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30.04.2019" sheetId="1" state="visible" r:id="rId2"/>
  </sheets>
  <definedNames>
    <definedName function="false" hidden="false" localSheetId="0" name="_xlnm.Print_Area" vbProcedure="false">'30.04.2019'!$A$1:$DN$17</definedName>
    <definedName function="false" hidden="false" localSheetId="0" name="_xlnm.Print_Titles" vbProcedure="false">'30.04.2019'!$A:$B,'30.04.2019'!$4:$8</definedName>
    <definedName function="false" hidden="false" localSheetId="0" name="Excel_BuiltIn__FilterDatabase" vbProcedure="false">'30.04.2019'!$P$1:$P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7">
  <si>
    <t xml:space="preserve"> Հ Ա Շ Վ Ե Տ Վ ՈՒ Թ Յ ՈՒ Ն</t>
  </si>
  <si>
    <t xml:space="preserve">        ՀՀ ՎԱՅՈՑ ՁՈՐԻ ՄԱՐԶԻ ՀԱՄԱՅՆՔՆԵՐԻ ԲՅՈՒՋԵՏԱՅԻՆ ԵԿԱՄՈՒՏՆԵՐԻ ՆԱԽՆԱԿԱՆ ՀԱՇՎԱՐԿԱՅԻՆ ՏՎՅԱԼՆԵՐԻ  ՎԵՐԱԲԵՐՅԱԼ 
2019 թ. ԱՊՐԻԼԻ 30_Ի ԴՐՈՒԹՅԱՄԲ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4 ամիս                                                                                                                           </t>
  </si>
  <si>
    <t xml:space="preserve">փաստ.                                                                       </t>
  </si>
  <si>
    <t xml:space="preserve">կատ. %-ը</t>
  </si>
  <si>
    <t xml:space="preserve">ծրագիր 1 ամիս                                                                                                                           </t>
  </si>
  <si>
    <t xml:space="preserve">փաստ.  
Կատ.                                                                     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b val="true"/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7" activeCellId="0" sqref="O17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87"/>
    <col collapsed="false" customWidth="true" hidden="false" outlineLevel="0" max="3" min="3" style="1" width="12.5"/>
    <col collapsed="false" customWidth="true" hidden="false" outlineLevel="0" max="4" min="4" style="1" width="12.62"/>
    <col collapsed="false" customWidth="true" hidden="false" outlineLevel="0" max="5" min="5" style="1" width="14.24"/>
    <col collapsed="false" customWidth="true" hidden="true" outlineLevel="0" max="6" min="6" style="1" width="1.62"/>
    <col collapsed="false" customWidth="true" hidden="false" outlineLevel="0" max="7" min="7" style="1" width="12.62"/>
    <col collapsed="false" customWidth="true" hidden="false" outlineLevel="0" max="8" min="8" style="1" width="6.36"/>
    <col collapsed="false" customWidth="true" hidden="false" outlineLevel="0" max="9" min="9" style="1" width="12.75"/>
    <col collapsed="false" customWidth="true" hidden="true" outlineLevel="0" max="10" min="10" style="1" width="12.12"/>
    <col collapsed="false" customWidth="true" hidden="false" outlineLevel="0" max="11" min="11" style="1" width="12.12"/>
    <col collapsed="false" customWidth="true" hidden="false" outlineLevel="0" max="12" min="12" style="1" width="6.87"/>
    <col collapsed="false" customWidth="true" hidden="false" outlineLevel="0" max="13" min="13" style="1" width="12.62"/>
    <col collapsed="false" customWidth="true" hidden="true" outlineLevel="0" max="14" min="14" style="1" width="10.37"/>
    <col collapsed="false" customWidth="true" hidden="false" outlineLevel="0" max="15" min="15" style="1" width="9.36"/>
    <col collapsed="false" customWidth="true" hidden="false" outlineLevel="0" max="16" min="16" style="1" width="6.5"/>
    <col collapsed="false" customWidth="true" hidden="false" outlineLevel="0" max="17" min="17" style="1" width="12.5"/>
    <col collapsed="false" customWidth="true" hidden="true" outlineLevel="0" max="18" min="18" style="1" width="9.99"/>
    <col collapsed="false" customWidth="true" hidden="false" outlineLevel="0" max="19" min="19" style="1" width="12.99"/>
    <col collapsed="false" customWidth="true" hidden="false" outlineLevel="0" max="20" min="20" style="1" width="11.36"/>
    <col collapsed="false" customWidth="true" hidden="false" outlineLevel="0" max="21" min="21" style="1" width="9.87"/>
    <col collapsed="false" customWidth="true" hidden="true" outlineLevel="0" max="22" min="22" style="1" width="10.24"/>
    <col collapsed="false" customWidth="true" hidden="false" outlineLevel="0" max="23" min="23" style="1" width="11.5"/>
    <col collapsed="false" customWidth="true" hidden="false" outlineLevel="0" max="24" min="24" style="1" width="7.74"/>
    <col collapsed="false" customWidth="true" hidden="false" outlineLevel="0" max="25" min="25" style="1" width="12.5"/>
    <col collapsed="false" customWidth="true" hidden="true" outlineLevel="0" max="26" min="26" style="1" width="10.87"/>
    <col collapsed="false" customWidth="true" hidden="false" outlineLevel="0" max="27" min="27" style="1" width="10.99"/>
    <col collapsed="false" customWidth="true" hidden="false" outlineLevel="0" max="28" min="28" style="1" width="8.24"/>
    <col collapsed="false" customWidth="true" hidden="false" outlineLevel="0" max="29" min="29" style="1" width="12.36"/>
    <col collapsed="false" customWidth="true" hidden="true" outlineLevel="0" max="30" min="30" style="1" width="8.74"/>
    <col collapsed="false" customWidth="true" hidden="false" outlineLevel="0" max="31" min="31" style="1" width="9.12"/>
    <col collapsed="false" customWidth="true" hidden="false" outlineLevel="0" max="32" min="32" style="1" width="8.5"/>
    <col collapsed="false" customWidth="true" hidden="false" outlineLevel="0" max="33" min="33" style="1" width="9.36"/>
    <col collapsed="false" customWidth="true" hidden="true" outlineLevel="0" max="34" min="34" style="1" width="9.36"/>
    <col collapsed="false" customWidth="true" hidden="false" outlineLevel="0" max="35" min="35" style="1" width="8.99"/>
    <col collapsed="false" customWidth="true" hidden="false" outlineLevel="0" max="36" min="36" style="1" width="7.62"/>
    <col collapsed="false" customWidth="true" hidden="false" outlineLevel="0" max="37" min="37" style="1" width="7.87"/>
    <col collapsed="false" customWidth="true" hidden="true" outlineLevel="0" max="38" min="38" style="1" width="7.87"/>
    <col collapsed="false" customWidth="true" hidden="false" outlineLevel="0" max="41" min="39" style="1" width="7.87"/>
    <col collapsed="false" customWidth="true" hidden="false" outlineLevel="0" max="42" min="42" style="1" width="13.37"/>
    <col collapsed="false" customWidth="true" hidden="true" outlineLevel="0" max="43" min="43" style="1" width="13.37"/>
    <col collapsed="false" customWidth="true" hidden="false" outlineLevel="0" max="44" min="44" style="1" width="15.37"/>
    <col collapsed="false" customWidth="true" hidden="false" outlineLevel="0" max="45" min="45" style="1" width="10.49"/>
    <col collapsed="false" customWidth="true" hidden="true" outlineLevel="0" max="46" min="46" style="1" width="10.49"/>
    <col collapsed="false" customWidth="true" hidden="false" outlineLevel="0" max="47" min="47" style="1" width="11.74"/>
    <col collapsed="false" customWidth="true" hidden="true" outlineLevel="0" max="50" min="48" style="1" width="10.99"/>
    <col collapsed="false" customWidth="true" hidden="false" outlineLevel="0" max="51" min="51" style="1" width="11.24"/>
    <col collapsed="false" customWidth="true" hidden="true" outlineLevel="0" max="52" min="52" style="1" width="11.24"/>
    <col collapsed="false" customWidth="true" hidden="false" outlineLevel="0" max="53" min="53" style="1" width="9.99"/>
    <col collapsed="false" customWidth="true" hidden="false" outlineLevel="0" max="54" min="54" style="1" width="7.12"/>
    <col collapsed="false" customWidth="true" hidden="true" outlineLevel="0" max="55" min="55" style="1" width="7.12"/>
    <col collapsed="false" customWidth="true" hidden="false" outlineLevel="0" max="56" min="56" style="1" width="7.12"/>
    <col collapsed="false" customWidth="true" hidden="false" outlineLevel="0" max="57" min="57" style="1" width="12.75"/>
    <col collapsed="false" customWidth="true" hidden="true" outlineLevel="0" max="58" min="58" style="1" width="9.99"/>
    <col collapsed="false" customWidth="true" hidden="false" outlineLevel="0" max="59" min="59" style="1" width="12.24"/>
    <col collapsed="false" customWidth="true" hidden="false" outlineLevel="0" max="60" min="60" style="1" width="9.99"/>
    <col collapsed="false" customWidth="true" hidden="false" outlineLevel="0" max="61" min="61" style="1" width="10.99"/>
    <col collapsed="false" customWidth="true" hidden="true" outlineLevel="0" max="62" min="62" style="1" width="8.74"/>
    <col collapsed="false" customWidth="true" hidden="false" outlineLevel="0" max="63" min="63" style="1" width="10.37"/>
    <col collapsed="false" customWidth="true" hidden="false" outlineLevel="0" max="64" min="64" style="1" width="10.99"/>
    <col collapsed="false" customWidth="true" hidden="true" outlineLevel="0" max="65" min="65" style="1" width="8.74"/>
    <col collapsed="false" customWidth="true" hidden="false" outlineLevel="0" max="66" min="66" style="1" width="11.24"/>
    <col collapsed="false" customWidth="true" hidden="false" outlineLevel="0" max="67" min="67" style="1" width="9.36"/>
    <col collapsed="false" customWidth="true" hidden="true" outlineLevel="0" max="68" min="68" style="1" width="9.36"/>
    <col collapsed="false" customWidth="true" hidden="false" outlineLevel="0" max="69" min="69" style="1" width="9.36"/>
    <col collapsed="false" customWidth="true" hidden="false" outlineLevel="0" max="70" min="70" style="1" width="10.99"/>
    <col collapsed="false" customWidth="true" hidden="true" outlineLevel="0" max="71" min="71" style="1" width="9.36"/>
    <col collapsed="false" customWidth="true" hidden="false" outlineLevel="0" max="73" min="72" style="1" width="9.36"/>
    <col collapsed="false" customWidth="true" hidden="true" outlineLevel="0" max="74" min="74" style="1" width="9.36"/>
    <col collapsed="false" customWidth="true" hidden="false" outlineLevel="0" max="75" min="75" style="1" width="9.36"/>
    <col collapsed="false" customWidth="true" hidden="false" outlineLevel="0" max="76" min="76" style="1" width="11.87"/>
    <col collapsed="false" customWidth="true" hidden="true" outlineLevel="0" max="77" min="77" style="1" width="9.36"/>
    <col collapsed="false" customWidth="true" hidden="false" outlineLevel="0" max="79" min="78" style="1" width="9.36"/>
    <col collapsed="false" customWidth="true" hidden="true" outlineLevel="0" max="80" min="80" style="1" width="9.36"/>
    <col collapsed="false" customWidth="true" hidden="false" outlineLevel="0" max="81" min="81" style="1" width="7.5"/>
    <col collapsed="false" customWidth="true" hidden="false" outlineLevel="0" max="82" min="82" style="1" width="12.75"/>
    <col collapsed="false" customWidth="true" hidden="true" outlineLevel="0" max="83" min="83" style="1" width="8.99"/>
    <col collapsed="false" customWidth="true" hidden="false" outlineLevel="0" max="85" min="84" style="1" width="11.74"/>
    <col collapsed="false" customWidth="true" hidden="true" outlineLevel="0" max="86" min="86" style="1" width="8.36"/>
    <col collapsed="false" customWidth="true" hidden="false" outlineLevel="0" max="87" min="87" style="1" width="11.5"/>
    <col collapsed="false" customWidth="true" hidden="false" outlineLevel="0" max="88" min="88" style="1" width="7.99"/>
    <col collapsed="false" customWidth="true" hidden="true" outlineLevel="0" max="89" min="89" style="1" width="7.99"/>
    <col collapsed="false" customWidth="true" hidden="false" outlineLevel="0" max="90" min="90" style="1" width="7.99"/>
    <col collapsed="false" customWidth="true" hidden="false" outlineLevel="0" max="91" min="91" style="1" width="7.12"/>
    <col collapsed="false" customWidth="true" hidden="true" outlineLevel="0" max="92" min="92" style="1" width="7.12"/>
    <col collapsed="false" customWidth="true" hidden="false" outlineLevel="0" max="94" min="93" style="1" width="7.12"/>
    <col collapsed="false" customWidth="true" hidden="true" outlineLevel="0" max="95" min="95" style="1" width="7.12"/>
    <col collapsed="false" customWidth="true" hidden="false" outlineLevel="0" max="96" min="96" style="1" width="7.12"/>
    <col collapsed="false" customWidth="true" hidden="false" outlineLevel="0" max="97" min="97" style="1" width="12.62"/>
    <col collapsed="false" customWidth="true" hidden="true" outlineLevel="0" max="98" min="98" style="1" width="7.99"/>
    <col collapsed="false" customWidth="true" hidden="false" outlineLevel="0" max="99" min="99" style="1" width="10.49"/>
    <col collapsed="false" customWidth="true" hidden="false" outlineLevel="0" max="100" min="100" style="1" width="7.12"/>
    <col collapsed="false" customWidth="true" hidden="false" outlineLevel="0" max="101" min="101" style="1" width="13.87"/>
    <col collapsed="false" customWidth="true" hidden="true" outlineLevel="0" max="102" min="102" style="1" width="10.37"/>
    <col collapsed="false" customWidth="true" hidden="false" outlineLevel="0" max="103" min="103" style="1" width="13.12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11.62"/>
    <col collapsed="false" customWidth="true" hidden="false" outlineLevel="0" max="107" min="107" style="1" width="10.12"/>
    <col collapsed="false" customWidth="true" hidden="false" outlineLevel="0" max="108" min="108" style="1" width="11.36"/>
    <col collapsed="false" customWidth="true" hidden="false" outlineLevel="0" max="109" min="109" style="1" width="9.5"/>
    <col collapsed="false" customWidth="true" hidden="false" outlineLevel="0" max="110" min="110" style="1" width="13.12"/>
    <col collapsed="false" customWidth="true" hidden="false" outlineLevel="0" max="111" min="111" style="1" width="12.99"/>
    <col collapsed="false" customWidth="true" hidden="false" outlineLevel="0" max="112" min="112" style="1" width="12.36"/>
    <col collapsed="false" customWidth="true" hidden="false" outlineLevel="0" max="113" min="113" style="1" width="10.74"/>
    <col collapsed="false" customWidth="true" hidden="false" outlineLevel="0" max="114" min="114" style="1" width="12.87"/>
    <col collapsed="false" customWidth="true" hidden="false" outlineLevel="0" max="115" min="115" style="1" width="11.74"/>
    <col collapsed="false" customWidth="true" hidden="false" outlineLevel="0" max="116" min="116" style="1" width="10.49"/>
    <col collapsed="false" customWidth="true" hidden="false" outlineLevel="0" max="117" min="117" style="1" width="11.24"/>
    <col collapsed="false" customWidth="true" hidden="false" outlineLevel="0" max="118" min="118" style="1" width="11.74"/>
    <col collapsed="false" customWidth="false" hidden="false" outlineLevel="0" max="257" min="119" style="1" width="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</row>
    <row r="3" customFormat="false" ht="16.5" hidden="false" customHeight="true" outlineLevel="0" collapsed="false">
      <c r="B3" s="10"/>
      <c r="O3" s="11" t="s">
        <v>2</v>
      </c>
      <c r="P3" s="11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 t="s">
        <v>8</v>
      </c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20"/>
      <c r="CV4" s="21" t="s">
        <v>9</v>
      </c>
      <c r="CW4" s="22" t="s">
        <v>10</v>
      </c>
      <c r="CX4" s="22"/>
      <c r="CY4" s="22"/>
      <c r="CZ4" s="23" t="s">
        <v>11</v>
      </c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1" t="s">
        <v>9</v>
      </c>
      <c r="DM4" s="24" t="s">
        <v>12</v>
      </c>
      <c r="DN4" s="24"/>
    </row>
    <row r="5" s="25" customFormat="true" ht="35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26" t="s">
        <v>13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4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7" t="s">
        <v>16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9" t="s">
        <v>17</v>
      </c>
      <c r="BV5" s="29"/>
      <c r="BW5" s="29"/>
      <c r="BX5" s="29"/>
      <c r="BY5" s="29"/>
      <c r="BZ5" s="29"/>
      <c r="CA5" s="29"/>
      <c r="CB5" s="29"/>
      <c r="CC5" s="29"/>
      <c r="CD5" s="27" t="s">
        <v>18</v>
      </c>
      <c r="CE5" s="27"/>
      <c r="CF5" s="27"/>
      <c r="CG5" s="30" t="s">
        <v>19</v>
      </c>
      <c r="CH5" s="30"/>
      <c r="CI5" s="30"/>
      <c r="CJ5" s="27" t="s">
        <v>18</v>
      </c>
      <c r="CK5" s="27"/>
      <c r="CL5" s="27"/>
      <c r="CM5" s="27" t="s">
        <v>20</v>
      </c>
      <c r="CN5" s="27"/>
      <c r="CO5" s="27"/>
      <c r="CP5" s="31" t="s">
        <v>21</v>
      </c>
      <c r="CQ5" s="31"/>
      <c r="CR5" s="31"/>
      <c r="CS5" s="28" t="s">
        <v>22</v>
      </c>
      <c r="CT5" s="28"/>
      <c r="CU5" s="28"/>
      <c r="CV5" s="21"/>
      <c r="CW5" s="22"/>
      <c r="CX5" s="22"/>
      <c r="CY5" s="22"/>
      <c r="CZ5" s="32"/>
      <c r="DA5" s="32"/>
      <c r="DB5" s="32"/>
      <c r="DC5" s="32"/>
      <c r="DD5" s="31" t="s">
        <v>23</v>
      </c>
      <c r="DE5" s="31"/>
      <c r="DF5" s="33"/>
      <c r="DG5" s="33"/>
      <c r="DH5" s="33"/>
      <c r="DI5" s="33"/>
      <c r="DJ5" s="33"/>
      <c r="DK5" s="33"/>
      <c r="DL5" s="21"/>
      <c r="DM5" s="24"/>
      <c r="DN5" s="24"/>
    </row>
    <row r="6" s="25" customFormat="true" ht="141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34" t="s">
        <v>24</v>
      </c>
      <c r="N6" s="34"/>
      <c r="O6" s="34"/>
      <c r="P6" s="34"/>
      <c r="Q6" s="35" t="s">
        <v>25</v>
      </c>
      <c r="R6" s="35"/>
      <c r="S6" s="35"/>
      <c r="T6" s="35"/>
      <c r="U6" s="35" t="s">
        <v>26</v>
      </c>
      <c r="V6" s="35"/>
      <c r="W6" s="35"/>
      <c r="X6" s="35"/>
      <c r="Y6" s="35" t="s">
        <v>27</v>
      </c>
      <c r="Z6" s="35"/>
      <c r="AA6" s="35"/>
      <c r="AB6" s="35"/>
      <c r="AC6" s="35" t="s">
        <v>28</v>
      </c>
      <c r="AD6" s="35"/>
      <c r="AE6" s="35"/>
      <c r="AF6" s="35"/>
      <c r="AG6" s="35" t="s">
        <v>29</v>
      </c>
      <c r="AH6" s="35"/>
      <c r="AI6" s="35"/>
      <c r="AJ6" s="35"/>
      <c r="AK6" s="36" t="s">
        <v>30</v>
      </c>
      <c r="AL6" s="36"/>
      <c r="AM6" s="36"/>
      <c r="AN6" s="37" t="s">
        <v>31</v>
      </c>
      <c r="AO6" s="37"/>
      <c r="AP6" s="37" t="s">
        <v>32</v>
      </c>
      <c r="AQ6" s="37"/>
      <c r="AR6" s="37"/>
      <c r="AS6" s="27" t="s">
        <v>33</v>
      </c>
      <c r="AT6" s="27"/>
      <c r="AU6" s="27"/>
      <c r="AV6" s="37" t="s">
        <v>34</v>
      </c>
      <c r="AW6" s="37"/>
      <c r="AX6" s="37"/>
      <c r="AY6" s="27" t="s">
        <v>35</v>
      </c>
      <c r="AZ6" s="27"/>
      <c r="BA6" s="27"/>
      <c r="BB6" s="28"/>
      <c r="BC6" s="28"/>
      <c r="BD6" s="28"/>
      <c r="BE6" s="38" t="s">
        <v>36</v>
      </c>
      <c r="BF6" s="38"/>
      <c r="BG6" s="38"/>
      <c r="BH6" s="38"/>
      <c r="BI6" s="28" t="s">
        <v>37</v>
      </c>
      <c r="BJ6" s="28"/>
      <c r="BK6" s="28"/>
      <c r="BL6" s="28" t="s">
        <v>38</v>
      </c>
      <c r="BM6" s="28"/>
      <c r="BN6" s="28"/>
      <c r="BO6" s="28" t="s">
        <v>39</v>
      </c>
      <c r="BP6" s="28"/>
      <c r="BQ6" s="28"/>
      <c r="BR6" s="28" t="s">
        <v>40</v>
      </c>
      <c r="BS6" s="28"/>
      <c r="BT6" s="28"/>
      <c r="BU6" s="39" t="s">
        <v>41</v>
      </c>
      <c r="BV6" s="39"/>
      <c r="BW6" s="39"/>
      <c r="BX6" s="40" t="s">
        <v>42</v>
      </c>
      <c r="BY6" s="40"/>
      <c r="BZ6" s="40"/>
      <c r="CA6" s="28" t="s">
        <v>43</v>
      </c>
      <c r="CB6" s="28"/>
      <c r="CC6" s="28"/>
      <c r="CD6" s="28" t="s">
        <v>44</v>
      </c>
      <c r="CE6" s="28"/>
      <c r="CF6" s="28"/>
      <c r="CG6" s="16" t="s">
        <v>45</v>
      </c>
      <c r="CH6" s="16"/>
      <c r="CI6" s="16"/>
      <c r="CJ6" s="28" t="s">
        <v>46</v>
      </c>
      <c r="CK6" s="28"/>
      <c r="CL6" s="28"/>
      <c r="CM6" s="27"/>
      <c r="CN6" s="27"/>
      <c r="CO6" s="27"/>
      <c r="CP6" s="31"/>
      <c r="CQ6" s="31"/>
      <c r="CR6" s="31"/>
      <c r="CS6" s="28"/>
      <c r="CT6" s="28"/>
      <c r="CU6" s="28"/>
      <c r="CV6" s="21"/>
      <c r="CW6" s="22"/>
      <c r="CX6" s="22"/>
      <c r="CY6" s="22"/>
      <c r="CZ6" s="41" t="s">
        <v>47</v>
      </c>
      <c r="DA6" s="41"/>
      <c r="DB6" s="41" t="s">
        <v>48</v>
      </c>
      <c r="DC6" s="41"/>
      <c r="DD6" s="31"/>
      <c r="DE6" s="31"/>
      <c r="DF6" s="41" t="s">
        <v>49</v>
      </c>
      <c r="DG6" s="41"/>
      <c r="DH6" s="41" t="s">
        <v>50</v>
      </c>
      <c r="DI6" s="41"/>
      <c r="DJ6" s="42" t="s">
        <v>51</v>
      </c>
      <c r="DK6" s="42"/>
      <c r="DL6" s="21"/>
      <c r="DM6" s="24"/>
      <c r="DN6" s="24"/>
    </row>
    <row r="7" s="25" customFormat="true" ht="32.25" hidden="false" customHeight="true" outlineLevel="0" collapsed="false">
      <c r="A7" s="15"/>
      <c r="B7" s="16"/>
      <c r="C7" s="17"/>
      <c r="D7" s="17"/>
      <c r="E7" s="43" t="s">
        <v>52</v>
      </c>
      <c r="F7" s="29" t="s">
        <v>53</v>
      </c>
      <c r="G7" s="44" t="s">
        <v>54</v>
      </c>
      <c r="H7" s="44" t="s">
        <v>55</v>
      </c>
      <c r="I7" s="43" t="s">
        <v>52</v>
      </c>
      <c r="J7" s="29" t="s">
        <v>53</v>
      </c>
      <c r="K7" s="44" t="s">
        <v>54</v>
      </c>
      <c r="L7" s="44" t="s">
        <v>55</v>
      </c>
      <c r="M7" s="43" t="s">
        <v>52</v>
      </c>
      <c r="N7" s="29" t="s">
        <v>53</v>
      </c>
      <c r="O7" s="44" t="s">
        <v>54</v>
      </c>
      <c r="P7" s="44" t="s">
        <v>55</v>
      </c>
      <c r="Q7" s="43" t="s">
        <v>52</v>
      </c>
      <c r="R7" s="29" t="s">
        <v>53</v>
      </c>
      <c r="S7" s="44" t="s">
        <v>54</v>
      </c>
      <c r="T7" s="44" t="s">
        <v>55</v>
      </c>
      <c r="U7" s="43" t="s">
        <v>52</v>
      </c>
      <c r="V7" s="29" t="s">
        <v>53</v>
      </c>
      <c r="W7" s="44" t="s">
        <v>54</v>
      </c>
      <c r="X7" s="44" t="s">
        <v>55</v>
      </c>
      <c r="Y7" s="43" t="s">
        <v>52</v>
      </c>
      <c r="Z7" s="29" t="s">
        <v>53</v>
      </c>
      <c r="AA7" s="44" t="s">
        <v>54</v>
      </c>
      <c r="AB7" s="44" t="s">
        <v>55</v>
      </c>
      <c r="AC7" s="43" t="s">
        <v>52</v>
      </c>
      <c r="AD7" s="29" t="s">
        <v>53</v>
      </c>
      <c r="AE7" s="44" t="s">
        <v>54</v>
      </c>
      <c r="AF7" s="44" t="s">
        <v>55</v>
      </c>
      <c r="AG7" s="43" t="s">
        <v>52</v>
      </c>
      <c r="AH7" s="29" t="s">
        <v>53</v>
      </c>
      <c r="AI7" s="44" t="s">
        <v>54</v>
      </c>
      <c r="AJ7" s="44" t="s">
        <v>55</v>
      </c>
      <c r="AK7" s="43" t="s">
        <v>52</v>
      </c>
      <c r="AL7" s="29" t="s">
        <v>53</v>
      </c>
      <c r="AM7" s="44" t="s">
        <v>54</v>
      </c>
      <c r="AN7" s="43" t="s">
        <v>52</v>
      </c>
      <c r="AO7" s="44" t="s">
        <v>54</v>
      </c>
      <c r="AP7" s="43" t="s">
        <v>52</v>
      </c>
      <c r="AQ7" s="29" t="s">
        <v>53</v>
      </c>
      <c r="AR7" s="44" t="s">
        <v>54</v>
      </c>
      <c r="AS7" s="43" t="s">
        <v>52</v>
      </c>
      <c r="AT7" s="29" t="s">
        <v>53</v>
      </c>
      <c r="AU7" s="44" t="s">
        <v>54</v>
      </c>
      <c r="AV7" s="29" t="s">
        <v>52</v>
      </c>
      <c r="AW7" s="29" t="s">
        <v>56</v>
      </c>
      <c r="AX7" s="44" t="s">
        <v>57</v>
      </c>
      <c r="AY7" s="43" t="s">
        <v>52</v>
      </c>
      <c r="AZ7" s="29" t="s">
        <v>53</v>
      </c>
      <c r="BA7" s="44" t="s">
        <v>54</v>
      </c>
      <c r="BB7" s="43" t="s">
        <v>52</v>
      </c>
      <c r="BC7" s="29" t="s">
        <v>53</v>
      </c>
      <c r="BD7" s="44" t="s">
        <v>54</v>
      </c>
      <c r="BE7" s="43" t="s">
        <v>52</v>
      </c>
      <c r="BF7" s="29" t="s">
        <v>53</v>
      </c>
      <c r="BG7" s="44" t="s">
        <v>54</v>
      </c>
      <c r="BH7" s="44" t="s">
        <v>55</v>
      </c>
      <c r="BI7" s="43" t="s">
        <v>52</v>
      </c>
      <c r="BJ7" s="29" t="s">
        <v>53</v>
      </c>
      <c r="BK7" s="44" t="s">
        <v>54</v>
      </c>
      <c r="BL7" s="43" t="s">
        <v>52</v>
      </c>
      <c r="BM7" s="29" t="s">
        <v>53</v>
      </c>
      <c r="BN7" s="44" t="s">
        <v>54</v>
      </c>
      <c r="BO7" s="43" t="s">
        <v>52</v>
      </c>
      <c r="BP7" s="29" t="s">
        <v>53</v>
      </c>
      <c r="BQ7" s="44" t="s">
        <v>54</v>
      </c>
      <c r="BR7" s="43" t="s">
        <v>52</v>
      </c>
      <c r="BS7" s="29" t="s">
        <v>53</v>
      </c>
      <c r="BT7" s="44" t="s">
        <v>54</v>
      </c>
      <c r="BU7" s="43" t="s">
        <v>52</v>
      </c>
      <c r="BV7" s="29" t="s">
        <v>53</v>
      </c>
      <c r="BW7" s="44" t="s">
        <v>54</v>
      </c>
      <c r="BX7" s="43" t="s">
        <v>52</v>
      </c>
      <c r="BY7" s="29" t="s">
        <v>53</v>
      </c>
      <c r="BZ7" s="44" t="s">
        <v>54</v>
      </c>
      <c r="CA7" s="43" t="s">
        <v>52</v>
      </c>
      <c r="CB7" s="29" t="s">
        <v>53</v>
      </c>
      <c r="CC7" s="44" t="s">
        <v>54</v>
      </c>
      <c r="CD7" s="43" t="s">
        <v>52</v>
      </c>
      <c r="CE7" s="29" t="s">
        <v>53</v>
      </c>
      <c r="CF7" s="44" t="s">
        <v>54</v>
      </c>
      <c r="CG7" s="43" t="s">
        <v>52</v>
      </c>
      <c r="CH7" s="29" t="s">
        <v>53</v>
      </c>
      <c r="CI7" s="44" t="s">
        <v>54</v>
      </c>
      <c r="CJ7" s="43" t="s">
        <v>52</v>
      </c>
      <c r="CK7" s="29" t="s">
        <v>53</v>
      </c>
      <c r="CL7" s="44" t="s">
        <v>54</v>
      </c>
      <c r="CM7" s="43" t="s">
        <v>52</v>
      </c>
      <c r="CN7" s="29" t="s">
        <v>53</v>
      </c>
      <c r="CO7" s="44" t="s">
        <v>54</v>
      </c>
      <c r="CP7" s="43" t="s">
        <v>52</v>
      </c>
      <c r="CQ7" s="29" t="s">
        <v>53</v>
      </c>
      <c r="CR7" s="44" t="s">
        <v>54</v>
      </c>
      <c r="CS7" s="43" t="s">
        <v>52</v>
      </c>
      <c r="CT7" s="29" t="s">
        <v>53</v>
      </c>
      <c r="CU7" s="44" t="s">
        <v>54</v>
      </c>
      <c r="CV7" s="21"/>
      <c r="CW7" s="43" t="s">
        <v>52</v>
      </c>
      <c r="CX7" s="29" t="s">
        <v>53</v>
      </c>
      <c r="CY7" s="44" t="s">
        <v>54</v>
      </c>
      <c r="CZ7" s="43" t="s">
        <v>52</v>
      </c>
      <c r="DA7" s="44" t="s">
        <v>54</v>
      </c>
      <c r="DB7" s="43" t="s">
        <v>52</v>
      </c>
      <c r="DC7" s="44" t="s">
        <v>54</v>
      </c>
      <c r="DD7" s="43" t="s">
        <v>52</v>
      </c>
      <c r="DE7" s="44" t="s">
        <v>54</v>
      </c>
      <c r="DF7" s="43" t="s">
        <v>52</v>
      </c>
      <c r="DG7" s="44" t="s">
        <v>54</v>
      </c>
      <c r="DH7" s="43" t="s">
        <v>52</v>
      </c>
      <c r="DI7" s="44" t="s">
        <v>54</v>
      </c>
      <c r="DJ7" s="43" t="s">
        <v>52</v>
      </c>
      <c r="DK7" s="44" t="s">
        <v>54</v>
      </c>
      <c r="DL7" s="21"/>
      <c r="DM7" s="43" t="s">
        <v>52</v>
      </c>
      <c r="DN7" s="44" t="s">
        <v>54</v>
      </c>
    </row>
    <row r="8" s="25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4</v>
      </c>
      <c r="F8" s="46" t="n">
        <v>6</v>
      </c>
      <c r="G8" s="46" t="n">
        <v>5</v>
      </c>
      <c r="H8" s="46" t="n">
        <v>6</v>
      </c>
      <c r="I8" s="46" t="n">
        <v>7</v>
      </c>
      <c r="J8" s="46" t="n">
        <v>10</v>
      </c>
      <c r="K8" s="46" t="n">
        <v>8</v>
      </c>
      <c r="L8" s="46" t="n">
        <v>9</v>
      </c>
      <c r="M8" s="46" t="n">
        <v>10</v>
      </c>
      <c r="N8" s="46" t="n">
        <v>14</v>
      </c>
      <c r="O8" s="46" t="n">
        <v>11</v>
      </c>
      <c r="P8" s="46" t="n">
        <v>12</v>
      </c>
      <c r="Q8" s="46" t="n">
        <v>13</v>
      </c>
      <c r="R8" s="46" t="n">
        <v>18</v>
      </c>
      <c r="S8" s="46" t="n">
        <v>14</v>
      </c>
      <c r="T8" s="46" t="n">
        <v>15</v>
      </c>
      <c r="U8" s="46" t="n">
        <v>16</v>
      </c>
      <c r="V8" s="46" t="n">
        <v>22</v>
      </c>
      <c r="W8" s="46" t="n">
        <v>17</v>
      </c>
      <c r="X8" s="46" t="n">
        <v>18</v>
      </c>
      <c r="Y8" s="46" t="n">
        <v>19</v>
      </c>
      <c r="Z8" s="46" t="n">
        <v>26</v>
      </c>
      <c r="AA8" s="46" t="n">
        <v>20</v>
      </c>
      <c r="AB8" s="46" t="n">
        <v>21</v>
      </c>
      <c r="AC8" s="46" t="n">
        <v>22</v>
      </c>
      <c r="AD8" s="46" t="n">
        <v>30</v>
      </c>
      <c r="AE8" s="46" t="n">
        <v>23</v>
      </c>
      <c r="AF8" s="46" t="n">
        <v>24</v>
      </c>
      <c r="AG8" s="46" t="n">
        <v>25</v>
      </c>
      <c r="AH8" s="46" t="n">
        <v>34</v>
      </c>
      <c r="AI8" s="46" t="n">
        <v>26</v>
      </c>
      <c r="AJ8" s="46" t="n">
        <v>27</v>
      </c>
      <c r="AK8" s="46" t="n">
        <v>28</v>
      </c>
      <c r="AL8" s="46" t="n">
        <v>38</v>
      </c>
      <c r="AM8" s="46" t="n">
        <v>29</v>
      </c>
      <c r="AN8" s="46" t="n">
        <v>30</v>
      </c>
      <c r="AO8" s="46" t="n">
        <v>31</v>
      </c>
      <c r="AP8" s="46" t="n">
        <v>32</v>
      </c>
      <c r="AQ8" s="46" t="n">
        <v>43</v>
      </c>
      <c r="AR8" s="46" t="n">
        <v>33</v>
      </c>
      <c r="AS8" s="46" t="n">
        <v>34</v>
      </c>
      <c r="AT8" s="46" t="n">
        <v>46</v>
      </c>
      <c r="AU8" s="46" t="n">
        <v>35</v>
      </c>
      <c r="AV8" s="46" t="n">
        <v>48</v>
      </c>
      <c r="AW8" s="46" t="n">
        <v>49</v>
      </c>
      <c r="AX8" s="46" t="n">
        <v>50</v>
      </c>
      <c r="AY8" s="46" t="n">
        <v>36</v>
      </c>
      <c r="AZ8" s="46" t="n">
        <v>52</v>
      </c>
      <c r="BA8" s="46" t="n">
        <v>37</v>
      </c>
      <c r="BB8" s="46" t="n">
        <v>38</v>
      </c>
      <c r="BC8" s="46" t="n">
        <v>55</v>
      </c>
      <c r="BD8" s="46" t="n">
        <v>39</v>
      </c>
      <c r="BE8" s="46" t="n">
        <v>40</v>
      </c>
      <c r="BF8" s="46" t="n">
        <v>58</v>
      </c>
      <c r="BG8" s="46" t="n">
        <v>41</v>
      </c>
      <c r="BH8" s="46" t="n">
        <v>42</v>
      </c>
      <c r="BI8" s="46" t="n">
        <v>43</v>
      </c>
      <c r="BJ8" s="46" t="n">
        <v>62</v>
      </c>
      <c r="BK8" s="46" t="n">
        <v>44</v>
      </c>
      <c r="BL8" s="46" t="n">
        <v>45</v>
      </c>
      <c r="BM8" s="46" t="n">
        <v>65</v>
      </c>
      <c r="BN8" s="46" t="n">
        <v>46</v>
      </c>
      <c r="BO8" s="46" t="n">
        <v>47</v>
      </c>
      <c r="BP8" s="46" t="n">
        <v>68</v>
      </c>
      <c r="BQ8" s="46" t="n">
        <v>48</v>
      </c>
      <c r="BR8" s="46" t="n">
        <v>49</v>
      </c>
      <c r="BS8" s="46" t="n">
        <v>71</v>
      </c>
      <c r="BT8" s="46" t="n">
        <v>50</v>
      </c>
      <c r="BU8" s="46" t="n">
        <v>51</v>
      </c>
      <c r="BV8" s="46" t="n">
        <v>74</v>
      </c>
      <c r="BW8" s="46" t="n">
        <v>52</v>
      </c>
      <c r="BX8" s="46" t="n">
        <v>53</v>
      </c>
      <c r="BY8" s="46" t="n">
        <v>77</v>
      </c>
      <c r="BZ8" s="46" t="n">
        <v>54</v>
      </c>
      <c r="CA8" s="46" t="n">
        <v>55</v>
      </c>
      <c r="CB8" s="46" t="n">
        <v>80</v>
      </c>
      <c r="CC8" s="46" t="n">
        <v>56</v>
      </c>
      <c r="CD8" s="46" t="n">
        <v>57</v>
      </c>
      <c r="CE8" s="46" t="n">
        <v>83</v>
      </c>
      <c r="CF8" s="46" t="n">
        <v>58</v>
      </c>
      <c r="CG8" s="46" t="n">
        <v>59</v>
      </c>
      <c r="CH8" s="46" t="n">
        <v>86</v>
      </c>
      <c r="CI8" s="46" t="n">
        <v>60</v>
      </c>
      <c r="CJ8" s="46" t="n">
        <v>61</v>
      </c>
      <c r="CK8" s="46" t="n">
        <v>89</v>
      </c>
      <c r="CL8" s="46" t="n">
        <v>62</v>
      </c>
      <c r="CM8" s="46" t="n">
        <v>63</v>
      </c>
      <c r="CN8" s="46" t="n">
        <v>92</v>
      </c>
      <c r="CO8" s="46" t="n">
        <v>64</v>
      </c>
      <c r="CP8" s="46" t="n">
        <v>65</v>
      </c>
      <c r="CQ8" s="46" t="n">
        <v>95</v>
      </c>
      <c r="CR8" s="46" t="n">
        <v>66</v>
      </c>
      <c r="CS8" s="46" t="n">
        <v>67</v>
      </c>
      <c r="CT8" s="46" t="n">
        <v>98</v>
      </c>
      <c r="CU8" s="46" t="n">
        <v>68</v>
      </c>
      <c r="CV8" s="46" t="n">
        <v>69</v>
      </c>
      <c r="CW8" s="46" t="n">
        <v>70</v>
      </c>
      <c r="CX8" s="46" t="n">
        <v>102</v>
      </c>
      <c r="CY8" s="46" t="n">
        <v>71</v>
      </c>
      <c r="CZ8" s="46" t="n">
        <v>72</v>
      </c>
      <c r="DA8" s="46" t="n">
        <v>73</v>
      </c>
      <c r="DB8" s="46" t="n">
        <v>74</v>
      </c>
      <c r="DC8" s="46" t="n">
        <v>75</v>
      </c>
      <c r="DD8" s="46" t="n">
        <v>76</v>
      </c>
      <c r="DE8" s="46" t="n">
        <v>77</v>
      </c>
      <c r="DF8" s="46" t="n">
        <v>78</v>
      </c>
      <c r="DG8" s="46" t="n">
        <v>79</v>
      </c>
      <c r="DH8" s="46" t="n">
        <v>80</v>
      </c>
      <c r="DI8" s="46" t="n">
        <v>81</v>
      </c>
      <c r="DJ8" s="46" t="n">
        <v>82</v>
      </c>
      <c r="DK8" s="46" t="n">
        <v>83</v>
      </c>
      <c r="DL8" s="46" t="n">
        <v>84</v>
      </c>
      <c r="DM8" s="46" t="n">
        <v>85</v>
      </c>
      <c r="DN8" s="46" t="n">
        <v>86</v>
      </c>
    </row>
    <row r="9" s="55" customFormat="true" ht="27" hidden="false" customHeight="true" outlineLevel="0" collapsed="false">
      <c r="A9" s="47" t="n">
        <v>1</v>
      </c>
      <c r="B9" s="48" t="s">
        <v>58</v>
      </c>
      <c r="C9" s="49" t="n">
        <v>22965.2963</v>
      </c>
      <c r="D9" s="49" t="n">
        <v>23652.2363</v>
      </c>
      <c r="E9" s="50" t="n">
        <f aca="false">CW9+DM9-DJ9</f>
        <v>233277.5</v>
      </c>
      <c r="F9" s="50" t="n">
        <f aca="false">CX9+DM9-DJ9</f>
        <v>77507.2466666667</v>
      </c>
      <c r="G9" s="50" t="n">
        <f aca="false">CY9+DN9-DK9</f>
        <v>80320.733</v>
      </c>
      <c r="H9" s="50" t="n">
        <f aca="false">G9*100/E9</f>
        <v>34.4314102303051</v>
      </c>
      <c r="I9" s="50" t="n">
        <f aca="false">Q9+U9+Y9+AC9+AG9+AK9+BB9+BI9+BL9+BO9+BR9+BU9+CA9+CD9+CJ9+CM9+CS9</f>
        <v>89500</v>
      </c>
      <c r="J9" s="50" t="n">
        <f aca="false">R9+V9+Z9+AD9+AH9+AL9+BC9+BJ9+BM9+BP9+BS9+BV9+CB9+CE9+CK9+CN9+CT9</f>
        <v>29833.3333333333</v>
      </c>
      <c r="K9" s="50" t="n">
        <f aca="false">S9+W9+AA9+AE9+AI9+AM9+BD9+BK9+BN9+BQ9+BT9+BW9+CC9+CF9+CL9+CO9+CU9</f>
        <v>32646.853</v>
      </c>
      <c r="L9" s="50" t="n">
        <f aca="false">K9*100/I9</f>
        <v>36.476930726257</v>
      </c>
      <c r="M9" s="50" t="n">
        <f aca="false">Q9+Y9</f>
        <v>40000</v>
      </c>
      <c r="N9" s="50" t="n">
        <f aca="false">R9+Z9</f>
        <v>13333.3333333333</v>
      </c>
      <c r="O9" s="50" t="n">
        <f aca="false">S9+AA9</f>
        <v>14627.512</v>
      </c>
      <c r="P9" s="50" t="n">
        <f aca="false">O9*100/M9</f>
        <v>36.56878</v>
      </c>
      <c r="Q9" s="49" t="n">
        <v>8600</v>
      </c>
      <c r="R9" s="49" t="n">
        <f aca="false">+Q9/12*4</f>
        <v>2866.66666666667</v>
      </c>
      <c r="S9" s="49" t="n">
        <v>3027.625</v>
      </c>
      <c r="T9" s="50" t="n">
        <f aca="false">S9*100/Q9</f>
        <v>35.2049418604651</v>
      </c>
      <c r="U9" s="51" t="n">
        <v>5000</v>
      </c>
      <c r="V9" s="49" t="n">
        <f aca="false">+U9/12*4</f>
        <v>1666.66666666667</v>
      </c>
      <c r="W9" s="51" t="n">
        <v>1674.624</v>
      </c>
      <c r="X9" s="50" t="n">
        <f aca="false">W9*100/U9</f>
        <v>33.49248</v>
      </c>
      <c r="Y9" s="51" t="n">
        <v>31400</v>
      </c>
      <c r="Z9" s="49" t="n">
        <f aca="false">+Y9/12*4</f>
        <v>10466.6666666667</v>
      </c>
      <c r="AA9" s="49" t="n">
        <v>11599.887</v>
      </c>
      <c r="AB9" s="50" t="n">
        <f aca="false">AA9*100/Y9</f>
        <v>36.9423152866242</v>
      </c>
      <c r="AC9" s="52" t="n">
        <v>5300</v>
      </c>
      <c r="AD9" s="49" t="n">
        <f aca="false">+AC9/12*4</f>
        <v>1766.66666666667</v>
      </c>
      <c r="AE9" s="53" t="n">
        <v>1714.38</v>
      </c>
      <c r="AF9" s="50" t="n">
        <f aca="false">AE9*100/AC9</f>
        <v>32.3467924528302</v>
      </c>
      <c r="AG9" s="49" t="n">
        <v>5500</v>
      </c>
      <c r="AH9" s="49" t="n">
        <f aca="false">+AG9/12*4</f>
        <v>1833.33333333333</v>
      </c>
      <c r="AI9" s="53" t="n">
        <v>2472.4</v>
      </c>
      <c r="AJ9" s="50" t="n">
        <f aca="false">AI9*100/AG9</f>
        <v>44.9527272727273</v>
      </c>
      <c r="AK9" s="51" t="n">
        <v>0</v>
      </c>
      <c r="AL9" s="49" t="n">
        <f aca="false">+AK9/12*1</f>
        <v>0</v>
      </c>
      <c r="AM9" s="51" t="n">
        <v>0</v>
      </c>
      <c r="AN9" s="50" t="n">
        <v>0</v>
      </c>
      <c r="AO9" s="50" t="n">
        <v>0</v>
      </c>
      <c r="AP9" s="50" t="n">
        <v>138434.5</v>
      </c>
      <c r="AQ9" s="50" t="n">
        <f aca="false">+AP9/12*4</f>
        <v>46144.8333333333</v>
      </c>
      <c r="AR9" s="50" t="n">
        <v>46144.8</v>
      </c>
      <c r="AS9" s="50" t="n">
        <v>0</v>
      </c>
      <c r="AT9" s="50" t="n">
        <v>0</v>
      </c>
      <c r="AU9" s="50" t="n">
        <v>0</v>
      </c>
      <c r="AV9" s="51" t="n">
        <v>0</v>
      </c>
      <c r="AW9" s="51" t="n">
        <v>0</v>
      </c>
      <c r="AX9" s="51"/>
      <c r="AY9" s="51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1" t="n">
        <v>0</v>
      </c>
      <c r="BE9" s="50" t="n">
        <f aca="false">BI9+BL9+BO9+BR9</f>
        <v>3000</v>
      </c>
      <c r="BF9" s="50" t="n">
        <f aca="false">BJ9+BM9+BP9+BS9</f>
        <v>1000</v>
      </c>
      <c r="BG9" s="50" t="n">
        <f aca="false">BK9+BN9+BQ9+BT9</f>
        <v>2463.0737</v>
      </c>
      <c r="BH9" s="50" t="n">
        <f aca="false">BG9*100/BE9</f>
        <v>82.1024566666667</v>
      </c>
      <c r="BI9" s="53" t="n">
        <v>3000</v>
      </c>
      <c r="BJ9" s="49" t="n">
        <f aca="false">+BI9/12*4</f>
        <v>1000</v>
      </c>
      <c r="BK9" s="53" t="n">
        <v>2463.0737</v>
      </c>
      <c r="BL9" s="53" t="n">
        <v>0</v>
      </c>
      <c r="BM9" s="49" t="n">
        <v>0</v>
      </c>
      <c r="BN9" s="53" t="n">
        <v>0</v>
      </c>
      <c r="BO9" s="51" t="n">
        <v>0</v>
      </c>
      <c r="BP9" s="53" t="n">
        <v>0</v>
      </c>
      <c r="BQ9" s="51" t="n">
        <v>0</v>
      </c>
      <c r="BR9" s="49" t="n">
        <v>0</v>
      </c>
      <c r="BS9" s="49" t="n">
        <v>0</v>
      </c>
      <c r="BT9" s="53" t="n">
        <v>0</v>
      </c>
      <c r="BU9" s="51" t="n">
        <v>0</v>
      </c>
      <c r="BV9" s="53" t="n">
        <v>0</v>
      </c>
      <c r="BW9" s="51" t="n">
        <v>0</v>
      </c>
      <c r="BX9" s="53" t="n">
        <v>5343</v>
      </c>
      <c r="BY9" s="53" t="n">
        <v>1529.08</v>
      </c>
      <c r="BZ9" s="53" t="n">
        <v>1529.08</v>
      </c>
      <c r="CA9" s="51" t="n">
        <v>0</v>
      </c>
      <c r="CB9" s="53" t="n">
        <v>0</v>
      </c>
      <c r="CC9" s="51" t="n">
        <v>0</v>
      </c>
      <c r="CD9" s="53" t="n">
        <v>30700</v>
      </c>
      <c r="CE9" s="49" t="n">
        <f aca="false">+CD9/12*4</f>
        <v>10233.3333333333</v>
      </c>
      <c r="CF9" s="53" t="n">
        <v>9621.0373</v>
      </c>
      <c r="CG9" s="53" t="n">
        <v>17500</v>
      </c>
      <c r="CH9" s="49" t="n">
        <f aca="false">+CG9/12*4</f>
        <v>5833.33333333333</v>
      </c>
      <c r="CI9" s="53" t="n">
        <v>5748.524</v>
      </c>
      <c r="CJ9" s="49" t="n">
        <v>0</v>
      </c>
      <c r="CK9" s="53" t="n">
        <v>0</v>
      </c>
      <c r="CL9" s="54" t="n">
        <v>0</v>
      </c>
      <c r="CM9" s="51" t="n">
        <v>0</v>
      </c>
      <c r="CN9" s="53" t="n">
        <v>0</v>
      </c>
      <c r="CO9" s="51" t="n">
        <v>0</v>
      </c>
      <c r="CP9" s="49" t="n">
        <v>0</v>
      </c>
      <c r="CQ9" s="53" t="n">
        <v>0</v>
      </c>
      <c r="CR9" s="49" t="n">
        <v>0</v>
      </c>
      <c r="CS9" s="54" t="n">
        <v>0</v>
      </c>
      <c r="CT9" s="49" t="n">
        <v>0</v>
      </c>
      <c r="CU9" s="53" t="n">
        <v>73.826</v>
      </c>
      <c r="CV9" s="51" t="n">
        <v>0</v>
      </c>
      <c r="CW9" s="50" t="n">
        <f aca="false">Q9+U9+Y9+AC9+AG9+AK9+AN9+AP9+AS9+AV9+AY9+BB9+BI9+BL9+BO9+BR9+BU9+BX9+CA9+CD9+CJ9+CM9+CP9+CS9</f>
        <v>233277.5</v>
      </c>
      <c r="CX9" s="50" t="n">
        <f aca="false">R9+V9+Z9+AD9+AH9+AL9+AO9+AQ9+AT9+AW9+AZ9+BC9+BJ9+BM9+BP9+BS9+BV9+BY9+CB9+CE9+CK9+CN9+CQ9+CT9</f>
        <v>77507.2466666667</v>
      </c>
      <c r="CY9" s="50" t="n">
        <f aca="false">S9+W9+AA9+AE9+AI9+AM9+AO9+AR9+AU9+AX9+BA9+BD9+BK9+BN9+BQ9+BT9+BW9+BZ9+CC9+CF9+CL9+CO9+CR9+CU9+CV9</f>
        <v>80320.733</v>
      </c>
      <c r="CZ9" s="53" t="n">
        <v>0</v>
      </c>
      <c r="DA9" s="51" t="n">
        <v>0</v>
      </c>
      <c r="DB9" s="53" t="n">
        <v>0</v>
      </c>
      <c r="DC9" s="53" t="n">
        <v>0</v>
      </c>
      <c r="DD9" s="51" t="n">
        <v>0</v>
      </c>
      <c r="DE9" s="51" t="n">
        <v>0</v>
      </c>
      <c r="DF9" s="53" t="n">
        <v>0</v>
      </c>
      <c r="DG9" s="53" t="n">
        <v>0</v>
      </c>
      <c r="DH9" s="49" t="n">
        <v>0</v>
      </c>
      <c r="DI9" s="49" t="n">
        <v>0</v>
      </c>
      <c r="DJ9" s="49" t="n">
        <v>0</v>
      </c>
      <c r="DK9" s="49" t="n">
        <v>0</v>
      </c>
      <c r="DL9" s="49" t="n">
        <v>0</v>
      </c>
      <c r="DM9" s="50" t="n">
        <f aca="false">CZ9+DB9+DD9+DF9+DH9+DJ9</f>
        <v>0</v>
      </c>
      <c r="DN9" s="50" t="n">
        <f aca="false">DA9+DC9+DE9+DG9+DI9+DK9+DL9</f>
        <v>0</v>
      </c>
    </row>
    <row r="10" s="55" customFormat="true" ht="27" hidden="false" customHeight="true" outlineLevel="0" collapsed="false">
      <c r="A10" s="47" t="n">
        <v>2</v>
      </c>
      <c r="B10" s="48" t="s">
        <v>59</v>
      </c>
      <c r="C10" s="49" t="n">
        <v>236953.9607</v>
      </c>
      <c r="D10" s="49" t="n">
        <v>10112.4876</v>
      </c>
      <c r="E10" s="50" t="n">
        <f aca="false">CW10+DM10-DJ10</f>
        <v>487887.5124</v>
      </c>
      <c r="F10" s="50" t="n">
        <f aca="false">CX10+DM10-DJ10</f>
        <v>161053.2708</v>
      </c>
      <c r="G10" s="50" t="n">
        <f aca="false">CY10+DN10-DK10</f>
        <v>151509.8697</v>
      </c>
      <c r="H10" s="50" t="n">
        <f aca="false">G10*100/E10</f>
        <v>31.0542626833586</v>
      </c>
      <c r="I10" s="50" t="n">
        <f aca="false">Q10+U10+Y10+AC10+AG10+AK10+BB10+BI10+BL10+BO10+BR10+BU10+CA10+CD10+CJ10+CM10+CS10</f>
        <v>359863.8124</v>
      </c>
      <c r="J10" s="50" t="n">
        <f aca="false">R10+V10+Z10+AD10+AH10+AL10+BC10+BJ10+BM10+BP10+BS10+BV10+CB10+CE10+CK10+CN10+CT10</f>
        <v>119898.704133333</v>
      </c>
      <c r="K10" s="50" t="n">
        <f aca="false">S10+W10+AA10+AE10+AI10+AM10+BD10+BK10+BN10+BQ10+BT10+BW10+CC10+CF10+CL10+CO10+CU10</f>
        <v>110355.2697</v>
      </c>
      <c r="L10" s="50" t="n">
        <f aca="false">K10*100/I10</f>
        <v>30.6658424374543</v>
      </c>
      <c r="M10" s="50" t="n">
        <f aca="false">Q10+Y10</f>
        <v>51661.36</v>
      </c>
      <c r="N10" s="50" t="n">
        <f aca="false">R10+Z10</f>
        <v>17220.4533333333</v>
      </c>
      <c r="O10" s="50" t="n">
        <f aca="false">S10+AA10</f>
        <v>16201.1004</v>
      </c>
      <c r="P10" s="50" t="n">
        <f aca="false">O10*100/M10</f>
        <v>31.3601895110775</v>
      </c>
      <c r="Q10" s="49" t="n">
        <v>16543.67</v>
      </c>
      <c r="R10" s="49" t="n">
        <f aca="false">+Q10/12*4</f>
        <v>5514.55666666667</v>
      </c>
      <c r="S10" s="49" t="n">
        <v>5991.3254</v>
      </c>
      <c r="T10" s="50" t="n">
        <f aca="false">S10*100/Q10</f>
        <v>36.2152134320861</v>
      </c>
      <c r="U10" s="51" t="n">
        <v>26203.59</v>
      </c>
      <c r="V10" s="49" t="n">
        <f aca="false">+U10/12*4</f>
        <v>8734.53</v>
      </c>
      <c r="W10" s="51" t="n">
        <v>7067.3242</v>
      </c>
      <c r="X10" s="50" t="n">
        <f aca="false">W10*100/U10</f>
        <v>26.9708242267567</v>
      </c>
      <c r="Y10" s="51" t="n">
        <v>35117.69</v>
      </c>
      <c r="Z10" s="49" t="n">
        <f aca="false">+Y10/12*4</f>
        <v>11705.8966666667</v>
      </c>
      <c r="AA10" s="49" t="n">
        <v>10209.775</v>
      </c>
      <c r="AB10" s="50" t="n">
        <f aca="false">AA10*100/Y10</f>
        <v>29.0730255890977</v>
      </c>
      <c r="AC10" s="52" t="n">
        <v>6174.265</v>
      </c>
      <c r="AD10" s="49" t="n">
        <f aca="false">+AC10/12*4</f>
        <v>2058.08833333333</v>
      </c>
      <c r="AE10" s="53" t="n">
        <v>1502.25</v>
      </c>
      <c r="AF10" s="50" t="n">
        <f aca="false">AE10*100/AC10</f>
        <v>24.3308312811322</v>
      </c>
      <c r="AG10" s="49" t="n">
        <v>300</v>
      </c>
      <c r="AH10" s="49" t="n">
        <f aca="false">+AG10/12*4</f>
        <v>100</v>
      </c>
      <c r="AI10" s="53" t="n">
        <v>97.2</v>
      </c>
      <c r="AJ10" s="50" t="n">
        <f aca="false">AI10*100/AG10</f>
        <v>32.4</v>
      </c>
      <c r="AK10" s="51" t="n">
        <v>0</v>
      </c>
      <c r="AL10" s="49" t="n">
        <f aca="false">+AK10/12*1</f>
        <v>0</v>
      </c>
      <c r="AM10" s="51" t="n">
        <v>0</v>
      </c>
      <c r="AN10" s="50" t="n">
        <v>0</v>
      </c>
      <c r="AO10" s="50" t="n">
        <v>0</v>
      </c>
      <c r="AP10" s="50" t="n">
        <v>108497.3</v>
      </c>
      <c r="AQ10" s="50" t="n">
        <f aca="false">+AP10/12*4</f>
        <v>36165.7666666667</v>
      </c>
      <c r="AR10" s="50" t="n">
        <v>36165.8</v>
      </c>
      <c r="AS10" s="50" t="n">
        <v>4900.9</v>
      </c>
      <c r="AT10" s="50" t="n">
        <v>1110</v>
      </c>
      <c r="AU10" s="50" t="n">
        <v>1110</v>
      </c>
      <c r="AV10" s="51" t="n">
        <v>0</v>
      </c>
      <c r="AW10" s="51" t="n">
        <v>0</v>
      </c>
      <c r="AX10" s="51"/>
      <c r="AY10" s="51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1" t="n">
        <v>0</v>
      </c>
      <c r="BE10" s="50" t="n">
        <f aca="false">BI10+BL10+BO10+BR10</f>
        <v>207059.8</v>
      </c>
      <c r="BF10" s="50" t="n">
        <f aca="false">BJ10+BM10+BP10+BS10</f>
        <v>69019.9333333333</v>
      </c>
      <c r="BG10" s="50" t="n">
        <f aca="false">BK10+BN10+BQ10+BT10</f>
        <v>67091.535</v>
      </c>
      <c r="BH10" s="50" t="n">
        <f aca="false">BG10*100/BE10</f>
        <v>32.402008984844</v>
      </c>
      <c r="BI10" s="53" t="n">
        <v>125906.5</v>
      </c>
      <c r="BJ10" s="49" t="n">
        <f aca="false">+BI10/12*4</f>
        <v>41968.8333333333</v>
      </c>
      <c r="BK10" s="53" t="n">
        <v>33552.927</v>
      </c>
      <c r="BL10" s="53" t="n">
        <v>76274.9</v>
      </c>
      <c r="BM10" s="49" t="n">
        <f aca="false">+BL10/12*4</f>
        <v>25424.9666666667</v>
      </c>
      <c r="BN10" s="53" t="n">
        <v>32658.208</v>
      </c>
      <c r="BO10" s="51" t="n">
        <v>0</v>
      </c>
      <c r="BP10" s="51" t="n">
        <v>0</v>
      </c>
      <c r="BQ10" s="51" t="n">
        <v>0</v>
      </c>
      <c r="BR10" s="51" t="n">
        <v>4878.4</v>
      </c>
      <c r="BS10" s="49" t="n">
        <f aca="false">+BR10/12*4</f>
        <v>1626.13333333333</v>
      </c>
      <c r="BT10" s="53" t="n">
        <v>880.4</v>
      </c>
      <c r="BU10" s="51" t="n">
        <v>0</v>
      </c>
      <c r="BV10" s="51" t="n">
        <v>0</v>
      </c>
      <c r="BW10" s="51" t="n">
        <v>0</v>
      </c>
      <c r="BX10" s="53" t="n">
        <v>14625.5</v>
      </c>
      <c r="BY10" s="53" t="n">
        <v>3878.8</v>
      </c>
      <c r="BZ10" s="53" t="n">
        <v>3878.8</v>
      </c>
      <c r="CA10" s="51" t="n">
        <v>0</v>
      </c>
      <c r="CB10" s="53" t="n">
        <v>0</v>
      </c>
      <c r="CC10" s="51" t="n">
        <v>0</v>
      </c>
      <c r="CD10" s="53" t="n">
        <v>46098.1</v>
      </c>
      <c r="CE10" s="49" t="n">
        <f aca="false">+CD10/12*4</f>
        <v>15366.0333333333</v>
      </c>
      <c r="CF10" s="53" t="n">
        <v>14508.6051</v>
      </c>
      <c r="CG10" s="53" t="n">
        <v>20446.8</v>
      </c>
      <c r="CH10" s="49" t="n">
        <f aca="false">+CG10/12*4</f>
        <v>6815.6</v>
      </c>
      <c r="CI10" s="53" t="n">
        <v>1735.8341</v>
      </c>
      <c r="CJ10" s="49" t="n">
        <v>167.7</v>
      </c>
      <c r="CK10" s="53" t="n">
        <v>0</v>
      </c>
      <c r="CL10" s="54" t="n">
        <v>0</v>
      </c>
      <c r="CM10" s="51" t="n">
        <v>0</v>
      </c>
      <c r="CN10" s="53" t="n">
        <v>0</v>
      </c>
      <c r="CO10" s="51" t="n">
        <v>0</v>
      </c>
      <c r="CP10" s="49" t="n">
        <v>0</v>
      </c>
      <c r="CQ10" s="53" t="n">
        <v>0</v>
      </c>
      <c r="CR10" s="49" t="n">
        <v>0</v>
      </c>
      <c r="CS10" s="54" t="n">
        <v>22198.9974</v>
      </c>
      <c r="CT10" s="49" t="n">
        <f aca="false">+CS10/12*4</f>
        <v>7399.6658</v>
      </c>
      <c r="CU10" s="53" t="n">
        <v>3887.255</v>
      </c>
      <c r="CV10" s="51" t="n">
        <v>0</v>
      </c>
      <c r="CW10" s="50" t="n">
        <f aca="false">Q10+U10+Y10+AC10+AG10+AK10+AN10+AP10+AS10+AV10+AY10+BB10+BI10+BL10+BO10+BR10+BU10+BX10+CA10+CD10+CJ10+CM10+CP10+CS10</f>
        <v>487887.5124</v>
      </c>
      <c r="CX10" s="50" t="n">
        <f aca="false">R10+V10+Z10+AD10+AH10+AL10+AO10+AQ10+AT10+AW10+AZ10+BC10+BJ10+BM10+BP10+BS10+BV10+BY10+CB10+CE10+CK10+CN10+CQ10+CT10</f>
        <v>161053.2708</v>
      </c>
      <c r="CY10" s="50" t="n">
        <f aca="false">S10+W10+AA10+AE10+AI10+AM10+AO10+AR10+AU10+AX10+BA10+BD10+BK10+BN10+BQ10+BT10+BW10+BZ10+CC10+CF10+CL10+CO10+CR10+CU10+CV10</f>
        <v>151509.8697</v>
      </c>
      <c r="CZ10" s="53" t="n">
        <v>0</v>
      </c>
      <c r="DA10" s="51" t="n">
        <v>0</v>
      </c>
      <c r="DB10" s="53" t="n">
        <v>0</v>
      </c>
      <c r="DC10" s="53" t="n">
        <v>0</v>
      </c>
      <c r="DD10" s="51" t="n">
        <v>0</v>
      </c>
      <c r="DE10" s="51" t="n">
        <v>0</v>
      </c>
      <c r="DF10" s="53" t="n">
        <v>0</v>
      </c>
      <c r="DG10" s="53" t="n">
        <v>0</v>
      </c>
      <c r="DH10" s="49" t="n">
        <v>0</v>
      </c>
      <c r="DI10" s="49" t="n">
        <v>0</v>
      </c>
      <c r="DJ10" s="49" t="n">
        <v>0</v>
      </c>
      <c r="DK10" s="49" t="n">
        <v>0</v>
      </c>
      <c r="DL10" s="49" t="n">
        <v>0</v>
      </c>
      <c r="DM10" s="50" t="n">
        <f aca="false">CZ10+DB10+DD10+DF10+DH10+DJ10</f>
        <v>0</v>
      </c>
      <c r="DN10" s="50" t="n">
        <f aca="false">DA10+DC10+DE10+DG10+DI10+DK10+DL10</f>
        <v>0</v>
      </c>
    </row>
    <row r="11" s="55" customFormat="true" ht="27" hidden="false" customHeight="true" outlineLevel="0" collapsed="false">
      <c r="A11" s="47" t="n">
        <v>3</v>
      </c>
      <c r="B11" s="48" t="s">
        <v>60</v>
      </c>
      <c r="C11" s="51" t="n">
        <v>9822.5805</v>
      </c>
      <c r="D11" s="51" t="n">
        <v>1154.912</v>
      </c>
      <c r="E11" s="50" t="n">
        <f aca="false">CW11+DM11-DJ11</f>
        <v>230022.508</v>
      </c>
      <c r="F11" s="50" t="n">
        <f aca="false">CX11+DM11-DJ11</f>
        <v>75658.9526666667</v>
      </c>
      <c r="G11" s="50" t="n">
        <f aca="false">CY11+DN11-DK11</f>
        <v>69109.6436</v>
      </c>
      <c r="H11" s="50" t="n">
        <f aca="false">G11*100/E11</f>
        <v>30.0447309269404</v>
      </c>
      <c r="I11" s="50" t="n">
        <f aca="false">Q11+U11+Y11+AC11+AG11+AK11+BB11+BI11+BL11+BO11+BR11+BU11+CA11+CD11+CJ11+CM11+CS11</f>
        <v>80473.408</v>
      </c>
      <c r="J11" s="50" t="n">
        <f aca="false">R11+V11+Z11+AD11+AH11+AL11+BC11+BJ11+BM11+BP11+BS11+BV11+CB11+CE11+CK11+CN11+CT11</f>
        <v>26824.4693333333</v>
      </c>
      <c r="K11" s="50" t="n">
        <f aca="false">S11+W11+AA11+AE11+AI11+AM11+BD11+BK11+BN11+BQ11+BT11+BW11+CC11+CF11+CL11+CO11+CU11</f>
        <v>20275.0936</v>
      </c>
      <c r="L11" s="50" t="n">
        <f aca="false">K11*100/I11</f>
        <v>25.1947744029929</v>
      </c>
      <c r="M11" s="50" t="n">
        <f aca="false">Q11+Y11</f>
        <v>28816.408</v>
      </c>
      <c r="N11" s="50" t="n">
        <f aca="false">R11+Z11</f>
        <v>9605.46933333333</v>
      </c>
      <c r="O11" s="50" t="n">
        <f aca="false">S11+AA11</f>
        <v>9397.0344</v>
      </c>
      <c r="P11" s="50" t="n">
        <f aca="false">O11*100/M11</f>
        <v>32.6100130175836</v>
      </c>
      <c r="Q11" s="49" t="n">
        <v>2500</v>
      </c>
      <c r="R11" s="49" t="n">
        <f aca="false">+Q11/12*4</f>
        <v>833.333333333333</v>
      </c>
      <c r="S11" s="49" t="n">
        <v>645.7934</v>
      </c>
      <c r="T11" s="50" t="n">
        <f aca="false">S11*100/Q11</f>
        <v>25.831736</v>
      </c>
      <c r="U11" s="51" t="n">
        <v>4750</v>
      </c>
      <c r="V11" s="49" t="n">
        <f aca="false">+U11/12*4</f>
        <v>1583.33333333333</v>
      </c>
      <c r="W11" s="51" t="n">
        <v>1074.3972</v>
      </c>
      <c r="X11" s="50" t="n">
        <f aca="false">W11*100/U11</f>
        <v>22.6188884210526</v>
      </c>
      <c r="Y11" s="51" t="n">
        <v>26316.408</v>
      </c>
      <c r="Z11" s="49" t="n">
        <f aca="false">+Y11/12*4</f>
        <v>8772.136</v>
      </c>
      <c r="AA11" s="49" t="n">
        <v>8751.241</v>
      </c>
      <c r="AB11" s="50" t="n">
        <f aca="false">AA11*100/Y11</f>
        <v>33.2539341995306</v>
      </c>
      <c r="AC11" s="52" t="n">
        <v>5690</v>
      </c>
      <c r="AD11" s="49" t="n">
        <f aca="false">+AC11/12*4</f>
        <v>1896.66666666667</v>
      </c>
      <c r="AE11" s="53" t="n">
        <v>1487.509</v>
      </c>
      <c r="AF11" s="50" t="n">
        <f aca="false">AE11*100/AC11</f>
        <v>26.1425131810193</v>
      </c>
      <c r="AG11" s="49" t="n">
        <v>1000</v>
      </c>
      <c r="AH11" s="49" t="n">
        <f aca="false">+AG11/12*4</f>
        <v>333.333333333333</v>
      </c>
      <c r="AI11" s="53" t="n">
        <v>171</v>
      </c>
      <c r="AJ11" s="50" t="n">
        <f aca="false">AI11*100/AG11</f>
        <v>17.1</v>
      </c>
      <c r="AK11" s="51" t="n">
        <v>0</v>
      </c>
      <c r="AL11" s="49" t="n">
        <f aca="false">+AK11/12*1</f>
        <v>0</v>
      </c>
      <c r="AM11" s="51" t="n">
        <v>0</v>
      </c>
      <c r="AN11" s="50" t="n">
        <v>0</v>
      </c>
      <c r="AO11" s="50" t="n">
        <v>0</v>
      </c>
      <c r="AP11" s="50" t="n">
        <v>140461</v>
      </c>
      <c r="AQ11" s="50" t="n">
        <f aca="false">+AP11/12*4</f>
        <v>46820.3333333333</v>
      </c>
      <c r="AR11" s="50" t="n">
        <v>46820.4</v>
      </c>
      <c r="AS11" s="50" t="n">
        <v>3734</v>
      </c>
      <c r="AT11" s="50" t="n">
        <v>934.8</v>
      </c>
      <c r="AU11" s="50" t="n">
        <v>934.8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0" t="n">
        <f aca="false">BI11+BL11+BO11+BR11</f>
        <v>12267</v>
      </c>
      <c r="BF11" s="50" t="n">
        <f aca="false">BJ11+BM11+BP11+BS11</f>
        <v>4089</v>
      </c>
      <c r="BG11" s="50" t="n">
        <f aca="false">BK11+BN11+BQ11+BT11</f>
        <v>521.779</v>
      </c>
      <c r="BH11" s="50" t="n">
        <f aca="false">BG11*100/BE11</f>
        <v>4.25351756745741</v>
      </c>
      <c r="BI11" s="53" t="n">
        <v>2267</v>
      </c>
      <c r="BJ11" s="49" t="n">
        <f aca="false">+BI11/12*4</f>
        <v>755.666666666667</v>
      </c>
      <c r="BK11" s="53" t="n">
        <v>264.179</v>
      </c>
      <c r="BL11" s="53" t="n">
        <v>0</v>
      </c>
      <c r="BM11" s="49" t="n">
        <v>0</v>
      </c>
      <c r="BN11" s="53" t="n">
        <v>0</v>
      </c>
      <c r="BO11" s="51" t="n">
        <v>0</v>
      </c>
      <c r="BP11" s="51" t="n">
        <v>0</v>
      </c>
      <c r="BQ11" s="51" t="n">
        <v>0</v>
      </c>
      <c r="BR11" s="49" t="n">
        <v>10000</v>
      </c>
      <c r="BS11" s="49" t="n">
        <f aca="false">+BR11/12*4</f>
        <v>3333.33333333333</v>
      </c>
      <c r="BT11" s="53" t="n">
        <v>257.6</v>
      </c>
      <c r="BU11" s="51" t="n">
        <v>0</v>
      </c>
      <c r="BV11" s="51" t="n">
        <v>0</v>
      </c>
      <c r="BW11" s="51" t="n">
        <v>0</v>
      </c>
      <c r="BX11" s="53" t="n">
        <v>5354.1</v>
      </c>
      <c r="BY11" s="53" t="n">
        <v>1079.35</v>
      </c>
      <c r="BZ11" s="53" t="n">
        <v>1079.35</v>
      </c>
      <c r="CA11" s="51" t="n">
        <v>0</v>
      </c>
      <c r="CB11" s="53" t="n">
        <v>0</v>
      </c>
      <c r="CC11" s="51" t="n">
        <v>0</v>
      </c>
      <c r="CD11" s="53" t="n">
        <v>25950</v>
      </c>
      <c r="CE11" s="49" t="n">
        <f aca="false">+CD11/12*4</f>
        <v>8650</v>
      </c>
      <c r="CF11" s="53" t="n">
        <v>7549.194</v>
      </c>
      <c r="CG11" s="53" t="n">
        <v>10000</v>
      </c>
      <c r="CH11" s="49" t="n">
        <f aca="false">+CG11/12*4</f>
        <v>3333.33333333333</v>
      </c>
      <c r="CI11" s="53" t="n">
        <v>2221.904</v>
      </c>
      <c r="CJ11" s="49" t="n">
        <v>0</v>
      </c>
      <c r="CK11" s="53" t="n">
        <v>0</v>
      </c>
      <c r="CL11" s="54" t="n">
        <v>0</v>
      </c>
      <c r="CM11" s="51" t="n">
        <v>0</v>
      </c>
      <c r="CN11" s="53" t="n">
        <v>0</v>
      </c>
      <c r="CO11" s="51" t="n">
        <v>0</v>
      </c>
      <c r="CP11" s="49" t="n">
        <v>0</v>
      </c>
      <c r="CQ11" s="53" t="n">
        <v>0</v>
      </c>
      <c r="CR11" s="49" t="n">
        <v>0</v>
      </c>
      <c r="CS11" s="54" t="n">
        <v>2000</v>
      </c>
      <c r="CT11" s="49" t="n">
        <f aca="false">+CS11/12*4</f>
        <v>666.666666666667</v>
      </c>
      <c r="CU11" s="53" t="n">
        <v>74.18</v>
      </c>
      <c r="CV11" s="51" t="n">
        <v>0</v>
      </c>
      <c r="CW11" s="50" t="n">
        <f aca="false">Q11+U11+Y11+AC11+AG11+AK11+AN11+AP11+AS11+AV11+AY11+BB11+BI11+BL11+BO11+BR11+BU11+BX11+CA11+CD11+CJ11+CM11+CP11+CS11</f>
        <v>230022.508</v>
      </c>
      <c r="CX11" s="50" t="n">
        <f aca="false">R11+V11+Z11+AD11+AH11+AL11+AO11+AQ11+AT11+AW11+AZ11+BC11+BJ11+BM11+BP11+BS11+BV11+BY11+CB11+CE11+CK11+CN11+CQ11+CT11</f>
        <v>75658.9526666667</v>
      </c>
      <c r="CY11" s="50" t="n">
        <f aca="false">S11+W11+AA11+AE11+AI11+AM11+AO11+AR11+AU11+AX11+BA11+BD11+BK11+BN11+BQ11+BT11+BW11+BZ11+CC11+CF11+CL11+CO11+CR11+CU11+CV11</f>
        <v>69109.6436</v>
      </c>
      <c r="CZ11" s="53" t="n">
        <v>0</v>
      </c>
      <c r="DA11" s="51" t="n">
        <v>0</v>
      </c>
      <c r="DB11" s="53" t="n">
        <v>0</v>
      </c>
      <c r="DC11" s="53" t="n">
        <v>0</v>
      </c>
      <c r="DD11" s="51" t="n">
        <v>0</v>
      </c>
      <c r="DE11" s="51" t="n">
        <v>0</v>
      </c>
      <c r="DF11" s="53" t="n">
        <v>0</v>
      </c>
      <c r="DG11" s="53" t="n">
        <v>0</v>
      </c>
      <c r="DH11" s="49" t="n">
        <v>0</v>
      </c>
      <c r="DI11" s="49" t="n">
        <v>0</v>
      </c>
      <c r="DJ11" s="49" t="n">
        <v>0</v>
      </c>
      <c r="DK11" s="49" t="n">
        <v>0</v>
      </c>
      <c r="DL11" s="49" t="n">
        <v>0</v>
      </c>
      <c r="DM11" s="50" t="n">
        <f aca="false">CZ11+DB11+DD11+DF11+DH11+DJ11</f>
        <v>0</v>
      </c>
      <c r="DN11" s="50" t="n">
        <f aca="false">DA11+DC11+DE11+DG11+DI11+DK11+DL11</f>
        <v>0</v>
      </c>
    </row>
    <row r="12" s="55" customFormat="true" ht="27" hidden="false" customHeight="true" outlineLevel="0" collapsed="false">
      <c r="A12" s="47" t="n">
        <v>4</v>
      </c>
      <c r="B12" s="48" t="s">
        <v>61</v>
      </c>
      <c r="C12" s="49" t="n">
        <v>16226.7244</v>
      </c>
      <c r="D12" s="49" t="n">
        <v>45751.3656</v>
      </c>
      <c r="E12" s="50" t="n">
        <f aca="false">CW12+DM12-DJ12</f>
        <v>264580</v>
      </c>
      <c r="F12" s="50" t="n">
        <f aca="false">CX12+DM12-DJ12</f>
        <v>88193.3333333333</v>
      </c>
      <c r="G12" s="50" t="n">
        <f aca="false">CY12+DN12-DK12</f>
        <v>81119.842</v>
      </c>
      <c r="H12" s="50" t="n">
        <f aca="false">G12*100/E12</f>
        <v>30.6598541083982</v>
      </c>
      <c r="I12" s="50" t="n">
        <f aca="false">Q12+U12+Y12+AC12+AG12+AK12+BB12+BI12+BL12+BO12+BR12+BU12+CA12+CD12+CJ12+CM12+CS12</f>
        <v>171168.2</v>
      </c>
      <c r="J12" s="50" t="n">
        <f aca="false">R12+V12+Z12+AD12+AH12+AL12+BC12+BJ12+BM12+BP12+BS12+BV12+CB12+CE12+CK12+CN12+CT12</f>
        <v>57056.0666666667</v>
      </c>
      <c r="K12" s="50" t="n">
        <f aca="false">S12+W12+AA12+AE12+AI12+AM12+BD12+BK12+BN12+BQ12+BT12+BW12+CC12+CF12+CL12+CO12+CU12</f>
        <v>49982.642</v>
      </c>
      <c r="L12" s="50" t="n">
        <f aca="false">K12*100/I12</f>
        <v>29.2008924554911</v>
      </c>
      <c r="M12" s="50" t="n">
        <f aca="false">Q12+Y12</f>
        <v>12110</v>
      </c>
      <c r="N12" s="50" t="n">
        <f aca="false">R12+Z12</f>
        <v>4036.66666666667</v>
      </c>
      <c r="O12" s="50" t="n">
        <f aca="false">S12+AA12</f>
        <v>2352.941</v>
      </c>
      <c r="P12" s="50" t="n">
        <f aca="false">O12*100/M12</f>
        <v>19.4297357555739</v>
      </c>
      <c r="Q12" s="49" t="n">
        <v>450</v>
      </c>
      <c r="R12" s="49" t="n">
        <f aca="false">+Q12/12*4</f>
        <v>150</v>
      </c>
      <c r="S12" s="49" t="n">
        <v>38.893</v>
      </c>
      <c r="T12" s="50" t="n">
        <f aca="false">S12*100/Q12</f>
        <v>8.64288888888889</v>
      </c>
      <c r="U12" s="51" t="n">
        <v>10580</v>
      </c>
      <c r="V12" s="49" t="n">
        <f aca="false">+U12/12*4</f>
        <v>3526.66666666667</v>
      </c>
      <c r="W12" s="51" t="n">
        <v>1869.811</v>
      </c>
      <c r="X12" s="50" t="n">
        <f aca="false">W12*100/U12</f>
        <v>17.6730718336484</v>
      </c>
      <c r="Y12" s="51" t="n">
        <v>11660</v>
      </c>
      <c r="Z12" s="49" t="n">
        <f aca="false">+Y12/12*4</f>
        <v>3886.66666666667</v>
      </c>
      <c r="AA12" s="49" t="n">
        <v>2314.048</v>
      </c>
      <c r="AB12" s="50" t="n">
        <f aca="false">AA12*100/Y12</f>
        <v>19.8460377358491</v>
      </c>
      <c r="AC12" s="52" t="n">
        <v>750</v>
      </c>
      <c r="AD12" s="49" t="n">
        <f aca="false">+AC12/12*4</f>
        <v>250</v>
      </c>
      <c r="AE12" s="53" t="n">
        <v>152.85</v>
      </c>
      <c r="AF12" s="50" t="n">
        <f aca="false">AE12*100/AC12</f>
        <v>20.38</v>
      </c>
      <c r="AG12" s="49" t="n">
        <v>0</v>
      </c>
      <c r="AH12" s="49" t="n">
        <v>0</v>
      </c>
      <c r="AI12" s="53" t="n">
        <v>0</v>
      </c>
      <c r="AJ12" s="50" t="n">
        <v>0</v>
      </c>
      <c r="AK12" s="51" t="n">
        <v>0</v>
      </c>
      <c r="AL12" s="49" t="n">
        <f aca="false">+AK12/12*1</f>
        <v>0</v>
      </c>
      <c r="AM12" s="51" t="n">
        <v>0</v>
      </c>
      <c r="AN12" s="50" t="n">
        <v>0</v>
      </c>
      <c r="AO12" s="50" t="n">
        <v>0</v>
      </c>
      <c r="AP12" s="50" t="n">
        <v>93411.8</v>
      </c>
      <c r="AQ12" s="50" t="n">
        <f aca="false">+AP12/12*4</f>
        <v>31137.2666666667</v>
      </c>
      <c r="AR12" s="50" t="n">
        <v>31137.2</v>
      </c>
      <c r="AS12" s="50" t="n">
        <v>0</v>
      </c>
      <c r="AT12" s="50" t="n">
        <v>0</v>
      </c>
      <c r="AU12" s="50" t="n">
        <v>0</v>
      </c>
      <c r="AV12" s="51" t="n">
        <v>0</v>
      </c>
      <c r="AW12" s="51" t="n">
        <v>0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51" t="n">
        <v>0</v>
      </c>
      <c r="BE12" s="50" t="n">
        <f aca="false">BI12+BL12+BO12+BR12</f>
        <v>136478.2</v>
      </c>
      <c r="BF12" s="50" t="n">
        <f aca="false">BJ12+BM12+BP12+BS12</f>
        <v>45492.7333333333</v>
      </c>
      <c r="BG12" s="50" t="n">
        <f aca="false">BK12+BN12+BQ12+BT12</f>
        <v>44710.24</v>
      </c>
      <c r="BH12" s="50" t="n">
        <f aca="false">BG12*100/BE12</f>
        <v>32.7599865766108</v>
      </c>
      <c r="BI12" s="53" t="n">
        <v>136478.2</v>
      </c>
      <c r="BJ12" s="49" t="n">
        <f aca="false">+BI12/12*4</f>
        <v>45492.7333333333</v>
      </c>
      <c r="BK12" s="53" t="n">
        <v>44710.24</v>
      </c>
      <c r="BL12" s="53" t="n">
        <v>0</v>
      </c>
      <c r="BM12" s="49" t="n">
        <v>0</v>
      </c>
      <c r="BN12" s="53" t="n">
        <v>0</v>
      </c>
      <c r="BO12" s="51" t="n">
        <v>0</v>
      </c>
      <c r="BP12" s="51" t="n">
        <v>0</v>
      </c>
      <c r="BQ12" s="51" t="n">
        <v>0</v>
      </c>
      <c r="BR12" s="49" t="n">
        <v>0</v>
      </c>
      <c r="BS12" s="49" t="n">
        <f aca="false">+BR12/12*3</f>
        <v>0</v>
      </c>
      <c r="BT12" s="53" t="n">
        <v>0</v>
      </c>
      <c r="BU12" s="51" t="n">
        <v>0</v>
      </c>
      <c r="BV12" s="51" t="n">
        <v>0</v>
      </c>
      <c r="BW12" s="51" t="n">
        <v>0</v>
      </c>
      <c r="BX12" s="53" t="n">
        <v>0</v>
      </c>
      <c r="BY12" s="53" t="n">
        <v>0</v>
      </c>
      <c r="BZ12" s="53" t="n">
        <v>0</v>
      </c>
      <c r="CA12" s="51" t="n">
        <v>0</v>
      </c>
      <c r="CB12" s="53" t="n">
        <v>0</v>
      </c>
      <c r="CC12" s="51" t="n">
        <v>0</v>
      </c>
      <c r="CD12" s="53" t="n">
        <v>4250</v>
      </c>
      <c r="CE12" s="49" t="n">
        <f aca="false">+CD12/12*4</f>
        <v>1416.66666666667</v>
      </c>
      <c r="CF12" s="53" t="n">
        <v>433.7</v>
      </c>
      <c r="CG12" s="53" t="n">
        <v>1950</v>
      </c>
      <c r="CH12" s="49" t="n">
        <f aca="false">+CG12/12*4</f>
        <v>650</v>
      </c>
      <c r="CI12" s="53" t="n">
        <v>128.2</v>
      </c>
      <c r="CJ12" s="49" t="n">
        <v>0</v>
      </c>
      <c r="CK12" s="53" t="n">
        <f aca="false">+CJ12/12*1</f>
        <v>0</v>
      </c>
      <c r="CL12" s="56" t="n">
        <v>0</v>
      </c>
      <c r="CM12" s="51" t="n">
        <v>0</v>
      </c>
      <c r="CN12" s="53" t="n">
        <f aca="false">+CM12/12*1</f>
        <v>0</v>
      </c>
      <c r="CO12" s="51" t="n">
        <v>0</v>
      </c>
      <c r="CP12" s="49" t="n">
        <v>0</v>
      </c>
      <c r="CQ12" s="53" t="n">
        <f aca="false">+CP12/12*1</f>
        <v>0</v>
      </c>
      <c r="CR12" s="49" t="n">
        <v>0</v>
      </c>
      <c r="CS12" s="56" t="n">
        <v>7000</v>
      </c>
      <c r="CT12" s="49" t="n">
        <f aca="false">+CS12/12*4</f>
        <v>2333.33333333333</v>
      </c>
      <c r="CU12" s="53" t="n">
        <v>463.1</v>
      </c>
      <c r="CV12" s="51" t="n">
        <v>0</v>
      </c>
      <c r="CW12" s="50" t="n">
        <f aca="false">Q12+U12+Y12+AC12+AG12+AK12+AN12+AP12+AS12+AV12+AY12+BB12+BI12+BL12+BO12+BR12+BU12+BX12+CA12+CD12+CJ12+CM12+CP12+CS12</f>
        <v>264580</v>
      </c>
      <c r="CX12" s="50" t="n">
        <f aca="false">R12+V12+Z12+AD12+AH12+AL12+AO12+AQ12+AT12+AW12+AZ12+BC12+BJ12+BM12+BP12+BS12+BV12+BY12+CB12+CE12+CK12+CN12+CQ12+CT12</f>
        <v>88193.3333333333</v>
      </c>
      <c r="CY12" s="50" t="n">
        <f aca="false">S12+W12+AA12+AE12+AI12+AM12+AO12+AR12+AU12+AX12+BA12+BD12+BK12+BN12+BQ12+BT12+BW12+BZ12+CC12+CF12+CL12+CO12+CR12+CU12+CV12</f>
        <v>81119.842</v>
      </c>
      <c r="CZ12" s="53" t="n">
        <v>0</v>
      </c>
      <c r="DA12" s="51" t="n">
        <v>0</v>
      </c>
      <c r="DB12" s="53" t="n">
        <v>0</v>
      </c>
      <c r="DC12" s="53" t="n">
        <v>0</v>
      </c>
      <c r="DD12" s="51" t="n">
        <v>0</v>
      </c>
      <c r="DE12" s="51" t="n">
        <v>0</v>
      </c>
      <c r="DF12" s="53" t="n">
        <v>0</v>
      </c>
      <c r="DG12" s="53" t="n">
        <v>0</v>
      </c>
      <c r="DH12" s="49" t="n">
        <v>0</v>
      </c>
      <c r="DI12" s="49" t="n">
        <v>0</v>
      </c>
      <c r="DJ12" s="49" t="n">
        <v>0</v>
      </c>
      <c r="DK12" s="49" t="n">
        <v>0</v>
      </c>
      <c r="DL12" s="49" t="n">
        <v>0</v>
      </c>
      <c r="DM12" s="50" t="n">
        <f aca="false">CZ12+DB12+DD12+DF12+DH12+DJ12</f>
        <v>0</v>
      </c>
      <c r="DN12" s="50" t="n">
        <f aca="false">DA12+DC12+DE12+DG12+DI12+DK12+DL12</f>
        <v>0</v>
      </c>
    </row>
    <row r="13" s="55" customFormat="true" ht="27" hidden="false" customHeight="true" outlineLevel="0" collapsed="false">
      <c r="A13" s="47" t="n">
        <v>5</v>
      </c>
      <c r="B13" s="48" t="s">
        <v>62</v>
      </c>
      <c r="C13" s="57" t="n">
        <v>21168.4367</v>
      </c>
      <c r="D13" s="57" t="n">
        <v>25083.5337</v>
      </c>
      <c r="E13" s="50" t="n">
        <f aca="false">CW13+DM13-DJ13</f>
        <v>342640</v>
      </c>
      <c r="F13" s="50" t="n">
        <f aca="false">CX13+DM13-DJ13</f>
        <v>114077.7</v>
      </c>
      <c r="G13" s="50" t="n">
        <f aca="false">CY13+DN13-DK13</f>
        <v>103840.041</v>
      </c>
      <c r="H13" s="50" t="n">
        <f aca="false">G13*100/E13</f>
        <v>30.3058723441513</v>
      </c>
      <c r="I13" s="50" t="n">
        <f aca="false">Q13+U13+Y13+AC13+AG13+AK13+BB13+BI13+BL13+BO13+BR13+BU13+CA13+CD13+CJ13+CM13+CS13</f>
        <v>97407</v>
      </c>
      <c r="J13" s="50" t="n">
        <f aca="false">R13+V13+Z13+AD13+AH13+AL13+BC13+BJ13+BM13+BP13+BS13+BV13+CB13+CE13+CK13+CN13+CT13</f>
        <v>32469</v>
      </c>
      <c r="K13" s="50" t="n">
        <f aca="false">S13+W13+AA13+AE13+AI13+AM13+BD13+BK13+BN13+BQ13+BT13+BW13+CC13+CF13+CL13+CO13+CU13</f>
        <v>22775.741</v>
      </c>
      <c r="L13" s="50" t="n">
        <f aca="false">K13*100/I13</f>
        <v>23.3820372252508</v>
      </c>
      <c r="M13" s="50" t="n">
        <f aca="false">Q13+Y13</f>
        <v>34147</v>
      </c>
      <c r="N13" s="50" t="n">
        <f aca="false">R13+Z13</f>
        <v>11382.3333333333</v>
      </c>
      <c r="O13" s="50" t="n">
        <f aca="false">S13+AA13</f>
        <v>9929.719</v>
      </c>
      <c r="P13" s="50" t="n">
        <f aca="false">O13*100/M13</f>
        <v>29.0793305414824</v>
      </c>
      <c r="Q13" s="57" t="n">
        <v>2997</v>
      </c>
      <c r="R13" s="49" t="n">
        <f aca="false">+Q13/12*4</f>
        <v>999</v>
      </c>
      <c r="S13" s="49" t="n">
        <v>982.874</v>
      </c>
      <c r="T13" s="50" t="n">
        <f aca="false">S13*100/Q13</f>
        <v>32.7952619285953</v>
      </c>
      <c r="U13" s="51" t="n">
        <v>19990</v>
      </c>
      <c r="V13" s="49" t="n">
        <f aca="false">+U13/12*4</f>
        <v>6663.33333333333</v>
      </c>
      <c r="W13" s="51" t="n">
        <v>3173.896</v>
      </c>
      <c r="X13" s="50" t="n">
        <f aca="false">W13*100/U13</f>
        <v>15.8774187093547</v>
      </c>
      <c r="Y13" s="51" t="n">
        <v>31150</v>
      </c>
      <c r="Z13" s="49" t="n">
        <f aca="false">+Y13/12*4</f>
        <v>10383.3333333333</v>
      </c>
      <c r="AA13" s="49" t="n">
        <v>8946.845</v>
      </c>
      <c r="AB13" s="50" t="n">
        <f aca="false">AA13*100/Y13</f>
        <v>28.7218138041734</v>
      </c>
      <c r="AC13" s="52" t="n">
        <v>3200</v>
      </c>
      <c r="AD13" s="49" t="n">
        <f aca="false">+AC13/12*4</f>
        <v>1066.66666666667</v>
      </c>
      <c r="AE13" s="53" t="n">
        <v>1185.5</v>
      </c>
      <c r="AF13" s="50" t="n">
        <f aca="false">AE13*100/AC13</f>
        <v>37.046875</v>
      </c>
      <c r="AG13" s="49" t="n">
        <v>0</v>
      </c>
      <c r="AH13" s="49" t="n">
        <v>0</v>
      </c>
      <c r="AI13" s="53" t="n">
        <v>0</v>
      </c>
      <c r="AJ13" s="50" t="n">
        <v>0</v>
      </c>
      <c r="AK13" s="51" t="n">
        <v>0</v>
      </c>
      <c r="AL13" s="49" t="n">
        <f aca="false">+AK13/12*1</f>
        <v>0</v>
      </c>
      <c r="AM13" s="51" t="n">
        <v>0</v>
      </c>
      <c r="AN13" s="50" t="n">
        <v>0</v>
      </c>
      <c r="AO13" s="50" t="n">
        <v>0</v>
      </c>
      <c r="AP13" s="50" t="n">
        <v>243599.4</v>
      </c>
      <c r="AQ13" s="50" t="n">
        <f aca="false">+AP13/12*4</f>
        <v>81199.8</v>
      </c>
      <c r="AR13" s="50" t="n">
        <v>80655.4</v>
      </c>
      <c r="AS13" s="50" t="n">
        <v>1633.6</v>
      </c>
      <c r="AT13" s="50" t="n">
        <v>408.9</v>
      </c>
      <c r="AU13" s="50" t="n">
        <v>408.9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0" t="n">
        <f aca="false">BI13+BL13+BO13+BR13</f>
        <v>15510</v>
      </c>
      <c r="BF13" s="50" t="n">
        <f aca="false">BJ13+BM13+BP13+BS13</f>
        <v>5170</v>
      </c>
      <c r="BG13" s="50" t="n">
        <f aca="false">BK13+BN13+BQ13+BT13</f>
        <v>4282.516</v>
      </c>
      <c r="BH13" s="50" t="n">
        <f aca="false">BG13*100/BE13</f>
        <v>27.6113217279175</v>
      </c>
      <c r="BI13" s="53" t="n">
        <v>14330</v>
      </c>
      <c r="BJ13" s="49" t="n">
        <f aca="false">+BI13/12*4</f>
        <v>4776.66666666667</v>
      </c>
      <c r="BK13" s="53" t="n">
        <v>3882.516</v>
      </c>
      <c r="BL13" s="53" t="n">
        <v>0</v>
      </c>
      <c r="BM13" s="49" t="n">
        <v>0</v>
      </c>
      <c r="BN13" s="53" t="n">
        <v>0</v>
      </c>
      <c r="BO13" s="51" t="n">
        <v>0</v>
      </c>
      <c r="BP13" s="51" t="n">
        <v>0</v>
      </c>
      <c r="BQ13" s="51" t="n">
        <v>0</v>
      </c>
      <c r="BR13" s="49" t="n">
        <v>1180</v>
      </c>
      <c r="BS13" s="49" t="n">
        <f aca="false">+BR13/12*4</f>
        <v>393.333333333333</v>
      </c>
      <c r="BT13" s="53" t="n">
        <v>400</v>
      </c>
      <c r="BU13" s="51" t="n">
        <v>0</v>
      </c>
      <c r="BV13" s="51" t="n">
        <v>0</v>
      </c>
      <c r="BW13" s="51" t="n">
        <v>0</v>
      </c>
      <c r="BX13" s="53" t="n">
        <v>0</v>
      </c>
      <c r="BY13" s="53" t="n">
        <v>0</v>
      </c>
      <c r="BZ13" s="53" t="n">
        <v>0</v>
      </c>
      <c r="CA13" s="51" t="n">
        <v>0</v>
      </c>
      <c r="CB13" s="53" t="n">
        <v>0</v>
      </c>
      <c r="CC13" s="51" t="n">
        <v>0</v>
      </c>
      <c r="CD13" s="53" t="n">
        <v>23060</v>
      </c>
      <c r="CE13" s="49" t="n">
        <f aca="false">+CD13/12*4</f>
        <v>7686.66666666667</v>
      </c>
      <c r="CF13" s="53" t="n">
        <v>3814.71</v>
      </c>
      <c r="CG13" s="53" t="n">
        <v>5120</v>
      </c>
      <c r="CH13" s="49" t="n">
        <f aca="false">+CG13/12*4</f>
        <v>1706.66666666667</v>
      </c>
      <c r="CI13" s="53" t="n">
        <v>1102.75</v>
      </c>
      <c r="CJ13" s="49" t="n">
        <v>0</v>
      </c>
      <c r="CK13" s="53" t="n">
        <f aca="false">+CJ13/12*1</f>
        <v>0</v>
      </c>
      <c r="CL13" s="53" t="n">
        <v>0</v>
      </c>
      <c r="CM13" s="51" t="n">
        <v>0</v>
      </c>
      <c r="CN13" s="53" t="n">
        <f aca="false">+CM13/12*1</f>
        <v>0</v>
      </c>
      <c r="CO13" s="51" t="n">
        <v>0</v>
      </c>
      <c r="CP13" s="49" t="n">
        <v>0</v>
      </c>
      <c r="CQ13" s="53" t="n">
        <f aca="false">+CP13/12*1</f>
        <v>0</v>
      </c>
      <c r="CR13" s="49" t="n">
        <v>0</v>
      </c>
      <c r="CS13" s="53" t="n">
        <v>1500</v>
      </c>
      <c r="CT13" s="49" t="n">
        <f aca="false">+CS13/12*4</f>
        <v>500</v>
      </c>
      <c r="CU13" s="53" t="n">
        <v>389.4</v>
      </c>
      <c r="CV13" s="51" t="n">
        <v>0</v>
      </c>
      <c r="CW13" s="50" t="n">
        <f aca="false">Q13+U13+Y13+AC13+AG13+AK13+AN13+AP13+AS13+AV13+AY13+BB13+BI13+BL13+BO13+BR13+BU13+BX13+CA13+CD13+CJ13+CM13+CP13+CS13</f>
        <v>342640</v>
      </c>
      <c r="CX13" s="50" t="n">
        <f aca="false">R13+V13+Z13+AD13+AH13+AL13+AO13+AQ13+AT13+AW13+AZ13+BC13+BJ13+BM13+BP13+BS13+BV13+BY13+CB13+CE13+CK13+CN13+CQ13+CT13</f>
        <v>114077.7</v>
      </c>
      <c r="CY13" s="50" t="n">
        <f aca="false">S13+W13+AA13+AE13+AI13+AM13+AO13+AR13+AU13+AX13+BA13+BD13+BK13+BN13+BQ13+BT13+BW13+BZ13+CC13+CF13+CL13+CO13+CR13+CU13+CV13</f>
        <v>103840.041</v>
      </c>
      <c r="CZ13" s="53" t="n">
        <v>0</v>
      </c>
      <c r="DA13" s="51" t="n">
        <v>0</v>
      </c>
      <c r="DB13" s="53" t="n">
        <v>0</v>
      </c>
      <c r="DC13" s="53" t="n">
        <v>0</v>
      </c>
      <c r="DD13" s="51" t="n">
        <v>0</v>
      </c>
      <c r="DE13" s="51" t="n">
        <v>0</v>
      </c>
      <c r="DF13" s="53" t="n">
        <v>0</v>
      </c>
      <c r="DG13" s="53" t="n">
        <v>0</v>
      </c>
      <c r="DH13" s="49" t="n">
        <v>0</v>
      </c>
      <c r="DI13" s="57" t="n">
        <v>0</v>
      </c>
      <c r="DJ13" s="49" t="n">
        <v>0</v>
      </c>
      <c r="DK13" s="49" t="n">
        <v>0</v>
      </c>
      <c r="DL13" s="49" t="n">
        <v>0</v>
      </c>
      <c r="DM13" s="50" t="n">
        <f aca="false">CZ13+DB13+DD13+DF13+DH13+DJ13</f>
        <v>0</v>
      </c>
      <c r="DN13" s="50" t="n">
        <f aca="false">DA13+DC13+DE13+DG13+DI13+DK13+DL13</f>
        <v>0</v>
      </c>
    </row>
    <row r="14" s="55" customFormat="true" ht="27" hidden="false" customHeight="true" outlineLevel="0" collapsed="false">
      <c r="A14" s="47" t="n">
        <v>6</v>
      </c>
      <c r="B14" s="48" t="s">
        <v>63</v>
      </c>
      <c r="C14" s="57" t="n">
        <v>11272.6692</v>
      </c>
      <c r="D14" s="57" t="n">
        <v>17117.0241</v>
      </c>
      <c r="E14" s="50" t="n">
        <f aca="false">CW14+DM14-DJ14</f>
        <v>179045.4</v>
      </c>
      <c r="F14" s="50" t="n">
        <f aca="false">CX14+DM14-DJ14</f>
        <v>59681.8</v>
      </c>
      <c r="G14" s="50" t="n">
        <f aca="false">CY14+DN14-DK14</f>
        <v>54633.5486</v>
      </c>
      <c r="H14" s="50" t="n">
        <f aca="false">G14*100/E14</f>
        <v>30.5137962773688</v>
      </c>
      <c r="I14" s="50" t="n">
        <f aca="false">Q14+U14+Y14+AC14+AG14+AK14+BB14+BI14+BL14+BO14+BR14+BU14+CA14+CD14+CJ14+CM14+CS14</f>
        <v>48600</v>
      </c>
      <c r="J14" s="50" t="n">
        <f aca="false">R14+V14+Z14+AD14+AH14+AL14+BC14+BJ14+BM14+BP14+BS14+BV14+CB14+CE14+CK14+CN14+CT14</f>
        <v>16200</v>
      </c>
      <c r="K14" s="50" t="n">
        <f aca="false">S14+W14+AA14+AE14+AI14+AM14+BD14+BK14+BN14+BQ14+BT14+BW14+CC14+CF14+CL14+CO14+CU14</f>
        <v>11151.7486</v>
      </c>
      <c r="L14" s="50" t="n">
        <f aca="false">K14*100/I14</f>
        <v>22.9459847736626</v>
      </c>
      <c r="M14" s="50" t="n">
        <f aca="false">Q14+Y14</f>
        <v>20100</v>
      </c>
      <c r="N14" s="50" t="n">
        <f aca="false">R14+Z14</f>
        <v>6700</v>
      </c>
      <c r="O14" s="50" t="n">
        <f aca="false">S14+AA14</f>
        <v>5493.546</v>
      </c>
      <c r="P14" s="50" t="n">
        <f aca="false">O14*100/M14</f>
        <v>27.3310746268657</v>
      </c>
      <c r="Q14" s="57" t="n">
        <v>500</v>
      </c>
      <c r="R14" s="49" t="n">
        <f aca="false">+Q14/12*4</f>
        <v>166.666666666667</v>
      </c>
      <c r="S14" s="49" t="n">
        <v>74.306</v>
      </c>
      <c r="T14" s="50" t="n">
        <f aca="false">S14*100/Q14</f>
        <v>14.8612</v>
      </c>
      <c r="U14" s="51" t="n">
        <v>7000</v>
      </c>
      <c r="V14" s="49" t="n">
        <f aca="false">+U14/12*4</f>
        <v>2333.33333333333</v>
      </c>
      <c r="W14" s="51" t="n">
        <v>1377.1586</v>
      </c>
      <c r="X14" s="50" t="n">
        <f aca="false">W14*100/U14</f>
        <v>19.6736942857143</v>
      </c>
      <c r="Y14" s="51" t="n">
        <v>19600</v>
      </c>
      <c r="Z14" s="49" t="n">
        <f aca="false">+Y14/12*4</f>
        <v>6533.33333333333</v>
      </c>
      <c r="AA14" s="49" t="n">
        <v>5419.24</v>
      </c>
      <c r="AB14" s="50" t="n">
        <f aca="false">AA14*100/Y14</f>
        <v>27.6491836734694</v>
      </c>
      <c r="AC14" s="52" t="n">
        <v>800</v>
      </c>
      <c r="AD14" s="49" t="n">
        <f aca="false">+AC14/12*4</f>
        <v>266.666666666667</v>
      </c>
      <c r="AE14" s="53" t="n">
        <v>559.3</v>
      </c>
      <c r="AF14" s="50" t="n">
        <f aca="false">AE14*100/AC14</f>
        <v>69.9125</v>
      </c>
      <c r="AG14" s="49" t="n">
        <v>0</v>
      </c>
      <c r="AH14" s="49" t="n">
        <v>0</v>
      </c>
      <c r="AI14" s="53" t="n">
        <v>0</v>
      </c>
      <c r="AJ14" s="50" t="n">
        <v>0</v>
      </c>
      <c r="AK14" s="51" t="n">
        <v>0</v>
      </c>
      <c r="AL14" s="49" t="n">
        <f aca="false">+AK14/12*1</f>
        <v>0</v>
      </c>
      <c r="AM14" s="51" t="n">
        <v>0</v>
      </c>
      <c r="AN14" s="50" t="n">
        <v>0</v>
      </c>
      <c r="AO14" s="50" t="n">
        <v>0</v>
      </c>
      <c r="AP14" s="50" t="n">
        <v>130445.4</v>
      </c>
      <c r="AQ14" s="50" t="n">
        <f aca="false">+AP14/12*4</f>
        <v>43481.8</v>
      </c>
      <c r="AR14" s="50" t="n">
        <v>43481.8</v>
      </c>
      <c r="AS14" s="50" t="n">
        <v>0</v>
      </c>
      <c r="AT14" s="50" t="n">
        <v>0</v>
      </c>
      <c r="AU14" s="50" t="n">
        <v>0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0" t="n">
        <f aca="false">BI14+BL14+BO14+BR14</f>
        <v>2200</v>
      </c>
      <c r="BF14" s="50" t="n">
        <f aca="false">BJ14+BM14+BP14+BS14</f>
        <v>733.333333333333</v>
      </c>
      <c r="BG14" s="50" t="n">
        <f aca="false">BK14+BN14+BQ14+BT14</f>
        <v>829.234</v>
      </c>
      <c r="BH14" s="50" t="n">
        <f aca="false">BG14*100/BE14</f>
        <v>37.6924545454546</v>
      </c>
      <c r="BI14" s="53" t="n">
        <v>2200</v>
      </c>
      <c r="BJ14" s="49" t="n">
        <f aca="false">+BI14/12*4</f>
        <v>733.333333333333</v>
      </c>
      <c r="BK14" s="53" t="n">
        <v>829.234</v>
      </c>
      <c r="BL14" s="53" t="n">
        <v>0</v>
      </c>
      <c r="BM14" s="49" t="n">
        <v>0</v>
      </c>
      <c r="BN14" s="53" t="n">
        <v>0</v>
      </c>
      <c r="BO14" s="51" t="n">
        <v>0</v>
      </c>
      <c r="BP14" s="51" t="n">
        <v>0</v>
      </c>
      <c r="BQ14" s="51" t="n">
        <v>0</v>
      </c>
      <c r="BR14" s="49" t="n">
        <v>0</v>
      </c>
      <c r="BS14" s="49" t="n">
        <f aca="false">+BR14/12*3</f>
        <v>0</v>
      </c>
      <c r="BT14" s="53" t="n">
        <v>0</v>
      </c>
      <c r="BU14" s="51" t="n">
        <v>0</v>
      </c>
      <c r="BV14" s="51" t="n">
        <v>0</v>
      </c>
      <c r="BW14" s="51" t="n">
        <v>0</v>
      </c>
      <c r="BX14" s="53" t="n">
        <v>0</v>
      </c>
      <c r="BY14" s="53" t="n">
        <v>0</v>
      </c>
      <c r="BZ14" s="53" t="n">
        <v>0</v>
      </c>
      <c r="CA14" s="51" t="n">
        <v>0</v>
      </c>
      <c r="CB14" s="53" t="n">
        <v>0</v>
      </c>
      <c r="CC14" s="51" t="n">
        <v>0</v>
      </c>
      <c r="CD14" s="53" t="n">
        <v>18500</v>
      </c>
      <c r="CE14" s="49" t="n">
        <f aca="false">+CD14/12*4</f>
        <v>6166.66666666667</v>
      </c>
      <c r="CF14" s="53" t="n">
        <v>2766.81</v>
      </c>
      <c r="CG14" s="53" t="n">
        <v>5500</v>
      </c>
      <c r="CH14" s="49" t="n">
        <f aca="false">+CG14/12*4</f>
        <v>1833.33333333333</v>
      </c>
      <c r="CI14" s="53" t="n">
        <v>786.92</v>
      </c>
      <c r="CJ14" s="49" t="n">
        <v>0</v>
      </c>
      <c r="CK14" s="53" t="n">
        <f aca="false">+CJ14/12*1</f>
        <v>0</v>
      </c>
      <c r="CL14" s="53" t="n">
        <v>0</v>
      </c>
      <c r="CM14" s="51" t="n">
        <v>0</v>
      </c>
      <c r="CN14" s="53" t="n">
        <f aca="false">+CM14/12*1</f>
        <v>0</v>
      </c>
      <c r="CO14" s="51" t="n">
        <v>0</v>
      </c>
      <c r="CP14" s="49" t="n">
        <v>0</v>
      </c>
      <c r="CQ14" s="53" t="n">
        <f aca="false">+CP14/12*1</f>
        <v>0</v>
      </c>
      <c r="CR14" s="49" t="n">
        <v>0</v>
      </c>
      <c r="CS14" s="53" t="n">
        <v>0</v>
      </c>
      <c r="CT14" s="49" t="n">
        <f aca="false">+CS14/12*4</f>
        <v>0</v>
      </c>
      <c r="CU14" s="53" t="n">
        <v>125.7</v>
      </c>
      <c r="CV14" s="51" t="n">
        <v>0</v>
      </c>
      <c r="CW14" s="50" t="n">
        <f aca="false">Q14+U14+Y14+AC14+AG14+AK14+AN14+AP14+AS14+AV14+AY14+BB14+BI14+BL14+BO14+BR14+BU14+BX14+CA14+CD14+CJ14+CM14+CP14+CS14</f>
        <v>179045.4</v>
      </c>
      <c r="CX14" s="50" t="n">
        <f aca="false">R14+V14+Z14+AD14+AH14+AL14+AO14+AQ14+AT14+AW14+AZ14+BC14+BJ14+BM14+BP14+BS14+BV14+BY14+CB14+CE14+CK14+CN14+CQ14+CT14</f>
        <v>59681.8</v>
      </c>
      <c r="CY14" s="50" t="n">
        <f aca="false">S14+W14+AA14+AE14+AI14+AM14+AO14+AR14+AU14+AX14+BA14+BD14+BK14+BN14+BQ14+BT14+BW14+BZ14+CC14+CF14+CL14+CO14+CR14+CU14+CV14</f>
        <v>54633.5486</v>
      </c>
      <c r="CZ14" s="53" t="n">
        <v>0</v>
      </c>
      <c r="DA14" s="51" t="n">
        <v>0</v>
      </c>
      <c r="DB14" s="53" t="n">
        <v>0</v>
      </c>
      <c r="DC14" s="53" t="n">
        <v>0</v>
      </c>
      <c r="DD14" s="51" t="n">
        <v>0</v>
      </c>
      <c r="DE14" s="51" t="n">
        <v>0</v>
      </c>
      <c r="DF14" s="53" t="n">
        <v>0</v>
      </c>
      <c r="DG14" s="53" t="n">
        <v>0</v>
      </c>
      <c r="DH14" s="49" t="n">
        <v>0</v>
      </c>
      <c r="DI14" s="57" t="n">
        <v>0</v>
      </c>
      <c r="DJ14" s="49" t="n">
        <v>0</v>
      </c>
      <c r="DK14" s="49" t="n">
        <v>0</v>
      </c>
      <c r="DL14" s="49" t="n">
        <v>0</v>
      </c>
      <c r="DM14" s="50" t="n">
        <f aca="false">CZ14+DB14+DD14+DF14+DH14+DJ14</f>
        <v>0</v>
      </c>
      <c r="DN14" s="50" t="n">
        <f aca="false">DA14+DC14+DE14+DG14+DI14+DK14+DL14</f>
        <v>0</v>
      </c>
    </row>
    <row r="15" s="55" customFormat="true" ht="27" hidden="false" customHeight="true" outlineLevel="0" collapsed="false">
      <c r="A15" s="47" t="n">
        <v>7</v>
      </c>
      <c r="B15" s="48" t="s">
        <v>64</v>
      </c>
      <c r="C15" s="57" t="n">
        <v>6367.4694</v>
      </c>
      <c r="D15" s="57" t="n">
        <v>22663.2776</v>
      </c>
      <c r="E15" s="50" t="n">
        <f aca="false">CW15+DM15-DJ15</f>
        <v>209368.3</v>
      </c>
      <c r="F15" s="50" t="n">
        <f aca="false">CX15+DM15-DJ15</f>
        <v>69789.4333333333</v>
      </c>
      <c r="G15" s="50" t="n">
        <f aca="false">CY15+DN15-DK15</f>
        <v>64851.8304</v>
      </c>
      <c r="H15" s="50" t="n">
        <f aca="false">G15*100/E15</f>
        <v>30.9749997492457</v>
      </c>
      <c r="I15" s="50" t="n">
        <f aca="false">Q15+U15+Y15+AC15+AG15+AK15+BB15+BI15+BL15+BO15+BR15+BU15+CA15+CD15+CJ15+CM15+CS15</f>
        <v>54723</v>
      </c>
      <c r="J15" s="50" t="n">
        <f aca="false">R15+V15+Z15+AD15+AH15+AL15+BC15+BJ15+BM15+BP15+BS15+BV15+CB15+CE15+CK15+CN15+CT15</f>
        <v>18241</v>
      </c>
      <c r="K15" s="50" t="n">
        <f aca="false">S15+W15+AA15+AE15+AI15+AM15+BD15+BK15+BN15+BQ15+BT15+BW15+CC15+CF15+CL15+CO15+CU15</f>
        <v>13273.9004</v>
      </c>
      <c r="L15" s="50" t="n">
        <f aca="false">K15*100/I15</f>
        <v>24.2565290645615</v>
      </c>
      <c r="M15" s="50" t="n">
        <f aca="false">Q15+Y15</f>
        <v>20073</v>
      </c>
      <c r="N15" s="50" t="n">
        <f aca="false">R15+Z15</f>
        <v>6691</v>
      </c>
      <c r="O15" s="50" t="n">
        <f aca="false">S15+AA15</f>
        <v>5020.114</v>
      </c>
      <c r="P15" s="50" t="n">
        <f aca="false">O15*100/M15</f>
        <v>25.0092861057141</v>
      </c>
      <c r="Q15" s="57" t="n">
        <v>300</v>
      </c>
      <c r="R15" s="49" t="n">
        <f aca="false">+Q15/12*4</f>
        <v>100</v>
      </c>
      <c r="S15" s="49" t="n">
        <v>50.545</v>
      </c>
      <c r="T15" s="50" t="n">
        <f aca="false">S15*100/Q15</f>
        <v>16.8483333333333</v>
      </c>
      <c r="U15" s="51" t="n">
        <v>9800</v>
      </c>
      <c r="V15" s="49" t="n">
        <f aca="false">+U15/12*4</f>
        <v>3266.66666666667</v>
      </c>
      <c r="W15" s="51" t="n">
        <v>2680.3654</v>
      </c>
      <c r="X15" s="50" t="n">
        <f aca="false">W15*100/U15</f>
        <v>27.3506673469388</v>
      </c>
      <c r="Y15" s="51" t="n">
        <v>19773</v>
      </c>
      <c r="Z15" s="49" t="n">
        <f aca="false">+Y15/12*4</f>
        <v>6591</v>
      </c>
      <c r="AA15" s="49" t="n">
        <v>4969.569</v>
      </c>
      <c r="AB15" s="50" t="n">
        <f aca="false">AA15*100/Y15</f>
        <v>25.1331057502655</v>
      </c>
      <c r="AC15" s="52" t="n">
        <v>850</v>
      </c>
      <c r="AD15" s="49" t="n">
        <f aca="false">+AC15/12*4</f>
        <v>283.333333333333</v>
      </c>
      <c r="AE15" s="53" t="n">
        <v>233.1</v>
      </c>
      <c r="AF15" s="50" t="n">
        <f aca="false">AE15*100/AC15</f>
        <v>27.4235294117647</v>
      </c>
      <c r="AG15" s="49" t="n">
        <v>0</v>
      </c>
      <c r="AH15" s="49" t="n">
        <v>0</v>
      </c>
      <c r="AI15" s="53" t="n">
        <v>0</v>
      </c>
      <c r="AJ15" s="50" t="n">
        <v>0</v>
      </c>
      <c r="AK15" s="51" t="n">
        <v>0</v>
      </c>
      <c r="AL15" s="49" t="n">
        <f aca="false">+AK15/12*1</f>
        <v>0</v>
      </c>
      <c r="AM15" s="51" t="n">
        <v>0</v>
      </c>
      <c r="AN15" s="50" t="n">
        <v>0</v>
      </c>
      <c r="AO15" s="50" t="n">
        <v>0</v>
      </c>
      <c r="AP15" s="50" t="n">
        <v>154645.3</v>
      </c>
      <c r="AQ15" s="50" t="n">
        <f aca="false">+AP15/12*4</f>
        <v>51548.4333333333</v>
      </c>
      <c r="AR15" s="50" t="n">
        <v>51577.93</v>
      </c>
      <c r="AS15" s="50" t="n">
        <v>0</v>
      </c>
      <c r="AT15" s="50" t="n">
        <v>0</v>
      </c>
      <c r="AU15" s="50" t="n">
        <v>0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0" t="n">
        <f aca="false">BI15+BL15+BO15+BR15</f>
        <v>15000</v>
      </c>
      <c r="BF15" s="50" t="n">
        <f aca="false">BJ15+BM15+BP15+BS15</f>
        <v>5000</v>
      </c>
      <c r="BG15" s="50" t="n">
        <f aca="false">BK15+BN15+BQ15+BT15</f>
        <v>3891.971</v>
      </c>
      <c r="BH15" s="50" t="n">
        <f aca="false">BG15*100/BE15</f>
        <v>25.9464733333333</v>
      </c>
      <c r="BI15" s="53" t="n">
        <v>15000</v>
      </c>
      <c r="BJ15" s="49" t="n">
        <f aca="false">+BI15/12*4</f>
        <v>5000</v>
      </c>
      <c r="BK15" s="53" t="n">
        <v>2254.95</v>
      </c>
      <c r="BL15" s="53" t="n">
        <v>0</v>
      </c>
      <c r="BM15" s="49" t="n">
        <v>0</v>
      </c>
      <c r="BN15" s="53" t="n">
        <v>1637.021</v>
      </c>
      <c r="BO15" s="51" t="n">
        <v>0</v>
      </c>
      <c r="BP15" s="51" t="n">
        <v>0</v>
      </c>
      <c r="BQ15" s="51" t="n">
        <v>0</v>
      </c>
      <c r="BR15" s="49" t="n">
        <v>0</v>
      </c>
      <c r="BS15" s="49" t="n">
        <f aca="false">+BR15/12*3</f>
        <v>0</v>
      </c>
      <c r="BT15" s="53" t="n">
        <v>0</v>
      </c>
      <c r="BU15" s="51" t="n">
        <v>0</v>
      </c>
      <c r="BV15" s="51" t="n">
        <v>0</v>
      </c>
      <c r="BW15" s="51" t="n">
        <v>0</v>
      </c>
      <c r="BX15" s="53" t="n">
        <v>0</v>
      </c>
      <c r="BY15" s="53" t="n">
        <v>0</v>
      </c>
      <c r="BZ15" s="53" t="n">
        <v>0</v>
      </c>
      <c r="CA15" s="51" t="n">
        <v>0</v>
      </c>
      <c r="CB15" s="53" t="n">
        <v>0</v>
      </c>
      <c r="CC15" s="51" t="n">
        <v>0</v>
      </c>
      <c r="CD15" s="53" t="n">
        <v>9000</v>
      </c>
      <c r="CE15" s="49" t="n">
        <f aca="false">+CD15/12*4</f>
        <v>3000</v>
      </c>
      <c r="CF15" s="53" t="n">
        <v>349.05</v>
      </c>
      <c r="CG15" s="53" t="n">
        <v>9000</v>
      </c>
      <c r="CH15" s="49" t="n">
        <f aca="false">+CG15/12*4</f>
        <v>3000</v>
      </c>
      <c r="CI15" s="53" t="n">
        <v>349.05</v>
      </c>
      <c r="CJ15" s="49" t="n">
        <v>0</v>
      </c>
      <c r="CK15" s="53" t="n">
        <f aca="false">+CJ15/12*1</f>
        <v>0</v>
      </c>
      <c r="CL15" s="53" t="n">
        <v>0</v>
      </c>
      <c r="CM15" s="51" t="n">
        <v>0</v>
      </c>
      <c r="CN15" s="53" t="n">
        <f aca="false">+CM15/12*1</f>
        <v>0</v>
      </c>
      <c r="CO15" s="51" t="n">
        <v>0</v>
      </c>
      <c r="CP15" s="49" t="n">
        <v>0</v>
      </c>
      <c r="CQ15" s="53" t="n">
        <f aca="false">+CP15/12*1</f>
        <v>0</v>
      </c>
      <c r="CR15" s="49" t="n">
        <v>0</v>
      </c>
      <c r="CS15" s="53" t="n">
        <v>0</v>
      </c>
      <c r="CT15" s="49" t="n">
        <f aca="false">+CS15/12*4</f>
        <v>0</v>
      </c>
      <c r="CU15" s="53" t="n">
        <v>1099.3</v>
      </c>
      <c r="CV15" s="51" t="n">
        <v>0</v>
      </c>
      <c r="CW15" s="50" t="n">
        <f aca="false">Q15+U15+Y15+AC15+AG15+AK15+AN15+AP15+AS15+AV15+AY15+BB15+BI15+BL15+BO15+BR15+BU15+BX15+CA15+CD15+CJ15+CM15+CP15+CS15</f>
        <v>209368.3</v>
      </c>
      <c r="CX15" s="50" t="n">
        <f aca="false">R15+V15+Z15+AD15+AH15+AL15+AO15+AQ15+AT15+AW15+AZ15+BC15+BJ15+BM15+BP15+BS15+BV15+BY15+CB15+CE15+CK15+CN15+CQ15+CT15</f>
        <v>69789.4333333333</v>
      </c>
      <c r="CY15" s="50" t="n">
        <f aca="false">S15+W15+AA15+AE15+AI15+AM15+AO15+AR15+AU15+AX15+BA15+BD15+BK15+BN15+BQ15+BT15+BW15+BZ15+CC15+CF15+CL15+CO15+CR15+CU15+CV15</f>
        <v>64851.8304</v>
      </c>
      <c r="CZ15" s="53" t="n">
        <v>0</v>
      </c>
      <c r="DA15" s="51" t="n">
        <v>0</v>
      </c>
      <c r="DB15" s="53" t="n">
        <v>0</v>
      </c>
      <c r="DC15" s="53" t="n">
        <v>0</v>
      </c>
      <c r="DD15" s="51" t="n">
        <v>0</v>
      </c>
      <c r="DE15" s="51" t="n">
        <v>0</v>
      </c>
      <c r="DF15" s="53" t="n">
        <v>0</v>
      </c>
      <c r="DG15" s="53" t="n">
        <v>0</v>
      </c>
      <c r="DH15" s="49" t="n">
        <v>0</v>
      </c>
      <c r="DI15" s="57" t="n">
        <v>0</v>
      </c>
      <c r="DJ15" s="49" t="n">
        <v>0</v>
      </c>
      <c r="DK15" s="49" t="n">
        <v>0</v>
      </c>
      <c r="DL15" s="49" t="n">
        <v>0</v>
      </c>
      <c r="DM15" s="50" t="n">
        <f aca="false">CZ15+DB15+DD15+DF15+DH15+DJ15</f>
        <v>0</v>
      </c>
      <c r="DN15" s="50" t="n">
        <f aca="false">DA15+DC15+DE15+DG15+DI15+DK15+DL15</f>
        <v>0</v>
      </c>
    </row>
    <row r="16" s="55" customFormat="true" ht="27" hidden="false" customHeight="true" outlineLevel="0" collapsed="false">
      <c r="A16" s="47" t="n">
        <v>8</v>
      </c>
      <c r="B16" s="48" t="s">
        <v>65</v>
      </c>
      <c r="C16" s="57" t="n">
        <v>4967.1992</v>
      </c>
      <c r="D16" s="57" t="n">
        <v>11469.2009</v>
      </c>
      <c r="E16" s="50" t="n">
        <f aca="false">CW16+DM16-DJ16</f>
        <v>138908.3</v>
      </c>
      <c r="F16" s="50" t="n">
        <f aca="false">CX16+DM16-DJ16</f>
        <v>46302.7666666667</v>
      </c>
      <c r="G16" s="50" t="n">
        <f aca="false">CY16+DN16-DK16</f>
        <v>43289.0077</v>
      </c>
      <c r="H16" s="50" t="n">
        <f aca="false">G16*100/E16</f>
        <v>31.1637301010811</v>
      </c>
      <c r="I16" s="50" t="n">
        <f aca="false">Q16+U16+Y16+AC16+AG16+AK16+BB16+BI16+BL16+BO16+BR16+BU16+CA16+CD16+CJ16+CM16+CS16</f>
        <v>24008.8</v>
      </c>
      <c r="J16" s="50" t="n">
        <f aca="false">R16+V16+Z16+AD16+AH16+AL16+BC16+BJ16+BM16+BP16+BS16+BV16+CB16+CE16+CK16+CN16+CT16</f>
        <v>8002.93333333333</v>
      </c>
      <c r="K16" s="50" t="n">
        <f aca="false">S16+W16+AA16+AE16+AI16+AM16+BD16+BK16+BN16+BQ16+BT16+BW16+CC16+CF16+CL16+CO16+CU16</f>
        <v>4989.2077</v>
      </c>
      <c r="L16" s="50" t="n">
        <f aca="false">K16*100/I16</f>
        <v>20.7807458098697</v>
      </c>
      <c r="M16" s="50" t="n">
        <f aca="false">Q16+Y16</f>
        <v>12566.7</v>
      </c>
      <c r="N16" s="50" t="n">
        <f aca="false">R16+Z16</f>
        <v>4188.9</v>
      </c>
      <c r="O16" s="50" t="n">
        <f aca="false">S16+AA16</f>
        <v>2692.712</v>
      </c>
      <c r="P16" s="50" t="n">
        <f aca="false">O16*100/M16</f>
        <v>21.4273596091257</v>
      </c>
      <c r="Q16" s="57" t="n">
        <v>444.2</v>
      </c>
      <c r="R16" s="49" t="n">
        <f aca="false">+Q16/12*4</f>
        <v>148.066666666667</v>
      </c>
      <c r="S16" s="49" t="n">
        <v>102.692</v>
      </c>
      <c r="T16" s="50" t="n">
        <f aca="false">S16*100/Q16</f>
        <v>23.1184151283206</v>
      </c>
      <c r="U16" s="57" t="n">
        <v>2464.1</v>
      </c>
      <c r="V16" s="49" t="n">
        <f aca="false">+U16/12*4</f>
        <v>821.366666666667</v>
      </c>
      <c r="W16" s="51" t="n">
        <v>527.662</v>
      </c>
      <c r="X16" s="50" t="n">
        <f aca="false">W16*100/U16</f>
        <v>21.4139848220446</v>
      </c>
      <c r="Y16" s="51" t="n">
        <v>12122.5</v>
      </c>
      <c r="Z16" s="49" t="n">
        <f aca="false">+Y16/12*4</f>
        <v>4040.83333333333</v>
      </c>
      <c r="AA16" s="49" t="n">
        <v>2590.02</v>
      </c>
      <c r="AB16" s="50" t="n">
        <f aca="false">AA16*100/Y16</f>
        <v>21.365394926789</v>
      </c>
      <c r="AC16" s="52" t="n">
        <v>228</v>
      </c>
      <c r="AD16" s="49" t="n">
        <f aca="false">+AC16/12*4</f>
        <v>76</v>
      </c>
      <c r="AE16" s="53" t="n">
        <v>15.2</v>
      </c>
      <c r="AF16" s="50" t="n">
        <f aca="false">AE16*100/AC16</f>
        <v>6.66666666666667</v>
      </c>
      <c r="AG16" s="49" t="n">
        <v>0</v>
      </c>
      <c r="AH16" s="49" t="n">
        <v>0</v>
      </c>
      <c r="AI16" s="53" t="n">
        <v>0</v>
      </c>
      <c r="AJ16" s="50" t="n">
        <v>0</v>
      </c>
      <c r="AK16" s="51" t="n">
        <v>0</v>
      </c>
      <c r="AL16" s="49" t="n">
        <f aca="false">+AK16/12*1</f>
        <v>0</v>
      </c>
      <c r="AM16" s="51" t="n">
        <v>0</v>
      </c>
      <c r="AN16" s="50" t="n">
        <v>0</v>
      </c>
      <c r="AO16" s="50" t="n">
        <v>0</v>
      </c>
      <c r="AP16" s="50" t="n">
        <v>114899.5</v>
      </c>
      <c r="AQ16" s="50" t="n">
        <f aca="false">+AP16/12*4</f>
        <v>38299.8333333333</v>
      </c>
      <c r="AR16" s="50" t="n">
        <v>38299.8</v>
      </c>
      <c r="AS16" s="50" t="n">
        <v>0</v>
      </c>
      <c r="AT16" s="50" t="n">
        <v>0</v>
      </c>
      <c r="AU16" s="50" t="n">
        <v>0</v>
      </c>
      <c r="AV16" s="51" t="n">
        <v>0</v>
      </c>
      <c r="AW16" s="51" t="n">
        <v>0</v>
      </c>
      <c r="AX16" s="51" t="n">
        <v>0</v>
      </c>
      <c r="AY16" s="51" t="n">
        <v>0</v>
      </c>
      <c r="AZ16" s="51" t="n">
        <v>0</v>
      </c>
      <c r="BA16" s="51" t="n">
        <v>0</v>
      </c>
      <c r="BB16" s="51" t="n">
        <v>0</v>
      </c>
      <c r="BC16" s="51" t="n">
        <v>0</v>
      </c>
      <c r="BD16" s="51" t="n">
        <v>0</v>
      </c>
      <c r="BE16" s="50" t="n">
        <f aca="false">BI16+BL16+BO16+BR16</f>
        <v>1200</v>
      </c>
      <c r="BF16" s="50" t="n">
        <f aca="false">BJ16+BM16+BP16+BS16</f>
        <v>400</v>
      </c>
      <c r="BG16" s="50" t="n">
        <f aca="false">BK16+BN16+BQ16+BT16</f>
        <v>171.656</v>
      </c>
      <c r="BH16" s="50" t="n">
        <f aca="false">BG16*100/BE16</f>
        <v>14.3046666666667</v>
      </c>
      <c r="BI16" s="53" t="n">
        <v>1200</v>
      </c>
      <c r="BJ16" s="49" t="n">
        <f aca="false">+BI16/12*4</f>
        <v>400</v>
      </c>
      <c r="BK16" s="53" t="n">
        <v>171.656</v>
      </c>
      <c r="BL16" s="53" t="n">
        <v>0</v>
      </c>
      <c r="BM16" s="49" t="n">
        <v>0</v>
      </c>
      <c r="BN16" s="53" t="n">
        <v>0</v>
      </c>
      <c r="BO16" s="51" t="n">
        <v>0</v>
      </c>
      <c r="BP16" s="51" t="n">
        <v>0</v>
      </c>
      <c r="BQ16" s="51" t="n">
        <v>0</v>
      </c>
      <c r="BR16" s="49" t="n">
        <v>0</v>
      </c>
      <c r="BS16" s="49" t="n">
        <f aca="false">+BR16/12*3</f>
        <v>0</v>
      </c>
      <c r="BT16" s="53" t="n">
        <v>0</v>
      </c>
      <c r="BU16" s="51" t="n">
        <v>0</v>
      </c>
      <c r="BV16" s="51" t="n">
        <v>0</v>
      </c>
      <c r="BW16" s="51" t="n">
        <v>0</v>
      </c>
      <c r="BX16" s="53" t="n">
        <v>0</v>
      </c>
      <c r="BY16" s="53" t="n">
        <v>0</v>
      </c>
      <c r="BZ16" s="53" t="n">
        <v>0</v>
      </c>
      <c r="CA16" s="51" t="n">
        <v>0</v>
      </c>
      <c r="CB16" s="53" t="n">
        <v>0</v>
      </c>
      <c r="CC16" s="51" t="n">
        <v>0</v>
      </c>
      <c r="CD16" s="53" t="n">
        <v>6950</v>
      </c>
      <c r="CE16" s="49" t="n">
        <f aca="false">+CD16/12*4</f>
        <v>2316.66666666667</v>
      </c>
      <c r="CF16" s="53" t="n">
        <v>1381.9777</v>
      </c>
      <c r="CG16" s="53" t="n">
        <v>4750</v>
      </c>
      <c r="CH16" s="49" t="n">
        <f aca="false">+CG16/12*4</f>
        <v>1583.33333333333</v>
      </c>
      <c r="CI16" s="53" t="n">
        <v>831.33</v>
      </c>
      <c r="CJ16" s="49" t="n">
        <v>0</v>
      </c>
      <c r="CK16" s="53" t="n">
        <f aca="false">+CJ16/12*1</f>
        <v>0</v>
      </c>
      <c r="CL16" s="53" t="n">
        <v>0</v>
      </c>
      <c r="CM16" s="51" t="n">
        <v>0</v>
      </c>
      <c r="CN16" s="53" t="n">
        <f aca="false">+CM16/12*1</f>
        <v>0</v>
      </c>
      <c r="CO16" s="51" t="n">
        <v>0</v>
      </c>
      <c r="CP16" s="49" t="n">
        <v>0</v>
      </c>
      <c r="CQ16" s="53" t="n">
        <f aca="false">+CP16/12*1</f>
        <v>0</v>
      </c>
      <c r="CR16" s="49" t="n">
        <v>0</v>
      </c>
      <c r="CS16" s="53" t="n">
        <v>600</v>
      </c>
      <c r="CT16" s="49" t="n">
        <f aca="false">+CS16/12*4</f>
        <v>200</v>
      </c>
      <c r="CU16" s="53" t="n">
        <v>200</v>
      </c>
      <c r="CV16" s="51" t="n">
        <v>0</v>
      </c>
      <c r="CW16" s="50" t="n">
        <f aca="false">Q16+U16+Y16+AC16+AG16+AK16+AN16+AP16+AS16+AV16+AY16+BB16+BI16+BL16+BO16+BR16+BU16+BX16+CA16+CD16+CJ16+CM16+CP16+CS16</f>
        <v>138908.3</v>
      </c>
      <c r="CX16" s="50" t="n">
        <f aca="false">R16+V16+Z16+AD16+AH16+AL16+AO16+AQ16+AT16+AW16+AZ16+BC16+BJ16+BM16+BP16+BS16+BV16+BY16+CB16+CE16+CK16+CN16+CQ16+CT16</f>
        <v>46302.7666666667</v>
      </c>
      <c r="CY16" s="50" t="n">
        <f aca="false">S16+W16+AA16+AE16+AI16+AM16+AO16+AR16+AU16+AX16+BA16+BD16+BK16+BN16+BQ16+BT16+BW16+BZ16+CC16+CF16+CL16+CO16+CR16+CU16+CV16</f>
        <v>43289.0077</v>
      </c>
      <c r="CZ16" s="53" t="n">
        <v>0</v>
      </c>
      <c r="DA16" s="51" t="n">
        <v>0</v>
      </c>
      <c r="DB16" s="53" t="n">
        <v>0</v>
      </c>
      <c r="DC16" s="53" t="n">
        <v>0</v>
      </c>
      <c r="DD16" s="51" t="n">
        <v>0</v>
      </c>
      <c r="DE16" s="51" t="n">
        <v>0</v>
      </c>
      <c r="DF16" s="53" t="n">
        <v>0</v>
      </c>
      <c r="DG16" s="53" t="n">
        <v>0</v>
      </c>
      <c r="DH16" s="49" t="n">
        <v>0</v>
      </c>
      <c r="DI16" s="57" t="n">
        <v>0</v>
      </c>
      <c r="DJ16" s="49" t="n">
        <v>0</v>
      </c>
      <c r="DK16" s="49" t="n">
        <v>0</v>
      </c>
      <c r="DL16" s="49" t="n">
        <v>0</v>
      </c>
      <c r="DM16" s="50" t="n">
        <f aca="false">CZ16+DB16+DD16+DF16+DH16+DJ16</f>
        <v>0</v>
      </c>
      <c r="DN16" s="50" t="n">
        <f aca="false">DA16+DC16+DE16+DG16+DI16+DK16+DL16</f>
        <v>0</v>
      </c>
    </row>
    <row r="17" s="63" customFormat="true" ht="27" hidden="false" customHeight="true" outlineLevel="0" collapsed="false">
      <c r="A17" s="58"/>
      <c r="B17" s="59" t="s">
        <v>66</v>
      </c>
      <c r="C17" s="60" t="n">
        <f aca="false">SUM(C9:C16)</f>
        <v>329744.3364</v>
      </c>
      <c r="D17" s="60" t="n">
        <f aca="false">SUM(D9:D16)</f>
        <v>157004.0378</v>
      </c>
      <c r="E17" s="60" t="n">
        <f aca="false">SUM(E9:E16)</f>
        <v>2085729.5204</v>
      </c>
      <c r="F17" s="60" t="n">
        <f aca="false">CX17+DM17-DJ17</f>
        <v>692264.503466667</v>
      </c>
      <c r="G17" s="60" t="n">
        <f aca="false">SUM(G9:G16)</f>
        <v>648674.516</v>
      </c>
      <c r="H17" s="60" t="n">
        <f aca="false">G17*100/E17</f>
        <v>31.1006057907066</v>
      </c>
      <c r="I17" s="60" t="n">
        <f aca="false">SUM(I9:I16)</f>
        <v>925744.2204</v>
      </c>
      <c r="J17" s="60" t="n">
        <f aca="false">R17+V17+Z17+AD17+AH17+AL17+BC17+BJ17+BM17+BP17+BS17+BV17+CB17+CE17+CK17+CN17+CT17</f>
        <v>308525.5068</v>
      </c>
      <c r="K17" s="60" t="n">
        <f aca="false">SUM(K9:K16)</f>
        <v>265450.456</v>
      </c>
      <c r="L17" s="60" t="n">
        <f aca="false">K17*100/I17</f>
        <v>28.6742763444208</v>
      </c>
      <c r="M17" s="60" t="n">
        <f aca="false">SUM(M9:M16)</f>
        <v>219474.468</v>
      </c>
      <c r="N17" s="60" t="n">
        <f aca="false">SUM(N9:N16)</f>
        <v>73158.156</v>
      </c>
      <c r="O17" s="60" t="n">
        <f aca="false">SUM(O9:O16)</f>
        <v>65714.6788</v>
      </c>
      <c r="P17" s="60" t="n">
        <f aca="false">O17*100/M17</f>
        <v>29.9418330518518</v>
      </c>
      <c r="Q17" s="60" t="n">
        <f aca="false">SUM(Q9:Q16)</f>
        <v>32334.87</v>
      </c>
      <c r="R17" s="61" t="n">
        <f aca="false">SUM(R9:R16)</f>
        <v>10778.29</v>
      </c>
      <c r="S17" s="60" t="n">
        <f aca="false">SUM(S9:S16)</f>
        <v>10914.0538</v>
      </c>
      <c r="T17" s="60" t="n">
        <f aca="false">S17*100/Q17</f>
        <v>33.753201420015</v>
      </c>
      <c r="U17" s="60" t="n">
        <f aca="false">SUM(U9:U16)</f>
        <v>85787.69</v>
      </c>
      <c r="V17" s="61" t="n">
        <f aca="false">SUM(V9:V16)</f>
        <v>28595.8966666667</v>
      </c>
      <c r="W17" s="60" t="n">
        <f aca="false">SUM(W9:W16)</f>
        <v>19445.2384</v>
      </c>
      <c r="X17" s="60" t="n">
        <f aca="false">W17*100/U17</f>
        <v>22.6667000824944</v>
      </c>
      <c r="Y17" s="60" t="n">
        <f aca="false">SUM(Y9:Y16)</f>
        <v>187139.598</v>
      </c>
      <c r="Z17" s="61" t="n">
        <f aca="false">SUM(Z9:Z16)</f>
        <v>62379.866</v>
      </c>
      <c r="AA17" s="60" t="n">
        <f aca="false">SUM(AA9:AA16)</f>
        <v>54800.625</v>
      </c>
      <c r="AB17" s="60" t="n">
        <f aca="false">AA17*100/Y17</f>
        <v>29.2832866938188</v>
      </c>
      <c r="AC17" s="60" t="n">
        <f aca="false">SUM(AC9:AC16)</f>
        <v>22992.265</v>
      </c>
      <c r="AD17" s="61" t="n">
        <f aca="false">SUM(AD9:AD16)</f>
        <v>7664.08833333333</v>
      </c>
      <c r="AE17" s="60" t="n">
        <f aca="false">SUM(AE9:AE16)</f>
        <v>6850.089</v>
      </c>
      <c r="AF17" s="60" t="n">
        <f aca="false">AE17*100/AC17</f>
        <v>29.7930151727113</v>
      </c>
      <c r="AG17" s="60" t="n">
        <f aca="false">SUM(AG9:AG16)</f>
        <v>6800</v>
      </c>
      <c r="AH17" s="61" t="n">
        <f aca="false">SUM(AH9:AH16)</f>
        <v>2266.66666666667</v>
      </c>
      <c r="AI17" s="60" t="n">
        <f aca="false">SUM(AI9:AI16)</f>
        <v>2740.6</v>
      </c>
      <c r="AJ17" s="60" t="n">
        <f aca="false">AI17*100/AG17</f>
        <v>40.3029411764706</v>
      </c>
      <c r="AK17" s="60" t="n">
        <f aca="false">SUM(AK9:AK16)</f>
        <v>0</v>
      </c>
      <c r="AL17" s="60" t="n">
        <f aca="false">SUM(AL9:AL16)</f>
        <v>0</v>
      </c>
      <c r="AM17" s="60" t="n">
        <f aca="false">SUM(AM9:AM16)</f>
        <v>0</v>
      </c>
      <c r="AN17" s="60" t="n">
        <f aca="false">SUM(AN9:AN16)</f>
        <v>0</v>
      </c>
      <c r="AO17" s="60" t="n">
        <f aca="false">SUM(AO9:AO16)</f>
        <v>0</v>
      </c>
      <c r="AP17" s="60" t="n">
        <f aca="false">SUM(AP9:AP16)</f>
        <v>1124394.2</v>
      </c>
      <c r="AQ17" s="60" t="n">
        <f aca="false">SUM(AQ9:AQ16)</f>
        <v>374798.066666667</v>
      </c>
      <c r="AR17" s="60" t="n">
        <f aca="false">SUM(AR9:AR16)</f>
        <v>374283.13</v>
      </c>
      <c r="AS17" s="60" t="n">
        <f aca="false">SUM(AS9:AS16)</f>
        <v>10268.5</v>
      </c>
      <c r="AT17" s="60" t="n">
        <f aca="false">SUM(AT9:AT16)</f>
        <v>2453.7</v>
      </c>
      <c r="AU17" s="60" t="n">
        <f aca="false">SUM(AU9:AU16)</f>
        <v>2453.7</v>
      </c>
      <c r="AV17" s="60" t="n">
        <f aca="false">SUM(AV9:AV16)</f>
        <v>0</v>
      </c>
      <c r="AW17" s="60"/>
      <c r="AX17" s="60" t="n">
        <f aca="false">SUM(AX9:AX16)</f>
        <v>0</v>
      </c>
      <c r="AY17" s="60" t="n">
        <f aca="false">SUM(AY9:AY16)</f>
        <v>0</v>
      </c>
      <c r="AZ17" s="60" t="n">
        <f aca="false">SUM(AZ9:AZ16)</f>
        <v>0</v>
      </c>
      <c r="BA17" s="60" t="n">
        <f aca="false">SUM(BA9:BA16)</f>
        <v>0</v>
      </c>
      <c r="BB17" s="62" t="n">
        <v>0</v>
      </c>
      <c r="BC17" s="62" t="n">
        <v>0</v>
      </c>
      <c r="BD17" s="60" t="n">
        <f aca="false">SUM(BD9:BD16)</f>
        <v>0</v>
      </c>
      <c r="BE17" s="60" t="n">
        <f aca="false">SUM(BE9:BE16)</f>
        <v>392715</v>
      </c>
      <c r="BF17" s="60" t="n">
        <f aca="false">SUM(BF9:BF16)</f>
        <v>130905</v>
      </c>
      <c r="BG17" s="60" t="n">
        <f aca="false">SUM(BG9:BG16)</f>
        <v>123962.0047</v>
      </c>
      <c r="BH17" s="60" t="n">
        <f aca="false">BG17*100/BE17</f>
        <v>31.5653857632125</v>
      </c>
      <c r="BI17" s="60" t="n">
        <f aca="false">SUM(BI9:BI16)</f>
        <v>300381.7</v>
      </c>
      <c r="BJ17" s="60" t="n">
        <f aca="false">SUM(BJ9:BJ16)</f>
        <v>100127.233333333</v>
      </c>
      <c r="BK17" s="60" t="n">
        <f aca="false">SUM(BK9:BK16)</f>
        <v>88128.7757</v>
      </c>
      <c r="BL17" s="60" t="n">
        <f aca="false">SUM(BL9:BL16)</f>
        <v>76274.9</v>
      </c>
      <c r="BM17" s="60" t="n">
        <f aca="false">SUM(BM9:BM16)</f>
        <v>25424.9666666667</v>
      </c>
      <c r="BN17" s="60" t="n">
        <f aca="false">SUM(BN9:BN16)</f>
        <v>34295.229</v>
      </c>
      <c r="BO17" s="62" t="n">
        <v>0</v>
      </c>
      <c r="BP17" s="62" t="n">
        <v>0</v>
      </c>
      <c r="BQ17" s="62" t="n">
        <v>0</v>
      </c>
      <c r="BR17" s="60" t="n">
        <f aca="false">SUM(BR9:BR16)</f>
        <v>16058.4</v>
      </c>
      <c r="BS17" s="60" t="n">
        <f aca="false">SUM(BS9:BS16)</f>
        <v>5352.8</v>
      </c>
      <c r="BT17" s="60" t="n">
        <f aca="false">SUM(BT9:BT16)</f>
        <v>1538</v>
      </c>
      <c r="BU17" s="62" t="n">
        <v>0</v>
      </c>
      <c r="BV17" s="62" t="n">
        <v>0</v>
      </c>
      <c r="BW17" s="62" t="n">
        <v>0</v>
      </c>
      <c r="BX17" s="60" t="n">
        <f aca="false">SUM(BX9:BX16)</f>
        <v>25322.6</v>
      </c>
      <c r="BY17" s="60" t="n">
        <f aca="false">SUM(BY9:BY16)</f>
        <v>6487.23</v>
      </c>
      <c r="BZ17" s="60" t="n">
        <f aca="false">SUM(BZ9:BZ16)</f>
        <v>6487.23</v>
      </c>
      <c r="CA17" s="62" t="n">
        <v>0</v>
      </c>
      <c r="CB17" s="62" t="n">
        <v>0</v>
      </c>
      <c r="CC17" s="62" t="n">
        <v>0</v>
      </c>
      <c r="CD17" s="60" t="n">
        <f aca="false">SUM(CD9:CD16)</f>
        <v>164508.1</v>
      </c>
      <c r="CE17" s="60" t="n">
        <f aca="false">SUM(CE9:CE16)</f>
        <v>54836.0333333333</v>
      </c>
      <c r="CF17" s="60" t="n">
        <f aca="false">SUM(CF9:CF16)</f>
        <v>40425.0841</v>
      </c>
      <c r="CG17" s="60" t="n">
        <f aca="false">SUM(CG9:CG16)</f>
        <v>74266.8</v>
      </c>
      <c r="CH17" s="60" t="n">
        <f aca="false">SUM(CH9:CH16)</f>
        <v>24755.6</v>
      </c>
      <c r="CI17" s="60" t="n">
        <f aca="false">SUM(CI9:CI16)</f>
        <v>12904.5121</v>
      </c>
      <c r="CJ17" s="60" t="n">
        <f aca="false">SUM(CJ9:CJ16)</f>
        <v>167.7</v>
      </c>
      <c r="CK17" s="60" t="n">
        <f aca="false">SUM(CK9:CK16)</f>
        <v>0</v>
      </c>
      <c r="CL17" s="60" t="n">
        <f aca="false">SUM(CL9:CL16)</f>
        <v>0</v>
      </c>
      <c r="CM17" s="60" t="n">
        <f aca="false">SUM(CM9:CM16)</f>
        <v>0</v>
      </c>
      <c r="CN17" s="62" t="n">
        <v>0</v>
      </c>
      <c r="CO17" s="62" t="n">
        <v>0</v>
      </c>
      <c r="CP17" s="61" t="n">
        <v>0</v>
      </c>
      <c r="CQ17" s="61" t="n">
        <v>0</v>
      </c>
      <c r="CR17" s="61" t="n">
        <v>0</v>
      </c>
      <c r="CS17" s="60" t="n">
        <f aca="false">SUM(CS9:CS16)</f>
        <v>33298.9974</v>
      </c>
      <c r="CT17" s="60" t="n">
        <f aca="false">SUM(CT9:CT16)</f>
        <v>11099.6658</v>
      </c>
      <c r="CU17" s="60" t="n">
        <f aca="false">SUM(CU9:CU16)</f>
        <v>6312.761</v>
      </c>
      <c r="CV17" s="60" t="n">
        <f aca="false">SUM(CV9:CV16)</f>
        <v>0</v>
      </c>
      <c r="CW17" s="60" t="n">
        <f aca="false">SUM(CW9:CW16)</f>
        <v>2085729.5204</v>
      </c>
      <c r="CX17" s="60" t="n">
        <f aca="false">R17+V17+Z17+AD17+AH17+AL17+AO17+AQ17+AT17+AW17+AZ17+BC17+BJ17+BM17+BP17+BS17+BV17+BY17+CB17+CE17+CK17+CN17+CQ17+CT17</f>
        <v>692264.503466667</v>
      </c>
      <c r="CY17" s="60" t="n">
        <f aca="false">SUM(CY9:CY16)</f>
        <v>648674.516</v>
      </c>
      <c r="CZ17" s="60" t="n">
        <f aca="false">SUM(CZ9:CZ16)</f>
        <v>0</v>
      </c>
      <c r="DA17" s="60" t="n">
        <f aca="false">SUM(DA9:DA16)</f>
        <v>0</v>
      </c>
      <c r="DB17" s="60" t="n">
        <f aca="false">SUM(DB9:DB16)</f>
        <v>0</v>
      </c>
      <c r="DC17" s="60" t="n">
        <f aca="false">SUM(DC9:DC16)</f>
        <v>0</v>
      </c>
      <c r="DD17" s="60" t="n">
        <f aca="false">SUM(DD9:DD16)</f>
        <v>0</v>
      </c>
      <c r="DE17" s="60" t="n">
        <f aca="false">SUM(DE9:DE16)</f>
        <v>0</v>
      </c>
      <c r="DF17" s="60" t="n">
        <f aca="false">SUM(DF9:DF16)</f>
        <v>0</v>
      </c>
      <c r="DG17" s="60" t="n">
        <f aca="false">SUM(DG9:DG16)</f>
        <v>0</v>
      </c>
      <c r="DH17" s="60" t="n">
        <f aca="false">SUM(DH9:DH16)</f>
        <v>0</v>
      </c>
      <c r="DI17" s="60" t="n">
        <f aca="false">SUM(DI9:DI16)</f>
        <v>0</v>
      </c>
      <c r="DJ17" s="60" t="n">
        <f aca="false">SUM(DJ9:DJ16)</f>
        <v>0</v>
      </c>
      <c r="DK17" s="60" t="n">
        <f aca="false">SUM(DK9:DK16)</f>
        <v>0</v>
      </c>
      <c r="DL17" s="60" t="n">
        <f aca="false">SUM(DL9:DL16)</f>
        <v>0</v>
      </c>
      <c r="DM17" s="60" t="n">
        <f aca="false">SUM(DM9:DM16)</f>
        <v>0</v>
      </c>
      <c r="DN17" s="60" t="n">
        <f aca="false">SUM(DN9:DN16)</f>
        <v>0</v>
      </c>
    </row>
    <row r="18" customFormat="false" ht="17.2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</row>
    <row r="19" customFormat="false" ht="17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5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</row>
    <row r="20" customFormat="false" ht="17.2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</row>
    <row r="21" customFormat="false" ht="17.2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5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</row>
    <row r="22" customFormat="false" ht="17.2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</row>
    <row r="23" customFormat="false" ht="17.2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</row>
    <row r="24" customFormat="false" ht="17.2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</row>
    <row r="25" customFormat="false" ht="17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</row>
    <row r="26" customFormat="false" ht="17.2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</row>
    <row r="27" customFormat="false" ht="17.2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</row>
    <row r="28" customFormat="false" ht="17.2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</row>
    <row r="29" customFormat="false" ht="17.2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</row>
    <row r="30" customFormat="false" ht="17.2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</row>
    <row r="31" customFormat="false" ht="17.2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</row>
    <row r="32" customFormat="false" ht="17.2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</row>
    <row r="33" customFormat="false" ht="17.2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</row>
    <row r="34" customFormat="false" ht="17.2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</row>
    <row r="35" customFormat="false" ht="17.2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</row>
    <row r="36" customFormat="false" ht="17.2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</row>
    <row r="37" customFormat="false" ht="17.2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</row>
    <row r="38" customFormat="false" ht="17.2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</row>
    <row r="39" customFormat="false" ht="17.2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</row>
    <row r="40" customFormat="false" ht="17.2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</row>
    <row r="41" customFormat="false" ht="17.2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</row>
    <row r="42" customFormat="false" ht="17.2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</row>
    <row r="43" customFormat="false" ht="17.2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</row>
    <row r="44" customFormat="false" ht="17.2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</row>
    <row r="45" customFormat="false" ht="17.2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</row>
    <row r="46" customFormat="false" ht="17.2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</row>
    <row r="47" customFormat="false" ht="17.2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</row>
    <row r="48" customFormat="false" ht="17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</row>
    <row r="49" customFormat="false" ht="17.2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</row>
    <row r="50" customFormat="false" ht="17.2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</row>
    <row r="51" customFormat="false" ht="17.2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</row>
    <row r="52" customFormat="false" ht="17.2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</row>
    <row r="53" customFormat="false" ht="17.2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</row>
    <row r="54" customFormat="false" ht="17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</row>
    <row r="55" customFormat="false" ht="17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</row>
    <row r="56" customFormat="false" ht="17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</row>
    <row r="57" customFormat="false" ht="17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</row>
    <row r="58" customFormat="false" ht="17.2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</row>
    <row r="59" customFormat="false" ht="17.2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</row>
    <row r="60" customFormat="false" ht="17.2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</row>
    <row r="61" customFormat="false" ht="17.2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</row>
    <row r="62" customFormat="false" ht="17.2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</row>
    <row r="63" customFormat="false" ht="17.2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</row>
    <row r="64" customFormat="false" ht="17.2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</row>
    <row r="65" customFormat="false" ht="17.2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</row>
    <row r="66" customFormat="false" ht="17.2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</row>
    <row r="67" customFormat="false" ht="17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</row>
    <row r="68" customFormat="false" ht="17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</row>
    <row r="69" customFormat="false" ht="17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</row>
    <row r="70" customFormat="false" ht="17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</row>
    <row r="71" customFormat="false" ht="17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</row>
    <row r="72" customFormat="false" ht="17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</row>
    <row r="73" customFormat="fals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</row>
    <row r="74" customFormat="false" ht="17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</row>
    <row r="75" customFormat="fals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</row>
    <row r="76" customFormat="false" ht="17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</row>
    <row r="77" customFormat="fals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</row>
    <row r="78" customFormat="false" ht="17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</row>
    <row r="79" customFormat="false" ht="17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</row>
    <row r="80" customFormat="false" ht="17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</row>
    <row r="81" customFormat="false" ht="17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</row>
    <row r="82" customFormat="false" ht="17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</row>
    <row r="83" customFormat="false" ht="17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</row>
    <row r="84" customFormat="false" ht="17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</row>
    <row r="85" customFormat="false" ht="17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</row>
    <row r="86" customFormat="false" ht="17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</row>
    <row r="87" customFormat="false" ht="17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</row>
    <row r="88" customFormat="false" ht="17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</row>
    <row r="89" customFormat="false" ht="17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</row>
    <row r="90" customFormat="false" ht="17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</row>
    <row r="91" customFormat="false" ht="17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</row>
    <row r="92" customFormat="false" ht="17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</row>
    <row r="93" customFormat="false" ht="17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</row>
    <row r="94" customFormat="false" ht="17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</row>
    <row r="95" customFormat="false" ht="17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</row>
    <row r="96" customFormat="false" ht="17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</row>
    <row r="97" customFormat="false" ht="17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</row>
    <row r="98" customFormat="false" ht="17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</row>
    <row r="99" customFormat="false" ht="17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</row>
    <row r="100" customFormat="false" ht="17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</row>
    <row r="101" customFormat="false" ht="17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</row>
    <row r="102" customFormat="false" ht="17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</row>
    <row r="103" customFormat="false" ht="17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</row>
    <row r="104" customFormat="false" ht="17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</row>
    <row r="105" customFormat="false" ht="17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</row>
    <row r="106" customFormat="false" ht="17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</row>
    <row r="107" customFormat="false" ht="17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</row>
    <row r="108" customFormat="false" ht="17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</row>
    <row r="109" customFormat="false" ht="17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</row>
    <row r="110" customFormat="false" ht="17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</row>
    <row r="111" customFormat="false" ht="17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</row>
    <row r="112" customFormat="false" ht="17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</row>
    <row r="113" customFormat="false" ht="17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</row>
    <row r="114" customFormat="false" ht="17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</row>
    <row r="115" customFormat="false" ht="17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</row>
    <row r="116" customFormat="false" ht="17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</row>
    <row r="117" customFormat="false" ht="17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</row>
    <row r="118" customFormat="false" ht="17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</row>
    <row r="119" customFormat="false" ht="17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</row>
    <row r="120" customFormat="false" ht="17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</row>
    <row r="121" customFormat="false" ht="17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</row>
    <row r="122" customFormat="false" ht="17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</row>
    <row r="123" customFormat="false" ht="17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</row>
    <row r="124" customFormat="false" ht="17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</row>
    <row r="125" customFormat="false" ht="17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</row>
    <row r="126" customFormat="false" ht="17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</row>
    <row r="127" customFormat="false" ht="17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</row>
    <row r="128" customFormat="false" ht="17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</row>
    <row r="129" customFormat="false" ht="17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</row>
    <row r="130" customFormat="false" ht="17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</row>
    <row r="131" customFormat="false" ht="17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</row>
    <row r="132" customFormat="false" ht="17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</row>
    <row r="133" customFormat="false" ht="17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</row>
    <row r="134" customFormat="false" ht="17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</row>
    <row r="135" customFormat="false" ht="17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</row>
    <row r="137" customFormat="false" ht="17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</row>
    <row r="139" customFormat="false" ht="17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</row>
    <row r="140" customFormat="false" ht="17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</row>
    <row r="141" customFormat="false" ht="17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</row>
    <row r="142" customFormat="false" ht="17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</row>
    <row r="143" customFormat="false" ht="17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</row>
    <row r="144" customFormat="false" ht="17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</row>
    <row r="145" customFormat="false" ht="17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</row>
    <row r="146" customFormat="false" ht="17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</row>
    <row r="147" customFormat="false" ht="17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</row>
    <row r="148" customFormat="false" ht="17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</row>
    <row r="149" customFormat="false" ht="17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</row>
    <row r="150" customFormat="false" ht="17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</row>
    <row r="151" customFormat="false" ht="17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</row>
    <row r="152" customFormat="false" ht="17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</row>
    <row r="154" customFormat="false" ht="17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</row>
    <row r="155" customFormat="false" ht="17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</row>
    <row r="156" customFormat="false" ht="17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</row>
    <row r="157" customFormat="false" ht="17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</row>
    <row r="158" customFormat="false" ht="17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</row>
    <row r="159" customFormat="false" ht="17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</row>
    <row r="160" customFormat="false" ht="17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</row>
    <row r="161" customFormat="false" ht="17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</row>
    <row r="162" customFormat="false" ht="17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</row>
    <row r="163" customFormat="false" ht="17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</row>
    <row r="164" customFormat="false" ht="17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</row>
    <row r="165" customFormat="false" ht="17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</row>
    <row r="166" customFormat="false" ht="17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</row>
    <row r="167" customFormat="false" ht="17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</row>
    <row r="168" customFormat="false" ht="17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</row>
    <row r="169" customFormat="false" ht="17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</row>
    <row r="171" customFormat="false" ht="17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</row>
    <row r="172" customFormat="false" ht="17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</row>
    <row r="173" customFormat="false" ht="17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</row>
    <row r="174" customFormat="false" ht="17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</row>
    <row r="175" customFormat="false" ht="17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</row>
    <row r="176" customFormat="false" ht="17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</row>
    <row r="177" customFormat="false" ht="17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</row>
    <row r="178" customFormat="false" ht="17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</row>
    <row r="179" customFormat="false" ht="17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</row>
    <row r="180" customFormat="false" ht="17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</row>
    <row r="181" customFormat="false" ht="17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</row>
    <row r="182" customFormat="false" ht="17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</row>
    <row r="183" customFormat="false" ht="17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</row>
    <row r="184" customFormat="false" ht="17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</row>
    <row r="185" customFormat="false" ht="17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</row>
    <row r="186" customFormat="false" ht="17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</row>
    <row r="188" customFormat="false" ht="17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</row>
    <row r="190" customFormat="false" ht="17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</row>
    <row r="191" customFormat="false" ht="17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</row>
    <row r="192" customFormat="false" ht="17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</row>
    <row r="193" customFormat="false" ht="17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</row>
    <row r="194" customFormat="false" ht="17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</row>
    <row r="195" customFormat="false" ht="17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</row>
    <row r="196" customFormat="false" ht="17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</row>
    <row r="197" customFormat="false" ht="17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</row>
    <row r="198" customFormat="false" ht="17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</row>
    <row r="199" customFormat="false" ht="17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</row>
    <row r="200" customFormat="false" ht="17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</row>
    <row r="201" customFormat="false" ht="17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</row>
    <row r="202" customFormat="false" ht="17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</row>
    <row r="203" customFormat="false" ht="17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</row>
    <row r="204" customFormat="false" ht="17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</row>
    <row r="205" customFormat="false" ht="17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</row>
    <row r="207" customFormat="false" ht="17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</row>
    <row r="209" customFormat="false" ht="17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</row>
    <row r="210" customFormat="false" ht="17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</row>
    <row r="211" customFormat="false" ht="17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</row>
    <row r="212" customFormat="false" ht="17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</row>
    <row r="213" customFormat="false" ht="17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</row>
    <row r="214" customFormat="false" ht="17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</row>
    <row r="215" customFormat="false" ht="17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</row>
    <row r="216" customFormat="false" ht="17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</row>
    <row r="217" customFormat="false" ht="17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</row>
    <row r="218" customFormat="false" ht="17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</row>
    <row r="219" customFormat="false" ht="17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</row>
    <row r="220" customFormat="false" ht="17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</row>
    <row r="221" customFormat="false" ht="17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</row>
    <row r="222" customFormat="false" ht="17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</row>
    <row r="223" customFormat="false" ht="17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</row>
    <row r="224" customFormat="false" ht="17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</row>
    <row r="226" customFormat="false" ht="17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</row>
    <row r="228" customFormat="false" ht="17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</row>
    <row r="229" customFormat="false" ht="17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</row>
    <row r="230" customFormat="false" ht="17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</row>
    <row r="231" customFormat="false" ht="17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</row>
    <row r="232" customFormat="false" ht="17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</row>
    <row r="233" customFormat="false" ht="17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</row>
    <row r="234" customFormat="false" ht="17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</row>
    <row r="235" customFormat="false" ht="17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</row>
    <row r="236" customFormat="false" ht="17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</row>
    <row r="237" customFormat="false" ht="17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</row>
    <row r="238" customFormat="false" ht="17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</row>
    <row r="239" customFormat="false" ht="17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</row>
    <row r="240" customFormat="false" ht="17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</row>
    <row r="241" customFormat="false" ht="17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</row>
    <row r="242" customFormat="false" ht="17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</row>
    <row r="243" customFormat="false" ht="17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</row>
    <row r="245" customFormat="false" ht="17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</row>
    <row r="247" customFormat="false" ht="17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</row>
    <row r="249" customFormat="false" ht="17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</row>
    <row r="250" customFormat="false" ht="17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</row>
    <row r="251" customFormat="false" ht="17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</row>
    <row r="252" customFormat="false" ht="17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</row>
    <row r="253" customFormat="false" ht="17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</row>
    <row r="254" customFormat="false" ht="17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</row>
    <row r="255" customFormat="false" ht="17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</row>
    <row r="256" customFormat="false" ht="17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</row>
    <row r="257" customFormat="false" ht="17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</row>
    <row r="258" customFormat="false" ht="17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</row>
    <row r="259" customFormat="false" ht="17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</row>
    <row r="260" customFormat="false" ht="17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</row>
    <row r="261" customFormat="false" ht="17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</row>
    <row r="262" customFormat="false" ht="17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</row>
    <row r="263" customFormat="false" ht="17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</row>
    <row r="264" customFormat="false" ht="17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</row>
    <row r="266" customFormat="false" ht="17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</row>
    <row r="268" customFormat="false" ht="17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</row>
    <row r="269" customFormat="false" ht="17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</row>
    <row r="270" customFormat="false" ht="17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</row>
    <row r="271" customFormat="false" ht="17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</row>
    <row r="272" customFormat="false" ht="17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</row>
    <row r="273" customFormat="false" ht="17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</row>
    <row r="274" customFormat="false" ht="17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</row>
    <row r="275" customFormat="false" ht="17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</row>
    <row r="276" customFormat="false" ht="17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</row>
    <row r="277" customFormat="false" ht="17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</row>
    <row r="278" customFormat="false" ht="17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</row>
    <row r="279" customFormat="false" ht="17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</row>
    <row r="280" customFormat="false" ht="17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</row>
    <row r="281" customFormat="false" ht="17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</row>
    <row r="282" customFormat="false" ht="17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</row>
    <row r="283" customFormat="false" ht="17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</row>
    <row r="284" customFormat="false" ht="17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</row>
    <row r="285" customFormat="false" ht="17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</row>
    <row r="286" customFormat="false" ht="17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</row>
    <row r="287" customFormat="false" ht="17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</row>
    <row r="288" customFormat="false" ht="17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</row>
    <row r="289" customFormat="false" ht="17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</row>
    <row r="290" customFormat="false" ht="17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</row>
    <row r="291" customFormat="false" ht="17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</row>
    <row r="292" customFormat="false" ht="17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</row>
    <row r="293" customFormat="false" ht="17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</row>
    <row r="294" customFormat="false" ht="17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</row>
    <row r="295" customFormat="false" ht="17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</row>
    <row r="296" customFormat="false" ht="17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</row>
    <row r="297" customFormat="false" ht="17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</row>
    <row r="298" customFormat="false" ht="17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</row>
    <row r="299" customFormat="false" ht="17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</row>
    <row r="300" customFormat="false" ht="17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</row>
    <row r="301" customFormat="false" ht="17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</row>
    <row r="302" customFormat="false" ht="17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</row>
    <row r="303" customFormat="false" ht="17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</row>
    <row r="304" customFormat="false" ht="17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</row>
    <row r="305" customFormat="false" ht="17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</row>
    <row r="306" customFormat="false" ht="17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</row>
    <row r="307" customFormat="false" ht="17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</row>
    <row r="308" customFormat="false" ht="17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</row>
    <row r="309" customFormat="false" ht="17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</row>
    <row r="310" customFormat="false" ht="17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</row>
    <row r="311" customFormat="false" ht="17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</row>
    <row r="312" customFormat="false" ht="17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</row>
    <row r="313" customFormat="false" ht="17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</row>
    <row r="314" customFormat="false" ht="17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</row>
    <row r="315" customFormat="false" ht="17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</row>
    <row r="316" customFormat="false" ht="17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</row>
    <row r="317" customFormat="false" ht="17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</row>
    <row r="318" customFormat="false" ht="17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</row>
    <row r="319" customFormat="false" ht="17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</row>
    <row r="320" customFormat="false" ht="17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</row>
    <row r="321" customFormat="false" ht="17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</row>
    <row r="322" customFormat="false" ht="17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</row>
    <row r="323" customFormat="false" ht="17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</row>
    <row r="324" customFormat="false" ht="17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</row>
    <row r="325" customFormat="false" ht="17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</row>
    <row r="326" customFormat="false" ht="17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</row>
    <row r="327" customFormat="false" ht="17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</row>
    <row r="328" customFormat="false" ht="17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</row>
    <row r="329" customFormat="false" ht="17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</row>
    <row r="330" customFormat="false" ht="17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</row>
    <row r="331" customFormat="false" ht="17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</row>
    <row r="332" customFormat="false" ht="17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</row>
    <row r="333" customFormat="false" ht="17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</row>
    <row r="334" customFormat="false" ht="17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</row>
    <row r="335" customFormat="false" ht="17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</row>
    <row r="336" customFormat="false" ht="17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</row>
    <row r="337" customFormat="false" ht="17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</row>
    <row r="338" customFormat="false" ht="17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</row>
    <row r="339" customFormat="false" ht="17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</row>
    <row r="340" customFormat="false" ht="17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</row>
    <row r="341" customFormat="false" ht="17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</row>
    <row r="342" customFormat="false" ht="17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</row>
    <row r="343" customFormat="false" ht="17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</row>
    <row r="344" customFormat="false" ht="17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</row>
    <row r="345" customFormat="false" ht="17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</row>
    <row r="346" customFormat="false" ht="17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</row>
    <row r="347" customFormat="false" ht="17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</row>
    <row r="348" customFormat="false" ht="17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</row>
    <row r="349" customFormat="false" ht="17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</row>
    <row r="350" customFormat="false" ht="17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</row>
    <row r="351" customFormat="false" ht="17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</row>
    <row r="352" customFormat="false" ht="17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</row>
    <row r="353" customFormat="false" ht="17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</row>
    <row r="354" customFormat="false" ht="17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</row>
    <row r="355" customFormat="false" ht="17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</row>
    <row r="356" customFormat="false" ht="17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</row>
    <row r="357" customFormat="false" ht="17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</row>
    <row r="358" customFormat="false" ht="17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</row>
    <row r="359" customFormat="false" ht="17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</row>
    <row r="360" customFormat="false" ht="17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</row>
    <row r="361" customFormat="false" ht="17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</row>
    <row r="362" customFormat="false" ht="17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</row>
    <row r="363" customFormat="false" ht="17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</row>
    <row r="364" customFormat="false" ht="17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</row>
    <row r="365" customFormat="false" ht="17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</row>
    <row r="366" customFormat="false" ht="17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</row>
    <row r="367" customFormat="false" ht="17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</row>
    <row r="368" customFormat="false" ht="17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</row>
    <row r="369" customFormat="false" ht="17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</row>
    <row r="370" customFormat="false" ht="17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</row>
    <row r="371" customFormat="false" ht="17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</row>
    <row r="372" customFormat="false" ht="17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</row>
    <row r="373" customFormat="false" ht="17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</row>
    <row r="374" customFormat="false" ht="17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</row>
    <row r="375" customFormat="false" ht="17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</row>
    <row r="376" customFormat="false" ht="17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</row>
    <row r="377" customFormat="false" ht="17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</row>
    <row r="378" customFormat="false" ht="17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</row>
    <row r="379" customFormat="false" ht="17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</row>
    <row r="380" customFormat="false" ht="17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</row>
    <row r="381" customFormat="false" ht="17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</row>
    <row r="382" customFormat="false" ht="17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</row>
    <row r="383" customFormat="false" ht="17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</row>
    <row r="384" customFormat="false" ht="17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</row>
    <row r="385" customFormat="false" ht="17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</row>
    <row r="386" customFormat="false" ht="17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</row>
    <row r="387" customFormat="false" ht="17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</row>
    <row r="388" customFormat="false" ht="17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</row>
    <row r="389" customFormat="false" ht="17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</row>
    <row r="390" customFormat="false" ht="17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</row>
    <row r="391" customFormat="false" ht="17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</row>
    <row r="392" customFormat="false" ht="17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</row>
    <row r="393" customFormat="false" ht="17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</row>
    <row r="394" customFormat="false" ht="17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</row>
    <row r="395" customFormat="false" ht="17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</row>
    <row r="396" customFormat="false" ht="17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</row>
    <row r="397" customFormat="false" ht="17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</row>
    <row r="398" customFormat="false" ht="17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</row>
    <row r="399" customFormat="false" ht="17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</row>
    <row r="400" customFormat="false" ht="17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</row>
    <row r="401" customFormat="false" ht="17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</row>
    <row r="402" customFormat="false" ht="17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</row>
    <row r="403" customFormat="false" ht="17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</row>
    <row r="404" customFormat="false" ht="17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</row>
    <row r="405" customFormat="false" ht="17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</row>
    <row r="406" customFormat="false" ht="17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</row>
    <row r="407" customFormat="false" ht="17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</row>
    <row r="408" customFormat="false" ht="17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</row>
    <row r="409" customFormat="false" ht="17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</row>
    <row r="410" customFormat="false" ht="17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</row>
    <row r="411" customFormat="false" ht="17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</row>
    <row r="412" customFormat="false" ht="17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</row>
    <row r="413" customFormat="false" ht="17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</row>
    <row r="414" customFormat="false" ht="17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</row>
    <row r="415" customFormat="false" ht="17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</row>
    <row r="416" customFormat="false" ht="17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</row>
    <row r="417" customFormat="false" ht="17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</row>
    <row r="418" customFormat="false" ht="17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</row>
    <row r="419" customFormat="false" ht="17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</row>
    <row r="420" customFormat="false" ht="17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</row>
    <row r="421" customFormat="false" ht="17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</row>
    <row r="422" customFormat="false" ht="17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</row>
    <row r="423" customFormat="false" ht="17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</row>
    <row r="424" customFormat="false" ht="17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</row>
    <row r="425" customFormat="false" ht="17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</row>
    <row r="426" customFormat="false" ht="17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</row>
    <row r="427" customFormat="false" ht="17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</row>
    <row r="428" customFormat="false" ht="17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</row>
    <row r="429" customFormat="false" ht="17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</row>
    <row r="430" customFormat="false" ht="17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</row>
    <row r="431" customFormat="false" ht="17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</row>
    <row r="432" customFormat="false" ht="17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</row>
    <row r="433" customFormat="false" ht="17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</row>
    <row r="434" customFormat="false" ht="17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</row>
    <row r="435" customFormat="false" ht="17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</row>
    <row r="436" customFormat="false" ht="17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</row>
    <row r="437" customFormat="false" ht="17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</row>
    <row r="438" customFormat="false" ht="17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</row>
    <row r="439" customFormat="false" ht="17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</row>
    <row r="440" customFormat="false" ht="17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</row>
    <row r="441" customFormat="false" ht="17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</row>
    <row r="442" customFormat="false" ht="17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</row>
    <row r="443" customFormat="false" ht="17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</row>
    <row r="444" customFormat="false" ht="17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</row>
    <row r="445" customFormat="false" ht="17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</row>
    <row r="446" customFormat="false" ht="17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</row>
    <row r="447" customFormat="false" ht="17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</row>
    <row r="448" customFormat="false" ht="17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</row>
    <row r="449" customFormat="false" ht="17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</row>
    <row r="450" customFormat="false" ht="17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</row>
    <row r="451" customFormat="false" ht="17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</row>
    <row r="452" customFormat="false" ht="17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</row>
    <row r="453" customFormat="false" ht="17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</row>
    <row r="454" customFormat="false" ht="17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</row>
    <row r="455" customFormat="false" ht="17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</row>
    <row r="456" customFormat="false" ht="17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</row>
    <row r="457" customFormat="false" ht="17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</row>
    <row r="458" customFormat="false" ht="17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</row>
    <row r="459" customFormat="false" ht="17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</row>
    <row r="460" customFormat="false" ht="17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</row>
    <row r="461" customFormat="false" ht="17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</row>
    <row r="462" customFormat="false" ht="17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</row>
    <row r="463" customFormat="false" ht="17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</row>
    <row r="464" customFormat="false" ht="17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</row>
    <row r="465" customFormat="false" ht="17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</row>
    <row r="466" customFormat="false" ht="17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</row>
    <row r="467" customFormat="false" ht="17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</row>
    <row r="468" customFormat="false" ht="17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</row>
    <row r="469" customFormat="false" ht="17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</row>
    <row r="470" customFormat="false" ht="17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</row>
    <row r="471" customFormat="false" ht="17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</row>
    <row r="472" customFormat="false" ht="17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</row>
    <row r="473" customFormat="false" ht="17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</row>
    <row r="474" customFormat="false" ht="17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</row>
    <row r="475" customFormat="false" ht="17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</row>
    <row r="476" customFormat="false" ht="17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</row>
    <row r="477" customFormat="false" ht="17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</row>
    <row r="478" customFormat="false" ht="17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</row>
    <row r="479" customFormat="false" ht="17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</row>
    <row r="480" customFormat="false" ht="17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</row>
    <row r="481" customFormat="false" ht="17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</row>
    <row r="482" customFormat="false" ht="17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</row>
    <row r="483" customFormat="false" ht="17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</row>
    <row r="484" customFormat="false" ht="17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</row>
    <row r="485" customFormat="false" ht="17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</row>
    <row r="486" customFormat="false" ht="17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</row>
    <row r="487" customFormat="false" ht="17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</row>
    <row r="488" customFormat="false" ht="17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</row>
    <row r="489" customFormat="false" ht="17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</row>
    <row r="490" customFormat="false" ht="17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</row>
    <row r="491" customFormat="false" ht="17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</row>
  </sheetData>
  <mergeCells count="57">
    <mergeCell ref="A1:P1"/>
    <mergeCell ref="A2:P2"/>
    <mergeCell ref="O3:P3"/>
    <mergeCell ref="Q3:S3"/>
    <mergeCell ref="A4:A7"/>
    <mergeCell ref="B4:B7"/>
    <mergeCell ref="C4:C7"/>
    <mergeCell ref="D4:D7"/>
    <mergeCell ref="E4:H6"/>
    <mergeCell ref="I4:L6"/>
    <mergeCell ref="CV4:CV7"/>
    <mergeCell ref="CW4:CY6"/>
    <mergeCell ref="CZ4:DK4"/>
    <mergeCell ref="DL4:DL7"/>
    <mergeCell ref="DM4:DN6"/>
    <mergeCell ref="M5:AM5"/>
    <mergeCell ref="AN5:BA5"/>
    <mergeCell ref="BB5:BD6"/>
    <mergeCell ref="BE5:BT5"/>
    <mergeCell ref="BU5:CC5"/>
    <mergeCell ref="CD5:CF5"/>
    <mergeCell ref="CG5:CI5"/>
    <mergeCell ref="CJ5:CL5"/>
    <mergeCell ref="CM5:CO6"/>
    <mergeCell ref="CP5:CR6"/>
    <mergeCell ref="CS5:CU6"/>
    <mergeCell ref="CZ5:DC5"/>
    <mergeCell ref="DD5:DE6"/>
    <mergeCell ref="DF5:DK5"/>
    <mergeCell ref="M6:P6"/>
    <mergeCell ref="Q6:T6"/>
    <mergeCell ref="U6:X6"/>
    <mergeCell ref="Y6:AB6"/>
    <mergeCell ref="AC6:AF6"/>
    <mergeCell ref="AG6:AJ6"/>
    <mergeCell ref="AK6:AM6"/>
    <mergeCell ref="AN6:AO6"/>
    <mergeCell ref="AP6:AR6"/>
    <mergeCell ref="AS6:AU6"/>
    <mergeCell ref="AV6:AX6"/>
    <mergeCell ref="AY6:BA6"/>
    <mergeCell ref="BE6:BH6"/>
    <mergeCell ref="BI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A6"/>
    <mergeCell ref="DB6:DC6"/>
    <mergeCell ref="DF6:DG6"/>
    <mergeCell ref="DH6:DI6"/>
    <mergeCell ref="DJ6:DK6"/>
  </mergeCells>
  <printOptions headings="false" gridLines="false" gridLinesSet="true" horizontalCentered="false" verticalCentered="false"/>
  <pageMargins left="0.236111111111111" right="0.35" top="0.236111111111111" bottom="0.1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6" man="true" max="65535" min="0"/>
    <brk id="81" man="true" max="65535" min="0"/>
    <brk id="10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06T09:00:32Z</cp:lastPrinted>
  <dcterms:modified xsi:type="dcterms:W3CDTF">2019-05-08T11:31:33Z</dcterms:modified>
  <cp:revision>0</cp:revision>
  <dc:subject/>
  <dc:title/>
</cp:coreProperties>
</file>