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30.04.2019" sheetId="1" state="visible" r:id="rId2"/>
  </sheets>
  <externalReferences>
    <externalReference r:id="rId3"/>
  </externalReferences>
  <definedNames>
    <definedName function="false" hidden="false" localSheetId="0" name="_xlnm.Print_Titles" vbProcedure="false">'30.04.2019'!$A:$B,'30.04.2019'!$4:$9</definedName>
    <definedName function="false" hidden="false" localSheetId="0" name="Excel_BuiltIn__FilterDatabase" vbProcedure="false">'30.04.2019'!$X$1:$X$5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0">
  <si>
    <t xml:space="preserve"> Հ Ա Շ Վ Ե Տ Վ ՈՒ Թ Յ ՈՒ Ն</t>
  </si>
  <si>
    <t xml:space="preserve">                 ՀՀ  ԱՐԱԳԱԾՈՏՆԻ  ՄԱՐԶԻ ՀԱՄԱՅՆՔՆԵՐԻ ԲՅՈՒՋԵՏԱՅԻՆ ԵԿԱՄՈՒՏՆԵՐԻ  ՎԵՐԱԲԵՐՅԱԼ (աճողական)
2019թ ապրիլի  30-ի ԴՐՈՒԹՅԱՄԲ  (հազ.դրամ)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այդ թվում`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Ընդամենը գույքահարկ</t>
  </si>
  <si>
    <t xml:space="preserve">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ղբահանության վճարնե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տարեկան                                                                                                                           </t>
  </si>
  <si>
    <t xml:space="preserve">ծրագիր 4ամիս     </t>
  </si>
  <si>
    <t xml:space="preserve">Հաշվետու ժամանակաշրջան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#,##0.00"/>
    <numFmt numFmtId="168" formatCode="#,##0"/>
    <numFmt numFmtId="169" formatCode="#,##0.0"/>
    <numFmt numFmtId="170" formatCode="0.00"/>
  </numFmts>
  <fonts count="4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sz val="11"/>
      <color rgb="FF000000"/>
      <name val="Calibri"/>
      <family val="2"/>
    </font>
    <font>
      <sz val="11"/>
      <color rgb="FFFFFFFF"/>
      <name val="Arial Armenian"/>
      <family val="2"/>
    </font>
    <font>
      <sz val="11"/>
      <color rgb="FFFFFFFF"/>
      <name val="Calibri"/>
      <family val="2"/>
    </font>
    <font>
      <b val="true"/>
      <sz val="11"/>
      <color rgb="FF000000"/>
      <name val="Arial Armenian"/>
      <family val="2"/>
    </font>
    <font>
      <sz val="11"/>
      <color rgb="FF333399"/>
      <name val="Arial Armenian"/>
      <family val="2"/>
    </font>
    <font>
      <b val="true"/>
      <sz val="11"/>
      <color rgb="FF424242"/>
      <name val="Arial Armenian"/>
      <family val="2"/>
    </font>
    <font>
      <sz val="11"/>
      <color rgb="FFFF0000"/>
      <name val="Arial Armenian"/>
      <family val="2"/>
    </font>
    <font>
      <sz val="11"/>
      <color rgb="FF800080"/>
      <name val="Arial Armenian"/>
      <family val="2"/>
    </font>
    <font>
      <sz val="11"/>
      <color rgb="FF008000"/>
      <name val="Arial Armenian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Arial Armenian"/>
      <family val="2"/>
    </font>
    <font>
      <b val="true"/>
      <sz val="15"/>
      <color rgb="FF333399"/>
      <name val="Arial Armenian"/>
      <family val="2"/>
    </font>
    <font>
      <b val="true"/>
      <sz val="13"/>
      <color rgb="FF333399"/>
      <name val="Arial Armenian"/>
      <family val="2"/>
    </font>
    <font>
      <b val="true"/>
      <sz val="11"/>
      <color rgb="FF333399"/>
      <name val="Arial Armenian"/>
      <family val="2"/>
    </font>
    <font>
      <b val="true"/>
      <sz val="11"/>
      <color rgb="FFFF0000"/>
      <name val="Arial Armenian"/>
      <family val="2"/>
    </font>
    <font>
      <sz val="11"/>
      <color rgb="FF808000"/>
      <name val="Arial Armenian"/>
      <family val="2"/>
    </font>
    <font>
      <b val="true"/>
      <sz val="11"/>
      <color rgb="FFFFFFFF"/>
      <name val="Arial Armenian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sz val="11"/>
      <color rgb="FF6633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9"/>
      <color rgb="FF000000"/>
      <name val="GHEA Grapalat"/>
      <family val="3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996666"/>
        <bgColor rgb="FF996633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  <fill>
      <patternFill patternType="solid">
        <fgColor rgb="FF336666"/>
        <bgColor rgb="FF42424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12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7" applyFont="true" applyBorder="true" applyAlignment="false" applyProtection="false"/>
    <xf numFmtId="164" fontId="19" fillId="20" borderId="2" applyFont="true" applyBorder="true" applyAlignment="false" applyProtection="false"/>
    <xf numFmtId="164" fontId="20" fillId="12" borderId="0" applyFont="true" applyBorder="false" applyAlignment="false" applyProtection="false"/>
    <xf numFmtId="164" fontId="21" fillId="24" borderId="8" applyFont="true" applyBorder="true" applyAlignment="false" applyProtection="false"/>
    <xf numFmtId="164" fontId="0" fillId="4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5" borderId="0" applyFont="true" applyBorder="false" applyAlignment="false" applyProtection="false"/>
    <xf numFmtId="164" fontId="24" fillId="11" borderId="2" applyFont="true" applyBorder="true" applyAlignment="false" applyProtection="false"/>
    <xf numFmtId="164" fontId="25" fillId="5" borderId="3" applyFont="true" applyBorder="true" applyAlignment="false" applyProtection="false"/>
    <xf numFmtId="164" fontId="26" fillId="5" borderId="2" applyFont="true" applyBorder="true" applyAlignment="false" applyProtection="false"/>
    <xf numFmtId="164" fontId="27" fillId="0" borderId="10" applyFont="true" applyBorder="true" applyAlignment="false" applyProtection="false"/>
    <xf numFmtId="164" fontId="28" fillId="0" borderId="11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31" fillId="24" borderId="8" applyFont="true" applyBorder="true" applyAlignment="false" applyProtection="false"/>
    <xf numFmtId="164" fontId="32" fillId="0" borderId="0" applyFont="true" applyBorder="false" applyAlignment="false" applyProtection="false"/>
    <xf numFmtId="164" fontId="33" fillId="12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38" fillId="0" borderId="14" applyFont="true" applyBorder="true" applyAlignment="false" applyProtection="false"/>
    <xf numFmtId="164" fontId="39" fillId="0" borderId="0" applyFont="true" applyBorder="false" applyAlignment="false" applyProtection="false"/>
    <xf numFmtId="164" fontId="40" fillId="9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6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1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5" fillId="1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5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1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11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1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5" fillId="2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???1" xfId="20"/>
    <cellStyle name="20% - ??????2" xfId="21"/>
    <cellStyle name="20% - ??????3" xfId="22"/>
    <cellStyle name="20% - ??????4" xfId="23"/>
    <cellStyle name="20% - ??????5" xfId="24"/>
    <cellStyle name="20% - ??????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??????1" xfId="32"/>
    <cellStyle name="40% - ??????2" xfId="33"/>
    <cellStyle name="40% - ??????3" xfId="34"/>
    <cellStyle name="40% - ??????4" xfId="35"/>
    <cellStyle name="40% - ??????5" xfId="36"/>
    <cellStyle name="40% - ??????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??????1" xfId="44"/>
    <cellStyle name="60% - ??????2" xfId="45"/>
    <cellStyle name="60% - ??????3" xfId="46"/>
    <cellStyle name="60% - ??????4" xfId="47"/>
    <cellStyle name="60% - ??????5" xfId="48"/>
    <cellStyle name="60% - ??????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????" xfId="56"/>
    <cellStyle name="???? " xfId="57"/>
    <cellStyle name="?????" xfId="58"/>
    <cellStyle name="????? ??????????????" xfId="59"/>
    <cellStyle name="??????" xfId="60"/>
    <cellStyle name="??????1" xfId="61"/>
    <cellStyle name="??????2" xfId="62"/>
    <cellStyle name="??????3" xfId="63"/>
    <cellStyle name="??????4" xfId="64"/>
    <cellStyle name="??????5" xfId="65"/>
    <cellStyle name="??????6" xfId="66"/>
    <cellStyle name="???????" xfId="67"/>
    <cellStyle name="????????" xfId="68"/>
    <cellStyle name="?????????" xfId="69"/>
    <cellStyle name="????????? 1" xfId="70"/>
    <cellStyle name="????????? 2" xfId="71"/>
    <cellStyle name="????????? 3" xfId="72"/>
    <cellStyle name="????????? 4" xfId="73"/>
    <cellStyle name="????????? ??????" xfId="74"/>
    <cellStyle name="??????????" xfId="75"/>
    <cellStyle name="???????????" xfId="76"/>
    <cellStyle name="??????????? ??????" xfId="77"/>
    <cellStyle name="??????????_Mutqer" xfId="78"/>
    <cellStyle name="Normal 10" xfId="79"/>
    <cellStyle name="Normal 11" xfId="80"/>
    <cellStyle name="Normal 12" xfId="81"/>
    <cellStyle name="Normal 12 5" xfId="82"/>
    <cellStyle name="Normal 13" xfId="83"/>
    <cellStyle name="Normal 14" xfId="84"/>
    <cellStyle name="Normal 15" xfId="85"/>
    <cellStyle name="Normal 16" xfId="86"/>
    <cellStyle name="Normal 17" xfId="87"/>
    <cellStyle name="Normal 18" xfId="88"/>
    <cellStyle name="Normal 19" xfId="89"/>
    <cellStyle name="Normal 2" xfId="90"/>
    <cellStyle name="Normal 2 10" xfId="91"/>
    <cellStyle name="Normal 2 11" xfId="92"/>
    <cellStyle name="Normal 2 2" xfId="93"/>
    <cellStyle name="Normal 2 2 2" xfId="94"/>
    <cellStyle name="Normal 2 2 2 2" xfId="95"/>
    <cellStyle name="Normal 2 2_Sheet2" xfId="96"/>
    <cellStyle name="Normal 2 3" xfId="97"/>
    <cellStyle name="Normal 2 4" xfId="98"/>
    <cellStyle name="Normal 2 5" xfId="99"/>
    <cellStyle name="Normal 2 6" xfId="100"/>
    <cellStyle name="Normal 2 7" xfId="101"/>
    <cellStyle name="Normal 2 8" xfId="102"/>
    <cellStyle name="Normal 2 9" xfId="103"/>
    <cellStyle name="Normal 20" xfId="104"/>
    <cellStyle name="Normal 20 2" xfId="105"/>
    <cellStyle name="Normal 21" xfId="106"/>
    <cellStyle name="Normal 22 2" xfId="107"/>
    <cellStyle name="Normal 26 2" xfId="108"/>
    <cellStyle name="Normal 28 2" xfId="109"/>
    <cellStyle name="Normal 2_Sheet1" xfId="110"/>
    <cellStyle name="Normal 3" xfId="111"/>
    <cellStyle name="Normal 3 2" xfId="112"/>
    <cellStyle name="Normal 3 3" xfId="113"/>
    <cellStyle name="Normal 3 4" xfId="114"/>
    <cellStyle name="Normal 3 5" xfId="115"/>
    <cellStyle name="Normal 4" xfId="116"/>
    <cellStyle name="Normal 4 2" xfId="117"/>
    <cellStyle name="Normal 5" xfId="118"/>
    <cellStyle name="Normal 6" xfId="119"/>
    <cellStyle name="Normal 6 2" xfId="120"/>
    <cellStyle name="Normal 7" xfId="121"/>
    <cellStyle name="Normal 8" xfId="122"/>
    <cellStyle name="Normal 8 2" xfId="123"/>
    <cellStyle name="Normal 9" xfId="124"/>
    <cellStyle name="Percent 2" xfId="125"/>
    <cellStyle name="Percent 2 2" xfId="126"/>
    <cellStyle name="Percent 3" xfId="127"/>
    <cellStyle name="Percent 3 2" xfId="128"/>
    <cellStyle name="Percent 4" xfId="129"/>
    <cellStyle name="Акцент1" xfId="130"/>
    <cellStyle name="Акцент2" xfId="131"/>
    <cellStyle name="Акцент3" xfId="132"/>
    <cellStyle name="Акцент4" xfId="133"/>
    <cellStyle name="Акцент5" xfId="134"/>
    <cellStyle name="Акцент6" xfId="135"/>
    <cellStyle name="Ввод " xfId="136"/>
    <cellStyle name="Вывод" xfId="137"/>
    <cellStyle name="Вычисление" xfId="138"/>
    <cellStyle name="Заголовок 1" xfId="139"/>
    <cellStyle name="Заголовок 2" xfId="140"/>
    <cellStyle name="Заголовок 3" xfId="141"/>
    <cellStyle name="Заголовок 4" xfId="142"/>
    <cellStyle name="Итог" xfId="143"/>
    <cellStyle name="Контрольная ячейка" xfId="144"/>
    <cellStyle name="Название" xfId="145"/>
    <cellStyle name="Нейтральный" xfId="146"/>
    <cellStyle name="Обычный 2" xfId="147"/>
    <cellStyle name="Обычный 2 2" xfId="148"/>
    <cellStyle name="Обычный 3" xfId="149"/>
    <cellStyle name="Обычный 3 2" xfId="150"/>
    <cellStyle name="Обычный 3 3" xfId="151"/>
    <cellStyle name="Обычный 3_t17" xfId="152"/>
    <cellStyle name="Обычный 4" xfId="153"/>
    <cellStyle name="Обычный 5" xfId="154"/>
    <cellStyle name="Обычный 7" xfId="155"/>
    <cellStyle name="Плохой" xfId="156"/>
    <cellStyle name="Пояснение" xfId="157"/>
    <cellStyle name="Примечание" xfId="158"/>
    <cellStyle name="Связанная ячейка" xfId="159"/>
    <cellStyle name="Текст предупреждения" xfId="160"/>
    <cellStyle name="Хороший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ownloads/Ekamut-plan%2030.11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>
        <row r="84">
          <cell r="BM84">
            <v>0</v>
          </cell>
        </row>
        <row r="85">
          <cell r="BM85">
            <v>0</v>
          </cell>
        </row>
        <row r="92">
          <cell r="BM92">
            <v>0</v>
          </cell>
        </row>
        <row r="103">
          <cell r="BM103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5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S82" activeCellId="0" sqref="S8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24"/>
    <col collapsed="false" customWidth="true" hidden="false" outlineLevel="0" max="3" min="3" style="1" width="9.12"/>
    <col collapsed="false" customWidth="true" hidden="false" outlineLevel="0" max="4" min="4" style="1" width="8.36"/>
    <col collapsed="false" customWidth="true" hidden="false" outlineLevel="0" max="5" min="5" style="1" width="9.99"/>
    <col collapsed="false" customWidth="true" hidden="true" outlineLevel="0" max="6" min="6" style="1" width="0.12"/>
    <col collapsed="false" customWidth="true" hidden="false" outlineLevel="0" max="7" min="7" style="1" width="10.37"/>
    <col collapsed="false" customWidth="true" hidden="false" outlineLevel="0" max="8" min="8" style="1" width="5.99"/>
    <col collapsed="false" customWidth="true" hidden="false" outlineLevel="0" max="9" min="9" style="1" width="10.49"/>
    <col collapsed="false" customWidth="true" hidden="true" outlineLevel="0" max="10" min="10" style="1" width="12.12"/>
    <col collapsed="false" customWidth="true" hidden="false" outlineLevel="0" max="11" min="11" style="1" width="9.24"/>
    <col collapsed="false" customWidth="true" hidden="false" outlineLevel="0" max="12" min="12" style="1" width="6.24"/>
    <col collapsed="false" customWidth="true" hidden="false" outlineLevel="0" max="13" min="13" style="1" width="9.5"/>
    <col collapsed="false" customWidth="true" hidden="true" outlineLevel="0" max="14" min="14" style="1" width="10.37"/>
    <col collapsed="false" customWidth="true" hidden="false" outlineLevel="0" max="15" min="15" style="1" width="8.62"/>
    <col collapsed="false" customWidth="true" hidden="false" outlineLevel="0" max="16" min="16" style="1" width="6.5"/>
    <col collapsed="false" customWidth="true" hidden="false" outlineLevel="0" max="17" min="17" style="1" width="8.87"/>
    <col collapsed="false" customWidth="true" hidden="true" outlineLevel="0" max="18" min="18" style="1" width="12.87"/>
    <col collapsed="false" customWidth="true" hidden="false" outlineLevel="0" max="19" min="19" style="1" width="8.87"/>
    <col collapsed="false" customWidth="true" hidden="false" outlineLevel="0" max="20" min="20" style="1" width="6.36"/>
    <col collapsed="false" customWidth="true" hidden="false" outlineLevel="0" max="21" min="21" style="1" width="9.5"/>
    <col collapsed="false" customWidth="true" hidden="true" outlineLevel="0" max="22" min="22" style="1" width="12.87"/>
    <col collapsed="false" customWidth="true" hidden="false" outlineLevel="0" max="23" min="23" style="1" width="8.74"/>
    <col collapsed="false" customWidth="true" hidden="false" outlineLevel="0" max="24" min="24" style="1" width="6.24"/>
    <col collapsed="false" customWidth="true" hidden="false" outlineLevel="0" max="25" min="25" style="1" width="9.24"/>
    <col collapsed="false" customWidth="true" hidden="true" outlineLevel="0" max="26" min="26" style="1" width="12.5"/>
    <col collapsed="false" customWidth="true" hidden="false" outlineLevel="0" max="27" min="27" style="1" width="8.87"/>
    <col collapsed="false" customWidth="true" hidden="false" outlineLevel="0" max="28" min="28" style="1" width="6.24"/>
    <col collapsed="false" customWidth="true" hidden="false" outlineLevel="0" max="29" min="29" style="1" width="8.24"/>
    <col collapsed="false" customWidth="true" hidden="true" outlineLevel="0" max="30" min="30" style="1" width="13.49"/>
    <col collapsed="false" customWidth="true" hidden="false" outlineLevel="0" max="31" min="31" style="1" width="8.24"/>
    <col collapsed="false" customWidth="true" hidden="false" outlineLevel="0" max="32" min="32" style="1" width="6.12"/>
    <col collapsed="false" customWidth="true" hidden="false" outlineLevel="0" max="33" min="33" style="1" width="8.74"/>
    <col collapsed="false" customWidth="true" hidden="true" outlineLevel="0" max="34" min="34" style="1" width="9.36"/>
    <col collapsed="false" customWidth="true" hidden="false" outlineLevel="0" max="35" min="35" style="1" width="8.11"/>
    <col collapsed="false" customWidth="true" hidden="false" outlineLevel="0" max="36" min="36" style="1" width="5.5"/>
    <col collapsed="false" customWidth="true" hidden="false" outlineLevel="0" max="37" min="37" style="1" width="6.99"/>
    <col collapsed="false" customWidth="true" hidden="true" outlineLevel="0" max="38" min="38" style="1" width="10.99"/>
    <col collapsed="false" customWidth="true" hidden="false" outlineLevel="0" max="39" min="39" style="1" width="5.74"/>
    <col collapsed="false" customWidth="true" hidden="false" outlineLevel="0" max="40" min="40" style="1" width="6.62"/>
    <col collapsed="false" customWidth="true" hidden="true" outlineLevel="0" max="41" min="41" style="1" width="12.75"/>
    <col collapsed="false" customWidth="true" hidden="false" outlineLevel="0" max="42" min="42" style="1" width="4.99"/>
    <col collapsed="false" customWidth="true" hidden="false" outlineLevel="0" max="43" min="43" style="1" width="10.37"/>
    <col collapsed="false" customWidth="true" hidden="true" outlineLevel="0" max="44" min="44" style="1" width="13.37"/>
    <col collapsed="false" customWidth="true" hidden="false" outlineLevel="0" max="45" min="45" style="1" width="9.36"/>
    <col collapsed="false" customWidth="true" hidden="false" outlineLevel="0" max="46" min="46" style="1" width="5.74"/>
    <col collapsed="false" customWidth="true" hidden="false" outlineLevel="0" max="47" min="47" style="1" width="5.87"/>
    <col collapsed="false" customWidth="true" hidden="false" outlineLevel="0" max="48" min="48" style="1" width="8.62"/>
    <col collapsed="false" customWidth="true" hidden="true" outlineLevel="0" max="49" min="49" style="1" width="10.99"/>
    <col collapsed="false" customWidth="true" hidden="false" outlineLevel="0" max="50" min="50" style="1" width="7.37"/>
    <col collapsed="false" customWidth="true" hidden="false" outlineLevel="0" max="51" min="51" style="1" width="5.87"/>
    <col collapsed="false" customWidth="true" hidden="true" outlineLevel="0" max="52" min="52" style="1" width="11.24"/>
    <col collapsed="false" customWidth="true" hidden="false" outlineLevel="0" max="53" min="53" style="1" width="5.74"/>
    <col collapsed="false" customWidth="true" hidden="false" outlineLevel="0" max="54" min="54" style="1" width="6.24"/>
    <col collapsed="false" customWidth="true" hidden="true" outlineLevel="0" max="55" min="55" style="1" width="12.5"/>
    <col collapsed="false" customWidth="true" hidden="false" outlineLevel="0" max="56" min="56" style="1" width="5.74"/>
    <col collapsed="false" customWidth="true" hidden="false" outlineLevel="0" max="57" min="57" style="1" width="8.62"/>
    <col collapsed="false" customWidth="true" hidden="false" outlineLevel="0" max="58" min="58" style="1" width="8.24"/>
    <col collapsed="false" customWidth="true" hidden="false" outlineLevel="0" max="59" min="59" style="1" width="5.62"/>
    <col collapsed="false" customWidth="true" hidden="false" outlineLevel="0" max="60" min="60" style="1" width="8.62"/>
    <col collapsed="false" customWidth="true" hidden="true" outlineLevel="0" max="61" min="61" style="1" width="12.5"/>
    <col collapsed="false" customWidth="true" hidden="false" outlineLevel="0" max="62" min="62" style="1" width="8.11"/>
    <col collapsed="false" customWidth="true" hidden="false" outlineLevel="0" max="63" min="63" style="1" width="8.36"/>
    <col collapsed="false" customWidth="true" hidden="true" outlineLevel="0" max="64" min="64" style="1" width="12.99"/>
    <col collapsed="false" customWidth="true" hidden="false" outlineLevel="0" max="65" min="65" style="1" width="8.5"/>
    <col collapsed="false" customWidth="true" hidden="false" outlineLevel="0" max="66" min="66" style="1" width="8.24"/>
    <col collapsed="false" customWidth="true" hidden="true" outlineLevel="0" max="67" min="67" style="1" width="10.62"/>
    <col collapsed="false" customWidth="true" hidden="false" outlineLevel="0" max="69" min="68" style="1" width="7.74"/>
    <col collapsed="false" customWidth="true" hidden="true" outlineLevel="0" max="70" min="70" style="1" width="11.36"/>
    <col collapsed="false" customWidth="true" hidden="false" outlineLevel="0" max="71" min="71" style="1" width="7.5"/>
    <col collapsed="false" customWidth="true" hidden="false" outlineLevel="0" max="72" min="72" style="1" width="6.36"/>
    <col collapsed="false" customWidth="true" hidden="false" outlineLevel="0" max="73" min="73" style="1" width="5.87"/>
    <col collapsed="false" customWidth="true" hidden="false" outlineLevel="0" max="74" min="74" style="1" width="7.62"/>
    <col collapsed="false" customWidth="true" hidden="true" outlineLevel="0" max="75" min="75" style="1" width="13.62"/>
    <col collapsed="false" customWidth="true" hidden="false" outlineLevel="0" max="76" min="76" style="1" width="6.87"/>
    <col collapsed="false" customWidth="true" hidden="false" outlineLevel="0" max="77" min="77" style="1" width="7.62"/>
    <col collapsed="false" customWidth="true" hidden="true" outlineLevel="0" max="78" min="78" style="1" width="13.24"/>
    <col collapsed="false" customWidth="true" hidden="false" outlineLevel="0" max="79" min="79" style="1" width="7.24"/>
    <col collapsed="false" customWidth="true" hidden="false" outlineLevel="0" max="80" min="80" style="1" width="9.62"/>
    <col collapsed="false" customWidth="true" hidden="true" outlineLevel="0" max="81" min="81" style="1" width="12.62"/>
    <col collapsed="false" customWidth="true" hidden="false" outlineLevel="0" max="82" min="82" style="1" width="8.74"/>
    <col collapsed="false" customWidth="true" hidden="false" outlineLevel="0" max="83" min="83" style="1" width="9.75"/>
    <col collapsed="false" customWidth="true" hidden="true" outlineLevel="0" max="84" min="84" style="1" width="9.75"/>
    <col collapsed="false" customWidth="true" hidden="false" outlineLevel="0" max="85" min="85" style="1" width="8.62"/>
    <col collapsed="false" customWidth="true" hidden="false" outlineLevel="0" max="86" min="86" style="1" width="8.24"/>
    <col collapsed="false" customWidth="true" hidden="true" outlineLevel="0" max="87" min="87" style="1" width="13.12"/>
    <col collapsed="false" customWidth="true" hidden="false" outlineLevel="0" max="88" min="88" style="1" width="7.87"/>
    <col collapsed="false" customWidth="true" hidden="false" outlineLevel="0" max="89" min="89" style="1" width="7.62"/>
    <col collapsed="false" customWidth="true" hidden="true" outlineLevel="0" max="90" min="90" style="1" width="9.62"/>
    <col collapsed="false" customWidth="true" hidden="false" outlineLevel="0" max="91" min="91" style="1" width="6.5"/>
    <col collapsed="false" customWidth="true" hidden="false" outlineLevel="0" max="92" min="92" style="1" width="6.99"/>
    <col collapsed="false" customWidth="true" hidden="true" outlineLevel="0" max="93" min="93" style="1" width="10.49"/>
    <col collapsed="false" customWidth="true" hidden="false" outlineLevel="0" max="94" min="94" style="1" width="6.75"/>
    <col collapsed="false" customWidth="true" hidden="false" outlineLevel="0" max="95" min="95" style="1" width="8.62"/>
    <col collapsed="false" customWidth="true" hidden="true" outlineLevel="0" max="96" min="96" style="1" width="12.36"/>
    <col collapsed="false" customWidth="true" hidden="false" outlineLevel="0" max="97" min="97" style="1" width="8.24"/>
    <col collapsed="false" customWidth="true" hidden="false" outlineLevel="0" max="98" min="98" style="1" width="8.74"/>
    <col collapsed="false" customWidth="true" hidden="false" outlineLevel="0" max="99" min="99" style="1" width="11.99"/>
    <col collapsed="false" customWidth="true" hidden="true" outlineLevel="0" max="100" min="100" style="1" width="11.99"/>
    <col collapsed="false" customWidth="true" hidden="false" outlineLevel="0" max="101" min="101" style="1" width="11.5"/>
    <col collapsed="false" customWidth="true" hidden="false" outlineLevel="0" max="102" min="102" style="1" width="7.5"/>
    <col collapsed="false" customWidth="true" hidden="true" outlineLevel="0" max="103" min="103" style="1" width="11.12"/>
    <col collapsed="false" customWidth="true" hidden="false" outlineLevel="0" max="104" min="104" style="1" width="7.37"/>
    <col collapsed="false" customWidth="true" hidden="false" outlineLevel="0" max="105" min="105" style="1" width="8.87"/>
    <col collapsed="false" customWidth="true" hidden="true" outlineLevel="0" max="106" min="106" style="1" width="11.62"/>
    <col collapsed="false" customWidth="true" hidden="false" outlineLevel="0" max="107" min="107" style="1" width="6.5"/>
    <col collapsed="false" customWidth="true" hidden="false" outlineLevel="0" max="108" min="108" style="1" width="7.5"/>
    <col collapsed="false" customWidth="true" hidden="true" outlineLevel="0" max="109" min="109" style="1" width="11.36"/>
    <col collapsed="false" customWidth="true" hidden="false" outlineLevel="0" max="110" min="110" style="1" width="6.36"/>
    <col collapsed="false" customWidth="true" hidden="false" outlineLevel="0" max="111" min="111" style="1" width="6.99"/>
    <col collapsed="false" customWidth="true" hidden="true" outlineLevel="0" max="112" min="112" style="1" width="13.12"/>
    <col collapsed="false" customWidth="true" hidden="false" outlineLevel="0" max="113" min="113" style="1" width="7.37"/>
    <col collapsed="false" customWidth="true" hidden="false" outlineLevel="0" max="114" min="114" style="1" width="7.62"/>
    <col collapsed="false" customWidth="true" hidden="true" outlineLevel="0" max="115" min="115" style="1" width="12.36"/>
    <col collapsed="false" customWidth="true" hidden="false" outlineLevel="0" max="116" min="116" style="1" width="7.5"/>
    <col collapsed="false" customWidth="true" hidden="false" outlineLevel="0" max="117" min="117" style="1" width="10.62"/>
    <col collapsed="false" customWidth="true" hidden="true" outlineLevel="0" max="118" min="118" style="1" width="12.87"/>
    <col collapsed="false" customWidth="true" hidden="false" outlineLevel="0" max="119" min="119" style="1" width="9.5"/>
    <col collapsed="false" customWidth="false" hidden="false" outlineLevel="0" max="120" min="120" style="1" width="8.99"/>
    <col collapsed="false" customWidth="true" hidden="false" outlineLevel="0" max="121" min="121" style="1" width="9.62"/>
    <col collapsed="false" customWidth="true" hidden="true" outlineLevel="0" max="122" min="122" style="1" width="11.24"/>
    <col collapsed="false" customWidth="true" hidden="false" outlineLevel="0" max="123" min="123" style="1" width="7.87"/>
    <col collapsed="false" customWidth="true" hidden="false" outlineLevel="0" max="153" min="124" style="1" width="9.62"/>
    <col collapsed="false" customWidth="true" hidden="false" outlineLevel="0" max="154" min="154" style="1" width="11.62"/>
    <col collapsed="false" customWidth="false" hidden="false" outlineLevel="0" max="257" min="155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4"/>
      <c r="V1" s="4"/>
      <c r="W1" s="4"/>
      <c r="X1" s="4"/>
      <c r="Y1" s="4"/>
      <c r="Z1" s="4"/>
      <c r="AA1" s="4"/>
      <c r="AB1" s="4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R2" s="8"/>
      <c r="S2" s="8"/>
      <c r="T2" s="8"/>
      <c r="U2" s="9"/>
      <c r="V2" s="9"/>
      <c r="W2" s="9"/>
      <c r="X2" s="9"/>
      <c r="Y2" s="9"/>
      <c r="Z2" s="9"/>
      <c r="AA2" s="9"/>
      <c r="AB2" s="9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</row>
    <row r="3" customFormat="false" ht="16.5" hidden="false" customHeight="true" outlineLevel="0" collapsed="false">
      <c r="B3" s="10"/>
      <c r="O3" s="11" t="s">
        <v>2</v>
      </c>
      <c r="P3" s="11"/>
      <c r="Q3" s="11"/>
      <c r="R3" s="11"/>
      <c r="S3" s="11"/>
      <c r="T3" s="12"/>
      <c r="W3" s="13"/>
      <c r="X3" s="14"/>
      <c r="Y3" s="14"/>
      <c r="Z3" s="14"/>
      <c r="AA3" s="13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s="25" customFormat="true" ht="21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8" t="s">
        <v>7</v>
      </c>
      <c r="F4" s="18"/>
      <c r="G4" s="18"/>
      <c r="H4" s="18"/>
      <c r="I4" s="18" t="s">
        <v>8</v>
      </c>
      <c r="J4" s="18"/>
      <c r="K4" s="18"/>
      <c r="L4" s="18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20"/>
      <c r="CT4" s="21" t="s">
        <v>9</v>
      </c>
      <c r="CU4" s="22" t="s">
        <v>10</v>
      </c>
      <c r="CV4" s="22"/>
      <c r="CW4" s="22"/>
      <c r="CX4" s="23" t="s">
        <v>11</v>
      </c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1" t="s">
        <v>9</v>
      </c>
      <c r="DQ4" s="24" t="s">
        <v>12</v>
      </c>
      <c r="DR4" s="24"/>
      <c r="DS4" s="24"/>
    </row>
    <row r="5" s="25" customFormat="true" ht="35.25" hidden="false" customHeight="true" outlineLevel="0" collapsed="false">
      <c r="A5" s="15"/>
      <c r="B5" s="16"/>
      <c r="C5" s="17"/>
      <c r="D5" s="17"/>
      <c r="E5" s="18"/>
      <c r="F5" s="18"/>
      <c r="G5" s="18"/>
      <c r="H5" s="18"/>
      <c r="I5" s="18"/>
      <c r="J5" s="18"/>
      <c r="K5" s="18"/>
      <c r="L5" s="18"/>
      <c r="M5" s="26" t="s">
        <v>13</v>
      </c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7" t="s">
        <v>14</v>
      </c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8" t="s">
        <v>15</v>
      </c>
      <c r="BC5" s="28"/>
      <c r="BD5" s="28"/>
      <c r="BE5" s="27" t="s">
        <v>16</v>
      </c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9" t="s">
        <v>17</v>
      </c>
      <c r="BU5" s="29"/>
      <c r="BV5" s="29"/>
      <c r="BW5" s="29"/>
      <c r="BX5" s="29"/>
      <c r="BY5" s="29"/>
      <c r="BZ5" s="29"/>
      <c r="CA5" s="29"/>
      <c r="CB5" s="27" t="s">
        <v>18</v>
      </c>
      <c r="CC5" s="27"/>
      <c r="CD5" s="27"/>
      <c r="CE5" s="30" t="s">
        <v>19</v>
      </c>
      <c r="CF5" s="30"/>
      <c r="CG5" s="30"/>
      <c r="CH5" s="27" t="s">
        <v>18</v>
      </c>
      <c r="CI5" s="27"/>
      <c r="CJ5" s="27"/>
      <c r="CK5" s="27" t="s">
        <v>20</v>
      </c>
      <c r="CL5" s="27"/>
      <c r="CM5" s="27"/>
      <c r="CN5" s="31" t="s">
        <v>21</v>
      </c>
      <c r="CO5" s="31"/>
      <c r="CP5" s="31"/>
      <c r="CQ5" s="28" t="s">
        <v>22</v>
      </c>
      <c r="CR5" s="28"/>
      <c r="CS5" s="28"/>
      <c r="CT5" s="21"/>
      <c r="CU5" s="22"/>
      <c r="CV5" s="22"/>
      <c r="CW5" s="22"/>
      <c r="CX5" s="32"/>
      <c r="CY5" s="32"/>
      <c r="CZ5" s="32"/>
      <c r="DA5" s="32"/>
      <c r="DB5" s="32"/>
      <c r="DC5" s="32"/>
      <c r="DD5" s="31" t="s">
        <v>23</v>
      </c>
      <c r="DE5" s="31"/>
      <c r="DF5" s="31"/>
      <c r="DG5" s="33"/>
      <c r="DH5" s="33"/>
      <c r="DI5" s="33"/>
      <c r="DJ5" s="33"/>
      <c r="DK5" s="33"/>
      <c r="DL5" s="33"/>
      <c r="DM5" s="33"/>
      <c r="DN5" s="33"/>
      <c r="DO5" s="33"/>
      <c r="DP5" s="21"/>
      <c r="DQ5" s="24"/>
      <c r="DR5" s="24"/>
      <c r="DS5" s="24"/>
    </row>
    <row r="6" s="25" customFormat="true" ht="147.75" hidden="false" customHeight="true" outlineLevel="0" collapsed="false">
      <c r="A6" s="15"/>
      <c r="B6" s="16"/>
      <c r="C6" s="17"/>
      <c r="D6" s="17"/>
      <c r="E6" s="18"/>
      <c r="F6" s="18"/>
      <c r="G6" s="18"/>
      <c r="H6" s="18"/>
      <c r="I6" s="18"/>
      <c r="J6" s="18"/>
      <c r="K6" s="18"/>
      <c r="L6" s="18"/>
      <c r="M6" s="34" t="s">
        <v>24</v>
      </c>
      <c r="N6" s="34"/>
      <c r="O6" s="34"/>
      <c r="P6" s="34"/>
      <c r="Q6" s="35" t="s">
        <v>25</v>
      </c>
      <c r="R6" s="35"/>
      <c r="S6" s="35"/>
      <c r="T6" s="35"/>
      <c r="U6" s="35" t="s">
        <v>26</v>
      </c>
      <c r="V6" s="35"/>
      <c r="W6" s="35"/>
      <c r="X6" s="35"/>
      <c r="Y6" s="35" t="s">
        <v>27</v>
      </c>
      <c r="Z6" s="35"/>
      <c r="AA6" s="35"/>
      <c r="AB6" s="35"/>
      <c r="AC6" s="35" t="s">
        <v>28</v>
      </c>
      <c r="AD6" s="35"/>
      <c r="AE6" s="35"/>
      <c r="AF6" s="35"/>
      <c r="AG6" s="35" t="s">
        <v>29</v>
      </c>
      <c r="AH6" s="35"/>
      <c r="AI6" s="35"/>
      <c r="AJ6" s="35"/>
      <c r="AK6" s="36" t="s">
        <v>30</v>
      </c>
      <c r="AL6" s="36"/>
      <c r="AM6" s="36"/>
      <c r="AN6" s="37" t="s">
        <v>31</v>
      </c>
      <c r="AO6" s="37"/>
      <c r="AP6" s="37"/>
      <c r="AQ6" s="37" t="s">
        <v>32</v>
      </c>
      <c r="AR6" s="37"/>
      <c r="AS6" s="37"/>
      <c r="AT6" s="27" t="s">
        <v>33</v>
      </c>
      <c r="AU6" s="27"/>
      <c r="AV6" s="37" t="s">
        <v>34</v>
      </c>
      <c r="AW6" s="37"/>
      <c r="AX6" s="37"/>
      <c r="AY6" s="27" t="s">
        <v>35</v>
      </c>
      <c r="AZ6" s="27"/>
      <c r="BA6" s="27"/>
      <c r="BB6" s="28"/>
      <c r="BC6" s="28"/>
      <c r="BD6" s="28"/>
      <c r="BE6" s="38" t="s">
        <v>36</v>
      </c>
      <c r="BF6" s="38"/>
      <c r="BG6" s="38"/>
      <c r="BH6" s="28" t="s">
        <v>37</v>
      </c>
      <c r="BI6" s="28"/>
      <c r="BJ6" s="28"/>
      <c r="BK6" s="28" t="s">
        <v>38</v>
      </c>
      <c r="BL6" s="28"/>
      <c r="BM6" s="28"/>
      <c r="BN6" s="28" t="s">
        <v>39</v>
      </c>
      <c r="BO6" s="28"/>
      <c r="BP6" s="28"/>
      <c r="BQ6" s="28" t="s">
        <v>40</v>
      </c>
      <c r="BR6" s="28"/>
      <c r="BS6" s="28"/>
      <c r="BT6" s="39" t="s">
        <v>41</v>
      </c>
      <c r="BU6" s="39"/>
      <c r="BV6" s="40" t="s">
        <v>42</v>
      </c>
      <c r="BW6" s="40"/>
      <c r="BX6" s="40"/>
      <c r="BY6" s="28" t="s">
        <v>43</v>
      </c>
      <c r="BZ6" s="28"/>
      <c r="CA6" s="28"/>
      <c r="CB6" s="28" t="s">
        <v>44</v>
      </c>
      <c r="CC6" s="28"/>
      <c r="CD6" s="28"/>
      <c r="CE6" s="16" t="s">
        <v>45</v>
      </c>
      <c r="CF6" s="16"/>
      <c r="CG6" s="16"/>
      <c r="CH6" s="28" t="s">
        <v>46</v>
      </c>
      <c r="CI6" s="28"/>
      <c r="CJ6" s="28"/>
      <c r="CK6" s="27"/>
      <c r="CL6" s="27"/>
      <c r="CM6" s="27"/>
      <c r="CN6" s="31"/>
      <c r="CO6" s="31"/>
      <c r="CP6" s="31"/>
      <c r="CQ6" s="28"/>
      <c r="CR6" s="28"/>
      <c r="CS6" s="28"/>
      <c r="CT6" s="21"/>
      <c r="CU6" s="22"/>
      <c r="CV6" s="22"/>
      <c r="CW6" s="22"/>
      <c r="CX6" s="41" t="s">
        <v>47</v>
      </c>
      <c r="CY6" s="41"/>
      <c r="CZ6" s="41"/>
      <c r="DA6" s="41" t="s">
        <v>48</v>
      </c>
      <c r="DB6" s="41"/>
      <c r="DC6" s="41"/>
      <c r="DD6" s="31"/>
      <c r="DE6" s="31"/>
      <c r="DF6" s="31"/>
      <c r="DG6" s="41" t="s">
        <v>49</v>
      </c>
      <c r="DH6" s="41"/>
      <c r="DI6" s="41"/>
      <c r="DJ6" s="41" t="s">
        <v>50</v>
      </c>
      <c r="DK6" s="41"/>
      <c r="DL6" s="41"/>
      <c r="DM6" s="42" t="s">
        <v>51</v>
      </c>
      <c r="DN6" s="42"/>
      <c r="DO6" s="42"/>
      <c r="DP6" s="21"/>
      <c r="DQ6" s="24"/>
      <c r="DR6" s="24"/>
      <c r="DS6" s="24"/>
    </row>
    <row r="7" s="46" customFormat="true" ht="27.75" hidden="false" customHeight="true" outlineLevel="0" collapsed="false">
      <c r="A7" s="15"/>
      <c r="B7" s="16"/>
      <c r="C7" s="17"/>
      <c r="D7" s="17"/>
      <c r="E7" s="43" t="s">
        <v>52</v>
      </c>
      <c r="F7" s="44" t="s">
        <v>53</v>
      </c>
      <c r="G7" s="45" t="s">
        <v>54</v>
      </c>
      <c r="H7" s="45"/>
      <c r="I7" s="43" t="s">
        <v>52</v>
      </c>
      <c r="J7" s="44" t="str">
        <f aca="false">F7</f>
        <v>ծրագիր 4ամիս     </v>
      </c>
      <c r="K7" s="45" t="s">
        <v>54</v>
      </c>
      <c r="L7" s="45"/>
      <c r="M7" s="43" t="s">
        <v>52</v>
      </c>
      <c r="N7" s="44" t="s">
        <v>53</v>
      </c>
      <c r="O7" s="45" t="s">
        <v>54</v>
      </c>
      <c r="P7" s="45"/>
      <c r="Q7" s="43" t="s">
        <v>52</v>
      </c>
      <c r="R7" s="44" t="s">
        <v>53</v>
      </c>
      <c r="S7" s="45" t="s">
        <v>54</v>
      </c>
      <c r="T7" s="45"/>
      <c r="U7" s="43" t="s">
        <v>52</v>
      </c>
      <c r="V7" s="44" t="s">
        <v>53</v>
      </c>
      <c r="W7" s="45" t="s">
        <v>54</v>
      </c>
      <c r="X7" s="45"/>
      <c r="Y7" s="43" t="s">
        <v>52</v>
      </c>
      <c r="Z7" s="44" t="s">
        <v>53</v>
      </c>
      <c r="AA7" s="45" t="s">
        <v>54</v>
      </c>
      <c r="AB7" s="45"/>
      <c r="AC7" s="43" t="s">
        <v>52</v>
      </c>
      <c r="AD7" s="44" t="s">
        <v>53</v>
      </c>
      <c r="AE7" s="45" t="s">
        <v>54</v>
      </c>
      <c r="AF7" s="45"/>
      <c r="AG7" s="43" t="s">
        <v>52</v>
      </c>
      <c r="AH7" s="44" t="s">
        <v>53</v>
      </c>
      <c r="AI7" s="45" t="s">
        <v>54</v>
      </c>
      <c r="AJ7" s="45"/>
      <c r="AK7" s="43" t="s">
        <v>52</v>
      </c>
      <c r="AL7" s="44" t="str">
        <f aca="false">AH7</f>
        <v>ծրագիր 4ամիս     </v>
      </c>
      <c r="AM7" s="45" t="s">
        <v>55</v>
      </c>
      <c r="AN7" s="43" t="s">
        <v>52</v>
      </c>
      <c r="AO7" s="44" t="str">
        <f aca="false">AK7</f>
        <v>ծրագիր տարեկան                                                                                                                           </v>
      </c>
      <c r="AP7" s="45" t="s">
        <v>55</v>
      </c>
      <c r="AQ7" s="43" t="s">
        <v>52</v>
      </c>
      <c r="AR7" s="44" t="str">
        <f aca="false">AN7</f>
        <v>ծրագիր տարեկան                                                                                                                           </v>
      </c>
      <c r="AS7" s="45" t="s">
        <v>55</v>
      </c>
      <c r="AT7" s="43" t="s">
        <v>52</v>
      </c>
      <c r="AU7" s="45" t="s">
        <v>55</v>
      </c>
      <c r="AV7" s="43" t="s">
        <v>52</v>
      </c>
      <c r="AW7" s="45" t="s">
        <v>55</v>
      </c>
      <c r="AX7" s="45" t="s">
        <v>55</v>
      </c>
      <c r="AY7" s="43" t="s">
        <v>52</v>
      </c>
      <c r="AZ7" s="44" t="str">
        <f aca="false">AW7</f>
        <v>փաստ.                                                                            </v>
      </c>
      <c r="BA7" s="45" t="s">
        <v>55</v>
      </c>
      <c r="BB7" s="43" t="s">
        <v>52</v>
      </c>
      <c r="BC7" s="44" t="str">
        <f aca="false">AZ7</f>
        <v>փաստ.                                                                            </v>
      </c>
      <c r="BD7" s="45" t="s">
        <v>55</v>
      </c>
      <c r="BE7" s="43" t="s">
        <v>52</v>
      </c>
      <c r="BF7" s="45" t="s">
        <v>54</v>
      </c>
      <c r="BG7" s="45"/>
      <c r="BH7" s="43" t="s">
        <v>52</v>
      </c>
      <c r="BI7" s="44" t="str">
        <f aca="false">BC7</f>
        <v>փաստ.                                                                            </v>
      </c>
      <c r="BJ7" s="45" t="s">
        <v>55</v>
      </c>
      <c r="BK7" s="43" t="s">
        <v>52</v>
      </c>
      <c r="BL7" s="44" t="str">
        <f aca="false">BI7</f>
        <v>փաստ.                                                                            </v>
      </c>
      <c r="BM7" s="45" t="s">
        <v>55</v>
      </c>
      <c r="BN7" s="43" t="s">
        <v>52</v>
      </c>
      <c r="BO7" s="44" t="str">
        <f aca="false">BL7</f>
        <v>փաստ.                                                                            </v>
      </c>
      <c r="BP7" s="45" t="s">
        <v>55</v>
      </c>
      <c r="BQ7" s="43" t="s">
        <v>52</v>
      </c>
      <c r="BR7" s="44" t="str">
        <f aca="false">BO7</f>
        <v>փաստ.                                                                            </v>
      </c>
      <c r="BS7" s="45" t="s">
        <v>55</v>
      </c>
      <c r="BT7" s="43" t="s">
        <v>52</v>
      </c>
      <c r="BU7" s="45" t="s">
        <v>55</v>
      </c>
      <c r="BV7" s="43" t="s">
        <v>52</v>
      </c>
      <c r="BW7" s="44" t="str">
        <f aca="false">BR7</f>
        <v>փաստ.                                                                            </v>
      </c>
      <c r="BX7" s="45" t="s">
        <v>55</v>
      </c>
      <c r="BY7" s="43" t="s">
        <v>52</v>
      </c>
      <c r="BZ7" s="44" t="str">
        <f aca="false">BW7</f>
        <v>փաստ.                                                                            </v>
      </c>
      <c r="CA7" s="45" t="s">
        <v>55</v>
      </c>
      <c r="CB7" s="43" t="s">
        <v>52</v>
      </c>
      <c r="CC7" s="44" t="str">
        <f aca="false">BZ7</f>
        <v>փաստ.                                                                            </v>
      </c>
      <c r="CD7" s="45" t="s">
        <v>55</v>
      </c>
      <c r="CE7" s="43" t="s">
        <v>52</v>
      </c>
      <c r="CF7" s="44" t="str">
        <f aca="false">CC7</f>
        <v>փաստ.                                                                            </v>
      </c>
      <c r="CG7" s="45" t="s">
        <v>55</v>
      </c>
      <c r="CH7" s="43" t="s">
        <v>52</v>
      </c>
      <c r="CI7" s="44" t="str">
        <f aca="false">CC7</f>
        <v>փաստ.                                                                            </v>
      </c>
      <c r="CJ7" s="45" t="s">
        <v>55</v>
      </c>
      <c r="CK7" s="43" t="s">
        <v>52</v>
      </c>
      <c r="CL7" s="44" t="str">
        <f aca="false">CI7</f>
        <v>փաստ.                                                                            </v>
      </c>
      <c r="CM7" s="45" t="s">
        <v>55</v>
      </c>
      <c r="CN7" s="43" t="s">
        <v>52</v>
      </c>
      <c r="CO7" s="44" t="str">
        <f aca="false">CL7</f>
        <v>փաստ.                                                                            </v>
      </c>
      <c r="CP7" s="45" t="s">
        <v>55</v>
      </c>
      <c r="CQ7" s="43" t="s">
        <v>52</v>
      </c>
      <c r="CR7" s="44" t="str">
        <f aca="false">CO7</f>
        <v>փաստ.                                                                            </v>
      </c>
      <c r="CS7" s="45" t="s">
        <v>55</v>
      </c>
      <c r="CT7" s="21"/>
      <c r="CU7" s="43" t="s">
        <v>52</v>
      </c>
      <c r="CV7" s="44" t="str">
        <f aca="false">CR7</f>
        <v>փաստ.                                                                            </v>
      </c>
      <c r="CW7" s="45" t="s">
        <v>55</v>
      </c>
      <c r="CX7" s="43" t="s">
        <v>52</v>
      </c>
      <c r="CY7" s="44" t="str">
        <f aca="false">CR7</f>
        <v>փաստ.                                                                            </v>
      </c>
      <c r="CZ7" s="45" t="s">
        <v>55</v>
      </c>
      <c r="DA7" s="43" t="s">
        <v>52</v>
      </c>
      <c r="DB7" s="44" t="str">
        <f aca="false">CY7</f>
        <v>փաստ.                                                                            </v>
      </c>
      <c r="DC7" s="45" t="s">
        <v>55</v>
      </c>
      <c r="DD7" s="43" t="s">
        <v>52</v>
      </c>
      <c r="DE7" s="44" t="str">
        <f aca="false">DB7</f>
        <v>փաստ.                                                                            </v>
      </c>
      <c r="DF7" s="45" t="s">
        <v>55</v>
      </c>
      <c r="DG7" s="43" t="s">
        <v>52</v>
      </c>
      <c r="DH7" s="44" t="str">
        <f aca="false">DE7</f>
        <v>փաստ.                                                                            </v>
      </c>
      <c r="DI7" s="45" t="s">
        <v>55</v>
      </c>
      <c r="DJ7" s="43" t="s">
        <v>52</v>
      </c>
      <c r="DK7" s="44" t="str">
        <f aca="false">DH7</f>
        <v>փաստ.                                                                            </v>
      </c>
      <c r="DL7" s="45" t="s">
        <v>55</v>
      </c>
      <c r="DM7" s="43" t="s">
        <v>52</v>
      </c>
      <c r="DN7" s="44" t="str">
        <f aca="false">DK7</f>
        <v>փաստ.                                                                            </v>
      </c>
      <c r="DO7" s="45" t="s">
        <v>55</v>
      </c>
      <c r="DP7" s="21"/>
      <c r="DQ7" s="43" t="s">
        <v>52</v>
      </c>
      <c r="DR7" s="44" t="str">
        <f aca="false">DN7</f>
        <v>փաստ.                                                                            </v>
      </c>
      <c r="DS7" s="45" t="s">
        <v>55</v>
      </c>
    </row>
    <row r="8" s="46" customFormat="true" ht="33.75" hidden="false" customHeight="true" outlineLevel="0" collapsed="false">
      <c r="A8" s="15"/>
      <c r="B8" s="16"/>
      <c r="C8" s="17"/>
      <c r="D8" s="17"/>
      <c r="E8" s="43"/>
      <c r="F8" s="44"/>
      <c r="G8" s="47" t="s">
        <v>55</v>
      </c>
      <c r="H8" s="47" t="s">
        <v>56</v>
      </c>
      <c r="I8" s="43"/>
      <c r="J8" s="44"/>
      <c r="K8" s="47" t="s">
        <v>55</v>
      </c>
      <c r="L8" s="47" t="s">
        <v>56</v>
      </c>
      <c r="M8" s="43"/>
      <c r="N8" s="44"/>
      <c r="O8" s="47" t="s">
        <v>55</v>
      </c>
      <c r="P8" s="47" t="s">
        <v>56</v>
      </c>
      <c r="Q8" s="43"/>
      <c r="R8" s="44"/>
      <c r="S8" s="47" t="s">
        <v>55</v>
      </c>
      <c r="T8" s="47" t="s">
        <v>56</v>
      </c>
      <c r="U8" s="43"/>
      <c r="V8" s="44"/>
      <c r="W8" s="47" t="s">
        <v>55</v>
      </c>
      <c r="X8" s="47" t="s">
        <v>56</v>
      </c>
      <c r="Y8" s="43"/>
      <c r="Z8" s="44"/>
      <c r="AA8" s="47" t="s">
        <v>55</v>
      </c>
      <c r="AB8" s="47" t="s">
        <v>56</v>
      </c>
      <c r="AC8" s="43"/>
      <c r="AD8" s="44"/>
      <c r="AE8" s="47" t="s">
        <v>55</v>
      </c>
      <c r="AF8" s="47" t="s">
        <v>56</v>
      </c>
      <c r="AG8" s="43"/>
      <c r="AH8" s="44"/>
      <c r="AI8" s="47" t="s">
        <v>55</v>
      </c>
      <c r="AJ8" s="47" t="s">
        <v>56</v>
      </c>
      <c r="AK8" s="43"/>
      <c r="AL8" s="44"/>
      <c r="AM8" s="45"/>
      <c r="AN8" s="43"/>
      <c r="AO8" s="44"/>
      <c r="AP8" s="45"/>
      <c r="AQ8" s="43"/>
      <c r="AR8" s="44"/>
      <c r="AS8" s="45"/>
      <c r="AT8" s="43"/>
      <c r="AU8" s="45"/>
      <c r="AV8" s="43"/>
      <c r="AW8" s="45"/>
      <c r="AX8" s="45"/>
      <c r="AY8" s="43"/>
      <c r="AZ8" s="44"/>
      <c r="BA8" s="45"/>
      <c r="BB8" s="43"/>
      <c r="BC8" s="44"/>
      <c r="BD8" s="45"/>
      <c r="BE8" s="43"/>
      <c r="BF8" s="47" t="s">
        <v>55</v>
      </c>
      <c r="BG8" s="47" t="s">
        <v>56</v>
      </c>
      <c r="BH8" s="43"/>
      <c r="BI8" s="44"/>
      <c r="BJ8" s="45"/>
      <c r="BK8" s="43"/>
      <c r="BL8" s="44"/>
      <c r="BM8" s="45"/>
      <c r="BN8" s="43"/>
      <c r="BO8" s="44"/>
      <c r="BP8" s="45"/>
      <c r="BQ8" s="43"/>
      <c r="BR8" s="44"/>
      <c r="BS8" s="45"/>
      <c r="BT8" s="43"/>
      <c r="BU8" s="45"/>
      <c r="BV8" s="43"/>
      <c r="BW8" s="44"/>
      <c r="BX8" s="45"/>
      <c r="BY8" s="43"/>
      <c r="BZ8" s="44"/>
      <c r="CA8" s="45"/>
      <c r="CB8" s="43"/>
      <c r="CC8" s="44"/>
      <c r="CD8" s="45"/>
      <c r="CE8" s="43"/>
      <c r="CF8" s="44"/>
      <c r="CG8" s="45"/>
      <c r="CH8" s="43"/>
      <c r="CI8" s="44"/>
      <c r="CJ8" s="45"/>
      <c r="CK8" s="43"/>
      <c r="CL8" s="44"/>
      <c r="CM8" s="45"/>
      <c r="CN8" s="43"/>
      <c r="CO8" s="44"/>
      <c r="CP8" s="45"/>
      <c r="CQ8" s="43"/>
      <c r="CR8" s="44"/>
      <c r="CS8" s="45"/>
      <c r="CT8" s="21"/>
      <c r="CU8" s="43"/>
      <c r="CV8" s="44"/>
      <c r="CW8" s="45"/>
      <c r="CX8" s="43"/>
      <c r="CY8" s="44"/>
      <c r="CZ8" s="45"/>
      <c r="DA8" s="43"/>
      <c r="DB8" s="44"/>
      <c r="DC8" s="45"/>
      <c r="DD8" s="43"/>
      <c r="DE8" s="44"/>
      <c r="DF8" s="45"/>
      <c r="DG8" s="43"/>
      <c r="DH8" s="44"/>
      <c r="DI8" s="45"/>
      <c r="DJ8" s="43"/>
      <c r="DK8" s="44"/>
      <c r="DL8" s="45"/>
      <c r="DM8" s="43"/>
      <c r="DN8" s="44"/>
      <c r="DO8" s="45"/>
      <c r="DP8" s="21"/>
      <c r="DQ8" s="43"/>
      <c r="DR8" s="44"/>
      <c r="DS8" s="45"/>
    </row>
    <row r="9" s="46" customFormat="true" ht="14.25" hidden="false" customHeight="true" outlineLevel="0" collapsed="false">
      <c r="A9" s="48"/>
      <c r="B9" s="48" t="n">
        <v>1</v>
      </c>
      <c r="C9" s="48" t="n">
        <v>2</v>
      </c>
      <c r="D9" s="48" t="n">
        <v>3</v>
      </c>
      <c r="E9" s="48" t="n">
        <v>5</v>
      </c>
      <c r="F9" s="48"/>
      <c r="G9" s="48" t="n">
        <v>6</v>
      </c>
      <c r="H9" s="48" t="n">
        <v>7</v>
      </c>
      <c r="I9" s="48" t="n">
        <v>8</v>
      </c>
      <c r="J9" s="48"/>
      <c r="K9" s="48" t="n">
        <v>9</v>
      </c>
      <c r="L9" s="48" t="n">
        <v>10</v>
      </c>
      <c r="M9" s="48" t="n">
        <v>11</v>
      </c>
      <c r="N9" s="48"/>
      <c r="O9" s="48" t="n">
        <v>12</v>
      </c>
      <c r="P9" s="48" t="n">
        <v>13</v>
      </c>
      <c r="Q9" s="48" t="n">
        <v>14</v>
      </c>
      <c r="R9" s="48"/>
      <c r="S9" s="48" t="n">
        <v>15</v>
      </c>
      <c r="T9" s="48" t="n">
        <v>16</v>
      </c>
      <c r="U9" s="48" t="n">
        <v>17</v>
      </c>
      <c r="V9" s="48"/>
      <c r="W9" s="48" t="n">
        <v>18</v>
      </c>
      <c r="X9" s="48" t="n">
        <v>19</v>
      </c>
      <c r="Y9" s="48" t="n">
        <v>20</v>
      </c>
      <c r="Z9" s="48"/>
      <c r="AA9" s="48" t="n">
        <v>21</v>
      </c>
      <c r="AB9" s="48" t="n">
        <v>22</v>
      </c>
      <c r="AC9" s="48" t="n">
        <v>23</v>
      </c>
      <c r="AD9" s="48"/>
      <c r="AE9" s="48" t="n">
        <v>24</v>
      </c>
      <c r="AF9" s="48" t="n">
        <v>25</v>
      </c>
      <c r="AG9" s="48" t="n">
        <v>26</v>
      </c>
      <c r="AH9" s="48"/>
      <c r="AI9" s="48" t="n">
        <v>27</v>
      </c>
      <c r="AJ9" s="48" t="n">
        <v>28</v>
      </c>
      <c r="AK9" s="48" t="n">
        <v>29</v>
      </c>
      <c r="AL9" s="48"/>
      <c r="AM9" s="48" t="n">
        <v>30</v>
      </c>
      <c r="AN9" s="48" t="n">
        <v>31</v>
      </c>
      <c r="AO9" s="48"/>
      <c r="AP9" s="48" t="n">
        <v>32</v>
      </c>
      <c r="AQ9" s="48" t="n">
        <v>33</v>
      </c>
      <c r="AR9" s="48"/>
      <c r="AS9" s="48" t="n">
        <v>34</v>
      </c>
      <c r="AT9" s="48" t="n">
        <v>35</v>
      </c>
      <c r="AU9" s="48" t="n">
        <v>36</v>
      </c>
      <c r="AV9" s="48" t="n">
        <v>37</v>
      </c>
      <c r="AW9" s="48"/>
      <c r="AX9" s="48" t="n">
        <v>38</v>
      </c>
      <c r="AY9" s="48" t="n">
        <v>39</v>
      </c>
      <c r="AZ9" s="48"/>
      <c r="BA9" s="48" t="n">
        <v>40</v>
      </c>
      <c r="BB9" s="48" t="n">
        <v>41</v>
      </c>
      <c r="BC9" s="48"/>
      <c r="BD9" s="48" t="n">
        <v>42</v>
      </c>
      <c r="BE9" s="48" t="n">
        <v>43</v>
      </c>
      <c r="BF9" s="48" t="n">
        <v>44</v>
      </c>
      <c r="BG9" s="48" t="n">
        <v>45</v>
      </c>
      <c r="BH9" s="48" t="n">
        <v>46</v>
      </c>
      <c r="BI9" s="48"/>
      <c r="BJ9" s="48" t="n">
        <v>47</v>
      </c>
      <c r="BK9" s="48" t="n">
        <v>48</v>
      </c>
      <c r="BL9" s="48"/>
      <c r="BM9" s="48" t="n">
        <v>49</v>
      </c>
      <c r="BN9" s="48" t="n">
        <v>50</v>
      </c>
      <c r="BO9" s="48"/>
      <c r="BP9" s="48" t="n">
        <v>51</v>
      </c>
      <c r="BQ9" s="48" t="n">
        <v>52</v>
      </c>
      <c r="BR9" s="48"/>
      <c r="BS9" s="48" t="n">
        <v>53</v>
      </c>
      <c r="BT9" s="48" t="n">
        <v>54</v>
      </c>
      <c r="BU9" s="48" t="n">
        <v>55</v>
      </c>
      <c r="BV9" s="48" t="n">
        <v>56</v>
      </c>
      <c r="BW9" s="48"/>
      <c r="BX9" s="48" t="n">
        <v>57</v>
      </c>
      <c r="BY9" s="48" t="n">
        <v>58</v>
      </c>
      <c r="BZ9" s="48"/>
      <c r="CA9" s="48" t="n">
        <v>59</v>
      </c>
      <c r="CB9" s="48" t="n">
        <v>60</v>
      </c>
      <c r="CC9" s="48"/>
      <c r="CD9" s="48" t="n">
        <v>61</v>
      </c>
      <c r="CE9" s="48" t="n">
        <v>62</v>
      </c>
      <c r="CF9" s="48"/>
      <c r="CG9" s="48" t="n">
        <v>63</v>
      </c>
      <c r="CH9" s="48" t="n">
        <v>64</v>
      </c>
      <c r="CI9" s="48"/>
      <c r="CJ9" s="48" t="n">
        <v>65</v>
      </c>
      <c r="CK9" s="48" t="n">
        <v>66</v>
      </c>
      <c r="CL9" s="48"/>
      <c r="CM9" s="48" t="n">
        <v>67</v>
      </c>
      <c r="CN9" s="48" t="n">
        <v>68</v>
      </c>
      <c r="CO9" s="48"/>
      <c r="CP9" s="48" t="n">
        <v>69</v>
      </c>
      <c r="CQ9" s="48" t="n">
        <v>70</v>
      </c>
      <c r="CR9" s="48"/>
      <c r="CS9" s="48" t="n">
        <v>71</v>
      </c>
      <c r="CT9" s="48" t="n">
        <v>72</v>
      </c>
      <c r="CU9" s="48" t="n">
        <v>73</v>
      </c>
      <c r="CV9" s="48"/>
      <c r="CW9" s="48" t="n">
        <v>74</v>
      </c>
      <c r="CX9" s="48" t="n">
        <v>75</v>
      </c>
      <c r="CY9" s="48"/>
      <c r="CZ9" s="48" t="n">
        <v>76</v>
      </c>
      <c r="DA9" s="48" t="n">
        <v>77</v>
      </c>
      <c r="DB9" s="48"/>
      <c r="DC9" s="48" t="n">
        <v>78</v>
      </c>
      <c r="DD9" s="48" t="n">
        <v>79</v>
      </c>
      <c r="DE9" s="48"/>
      <c r="DF9" s="48" t="n">
        <v>80</v>
      </c>
      <c r="DG9" s="48" t="n">
        <v>81</v>
      </c>
      <c r="DH9" s="48"/>
      <c r="DI9" s="48" t="n">
        <v>82</v>
      </c>
      <c r="DJ9" s="48" t="n">
        <v>83</v>
      </c>
      <c r="DK9" s="48"/>
      <c r="DL9" s="48" t="n">
        <v>84</v>
      </c>
      <c r="DM9" s="48" t="n">
        <v>85</v>
      </c>
      <c r="DN9" s="48"/>
      <c r="DO9" s="48" t="n">
        <v>86</v>
      </c>
      <c r="DP9" s="48" t="n">
        <v>87</v>
      </c>
      <c r="DQ9" s="48" t="n">
        <v>88</v>
      </c>
      <c r="DR9" s="48"/>
      <c r="DS9" s="48" t="n">
        <v>89</v>
      </c>
    </row>
    <row r="10" s="54" customFormat="true" ht="19.5" hidden="false" customHeight="true" outlineLevel="0" collapsed="false">
      <c r="A10" s="49" t="n">
        <v>1</v>
      </c>
      <c r="B10" s="50" t="s">
        <v>57</v>
      </c>
      <c r="C10" s="51" t="n">
        <v>25000</v>
      </c>
      <c r="D10" s="51" t="n">
        <v>0</v>
      </c>
      <c r="E10" s="52" t="n">
        <f aca="false">CU10+DQ10-DM10</f>
        <v>564780.8</v>
      </c>
      <c r="F10" s="52" t="n">
        <f aca="false">CV10+DR10-DN10</f>
        <v>188260.266666667</v>
      </c>
      <c r="G10" s="52" t="n">
        <f aca="false">CW10+DS10-DO10</f>
        <v>177361.0332</v>
      </c>
      <c r="H10" s="52" t="n">
        <f aca="false">G10/E10*100</f>
        <v>31.4035167626095</v>
      </c>
      <c r="I10" s="52" t="n">
        <f aca="false">Q10+U10+Y10+AC10+AG10+AK10+BB10+BH10+BK10+BN10+BQ10+BT10+BY10+CB10+CH10+CK10+CQ10</f>
        <v>305670</v>
      </c>
      <c r="J10" s="52" t="n">
        <f aca="false">R10+V10+Z10+AD10+AH10+AL10+BC10+BI10+BL10+BO10+BR10+BZ10+CC10+CI10+CL10+CR10</f>
        <v>101890</v>
      </c>
      <c r="K10" s="52" t="n">
        <f aca="false">S10+W10+AA10+AE10+AI10+AM10+BD10+BJ10+BM10+BP10+BS10+BU10+CA10+CD10+CJ10+CM10+CS10</f>
        <v>91468.7332</v>
      </c>
      <c r="L10" s="52" t="n">
        <f aca="false">K10/I10*100</f>
        <v>29.9240138711683</v>
      </c>
      <c r="M10" s="52" t="n">
        <f aca="false">Q10+Y10</f>
        <v>140000</v>
      </c>
      <c r="N10" s="52" t="n">
        <f aca="false">R10+Z10</f>
        <v>46666.6666666667</v>
      </c>
      <c r="O10" s="52" t="n">
        <f aca="false">S10+AA10</f>
        <v>44822.7084</v>
      </c>
      <c r="P10" s="52" t="n">
        <f aca="false">O10/M10*100</f>
        <v>32.0162202857143</v>
      </c>
      <c r="Q10" s="51" t="n">
        <v>60000</v>
      </c>
      <c r="R10" s="51" t="n">
        <f aca="false">Q10/12*4</f>
        <v>20000</v>
      </c>
      <c r="S10" s="51" t="n">
        <v>16923.7784</v>
      </c>
      <c r="T10" s="52" t="n">
        <f aca="false">S10/Q10*100</f>
        <v>28.2062973333333</v>
      </c>
      <c r="U10" s="51" t="n">
        <v>32000</v>
      </c>
      <c r="V10" s="51" t="n">
        <f aca="false">U10/12*4</f>
        <v>10666.6666666667</v>
      </c>
      <c r="W10" s="51" t="n">
        <v>6414.7117</v>
      </c>
      <c r="X10" s="52" t="n">
        <f aca="false">W10/U10*100</f>
        <v>20.0459740625</v>
      </c>
      <c r="Y10" s="51" t="n">
        <v>80000</v>
      </c>
      <c r="Z10" s="51" t="n">
        <f aca="false">Y10/12*4</f>
        <v>26666.6666666667</v>
      </c>
      <c r="AA10" s="51" t="n">
        <v>27898.93</v>
      </c>
      <c r="AB10" s="52" t="n">
        <f aca="false">AA10/Y10*100</f>
        <v>34.8736625</v>
      </c>
      <c r="AC10" s="51" t="n">
        <v>18830</v>
      </c>
      <c r="AD10" s="51" t="n">
        <f aca="false">AC10/12*4</f>
        <v>6276.66666666667</v>
      </c>
      <c r="AE10" s="51" t="n">
        <v>6944.485</v>
      </c>
      <c r="AF10" s="52" t="n">
        <f aca="false">AE10/AC10*100</f>
        <v>36.8798990971853</v>
      </c>
      <c r="AG10" s="51" t="n">
        <v>14000</v>
      </c>
      <c r="AH10" s="51" t="n">
        <f aca="false">AG10/12*4</f>
        <v>4666.66666666667</v>
      </c>
      <c r="AI10" s="51" t="n">
        <v>5256.5</v>
      </c>
      <c r="AJ10" s="52" t="n">
        <f aca="false">+AI10/AG10*100</f>
        <v>37.5464285714286</v>
      </c>
      <c r="AK10" s="51" t="n">
        <v>0</v>
      </c>
      <c r="AL10" s="51" t="n">
        <f aca="false">AK10/12*4</f>
        <v>0</v>
      </c>
      <c r="AM10" s="52" t="n">
        <v>0</v>
      </c>
      <c r="AN10" s="51" t="n">
        <v>0</v>
      </c>
      <c r="AO10" s="51" t="n">
        <f aca="false">AN10/12*4</f>
        <v>0</v>
      </c>
      <c r="AP10" s="51" t="n">
        <v>0</v>
      </c>
      <c r="AQ10" s="53" t="n">
        <v>250120.2</v>
      </c>
      <c r="AR10" s="51" t="n">
        <f aca="false">AQ10/12*4</f>
        <v>83373.4</v>
      </c>
      <c r="AS10" s="51" t="n">
        <v>83373.4</v>
      </c>
      <c r="AT10" s="51" t="n">
        <v>0</v>
      </c>
      <c r="AU10" s="52" t="n">
        <v>0</v>
      </c>
      <c r="AV10" s="51" t="n">
        <v>1633.6</v>
      </c>
      <c r="AW10" s="51" t="n">
        <f aca="false">AV10/12*4</f>
        <v>544.533333333333</v>
      </c>
      <c r="AX10" s="51" t="n">
        <v>434.4</v>
      </c>
      <c r="AY10" s="51" t="n">
        <v>0</v>
      </c>
      <c r="AZ10" s="51" t="n">
        <f aca="false">AY10/12*4</f>
        <v>0</v>
      </c>
      <c r="BA10" s="52" t="n">
        <v>0</v>
      </c>
      <c r="BB10" s="51" t="n">
        <v>0</v>
      </c>
      <c r="BC10" s="51" t="n">
        <f aca="false">BB10/12*4</f>
        <v>0</v>
      </c>
      <c r="BD10" s="52" t="n">
        <v>0</v>
      </c>
      <c r="BE10" s="52" t="n">
        <f aca="false">BH10+BK10+BN10+BQ10</f>
        <v>24500</v>
      </c>
      <c r="BF10" s="52" t="n">
        <f aca="false">BJ10+BM10+BP10+BS10</f>
        <v>4466.256</v>
      </c>
      <c r="BG10" s="52" t="n">
        <f aca="false">BF10/BE10*100</f>
        <v>18.2296163265306</v>
      </c>
      <c r="BH10" s="51" t="n">
        <v>15000</v>
      </c>
      <c r="BI10" s="51" t="n">
        <f aca="false">BH10/12*4</f>
        <v>5000</v>
      </c>
      <c r="BJ10" s="51" t="n">
        <v>2047.941</v>
      </c>
      <c r="BK10" s="51" t="n">
        <v>0</v>
      </c>
      <c r="BL10" s="51" t="n">
        <f aca="false">BK10/12*4</f>
        <v>0</v>
      </c>
      <c r="BM10" s="51" t="n">
        <v>0</v>
      </c>
      <c r="BN10" s="51" t="n">
        <v>8500</v>
      </c>
      <c r="BO10" s="51" t="n">
        <f aca="false">BN10/12*4</f>
        <v>2833.33333333333</v>
      </c>
      <c r="BP10" s="51" t="n">
        <v>2221.465</v>
      </c>
      <c r="BQ10" s="51" t="n">
        <v>1000</v>
      </c>
      <c r="BR10" s="51" t="n">
        <f aca="false">BQ10/12*4</f>
        <v>333.333333333333</v>
      </c>
      <c r="BS10" s="51" t="n">
        <v>196.85</v>
      </c>
      <c r="BT10" s="52" t="n">
        <v>0</v>
      </c>
      <c r="BU10" s="52" t="n">
        <v>0</v>
      </c>
      <c r="BV10" s="51" t="n">
        <v>7357</v>
      </c>
      <c r="BW10" s="51" t="n">
        <f aca="false">BV10/12*4</f>
        <v>2452.33333333333</v>
      </c>
      <c r="BX10" s="51" t="n">
        <v>2084.5</v>
      </c>
      <c r="BY10" s="51" t="n">
        <v>0</v>
      </c>
      <c r="BZ10" s="51" t="n">
        <f aca="false">BY10/12*4</f>
        <v>0</v>
      </c>
      <c r="CA10" s="51" t="n">
        <v>0</v>
      </c>
      <c r="CB10" s="51" t="n">
        <v>64340</v>
      </c>
      <c r="CC10" s="51" t="n">
        <f aca="false">CB10/12*4</f>
        <v>21446.6666666667</v>
      </c>
      <c r="CD10" s="51" t="n">
        <v>20470.9199</v>
      </c>
      <c r="CE10" s="51" t="n">
        <v>22500</v>
      </c>
      <c r="CF10" s="51" t="n">
        <f aca="false">CE10/12*4</f>
        <v>7500</v>
      </c>
      <c r="CG10" s="51" t="n">
        <v>7995.6699</v>
      </c>
      <c r="CH10" s="51" t="n">
        <v>10000</v>
      </c>
      <c r="CI10" s="51" t="n">
        <f aca="false">CH10/12*4</f>
        <v>3333.33333333333</v>
      </c>
      <c r="CJ10" s="51" t="n">
        <v>2734.192</v>
      </c>
      <c r="CK10" s="51" t="n">
        <v>1000</v>
      </c>
      <c r="CL10" s="51" t="n">
        <f aca="false">CK10/12*4</f>
        <v>333.333333333333</v>
      </c>
      <c r="CM10" s="51" t="n">
        <v>177.9602</v>
      </c>
      <c r="CN10" s="51" t="n">
        <v>0</v>
      </c>
      <c r="CO10" s="51" t="n">
        <f aca="false">CN10/12*4</f>
        <v>0</v>
      </c>
      <c r="CP10" s="51" t="n">
        <v>0</v>
      </c>
      <c r="CQ10" s="51" t="n">
        <v>1000</v>
      </c>
      <c r="CR10" s="51" t="n">
        <f aca="false">CQ10/12*4</f>
        <v>333.333333333333</v>
      </c>
      <c r="CS10" s="51" t="n">
        <v>181</v>
      </c>
      <c r="CT10" s="51" t="n">
        <v>0</v>
      </c>
      <c r="CU10" s="52" t="n">
        <f aca="false">Q10+U10+Y10+AC10+AG10+AK10+AN10+AQ10+AT10+AV10+AY10+BB10+BH10+BK10+BN10+BQ10+BT10+BV10+BY10+CB10+CH10+CK10+CN10+CQ10</f>
        <v>564780.8</v>
      </c>
      <c r="CV10" s="52" t="n">
        <f aca="false">R10+V10+Z10+AD10+AH10+AL10+AO10+AR10+AW10+AZ10+BC10+BI10+BL10+BO10+BR10+BW10+BZ10+CC10+CI10+CL10+CO10+CR10</f>
        <v>188260.266666667</v>
      </c>
      <c r="CW10" s="52" t="n">
        <f aca="false">S10+W10+AA10+AE10+AI10+AM10+AP10+AS10+AU10+AX10+BA10+BD10+BJ10+BM10+BP10+BS10+BU10+BX10+CA10+CD10+CJ10+CM10+CP10+CS10+CT10</f>
        <v>177361.0332</v>
      </c>
      <c r="CX10" s="51" t="n">
        <v>0</v>
      </c>
      <c r="CY10" s="51" t="n">
        <f aca="false">CX10/12*4</f>
        <v>0</v>
      </c>
      <c r="CZ10" s="52" t="n">
        <v>0</v>
      </c>
      <c r="DA10" s="51" t="n">
        <v>0</v>
      </c>
      <c r="DB10" s="51" t="n">
        <f aca="false">DA10/12*4</f>
        <v>0</v>
      </c>
      <c r="DC10" s="51" t="n">
        <v>0</v>
      </c>
      <c r="DD10" s="51" t="n">
        <v>0</v>
      </c>
      <c r="DE10" s="51" t="n">
        <f aca="false">DD10/12*4</f>
        <v>0</v>
      </c>
      <c r="DF10" s="52" t="n">
        <v>0</v>
      </c>
      <c r="DG10" s="51" t="n">
        <v>0</v>
      </c>
      <c r="DH10" s="51" t="n">
        <f aca="false">DG10/12*4</f>
        <v>0</v>
      </c>
      <c r="DI10" s="51" t="n">
        <v>0</v>
      </c>
      <c r="DJ10" s="51" t="n">
        <v>0</v>
      </c>
      <c r="DK10" s="51" t="n">
        <f aca="false">DJ10/12*4</f>
        <v>0</v>
      </c>
      <c r="DL10" s="52" t="n">
        <v>0</v>
      </c>
      <c r="DM10" s="51" t="n">
        <v>0</v>
      </c>
      <c r="DN10" s="51" t="n">
        <f aca="false">DM10/12*4</f>
        <v>0</v>
      </c>
      <c r="DO10" s="51" t="n">
        <v>0</v>
      </c>
      <c r="DP10" s="51" t="n">
        <v>0</v>
      </c>
      <c r="DQ10" s="52" t="n">
        <f aca="false">CX10+DA10+DD10+DG10+DJ10+DM10</f>
        <v>0</v>
      </c>
      <c r="DR10" s="52" t="n">
        <f aca="false">CY10+DB10+DE10+DH10+DK10+DN10</f>
        <v>0</v>
      </c>
      <c r="DS10" s="52" t="n">
        <f aca="false">CZ10+DC10+DF10+DI10+DL10+DO10+DP10</f>
        <v>0</v>
      </c>
    </row>
    <row r="11" s="54" customFormat="true" ht="19.5" hidden="false" customHeight="true" outlineLevel="0" collapsed="false">
      <c r="A11" s="49" t="n">
        <v>2</v>
      </c>
      <c r="B11" s="50" t="s">
        <v>58</v>
      </c>
      <c r="C11" s="51" t="n">
        <v>13428.8</v>
      </c>
      <c r="D11" s="51" t="n">
        <v>0</v>
      </c>
      <c r="E11" s="52" t="n">
        <f aca="false">CU11+DQ11-DM11</f>
        <v>51490.5</v>
      </c>
      <c r="F11" s="52" t="n">
        <f aca="false">CV11+DR11-DN11</f>
        <v>17163.5</v>
      </c>
      <c r="G11" s="52" t="n">
        <f aca="false">CW11+DS11-DO11</f>
        <v>16982.434</v>
      </c>
      <c r="H11" s="52" t="n">
        <f aca="false">G11/E11*100</f>
        <v>32.9816839999612</v>
      </c>
      <c r="I11" s="52" t="n">
        <f aca="false">Q11+U11+Y11+AC11+AG11+AK11+BB11+BH11+BK11+BN11+BQ11+BT11+BY11+CB11+CH11+CK11+CQ11</f>
        <v>21843.2</v>
      </c>
      <c r="J11" s="52" t="n">
        <f aca="false">R11+V11+Z11+AD11+AH11+AL11+BC11+BI11+BL11+BO11+BR11+BZ11+CC11+CI11+CL11+CR11</f>
        <v>7281.06666666667</v>
      </c>
      <c r="K11" s="52" t="n">
        <f aca="false">S11+W11+AA11+AE11+AI11+AM11+BD11+BJ11+BM11+BP11+BS11+BU11+CA11+CD11+CJ11+CM11+CS11</f>
        <v>7099.834</v>
      </c>
      <c r="L11" s="52" t="n">
        <f aca="false">K11/I11*100</f>
        <v>32.503634998535</v>
      </c>
      <c r="M11" s="52" t="n">
        <f aca="false">Q11+Y11</f>
        <v>9309.6</v>
      </c>
      <c r="N11" s="52" t="n">
        <f aca="false">R11+Z11</f>
        <v>3103.2</v>
      </c>
      <c r="O11" s="52" t="n">
        <f aca="false">S11+AA11</f>
        <v>4331.818</v>
      </c>
      <c r="P11" s="52" t="n">
        <f aca="false">O11/M11*100</f>
        <v>46.5306565265962</v>
      </c>
      <c r="Q11" s="51" t="n">
        <v>800</v>
      </c>
      <c r="R11" s="51" t="n">
        <f aca="false">Q11/12*4</f>
        <v>266.666666666667</v>
      </c>
      <c r="S11" s="51" t="n">
        <v>153.458</v>
      </c>
      <c r="T11" s="52" t="n">
        <f aca="false">S11/Q11*100</f>
        <v>19.18225</v>
      </c>
      <c r="U11" s="51" t="n">
        <v>5010</v>
      </c>
      <c r="V11" s="51" t="n">
        <f aca="false">U11/12*4</f>
        <v>1670</v>
      </c>
      <c r="W11" s="51" t="n">
        <v>1306.486</v>
      </c>
      <c r="X11" s="52" t="n">
        <f aca="false">W11/U11*100</f>
        <v>26.0775648702595</v>
      </c>
      <c r="Y11" s="51" t="n">
        <v>8509.6</v>
      </c>
      <c r="Z11" s="51" t="n">
        <f aca="false">Y11/12*4</f>
        <v>2836.53333333333</v>
      </c>
      <c r="AA11" s="51" t="n">
        <v>4178.36</v>
      </c>
      <c r="AB11" s="52" t="n">
        <f aca="false">AA11/Y11*100</f>
        <v>49.10172040989</v>
      </c>
      <c r="AC11" s="51" t="n">
        <v>123.6</v>
      </c>
      <c r="AD11" s="51" t="n">
        <f aca="false">AC11/12*4</f>
        <v>41.2</v>
      </c>
      <c r="AE11" s="51" t="n">
        <v>23.4</v>
      </c>
      <c r="AF11" s="52" t="n">
        <f aca="false">AE11/AC11*100</f>
        <v>18.9320388349515</v>
      </c>
      <c r="AG11" s="51" t="n">
        <v>0</v>
      </c>
      <c r="AH11" s="51"/>
      <c r="AI11" s="51" t="n">
        <v>0</v>
      </c>
      <c r="AJ11" s="52" t="n">
        <v>0</v>
      </c>
      <c r="AK11" s="51" t="n">
        <v>0</v>
      </c>
      <c r="AL11" s="51" t="n">
        <f aca="false">AK11/12*4</f>
        <v>0</v>
      </c>
      <c r="AM11" s="52" t="n">
        <v>0</v>
      </c>
      <c r="AN11" s="51" t="n">
        <v>0</v>
      </c>
      <c r="AO11" s="51" t="n">
        <f aca="false">AN11/12*4</f>
        <v>0</v>
      </c>
      <c r="AP11" s="51" t="n">
        <v>0</v>
      </c>
      <c r="AQ11" s="53" t="n">
        <v>29647.3</v>
      </c>
      <c r="AR11" s="51" t="n">
        <f aca="false">AQ11/12*4</f>
        <v>9882.43333333333</v>
      </c>
      <c r="AS11" s="51" t="n">
        <v>9882.6</v>
      </c>
      <c r="AT11" s="51" t="n">
        <v>0</v>
      </c>
      <c r="AU11" s="52" t="n">
        <v>0</v>
      </c>
      <c r="AV11" s="51" t="n">
        <v>0</v>
      </c>
      <c r="AW11" s="51" t="n">
        <f aca="false">AV11/12*4</f>
        <v>0</v>
      </c>
      <c r="AX11" s="51" t="n">
        <v>0</v>
      </c>
      <c r="AY11" s="51" t="n">
        <v>0</v>
      </c>
      <c r="AZ11" s="51" t="n">
        <f aca="false">AY11/12*4</f>
        <v>0</v>
      </c>
      <c r="BA11" s="52" t="n">
        <v>0</v>
      </c>
      <c r="BB11" s="51" t="n">
        <v>0</v>
      </c>
      <c r="BC11" s="51" t="n">
        <f aca="false">BB11/12*4</f>
        <v>0</v>
      </c>
      <c r="BD11" s="52" t="n">
        <v>0</v>
      </c>
      <c r="BE11" s="52" t="n">
        <f aca="false">BH11+BK11+BN11+BQ11</f>
        <v>540</v>
      </c>
      <c r="BF11" s="52" t="n">
        <f aca="false">BJ11+BM11+BP11+BS11</f>
        <v>137</v>
      </c>
      <c r="BG11" s="52" t="n">
        <f aca="false">BF11/BE11*100</f>
        <v>25.3703703703704</v>
      </c>
      <c r="BH11" s="51" t="n">
        <v>540</v>
      </c>
      <c r="BI11" s="51" t="n">
        <f aca="false">BH11/12*4</f>
        <v>180</v>
      </c>
      <c r="BJ11" s="51" t="n">
        <v>137</v>
      </c>
      <c r="BK11" s="51" t="n">
        <v>0</v>
      </c>
      <c r="BL11" s="51" t="n">
        <f aca="false">BK11/12*4</f>
        <v>0</v>
      </c>
      <c r="BM11" s="51" t="n">
        <v>0</v>
      </c>
      <c r="BN11" s="51" t="n">
        <v>0</v>
      </c>
      <c r="BO11" s="51" t="n">
        <f aca="false">BN11/12*4</f>
        <v>0</v>
      </c>
      <c r="BP11" s="51" t="n">
        <v>0</v>
      </c>
      <c r="BQ11" s="51" t="n">
        <v>0</v>
      </c>
      <c r="BR11" s="51" t="n">
        <f aca="false">BQ11/12*4</f>
        <v>0</v>
      </c>
      <c r="BS11" s="51" t="n">
        <v>0</v>
      </c>
      <c r="BT11" s="52" t="n">
        <v>0</v>
      </c>
      <c r="BU11" s="52" t="n">
        <v>0</v>
      </c>
      <c r="BV11" s="51" t="n">
        <v>0</v>
      </c>
      <c r="BW11" s="51" t="n">
        <f aca="false">BV11/12*4</f>
        <v>0</v>
      </c>
      <c r="BX11" s="51" t="n">
        <v>0</v>
      </c>
      <c r="BY11" s="51" t="n">
        <v>0</v>
      </c>
      <c r="BZ11" s="51" t="n">
        <f aca="false">BY11/12*4</f>
        <v>0</v>
      </c>
      <c r="CA11" s="51" t="n">
        <v>0</v>
      </c>
      <c r="CB11" s="51" t="n">
        <v>6860</v>
      </c>
      <c r="CC11" s="51" t="n">
        <f aca="false">CB11/12*4</f>
        <v>2286.66666666667</v>
      </c>
      <c r="CD11" s="51" t="n">
        <v>1301.13</v>
      </c>
      <c r="CE11" s="51" t="n">
        <v>1500</v>
      </c>
      <c r="CF11" s="51" t="n">
        <f aca="false">CE11/12*4</f>
        <v>500</v>
      </c>
      <c r="CG11" s="51" t="n">
        <v>350.7</v>
      </c>
      <c r="CH11" s="51" t="n">
        <v>0</v>
      </c>
      <c r="CI11" s="51" t="n">
        <f aca="false">CH11/12*4</f>
        <v>0</v>
      </c>
      <c r="CJ11" s="51" t="n">
        <v>0</v>
      </c>
      <c r="CK11" s="51" t="n">
        <v>0</v>
      </c>
      <c r="CL11" s="51" t="n">
        <f aca="false">CK11/12*4</f>
        <v>0</v>
      </c>
      <c r="CM11" s="51" t="n">
        <v>0</v>
      </c>
      <c r="CN11" s="51" t="n">
        <v>0</v>
      </c>
      <c r="CO11" s="51" t="n">
        <f aca="false">CN11/12*4</f>
        <v>0</v>
      </c>
      <c r="CP11" s="51" t="n">
        <v>0</v>
      </c>
      <c r="CQ11" s="51" t="n">
        <v>0</v>
      </c>
      <c r="CR11" s="51" t="n">
        <f aca="false">CQ11/12*4</f>
        <v>0</v>
      </c>
      <c r="CS11" s="51" t="n">
        <v>0</v>
      </c>
      <c r="CT11" s="51" t="n">
        <v>0</v>
      </c>
      <c r="CU11" s="52" t="n">
        <f aca="false">Q11+U11+Y11+AC11+AG11+AK11+AN11+AQ11+AT11+AV11+AY11+BB11+BH11+BK11+BN11+BQ11+BT11+BV11+BY11+CB11+CH11+CK11+CN11+CQ11</f>
        <v>51490.5</v>
      </c>
      <c r="CV11" s="52" t="n">
        <f aca="false">R11+V11+Z11+AD11+AH11+AL11+AO11+AR11+AW11+AZ11+BC11+BI11+BL11+BO11+BR11+BW11+BZ11+CC11+CI11+CL11+CO11+CR11</f>
        <v>17163.5</v>
      </c>
      <c r="CW11" s="52" t="n">
        <f aca="false">S11+W11+AA11+AE11+AI11+AM11+AP11+AS11+AU11+AX11+BA11+BD11+BJ11+BM11+BP11+BS11+BU11+BX11+CA11+CD11+CJ11+CM11+CP11+CS11+CT11</f>
        <v>16982.434</v>
      </c>
      <c r="CX11" s="51" t="n">
        <v>0</v>
      </c>
      <c r="CY11" s="51" t="n">
        <f aca="false">CX11/12*4</f>
        <v>0</v>
      </c>
      <c r="CZ11" s="52" t="n">
        <v>0</v>
      </c>
      <c r="DA11" s="51" t="n">
        <v>0</v>
      </c>
      <c r="DB11" s="51" t="n">
        <f aca="false">DA11/12*4</f>
        <v>0</v>
      </c>
      <c r="DC11" s="51" t="n">
        <v>0</v>
      </c>
      <c r="DD11" s="51" t="n">
        <v>0</v>
      </c>
      <c r="DE11" s="51" t="n">
        <f aca="false">DD11/12*4</f>
        <v>0</v>
      </c>
      <c r="DF11" s="52" t="n">
        <v>0</v>
      </c>
      <c r="DG11" s="51" t="n">
        <v>0</v>
      </c>
      <c r="DH11" s="51" t="n">
        <f aca="false">DG11/12*4</f>
        <v>0</v>
      </c>
      <c r="DI11" s="51" t="n">
        <v>0</v>
      </c>
      <c r="DJ11" s="51" t="n">
        <v>0</v>
      </c>
      <c r="DK11" s="51" t="n">
        <f aca="false">DJ11/12*4</f>
        <v>0</v>
      </c>
      <c r="DL11" s="52" t="n">
        <v>0</v>
      </c>
      <c r="DM11" s="51" t="n">
        <v>4809</v>
      </c>
      <c r="DN11" s="51" t="n">
        <f aca="false">DM11/12*4</f>
        <v>1603</v>
      </c>
      <c r="DO11" s="51" t="n">
        <v>0</v>
      </c>
      <c r="DP11" s="51" t="n">
        <v>0</v>
      </c>
      <c r="DQ11" s="52" t="n">
        <f aca="false">CX11+DA11+DD11+DG11+DJ11+DM11</f>
        <v>4809</v>
      </c>
      <c r="DR11" s="52" t="n">
        <f aca="false">CY11+DB11+DE11+DH11+DK11+DN11</f>
        <v>1603</v>
      </c>
      <c r="DS11" s="52" t="n">
        <f aca="false">CZ11+DC11+DF11+DI11+DL11+DO11+DP11</f>
        <v>0</v>
      </c>
    </row>
    <row r="12" s="54" customFormat="true" ht="19.5" hidden="false" customHeight="true" outlineLevel="0" collapsed="false">
      <c r="A12" s="49" t="n">
        <v>3</v>
      </c>
      <c r="B12" s="50" t="s">
        <v>59</v>
      </c>
      <c r="C12" s="51" t="n">
        <v>4658.4</v>
      </c>
      <c r="D12" s="51" t="n">
        <v>0</v>
      </c>
      <c r="E12" s="52" t="n">
        <f aca="false">CU12+DQ12-DM12</f>
        <v>9318</v>
      </c>
      <c r="F12" s="52" t="n">
        <f aca="false">CV12+DR12-DN12</f>
        <v>3106</v>
      </c>
      <c r="G12" s="52" t="n">
        <f aca="false">CW12+DS12-DO12</f>
        <v>2489.881</v>
      </c>
      <c r="H12" s="52" t="n">
        <f aca="false">G12/E12*100</f>
        <v>26.7211955355226</v>
      </c>
      <c r="I12" s="52" t="n">
        <f aca="false">Q12+U12+Y12+AC12+AG12+AK12+BB12+BH12+BK12+BN12+BQ12+BT12+BY12+CB12+CH12+CK12+CQ12</f>
        <v>4060.9</v>
      </c>
      <c r="J12" s="52" t="n">
        <f aca="false">R12+V12+Z12+AD12+AH12+AL12+BC12+BI12+BL12+BO12+BR12+BZ12+CC12+CI12+CL12+CR12</f>
        <v>1353.63333333333</v>
      </c>
      <c r="K12" s="52" t="n">
        <f aca="false">S12+W12+AA12+AE12+AI12+AM12+BD12+BJ12+BM12+BP12+BS12+BU12+CA12+CD12+CJ12+CM12+CS12</f>
        <v>737.481</v>
      </c>
      <c r="L12" s="52" t="n">
        <f aca="false">K12/I12*100</f>
        <v>18.1605309167918</v>
      </c>
      <c r="M12" s="52" t="n">
        <f aca="false">Q12+Y12</f>
        <v>2552.8</v>
      </c>
      <c r="N12" s="52" t="n">
        <f aca="false">R12+Z12</f>
        <v>850.933333333333</v>
      </c>
      <c r="O12" s="52" t="n">
        <f aca="false">S12+AA12</f>
        <v>468.934</v>
      </c>
      <c r="P12" s="52" t="n">
        <f aca="false">O12/M12*100</f>
        <v>18.3693983077405</v>
      </c>
      <c r="Q12" s="51" t="n">
        <v>1300.3</v>
      </c>
      <c r="R12" s="51" t="n">
        <f aca="false">Q12/12*4</f>
        <v>433.433333333333</v>
      </c>
      <c r="S12" s="51" t="n">
        <v>161.597</v>
      </c>
      <c r="T12" s="52" t="n">
        <f aca="false">S12/Q12*100</f>
        <v>12.4276705375683</v>
      </c>
      <c r="U12" s="51" t="n">
        <v>599.7</v>
      </c>
      <c r="V12" s="51" t="n">
        <f aca="false">U12/12*4</f>
        <v>199.9</v>
      </c>
      <c r="W12" s="51" t="n">
        <v>219.609</v>
      </c>
      <c r="X12" s="52" t="n">
        <f aca="false">W12/U12*100</f>
        <v>36.6198099049525</v>
      </c>
      <c r="Y12" s="51" t="n">
        <v>1252.5</v>
      </c>
      <c r="Z12" s="51" t="n">
        <f aca="false">Y12/12*4</f>
        <v>417.5</v>
      </c>
      <c r="AA12" s="51" t="n">
        <v>307.337</v>
      </c>
      <c r="AB12" s="52" t="n">
        <f aca="false">AA12/Y12*100</f>
        <v>24.5378842315369</v>
      </c>
      <c r="AC12" s="51" t="n">
        <v>8</v>
      </c>
      <c r="AD12" s="51" t="n">
        <f aca="false">AC12/12*4</f>
        <v>2.66666666666667</v>
      </c>
      <c r="AE12" s="51" t="n">
        <v>0</v>
      </c>
      <c r="AF12" s="52" t="n">
        <f aca="false">AE12/AC12*100</f>
        <v>0</v>
      </c>
      <c r="AG12" s="51" t="n">
        <v>0</v>
      </c>
      <c r="AH12" s="51"/>
      <c r="AI12" s="51" t="n">
        <v>0</v>
      </c>
      <c r="AJ12" s="52" t="n">
        <v>0</v>
      </c>
      <c r="AK12" s="51" t="n">
        <v>0</v>
      </c>
      <c r="AL12" s="51" t="n">
        <f aca="false">AK12/12*4</f>
        <v>0</v>
      </c>
      <c r="AM12" s="52" t="n">
        <v>0</v>
      </c>
      <c r="AN12" s="51" t="n">
        <v>0</v>
      </c>
      <c r="AO12" s="51" t="n">
        <f aca="false">AN12/12*4</f>
        <v>0</v>
      </c>
      <c r="AP12" s="51" t="n">
        <v>0</v>
      </c>
      <c r="AQ12" s="53" t="n">
        <v>5257.1</v>
      </c>
      <c r="AR12" s="51" t="n">
        <f aca="false">AQ12/12*4</f>
        <v>1752.36666666667</v>
      </c>
      <c r="AS12" s="51" t="n">
        <v>1752.4</v>
      </c>
      <c r="AT12" s="51" t="n">
        <v>0</v>
      </c>
      <c r="AU12" s="52" t="n">
        <v>0</v>
      </c>
      <c r="AV12" s="51" t="n">
        <v>0</v>
      </c>
      <c r="AW12" s="51" t="n">
        <f aca="false">AV12/12*4</f>
        <v>0</v>
      </c>
      <c r="AX12" s="51" t="n">
        <v>0</v>
      </c>
      <c r="AY12" s="51" t="n">
        <v>0</v>
      </c>
      <c r="AZ12" s="51" t="n">
        <f aca="false">AY12/12*4</f>
        <v>0</v>
      </c>
      <c r="BA12" s="52" t="n">
        <v>0</v>
      </c>
      <c r="BB12" s="51" t="n">
        <v>0</v>
      </c>
      <c r="BC12" s="51" t="n">
        <f aca="false">BB12/12*4</f>
        <v>0</v>
      </c>
      <c r="BD12" s="52" t="n">
        <v>0</v>
      </c>
      <c r="BE12" s="52" t="n">
        <f aca="false">BH12+BK12+BN12+BQ12</f>
        <v>377.3</v>
      </c>
      <c r="BF12" s="52" t="n">
        <f aca="false">BJ12+BM12+BP12+BS12</f>
        <v>48.938</v>
      </c>
      <c r="BG12" s="52" t="n">
        <f aca="false">BF12/BE12*100</f>
        <v>12.9705804399682</v>
      </c>
      <c r="BH12" s="51" t="n">
        <v>6.9</v>
      </c>
      <c r="BI12" s="51" t="n">
        <f aca="false">BH12/12*4</f>
        <v>2.3</v>
      </c>
      <c r="BJ12" s="51" t="n">
        <v>45.938</v>
      </c>
      <c r="BK12" s="51" t="n">
        <v>370.4</v>
      </c>
      <c r="BL12" s="51" t="n">
        <f aca="false">BK12/12*4</f>
        <v>123.466666666667</v>
      </c>
      <c r="BM12" s="51" t="n">
        <v>3</v>
      </c>
      <c r="BN12" s="51" t="n">
        <v>0</v>
      </c>
      <c r="BO12" s="51" t="n">
        <f aca="false">BN12/12*4</f>
        <v>0</v>
      </c>
      <c r="BP12" s="51" t="n">
        <v>0</v>
      </c>
      <c r="BQ12" s="51" t="n">
        <v>0</v>
      </c>
      <c r="BR12" s="51" t="n">
        <f aca="false">BQ12/12*4</f>
        <v>0</v>
      </c>
      <c r="BS12" s="51" t="n">
        <v>0</v>
      </c>
      <c r="BT12" s="52" t="n">
        <v>0</v>
      </c>
      <c r="BU12" s="52" t="n">
        <v>0</v>
      </c>
      <c r="BV12" s="51" t="n">
        <v>0</v>
      </c>
      <c r="BW12" s="51" t="n">
        <f aca="false">BV12/12*4</f>
        <v>0</v>
      </c>
      <c r="BX12" s="51" t="n">
        <v>0</v>
      </c>
      <c r="BY12" s="51" t="n">
        <v>0</v>
      </c>
      <c r="BZ12" s="51" t="n">
        <f aca="false">BY12/12*4</f>
        <v>0</v>
      </c>
      <c r="CA12" s="51" t="n">
        <v>0</v>
      </c>
      <c r="CB12" s="51" t="n">
        <v>523.1</v>
      </c>
      <c r="CC12" s="51" t="n">
        <f aca="false">CB12/12*4</f>
        <v>174.366666666667</v>
      </c>
      <c r="CD12" s="51" t="n">
        <v>0</v>
      </c>
      <c r="CE12" s="51" t="n">
        <v>523.1</v>
      </c>
      <c r="CF12" s="51" t="n">
        <f aca="false">CE12/12*4</f>
        <v>174.366666666667</v>
      </c>
      <c r="CG12" s="51" t="n">
        <v>0</v>
      </c>
      <c r="CH12" s="51" t="n">
        <v>0</v>
      </c>
      <c r="CI12" s="51" t="n">
        <f aca="false">CH12/12*4</f>
        <v>0</v>
      </c>
      <c r="CJ12" s="51" t="n">
        <v>0</v>
      </c>
      <c r="CK12" s="51" t="n">
        <v>0</v>
      </c>
      <c r="CL12" s="51" t="n">
        <f aca="false">CK12/12*4</f>
        <v>0</v>
      </c>
      <c r="CM12" s="51" t="n">
        <v>0</v>
      </c>
      <c r="CN12" s="51" t="n">
        <v>0</v>
      </c>
      <c r="CO12" s="51" t="n">
        <f aca="false">CN12/12*4</f>
        <v>0</v>
      </c>
      <c r="CP12" s="51" t="n">
        <v>0</v>
      </c>
      <c r="CQ12" s="51" t="n">
        <v>0</v>
      </c>
      <c r="CR12" s="51" t="n">
        <f aca="false">CQ12/12*4</f>
        <v>0</v>
      </c>
      <c r="CS12" s="51" t="n">
        <v>0</v>
      </c>
      <c r="CT12" s="51" t="n">
        <v>0</v>
      </c>
      <c r="CU12" s="52" t="n">
        <f aca="false">Q12+U12+Y12+AC12+AG12+AK12+AN12+AQ12+AT12+AV12+AY12+BB12+BH12+BK12+BN12+BQ12+BT12+BV12+BY12+CB12+CH12+CK12+CN12+CQ12</f>
        <v>9318</v>
      </c>
      <c r="CV12" s="52" t="n">
        <f aca="false">R12+V12+Z12+AD12+AH12+AL12+AO12+AR12+AW12+AZ12+BC12+BI12+BL12+BO12+BR12+BW12+BZ12+CC12+CI12+CL12+CO12+CR12</f>
        <v>3106</v>
      </c>
      <c r="CW12" s="52" t="n">
        <f aca="false">S12+W12+AA12+AE12+AI12+AM12+AP12+AS12+AU12+AX12+BA12+BD12+BJ12+BM12+BP12+BS12+BU12+BX12+CA12+CD12+CJ12+CM12+CP12+CS12+CT12</f>
        <v>2489.881</v>
      </c>
      <c r="CX12" s="51" t="n">
        <v>0</v>
      </c>
      <c r="CY12" s="51" t="n">
        <f aca="false">CX12/12*4</f>
        <v>0</v>
      </c>
      <c r="CZ12" s="52" t="n">
        <v>0</v>
      </c>
      <c r="DA12" s="51" t="n">
        <v>0</v>
      </c>
      <c r="DB12" s="51" t="n">
        <f aca="false">DA12/12*4</f>
        <v>0</v>
      </c>
      <c r="DC12" s="51" t="n">
        <v>0</v>
      </c>
      <c r="DD12" s="51" t="n">
        <v>0</v>
      </c>
      <c r="DE12" s="51" t="n">
        <f aca="false">DD12/12*4</f>
        <v>0</v>
      </c>
      <c r="DF12" s="52" t="n">
        <v>0</v>
      </c>
      <c r="DG12" s="51" t="n">
        <v>0</v>
      </c>
      <c r="DH12" s="51" t="n">
        <f aca="false">DG12/12*4</f>
        <v>0</v>
      </c>
      <c r="DI12" s="51" t="n">
        <v>0</v>
      </c>
      <c r="DJ12" s="51" t="n">
        <v>0</v>
      </c>
      <c r="DK12" s="51" t="n">
        <f aca="false">DJ12/12*4</f>
        <v>0</v>
      </c>
      <c r="DL12" s="52" t="n">
        <v>0</v>
      </c>
      <c r="DM12" s="51" t="n">
        <v>612.9</v>
      </c>
      <c r="DN12" s="51" t="n">
        <f aca="false">DM12/12*4</f>
        <v>204.3</v>
      </c>
      <c r="DO12" s="51" t="n">
        <v>0</v>
      </c>
      <c r="DP12" s="51" t="n">
        <v>0</v>
      </c>
      <c r="DQ12" s="52" t="n">
        <f aca="false">CX12+DA12+DD12+DG12+DJ12+DM12</f>
        <v>612.9</v>
      </c>
      <c r="DR12" s="52" t="n">
        <f aca="false">CY12+DB12+DE12+DH12+DK12+DN12</f>
        <v>204.3</v>
      </c>
      <c r="DS12" s="52" t="n">
        <f aca="false">CZ12+DC12+DF12+DI12+DL12+DO12+DP12</f>
        <v>0</v>
      </c>
    </row>
    <row r="13" s="54" customFormat="true" ht="19.5" hidden="false" customHeight="true" outlineLevel="0" collapsed="false">
      <c r="A13" s="49" t="n">
        <v>4</v>
      </c>
      <c r="B13" s="50" t="s">
        <v>60</v>
      </c>
      <c r="C13" s="51" t="n">
        <v>4123</v>
      </c>
      <c r="D13" s="51" t="n">
        <v>0</v>
      </c>
      <c r="E13" s="52" t="n">
        <f aca="false">CU13+DQ13-DM13</f>
        <v>24279.6</v>
      </c>
      <c r="F13" s="52" t="n">
        <f aca="false">CV13+DR13-DN13</f>
        <v>8093.2</v>
      </c>
      <c r="G13" s="52" t="n">
        <f aca="false">CW13+DS13-DO13</f>
        <v>7307.699</v>
      </c>
      <c r="H13" s="52" t="n">
        <f aca="false">G13/E13*100</f>
        <v>30.0981029341505</v>
      </c>
      <c r="I13" s="52" t="n">
        <f aca="false">Q13+U13+Y13+AC13+AG13+AK13+BB13+BH13+BK13+BN13+BQ13+BT13+BY13+CB13+CH13+CK13+CQ13</f>
        <v>4595.9</v>
      </c>
      <c r="J13" s="52" t="n">
        <f aca="false">R13+V13+Z13+AD13+AH13+AL13+BC13+BI13+BL13+BO13+BR13+BZ13+CC13+CI13+CL13+CR13</f>
        <v>1531.96666666667</v>
      </c>
      <c r="K13" s="52" t="n">
        <f aca="false">S13+W13+AA13+AE13+AI13+AM13+BD13+BJ13+BM13+BP13+BS13+BU13+CA13+CD13+CJ13+CM13+CS13</f>
        <v>746.299</v>
      </c>
      <c r="L13" s="52" t="n">
        <f aca="false">K13/I13*100</f>
        <v>16.2383646293436</v>
      </c>
      <c r="M13" s="52" t="n">
        <f aca="false">Q13+Y13</f>
        <v>1965.8</v>
      </c>
      <c r="N13" s="52" t="n">
        <f aca="false">R13+Z13</f>
        <v>655.266666666667</v>
      </c>
      <c r="O13" s="52" t="n">
        <f aca="false">S13+AA13</f>
        <v>499.103</v>
      </c>
      <c r="P13" s="52" t="n">
        <f aca="false">O13/M13*100</f>
        <v>25.3893071523044</v>
      </c>
      <c r="Q13" s="51" t="n">
        <v>47</v>
      </c>
      <c r="R13" s="51" t="n">
        <f aca="false">Q13/12*4</f>
        <v>15.6666666666667</v>
      </c>
      <c r="S13" s="51" t="n">
        <v>0</v>
      </c>
      <c r="T13" s="52" t="n">
        <f aca="false">S13/Q13*100</f>
        <v>0</v>
      </c>
      <c r="U13" s="51" t="n">
        <v>1394.1</v>
      </c>
      <c r="V13" s="51" t="n">
        <f aca="false">U13/12*4</f>
        <v>464.7</v>
      </c>
      <c r="W13" s="51" t="n">
        <v>247</v>
      </c>
      <c r="X13" s="52" t="n">
        <f aca="false">W13/U13*100</f>
        <v>17.7175238505129</v>
      </c>
      <c r="Y13" s="51" t="n">
        <v>1918.8</v>
      </c>
      <c r="Z13" s="51" t="n">
        <f aca="false">Y13/12*4</f>
        <v>639.6</v>
      </c>
      <c r="AA13" s="51" t="n">
        <v>499.103</v>
      </c>
      <c r="AB13" s="52" t="n">
        <f aca="false">AA13/Y13*100</f>
        <v>26.0112049197415</v>
      </c>
      <c r="AC13" s="51" t="n">
        <v>58</v>
      </c>
      <c r="AD13" s="51" t="n">
        <f aca="false">AC13/12*4</f>
        <v>19.3333333333333</v>
      </c>
      <c r="AE13" s="51" t="n">
        <v>0</v>
      </c>
      <c r="AF13" s="52" t="n">
        <f aca="false">AE13/AC13*100</f>
        <v>0</v>
      </c>
      <c r="AG13" s="51" t="n">
        <v>0</v>
      </c>
      <c r="AH13" s="51"/>
      <c r="AI13" s="51" t="n">
        <v>0</v>
      </c>
      <c r="AJ13" s="52" t="n">
        <v>0</v>
      </c>
      <c r="AK13" s="51" t="n">
        <v>0</v>
      </c>
      <c r="AL13" s="51" t="n">
        <f aca="false">AK13/12*4</f>
        <v>0</v>
      </c>
      <c r="AM13" s="52" t="n">
        <v>0</v>
      </c>
      <c r="AN13" s="51" t="n">
        <v>0</v>
      </c>
      <c r="AO13" s="51" t="n">
        <f aca="false">AN13/12*4</f>
        <v>0</v>
      </c>
      <c r="AP13" s="51" t="n">
        <v>0</v>
      </c>
      <c r="AQ13" s="53" t="n">
        <v>19683.7</v>
      </c>
      <c r="AR13" s="51" t="n">
        <f aca="false">AQ13/12*4</f>
        <v>6561.23333333333</v>
      </c>
      <c r="AS13" s="51" t="n">
        <v>6561.4</v>
      </c>
      <c r="AT13" s="51" t="n">
        <v>0</v>
      </c>
      <c r="AU13" s="52" t="n">
        <v>0</v>
      </c>
      <c r="AV13" s="51" t="n">
        <v>0</v>
      </c>
      <c r="AW13" s="51" t="n">
        <f aca="false">AV13/12*4</f>
        <v>0</v>
      </c>
      <c r="AX13" s="51" t="n">
        <v>0</v>
      </c>
      <c r="AY13" s="51" t="n">
        <v>0</v>
      </c>
      <c r="AZ13" s="51" t="n">
        <f aca="false">AY13/12*4</f>
        <v>0</v>
      </c>
      <c r="BA13" s="52" t="n">
        <v>0</v>
      </c>
      <c r="BB13" s="51" t="n">
        <v>0</v>
      </c>
      <c r="BC13" s="51" t="n">
        <f aca="false">BB13/12*4</f>
        <v>0</v>
      </c>
      <c r="BD13" s="52" t="n">
        <v>0</v>
      </c>
      <c r="BE13" s="52" t="n">
        <f aca="false">BH13+BK13+BN13+BQ13</f>
        <v>607</v>
      </c>
      <c r="BF13" s="52" t="n">
        <f aca="false">BJ13+BM13+BP13+BS13</f>
        <v>0.196</v>
      </c>
      <c r="BG13" s="55" t="n">
        <f aca="false">BF13/BE13*100</f>
        <v>0.0322899505766063</v>
      </c>
      <c r="BH13" s="51" t="n">
        <v>189</v>
      </c>
      <c r="BI13" s="51" t="n">
        <f aca="false">BH13/12*4</f>
        <v>63</v>
      </c>
      <c r="BJ13" s="51" t="n">
        <v>0</v>
      </c>
      <c r="BK13" s="51" t="n">
        <v>58</v>
      </c>
      <c r="BL13" s="51" t="n">
        <f aca="false">BK13/12*4</f>
        <v>19.3333333333333</v>
      </c>
      <c r="BM13" s="51" t="n">
        <v>0.196</v>
      </c>
      <c r="BN13" s="51" t="n">
        <v>360</v>
      </c>
      <c r="BO13" s="51" t="n">
        <f aca="false">BN13/12*4</f>
        <v>120</v>
      </c>
      <c r="BP13" s="51" t="n">
        <v>0</v>
      </c>
      <c r="BQ13" s="51" t="n">
        <v>0</v>
      </c>
      <c r="BR13" s="51" t="n">
        <f aca="false">BQ13/12*4</f>
        <v>0</v>
      </c>
      <c r="BS13" s="51" t="n">
        <v>0</v>
      </c>
      <c r="BT13" s="52" t="n">
        <v>0</v>
      </c>
      <c r="BU13" s="52" t="n">
        <v>0</v>
      </c>
      <c r="BV13" s="51" t="n">
        <v>0</v>
      </c>
      <c r="BW13" s="51" t="n">
        <f aca="false">BV13/12*4</f>
        <v>0</v>
      </c>
      <c r="BX13" s="51" t="n">
        <v>0</v>
      </c>
      <c r="BY13" s="51" t="n">
        <v>0</v>
      </c>
      <c r="BZ13" s="51" t="n">
        <f aca="false">BY13/12*4</f>
        <v>0</v>
      </c>
      <c r="CA13" s="51" t="n">
        <v>0</v>
      </c>
      <c r="CB13" s="51" t="n">
        <v>571</v>
      </c>
      <c r="CC13" s="51" t="n">
        <f aca="false">CB13/12*4</f>
        <v>190.333333333333</v>
      </c>
      <c r="CD13" s="51" t="n">
        <v>0</v>
      </c>
      <c r="CE13" s="51" t="n">
        <v>571</v>
      </c>
      <c r="CF13" s="51" t="n">
        <f aca="false">CE13/12*4</f>
        <v>190.333333333333</v>
      </c>
      <c r="CG13" s="51" t="n">
        <v>0</v>
      </c>
      <c r="CH13" s="51" t="n">
        <v>0</v>
      </c>
      <c r="CI13" s="51" t="n">
        <f aca="false">CH13/12*4</f>
        <v>0</v>
      </c>
      <c r="CJ13" s="51" t="n">
        <v>0</v>
      </c>
      <c r="CK13" s="51" t="n">
        <v>0</v>
      </c>
      <c r="CL13" s="51" t="n">
        <f aca="false">CK13/12*4</f>
        <v>0</v>
      </c>
      <c r="CM13" s="51" t="n">
        <v>0</v>
      </c>
      <c r="CN13" s="51" t="n">
        <v>0</v>
      </c>
      <c r="CO13" s="51" t="n">
        <f aca="false">CN13/12*4</f>
        <v>0</v>
      </c>
      <c r="CP13" s="51" t="n">
        <v>0</v>
      </c>
      <c r="CQ13" s="51" t="n">
        <v>0</v>
      </c>
      <c r="CR13" s="51" t="n">
        <f aca="false">CQ13/12*4</f>
        <v>0</v>
      </c>
      <c r="CS13" s="51" t="n">
        <v>0</v>
      </c>
      <c r="CT13" s="51" t="n">
        <v>0</v>
      </c>
      <c r="CU13" s="52" t="n">
        <f aca="false">Q13+U13+Y13+AC13+AG13+AK13+AN13+AQ13+AT13+AV13+AY13+BB13+BH13+BK13+BN13+BQ13+BT13+BV13+BY13+CB13+CH13+CK13+CN13+CQ13</f>
        <v>24279.6</v>
      </c>
      <c r="CV13" s="52" t="n">
        <f aca="false">R13+V13+Z13+AD13+AH13+AL13+AO13+AR13+AW13+AZ13+BC13+BI13+BL13+BO13+BR13+BW13+BZ13+CC13+CI13+CL13+CO13+CR13</f>
        <v>8093.2</v>
      </c>
      <c r="CW13" s="52" t="n">
        <f aca="false">S13+W13+AA13+AE13+AI13+AM13+AP13+AS13+AU13+AX13+BA13+BD13+BJ13+BM13+BP13+BS13+BU13+BX13+CA13+CD13+CJ13+CM13+CP13+CS13+CT13</f>
        <v>7307.699</v>
      </c>
      <c r="CX13" s="51" t="n">
        <v>0</v>
      </c>
      <c r="CY13" s="51" t="n">
        <f aca="false">CX13/12*4</f>
        <v>0</v>
      </c>
      <c r="CZ13" s="52" t="n">
        <v>0</v>
      </c>
      <c r="DA13" s="51" t="n">
        <v>0</v>
      </c>
      <c r="DB13" s="51" t="n">
        <f aca="false">DA13/12*4</f>
        <v>0</v>
      </c>
      <c r="DC13" s="51" t="n">
        <v>0</v>
      </c>
      <c r="DD13" s="51" t="n">
        <v>0</v>
      </c>
      <c r="DE13" s="51" t="n">
        <f aca="false">DD13/12*4</f>
        <v>0</v>
      </c>
      <c r="DF13" s="52" t="n">
        <v>0</v>
      </c>
      <c r="DG13" s="51" t="n">
        <v>0</v>
      </c>
      <c r="DH13" s="51" t="n">
        <f aca="false">DG13/12*4</f>
        <v>0</v>
      </c>
      <c r="DI13" s="51" t="n">
        <v>0</v>
      </c>
      <c r="DJ13" s="51" t="n">
        <v>0</v>
      </c>
      <c r="DK13" s="51" t="n">
        <f aca="false">DJ13/12*4</f>
        <v>0</v>
      </c>
      <c r="DL13" s="52" t="n">
        <v>0</v>
      </c>
      <c r="DM13" s="51" t="n">
        <v>1215</v>
      </c>
      <c r="DN13" s="51" t="n">
        <f aca="false">DM13/12*4</f>
        <v>405</v>
      </c>
      <c r="DO13" s="51" t="n">
        <v>0</v>
      </c>
      <c r="DP13" s="51" t="n">
        <v>0</v>
      </c>
      <c r="DQ13" s="52" t="n">
        <f aca="false">CX13+DA13+DD13+DG13+DJ13+DM13</f>
        <v>1215</v>
      </c>
      <c r="DR13" s="52" t="n">
        <f aca="false">CY13+DB13+DE13+DH13+DK13+DN13</f>
        <v>405</v>
      </c>
      <c r="DS13" s="52" t="n">
        <f aca="false">CZ13+DC13+DF13+DI13+DL13+DO13+DP13</f>
        <v>0</v>
      </c>
    </row>
    <row r="14" s="54" customFormat="true" ht="19.5" hidden="false" customHeight="true" outlineLevel="0" collapsed="false">
      <c r="A14" s="49" t="n">
        <v>5</v>
      </c>
      <c r="B14" s="50" t="s">
        <v>61</v>
      </c>
      <c r="C14" s="51" t="n">
        <v>1508</v>
      </c>
      <c r="D14" s="51" t="n">
        <v>0</v>
      </c>
      <c r="E14" s="52" t="n">
        <f aca="false">CU14+DQ14-DM14</f>
        <v>30312</v>
      </c>
      <c r="F14" s="52" t="n">
        <f aca="false">CV14+DR14-DN14</f>
        <v>10104</v>
      </c>
      <c r="G14" s="52" t="n">
        <f aca="false">CW14+DS14-DO14</f>
        <v>8268.838</v>
      </c>
      <c r="H14" s="52" t="n">
        <f aca="false">G14/E14*100</f>
        <v>27.2790907891264</v>
      </c>
      <c r="I14" s="52" t="n">
        <f aca="false">Q14+U14+Y14+AC14+AG14+AK14+BB14+BH14+BK14+BN14+BQ14+BT14+BY14+CB14+CH14+CK14+CQ14</f>
        <v>9496.6</v>
      </c>
      <c r="J14" s="52" t="n">
        <f aca="false">R14+V14+Z14+AD14+AH14+AL14+BC14+BI14+BL14+BO14+BR14+BZ14+CC14+CI14+CL14+CR14</f>
        <v>3165.53333333333</v>
      </c>
      <c r="K14" s="52" t="n">
        <f aca="false">S14+W14+AA14+AE14+AI14+AM14+BD14+BJ14+BM14+BP14+BS14+BU14+CA14+CD14+CJ14+CM14+CS14</f>
        <v>1330.238</v>
      </c>
      <c r="L14" s="52" t="n">
        <f aca="false">K14/I14*100</f>
        <v>14.0075184802982</v>
      </c>
      <c r="M14" s="52" t="n">
        <f aca="false">Q14+Y14</f>
        <v>3776.5</v>
      </c>
      <c r="N14" s="52" t="n">
        <f aca="false">R14+Z14</f>
        <v>1258.83333333333</v>
      </c>
      <c r="O14" s="52" t="n">
        <f aca="false">S14+AA14</f>
        <v>436.506</v>
      </c>
      <c r="P14" s="52" t="n">
        <f aca="false">O14/M14*100</f>
        <v>11.5584800741427</v>
      </c>
      <c r="Q14" s="51" t="n">
        <v>37.8</v>
      </c>
      <c r="R14" s="51" t="n">
        <f aca="false">Q14/12*4</f>
        <v>12.6</v>
      </c>
      <c r="S14" s="51" t="n">
        <v>0.523</v>
      </c>
      <c r="T14" s="52" t="n">
        <f aca="false">S14/Q14*100</f>
        <v>1.38359788359788</v>
      </c>
      <c r="U14" s="51" t="n">
        <v>4163.9</v>
      </c>
      <c r="V14" s="51" t="n">
        <f aca="false">U14/12*4</f>
        <v>1387.96666666667</v>
      </c>
      <c r="W14" s="51" t="n">
        <v>851.832</v>
      </c>
      <c r="X14" s="52" t="n">
        <f aca="false">W14/U14*100</f>
        <v>20.4575518144048</v>
      </c>
      <c r="Y14" s="51" t="n">
        <v>3738.7</v>
      </c>
      <c r="Z14" s="51" t="n">
        <f aca="false">Y14/12*4</f>
        <v>1246.23333333333</v>
      </c>
      <c r="AA14" s="51" t="n">
        <v>435.983</v>
      </c>
      <c r="AB14" s="52" t="n">
        <f aca="false">AA14/Y14*100</f>
        <v>11.6613528766684</v>
      </c>
      <c r="AC14" s="51" t="n">
        <v>40</v>
      </c>
      <c r="AD14" s="51" t="n">
        <f aca="false">AC14/12*4</f>
        <v>13.3333333333333</v>
      </c>
      <c r="AE14" s="51" t="n">
        <v>0</v>
      </c>
      <c r="AF14" s="52" t="n">
        <f aca="false">AE14/AC14*100</f>
        <v>0</v>
      </c>
      <c r="AG14" s="51" t="n">
        <v>0</v>
      </c>
      <c r="AH14" s="51"/>
      <c r="AI14" s="51" t="n">
        <v>0</v>
      </c>
      <c r="AJ14" s="52" t="n">
        <v>0</v>
      </c>
      <c r="AK14" s="51" t="n">
        <v>0</v>
      </c>
      <c r="AL14" s="51" t="n">
        <f aca="false">AK14/12*4</f>
        <v>0</v>
      </c>
      <c r="AM14" s="52" t="n">
        <v>0</v>
      </c>
      <c r="AN14" s="51" t="n">
        <v>0</v>
      </c>
      <c r="AO14" s="51" t="n">
        <f aca="false">AN14/12*4</f>
        <v>0</v>
      </c>
      <c r="AP14" s="51" t="n">
        <v>0</v>
      </c>
      <c r="AQ14" s="53" t="n">
        <v>20815.4</v>
      </c>
      <c r="AR14" s="51" t="n">
        <f aca="false">AQ14/12*4</f>
        <v>6938.46666666667</v>
      </c>
      <c r="AS14" s="51" t="n">
        <v>6938.6</v>
      </c>
      <c r="AT14" s="51" t="n">
        <v>0</v>
      </c>
      <c r="AU14" s="52" t="n">
        <v>0</v>
      </c>
      <c r="AV14" s="51" t="n">
        <v>0</v>
      </c>
      <c r="AW14" s="51" t="n">
        <f aca="false">AV14/12*4</f>
        <v>0</v>
      </c>
      <c r="AX14" s="51" t="n">
        <v>0</v>
      </c>
      <c r="AY14" s="51" t="n">
        <v>0</v>
      </c>
      <c r="AZ14" s="51" t="n">
        <f aca="false">AY14/12*4</f>
        <v>0</v>
      </c>
      <c r="BA14" s="52" t="n">
        <v>0</v>
      </c>
      <c r="BB14" s="51" t="n">
        <v>0</v>
      </c>
      <c r="BC14" s="51" t="n">
        <f aca="false">BB14/12*4</f>
        <v>0</v>
      </c>
      <c r="BD14" s="52" t="n">
        <v>0</v>
      </c>
      <c r="BE14" s="52" t="n">
        <f aca="false">BH14+BK14+BN14+BQ14</f>
        <v>796.2</v>
      </c>
      <c r="BF14" s="52" t="n">
        <f aca="false">BJ14+BM14+BP14+BS14</f>
        <v>41.9</v>
      </c>
      <c r="BG14" s="52" t="n">
        <f aca="false">BF14/BE14*100</f>
        <v>5.26249686008541</v>
      </c>
      <c r="BH14" s="51" t="n">
        <v>0</v>
      </c>
      <c r="BI14" s="51" t="n">
        <f aca="false">BH14/12*4</f>
        <v>0</v>
      </c>
      <c r="BJ14" s="51" t="n">
        <v>0</v>
      </c>
      <c r="BK14" s="51" t="n">
        <v>796.2</v>
      </c>
      <c r="BL14" s="51" t="n">
        <f aca="false">BK14/12*4</f>
        <v>265.4</v>
      </c>
      <c r="BM14" s="51" t="n">
        <v>41.9</v>
      </c>
      <c r="BN14" s="51" t="n">
        <v>0</v>
      </c>
      <c r="BO14" s="51" t="n">
        <f aca="false">BN14/12*4</f>
        <v>0</v>
      </c>
      <c r="BP14" s="51" t="n">
        <v>0</v>
      </c>
      <c r="BQ14" s="51" t="n">
        <v>0</v>
      </c>
      <c r="BR14" s="51" t="n">
        <f aca="false">BQ14/12*4</f>
        <v>0</v>
      </c>
      <c r="BS14" s="51" t="n">
        <v>0</v>
      </c>
      <c r="BT14" s="52" t="n">
        <v>0</v>
      </c>
      <c r="BU14" s="52" t="n">
        <v>0</v>
      </c>
      <c r="BV14" s="51" t="n">
        <v>0</v>
      </c>
      <c r="BW14" s="51" t="n">
        <f aca="false">BV14/12*4</f>
        <v>0</v>
      </c>
      <c r="BX14" s="51" t="n">
        <v>0</v>
      </c>
      <c r="BY14" s="51" t="n">
        <v>0</v>
      </c>
      <c r="BZ14" s="51" t="n">
        <f aca="false">BY14/12*4</f>
        <v>0</v>
      </c>
      <c r="CA14" s="51" t="n">
        <v>0</v>
      </c>
      <c r="CB14" s="51" t="n">
        <v>720</v>
      </c>
      <c r="CC14" s="51" t="n">
        <f aca="false">CB14/12*4</f>
        <v>240</v>
      </c>
      <c r="CD14" s="51" t="n">
        <v>0</v>
      </c>
      <c r="CE14" s="51" t="n">
        <v>720</v>
      </c>
      <c r="CF14" s="51" t="n">
        <f aca="false">CE14/12*4</f>
        <v>240</v>
      </c>
      <c r="CG14" s="51" t="n">
        <v>0</v>
      </c>
      <c r="CH14" s="51" t="n">
        <v>0</v>
      </c>
      <c r="CI14" s="51" t="n">
        <f aca="false">CH14/12*4</f>
        <v>0</v>
      </c>
      <c r="CJ14" s="51" t="n">
        <v>0</v>
      </c>
      <c r="CK14" s="51" t="n">
        <v>0</v>
      </c>
      <c r="CL14" s="51" t="n">
        <f aca="false">CK14/12*4</f>
        <v>0</v>
      </c>
      <c r="CM14" s="51" t="n">
        <v>0</v>
      </c>
      <c r="CN14" s="51" t="n">
        <v>0</v>
      </c>
      <c r="CO14" s="51" t="n">
        <f aca="false">CN14/12*4</f>
        <v>0</v>
      </c>
      <c r="CP14" s="51" t="n">
        <v>0</v>
      </c>
      <c r="CQ14" s="51" t="n">
        <v>0</v>
      </c>
      <c r="CR14" s="51" t="n">
        <f aca="false">CQ14/12*4</f>
        <v>0</v>
      </c>
      <c r="CS14" s="51" t="n">
        <v>0</v>
      </c>
      <c r="CT14" s="51" t="n">
        <v>0</v>
      </c>
      <c r="CU14" s="52" t="n">
        <f aca="false">Q14+U14+Y14+AC14+AG14+AK14+AN14+AQ14+AT14+AV14+AY14+BB14+BH14+BK14+BN14+BQ14+BT14+BV14+BY14+CB14+CH14+CK14+CN14+CQ14</f>
        <v>30312</v>
      </c>
      <c r="CV14" s="52" t="n">
        <f aca="false">R14+V14+Z14+AD14+AH14+AL14+AO14+AR14+AW14+AZ14+BC14+BI14+BL14+BO14+BR14+BW14+BZ14+CC14+CI14+CL14+CO14+CR14</f>
        <v>10104</v>
      </c>
      <c r="CW14" s="52" t="n">
        <f aca="false">S14+W14+AA14+AE14+AI14+AM14+AP14+AS14+AU14+AX14+BA14+BD14+BJ14+BM14+BP14+BS14+BU14+BX14+CA14+CD14+CJ14+CM14+CP14+CS14+CT14</f>
        <v>8268.838</v>
      </c>
      <c r="CX14" s="51" t="n">
        <v>0</v>
      </c>
      <c r="CY14" s="51" t="n">
        <f aca="false">CX14/12*4</f>
        <v>0</v>
      </c>
      <c r="CZ14" s="52" t="n">
        <v>0</v>
      </c>
      <c r="DA14" s="51" t="n">
        <v>0</v>
      </c>
      <c r="DB14" s="51" t="n">
        <f aca="false">DA14/12*4</f>
        <v>0</v>
      </c>
      <c r="DC14" s="51" t="n">
        <v>0</v>
      </c>
      <c r="DD14" s="51" t="n">
        <v>0</v>
      </c>
      <c r="DE14" s="51" t="n">
        <f aca="false">DD14/12*4</f>
        <v>0</v>
      </c>
      <c r="DF14" s="52" t="n">
        <v>0</v>
      </c>
      <c r="DG14" s="51" t="n">
        <v>0</v>
      </c>
      <c r="DH14" s="51" t="n">
        <f aca="false">DG14/12*4</f>
        <v>0</v>
      </c>
      <c r="DI14" s="51" t="n">
        <v>0</v>
      </c>
      <c r="DJ14" s="51" t="n">
        <v>0</v>
      </c>
      <c r="DK14" s="51" t="n">
        <f aca="false">DJ14/12*4</f>
        <v>0</v>
      </c>
      <c r="DL14" s="52" t="n">
        <v>0</v>
      </c>
      <c r="DM14" s="51" t="n">
        <v>1600</v>
      </c>
      <c r="DN14" s="51" t="n">
        <f aca="false">DM14/12*4</f>
        <v>533.333333333333</v>
      </c>
      <c r="DO14" s="51" t="n">
        <v>0</v>
      </c>
      <c r="DP14" s="51" t="n">
        <v>0</v>
      </c>
      <c r="DQ14" s="52" t="n">
        <f aca="false">CX14+DA14+DD14+DG14+DJ14+DM14</f>
        <v>1600</v>
      </c>
      <c r="DR14" s="52" t="n">
        <f aca="false">CY14+DB14+DE14+DH14+DK14+DN14</f>
        <v>533.333333333333</v>
      </c>
      <c r="DS14" s="52" t="n">
        <f aca="false">CZ14+DC14+DF14+DI14+DL14+DO14+DP14</f>
        <v>0</v>
      </c>
    </row>
    <row r="15" s="54" customFormat="true" ht="19.5" hidden="false" customHeight="true" outlineLevel="0" collapsed="false">
      <c r="A15" s="49" t="n">
        <v>6</v>
      </c>
      <c r="B15" s="50" t="s">
        <v>62</v>
      </c>
      <c r="C15" s="51" t="n">
        <v>17380.7</v>
      </c>
      <c r="D15" s="51" t="n">
        <v>4500</v>
      </c>
      <c r="E15" s="52" t="n">
        <f aca="false">CU15+DQ15-DM15</f>
        <v>50600.9</v>
      </c>
      <c r="F15" s="52" t="n">
        <f aca="false">CV15+DR15-DN15</f>
        <v>16866.9666666667</v>
      </c>
      <c r="G15" s="52" t="n">
        <f aca="false">CW15+DS15-DO15</f>
        <v>13158.041</v>
      </c>
      <c r="H15" s="52" t="n">
        <f aca="false">G15/E15*100</f>
        <v>26.0035710827278</v>
      </c>
      <c r="I15" s="52" t="n">
        <f aca="false">Q15+U15+Y15+AC15+AG15+AK15+BB15+BH15+BK15+BN15+BQ15+BT15+BY15+CB15+CH15+CK15+CQ15</f>
        <v>21301.1</v>
      </c>
      <c r="J15" s="52" t="n">
        <f aca="false">R15+V15+Z15+AD15+AH15+AL15+BC15+BI15+BL15+BO15+BR15+BZ15+CC15+CI15+CL15+CR15</f>
        <v>7100.36666666667</v>
      </c>
      <c r="K15" s="52" t="n">
        <f aca="false">S15+W15+AA15+AE15+AI15+AM15+BD15+BJ15+BM15+BP15+BS15+BU15+CA15+CD15+CJ15+CM15+CS15</f>
        <v>3391.441</v>
      </c>
      <c r="L15" s="52" t="n">
        <f aca="false">K15/I15*100</f>
        <v>15.9214359821793</v>
      </c>
      <c r="M15" s="52" t="n">
        <f aca="false">Q15+Y15</f>
        <v>11947.9</v>
      </c>
      <c r="N15" s="52" t="n">
        <f aca="false">R15+Z15</f>
        <v>3982.63333333333</v>
      </c>
      <c r="O15" s="52" t="n">
        <f aca="false">S15+AA15</f>
        <v>1891.29</v>
      </c>
      <c r="P15" s="52" t="n">
        <f aca="false">O15/M15*100</f>
        <v>15.8294763096444</v>
      </c>
      <c r="Q15" s="51" t="n">
        <v>2677</v>
      </c>
      <c r="R15" s="51" t="n">
        <f aca="false">Q15/12*4</f>
        <v>892.333333333333</v>
      </c>
      <c r="S15" s="51" t="n">
        <v>506.906</v>
      </c>
      <c r="T15" s="52" t="n">
        <f aca="false">S15/Q15*100</f>
        <v>18.935599551737</v>
      </c>
      <c r="U15" s="51" t="n">
        <v>2878.5</v>
      </c>
      <c r="V15" s="51" t="n">
        <f aca="false">U15/12*4</f>
        <v>959.5</v>
      </c>
      <c r="W15" s="51" t="n">
        <v>766.851</v>
      </c>
      <c r="X15" s="52" t="n">
        <f aca="false">W15/U15*100</f>
        <v>26.6406461698801</v>
      </c>
      <c r="Y15" s="51" t="n">
        <v>9270.9</v>
      </c>
      <c r="Z15" s="51" t="n">
        <f aca="false">Y15/12*4</f>
        <v>3090.3</v>
      </c>
      <c r="AA15" s="51" t="n">
        <v>1384.384</v>
      </c>
      <c r="AB15" s="52" t="n">
        <f aca="false">AA15/Y15*100</f>
        <v>14.9325739680074</v>
      </c>
      <c r="AC15" s="51" t="n">
        <v>1334</v>
      </c>
      <c r="AD15" s="51" t="n">
        <f aca="false">AC15/12*4</f>
        <v>444.666666666667</v>
      </c>
      <c r="AE15" s="51" t="n">
        <v>429</v>
      </c>
      <c r="AF15" s="52" t="n">
        <f aca="false">AE15/AC15*100</f>
        <v>32.1589205397301</v>
      </c>
      <c r="AG15" s="51" t="n">
        <v>0</v>
      </c>
      <c r="AH15" s="51"/>
      <c r="AI15" s="51" t="n">
        <v>0</v>
      </c>
      <c r="AJ15" s="52" t="n">
        <v>0</v>
      </c>
      <c r="AK15" s="51" t="n">
        <v>0</v>
      </c>
      <c r="AL15" s="51" t="n">
        <f aca="false">AK15/12*4</f>
        <v>0</v>
      </c>
      <c r="AM15" s="52" t="n">
        <v>0</v>
      </c>
      <c r="AN15" s="51" t="n">
        <v>0</v>
      </c>
      <c r="AO15" s="51" t="n">
        <f aca="false">AN15/12*4</f>
        <v>0</v>
      </c>
      <c r="AP15" s="51" t="n">
        <v>0</v>
      </c>
      <c r="AQ15" s="53" t="n">
        <v>29299.8</v>
      </c>
      <c r="AR15" s="51" t="n">
        <f aca="false">AQ15/12*4</f>
        <v>9766.6</v>
      </c>
      <c r="AS15" s="51" t="n">
        <v>9766.6</v>
      </c>
      <c r="AT15" s="51" t="n">
        <v>0</v>
      </c>
      <c r="AU15" s="52" t="n">
        <v>0</v>
      </c>
      <c r="AV15" s="51" t="n">
        <v>0</v>
      </c>
      <c r="AW15" s="51" t="n">
        <f aca="false">AV15/12*4</f>
        <v>0</v>
      </c>
      <c r="AX15" s="51" t="n">
        <v>0</v>
      </c>
      <c r="AY15" s="51" t="n">
        <v>0</v>
      </c>
      <c r="AZ15" s="51" t="n">
        <f aca="false">AY15/12*4</f>
        <v>0</v>
      </c>
      <c r="BA15" s="52" t="n">
        <v>0</v>
      </c>
      <c r="BB15" s="51" t="n">
        <v>0</v>
      </c>
      <c r="BC15" s="51" t="n">
        <f aca="false">BB15/12*4</f>
        <v>0</v>
      </c>
      <c r="BD15" s="52" t="n">
        <v>0</v>
      </c>
      <c r="BE15" s="52" t="n">
        <f aca="false">BH15+BK15+BN15+BQ15</f>
        <v>660.7</v>
      </c>
      <c r="BF15" s="52" t="n">
        <f aca="false">BJ15+BM15+BP15+BS15</f>
        <v>160</v>
      </c>
      <c r="BG15" s="52" t="n">
        <f aca="false">BF15/BE15*100</f>
        <v>24.2167398214015</v>
      </c>
      <c r="BH15" s="51" t="n">
        <v>660.7</v>
      </c>
      <c r="BI15" s="51" t="n">
        <f aca="false">BH15/12*4</f>
        <v>220.233333333333</v>
      </c>
      <c r="BJ15" s="51" t="n">
        <v>160</v>
      </c>
      <c r="BK15" s="51" t="n">
        <v>0</v>
      </c>
      <c r="BL15" s="51" t="n">
        <f aca="false">BK15/12*4</f>
        <v>0</v>
      </c>
      <c r="BM15" s="51" t="n">
        <v>0</v>
      </c>
      <c r="BN15" s="51" t="n">
        <v>0</v>
      </c>
      <c r="BO15" s="51" t="n">
        <f aca="false">BN15/12*4</f>
        <v>0</v>
      </c>
      <c r="BP15" s="51" t="n">
        <v>0</v>
      </c>
      <c r="BQ15" s="51" t="n">
        <v>0</v>
      </c>
      <c r="BR15" s="51" t="n">
        <f aca="false">BQ15/12*4</f>
        <v>0</v>
      </c>
      <c r="BS15" s="51" t="n">
        <v>0</v>
      </c>
      <c r="BT15" s="52" t="n">
        <v>0</v>
      </c>
      <c r="BU15" s="52" t="n">
        <v>0</v>
      </c>
      <c r="BV15" s="51" t="n">
        <v>0</v>
      </c>
      <c r="BW15" s="51" t="n">
        <f aca="false">BV15/12*4</f>
        <v>0</v>
      </c>
      <c r="BX15" s="51" t="n">
        <v>0</v>
      </c>
      <c r="BY15" s="51" t="n">
        <v>0</v>
      </c>
      <c r="BZ15" s="51" t="n">
        <f aca="false">BY15/12*4</f>
        <v>0</v>
      </c>
      <c r="CA15" s="51" t="n">
        <v>0</v>
      </c>
      <c r="CB15" s="51" t="n">
        <v>4480</v>
      </c>
      <c r="CC15" s="51" t="n">
        <f aca="false">CB15/12*4</f>
        <v>1493.33333333333</v>
      </c>
      <c r="CD15" s="51" t="n">
        <v>144.3</v>
      </c>
      <c r="CE15" s="51" t="n">
        <v>1600</v>
      </c>
      <c r="CF15" s="51" t="n">
        <f aca="false">CE15/12*4</f>
        <v>533.333333333333</v>
      </c>
      <c r="CG15" s="51" t="n">
        <v>84.9</v>
      </c>
      <c r="CH15" s="51" t="n">
        <v>0</v>
      </c>
      <c r="CI15" s="51" t="n">
        <f aca="false">CH15/12*4</f>
        <v>0</v>
      </c>
      <c r="CJ15" s="51" t="n">
        <v>0</v>
      </c>
      <c r="CK15" s="51" t="n">
        <v>0</v>
      </c>
      <c r="CL15" s="51" t="n">
        <f aca="false">CK15/12*4</f>
        <v>0</v>
      </c>
      <c r="CM15" s="51" t="n">
        <v>0</v>
      </c>
      <c r="CN15" s="51" t="n">
        <v>0</v>
      </c>
      <c r="CO15" s="51" t="n">
        <f aca="false">CN15/12*4</f>
        <v>0</v>
      </c>
      <c r="CP15" s="51" t="n">
        <v>0</v>
      </c>
      <c r="CQ15" s="51" t="n">
        <v>0</v>
      </c>
      <c r="CR15" s="51" t="n">
        <f aca="false">CQ15/12*4</f>
        <v>0</v>
      </c>
      <c r="CS15" s="51" t="n">
        <v>0</v>
      </c>
      <c r="CT15" s="51" t="n">
        <v>0</v>
      </c>
      <c r="CU15" s="52" t="n">
        <f aca="false">Q15+U15+Y15+AC15+AG15+AK15+AN15+AQ15+AT15+AV15+AY15+BB15+BH15+BK15+BN15+BQ15+BT15+BV15+BY15+CB15+CH15+CK15+CN15+CQ15</f>
        <v>50600.9</v>
      </c>
      <c r="CV15" s="52" t="n">
        <f aca="false">R15+V15+Z15+AD15+AH15+AL15+AO15+AR15+AW15+AZ15+BC15+BI15+BL15+BO15+BR15+BW15+BZ15+CC15+CI15+CL15+CO15+CR15</f>
        <v>16866.9666666667</v>
      </c>
      <c r="CW15" s="52" t="n">
        <f aca="false">S15+W15+AA15+AE15+AI15+AM15+AP15+AS15+AU15+AX15+BA15+BD15+BJ15+BM15+BP15+BS15+BU15+BX15+CA15+CD15+CJ15+CM15+CP15+CS15+CT15</f>
        <v>13158.041</v>
      </c>
      <c r="CX15" s="51" t="n">
        <v>0</v>
      </c>
      <c r="CY15" s="51" t="n">
        <f aca="false">CX15/12*4</f>
        <v>0</v>
      </c>
      <c r="CZ15" s="52" t="n">
        <v>0</v>
      </c>
      <c r="DA15" s="51" t="n">
        <v>0</v>
      </c>
      <c r="DB15" s="51" t="n">
        <f aca="false">DA15/12*4</f>
        <v>0</v>
      </c>
      <c r="DC15" s="51" t="n">
        <v>0</v>
      </c>
      <c r="DD15" s="51" t="n">
        <v>0</v>
      </c>
      <c r="DE15" s="51" t="n">
        <f aca="false">DD15/12*4</f>
        <v>0</v>
      </c>
      <c r="DF15" s="52" t="n">
        <v>0</v>
      </c>
      <c r="DG15" s="51" t="n">
        <v>0</v>
      </c>
      <c r="DH15" s="51" t="n">
        <f aca="false">DG15/12*4</f>
        <v>0</v>
      </c>
      <c r="DI15" s="51" t="n">
        <v>0</v>
      </c>
      <c r="DJ15" s="51" t="n">
        <v>0</v>
      </c>
      <c r="DK15" s="51" t="n">
        <f aca="false">DJ15/12*4</f>
        <v>0</v>
      </c>
      <c r="DL15" s="52" t="n">
        <v>0</v>
      </c>
      <c r="DM15" s="51" t="n">
        <v>9346.9</v>
      </c>
      <c r="DN15" s="51" t="n">
        <f aca="false">DM15/12*4</f>
        <v>3115.63333333333</v>
      </c>
      <c r="DO15" s="51" t="n">
        <v>0</v>
      </c>
      <c r="DP15" s="51" t="n">
        <v>0</v>
      </c>
      <c r="DQ15" s="52" t="n">
        <f aca="false">CX15+DA15+DD15+DG15+DJ15+DM15</f>
        <v>9346.9</v>
      </c>
      <c r="DR15" s="52" t="n">
        <f aca="false">CY15+DB15+DE15+DH15+DK15+DN15</f>
        <v>3115.63333333333</v>
      </c>
      <c r="DS15" s="52" t="n">
        <f aca="false">CZ15+DC15+DF15+DI15+DL15+DO15+DP15</f>
        <v>0</v>
      </c>
    </row>
    <row r="16" s="54" customFormat="true" ht="19.5" hidden="false" customHeight="true" outlineLevel="0" collapsed="false">
      <c r="A16" s="49" t="n">
        <v>7</v>
      </c>
      <c r="B16" s="50" t="s">
        <v>63</v>
      </c>
      <c r="C16" s="51" t="n">
        <v>11415.2</v>
      </c>
      <c r="D16" s="51" t="n">
        <v>0</v>
      </c>
      <c r="E16" s="52" t="n">
        <f aca="false">CU16+DQ16-DM16</f>
        <v>20866.4</v>
      </c>
      <c r="F16" s="52" t="n">
        <f aca="false">CV16+DR16-DN16</f>
        <v>6955.46666666667</v>
      </c>
      <c r="G16" s="52" t="n">
        <f aca="false">CW16+DS16-DO16</f>
        <v>6733.459</v>
      </c>
      <c r="H16" s="52" t="n">
        <f aca="false">G16/E16*100</f>
        <v>32.2693852317602</v>
      </c>
      <c r="I16" s="52" t="n">
        <f aca="false">Q16+U16+Y16+AC16+AG16+AK16+BB16+BH16+BK16+BN16+BQ16+BT16+BY16+CB16+CH16+CK16+CQ16</f>
        <v>9634.4</v>
      </c>
      <c r="J16" s="52" t="n">
        <f aca="false">R16+V16+Z16+AD16+AH16+AL16+BC16+BI16+BL16+BO16+BR16+BZ16+CC16+CI16+CL16+CR16</f>
        <v>3211.46666666667</v>
      </c>
      <c r="K16" s="52" t="n">
        <f aca="false">S16+W16+AA16+AE16+AI16+AM16+BD16+BJ16+BM16+BP16+BS16+BU16+CA16+CD16+CJ16+CM16+CS16</f>
        <v>2989.459</v>
      </c>
      <c r="L16" s="52" t="n">
        <f aca="false">K16/I16*100</f>
        <v>31.0290106285809</v>
      </c>
      <c r="M16" s="52" t="n">
        <f aca="false">Q16+Y16</f>
        <v>2033.3</v>
      </c>
      <c r="N16" s="52" t="n">
        <f aca="false">R16+Z16</f>
        <v>677.766666666667</v>
      </c>
      <c r="O16" s="52" t="n">
        <f aca="false">S16+AA16</f>
        <v>757.671</v>
      </c>
      <c r="P16" s="52" t="n">
        <f aca="false">O16/M16*100</f>
        <v>37.2631190675257</v>
      </c>
      <c r="Q16" s="51" t="n">
        <v>558.7</v>
      </c>
      <c r="R16" s="51" t="n">
        <f aca="false">Q16/12*4</f>
        <v>186.233333333333</v>
      </c>
      <c r="S16" s="51" t="n">
        <v>309.468</v>
      </c>
      <c r="T16" s="52" t="n">
        <f aca="false">S16/Q16*100</f>
        <v>55.3907284768212</v>
      </c>
      <c r="U16" s="51" t="n">
        <v>3301.1</v>
      </c>
      <c r="V16" s="51" t="n">
        <f aca="false">U16/12*4</f>
        <v>1100.36666666667</v>
      </c>
      <c r="W16" s="51" t="n">
        <v>952.333</v>
      </c>
      <c r="X16" s="52" t="n">
        <f aca="false">W16/U16*100</f>
        <v>28.8489594377632</v>
      </c>
      <c r="Y16" s="51" t="n">
        <v>1474.6</v>
      </c>
      <c r="Z16" s="51" t="n">
        <f aca="false">Y16/12*4</f>
        <v>491.533333333333</v>
      </c>
      <c r="AA16" s="51" t="n">
        <v>448.203</v>
      </c>
      <c r="AB16" s="52" t="n">
        <f aca="false">AA16/Y16*100</f>
        <v>30.3948867489489</v>
      </c>
      <c r="AC16" s="51" t="n">
        <v>100</v>
      </c>
      <c r="AD16" s="51" t="n">
        <f aca="false">AC16/12*4</f>
        <v>33.3333333333333</v>
      </c>
      <c r="AE16" s="51" t="n">
        <v>0</v>
      </c>
      <c r="AF16" s="52" t="n">
        <f aca="false">AE16/AC16*100</f>
        <v>0</v>
      </c>
      <c r="AG16" s="51" t="n">
        <v>0</v>
      </c>
      <c r="AH16" s="51"/>
      <c r="AI16" s="51" t="n">
        <v>0</v>
      </c>
      <c r="AJ16" s="52" t="n">
        <v>0</v>
      </c>
      <c r="AK16" s="51" t="n">
        <v>0</v>
      </c>
      <c r="AL16" s="51" t="n">
        <f aca="false">AK16/12*4</f>
        <v>0</v>
      </c>
      <c r="AM16" s="52" t="n">
        <v>0</v>
      </c>
      <c r="AN16" s="51" t="n">
        <v>0</v>
      </c>
      <c r="AO16" s="51" t="n">
        <f aca="false">AN16/12*4</f>
        <v>0</v>
      </c>
      <c r="AP16" s="51" t="n">
        <v>0</v>
      </c>
      <c r="AQ16" s="53" t="n">
        <v>11232</v>
      </c>
      <c r="AR16" s="51" t="n">
        <f aca="false">AQ16/12*4</f>
        <v>3744</v>
      </c>
      <c r="AS16" s="51" t="n">
        <v>3744</v>
      </c>
      <c r="AT16" s="51" t="n">
        <v>0</v>
      </c>
      <c r="AU16" s="52" t="n">
        <v>0</v>
      </c>
      <c r="AV16" s="51" t="n">
        <v>0</v>
      </c>
      <c r="AW16" s="51" t="n">
        <f aca="false">AV16/12*4</f>
        <v>0</v>
      </c>
      <c r="AX16" s="51" t="n">
        <v>0</v>
      </c>
      <c r="AY16" s="51" t="n">
        <v>0</v>
      </c>
      <c r="AZ16" s="51" t="n">
        <f aca="false">AY16/12*4</f>
        <v>0</v>
      </c>
      <c r="BA16" s="52" t="n">
        <v>0</v>
      </c>
      <c r="BB16" s="51" t="n">
        <v>0</v>
      </c>
      <c r="BC16" s="51" t="n">
        <f aca="false">BB16/12*4</f>
        <v>0</v>
      </c>
      <c r="BD16" s="52" t="n">
        <v>0</v>
      </c>
      <c r="BE16" s="52" t="n">
        <f aca="false">BH16+BK16+BN16+BQ16</f>
        <v>3300</v>
      </c>
      <c r="BF16" s="52" t="n">
        <f aca="false">BJ16+BM16+BP16+BS16</f>
        <v>1182.355</v>
      </c>
      <c r="BG16" s="52" t="n">
        <f aca="false">BF16/BE16*100</f>
        <v>35.8289393939394</v>
      </c>
      <c r="BH16" s="51" t="n">
        <v>2088</v>
      </c>
      <c r="BI16" s="51" t="n">
        <f aca="false">BH16/12*4</f>
        <v>696</v>
      </c>
      <c r="BJ16" s="51" t="n">
        <v>1037.811</v>
      </c>
      <c r="BK16" s="51" t="n">
        <v>1200</v>
      </c>
      <c r="BL16" s="51" t="n">
        <f aca="false">BK16/12*4</f>
        <v>400</v>
      </c>
      <c r="BM16" s="51" t="n">
        <v>144.544</v>
      </c>
      <c r="BN16" s="51" t="n">
        <v>0</v>
      </c>
      <c r="BO16" s="51" t="n">
        <f aca="false">BN16/12*4</f>
        <v>0</v>
      </c>
      <c r="BP16" s="51" t="n">
        <v>0</v>
      </c>
      <c r="BQ16" s="51" t="n">
        <v>12</v>
      </c>
      <c r="BR16" s="51" t="n">
        <f aca="false">BQ16/12*4</f>
        <v>4</v>
      </c>
      <c r="BS16" s="51" t="n">
        <v>0</v>
      </c>
      <c r="BT16" s="52" t="n">
        <v>0</v>
      </c>
      <c r="BU16" s="52" t="n">
        <v>0</v>
      </c>
      <c r="BV16" s="51" t="n">
        <v>0</v>
      </c>
      <c r="BW16" s="51" t="n">
        <f aca="false">BV16/12*4</f>
        <v>0</v>
      </c>
      <c r="BX16" s="51" t="n">
        <v>0</v>
      </c>
      <c r="BY16" s="51" t="n">
        <v>0</v>
      </c>
      <c r="BZ16" s="51" t="n">
        <f aca="false">BY16/12*4</f>
        <v>0</v>
      </c>
      <c r="CA16" s="51" t="n">
        <v>0</v>
      </c>
      <c r="CB16" s="51" t="n">
        <v>700</v>
      </c>
      <c r="CC16" s="51" t="n">
        <f aca="false">CB16/12*4</f>
        <v>233.333333333333</v>
      </c>
      <c r="CD16" s="51" t="n">
        <v>37.1</v>
      </c>
      <c r="CE16" s="51" t="n">
        <v>700</v>
      </c>
      <c r="CF16" s="51" t="n">
        <f aca="false">CE16/12*4</f>
        <v>233.333333333333</v>
      </c>
      <c r="CG16" s="51" t="n">
        <v>37.1</v>
      </c>
      <c r="CH16" s="51" t="n">
        <v>0</v>
      </c>
      <c r="CI16" s="51" t="n">
        <f aca="false">CH16/12*4</f>
        <v>0</v>
      </c>
      <c r="CJ16" s="51" t="n">
        <v>0</v>
      </c>
      <c r="CK16" s="51" t="n">
        <v>0</v>
      </c>
      <c r="CL16" s="51" t="n">
        <f aca="false">CK16/12*4</f>
        <v>0</v>
      </c>
      <c r="CM16" s="51" t="n">
        <v>0</v>
      </c>
      <c r="CN16" s="51" t="n">
        <v>0</v>
      </c>
      <c r="CO16" s="51" t="n">
        <f aca="false">CN16/12*4</f>
        <v>0</v>
      </c>
      <c r="CP16" s="51" t="n">
        <v>0</v>
      </c>
      <c r="CQ16" s="51" t="n">
        <v>200</v>
      </c>
      <c r="CR16" s="51" t="n">
        <f aca="false">CQ16/12*4</f>
        <v>66.6666666666667</v>
      </c>
      <c r="CS16" s="51" t="n">
        <v>60</v>
      </c>
      <c r="CT16" s="51" t="n">
        <v>0</v>
      </c>
      <c r="CU16" s="52" t="n">
        <f aca="false">Q16+U16+Y16+AC16+AG16+AK16+AN16+AQ16+AT16+AV16+AY16+BB16+BH16+BK16+BN16+BQ16+BT16+BV16+BY16+CB16+CH16+CK16+CN16+CQ16</f>
        <v>20866.4</v>
      </c>
      <c r="CV16" s="52" t="n">
        <f aca="false">R16+V16+Z16+AD16+AH16+AL16+AO16+AR16+AW16+AZ16+BC16+BI16+BL16+BO16+BR16+BW16+BZ16+CC16+CI16+CL16+CO16+CR16</f>
        <v>6955.46666666667</v>
      </c>
      <c r="CW16" s="52" t="n">
        <f aca="false">S16+W16+AA16+AE16+AI16+AM16+AP16+AS16+AU16+AX16+BA16+BD16+BJ16+BM16+BP16+BS16+BU16+BX16+CA16+CD16+CJ16+CM16+CP16+CS16+CT16</f>
        <v>6733.459</v>
      </c>
      <c r="CX16" s="51" t="n">
        <v>0</v>
      </c>
      <c r="CY16" s="51" t="n">
        <f aca="false">CX16/12*4</f>
        <v>0</v>
      </c>
      <c r="CZ16" s="52" t="n">
        <v>0</v>
      </c>
      <c r="DA16" s="51" t="n">
        <v>0</v>
      </c>
      <c r="DB16" s="51" t="n">
        <f aca="false">DA16/12*4</f>
        <v>0</v>
      </c>
      <c r="DC16" s="51" t="n">
        <v>0</v>
      </c>
      <c r="DD16" s="51" t="n">
        <v>0</v>
      </c>
      <c r="DE16" s="51" t="n">
        <f aca="false">DD16/12*4</f>
        <v>0</v>
      </c>
      <c r="DF16" s="52" t="n">
        <v>0</v>
      </c>
      <c r="DG16" s="51" t="n">
        <v>0</v>
      </c>
      <c r="DH16" s="51" t="n">
        <f aca="false">DG16/12*4</f>
        <v>0</v>
      </c>
      <c r="DI16" s="51" t="n">
        <v>0</v>
      </c>
      <c r="DJ16" s="51" t="n">
        <v>0</v>
      </c>
      <c r="DK16" s="51" t="n">
        <f aca="false">DJ16/12*4</f>
        <v>0</v>
      </c>
      <c r="DL16" s="52" t="n">
        <v>0</v>
      </c>
      <c r="DM16" s="51" t="n">
        <v>1700</v>
      </c>
      <c r="DN16" s="51" t="n">
        <f aca="false">DM16/12*4</f>
        <v>566.666666666667</v>
      </c>
      <c r="DO16" s="51" t="n">
        <v>0</v>
      </c>
      <c r="DP16" s="51" t="n">
        <v>0</v>
      </c>
      <c r="DQ16" s="52" t="n">
        <f aca="false">CX16+DA16+DD16+DG16+DJ16+DM16</f>
        <v>1700</v>
      </c>
      <c r="DR16" s="52" t="n">
        <f aca="false">CY16+DB16+DE16+DH16+DK16+DN16</f>
        <v>566.666666666667</v>
      </c>
      <c r="DS16" s="52" t="n">
        <f aca="false">CZ16+DC16+DF16+DI16+DL16+DO16+DP16</f>
        <v>0</v>
      </c>
    </row>
    <row r="17" s="54" customFormat="true" ht="19.5" hidden="false" customHeight="true" outlineLevel="0" collapsed="false">
      <c r="A17" s="49" t="n">
        <v>8</v>
      </c>
      <c r="B17" s="50" t="s">
        <v>64</v>
      </c>
      <c r="C17" s="51" t="n">
        <v>8099.3</v>
      </c>
      <c r="D17" s="51" t="n">
        <v>0</v>
      </c>
      <c r="E17" s="52" t="n">
        <f aca="false">CU17+DQ17-DM17</f>
        <v>33590.6</v>
      </c>
      <c r="F17" s="52" t="n">
        <f aca="false">CV17+DR17-DN17</f>
        <v>11196.8666666667</v>
      </c>
      <c r="G17" s="52" t="n">
        <f aca="false">CW17+DS17-DO17</f>
        <v>9072.594</v>
      </c>
      <c r="H17" s="52" t="n">
        <f aca="false">G17/E17*100</f>
        <v>27.0093240370818</v>
      </c>
      <c r="I17" s="52" t="n">
        <f aca="false">Q17+U17+Y17+AC17+AG17+AK17+BB17+BH17+BK17+BN17+BQ17+BT17+BY17+CB17+CH17+CK17+CQ17</f>
        <v>14144</v>
      </c>
      <c r="J17" s="52" t="n">
        <f aca="false">R17+V17+Z17+AD17+AH17+AL17+BC17+BI17+BL17+BO17+BR17+BZ17+CC17+CI17+CL17+CR17</f>
        <v>4714.66666666667</v>
      </c>
      <c r="K17" s="52" t="n">
        <f aca="false">S17+W17+AA17+AE17+AI17+AM17+BD17+BJ17+BM17+BP17+BS17+BU17+CA17+CD17+CJ17+CM17+CS17</f>
        <v>2590.394</v>
      </c>
      <c r="L17" s="52" t="n">
        <f aca="false">K17/I17*100</f>
        <v>18.3144372171946</v>
      </c>
      <c r="M17" s="52" t="n">
        <f aca="false">Q17+Y17</f>
        <v>3769</v>
      </c>
      <c r="N17" s="52" t="n">
        <f aca="false">R17+Z17</f>
        <v>1256.33333333333</v>
      </c>
      <c r="O17" s="52" t="n">
        <f aca="false">S17+AA17</f>
        <v>907.671</v>
      </c>
      <c r="P17" s="52" t="n">
        <f aca="false">O17/M17*100</f>
        <v>24.0825417882728</v>
      </c>
      <c r="Q17" s="51" t="n">
        <v>283</v>
      </c>
      <c r="R17" s="51" t="n">
        <f aca="false">Q17/12*4</f>
        <v>94.3333333333333</v>
      </c>
      <c r="S17" s="51" t="n">
        <v>31.891</v>
      </c>
      <c r="T17" s="52" t="n">
        <f aca="false">S17/Q17*100</f>
        <v>11.2689045936396</v>
      </c>
      <c r="U17" s="51" t="n">
        <v>4400</v>
      </c>
      <c r="V17" s="51" t="n">
        <f aca="false">U17/12*4</f>
        <v>1466.66666666667</v>
      </c>
      <c r="W17" s="51" t="n">
        <v>663.293</v>
      </c>
      <c r="X17" s="52" t="n">
        <f aca="false">W17/U17*100</f>
        <v>15.0748409090909</v>
      </c>
      <c r="Y17" s="51" t="n">
        <v>3486</v>
      </c>
      <c r="Z17" s="51" t="n">
        <f aca="false">Y17/12*4</f>
        <v>1162</v>
      </c>
      <c r="AA17" s="51" t="n">
        <v>875.78</v>
      </c>
      <c r="AB17" s="52" t="n">
        <f aca="false">AA17/Y17*100</f>
        <v>25.122776821572</v>
      </c>
      <c r="AC17" s="51" t="n">
        <v>88</v>
      </c>
      <c r="AD17" s="51" t="n">
        <f aca="false">AC17/12*4</f>
        <v>29.3333333333333</v>
      </c>
      <c r="AE17" s="51" t="n">
        <v>0</v>
      </c>
      <c r="AF17" s="52" t="n">
        <f aca="false">AE17/AC17*100</f>
        <v>0</v>
      </c>
      <c r="AG17" s="51" t="n">
        <v>0</v>
      </c>
      <c r="AH17" s="51"/>
      <c r="AI17" s="51" t="n">
        <v>0</v>
      </c>
      <c r="AJ17" s="52" t="n">
        <v>0</v>
      </c>
      <c r="AK17" s="51" t="n">
        <v>0</v>
      </c>
      <c r="AL17" s="51" t="n">
        <f aca="false">AK17/12*4</f>
        <v>0</v>
      </c>
      <c r="AM17" s="52" t="n">
        <v>0</v>
      </c>
      <c r="AN17" s="51" t="n">
        <v>0</v>
      </c>
      <c r="AO17" s="51" t="n">
        <f aca="false">AN17/12*4</f>
        <v>0</v>
      </c>
      <c r="AP17" s="51" t="n">
        <v>0</v>
      </c>
      <c r="AQ17" s="53" t="n">
        <v>19446.6</v>
      </c>
      <c r="AR17" s="51" t="n">
        <f aca="false">AQ17/12*4</f>
        <v>6482.2</v>
      </c>
      <c r="AS17" s="51" t="n">
        <v>6482.2</v>
      </c>
      <c r="AT17" s="51" t="n">
        <v>0</v>
      </c>
      <c r="AU17" s="52" t="n">
        <v>0</v>
      </c>
      <c r="AV17" s="51" t="n">
        <v>0</v>
      </c>
      <c r="AW17" s="51" t="n">
        <f aca="false">AV17/12*4</f>
        <v>0</v>
      </c>
      <c r="AX17" s="51" t="n">
        <v>0</v>
      </c>
      <c r="AY17" s="51" t="n">
        <v>0</v>
      </c>
      <c r="AZ17" s="51" t="n">
        <f aca="false">AY17/12*4</f>
        <v>0</v>
      </c>
      <c r="BA17" s="52" t="n">
        <v>0</v>
      </c>
      <c r="BB17" s="51" t="n">
        <v>0</v>
      </c>
      <c r="BC17" s="51" t="n">
        <f aca="false">BB17/12*4</f>
        <v>0</v>
      </c>
      <c r="BD17" s="52" t="n">
        <v>0</v>
      </c>
      <c r="BE17" s="52" t="n">
        <f aca="false">BH17+BK17+BN17+BQ17</f>
        <v>1687</v>
      </c>
      <c r="BF17" s="52" t="n">
        <f aca="false">BJ17+BM17+BP17+BS17</f>
        <v>273.2</v>
      </c>
      <c r="BG17" s="52" t="n">
        <f aca="false">BF17/BE17*100</f>
        <v>16.1944279786603</v>
      </c>
      <c r="BH17" s="51" t="n">
        <v>1687</v>
      </c>
      <c r="BI17" s="51" t="n">
        <f aca="false">BH17/12*4</f>
        <v>562.333333333333</v>
      </c>
      <c r="BJ17" s="51" t="n">
        <v>273.2</v>
      </c>
      <c r="BK17" s="51" t="n">
        <v>0</v>
      </c>
      <c r="BL17" s="51" t="n">
        <f aca="false">BK17/12*4</f>
        <v>0</v>
      </c>
      <c r="BM17" s="51" t="n">
        <v>0</v>
      </c>
      <c r="BN17" s="51" t="n">
        <v>0</v>
      </c>
      <c r="BO17" s="51" t="n">
        <f aca="false">BN17/12*4</f>
        <v>0</v>
      </c>
      <c r="BP17" s="51" t="n">
        <v>0</v>
      </c>
      <c r="BQ17" s="51" t="n">
        <v>0</v>
      </c>
      <c r="BR17" s="51" t="n">
        <f aca="false">BQ17/12*4</f>
        <v>0</v>
      </c>
      <c r="BS17" s="51" t="n">
        <v>0</v>
      </c>
      <c r="BT17" s="52" t="n">
        <v>0</v>
      </c>
      <c r="BU17" s="52" t="n">
        <v>0</v>
      </c>
      <c r="BV17" s="51" t="n">
        <v>0</v>
      </c>
      <c r="BW17" s="51" t="n">
        <f aca="false">BV17/12*4</f>
        <v>0</v>
      </c>
      <c r="BX17" s="51" t="n">
        <v>0</v>
      </c>
      <c r="BY17" s="51" t="n">
        <v>0</v>
      </c>
      <c r="BZ17" s="51" t="n">
        <f aca="false">BY17/12*4</f>
        <v>0</v>
      </c>
      <c r="CA17" s="51" t="n">
        <v>0</v>
      </c>
      <c r="CB17" s="51" t="n">
        <v>800</v>
      </c>
      <c r="CC17" s="51" t="n">
        <f aca="false">CB17/12*4</f>
        <v>266.666666666667</v>
      </c>
      <c r="CD17" s="51" t="n">
        <v>79.93</v>
      </c>
      <c r="CE17" s="51" t="n">
        <v>800</v>
      </c>
      <c r="CF17" s="51" t="n">
        <f aca="false">CE17/12*4</f>
        <v>266.666666666667</v>
      </c>
      <c r="CG17" s="51" t="n">
        <v>79.93</v>
      </c>
      <c r="CH17" s="51" t="n">
        <v>0</v>
      </c>
      <c r="CI17" s="51" t="n">
        <f aca="false">CH17/12*4</f>
        <v>0</v>
      </c>
      <c r="CJ17" s="51" t="n">
        <v>0</v>
      </c>
      <c r="CK17" s="51" t="n">
        <v>0</v>
      </c>
      <c r="CL17" s="51" t="n">
        <f aca="false">CK17/12*4</f>
        <v>0</v>
      </c>
      <c r="CM17" s="51" t="n">
        <v>0</v>
      </c>
      <c r="CN17" s="51" t="n">
        <v>0</v>
      </c>
      <c r="CO17" s="51" t="n">
        <f aca="false">CN17/12*4</f>
        <v>0</v>
      </c>
      <c r="CP17" s="51" t="n">
        <v>0</v>
      </c>
      <c r="CQ17" s="51" t="n">
        <v>3400</v>
      </c>
      <c r="CR17" s="51" t="n">
        <f aca="false">CQ17/12*4</f>
        <v>1133.33333333333</v>
      </c>
      <c r="CS17" s="51" t="n">
        <v>666.3</v>
      </c>
      <c r="CT17" s="51" t="n">
        <v>0</v>
      </c>
      <c r="CU17" s="52" t="n">
        <f aca="false">Q17+U17+Y17+AC17+AG17+AK17+AN17+AQ17+AT17+AV17+AY17+BB17+BH17+BK17+BN17+BQ17+BT17+BV17+BY17+CB17+CH17+CK17+CN17+CQ17</f>
        <v>33590.6</v>
      </c>
      <c r="CV17" s="52" t="n">
        <f aca="false">R17+V17+Z17+AD17+AH17+AL17+AO17+AR17+AW17+AZ17+BC17+BI17+BL17+BO17+BR17+BW17+BZ17+CC17+CI17+CL17+CO17+CR17</f>
        <v>11196.8666666667</v>
      </c>
      <c r="CW17" s="52" t="n">
        <f aca="false">S17+W17+AA17+AE17+AI17+AM17+AP17+AS17+AU17+AX17+BA17+BD17+BJ17+BM17+BP17+BS17+BU17+BX17+CA17+CD17+CJ17+CM17+CP17+CS17+CT17</f>
        <v>9072.594</v>
      </c>
      <c r="CX17" s="51" t="n">
        <v>0</v>
      </c>
      <c r="CY17" s="51" t="n">
        <f aca="false">CX17/12*4</f>
        <v>0</v>
      </c>
      <c r="CZ17" s="52" t="n">
        <v>0</v>
      </c>
      <c r="DA17" s="51" t="n">
        <v>0</v>
      </c>
      <c r="DB17" s="51" t="n">
        <f aca="false">DA17/12*4</f>
        <v>0</v>
      </c>
      <c r="DC17" s="51" t="n">
        <v>0</v>
      </c>
      <c r="DD17" s="51" t="n">
        <v>0</v>
      </c>
      <c r="DE17" s="51" t="n">
        <f aca="false">DD17/12*4</f>
        <v>0</v>
      </c>
      <c r="DF17" s="52" t="n">
        <v>0</v>
      </c>
      <c r="DG17" s="51" t="n">
        <v>0</v>
      </c>
      <c r="DH17" s="51" t="n">
        <f aca="false">DG17/12*4</f>
        <v>0</v>
      </c>
      <c r="DI17" s="51" t="n">
        <v>0</v>
      </c>
      <c r="DJ17" s="51" t="n">
        <v>0</v>
      </c>
      <c r="DK17" s="51" t="n">
        <f aca="false">DJ17/12*4</f>
        <v>0</v>
      </c>
      <c r="DL17" s="52" t="n">
        <v>0</v>
      </c>
      <c r="DM17" s="51" t="n">
        <v>2510.6</v>
      </c>
      <c r="DN17" s="51" t="n">
        <f aca="false">DM17/12*4</f>
        <v>836.866666666667</v>
      </c>
      <c r="DO17" s="51" t="n">
        <v>0</v>
      </c>
      <c r="DP17" s="51" t="n">
        <v>0</v>
      </c>
      <c r="DQ17" s="52" t="n">
        <f aca="false">CX17+DA17+DD17+DG17+DJ17+DM17</f>
        <v>2510.6</v>
      </c>
      <c r="DR17" s="52" t="n">
        <f aca="false">CY17+DB17+DE17+DH17+DK17+DN17</f>
        <v>836.866666666667</v>
      </c>
      <c r="DS17" s="52" t="n">
        <f aca="false">CZ17+DC17+DF17+DI17+DL17+DO17+DP17</f>
        <v>0</v>
      </c>
    </row>
    <row r="18" s="54" customFormat="true" ht="19.5" hidden="false" customHeight="true" outlineLevel="0" collapsed="false">
      <c r="A18" s="49" t="n">
        <v>9</v>
      </c>
      <c r="B18" s="50" t="s">
        <v>65</v>
      </c>
      <c r="C18" s="51" t="n">
        <v>1234.1</v>
      </c>
      <c r="D18" s="51" t="n">
        <v>0</v>
      </c>
      <c r="E18" s="52" t="n">
        <f aca="false">CU18+DQ18-DM18</f>
        <v>24668.5</v>
      </c>
      <c r="F18" s="52" t="n">
        <f aca="false">CV18+DR18-DN18</f>
        <v>8222.83333333333</v>
      </c>
      <c r="G18" s="52" t="n">
        <f aca="false">CW18+DS18-DO18</f>
        <v>7458.2641</v>
      </c>
      <c r="H18" s="52" t="n">
        <f aca="false">G18/E18*100</f>
        <v>30.2339586922594</v>
      </c>
      <c r="I18" s="52" t="n">
        <f aca="false">Q18+U18+Y18+AC18+AG18+AK18+BB18+BH18+BK18+BN18+BQ18+BT18+BY18+CB18+CH18+CK18+CQ18</f>
        <v>7530.4</v>
      </c>
      <c r="J18" s="52" t="n">
        <f aca="false">R18+V18+Z18+AD18+AH18+AL18+BC18+BI18+BL18+BO18+BR18+BZ18+CC18+CI18+CL18+CR18</f>
        <v>2510.13333333333</v>
      </c>
      <c r="K18" s="52" t="n">
        <f aca="false">S18+W18+AA18+AE18+AI18+AM18+BD18+BJ18+BM18+BP18+BS18+BU18+CA18+CD18+CJ18+CM18+CS18</f>
        <v>1745.6641</v>
      </c>
      <c r="L18" s="52" t="n">
        <f aca="false">K18/I18*100</f>
        <v>23.1815587485393</v>
      </c>
      <c r="M18" s="52" t="n">
        <f aca="false">Q18+Y18</f>
        <v>5045.4</v>
      </c>
      <c r="N18" s="52" t="n">
        <f aca="false">R18+Z18</f>
        <v>1681.8</v>
      </c>
      <c r="O18" s="52" t="n">
        <f aca="false">S18+AA18</f>
        <v>1015.317</v>
      </c>
      <c r="P18" s="52" t="n">
        <f aca="false">O18/M18*100</f>
        <v>20.1236175526222</v>
      </c>
      <c r="Q18" s="51" t="n">
        <v>1422.8</v>
      </c>
      <c r="R18" s="51" t="n">
        <f aca="false">Q18/12*4</f>
        <v>474.266666666667</v>
      </c>
      <c r="S18" s="51" t="n">
        <v>116.817</v>
      </c>
      <c r="T18" s="52" t="n">
        <f aca="false">S18/Q18*100</f>
        <v>8.21035985380939</v>
      </c>
      <c r="U18" s="51" t="n">
        <v>1710</v>
      </c>
      <c r="V18" s="51" t="n">
        <f aca="false">U18/12*4</f>
        <v>570</v>
      </c>
      <c r="W18" s="51" t="n">
        <v>550.3471</v>
      </c>
      <c r="X18" s="52" t="n">
        <f aca="false">W18/U18*100</f>
        <v>32.1840409356725</v>
      </c>
      <c r="Y18" s="51" t="n">
        <v>3622.6</v>
      </c>
      <c r="Z18" s="51" t="n">
        <f aca="false">Y18/12*4</f>
        <v>1207.53333333333</v>
      </c>
      <c r="AA18" s="51" t="n">
        <v>898.5</v>
      </c>
      <c r="AB18" s="52" t="n">
        <f aca="false">AA18/Y18*100</f>
        <v>24.8026279467786</v>
      </c>
      <c r="AC18" s="51" t="n">
        <v>50</v>
      </c>
      <c r="AD18" s="51" t="n">
        <f aca="false">AC18/12*4</f>
        <v>16.6666666666667</v>
      </c>
      <c r="AE18" s="51" t="n">
        <v>87</v>
      </c>
      <c r="AF18" s="52" t="n">
        <f aca="false">AE18/AC18*100</f>
        <v>174</v>
      </c>
      <c r="AG18" s="51" t="n">
        <v>0</v>
      </c>
      <c r="AH18" s="51"/>
      <c r="AI18" s="51" t="n">
        <v>0</v>
      </c>
      <c r="AJ18" s="52" t="n">
        <v>0</v>
      </c>
      <c r="AK18" s="51" t="n">
        <v>0</v>
      </c>
      <c r="AL18" s="51" t="n">
        <f aca="false">AK18/12*4</f>
        <v>0</v>
      </c>
      <c r="AM18" s="52" t="n">
        <v>0</v>
      </c>
      <c r="AN18" s="51" t="n">
        <v>0</v>
      </c>
      <c r="AO18" s="51" t="n">
        <f aca="false">AN18/12*4</f>
        <v>0</v>
      </c>
      <c r="AP18" s="51" t="n">
        <v>0</v>
      </c>
      <c r="AQ18" s="53" t="n">
        <v>17138.1</v>
      </c>
      <c r="AR18" s="51" t="n">
        <f aca="false">AQ18/12*4</f>
        <v>5712.7</v>
      </c>
      <c r="AS18" s="51" t="n">
        <v>5712.6</v>
      </c>
      <c r="AT18" s="51" t="n">
        <v>0</v>
      </c>
      <c r="AU18" s="52" t="n">
        <v>0</v>
      </c>
      <c r="AV18" s="51" t="n">
        <v>0</v>
      </c>
      <c r="AW18" s="51" t="n">
        <f aca="false">AV18/12*4</f>
        <v>0</v>
      </c>
      <c r="AX18" s="51" t="n">
        <v>0</v>
      </c>
      <c r="AY18" s="51" t="n">
        <v>0</v>
      </c>
      <c r="AZ18" s="51" t="n">
        <f aca="false">AY18/12*4</f>
        <v>0</v>
      </c>
      <c r="BA18" s="52" t="n">
        <v>0</v>
      </c>
      <c r="BB18" s="51" t="n">
        <v>0</v>
      </c>
      <c r="BC18" s="51" t="n">
        <f aca="false">BB18/12*4</f>
        <v>0</v>
      </c>
      <c r="BD18" s="52" t="n">
        <v>0</v>
      </c>
      <c r="BE18" s="52" t="n">
        <f aca="false">BH18+BK18+BN18+BQ18</f>
        <v>245</v>
      </c>
      <c r="BF18" s="52" t="n">
        <f aca="false">BJ18+BM18+BP18+BS18</f>
        <v>40</v>
      </c>
      <c r="BG18" s="52" t="n">
        <f aca="false">BF18/BE18*100</f>
        <v>16.3265306122449</v>
      </c>
      <c r="BH18" s="51" t="n">
        <v>195</v>
      </c>
      <c r="BI18" s="51" t="n">
        <f aca="false">BH18/12*4</f>
        <v>65</v>
      </c>
      <c r="BJ18" s="51" t="n">
        <v>0</v>
      </c>
      <c r="BK18" s="51" t="n">
        <v>50</v>
      </c>
      <c r="BL18" s="51" t="n">
        <f aca="false">BK18/12*4</f>
        <v>16.6666666666667</v>
      </c>
      <c r="BM18" s="51" t="n">
        <v>40</v>
      </c>
      <c r="BN18" s="51" t="n">
        <v>0</v>
      </c>
      <c r="BO18" s="51" t="n">
        <f aca="false">BN18/12*4</f>
        <v>0</v>
      </c>
      <c r="BP18" s="51" t="n">
        <v>0</v>
      </c>
      <c r="BQ18" s="51" t="n">
        <v>0</v>
      </c>
      <c r="BR18" s="51" t="n">
        <f aca="false">BQ18/12*4</f>
        <v>0</v>
      </c>
      <c r="BS18" s="51" t="n">
        <v>0</v>
      </c>
      <c r="BT18" s="52" t="n">
        <v>0</v>
      </c>
      <c r="BU18" s="52" t="n">
        <v>0</v>
      </c>
      <c r="BV18" s="51" t="n">
        <v>0</v>
      </c>
      <c r="BW18" s="51" t="n">
        <f aca="false">BV18/12*4</f>
        <v>0</v>
      </c>
      <c r="BX18" s="51" t="n">
        <v>0</v>
      </c>
      <c r="BY18" s="51" t="n">
        <v>0</v>
      </c>
      <c r="BZ18" s="51" t="n">
        <f aca="false">BY18/12*4</f>
        <v>0</v>
      </c>
      <c r="CA18" s="51" t="n">
        <v>0</v>
      </c>
      <c r="CB18" s="51" t="n">
        <v>480</v>
      </c>
      <c r="CC18" s="51" t="n">
        <f aca="false">CB18/12*4</f>
        <v>160</v>
      </c>
      <c r="CD18" s="51" t="n">
        <v>53</v>
      </c>
      <c r="CE18" s="51" t="n">
        <v>480</v>
      </c>
      <c r="CF18" s="51" t="n">
        <f aca="false">CE18/12*4</f>
        <v>160</v>
      </c>
      <c r="CG18" s="51" t="n">
        <v>0</v>
      </c>
      <c r="CH18" s="51" t="n">
        <v>0</v>
      </c>
      <c r="CI18" s="51" t="n">
        <f aca="false">CH18/12*4</f>
        <v>0</v>
      </c>
      <c r="CJ18" s="51" t="n">
        <v>0</v>
      </c>
      <c r="CK18" s="51" t="n">
        <v>0</v>
      </c>
      <c r="CL18" s="51" t="n">
        <f aca="false">CK18/12*4</f>
        <v>0</v>
      </c>
      <c r="CM18" s="51" t="n">
        <v>0</v>
      </c>
      <c r="CN18" s="51" t="n">
        <v>0</v>
      </c>
      <c r="CO18" s="51" t="n">
        <f aca="false">CN18/12*4</f>
        <v>0</v>
      </c>
      <c r="CP18" s="51" t="n">
        <v>0</v>
      </c>
      <c r="CQ18" s="51" t="n">
        <v>0</v>
      </c>
      <c r="CR18" s="51" t="n">
        <f aca="false">CQ18/12*4</f>
        <v>0</v>
      </c>
      <c r="CS18" s="51" t="n">
        <v>0</v>
      </c>
      <c r="CT18" s="51" t="n">
        <v>0</v>
      </c>
      <c r="CU18" s="52" t="n">
        <f aca="false">Q18+U18+Y18+AC18+AG18+AK18+AN18+AQ18+AT18+AV18+AY18+BB18+BH18+BK18+BN18+BQ18+BT18+BV18+BY18+CB18+CH18+CK18+CN18+CQ18</f>
        <v>24668.5</v>
      </c>
      <c r="CV18" s="52" t="n">
        <f aca="false">R18+V18+Z18+AD18+AH18+AL18+AO18+AR18+AW18+AZ18+BC18+BI18+BL18+BO18+BR18+BW18+BZ18+CC18+CI18+CL18+CO18+CR18</f>
        <v>8222.83333333333</v>
      </c>
      <c r="CW18" s="52" t="n">
        <f aca="false">S18+W18+AA18+AE18+AI18+AM18+AP18+AS18+AU18+AX18+BA18+BD18+BJ18+BM18+BP18+BS18+BU18+BX18+CA18+CD18+CJ18+CM18+CP18+CS18+CT18</f>
        <v>7458.2641</v>
      </c>
      <c r="CX18" s="51" t="n">
        <v>0</v>
      </c>
      <c r="CY18" s="51" t="n">
        <f aca="false">CX18/12*4</f>
        <v>0</v>
      </c>
      <c r="CZ18" s="52" t="n">
        <v>0</v>
      </c>
      <c r="DA18" s="51" t="n">
        <v>0</v>
      </c>
      <c r="DB18" s="51" t="n">
        <f aca="false">DA18/12*4</f>
        <v>0</v>
      </c>
      <c r="DC18" s="51" t="n">
        <v>0</v>
      </c>
      <c r="DD18" s="51" t="n">
        <v>0</v>
      </c>
      <c r="DE18" s="51" t="n">
        <f aca="false">DD18/12*4</f>
        <v>0</v>
      </c>
      <c r="DF18" s="52" t="n">
        <v>0</v>
      </c>
      <c r="DG18" s="51" t="n">
        <v>0</v>
      </c>
      <c r="DH18" s="51" t="n">
        <f aca="false">DG18/12*4</f>
        <v>0</v>
      </c>
      <c r="DI18" s="51" t="n">
        <v>0</v>
      </c>
      <c r="DJ18" s="51" t="n">
        <v>0</v>
      </c>
      <c r="DK18" s="51" t="n">
        <f aca="false">DJ18/12*4</f>
        <v>0</v>
      </c>
      <c r="DL18" s="52" t="n">
        <v>0</v>
      </c>
      <c r="DM18" s="51" t="n">
        <v>4175.3</v>
      </c>
      <c r="DN18" s="51" t="n">
        <f aca="false">DM18/12*4</f>
        <v>1391.76666666667</v>
      </c>
      <c r="DO18" s="51" t="n">
        <v>0</v>
      </c>
      <c r="DP18" s="51" t="n">
        <v>0</v>
      </c>
      <c r="DQ18" s="52" t="n">
        <f aca="false">CX18+DA18+DD18+DG18+DJ18+DM18</f>
        <v>4175.3</v>
      </c>
      <c r="DR18" s="52" t="n">
        <f aca="false">CY18+DB18+DE18+DH18+DK18+DN18</f>
        <v>1391.76666666667</v>
      </c>
      <c r="DS18" s="52" t="n">
        <f aca="false">CZ18+DC18+DF18+DI18+DL18+DO18+DP18</f>
        <v>0</v>
      </c>
    </row>
    <row r="19" s="54" customFormat="true" ht="19.5" hidden="false" customHeight="true" outlineLevel="0" collapsed="false">
      <c r="A19" s="49" t="n">
        <v>10</v>
      </c>
      <c r="B19" s="50" t="s">
        <v>66</v>
      </c>
      <c r="C19" s="51" t="n">
        <v>42178.1</v>
      </c>
      <c r="D19" s="51" t="n">
        <v>0</v>
      </c>
      <c r="E19" s="52" t="n">
        <f aca="false">CU19+DQ19-DM19</f>
        <v>123217.6</v>
      </c>
      <c r="F19" s="52" t="n">
        <f aca="false">CV19+DR19-DN19</f>
        <v>41072.5333333333</v>
      </c>
      <c r="G19" s="52" t="n">
        <f aca="false">CW19+DS19-DO19</f>
        <v>35600.064</v>
      </c>
      <c r="H19" s="52" t="n">
        <f aca="false">G19/E19*100</f>
        <v>28.8920284115256</v>
      </c>
      <c r="I19" s="52" t="n">
        <f aca="false">Q19+U19+Y19+AC19+AG19+AK19+BB19+BH19+BK19+BN19+BQ19+BT19+BY19+CB19+CH19+CK19+CQ19</f>
        <v>35978.6</v>
      </c>
      <c r="J19" s="52" t="n">
        <f aca="false">R19+V19+Z19+AD19+AH19+AL19+BC19+BI19+BL19+BO19+BR19+BZ19+CC19+CI19+CL19+CR19</f>
        <v>11992.8666666667</v>
      </c>
      <c r="K19" s="52" t="n">
        <f aca="false">S19+W19+AA19+AE19+AI19+AM19+BD19+BJ19+BM19+BP19+BS19+BU19+CA19+CD19+CJ19+CM19+CS19</f>
        <v>6514.014</v>
      </c>
      <c r="L19" s="52" t="n">
        <f aca="false">K19/I19*100</f>
        <v>18.1052458961716</v>
      </c>
      <c r="M19" s="52" t="n">
        <f aca="false">Q19+Y19</f>
        <v>19406.2</v>
      </c>
      <c r="N19" s="52" t="n">
        <f aca="false">R19+Z19</f>
        <v>6468.73333333333</v>
      </c>
      <c r="O19" s="52" t="n">
        <f aca="false">S19+AA19</f>
        <v>3655.999</v>
      </c>
      <c r="P19" s="52" t="n">
        <f aca="false">O19/M19*100</f>
        <v>18.8393348517484</v>
      </c>
      <c r="Q19" s="51" t="n">
        <v>3586.7</v>
      </c>
      <c r="R19" s="51" t="n">
        <f aca="false">Q19/12*4</f>
        <v>1195.56666666667</v>
      </c>
      <c r="S19" s="51" t="n">
        <v>797.449</v>
      </c>
      <c r="T19" s="52" t="n">
        <f aca="false">S19/Q19*100</f>
        <v>22.2335015473834</v>
      </c>
      <c r="U19" s="51" t="n">
        <v>4517.5</v>
      </c>
      <c r="V19" s="51" t="n">
        <f aca="false">U19/12*4</f>
        <v>1505.83333333333</v>
      </c>
      <c r="W19" s="51" t="n">
        <v>478.474</v>
      </c>
      <c r="X19" s="52" t="n">
        <f aca="false">W19/U19*100</f>
        <v>10.59156613171</v>
      </c>
      <c r="Y19" s="51" t="n">
        <v>15819.5</v>
      </c>
      <c r="Z19" s="51" t="n">
        <f aca="false">Y19/12*4</f>
        <v>5273.16666666667</v>
      </c>
      <c r="AA19" s="51" t="n">
        <v>2858.55</v>
      </c>
      <c r="AB19" s="52" t="n">
        <f aca="false">AA19/Y19*100</f>
        <v>18.069787287841</v>
      </c>
      <c r="AC19" s="51" t="n">
        <v>589</v>
      </c>
      <c r="AD19" s="51" t="n">
        <f aca="false">AC19/12*4</f>
        <v>196.333333333333</v>
      </c>
      <c r="AE19" s="51" t="n">
        <v>116</v>
      </c>
      <c r="AF19" s="52" t="n">
        <f aca="false">AE19/AC19*100</f>
        <v>19.6943972835314</v>
      </c>
      <c r="AG19" s="51" t="n">
        <v>0</v>
      </c>
      <c r="AH19" s="51"/>
      <c r="AI19" s="51" t="n">
        <v>0</v>
      </c>
      <c r="AJ19" s="52" t="n">
        <v>0</v>
      </c>
      <c r="AK19" s="51" t="n">
        <v>0</v>
      </c>
      <c r="AL19" s="51" t="n">
        <f aca="false">AK19/12*4</f>
        <v>0</v>
      </c>
      <c r="AM19" s="52" t="n">
        <v>0</v>
      </c>
      <c r="AN19" s="51" t="n">
        <v>0</v>
      </c>
      <c r="AO19" s="51" t="n">
        <f aca="false">AN19/12*4</f>
        <v>0</v>
      </c>
      <c r="AP19" s="51" t="n">
        <v>0</v>
      </c>
      <c r="AQ19" s="53" t="n">
        <v>87239</v>
      </c>
      <c r="AR19" s="51" t="n">
        <f aca="false">AQ19/12*4</f>
        <v>29079.6666666667</v>
      </c>
      <c r="AS19" s="51" t="n">
        <v>29079.8</v>
      </c>
      <c r="AT19" s="51" t="n">
        <v>0</v>
      </c>
      <c r="AU19" s="52" t="n">
        <v>0</v>
      </c>
      <c r="AV19" s="51" t="n">
        <v>0</v>
      </c>
      <c r="AW19" s="51" t="n">
        <f aca="false">AV19/12*4</f>
        <v>0</v>
      </c>
      <c r="AX19" s="51" t="n">
        <v>0</v>
      </c>
      <c r="AY19" s="51" t="n">
        <v>0</v>
      </c>
      <c r="AZ19" s="51" t="n">
        <f aca="false">AY19/12*4</f>
        <v>0</v>
      </c>
      <c r="BA19" s="52" t="n">
        <v>0</v>
      </c>
      <c r="BB19" s="51" t="n">
        <v>0</v>
      </c>
      <c r="BC19" s="51" t="n">
        <f aca="false">BB19/12*4</f>
        <v>0</v>
      </c>
      <c r="BD19" s="52" t="n">
        <v>0</v>
      </c>
      <c r="BE19" s="52" t="n">
        <f aca="false">BH19+BK19+BN19+BQ19</f>
        <v>4565.9</v>
      </c>
      <c r="BF19" s="52" t="n">
        <f aca="false">BJ19+BM19+BP19+BS19</f>
        <v>324.8</v>
      </c>
      <c r="BG19" s="52" t="n">
        <f aca="false">BF19/BE19*100</f>
        <v>7.11360301364463</v>
      </c>
      <c r="BH19" s="51" t="n">
        <v>58</v>
      </c>
      <c r="BI19" s="51" t="n">
        <f aca="false">BH19/12*4</f>
        <v>19.3333333333333</v>
      </c>
      <c r="BJ19" s="51" t="n">
        <v>0</v>
      </c>
      <c r="BK19" s="51" t="n">
        <v>3000</v>
      </c>
      <c r="BL19" s="51" t="n">
        <f aca="false">BK19/12*4</f>
        <v>1000</v>
      </c>
      <c r="BM19" s="51" t="n">
        <v>0</v>
      </c>
      <c r="BN19" s="51" t="n">
        <v>1013.5</v>
      </c>
      <c r="BO19" s="51" t="n">
        <f aca="false">BN19/12*4</f>
        <v>337.833333333333</v>
      </c>
      <c r="BP19" s="51" t="n">
        <v>160</v>
      </c>
      <c r="BQ19" s="51" t="n">
        <v>494.4</v>
      </c>
      <c r="BR19" s="51" t="n">
        <f aca="false">BQ19/12*4</f>
        <v>164.8</v>
      </c>
      <c r="BS19" s="51" t="n">
        <v>164.8</v>
      </c>
      <c r="BT19" s="52" t="n">
        <v>0</v>
      </c>
      <c r="BU19" s="52" t="n">
        <v>0</v>
      </c>
      <c r="BV19" s="51" t="n">
        <v>0</v>
      </c>
      <c r="BW19" s="51" t="n">
        <f aca="false">BV19/12*4</f>
        <v>0</v>
      </c>
      <c r="BX19" s="51" t="n">
        <v>0</v>
      </c>
      <c r="BY19" s="51" t="n">
        <v>0</v>
      </c>
      <c r="BZ19" s="51" t="n">
        <f aca="false">BY19/12*4</f>
        <v>0</v>
      </c>
      <c r="CA19" s="51" t="n">
        <v>0</v>
      </c>
      <c r="CB19" s="51" t="n">
        <v>6900</v>
      </c>
      <c r="CC19" s="51" t="n">
        <f aca="false">CB19/12*4</f>
        <v>2300</v>
      </c>
      <c r="CD19" s="51" t="n">
        <v>1938.741</v>
      </c>
      <c r="CE19" s="51" t="n">
        <v>3000</v>
      </c>
      <c r="CF19" s="51" t="n">
        <f aca="false">CE19/12*4</f>
        <v>1000</v>
      </c>
      <c r="CG19" s="51" t="n">
        <v>509.601</v>
      </c>
      <c r="CH19" s="51" t="n">
        <v>0</v>
      </c>
      <c r="CI19" s="51" t="n">
        <f aca="false">CH19/12*4</f>
        <v>0</v>
      </c>
      <c r="CJ19" s="51" t="n">
        <v>0</v>
      </c>
      <c r="CK19" s="51" t="n">
        <v>0</v>
      </c>
      <c r="CL19" s="51" t="n">
        <f aca="false">CK19/12*4</f>
        <v>0</v>
      </c>
      <c r="CM19" s="51" t="n">
        <v>0</v>
      </c>
      <c r="CN19" s="51" t="n">
        <v>0</v>
      </c>
      <c r="CO19" s="51" t="n">
        <f aca="false">CN19/12*4</f>
        <v>0</v>
      </c>
      <c r="CP19" s="51" t="n">
        <v>6.25</v>
      </c>
      <c r="CQ19" s="51" t="n">
        <v>0</v>
      </c>
      <c r="CR19" s="51" t="n">
        <f aca="false">CQ19/12*4</f>
        <v>0</v>
      </c>
      <c r="CS19" s="51" t="n">
        <v>0</v>
      </c>
      <c r="CT19" s="51" t="n">
        <v>0</v>
      </c>
      <c r="CU19" s="52" t="n">
        <f aca="false">Q19+U19+Y19+AC19+AG19+AK19+AN19+AQ19+AT19+AV19+AY19+BB19+BH19+BK19+BN19+BQ19+BT19+BV19+BY19+CB19+CH19+CK19+CN19+CQ19</f>
        <v>123217.6</v>
      </c>
      <c r="CV19" s="52" t="n">
        <f aca="false">R19+V19+Z19+AD19+AH19+AL19+AO19+AR19+AW19+AZ19+BC19+BI19+BL19+BO19+BR19+BW19+BZ19+CC19+CI19+CL19+CO19+CR19</f>
        <v>41072.5333333333</v>
      </c>
      <c r="CW19" s="52" t="n">
        <f aca="false">S19+W19+AA19+AE19+AI19+AM19+AP19+AS19+AU19+AX19+BA19+BD19+BJ19+BM19+BP19+BS19+BU19+BX19+CA19+CD19+CJ19+CM19+CP19+CS19+CT19</f>
        <v>35600.064</v>
      </c>
      <c r="CX19" s="51" t="n">
        <v>0</v>
      </c>
      <c r="CY19" s="51" t="n">
        <f aca="false">CX19/12*4</f>
        <v>0</v>
      </c>
      <c r="CZ19" s="52" t="n">
        <v>0</v>
      </c>
      <c r="DA19" s="51" t="n">
        <v>0</v>
      </c>
      <c r="DB19" s="51" t="n">
        <f aca="false">DA19/12*4</f>
        <v>0</v>
      </c>
      <c r="DC19" s="51" t="n">
        <v>0</v>
      </c>
      <c r="DD19" s="51" t="n">
        <v>0</v>
      </c>
      <c r="DE19" s="51" t="n">
        <f aca="false">DD19/12*4</f>
        <v>0</v>
      </c>
      <c r="DF19" s="52" t="n">
        <v>0</v>
      </c>
      <c r="DG19" s="51" t="n">
        <v>0</v>
      </c>
      <c r="DH19" s="51" t="n">
        <f aca="false">DG19/12*4</f>
        <v>0</v>
      </c>
      <c r="DI19" s="51" t="n">
        <v>0</v>
      </c>
      <c r="DJ19" s="51" t="n">
        <v>0</v>
      </c>
      <c r="DK19" s="51" t="n">
        <f aca="false">DJ19/12*4</f>
        <v>0</v>
      </c>
      <c r="DL19" s="52" t="n">
        <v>0</v>
      </c>
      <c r="DM19" s="51" t="n">
        <v>6160.8</v>
      </c>
      <c r="DN19" s="51" t="n">
        <f aca="false">DM19/12*4</f>
        <v>2053.6</v>
      </c>
      <c r="DO19" s="51" t="n">
        <v>0</v>
      </c>
      <c r="DP19" s="51" t="n">
        <v>0</v>
      </c>
      <c r="DQ19" s="52" t="n">
        <f aca="false">CX19+DA19+DD19+DG19+DJ19+DM19</f>
        <v>6160.8</v>
      </c>
      <c r="DR19" s="52" t="n">
        <f aca="false">CY19+DB19+DE19+DH19+DK19+DN19</f>
        <v>2053.6</v>
      </c>
      <c r="DS19" s="52" t="n">
        <f aca="false">CZ19+DC19+DF19+DI19+DL19+DO19+DP19</f>
        <v>0</v>
      </c>
    </row>
    <row r="20" s="54" customFormat="true" ht="19.5" hidden="false" customHeight="true" outlineLevel="0" collapsed="false">
      <c r="A20" s="49" t="n">
        <v>11</v>
      </c>
      <c r="B20" s="50" t="s">
        <v>67</v>
      </c>
      <c r="C20" s="51" t="n">
        <v>1083.3</v>
      </c>
      <c r="D20" s="51" t="n">
        <v>0</v>
      </c>
      <c r="E20" s="52" t="n">
        <f aca="false">CU20+DQ20-DM20</f>
        <v>3864.2</v>
      </c>
      <c r="F20" s="52" t="n">
        <f aca="false">CV20+DR20-DN20</f>
        <v>1288.06666666667</v>
      </c>
      <c r="G20" s="52" t="n">
        <f aca="false">CW20+DS20-DO20</f>
        <v>1254.4</v>
      </c>
      <c r="H20" s="52" t="n">
        <f aca="false">G20/E20*100</f>
        <v>32.4620878836499</v>
      </c>
      <c r="I20" s="52" t="n">
        <f aca="false">Q20+U20+Y20+AC20+AG20+AK20+BB20+BH20+BK20+BN20+BQ20+BT20+BY20+CB20+CH20+CK20+CQ20</f>
        <v>206.1</v>
      </c>
      <c r="J20" s="52" t="n">
        <f aca="false">R20+V20+Z20+AD20+AH20+AL20+BC20+BI20+BL20+BO20+BR20+BZ20+CC20+CI20+CL20+CR20</f>
        <v>68.7</v>
      </c>
      <c r="K20" s="52" t="n">
        <f aca="false">S20+W20+AA20+AE20+AI20+AM20+BD20+BJ20+BM20+BP20+BS20+BU20+CA20+CD20+CJ20+CM20+CS20</f>
        <v>35</v>
      </c>
      <c r="L20" s="52" t="n">
        <f aca="false">K20/I20*100</f>
        <v>16.9820475497331</v>
      </c>
      <c r="M20" s="52" t="n">
        <f aca="false">Q20+Y20</f>
        <v>76.1</v>
      </c>
      <c r="N20" s="52" t="n">
        <f aca="false">R20+Z20</f>
        <v>25.3666666666667</v>
      </c>
      <c r="O20" s="52" t="n">
        <f aca="false">S20+AA20</f>
        <v>0</v>
      </c>
      <c r="P20" s="52" t="n">
        <f aca="false">O20/M20*100</f>
        <v>0</v>
      </c>
      <c r="Q20" s="51" t="n">
        <v>0</v>
      </c>
      <c r="R20" s="51" t="n">
        <f aca="false">Q20/12*4</f>
        <v>0</v>
      </c>
      <c r="S20" s="51" t="n">
        <v>0</v>
      </c>
      <c r="T20" s="52" t="n">
        <v>0</v>
      </c>
      <c r="U20" s="51" t="n">
        <v>100</v>
      </c>
      <c r="V20" s="51" t="n">
        <f aca="false">U20/12*4</f>
        <v>33.3333333333333</v>
      </c>
      <c r="W20" s="51" t="n">
        <v>30</v>
      </c>
      <c r="X20" s="52" t="n">
        <f aca="false">W20/U20*100</f>
        <v>30</v>
      </c>
      <c r="Y20" s="51" t="n">
        <v>76.1</v>
      </c>
      <c r="Z20" s="51" t="n">
        <f aca="false">Y20/12*4</f>
        <v>25.3666666666667</v>
      </c>
      <c r="AA20" s="51" t="n">
        <v>0</v>
      </c>
      <c r="AB20" s="52" t="n">
        <f aca="false">AA20/Y20*100</f>
        <v>0</v>
      </c>
      <c r="AC20" s="51" t="n">
        <v>0</v>
      </c>
      <c r="AD20" s="51" t="n">
        <f aca="false">AC20/12*4</f>
        <v>0</v>
      </c>
      <c r="AE20" s="51" t="n">
        <v>0</v>
      </c>
      <c r="AF20" s="52" t="n">
        <v>0</v>
      </c>
      <c r="AG20" s="51" t="n">
        <v>0</v>
      </c>
      <c r="AH20" s="51"/>
      <c r="AI20" s="51" t="n">
        <v>0</v>
      </c>
      <c r="AJ20" s="52" t="n">
        <v>0</v>
      </c>
      <c r="AK20" s="51" t="n">
        <v>0</v>
      </c>
      <c r="AL20" s="51" t="n">
        <f aca="false">AK20/12*4</f>
        <v>0</v>
      </c>
      <c r="AM20" s="52" t="n">
        <v>0</v>
      </c>
      <c r="AN20" s="51" t="n">
        <v>0</v>
      </c>
      <c r="AO20" s="51" t="n">
        <f aca="false">AN20/12*4</f>
        <v>0</v>
      </c>
      <c r="AP20" s="51" t="n">
        <v>0</v>
      </c>
      <c r="AQ20" s="53" t="n">
        <v>3658.1</v>
      </c>
      <c r="AR20" s="51" t="n">
        <f aca="false">AQ20/12*4</f>
        <v>1219.36666666667</v>
      </c>
      <c r="AS20" s="51" t="n">
        <v>1219.4</v>
      </c>
      <c r="AT20" s="51" t="n">
        <v>0</v>
      </c>
      <c r="AU20" s="52" t="n">
        <v>0</v>
      </c>
      <c r="AV20" s="51" t="n">
        <v>0</v>
      </c>
      <c r="AW20" s="51" t="n">
        <f aca="false">AV20/12*4</f>
        <v>0</v>
      </c>
      <c r="AX20" s="51" t="n">
        <v>0</v>
      </c>
      <c r="AY20" s="51" t="n">
        <v>0</v>
      </c>
      <c r="AZ20" s="51" t="n">
        <f aca="false">AY20/12*4</f>
        <v>0</v>
      </c>
      <c r="BA20" s="52" t="n">
        <v>0</v>
      </c>
      <c r="BB20" s="51" t="n">
        <v>0</v>
      </c>
      <c r="BC20" s="51" t="n">
        <f aca="false">BB20/12*4</f>
        <v>0</v>
      </c>
      <c r="BD20" s="52" t="n">
        <v>0</v>
      </c>
      <c r="BE20" s="52" t="n">
        <f aca="false">BH20+BK20+BN20+BQ20</f>
        <v>0</v>
      </c>
      <c r="BF20" s="52" t="n">
        <f aca="false">BJ20+BM20+BP20+BS20</f>
        <v>0</v>
      </c>
      <c r="BG20" s="52" t="n">
        <v>0</v>
      </c>
      <c r="BH20" s="51" t="n">
        <v>0</v>
      </c>
      <c r="BI20" s="51" t="n">
        <f aca="false">BH20/12*4</f>
        <v>0</v>
      </c>
      <c r="BJ20" s="51" t="n">
        <v>0</v>
      </c>
      <c r="BK20" s="51" t="n">
        <v>0</v>
      </c>
      <c r="BL20" s="51" t="n">
        <f aca="false">BK20/12*4</f>
        <v>0</v>
      </c>
      <c r="BM20" s="51" t="n">
        <v>0</v>
      </c>
      <c r="BN20" s="51" t="n">
        <v>0</v>
      </c>
      <c r="BO20" s="51" t="n">
        <f aca="false">BN20/12*4</f>
        <v>0</v>
      </c>
      <c r="BP20" s="51" t="n">
        <v>0</v>
      </c>
      <c r="BQ20" s="51" t="n">
        <v>0</v>
      </c>
      <c r="BR20" s="51" t="n">
        <f aca="false">BQ20/12*4</f>
        <v>0</v>
      </c>
      <c r="BS20" s="51" t="n">
        <v>0</v>
      </c>
      <c r="BT20" s="52" t="n">
        <v>0</v>
      </c>
      <c r="BU20" s="52" t="n">
        <v>0</v>
      </c>
      <c r="BV20" s="51" t="n">
        <v>0</v>
      </c>
      <c r="BW20" s="51" t="n">
        <f aca="false">BV20/12*4</f>
        <v>0</v>
      </c>
      <c r="BX20" s="51" t="n">
        <v>0</v>
      </c>
      <c r="BY20" s="51" t="n">
        <v>0</v>
      </c>
      <c r="BZ20" s="51" t="n">
        <f aca="false">BY20/12*4</f>
        <v>0</v>
      </c>
      <c r="CA20" s="51" t="n">
        <v>0</v>
      </c>
      <c r="CB20" s="51" t="n">
        <v>30</v>
      </c>
      <c r="CC20" s="51" t="n">
        <f aca="false">CB20/12*4</f>
        <v>10</v>
      </c>
      <c r="CD20" s="51" t="n">
        <v>5</v>
      </c>
      <c r="CE20" s="51" t="n">
        <v>30</v>
      </c>
      <c r="CF20" s="51" t="n">
        <f aca="false">CE20/12*4</f>
        <v>10</v>
      </c>
      <c r="CG20" s="51" t="n">
        <v>5</v>
      </c>
      <c r="CH20" s="51" t="n">
        <v>0</v>
      </c>
      <c r="CI20" s="51" t="n">
        <f aca="false">CH20/12*4</f>
        <v>0</v>
      </c>
      <c r="CJ20" s="51" t="n">
        <v>0</v>
      </c>
      <c r="CK20" s="51" t="n">
        <v>0</v>
      </c>
      <c r="CL20" s="51" t="n">
        <f aca="false">CK20/12*4</f>
        <v>0</v>
      </c>
      <c r="CM20" s="51" t="n">
        <v>0</v>
      </c>
      <c r="CN20" s="51" t="n">
        <v>0</v>
      </c>
      <c r="CO20" s="51" t="n">
        <f aca="false">CN20/12*4</f>
        <v>0</v>
      </c>
      <c r="CP20" s="51" t="n">
        <v>0</v>
      </c>
      <c r="CQ20" s="51" t="n">
        <v>0</v>
      </c>
      <c r="CR20" s="51" t="n">
        <f aca="false">CQ20/12*4</f>
        <v>0</v>
      </c>
      <c r="CS20" s="51" t="n">
        <v>0</v>
      </c>
      <c r="CT20" s="51" t="n">
        <v>0</v>
      </c>
      <c r="CU20" s="52" t="n">
        <f aca="false">Q20+U20+Y20+AC20+AG20+AK20+AN20+AQ20+AT20+AV20+AY20+BB20+BH20+BK20+BN20+BQ20+BT20+BV20+BY20+CB20+CH20+CK20+CN20+CQ20</f>
        <v>3864.2</v>
      </c>
      <c r="CV20" s="52" t="n">
        <f aca="false">R20+V20+Z20+AD20+AH20+AL20+AO20+AR20+AW20+AZ20+BC20+BI20+BL20+BO20+BR20+BW20+BZ20+CC20+CI20+CL20+CO20+CR20</f>
        <v>1288.06666666667</v>
      </c>
      <c r="CW20" s="52" t="n">
        <f aca="false">S20+W20+AA20+AE20+AI20+AM20+AP20+AS20+AU20+AX20+BA20+BD20+BJ20+BM20+BP20+BS20+BU20+BX20+CA20+CD20+CJ20+CM20+CP20+CS20+CT20</f>
        <v>1254.4</v>
      </c>
      <c r="CX20" s="51" t="n">
        <v>0</v>
      </c>
      <c r="CY20" s="51" t="n">
        <f aca="false">CX20/12*4</f>
        <v>0</v>
      </c>
      <c r="CZ20" s="52" t="n">
        <v>0</v>
      </c>
      <c r="DA20" s="51" t="n">
        <v>0</v>
      </c>
      <c r="DB20" s="51" t="n">
        <f aca="false">DA20/12*4</f>
        <v>0</v>
      </c>
      <c r="DC20" s="51" t="n">
        <v>0</v>
      </c>
      <c r="DD20" s="51" t="n">
        <v>0</v>
      </c>
      <c r="DE20" s="51" t="n">
        <f aca="false">DD20/12*4</f>
        <v>0</v>
      </c>
      <c r="DF20" s="52" t="n">
        <v>0</v>
      </c>
      <c r="DG20" s="51" t="n">
        <v>0</v>
      </c>
      <c r="DH20" s="51" t="n">
        <f aca="false">DG20/12*4</f>
        <v>0</v>
      </c>
      <c r="DI20" s="51" t="n">
        <v>0</v>
      </c>
      <c r="DJ20" s="51" t="n">
        <v>0</v>
      </c>
      <c r="DK20" s="51" t="n">
        <f aca="false">DJ20/12*4</f>
        <v>0</v>
      </c>
      <c r="DL20" s="52" t="n">
        <v>0</v>
      </c>
      <c r="DM20" s="51" t="n">
        <v>200</v>
      </c>
      <c r="DN20" s="51" t="n">
        <f aca="false">DM20/12*4</f>
        <v>66.6666666666667</v>
      </c>
      <c r="DO20" s="51" t="n">
        <v>0</v>
      </c>
      <c r="DP20" s="51" t="n">
        <v>0</v>
      </c>
      <c r="DQ20" s="52" t="n">
        <f aca="false">CX20+DA20+DD20+DG20+DJ20+DM20</f>
        <v>200</v>
      </c>
      <c r="DR20" s="52" t="n">
        <f aca="false">CY20+DB20+DE20+DH20+DK20+DN20</f>
        <v>66.6666666666667</v>
      </c>
      <c r="DS20" s="52" t="n">
        <f aca="false">CZ20+DC20+DF20+DI20+DL20+DO20+DP20</f>
        <v>0</v>
      </c>
    </row>
    <row r="21" s="54" customFormat="true" ht="19.5" hidden="false" customHeight="true" outlineLevel="0" collapsed="false">
      <c r="A21" s="49" t="n">
        <v>12</v>
      </c>
      <c r="B21" s="50" t="s">
        <v>68</v>
      </c>
      <c r="C21" s="51" t="n">
        <v>1371.8</v>
      </c>
      <c r="D21" s="51" t="n">
        <v>0</v>
      </c>
      <c r="E21" s="52" t="n">
        <f aca="false">CU21+DQ21-DM21</f>
        <v>10047.8</v>
      </c>
      <c r="F21" s="52" t="n">
        <f aca="false">CV21+DR21-DN21</f>
        <v>3349.26666666667</v>
      </c>
      <c r="G21" s="52" t="n">
        <f aca="false">CW21+DS21-DO21</f>
        <v>2661</v>
      </c>
      <c r="H21" s="52" t="n">
        <f aca="false">G21/E21*100</f>
        <v>26.4834093035291</v>
      </c>
      <c r="I21" s="52" t="n">
        <f aca="false">Q21+U21+Y21+AC21+AG21+AK21+BB21+BH21+BK21+BN21+BQ21+BT21+BY21+CB21+CH21+CK21+CQ21</f>
        <v>3739.2</v>
      </c>
      <c r="J21" s="52" t="n">
        <f aca="false">R21+V21+Z21+AD21+AH21+AL21+BC21+BI21+BL21+BO21+BR21+BZ21+CC21+CI21+CL21+CR21</f>
        <v>1246.4</v>
      </c>
      <c r="K21" s="52" t="n">
        <f aca="false">S21+W21+AA21+AE21+AI21+AM21+BD21+BJ21+BM21+BP21+BS21+BU21+CA21+CD21+CJ21+CM21+CS21</f>
        <v>558</v>
      </c>
      <c r="L21" s="52" t="n">
        <f aca="false">K21/I21*100</f>
        <v>14.9229781771502</v>
      </c>
      <c r="M21" s="52" t="n">
        <f aca="false">Q21+Y21</f>
        <v>2039.2</v>
      </c>
      <c r="N21" s="52" t="n">
        <f aca="false">R21+Z21</f>
        <v>679.733333333333</v>
      </c>
      <c r="O21" s="52" t="n">
        <f aca="false">S21+AA21</f>
        <v>186.7</v>
      </c>
      <c r="P21" s="52" t="n">
        <f aca="false">O21/M21*100</f>
        <v>9.15555119654767</v>
      </c>
      <c r="Q21" s="51" t="n">
        <v>11.6</v>
      </c>
      <c r="R21" s="51" t="n">
        <f aca="false">Q21/12*4</f>
        <v>3.86666666666667</v>
      </c>
      <c r="S21" s="51" t="n">
        <v>0</v>
      </c>
      <c r="T21" s="52" t="n">
        <f aca="false">S21/Q21*100</f>
        <v>0</v>
      </c>
      <c r="U21" s="51" t="n">
        <v>700</v>
      </c>
      <c r="V21" s="51" t="n">
        <f aca="false">U21/12*4</f>
        <v>233.333333333333</v>
      </c>
      <c r="W21" s="51" t="n">
        <v>187.8</v>
      </c>
      <c r="X21" s="52" t="n">
        <f aca="false">W21/U21*100</f>
        <v>26.8285714285714</v>
      </c>
      <c r="Y21" s="51" t="n">
        <v>2027.6</v>
      </c>
      <c r="Z21" s="51" t="n">
        <f aca="false">Y21/12*4</f>
        <v>675.866666666667</v>
      </c>
      <c r="AA21" s="51" t="n">
        <v>186.7</v>
      </c>
      <c r="AB21" s="52" t="n">
        <f aca="false">AA21/Y21*100</f>
        <v>9.20793055829552</v>
      </c>
      <c r="AC21" s="51" t="n">
        <v>0</v>
      </c>
      <c r="AD21" s="51" t="n">
        <f aca="false">AC21/12*4</f>
        <v>0</v>
      </c>
      <c r="AE21" s="51" t="n">
        <v>0</v>
      </c>
      <c r="AF21" s="52" t="n">
        <v>0</v>
      </c>
      <c r="AG21" s="51" t="n">
        <v>0</v>
      </c>
      <c r="AH21" s="51"/>
      <c r="AI21" s="51" t="n">
        <v>0</v>
      </c>
      <c r="AJ21" s="52" t="n">
        <v>0</v>
      </c>
      <c r="AK21" s="51" t="n">
        <v>0</v>
      </c>
      <c r="AL21" s="51" t="n">
        <f aca="false">AK21/12*4</f>
        <v>0</v>
      </c>
      <c r="AM21" s="52" t="n">
        <v>0</v>
      </c>
      <c r="AN21" s="51" t="n">
        <v>0</v>
      </c>
      <c r="AO21" s="51" t="n">
        <f aca="false">AN21/12*4</f>
        <v>0</v>
      </c>
      <c r="AP21" s="51" t="n">
        <v>0</v>
      </c>
      <c r="AQ21" s="53" t="n">
        <v>6308.6</v>
      </c>
      <c r="AR21" s="51" t="n">
        <f aca="false">AQ21/12*4</f>
        <v>2102.86666666667</v>
      </c>
      <c r="AS21" s="51" t="n">
        <v>2103</v>
      </c>
      <c r="AT21" s="51" t="n">
        <v>0</v>
      </c>
      <c r="AU21" s="52" t="n">
        <v>0</v>
      </c>
      <c r="AV21" s="51" t="n">
        <v>0</v>
      </c>
      <c r="AW21" s="51" t="n">
        <f aca="false">AV21/12*4</f>
        <v>0</v>
      </c>
      <c r="AX21" s="51" t="n">
        <v>0</v>
      </c>
      <c r="AY21" s="51" t="n">
        <v>0</v>
      </c>
      <c r="AZ21" s="51" t="n">
        <f aca="false">AY21/12*4</f>
        <v>0</v>
      </c>
      <c r="BA21" s="52" t="n">
        <v>0</v>
      </c>
      <c r="BB21" s="51" t="n">
        <v>0</v>
      </c>
      <c r="BC21" s="51" t="n">
        <f aca="false">BB21/12*4</f>
        <v>0</v>
      </c>
      <c r="BD21" s="52" t="n">
        <v>0</v>
      </c>
      <c r="BE21" s="52" t="n">
        <f aca="false">BH21+BK21+BN21+BQ21</f>
        <v>1000</v>
      </c>
      <c r="BF21" s="52" t="n">
        <f aca="false">BJ21+BM21+BP21+BS21</f>
        <v>183.5</v>
      </c>
      <c r="BG21" s="52" t="n">
        <f aca="false">BF21/BE21*100</f>
        <v>18.35</v>
      </c>
      <c r="BH21" s="51" t="n">
        <v>0</v>
      </c>
      <c r="BI21" s="51" t="n">
        <f aca="false">BH21/12*4</f>
        <v>0</v>
      </c>
      <c r="BJ21" s="51" t="n">
        <v>0</v>
      </c>
      <c r="BK21" s="51" t="n">
        <v>1000</v>
      </c>
      <c r="BL21" s="51" t="n">
        <f aca="false">BK21/12*4</f>
        <v>333.333333333333</v>
      </c>
      <c r="BM21" s="51" t="n">
        <v>183.5</v>
      </c>
      <c r="BN21" s="51" t="n">
        <v>0</v>
      </c>
      <c r="BO21" s="51" t="n">
        <f aca="false">BN21/12*4</f>
        <v>0</v>
      </c>
      <c r="BP21" s="51" t="n">
        <v>0</v>
      </c>
      <c r="BQ21" s="51" t="n">
        <v>0</v>
      </c>
      <c r="BR21" s="51" t="n">
        <f aca="false">BQ21/12*4</f>
        <v>0</v>
      </c>
      <c r="BS21" s="51" t="n">
        <v>0</v>
      </c>
      <c r="BT21" s="52" t="n">
        <v>0</v>
      </c>
      <c r="BU21" s="52" t="n">
        <v>0</v>
      </c>
      <c r="BV21" s="51" t="n">
        <v>0</v>
      </c>
      <c r="BW21" s="51" t="n">
        <f aca="false">BV21/12*4</f>
        <v>0</v>
      </c>
      <c r="BX21" s="51" t="n">
        <v>0</v>
      </c>
      <c r="BY21" s="51" t="n">
        <v>0</v>
      </c>
      <c r="BZ21" s="51" t="n">
        <f aca="false">BY21/12*4</f>
        <v>0</v>
      </c>
      <c r="CA21" s="51" t="n">
        <v>0</v>
      </c>
      <c r="CB21" s="51" t="n">
        <v>0</v>
      </c>
      <c r="CC21" s="51" t="n">
        <f aca="false">CB21/12*4</f>
        <v>0</v>
      </c>
      <c r="CD21" s="51" t="n">
        <v>0</v>
      </c>
      <c r="CE21" s="51" t="n">
        <v>0</v>
      </c>
      <c r="CF21" s="51" t="n">
        <f aca="false">CE21/12*4</f>
        <v>0</v>
      </c>
      <c r="CG21" s="51" t="n">
        <v>0</v>
      </c>
      <c r="CH21" s="51" t="n">
        <v>0</v>
      </c>
      <c r="CI21" s="51" t="n">
        <f aca="false">CH21/12*4</f>
        <v>0</v>
      </c>
      <c r="CJ21" s="51" t="n">
        <v>0</v>
      </c>
      <c r="CK21" s="51" t="n">
        <v>0</v>
      </c>
      <c r="CL21" s="51" t="n">
        <f aca="false">CK21/12*4</f>
        <v>0</v>
      </c>
      <c r="CM21" s="51" t="n">
        <v>0</v>
      </c>
      <c r="CN21" s="51" t="n">
        <v>0</v>
      </c>
      <c r="CO21" s="51" t="n">
        <f aca="false">CN21/12*4</f>
        <v>0</v>
      </c>
      <c r="CP21" s="51" t="n">
        <v>0</v>
      </c>
      <c r="CQ21" s="51" t="n">
        <v>0</v>
      </c>
      <c r="CR21" s="51" t="n">
        <f aca="false">CQ21/12*4</f>
        <v>0</v>
      </c>
      <c r="CS21" s="51" t="n">
        <v>0</v>
      </c>
      <c r="CT21" s="51" t="n">
        <v>0</v>
      </c>
      <c r="CU21" s="52" t="n">
        <f aca="false">Q21+U21+Y21+AC21+AG21+AK21+AN21+AQ21+AT21+AV21+AY21+BB21+BH21+BK21+BN21+BQ21+BT21+BV21+BY21+CB21+CH21+CK21+CN21+CQ21</f>
        <v>10047.8</v>
      </c>
      <c r="CV21" s="52" t="n">
        <f aca="false">R21+V21+Z21+AD21+AH21+AL21+AO21+AR21+AW21+AZ21+BC21+BI21+BL21+BO21+BR21+BW21+BZ21+CC21+CI21+CL21+CO21+CR21</f>
        <v>3349.26666666667</v>
      </c>
      <c r="CW21" s="52" t="n">
        <f aca="false">S21+W21+AA21+AE21+AI21+AM21+AP21+AS21+AU21+AX21+BA21+BD21+BJ21+BM21+BP21+BS21+BU21+BX21+CA21+CD21+CJ21+CM21+CP21+CS21+CT21</f>
        <v>2661</v>
      </c>
      <c r="CX21" s="51" t="n">
        <v>0</v>
      </c>
      <c r="CY21" s="51" t="n">
        <f aca="false">CX21/12*4</f>
        <v>0</v>
      </c>
      <c r="CZ21" s="52" t="n">
        <v>0</v>
      </c>
      <c r="DA21" s="51" t="n">
        <v>0</v>
      </c>
      <c r="DB21" s="51" t="n">
        <f aca="false">DA21/12*4</f>
        <v>0</v>
      </c>
      <c r="DC21" s="51" t="n">
        <v>0</v>
      </c>
      <c r="DD21" s="51" t="n">
        <v>0</v>
      </c>
      <c r="DE21" s="51" t="n">
        <f aca="false">DD21/12*4</f>
        <v>0</v>
      </c>
      <c r="DF21" s="52" t="n">
        <v>0</v>
      </c>
      <c r="DG21" s="51" t="n">
        <v>0</v>
      </c>
      <c r="DH21" s="51" t="n">
        <f aca="false">DG21/12*4</f>
        <v>0</v>
      </c>
      <c r="DI21" s="51" t="n">
        <v>0</v>
      </c>
      <c r="DJ21" s="51" t="n">
        <v>0</v>
      </c>
      <c r="DK21" s="51" t="n">
        <f aca="false">DJ21/12*4</f>
        <v>0</v>
      </c>
      <c r="DL21" s="52" t="n">
        <v>0</v>
      </c>
      <c r="DM21" s="51" t="n">
        <v>460</v>
      </c>
      <c r="DN21" s="51" t="n">
        <f aca="false">DM21/12*4</f>
        <v>153.333333333333</v>
      </c>
      <c r="DO21" s="51" t="n">
        <v>0</v>
      </c>
      <c r="DP21" s="51" t="n">
        <v>0</v>
      </c>
      <c r="DQ21" s="52" t="n">
        <f aca="false">CX21+DA21+DD21+DG21+DJ21+DM21</f>
        <v>460</v>
      </c>
      <c r="DR21" s="52" t="n">
        <f aca="false">CY21+DB21+DE21+DH21+DK21+DN21</f>
        <v>153.333333333333</v>
      </c>
      <c r="DS21" s="52" t="n">
        <f aca="false">CZ21+DC21+DF21+DI21+DL21+DO21+DP21</f>
        <v>0</v>
      </c>
    </row>
    <row r="22" s="56" customFormat="true" ht="19.5" hidden="false" customHeight="true" outlineLevel="0" collapsed="false">
      <c r="A22" s="49" t="n">
        <v>13</v>
      </c>
      <c r="B22" s="50" t="s">
        <v>69</v>
      </c>
      <c r="C22" s="51" t="n">
        <v>4919.9</v>
      </c>
      <c r="D22" s="51" t="n">
        <v>660</v>
      </c>
      <c r="E22" s="52" t="n">
        <f aca="false">CU22+DQ22-DM22</f>
        <v>116068.6</v>
      </c>
      <c r="F22" s="52" t="n">
        <f aca="false">CV22+DR22-DN22</f>
        <v>38689.5333333333</v>
      </c>
      <c r="G22" s="52" t="n">
        <f aca="false">CW22+DS22-DO22</f>
        <v>36461.845</v>
      </c>
      <c r="H22" s="52" t="n">
        <f aca="false">G22/E22*100</f>
        <v>31.4140473823239</v>
      </c>
      <c r="I22" s="52" t="n">
        <f aca="false">Q22+U22+Y22+AC22+AG22+AK22+BB22+BH22+BK22+BN22+BQ22+BT22+BY22+CB22+CH22+CK22+CQ22</f>
        <v>60020</v>
      </c>
      <c r="J22" s="52" t="n">
        <f aca="false">R22+V22+Z22+AD22+AH22+AL22+BC22+BI22+BL22+BO22+BR22+BZ22+CC22+CI22+CL22+CR22</f>
        <v>20006.6666666667</v>
      </c>
      <c r="K22" s="52" t="n">
        <f aca="false">S22+W22+AA22+AE22+AI22+AM22+BD22+BJ22+BM22+BP22+BS22+BU22+CA22+CD22+CJ22+CM22+CS22</f>
        <v>18317.245</v>
      </c>
      <c r="L22" s="52" t="n">
        <f aca="false">K22/I22*100</f>
        <v>30.5185688103965</v>
      </c>
      <c r="M22" s="52" t="n">
        <f aca="false">Q22+Y22</f>
        <v>20170</v>
      </c>
      <c r="N22" s="52" t="n">
        <f aca="false">R22+Z22</f>
        <v>6723.33333333333</v>
      </c>
      <c r="O22" s="52" t="n">
        <f aca="false">S22+AA22</f>
        <v>8408.688</v>
      </c>
      <c r="P22" s="52" t="n">
        <f aca="false">O22/M22*100</f>
        <v>41.689082796232</v>
      </c>
      <c r="Q22" s="51" t="n">
        <v>5170</v>
      </c>
      <c r="R22" s="51" t="n">
        <f aca="false">Q22/12*4</f>
        <v>1723.33333333333</v>
      </c>
      <c r="S22" s="51" t="n">
        <v>1927.099</v>
      </c>
      <c r="T22" s="52" t="n">
        <f aca="false">S22/Q22*100</f>
        <v>37.2746421663443</v>
      </c>
      <c r="U22" s="51" t="n">
        <v>13000</v>
      </c>
      <c r="V22" s="51" t="n">
        <f aca="false">U22/12*4</f>
        <v>4333.33333333333</v>
      </c>
      <c r="W22" s="51" t="n">
        <v>4128.878</v>
      </c>
      <c r="X22" s="52" t="n">
        <f aca="false">W22/U22*100</f>
        <v>31.7606</v>
      </c>
      <c r="Y22" s="51" t="n">
        <v>15000</v>
      </c>
      <c r="Z22" s="51" t="n">
        <f aca="false">Y22/12*4</f>
        <v>5000</v>
      </c>
      <c r="AA22" s="51" t="n">
        <v>6481.589</v>
      </c>
      <c r="AB22" s="52" t="n">
        <f aca="false">AA22/Y22*100</f>
        <v>43.2105933333333</v>
      </c>
      <c r="AC22" s="51" t="n">
        <v>1170</v>
      </c>
      <c r="AD22" s="51" t="n">
        <f aca="false">AC22/12*4</f>
        <v>390</v>
      </c>
      <c r="AE22" s="51" t="n">
        <v>372</v>
      </c>
      <c r="AF22" s="52" t="n">
        <f aca="false">AE22/AC22*100</f>
        <v>31.7948717948718</v>
      </c>
      <c r="AG22" s="51" t="n">
        <v>0</v>
      </c>
      <c r="AH22" s="51"/>
      <c r="AI22" s="51" t="n">
        <v>0</v>
      </c>
      <c r="AJ22" s="52" t="n">
        <v>0</v>
      </c>
      <c r="AK22" s="51" t="n">
        <v>0</v>
      </c>
      <c r="AL22" s="51" t="n">
        <f aca="false">AK22/12*4</f>
        <v>0</v>
      </c>
      <c r="AM22" s="52" t="n">
        <v>0</v>
      </c>
      <c r="AN22" s="51" t="n">
        <v>0</v>
      </c>
      <c r="AO22" s="51" t="n">
        <f aca="false">AN22/12*4</f>
        <v>0</v>
      </c>
      <c r="AP22" s="51" t="n">
        <v>0</v>
      </c>
      <c r="AQ22" s="53" t="n">
        <v>54433.6</v>
      </c>
      <c r="AR22" s="51" t="n">
        <f aca="false">AQ22/12*4</f>
        <v>18144.5333333333</v>
      </c>
      <c r="AS22" s="51" t="n">
        <v>18144.6</v>
      </c>
      <c r="AT22" s="51" t="n">
        <v>0</v>
      </c>
      <c r="AU22" s="52" t="n">
        <v>0</v>
      </c>
      <c r="AV22" s="51" t="n">
        <v>0</v>
      </c>
      <c r="AW22" s="51" t="n">
        <f aca="false">AV22/12*4</f>
        <v>0</v>
      </c>
      <c r="AX22" s="51" t="n">
        <v>0</v>
      </c>
      <c r="AY22" s="51" t="n">
        <v>0</v>
      </c>
      <c r="AZ22" s="51" t="n">
        <f aca="false">AY22/12*4</f>
        <v>0</v>
      </c>
      <c r="BA22" s="52" t="n">
        <v>0</v>
      </c>
      <c r="BB22" s="51" t="n">
        <v>0</v>
      </c>
      <c r="BC22" s="51" t="n">
        <f aca="false">BB22/12*4</f>
        <v>0</v>
      </c>
      <c r="BD22" s="52" t="n">
        <v>0</v>
      </c>
      <c r="BE22" s="52" t="n">
        <f aca="false">BH22+BK22+BN22+BQ22</f>
        <v>400</v>
      </c>
      <c r="BF22" s="52" t="n">
        <f aca="false">BJ22+BM22+BP22+BS22</f>
        <v>135.615</v>
      </c>
      <c r="BG22" s="52" t="n">
        <f aca="false">BF22/BE22*100</f>
        <v>33.90375</v>
      </c>
      <c r="BH22" s="51" t="n">
        <v>400</v>
      </c>
      <c r="BI22" s="51" t="n">
        <f aca="false">BH22/12*4</f>
        <v>133.333333333333</v>
      </c>
      <c r="BJ22" s="51" t="n">
        <v>25</v>
      </c>
      <c r="BK22" s="51" t="n">
        <v>0</v>
      </c>
      <c r="BL22" s="51" t="n">
        <f aca="false">BK22/12*4</f>
        <v>0</v>
      </c>
      <c r="BM22" s="51" t="n">
        <v>90.615</v>
      </c>
      <c r="BN22" s="51" t="n">
        <v>0</v>
      </c>
      <c r="BO22" s="51" t="n">
        <f aca="false">BN22/12*4</f>
        <v>0</v>
      </c>
      <c r="BP22" s="51" t="n">
        <v>0</v>
      </c>
      <c r="BQ22" s="51" t="n">
        <v>0</v>
      </c>
      <c r="BR22" s="51" t="n">
        <f aca="false">BQ22/12*4</f>
        <v>0</v>
      </c>
      <c r="BS22" s="51" t="n">
        <v>20</v>
      </c>
      <c r="BT22" s="52" t="n">
        <v>0</v>
      </c>
      <c r="BU22" s="52" t="n">
        <v>0</v>
      </c>
      <c r="BV22" s="51" t="n">
        <v>0</v>
      </c>
      <c r="BW22" s="51" t="n">
        <f aca="false">BV22/12*4</f>
        <v>0</v>
      </c>
      <c r="BX22" s="51" t="n">
        <v>0</v>
      </c>
      <c r="BY22" s="51" t="n">
        <v>0</v>
      </c>
      <c r="BZ22" s="51" t="n">
        <f aca="false">BY22/12*4</f>
        <v>0</v>
      </c>
      <c r="CA22" s="51" t="n">
        <v>0</v>
      </c>
      <c r="CB22" s="51" t="n">
        <v>21080</v>
      </c>
      <c r="CC22" s="51" t="n">
        <f aca="false">CB22/12*4</f>
        <v>7026.66666666667</v>
      </c>
      <c r="CD22" s="51" t="n">
        <v>4991.7</v>
      </c>
      <c r="CE22" s="51" t="n">
        <v>6000</v>
      </c>
      <c r="CF22" s="51" t="n">
        <f aca="false">CE22/12*4</f>
        <v>2000</v>
      </c>
      <c r="CG22" s="51" t="n">
        <v>1418.2</v>
      </c>
      <c r="CH22" s="51" t="n">
        <v>4000</v>
      </c>
      <c r="CI22" s="51" t="n">
        <f aca="false">CH22/12*4</f>
        <v>1333.33333333333</v>
      </c>
      <c r="CJ22" s="51" t="n">
        <v>65.364</v>
      </c>
      <c r="CK22" s="51" t="n">
        <v>0</v>
      </c>
      <c r="CL22" s="51" t="n">
        <f aca="false">CK22/12*4</f>
        <v>0</v>
      </c>
      <c r="CM22" s="51" t="n">
        <v>0</v>
      </c>
      <c r="CN22" s="51" t="n">
        <v>0</v>
      </c>
      <c r="CO22" s="51" t="n">
        <f aca="false">CN22/12*4</f>
        <v>0</v>
      </c>
      <c r="CP22" s="51" t="n">
        <v>0</v>
      </c>
      <c r="CQ22" s="51" t="n">
        <v>200</v>
      </c>
      <c r="CR22" s="51" t="n">
        <f aca="false">CQ22/12*4</f>
        <v>66.6666666666667</v>
      </c>
      <c r="CS22" s="51" t="n">
        <v>215</v>
      </c>
      <c r="CT22" s="51" t="n">
        <v>0</v>
      </c>
      <c r="CU22" s="52" t="n">
        <f aca="false">Q22+U22+Y22+AC22+AG22+AK22+AN22+AQ22+AT22+AV22+AY22+BB22+BH22+BK22+BN22+BQ22+BT22+BV22+BY22+CB22+CH22+CK22+CN22+CQ22</f>
        <v>114453.6</v>
      </c>
      <c r="CV22" s="52" t="n">
        <f aca="false">R22+V22+Z22+AD22+AH22+AL22+AO22+AR22+AW22+AZ22+BC22+BI22+BL22+BO22+BR22+BW22+BZ22+CC22+CI22+CL22+CO22+CR22</f>
        <v>38151.2</v>
      </c>
      <c r="CW22" s="52" t="n">
        <f aca="false">S22+W22+AA22+AE22+AI22+AM22+AP22+AS22+AU22+AX22+BA22+BD22+BJ22+BM22+BP22+BS22+BU22+BX22+CA22+CD22+CJ22+CM22+CP22+CS22+CT22</f>
        <v>36461.845</v>
      </c>
      <c r="CX22" s="51" t="n">
        <v>0</v>
      </c>
      <c r="CY22" s="51" t="n">
        <f aca="false">CX22/12*4</f>
        <v>0</v>
      </c>
      <c r="CZ22" s="52" t="n">
        <v>0</v>
      </c>
      <c r="DA22" s="51" t="n">
        <v>1615</v>
      </c>
      <c r="DB22" s="51" t="n">
        <f aca="false">DA22/12*4</f>
        <v>538.333333333333</v>
      </c>
      <c r="DC22" s="51" t="n">
        <v>0</v>
      </c>
      <c r="DD22" s="51" t="n">
        <v>0</v>
      </c>
      <c r="DE22" s="51" t="n">
        <f aca="false">DD22/12*4</f>
        <v>0</v>
      </c>
      <c r="DF22" s="52" t="n">
        <v>0</v>
      </c>
      <c r="DG22" s="51" t="n">
        <v>0</v>
      </c>
      <c r="DH22" s="51" t="n">
        <f aca="false">DG22/12*4</f>
        <v>0</v>
      </c>
      <c r="DI22" s="51" t="n">
        <v>0</v>
      </c>
      <c r="DJ22" s="51" t="n">
        <v>0</v>
      </c>
      <c r="DK22" s="51" t="n">
        <f aca="false">DJ22/12*4</f>
        <v>0</v>
      </c>
      <c r="DL22" s="52" t="n">
        <v>0</v>
      </c>
      <c r="DM22" s="51" t="n">
        <v>7040</v>
      </c>
      <c r="DN22" s="51" t="n">
        <f aca="false">DM22/12*4</f>
        <v>2346.66666666667</v>
      </c>
      <c r="DO22" s="51" t="n">
        <v>0</v>
      </c>
      <c r="DP22" s="51" t="n">
        <v>0</v>
      </c>
      <c r="DQ22" s="52" t="n">
        <f aca="false">CX22+DA22+DD22+DG22+DJ22+DM22</f>
        <v>8655</v>
      </c>
      <c r="DR22" s="52" t="n">
        <f aca="false">CY22+DB22+DE22+DH22+DK22+DN22</f>
        <v>2885</v>
      </c>
      <c r="DS22" s="52" t="n">
        <f aca="false">CZ22+DC22+DF22+DI22+DL22+DO22+DP22</f>
        <v>0</v>
      </c>
    </row>
    <row r="23" s="56" customFormat="true" ht="19.5" hidden="false" customHeight="true" outlineLevel="0" collapsed="false">
      <c r="A23" s="49" t="n">
        <v>14</v>
      </c>
      <c r="B23" s="50" t="s">
        <v>70</v>
      </c>
      <c r="C23" s="51" t="n">
        <v>59387.7</v>
      </c>
      <c r="D23" s="51" t="n">
        <v>0</v>
      </c>
      <c r="E23" s="52" t="n">
        <f aca="false">CU23+DQ23-DM23</f>
        <v>82816.9</v>
      </c>
      <c r="F23" s="52" t="n">
        <f aca="false">CV23+DR23-DN23</f>
        <v>27605.6333333333</v>
      </c>
      <c r="G23" s="52" t="n">
        <f aca="false">CW23+DS23-DO23</f>
        <v>23592.146</v>
      </c>
      <c r="H23" s="52" t="n">
        <f aca="false">G23/E23*100</f>
        <v>28.487115552502</v>
      </c>
      <c r="I23" s="52" t="n">
        <f aca="false">Q23+U23+Y23+AC23+AG23+AK23+BB23+BH23+BK23+BN23+BQ23+BT23+BY23+CB23+CH23+CK23+CQ23</f>
        <v>25810</v>
      </c>
      <c r="J23" s="52" t="n">
        <f aca="false">R23+V23+Z23+AD23+AH23+AL23+BC23+BI23+BL23+BO23+BR23+BZ23+CC23+CI23+CL23+CR23</f>
        <v>8603.33333333333</v>
      </c>
      <c r="K23" s="52" t="n">
        <f aca="false">S23+W23+AA23+AE23+AI23+AM23+BD23+BJ23+BM23+BP23+BS23+BU23+CA23+CD23+CJ23+CM23+CS23</f>
        <v>4668.346</v>
      </c>
      <c r="L23" s="52" t="n">
        <f aca="false">K23/I23*100</f>
        <v>18.0873537388609</v>
      </c>
      <c r="M23" s="52" t="n">
        <f aca="false">Q23+Y23</f>
        <v>8950</v>
      </c>
      <c r="N23" s="52" t="n">
        <f aca="false">R23+Z23</f>
        <v>2983.33333333333</v>
      </c>
      <c r="O23" s="52" t="n">
        <f aca="false">S23+AA23</f>
        <v>2846.314</v>
      </c>
      <c r="P23" s="52" t="n">
        <f aca="false">O23/M23*100</f>
        <v>31.8023910614525</v>
      </c>
      <c r="Q23" s="51" t="n">
        <v>950</v>
      </c>
      <c r="R23" s="51" t="n">
        <f aca="false">Q23/12*4</f>
        <v>316.666666666667</v>
      </c>
      <c r="S23" s="51" t="n">
        <v>21.913</v>
      </c>
      <c r="T23" s="52" t="n">
        <f aca="false">S23/Q23*100</f>
        <v>2.30663157894737</v>
      </c>
      <c r="U23" s="51" t="n">
        <v>10800</v>
      </c>
      <c r="V23" s="51" t="n">
        <f aca="false">U23/12*4</f>
        <v>3600</v>
      </c>
      <c r="W23" s="51" t="n">
        <v>1627.032</v>
      </c>
      <c r="X23" s="52" t="n">
        <f aca="false">W23/U23*100</f>
        <v>15.0651111111111</v>
      </c>
      <c r="Y23" s="51" t="n">
        <v>8000</v>
      </c>
      <c r="Z23" s="51" t="n">
        <f aca="false">Y23/12*4</f>
        <v>2666.66666666667</v>
      </c>
      <c r="AA23" s="51" t="n">
        <v>2824.401</v>
      </c>
      <c r="AB23" s="52" t="n">
        <f aca="false">AA23/Y23*100</f>
        <v>35.3050125</v>
      </c>
      <c r="AC23" s="51" t="n">
        <v>460</v>
      </c>
      <c r="AD23" s="51" t="n">
        <f aca="false">AC23/12*4</f>
        <v>153.333333333333</v>
      </c>
      <c r="AE23" s="51" t="n">
        <v>21</v>
      </c>
      <c r="AF23" s="52" t="n">
        <f aca="false">AE23/AC23*100</f>
        <v>4.56521739130435</v>
      </c>
      <c r="AG23" s="51" t="n">
        <v>0</v>
      </c>
      <c r="AH23" s="51"/>
      <c r="AI23" s="51" t="n">
        <v>0</v>
      </c>
      <c r="AJ23" s="52" t="n">
        <v>0</v>
      </c>
      <c r="AK23" s="51" t="n">
        <v>0</v>
      </c>
      <c r="AL23" s="51" t="n">
        <f aca="false">AK23/12*4</f>
        <v>0</v>
      </c>
      <c r="AM23" s="52" t="n">
        <v>0</v>
      </c>
      <c r="AN23" s="51" t="n">
        <v>0</v>
      </c>
      <c r="AO23" s="51" t="n">
        <f aca="false">AN23/12*4</f>
        <v>0</v>
      </c>
      <c r="AP23" s="51" t="n">
        <v>0</v>
      </c>
      <c r="AQ23" s="53" t="n">
        <v>55840</v>
      </c>
      <c r="AR23" s="51" t="n">
        <f aca="false">AQ23/12*4</f>
        <v>18613.3333333333</v>
      </c>
      <c r="AS23" s="51" t="n">
        <v>18613.4</v>
      </c>
      <c r="AT23" s="51" t="n">
        <v>0</v>
      </c>
      <c r="AU23" s="52" t="n">
        <v>0</v>
      </c>
      <c r="AV23" s="51" t="n">
        <v>1166.9</v>
      </c>
      <c r="AW23" s="51" t="n">
        <f aca="false">AV23/12*4</f>
        <v>388.966666666667</v>
      </c>
      <c r="AX23" s="51" t="n">
        <v>310.4</v>
      </c>
      <c r="AY23" s="51" t="n">
        <v>0</v>
      </c>
      <c r="AZ23" s="51" t="n">
        <f aca="false">AY23/12*4</f>
        <v>0</v>
      </c>
      <c r="BA23" s="52" t="n">
        <v>0</v>
      </c>
      <c r="BB23" s="51" t="n">
        <v>0</v>
      </c>
      <c r="BC23" s="51" t="n">
        <f aca="false">BB23/12*4</f>
        <v>0</v>
      </c>
      <c r="BD23" s="52" t="n">
        <v>0</v>
      </c>
      <c r="BE23" s="52" t="n">
        <f aca="false">BH23+BK23+BN23+BQ23</f>
        <v>1200</v>
      </c>
      <c r="BF23" s="52" t="n">
        <f aca="false">BJ23+BM23+BP23+BS23</f>
        <v>115</v>
      </c>
      <c r="BG23" s="52" t="n">
        <f aca="false">BF23/BE23*100</f>
        <v>9.58333333333333</v>
      </c>
      <c r="BH23" s="51" t="n">
        <v>1200</v>
      </c>
      <c r="BI23" s="51" t="n">
        <f aca="false">BH23/12*4</f>
        <v>400</v>
      </c>
      <c r="BJ23" s="51" t="n">
        <v>115</v>
      </c>
      <c r="BK23" s="51" t="n">
        <v>0</v>
      </c>
      <c r="BL23" s="51" t="n">
        <f aca="false">BK23/12*4</f>
        <v>0</v>
      </c>
      <c r="BM23" s="51" t="n">
        <v>0</v>
      </c>
      <c r="BN23" s="51" t="n">
        <v>0</v>
      </c>
      <c r="BO23" s="51" t="n">
        <f aca="false">BN23/12*4</f>
        <v>0</v>
      </c>
      <c r="BP23" s="51" t="n">
        <v>0</v>
      </c>
      <c r="BQ23" s="51" t="n">
        <v>0</v>
      </c>
      <c r="BR23" s="51" t="n">
        <f aca="false">BQ23/12*4</f>
        <v>0</v>
      </c>
      <c r="BS23" s="51" t="n">
        <v>0</v>
      </c>
      <c r="BT23" s="52" t="n">
        <v>0</v>
      </c>
      <c r="BU23" s="52" t="n">
        <v>0</v>
      </c>
      <c r="BV23" s="51" t="n">
        <v>0</v>
      </c>
      <c r="BW23" s="51" t="n">
        <f aca="false">BV23/12*4</f>
        <v>0</v>
      </c>
      <c r="BX23" s="51" t="n">
        <v>0</v>
      </c>
      <c r="BY23" s="51" t="n">
        <v>0</v>
      </c>
      <c r="BZ23" s="51" t="n">
        <f aca="false">BY23/12*4</f>
        <v>0</v>
      </c>
      <c r="CA23" s="51" t="n">
        <v>0</v>
      </c>
      <c r="CB23" s="51" t="n">
        <v>4400</v>
      </c>
      <c r="CC23" s="51" t="n">
        <f aca="false">CB23/12*4</f>
        <v>1466.66666666667</v>
      </c>
      <c r="CD23" s="51" t="n">
        <v>59</v>
      </c>
      <c r="CE23" s="51" t="n">
        <v>1640</v>
      </c>
      <c r="CF23" s="51" t="n">
        <f aca="false">CE23/12*4</f>
        <v>546.666666666667</v>
      </c>
      <c r="CG23" s="51" t="n">
        <v>0</v>
      </c>
      <c r="CH23" s="51" t="n">
        <v>0</v>
      </c>
      <c r="CI23" s="51" t="n">
        <f aca="false">CH23/12*4</f>
        <v>0</v>
      </c>
      <c r="CJ23" s="51" t="n">
        <v>0</v>
      </c>
      <c r="CK23" s="51" t="n">
        <v>0</v>
      </c>
      <c r="CL23" s="51" t="n">
        <f aca="false">CK23/12*4</f>
        <v>0</v>
      </c>
      <c r="CM23" s="51" t="n">
        <v>0</v>
      </c>
      <c r="CN23" s="51" t="n">
        <v>0</v>
      </c>
      <c r="CO23" s="51" t="n">
        <f aca="false">CN23/12*4</f>
        <v>0</v>
      </c>
      <c r="CP23" s="51" t="n">
        <v>0</v>
      </c>
      <c r="CQ23" s="51" t="n">
        <v>0</v>
      </c>
      <c r="CR23" s="51" t="n">
        <f aca="false">CQ23/12*4</f>
        <v>0</v>
      </c>
      <c r="CS23" s="51" t="n">
        <v>0</v>
      </c>
      <c r="CT23" s="51" t="n">
        <v>0</v>
      </c>
      <c r="CU23" s="52" t="n">
        <f aca="false">Q23+U23+Y23+AC23+AG23+AK23+AN23+AQ23+AT23+AV23+AY23+BB23+BH23+BK23+BN23+BQ23+BT23+BV23+BY23+CB23+CH23+CK23+CN23+CQ23</f>
        <v>82816.9</v>
      </c>
      <c r="CV23" s="52" t="n">
        <f aca="false">R23+V23+Z23+AD23+AH23+AL23+AO23+AR23+AW23+AZ23+BC23+BI23+BL23+BO23+BR23+BW23+BZ23+CC23+CI23+CL23+CO23+CR23</f>
        <v>27605.6333333333</v>
      </c>
      <c r="CW23" s="52" t="n">
        <f aca="false">S23+W23+AA23+AE23+AI23+AM23+AP23+AS23+AU23+AX23+BA23+BD23+BJ23+BM23+BP23+BS23+BU23+BX23+CA23+CD23+CJ23+CM23+CP23+CS23+CT23</f>
        <v>23592.146</v>
      </c>
      <c r="CX23" s="51" t="n">
        <v>0</v>
      </c>
      <c r="CY23" s="51" t="n">
        <f aca="false">CX23/12*4</f>
        <v>0</v>
      </c>
      <c r="CZ23" s="52" t="n">
        <v>0</v>
      </c>
      <c r="DA23" s="51" t="n">
        <v>0</v>
      </c>
      <c r="DB23" s="51" t="n">
        <f aca="false">DA23/12*4</f>
        <v>0</v>
      </c>
      <c r="DC23" s="51" t="n">
        <v>0</v>
      </c>
      <c r="DD23" s="51" t="n">
        <v>0</v>
      </c>
      <c r="DE23" s="51" t="n">
        <f aca="false">DD23/12*4</f>
        <v>0</v>
      </c>
      <c r="DF23" s="52" t="n">
        <v>0</v>
      </c>
      <c r="DG23" s="51" t="n">
        <v>0</v>
      </c>
      <c r="DH23" s="51" t="n">
        <f aca="false">DG23/12*4</f>
        <v>0</v>
      </c>
      <c r="DI23" s="51" t="n">
        <v>0</v>
      </c>
      <c r="DJ23" s="51" t="n">
        <v>0</v>
      </c>
      <c r="DK23" s="51" t="n">
        <f aca="false">DJ23/12*4</f>
        <v>0</v>
      </c>
      <c r="DL23" s="52" t="n">
        <v>0</v>
      </c>
      <c r="DM23" s="51" t="n">
        <v>4140.8</v>
      </c>
      <c r="DN23" s="51" t="n">
        <f aca="false">DM23/12*4</f>
        <v>1380.26666666667</v>
      </c>
      <c r="DO23" s="51" t="n">
        <v>0</v>
      </c>
      <c r="DP23" s="51" t="n">
        <v>0</v>
      </c>
      <c r="DQ23" s="52" t="n">
        <f aca="false">CX23+DA23+DD23+DG23+DJ23+DM23</f>
        <v>4140.8</v>
      </c>
      <c r="DR23" s="52" t="n">
        <f aca="false">CY23+DB23+DE23+DH23+DK23+DN23</f>
        <v>1380.26666666667</v>
      </c>
      <c r="DS23" s="52" t="n">
        <f aca="false">CZ23+DC23+DF23+DI23+DL23+DO23+DP23</f>
        <v>0</v>
      </c>
    </row>
    <row r="24" s="56" customFormat="true" ht="19.5" hidden="false" customHeight="true" outlineLevel="0" collapsed="false">
      <c r="A24" s="49" t="n">
        <v>15</v>
      </c>
      <c r="B24" s="50" t="s">
        <v>71</v>
      </c>
      <c r="C24" s="51" t="n">
        <v>5385.6</v>
      </c>
      <c r="D24" s="51" t="n">
        <v>0</v>
      </c>
      <c r="E24" s="52" t="n">
        <f aca="false">CU24+DQ24-DM24</f>
        <v>14858.9</v>
      </c>
      <c r="F24" s="52" t="n">
        <f aca="false">CV24+DR24-DN24</f>
        <v>4952.96666666667</v>
      </c>
      <c r="G24" s="52" t="n">
        <f aca="false">CW24+DS24-DO24</f>
        <v>4563.637</v>
      </c>
      <c r="H24" s="52" t="n">
        <f aca="false">G24/E24*100</f>
        <v>30.7131550787743</v>
      </c>
      <c r="I24" s="52" t="n">
        <f aca="false">Q24+U24+Y24+AC24+AG24+AK24+BB24+BH24+BK24+BN24+BQ24+BT24+BY24+CB24+CH24+CK24+CQ24</f>
        <v>6485.6</v>
      </c>
      <c r="J24" s="52" t="n">
        <f aca="false">R24+V24+Z24+AD24+AH24+AL24+BC24+BI24+BL24+BO24+BR24+BZ24+CC24+CI24+CL24+CR24</f>
        <v>2161.86666666667</v>
      </c>
      <c r="K24" s="52" t="n">
        <f aca="false">S24+W24+AA24+AE24+AI24+AM24+BD24+BJ24+BM24+BP24+BS24+BU24+CA24+CD24+CJ24+CM24+CS24</f>
        <v>1772.437</v>
      </c>
      <c r="L24" s="52" t="n">
        <f aca="false">K24/I24*100</f>
        <v>27.3288053533983</v>
      </c>
      <c r="M24" s="52" t="n">
        <f aca="false">Q24+Y24</f>
        <v>3436.8</v>
      </c>
      <c r="N24" s="52" t="n">
        <f aca="false">R24+Z24</f>
        <v>1145.6</v>
      </c>
      <c r="O24" s="52" t="n">
        <f aca="false">S24+AA24</f>
        <v>1340.25</v>
      </c>
      <c r="P24" s="52" t="n">
        <f aca="false">O24/M24*100</f>
        <v>38.997032122905</v>
      </c>
      <c r="Q24" s="51" t="n">
        <v>1196.5</v>
      </c>
      <c r="R24" s="51" t="n">
        <f aca="false">Q24/12*4</f>
        <v>398.833333333333</v>
      </c>
      <c r="S24" s="51" t="n">
        <v>114</v>
      </c>
      <c r="T24" s="52" t="n">
        <f aca="false">S24/Q24*100</f>
        <v>9.52778938570832</v>
      </c>
      <c r="U24" s="51" t="n">
        <v>1993.6</v>
      </c>
      <c r="V24" s="51" t="n">
        <f aca="false">U24/12*4</f>
        <v>664.533333333333</v>
      </c>
      <c r="W24" s="51" t="n">
        <v>286.816</v>
      </c>
      <c r="X24" s="52" t="n">
        <f aca="false">W24/U24*100</f>
        <v>14.3868378812199</v>
      </c>
      <c r="Y24" s="51" t="n">
        <v>2240.3</v>
      </c>
      <c r="Z24" s="51" t="n">
        <f aca="false">Y24/12*4</f>
        <v>746.766666666667</v>
      </c>
      <c r="AA24" s="51" t="n">
        <v>1226.25</v>
      </c>
      <c r="AB24" s="52" t="n">
        <f aca="false">AA24/Y24*100</f>
        <v>54.7359728607776</v>
      </c>
      <c r="AC24" s="51" t="n">
        <v>80</v>
      </c>
      <c r="AD24" s="51" t="n">
        <f aca="false">AC24/12*4</f>
        <v>26.6666666666667</v>
      </c>
      <c r="AE24" s="51" t="n">
        <v>15</v>
      </c>
      <c r="AF24" s="52" t="n">
        <f aca="false">AE24/AC24*100</f>
        <v>18.75</v>
      </c>
      <c r="AG24" s="51" t="n">
        <v>0</v>
      </c>
      <c r="AH24" s="51"/>
      <c r="AI24" s="51" t="n">
        <v>0</v>
      </c>
      <c r="AJ24" s="52" t="n">
        <v>0</v>
      </c>
      <c r="AK24" s="51" t="n">
        <v>0</v>
      </c>
      <c r="AL24" s="51" t="n">
        <f aca="false">AK24/12*4</f>
        <v>0</v>
      </c>
      <c r="AM24" s="52" t="n">
        <v>0</v>
      </c>
      <c r="AN24" s="51" t="n">
        <v>0</v>
      </c>
      <c r="AO24" s="51" t="n">
        <f aca="false">AN24/12*4</f>
        <v>0</v>
      </c>
      <c r="AP24" s="51" t="n">
        <v>0</v>
      </c>
      <c r="AQ24" s="53" t="n">
        <v>8373.3</v>
      </c>
      <c r="AR24" s="51" t="n">
        <f aca="false">AQ24/12*4</f>
        <v>2791.1</v>
      </c>
      <c r="AS24" s="51" t="n">
        <v>2791.2</v>
      </c>
      <c r="AT24" s="51" t="n">
        <v>0</v>
      </c>
      <c r="AU24" s="52" t="n">
        <v>0</v>
      </c>
      <c r="AV24" s="51" t="n">
        <v>0</v>
      </c>
      <c r="AW24" s="51" t="n">
        <f aca="false">AV24/12*4</f>
        <v>0</v>
      </c>
      <c r="AX24" s="51" t="n">
        <v>0</v>
      </c>
      <c r="AY24" s="51" t="n">
        <v>0</v>
      </c>
      <c r="AZ24" s="51" t="n">
        <f aca="false">AY24/12*4</f>
        <v>0</v>
      </c>
      <c r="BA24" s="52" t="n">
        <v>0</v>
      </c>
      <c r="BB24" s="51" t="n">
        <v>0</v>
      </c>
      <c r="BC24" s="51" t="n">
        <f aca="false">BB24/12*4</f>
        <v>0</v>
      </c>
      <c r="BD24" s="52" t="n">
        <v>0</v>
      </c>
      <c r="BE24" s="52" t="n">
        <f aca="false">BH24+BK24+BN24+BQ24</f>
        <v>497.2</v>
      </c>
      <c r="BF24" s="52" t="n">
        <f aca="false">BJ24+BM24+BP24+BS24</f>
        <v>29.651</v>
      </c>
      <c r="BG24" s="52" t="n">
        <f aca="false">BF24/BE24*100</f>
        <v>5.9635961383749</v>
      </c>
      <c r="BH24" s="51" t="n">
        <v>283.5</v>
      </c>
      <c r="BI24" s="51" t="n">
        <f aca="false">BH24/12*4</f>
        <v>94.5</v>
      </c>
      <c r="BJ24" s="51" t="n">
        <v>29.651</v>
      </c>
      <c r="BK24" s="51" t="n">
        <v>213.7</v>
      </c>
      <c r="BL24" s="51" t="n">
        <f aca="false">BK24/12*4</f>
        <v>71.2333333333333</v>
      </c>
      <c r="BM24" s="51" t="n">
        <v>0</v>
      </c>
      <c r="BN24" s="51" t="n">
        <v>0</v>
      </c>
      <c r="BO24" s="51" t="n">
        <f aca="false">BN24/12*4</f>
        <v>0</v>
      </c>
      <c r="BP24" s="51" t="n">
        <v>0</v>
      </c>
      <c r="BQ24" s="51" t="n">
        <v>0</v>
      </c>
      <c r="BR24" s="51" t="n">
        <f aca="false">BQ24/12*4</f>
        <v>0</v>
      </c>
      <c r="BS24" s="51" t="n">
        <v>0</v>
      </c>
      <c r="BT24" s="52" t="n">
        <v>0</v>
      </c>
      <c r="BU24" s="52" t="n">
        <v>0</v>
      </c>
      <c r="BV24" s="51" t="n">
        <v>0</v>
      </c>
      <c r="BW24" s="51" t="n">
        <f aca="false">BV24/12*4</f>
        <v>0</v>
      </c>
      <c r="BX24" s="51" t="n">
        <v>0</v>
      </c>
      <c r="BY24" s="51" t="n">
        <v>0</v>
      </c>
      <c r="BZ24" s="51" t="n">
        <f aca="false">BY24/12*4</f>
        <v>0</v>
      </c>
      <c r="CA24" s="51" t="n">
        <v>0</v>
      </c>
      <c r="CB24" s="51" t="n">
        <v>478</v>
      </c>
      <c r="CC24" s="51" t="n">
        <f aca="false">CB24/12*4</f>
        <v>159.333333333333</v>
      </c>
      <c r="CD24" s="51" t="n">
        <v>100.72</v>
      </c>
      <c r="CE24" s="51" t="n">
        <v>478</v>
      </c>
      <c r="CF24" s="51" t="n">
        <f aca="false">CE24/12*4</f>
        <v>159.333333333333</v>
      </c>
      <c r="CG24" s="51" t="n">
        <v>100.72</v>
      </c>
      <c r="CH24" s="51" t="n">
        <v>0</v>
      </c>
      <c r="CI24" s="51" t="n">
        <f aca="false">CH24/12*4</f>
        <v>0</v>
      </c>
      <c r="CJ24" s="51" t="n">
        <v>0</v>
      </c>
      <c r="CK24" s="51" t="n">
        <v>0</v>
      </c>
      <c r="CL24" s="51" t="n">
        <f aca="false">CK24/12*4</f>
        <v>0</v>
      </c>
      <c r="CM24" s="51" t="n">
        <v>0</v>
      </c>
      <c r="CN24" s="51" t="n">
        <v>0</v>
      </c>
      <c r="CO24" s="51" t="n">
        <f aca="false">CN24/12*4</f>
        <v>0</v>
      </c>
      <c r="CP24" s="51" t="n">
        <v>0</v>
      </c>
      <c r="CQ24" s="51" t="n">
        <v>0</v>
      </c>
      <c r="CR24" s="51" t="n">
        <f aca="false">CQ24/12*4</f>
        <v>0</v>
      </c>
      <c r="CS24" s="51" t="n">
        <v>0</v>
      </c>
      <c r="CT24" s="51" t="n">
        <v>0</v>
      </c>
      <c r="CU24" s="52" t="n">
        <f aca="false">Q24+U24+Y24+AC24+AG24+AK24+AN24+AQ24+AT24+AV24+AY24+BB24+BH24+BK24+BN24+BQ24+BT24+BV24+BY24+CB24+CH24+CK24+CN24+CQ24</f>
        <v>14858.9</v>
      </c>
      <c r="CV24" s="52" t="n">
        <f aca="false">R24+V24+Z24+AD24+AH24+AL24+AO24+AR24+AW24+AZ24+BC24+BI24+BL24+BO24+BR24+BW24+BZ24+CC24+CI24+CL24+CO24+CR24</f>
        <v>4952.96666666667</v>
      </c>
      <c r="CW24" s="52" t="n">
        <f aca="false">S24+W24+AA24+AE24+AI24+AM24+AP24+AS24+AU24+AX24+BA24+BD24+BJ24+BM24+BP24+BS24+BU24+BX24+CA24+CD24+CJ24+CM24+CP24+CS24+CT24</f>
        <v>4563.637</v>
      </c>
      <c r="CX24" s="51" t="n">
        <v>0</v>
      </c>
      <c r="CY24" s="51" t="n">
        <f aca="false">CX24/12*4</f>
        <v>0</v>
      </c>
      <c r="CZ24" s="52" t="n">
        <v>0</v>
      </c>
      <c r="DA24" s="51" t="n">
        <v>0</v>
      </c>
      <c r="DB24" s="51" t="n">
        <f aca="false">DA24/12*4</f>
        <v>0</v>
      </c>
      <c r="DC24" s="51" t="n">
        <v>0</v>
      </c>
      <c r="DD24" s="51" t="n">
        <v>0</v>
      </c>
      <c r="DE24" s="51" t="n">
        <f aca="false">DD24/12*4</f>
        <v>0</v>
      </c>
      <c r="DF24" s="52" t="n">
        <v>0</v>
      </c>
      <c r="DG24" s="51" t="n">
        <v>0</v>
      </c>
      <c r="DH24" s="51" t="n">
        <f aca="false">DG24/12*4</f>
        <v>0</v>
      </c>
      <c r="DI24" s="51" t="n">
        <v>0</v>
      </c>
      <c r="DJ24" s="51" t="n">
        <v>0</v>
      </c>
      <c r="DK24" s="51" t="n">
        <f aca="false">DJ24/12*4</f>
        <v>0</v>
      </c>
      <c r="DL24" s="52" t="n">
        <v>0</v>
      </c>
      <c r="DM24" s="51" t="n">
        <v>750</v>
      </c>
      <c r="DN24" s="51" t="n">
        <f aca="false">DM24/12*4</f>
        <v>250</v>
      </c>
      <c r="DO24" s="51" t="n">
        <v>0</v>
      </c>
      <c r="DP24" s="51" t="n">
        <v>0</v>
      </c>
      <c r="DQ24" s="52" t="n">
        <f aca="false">CX24+DA24+DD24+DG24+DJ24+DM24</f>
        <v>750</v>
      </c>
      <c r="DR24" s="52" t="n">
        <f aca="false">CY24+DB24+DE24+DH24+DK24+DN24</f>
        <v>250</v>
      </c>
      <c r="DS24" s="52" t="n">
        <f aca="false">CZ24+DC24+DF24+DI24+DL24+DO24+DP24</f>
        <v>0</v>
      </c>
    </row>
    <row r="25" s="56" customFormat="true" ht="19.5" hidden="false" customHeight="true" outlineLevel="0" collapsed="false">
      <c r="A25" s="49" t="n">
        <v>16</v>
      </c>
      <c r="B25" s="50" t="s">
        <v>72</v>
      </c>
      <c r="C25" s="51" t="n">
        <v>5742.4</v>
      </c>
      <c r="D25" s="51" t="n">
        <v>0</v>
      </c>
      <c r="E25" s="52" t="n">
        <f aca="false">CU25+DQ25-DM25</f>
        <v>22292.2</v>
      </c>
      <c r="F25" s="52" t="n">
        <f aca="false">CV25+DR25-DN25</f>
        <v>7430.73333333333</v>
      </c>
      <c r="G25" s="52" t="n">
        <f aca="false">CW25+DS25-DO25</f>
        <v>6656.064</v>
      </c>
      <c r="H25" s="52" t="n">
        <f aca="false">G25/E25*100</f>
        <v>29.8582643256386</v>
      </c>
      <c r="I25" s="52" t="n">
        <f aca="false">Q25+U25+Y25+AC25+AG25+AK25+BB25+BH25+BK25+BN25+BQ25+BT25+BY25+CB25+CH25+CK25+CQ25</f>
        <v>8423.1</v>
      </c>
      <c r="J25" s="52" t="n">
        <f aca="false">R25+V25+Z25+AD25+AH25+AL25+BC25+BI25+BL25+BO25+BR25+BZ25+CC25+CI25+CL25+CR25</f>
        <v>2807.7</v>
      </c>
      <c r="K25" s="52" t="n">
        <f aca="false">S25+W25+AA25+AE25+AI25+AM25+BD25+BJ25+BM25+BP25+BS25+BU25+CA25+CD25+CJ25+CM25+CS25</f>
        <v>2033.064</v>
      </c>
      <c r="L25" s="52" t="n">
        <f aca="false">K25/I25*100</f>
        <v>24.1367667485843</v>
      </c>
      <c r="M25" s="52" t="n">
        <f aca="false">Q25+Y25</f>
        <v>1980.4</v>
      </c>
      <c r="N25" s="52" t="n">
        <f aca="false">R25+Z25</f>
        <v>660.133333333333</v>
      </c>
      <c r="O25" s="52" t="n">
        <f aca="false">S25+AA25</f>
        <v>581.114</v>
      </c>
      <c r="P25" s="52" t="n">
        <f aca="false">O25/M25*100</f>
        <v>29.3432639870733</v>
      </c>
      <c r="Q25" s="51" t="n">
        <v>46.2</v>
      </c>
      <c r="R25" s="51" t="n">
        <f aca="false">Q25/12*4</f>
        <v>15.4</v>
      </c>
      <c r="S25" s="51" t="n">
        <v>0.314</v>
      </c>
      <c r="T25" s="52" t="n">
        <f aca="false">S25/Q25*100</f>
        <v>0.67965367965368</v>
      </c>
      <c r="U25" s="51" t="n">
        <v>2272.7</v>
      </c>
      <c r="V25" s="51" t="n">
        <f aca="false">U25/12*4</f>
        <v>757.566666666667</v>
      </c>
      <c r="W25" s="51" t="n">
        <v>317.8</v>
      </c>
      <c r="X25" s="52" t="n">
        <f aca="false">W25/U25*100</f>
        <v>13.9833678004136</v>
      </c>
      <c r="Y25" s="51" t="n">
        <v>1934.2</v>
      </c>
      <c r="Z25" s="51" t="n">
        <f aca="false">Y25/12*4</f>
        <v>644.733333333333</v>
      </c>
      <c r="AA25" s="51" t="n">
        <v>580.8</v>
      </c>
      <c r="AB25" s="52" t="n">
        <f aca="false">AA25/Y25*100</f>
        <v>30.0279185192845</v>
      </c>
      <c r="AC25" s="51" t="n">
        <v>20</v>
      </c>
      <c r="AD25" s="51" t="n">
        <f aca="false">AC25/12*4</f>
        <v>6.66666666666667</v>
      </c>
      <c r="AE25" s="51" t="n">
        <v>10</v>
      </c>
      <c r="AF25" s="52" t="n">
        <f aca="false">AE25/AC25*100</f>
        <v>50</v>
      </c>
      <c r="AG25" s="51" t="n">
        <v>0</v>
      </c>
      <c r="AH25" s="51"/>
      <c r="AI25" s="51" t="n">
        <v>0</v>
      </c>
      <c r="AJ25" s="52" t="n">
        <v>0</v>
      </c>
      <c r="AK25" s="51" t="n">
        <v>0</v>
      </c>
      <c r="AL25" s="51" t="n">
        <f aca="false">AK25/12*4</f>
        <v>0</v>
      </c>
      <c r="AM25" s="52" t="n">
        <v>0</v>
      </c>
      <c r="AN25" s="51" t="n">
        <v>0</v>
      </c>
      <c r="AO25" s="51" t="n">
        <f aca="false">AN25/12*4</f>
        <v>0</v>
      </c>
      <c r="AP25" s="51" t="n">
        <v>0</v>
      </c>
      <c r="AQ25" s="53" t="n">
        <v>13869.1</v>
      </c>
      <c r="AR25" s="51" t="n">
        <f aca="false">AQ25/12*4</f>
        <v>4623.03333333333</v>
      </c>
      <c r="AS25" s="51" t="n">
        <v>4623</v>
      </c>
      <c r="AT25" s="51" t="n">
        <v>0</v>
      </c>
      <c r="AU25" s="52" t="n">
        <v>0</v>
      </c>
      <c r="AV25" s="51" t="n">
        <v>0</v>
      </c>
      <c r="AW25" s="51" t="n">
        <f aca="false">AV25/12*4</f>
        <v>0</v>
      </c>
      <c r="AX25" s="51" t="n">
        <v>0</v>
      </c>
      <c r="AY25" s="51" t="n">
        <v>0</v>
      </c>
      <c r="AZ25" s="51" t="n">
        <f aca="false">AY25/12*4</f>
        <v>0</v>
      </c>
      <c r="BA25" s="52" t="n">
        <v>0</v>
      </c>
      <c r="BB25" s="51" t="n">
        <v>0</v>
      </c>
      <c r="BC25" s="51" t="n">
        <f aca="false">BB25/12*4</f>
        <v>0</v>
      </c>
      <c r="BD25" s="52" t="n">
        <v>0</v>
      </c>
      <c r="BE25" s="52" t="n">
        <f aca="false">BH25+BK25+BN25+BQ25</f>
        <v>700</v>
      </c>
      <c r="BF25" s="52" t="n">
        <f aca="false">BJ25+BM25+BP25+BS25</f>
        <v>189</v>
      </c>
      <c r="BG25" s="52" t="n">
        <f aca="false">BF25/BE25*100</f>
        <v>27</v>
      </c>
      <c r="BH25" s="51" t="n">
        <v>390</v>
      </c>
      <c r="BI25" s="51" t="n">
        <f aca="false">BH25/12*4</f>
        <v>130</v>
      </c>
      <c r="BJ25" s="51" t="n">
        <v>39</v>
      </c>
      <c r="BK25" s="51" t="n">
        <v>110</v>
      </c>
      <c r="BL25" s="51" t="n">
        <f aca="false">BK25/12*4</f>
        <v>36.6666666666667</v>
      </c>
      <c r="BM25" s="51" t="n">
        <v>0</v>
      </c>
      <c r="BN25" s="51" t="n">
        <v>0</v>
      </c>
      <c r="BO25" s="51" t="n">
        <f aca="false">BN25/12*4</f>
        <v>0</v>
      </c>
      <c r="BP25" s="51" t="n">
        <v>0</v>
      </c>
      <c r="BQ25" s="51" t="n">
        <v>200</v>
      </c>
      <c r="BR25" s="51" t="n">
        <f aca="false">BQ25/12*4</f>
        <v>66.6666666666667</v>
      </c>
      <c r="BS25" s="51" t="n">
        <v>150</v>
      </c>
      <c r="BT25" s="52" t="n">
        <v>0</v>
      </c>
      <c r="BU25" s="52" t="n">
        <v>0</v>
      </c>
      <c r="BV25" s="51" t="n">
        <v>0</v>
      </c>
      <c r="BW25" s="51" t="n">
        <f aca="false">BV25/12*4</f>
        <v>0</v>
      </c>
      <c r="BX25" s="51" t="n">
        <v>0</v>
      </c>
      <c r="BY25" s="51" t="n">
        <v>0</v>
      </c>
      <c r="BZ25" s="51" t="n">
        <f aca="false">BY25/12*4</f>
        <v>0</v>
      </c>
      <c r="CA25" s="51" t="n">
        <v>0</v>
      </c>
      <c r="CB25" s="51" t="n">
        <v>3450</v>
      </c>
      <c r="CC25" s="51" t="n">
        <f aca="false">CB25/12*4</f>
        <v>1150</v>
      </c>
      <c r="CD25" s="51" t="n">
        <v>732.15</v>
      </c>
      <c r="CE25" s="51" t="n">
        <v>650</v>
      </c>
      <c r="CF25" s="51" t="n">
        <f aca="false">CE25/12*4</f>
        <v>216.666666666667</v>
      </c>
      <c r="CG25" s="51" t="n">
        <v>126.35</v>
      </c>
      <c r="CH25" s="51" t="n">
        <v>0</v>
      </c>
      <c r="CI25" s="51" t="n">
        <f aca="false">CH25/12*4</f>
        <v>0</v>
      </c>
      <c r="CJ25" s="51" t="n">
        <v>0</v>
      </c>
      <c r="CK25" s="51" t="n">
        <v>0</v>
      </c>
      <c r="CL25" s="51" t="n">
        <f aca="false">CK25/12*4</f>
        <v>0</v>
      </c>
      <c r="CM25" s="51" t="n">
        <v>0</v>
      </c>
      <c r="CN25" s="51" t="n">
        <v>0</v>
      </c>
      <c r="CO25" s="51" t="n">
        <f aca="false">CN25/12*4</f>
        <v>0</v>
      </c>
      <c r="CP25" s="51" t="n">
        <v>0</v>
      </c>
      <c r="CQ25" s="51" t="n">
        <v>0</v>
      </c>
      <c r="CR25" s="51" t="n">
        <f aca="false">CQ25/12*4</f>
        <v>0</v>
      </c>
      <c r="CS25" s="51" t="n">
        <v>203</v>
      </c>
      <c r="CT25" s="51" t="n">
        <v>0</v>
      </c>
      <c r="CU25" s="52" t="n">
        <f aca="false">Q25+U25+Y25+AC25+AG25+AK25+AN25+AQ25+AT25+AV25+AY25+BB25+BH25+BK25+BN25+BQ25+BT25+BV25+BY25+CB25+CH25+CK25+CN25+CQ25</f>
        <v>22292.2</v>
      </c>
      <c r="CV25" s="52" t="n">
        <f aca="false">R25+V25+Z25+AD25+AH25+AL25+AO25+AR25+AW25+AZ25+BC25+BI25+BL25+BO25+BR25+BW25+BZ25+CC25+CI25+CL25+CO25+CR25</f>
        <v>7430.73333333333</v>
      </c>
      <c r="CW25" s="52" t="n">
        <f aca="false">S25+W25+AA25+AE25+AI25+AM25+AP25+AS25+AU25+AX25+BA25+BD25+BJ25+BM25+BP25+BS25+BU25+BX25+CA25+CD25+CJ25+CM25+CP25+CS25+CT25</f>
        <v>6656.064</v>
      </c>
      <c r="CX25" s="51" t="n">
        <v>0</v>
      </c>
      <c r="CY25" s="51" t="n">
        <f aca="false">CX25/12*4</f>
        <v>0</v>
      </c>
      <c r="CZ25" s="52" t="n">
        <v>0</v>
      </c>
      <c r="DA25" s="51" t="n">
        <v>0</v>
      </c>
      <c r="DB25" s="51" t="n">
        <f aca="false">DA25/12*4</f>
        <v>0</v>
      </c>
      <c r="DC25" s="51" t="n">
        <v>0</v>
      </c>
      <c r="DD25" s="51" t="n">
        <v>0</v>
      </c>
      <c r="DE25" s="51" t="n">
        <f aca="false">DD25/12*4</f>
        <v>0</v>
      </c>
      <c r="DF25" s="52" t="n">
        <v>0</v>
      </c>
      <c r="DG25" s="51" t="n">
        <v>0</v>
      </c>
      <c r="DH25" s="51" t="n">
        <f aca="false">DG25/12*4</f>
        <v>0</v>
      </c>
      <c r="DI25" s="51" t="n">
        <v>0</v>
      </c>
      <c r="DJ25" s="51" t="n">
        <v>0</v>
      </c>
      <c r="DK25" s="51" t="n">
        <f aca="false">DJ25/12*4</f>
        <v>0</v>
      </c>
      <c r="DL25" s="52" t="n">
        <v>0</v>
      </c>
      <c r="DM25" s="51" t="n">
        <v>1500</v>
      </c>
      <c r="DN25" s="51" t="n">
        <f aca="false">DM25/12*4</f>
        <v>500</v>
      </c>
      <c r="DO25" s="51" t="n">
        <v>0</v>
      </c>
      <c r="DP25" s="51" t="n">
        <v>0</v>
      </c>
      <c r="DQ25" s="52" t="n">
        <f aca="false">CX25+DA25+DD25+DG25+DJ25+DM25</f>
        <v>1500</v>
      </c>
      <c r="DR25" s="52" t="n">
        <f aca="false">CY25+DB25+DE25+DH25+DK25+DN25</f>
        <v>500</v>
      </c>
      <c r="DS25" s="52" t="n">
        <f aca="false">CZ25+DC25+DF25+DI25+DL25+DO25+DP25</f>
        <v>0</v>
      </c>
    </row>
    <row r="26" s="56" customFormat="true" ht="19.5" hidden="false" customHeight="true" outlineLevel="0" collapsed="false">
      <c r="A26" s="49" t="n">
        <v>17</v>
      </c>
      <c r="B26" s="50" t="s">
        <v>73</v>
      </c>
      <c r="C26" s="51" t="n">
        <v>752.2</v>
      </c>
      <c r="D26" s="51" t="n">
        <v>8786.4</v>
      </c>
      <c r="E26" s="52" t="n">
        <f aca="false">CU26+DQ26-DM26</f>
        <v>33644.2</v>
      </c>
      <c r="F26" s="52" t="n">
        <f aca="false">CV26+DR26-DN26</f>
        <v>11214.7333333333</v>
      </c>
      <c r="G26" s="52" t="n">
        <f aca="false">CW26+DS26-DO26</f>
        <v>10022.851</v>
      </c>
      <c r="H26" s="52" t="n">
        <f aca="false">G26/E26*100</f>
        <v>29.7907247014344</v>
      </c>
      <c r="I26" s="52" t="n">
        <f aca="false">Q26+U26+Y26+AC26+AG26+AK26+BB26+BH26+BK26+BN26+BQ26+BT26+BY26+CB26+CH26+CK26+CQ26</f>
        <v>9710.3</v>
      </c>
      <c r="J26" s="52" t="n">
        <f aca="false">R26+V26+Z26+AD26+AH26+AL26+BC26+BI26+BL26+BO26+BR26+BZ26+CC26+CI26+CL26+CR26</f>
        <v>3236.76666666667</v>
      </c>
      <c r="K26" s="52" t="n">
        <f aca="false">S26+W26+AA26+AE26+AI26+AM26+BD26+BJ26+BM26+BP26+BS26+BU26+CA26+CD26+CJ26+CM26+CS26</f>
        <v>2044.851</v>
      </c>
      <c r="L26" s="52" t="n">
        <f aca="false">K26/I26*100</f>
        <v>21.0585769749647</v>
      </c>
      <c r="M26" s="52" t="n">
        <f aca="false">Q26+Y26</f>
        <v>3320.2</v>
      </c>
      <c r="N26" s="52" t="n">
        <f aca="false">R26+Z26</f>
        <v>1106.73333333333</v>
      </c>
      <c r="O26" s="52" t="n">
        <f aca="false">S26+AA26</f>
        <v>988.175</v>
      </c>
      <c r="P26" s="52" t="n">
        <f aca="false">O26/M26*100</f>
        <v>29.7625143063671</v>
      </c>
      <c r="Q26" s="51" t="n">
        <v>1.4</v>
      </c>
      <c r="R26" s="51" t="n">
        <f aca="false">Q26/12*4</f>
        <v>0.466666666666667</v>
      </c>
      <c r="S26" s="51" t="n">
        <v>0.137</v>
      </c>
      <c r="T26" s="52" t="n">
        <f aca="false">S26/Q26*100</f>
        <v>9.78571428571429</v>
      </c>
      <c r="U26" s="51" t="n">
        <v>2968.6</v>
      </c>
      <c r="V26" s="51" t="n">
        <f aca="false">U26/12*4</f>
        <v>989.533333333333</v>
      </c>
      <c r="W26" s="51" t="n">
        <v>313</v>
      </c>
      <c r="X26" s="52" t="n">
        <f aca="false">W26/U26*100</f>
        <v>10.5436906285791</v>
      </c>
      <c r="Y26" s="51" t="n">
        <v>3318.8</v>
      </c>
      <c r="Z26" s="51" t="n">
        <f aca="false">Y26/12*4</f>
        <v>1106.26666666667</v>
      </c>
      <c r="AA26" s="51" t="n">
        <v>988.038</v>
      </c>
      <c r="AB26" s="52" t="n">
        <f aca="false">AA26/Y26*100</f>
        <v>29.7709413040858</v>
      </c>
      <c r="AC26" s="51" t="n">
        <v>60</v>
      </c>
      <c r="AD26" s="51" t="n">
        <f aca="false">AC26/12*4</f>
        <v>20</v>
      </c>
      <c r="AE26" s="51" t="n">
        <v>25</v>
      </c>
      <c r="AF26" s="52" t="n">
        <f aca="false">AE26/AC26*100</f>
        <v>41.6666666666667</v>
      </c>
      <c r="AG26" s="51" t="n">
        <v>0</v>
      </c>
      <c r="AH26" s="51"/>
      <c r="AI26" s="51" t="n">
        <v>0</v>
      </c>
      <c r="AJ26" s="52" t="n">
        <v>0</v>
      </c>
      <c r="AK26" s="51" t="n">
        <v>0</v>
      </c>
      <c r="AL26" s="51" t="n">
        <f aca="false">AK26/12*4</f>
        <v>0</v>
      </c>
      <c r="AM26" s="52" t="n">
        <v>0</v>
      </c>
      <c r="AN26" s="51" t="n">
        <v>0</v>
      </c>
      <c r="AO26" s="51" t="n">
        <f aca="false">AN26/12*4</f>
        <v>0</v>
      </c>
      <c r="AP26" s="51" t="n">
        <v>0</v>
      </c>
      <c r="AQ26" s="53" t="n">
        <v>23933.9</v>
      </c>
      <c r="AR26" s="51" t="n">
        <f aca="false">AQ26/12*4</f>
        <v>7977.96666666667</v>
      </c>
      <c r="AS26" s="51" t="n">
        <v>7978</v>
      </c>
      <c r="AT26" s="51" t="n">
        <v>0</v>
      </c>
      <c r="AU26" s="52" t="n">
        <v>0</v>
      </c>
      <c r="AV26" s="51" t="n">
        <v>0</v>
      </c>
      <c r="AW26" s="51" t="n">
        <f aca="false">AV26/12*4</f>
        <v>0</v>
      </c>
      <c r="AX26" s="51" t="n">
        <v>0</v>
      </c>
      <c r="AY26" s="51" t="n">
        <v>0</v>
      </c>
      <c r="AZ26" s="51" t="n">
        <f aca="false">AY26/12*4</f>
        <v>0</v>
      </c>
      <c r="BA26" s="52" t="n">
        <v>0</v>
      </c>
      <c r="BB26" s="51" t="n">
        <v>0</v>
      </c>
      <c r="BC26" s="51" t="n">
        <f aca="false">BB26/12*4</f>
        <v>0</v>
      </c>
      <c r="BD26" s="52" t="n">
        <v>0</v>
      </c>
      <c r="BE26" s="52" t="n">
        <f aca="false">BH26+BK26+BN26+BQ26</f>
        <v>361.5</v>
      </c>
      <c r="BF26" s="52" t="n">
        <f aca="false">BJ26+BM26+BP26+BS26</f>
        <v>67.876</v>
      </c>
      <c r="BG26" s="52" t="n">
        <f aca="false">BF26/BE26*100</f>
        <v>18.7762102351314</v>
      </c>
      <c r="BH26" s="51" t="n">
        <v>361.5</v>
      </c>
      <c r="BI26" s="51" t="n">
        <f aca="false">BH26/12*4</f>
        <v>120.5</v>
      </c>
      <c r="BJ26" s="51" t="n">
        <v>67.5</v>
      </c>
      <c r="BK26" s="51" t="n">
        <v>0</v>
      </c>
      <c r="BL26" s="51" t="n">
        <f aca="false">BK26/12*4</f>
        <v>0</v>
      </c>
      <c r="BM26" s="51" t="n">
        <v>0.376</v>
      </c>
      <c r="BN26" s="51" t="n">
        <v>0</v>
      </c>
      <c r="BO26" s="51" t="n">
        <f aca="false">BN26/12*4</f>
        <v>0</v>
      </c>
      <c r="BP26" s="51" t="n">
        <v>0</v>
      </c>
      <c r="BQ26" s="51" t="n">
        <v>0</v>
      </c>
      <c r="BR26" s="51" t="n">
        <f aca="false">BQ26/12*4</f>
        <v>0</v>
      </c>
      <c r="BS26" s="51" t="n">
        <v>0</v>
      </c>
      <c r="BT26" s="52" t="n">
        <v>0</v>
      </c>
      <c r="BU26" s="52" t="n">
        <v>0</v>
      </c>
      <c r="BV26" s="51" t="n">
        <v>0</v>
      </c>
      <c r="BW26" s="51" t="n">
        <f aca="false">BV26/12*4</f>
        <v>0</v>
      </c>
      <c r="BX26" s="51" t="n">
        <v>0</v>
      </c>
      <c r="BY26" s="51" t="n">
        <v>0</v>
      </c>
      <c r="BZ26" s="51" t="n">
        <f aca="false">BY26/12*4</f>
        <v>0</v>
      </c>
      <c r="CA26" s="51" t="n">
        <v>0</v>
      </c>
      <c r="CB26" s="51" t="n">
        <v>3000</v>
      </c>
      <c r="CC26" s="51" t="n">
        <f aca="false">CB26/12*4</f>
        <v>1000</v>
      </c>
      <c r="CD26" s="51" t="n">
        <v>650.8</v>
      </c>
      <c r="CE26" s="51" t="n">
        <v>1200</v>
      </c>
      <c r="CF26" s="51" t="n">
        <f aca="false">CE26/12*4</f>
        <v>400</v>
      </c>
      <c r="CG26" s="51" t="n">
        <v>120</v>
      </c>
      <c r="CH26" s="51" t="n">
        <v>0</v>
      </c>
      <c r="CI26" s="51" t="n">
        <f aca="false">CH26/12*4</f>
        <v>0</v>
      </c>
      <c r="CJ26" s="51" t="n">
        <v>0</v>
      </c>
      <c r="CK26" s="51" t="n">
        <v>0</v>
      </c>
      <c r="CL26" s="51" t="n">
        <f aca="false">CK26/12*4</f>
        <v>0</v>
      </c>
      <c r="CM26" s="51" t="n">
        <v>0</v>
      </c>
      <c r="CN26" s="51" t="n">
        <v>0</v>
      </c>
      <c r="CO26" s="51" t="n">
        <f aca="false">CN26/12*4</f>
        <v>0</v>
      </c>
      <c r="CP26" s="51" t="n">
        <v>0</v>
      </c>
      <c r="CQ26" s="51" t="n">
        <v>0</v>
      </c>
      <c r="CR26" s="51" t="n">
        <f aca="false">CQ26/12*4</f>
        <v>0</v>
      </c>
      <c r="CS26" s="51" t="n">
        <v>0</v>
      </c>
      <c r="CT26" s="51" t="n">
        <v>0</v>
      </c>
      <c r="CU26" s="52" t="n">
        <f aca="false">Q26+U26+Y26+AC26+AG26+AK26+AN26+AQ26+AT26+AV26+AY26+BB26+BH26+BK26+BN26+BQ26+BT26+BV26+BY26+CB26+CH26+CK26+CN26+CQ26</f>
        <v>33644.2</v>
      </c>
      <c r="CV26" s="52" t="n">
        <f aca="false">R26+V26+Z26+AD26+AH26+AL26+AO26+AR26+AW26+AZ26+BC26+BI26+BL26+BO26+BR26+BW26+BZ26+CC26+CI26+CL26+CO26+CR26</f>
        <v>11214.7333333333</v>
      </c>
      <c r="CW26" s="52" t="n">
        <f aca="false">S26+W26+AA26+AE26+AI26+AM26+AP26+AS26+AU26+AX26+BA26+BD26+BJ26+BM26+BP26+BS26+BU26+BX26+CA26+CD26+CJ26+CM26+CP26+CS26+CT26</f>
        <v>10022.851</v>
      </c>
      <c r="CX26" s="51" t="n">
        <v>0</v>
      </c>
      <c r="CY26" s="51" t="n">
        <f aca="false">CX26/12*4</f>
        <v>0</v>
      </c>
      <c r="CZ26" s="52" t="n">
        <v>0</v>
      </c>
      <c r="DA26" s="51" t="n">
        <v>0</v>
      </c>
      <c r="DB26" s="51" t="n">
        <f aca="false">DA26/12*4</f>
        <v>0</v>
      </c>
      <c r="DC26" s="51" t="n">
        <v>0</v>
      </c>
      <c r="DD26" s="51" t="n">
        <v>0</v>
      </c>
      <c r="DE26" s="51" t="n">
        <f aca="false">DD26/12*4</f>
        <v>0</v>
      </c>
      <c r="DF26" s="52" t="n">
        <v>0</v>
      </c>
      <c r="DG26" s="51" t="n">
        <v>0</v>
      </c>
      <c r="DH26" s="51" t="n">
        <f aca="false">DG26/12*4</f>
        <v>0</v>
      </c>
      <c r="DI26" s="51" t="n">
        <v>0</v>
      </c>
      <c r="DJ26" s="51" t="n">
        <v>0</v>
      </c>
      <c r="DK26" s="51" t="n">
        <f aca="false">DJ26/12*4</f>
        <v>0</v>
      </c>
      <c r="DL26" s="52" t="n">
        <v>0</v>
      </c>
      <c r="DM26" s="51" t="n">
        <v>6000</v>
      </c>
      <c r="DN26" s="51" t="n">
        <f aca="false">DM26/12*4</f>
        <v>2000</v>
      </c>
      <c r="DO26" s="51" t="n">
        <v>0</v>
      </c>
      <c r="DP26" s="51" t="n">
        <v>0</v>
      </c>
      <c r="DQ26" s="52" t="n">
        <f aca="false">CX26+DA26+DD26+DG26+DJ26+DM26</f>
        <v>6000</v>
      </c>
      <c r="DR26" s="52" t="n">
        <f aca="false">CY26+DB26+DE26+DH26+DK26+DN26</f>
        <v>2000</v>
      </c>
      <c r="DS26" s="52" t="n">
        <f aca="false">CZ26+DC26+DF26+DI26+DL26+DO26+DP26</f>
        <v>0</v>
      </c>
    </row>
    <row r="27" s="56" customFormat="true" ht="19.5" hidden="false" customHeight="true" outlineLevel="0" collapsed="false">
      <c r="A27" s="49" t="n">
        <v>18</v>
      </c>
      <c r="B27" s="50" t="s">
        <v>74</v>
      </c>
      <c r="C27" s="51" t="n">
        <v>17806.8</v>
      </c>
      <c r="D27" s="51" t="n">
        <v>0</v>
      </c>
      <c r="E27" s="52" t="n">
        <f aca="false">CU27+DQ27-DM27</f>
        <v>42909.9</v>
      </c>
      <c r="F27" s="52" t="n">
        <f aca="false">CV27+DR27-DN27</f>
        <v>14303.3</v>
      </c>
      <c r="G27" s="52" t="n">
        <f aca="false">CW27+DS27-DO27</f>
        <v>16505.639</v>
      </c>
      <c r="H27" s="52" t="n">
        <f aca="false">G27/E27*100</f>
        <v>38.4658062591616</v>
      </c>
      <c r="I27" s="52" t="n">
        <f aca="false">Q27+U27+Y27+AC27+AG27+AK27+BB27+BH27+BK27+BN27+BQ27+BT27+BY27+CB27+CH27+CK27+CQ27</f>
        <v>7220.9</v>
      </c>
      <c r="J27" s="52" t="n">
        <f aca="false">R27+V27+Z27+AD27+AH27+AL27+BC27+BI27+BL27+BO27+BR27+BZ27+CC27+CI27+CL27+CR27</f>
        <v>2406.96666666667</v>
      </c>
      <c r="K27" s="52" t="n">
        <f aca="false">S27+W27+AA27+AE27+AI27+AM27+BD27+BJ27+BM27+BP27+BS27+BU27+CA27+CD27+CJ27+CM27+CS27</f>
        <v>4609.239</v>
      </c>
      <c r="L27" s="52" t="n">
        <f aca="false">K27/I27*100</f>
        <v>63.8319184589179</v>
      </c>
      <c r="M27" s="52" t="n">
        <f aca="false">Q27+Y27</f>
        <v>1959.6</v>
      </c>
      <c r="N27" s="52" t="n">
        <f aca="false">R27+Z27</f>
        <v>653.2</v>
      </c>
      <c r="O27" s="52" t="n">
        <f aca="false">S27+AA27</f>
        <v>565.439</v>
      </c>
      <c r="P27" s="52" t="n">
        <f aca="false">O27/M27*100</f>
        <v>28.854817309655</v>
      </c>
      <c r="Q27" s="51" t="n">
        <v>192.3</v>
      </c>
      <c r="R27" s="51" t="n">
        <f aca="false">Q27/12*4</f>
        <v>64.1</v>
      </c>
      <c r="S27" s="51" t="n">
        <v>328.231</v>
      </c>
      <c r="T27" s="52" t="n">
        <f aca="false">S27/Q27*100</f>
        <v>170.686947477899</v>
      </c>
      <c r="U27" s="51" t="n">
        <v>4408.8</v>
      </c>
      <c r="V27" s="51" t="n">
        <f aca="false">U27/12*4</f>
        <v>1469.6</v>
      </c>
      <c r="W27" s="51" t="n">
        <v>3603.3</v>
      </c>
      <c r="X27" s="52" t="n">
        <f aca="false">W27/U27*100</f>
        <v>81.729722373435</v>
      </c>
      <c r="Y27" s="51" t="n">
        <v>1767.3</v>
      </c>
      <c r="Z27" s="51" t="n">
        <f aca="false">Y27/12*4</f>
        <v>589.1</v>
      </c>
      <c r="AA27" s="51" t="n">
        <v>237.208</v>
      </c>
      <c r="AB27" s="52" t="n">
        <f aca="false">AA27/Y27*100</f>
        <v>13.422056243988</v>
      </c>
      <c r="AC27" s="51" t="n">
        <v>42</v>
      </c>
      <c r="AD27" s="51" t="n">
        <f aca="false">AC27/12*4</f>
        <v>14</v>
      </c>
      <c r="AE27" s="51" t="n">
        <v>30</v>
      </c>
      <c r="AF27" s="52" t="n">
        <f aca="false">AE27/AC27*100</f>
        <v>71.4285714285714</v>
      </c>
      <c r="AG27" s="51" t="n">
        <v>0</v>
      </c>
      <c r="AH27" s="51"/>
      <c r="AI27" s="51" t="n">
        <v>0</v>
      </c>
      <c r="AJ27" s="52" t="n">
        <v>0</v>
      </c>
      <c r="AK27" s="51" t="n">
        <v>0</v>
      </c>
      <c r="AL27" s="51" t="n">
        <f aca="false">AK27/12*4</f>
        <v>0</v>
      </c>
      <c r="AM27" s="52" t="n">
        <v>0</v>
      </c>
      <c r="AN27" s="51" t="n">
        <v>0</v>
      </c>
      <c r="AO27" s="51" t="n">
        <f aca="false">AN27/12*4</f>
        <v>0</v>
      </c>
      <c r="AP27" s="51" t="n">
        <v>0</v>
      </c>
      <c r="AQ27" s="53" t="n">
        <v>35689</v>
      </c>
      <c r="AR27" s="51" t="n">
        <f aca="false">AQ27/12*4</f>
        <v>11896.3333333333</v>
      </c>
      <c r="AS27" s="51" t="n">
        <v>11896.4</v>
      </c>
      <c r="AT27" s="51" t="n">
        <v>0</v>
      </c>
      <c r="AU27" s="52" t="n">
        <v>0</v>
      </c>
      <c r="AV27" s="51" t="n">
        <v>0</v>
      </c>
      <c r="AW27" s="51" t="n">
        <f aca="false">AV27/12*4</f>
        <v>0</v>
      </c>
      <c r="AX27" s="51" t="n">
        <v>0</v>
      </c>
      <c r="AY27" s="51" t="n">
        <v>0</v>
      </c>
      <c r="AZ27" s="51" t="n">
        <f aca="false">AY27/12*4</f>
        <v>0</v>
      </c>
      <c r="BA27" s="52" t="n">
        <v>0</v>
      </c>
      <c r="BB27" s="51" t="n">
        <v>0</v>
      </c>
      <c r="BC27" s="51" t="n">
        <f aca="false">BB27/12*4</f>
        <v>0</v>
      </c>
      <c r="BD27" s="52" t="n">
        <v>0</v>
      </c>
      <c r="BE27" s="52" t="n">
        <f aca="false">BH27+BK27+BN27+BQ27</f>
        <v>530.5</v>
      </c>
      <c r="BF27" s="52" t="n">
        <f aca="false">BJ27+BM27+BP27+BS27</f>
        <v>410.5</v>
      </c>
      <c r="BG27" s="52" t="n">
        <f aca="false">BF27/BE27*100</f>
        <v>77.3798303487276</v>
      </c>
      <c r="BH27" s="51" t="n">
        <v>0</v>
      </c>
      <c r="BI27" s="51" t="n">
        <f aca="false">BH27/12*4</f>
        <v>0</v>
      </c>
      <c r="BJ27" s="51" t="n">
        <v>0</v>
      </c>
      <c r="BK27" s="51" t="n">
        <v>530.5</v>
      </c>
      <c r="BL27" s="51" t="n">
        <f aca="false">BK27/12*4</f>
        <v>176.833333333333</v>
      </c>
      <c r="BM27" s="51" t="n">
        <v>410.5</v>
      </c>
      <c r="BN27" s="51" t="n">
        <v>0</v>
      </c>
      <c r="BO27" s="51" t="n">
        <f aca="false">BN27/12*4</f>
        <v>0</v>
      </c>
      <c r="BP27" s="51" t="n">
        <v>0</v>
      </c>
      <c r="BQ27" s="51" t="n">
        <v>0</v>
      </c>
      <c r="BR27" s="51" t="n">
        <f aca="false">BQ27/12*4</f>
        <v>0</v>
      </c>
      <c r="BS27" s="51" t="n">
        <v>0</v>
      </c>
      <c r="BT27" s="52" t="n">
        <v>0</v>
      </c>
      <c r="BU27" s="52" t="n">
        <v>0</v>
      </c>
      <c r="BV27" s="51" t="n">
        <v>0</v>
      </c>
      <c r="BW27" s="51" t="n">
        <f aca="false">BV27/12*4</f>
        <v>0</v>
      </c>
      <c r="BX27" s="51" t="n">
        <v>0</v>
      </c>
      <c r="BY27" s="51" t="n">
        <v>0</v>
      </c>
      <c r="BZ27" s="51" t="n">
        <f aca="false">BY27/12*4</f>
        <v>0</v>
      </c>
      <c r="CA27" s="51" t="n">
        <v>0</v>
      </c>
      <c r="CB27" s="51" t="n">
        <v>280</v>
      </c>
      <c r="CC27" s="51" t="n">
        <f aca="false">CB27/12*4</f>
        <v>93.3333333333333</v>
      </c>
      <c r="CD27" s="51" t="n">
        <v>0</v>
      </c>
      <c r="CE27" s="51" t="n">
        <v>280</v>
      </c>
      <c r="CF27" s="51" t="n">
        <f aca="false">CE27/12*4</f>
        <v>93.3333333333333</v>
      </c>
      <c r="CG27" s="51" t="n">
        <v>0</v>
      </c>
      <c r="CH27" s="51" t="n">
        <v>0</v>
      </c>
      <c r="CI27" s="51" t="n">
        <f aca="false">CH27/12*4</f>
        <v>0</v>
      </c>
      <c r="CJ27" s="51" t="n">
        <v>0</v>
      </c>
      <c r="CK27" s="51" t="n">
        <v>0</v>
      </c>
      <c r="CL27" s="51" t="n">
        <f aca="false">CK27/12*4</f>
        <v>0</v>
      </c>
      <c r="CM27" s="51" t="n">
        <v>0</v>
      </c>
      <c r="CN27" s="51" t="n">
        <v>0</v>
      </c>
      <c r="CO27" s="51" t="n">
        <f aca="false">CN27/12*4</f>
        <v>0</v>
      </c>
      <c r="CP27" s="51" t="n">
        <v>0</v>
      </c>
      <c r="CQ27" s="51" t="n">
        <v>0</v>
      </c>
      <c r="CR27" s="51" t="n">
        <f aca="false">CQ27/12*4</f>
        <v>0</v>
      </c>
      <c r="CS27" s="51" t="n">
        <v>0</v>
      </c>
      <c r="CT27" s="51" t="n">
        <v>0</v>
      </c>
      <c r="CU27" s="52" t="n">
        <f aca="false">Q27+U27+Y27+AC27+AG27+AK27+AN27+AQ27+AT27+AV27+AY27+BB27+BH27+BK27+BN27+BQ27+BT27+BV27+BY27+CB27+CH27+CK27+CN27+CQ27</f>
        <v>42909.9</v>
      </c>
      <c r="CV27" s="52" t="n">
        <f aca="false">R27+V27+Z27+AD27+AH27+AL27+AO27+AR27+AW27+AZ27+BC27+BI27+BL27+BO27+BR27+BW27+BZ27+CC27+CI27+CL27+CO27+CR27</f>
        <v>14303.3</v>
      </c>
      <c r="CW27" s="52" t="n">
        <f aca="false">S27+W27+AA27+AE27+AI27+AM27+AP27+AS27+AU27+AX27+BA27+BD27+BJ27+BM27+BP27+BS27+BU27+BX27+CA27+CD27+CJ27+CM27+CP27+CS27+CT27</f>
        <v>16505.639</v>
      </c>
      <c r="CX27" s="51" t="n">
        <v>0</v>
      </c>
      <c r="CY27" s="51" t="n">
        <f aca="false">CX27/12*4</f>
        <v>0</v>
      </c>
      <c r="CZ27" s="52" t="n">
        <v>0</v>
      </c>
      <c r="DA27" s="51" t="n">
        <v>0</v>
      </c>
      <c r="DB27" s="51" t="n">
        <f aca="false">DA27/12*4</f>
        <v>0</v>
      </c>
      <c r="DC27" s="51" t="n">
        <v>0</v>
      </c>
      <c r="DD27" s="51" t="n">
        <v>0</v>
      </c>
      <c r="DE27" s="51" t="n">
        <f aca="false">DD27/12*4</f>
        <v>0</v>
      </c>
      <c r="DF27" s="52" t="n">
        <v>0</v>
      </c>
      <c r="DG27" s="51" t="n">
        <v>0</v>
      </c>
      <c r="DH27" s="51" t="n">
        <f aca="false">DG27/12*4</f>
        <v>0</v>
      </c>
      <c r="DI27" s="51" t="n">
        <v>0</v>
      </c>
      <c r="DJ27" s="51" t="n">
        <v>0</v>
      </c>
      <c r="DK27" s="51" t="n">
        <f aca="false">DJ27/12*4</f>
        <v>0</v>
      </c>
      <c r="DL27" s="52" t="n">
        <v>0</v>
      </c>
      <c r="DM27" s="51" t="n">
        <v>8582</v>
      </c>
      <c r="DN27" s="51" t="n">
        <f aca="false">DM27/12*4</f>
        <v>2860.66666666667</v>
      </c>
      <c r="DO27" s="51" t="n">
        <v>0</v>
      </c>
      <c r="DP27" s="51" t="n">
        <v>0</v>
      </c>
      <c r="DQ27" s="52" t="n">
        <f aca="false">CX27+DA27+DD27+DG27+DJ27+DM27</f>
        <v>8582</v>
      </c>
      <c r="DR27" s="52" t="n">
        <f aca="false">CY27+DB27+DE27+DH27+DK27+DN27</f>
        <v>2860.66666666667</v>
      </c>
      <c r="DS27" s="52" t="n">
        <f aca="false">CZ27+DC27+DF27+DI27+DL27+DO27+DP27</f>
        <v>0</v>
      </c>
    </row>
    <row r="28" s="56" customFormat="true" ht="19.5" hidden="false" customHeight="true" outlineLevel="0" collapsed="false">
      <c r="A28" s="49" t="n">
        <v>19</v>
      </c>
      <c r="B28" s="50" t="s">
        <v>75</v>
      </c>
      <c r="C28" s="51" t="n">
        <v>17120.1</v>
      </c>
      <c r="D28" s="51" t="n">
        <v>0</v>
      </c>
      <c r="E28" s="52" t="n">
        <f aca="false">CU28+DQ28-DM28</f>
        <v>115897.4</v>
      </c>
      <c r="F28" s="52" t="n">
        <f aca="false">CV28+DR28-DN28</f>
        <v>38632.4666666667</v>
      </c>
      <c r="G28" s="52" t="n">
        <f aca="false">CW28+DS28-DO28</f>
        <v>35739.935</v>
      </c>
      <c r="H28" s="52" t="n">
        <f aca="false">G28/E28*100</f>
        <v>30.8375640868561</v>
      </c>
      <c r="I28" s="52" t="n">
        <f aca="false">Q28+U28+Y28+AC28+AG28+AK28+BB28+BH28+BK28+BN28+BQ28+BT28+BY28+CB28+CH28+CK28+CQ28</f>
        <v>37854.6</v>
      </c>
      <c r="J28" s="52" t="n">
        <f aca="false">R28+V28+Z28+AD28+AH28+AL28+BC28+BI28+BL28+BO28+BR28+BZ28+CC28+CI28+CL28+CR28</f>
        <v>12618.2</v>
      </c>
      <c r="K28" s="52" t="n">
        <f aca="false">S28+W28+AA28+AE28+AI28+AM28+BD28+BJ28+BM28+BP28+BS28+BU28+CA28+CD28+CJ28+CM28+CS28</f>
        <v>9851.335</v>
      </c>
      <c r="L28" s="52" t="n">
        <f aca="false">K28/I28*100</f>
        <v>26.0241423763558</v>
      </c>
      <c r="M28" s="52" t="n">
        <f aca="false">Q28+Y28</f>
        <v>19528.4</v>
      </c>
      <c r="N28" s="52" t="n">
        <f aca="false">R28+Z28</f>
        <v>6509.46666666667</v>
      </c>
      <c r="O28" s="52" t="n">
        <f aca="false">S28+AA28</f>
        <v>5483.134</v>
      </c>
      <c r="P28" s="52" t="n">
        <f aca="false">O28/M28*100</f>
        <v>28.0777431842855</v>
      </c>
      <c r="Q28" s="51" t="n">
        <v>7300</v>
      </c>
      <c r="R28" s="51" t="n">
        <f aca="false">Q28/12*4</f>
        <v>2433.33333333333</v>
      </c>
      <c r="S28" s="51" t="n">
        <v>1969.6</v>
      </c>
      <c r="T28" s="52" t="n">
        <f aca="false">S28/Q28*100</f>
        <v>26.9808219178082</v>
      </c>
      <c r="U28" s="51" t="n">
        <v>7470.2</v>
      </c>
      <c r="V28" s="51" t="n">
        <f aca="false">U28/12*4</f>
        <v>2490.06666666667</v>
      </c>
      <c r="W28" s="51" t="n">
        <v>1636.801</v>
      </c>
      <c r="X28" s="52" t="n">
        <f aca="false">W28/U28*100</f>
        <v>21.91107333137</v>
      </c>
      <c r="Y28" s="51" t="n">
        <v>12228.4</v>
      </c>
      <c r="Z28" s="51" t="n">
        <f aca="false">Y28/12*4</f>
        <v>4076.13333333333</v>
      </c>
      <c r="AA28" s="51" t="n">
        <v>3513.534</v>
      </c>
      <c r="AB28" s="52" t="n">
        <f aca="false">AA28/Y28*100</f>
        <v>28.7325733538321</v>
      </c>
      <c r="AC28" s="51" t="n">
        <v>480</v>
      </c>
      <c r="AD28" s="51" t="n">
        <f aca="false">AC28/12*4</f>
        <v>160</v>
      </c>
      <c r="AE28" s="51" t="n">
        <v>320</v>
      </c>
      <c r="AF28" s="52" t="n">
        <f aca="false">AE28/AC28*100</f>
        <v>66.6666666666667</v>
      </c>
      <c r="AG28" s="51" t="n">
        <v>0</v>
      </c>
      <c r="AH28" s="51"/>
      <c r="AI28" s="51" t="n">
        <v>0</v>
      </c>
      <c r="AJ28" s="52" t="n">
        <v>0</v>
      </c>
      <c r="AK28" s="51" t="n">
        <v>0</v>
      </c>
      <c r="AL28" s="51" t="n">
        <f aca="false">AK28/12*4</f>
        <v>0</v>
      </c>
      <c r="AM28" s="52" t="n">
        <v>0</v>
      </c>
      <c r="AN28" s="51" t="n">
        <v>0</v>
      </c>
      <c r="AO28" s="51" t="n">
        <f aca="false">AN28/12*4</f>
        <v>0</v>
      </c>
      <c r="AP28" s="51" t="n">
        <v>0</v>
      </c>
      <c r="AQ28" s="53" t="n">
        <v>76175.8</v>
      </c>
      <c r="AR28" s="51" t="n">
        <f aca="false">AQ28/12*4</f>
        <v>25391.9333333333</v>
      </c>
      <c r="AS28" s="51" t="n">
        <v>25392</v>
      </c>
      <c r="AT28" s="51" t="n">
        <v>0</v>
      </c>
      <c r="AU28" s="52" t="n">
        <v>0</v>
      </c>
      <c r="AV28" s="51" t="n">
        <v>1867</v>
      </c>
      <c r="AW28" s="51" t="n">
        <f aca="false">AV28/12*4</f>
        <v>622.333333333333</v>
      </c>
      <c r="AX28" s="51" t="n">
        <v>496.6</v>
      </c>
      <c r="AY28" s="51" t="n">
        <v>0</v>
      </c>
      <c r="AZ28" s="51" t="n">
        <f aca="false">AY28/12*4</f>
        <v>0</v>
      </c>
      <c r="BA28" s="52" t="n">
        <v>0</v>
      </c>
      <c r="BB28" s="51" t="n">
        <v>0</v>
      </c>
      <c r="BC28" s="51" t="n">
        <f aca="false">BB28/12*4</f>
        <v>0</v>
      </c>
      <c r="BD28" s="52" t="n">
        <v>0</v>
      </c>
      <c r="BE28" s="52" t="n">
        <f aca="false">BH28+BK28+BN28+BQ28</f>
        <v>376</v>
      </c>
      <c r="BF28" s="52" t="n">
        <f aca="false">BJ28+BM28+BP28+BS28</f>
        <v>87</v>
      </c>
      <c r="BG28" s="52" t="n">
        <f aca="false">BF28/BE28*100</f>
        <v>23.1382978723404</v>
      </c>
      <c r="BH28" s="51" t="n">
        <v>0</v>
      </c>
      <c r="BI28" s="51" t="n">
        <f aca="false">BH28/12*4</f>
        <v>0</v>
      </c>
      <c r="BJ28" s="51" t="n">
        <v>0</v>
      </c>
      <c r="BK28" s="51" t="n">
        <v>376</v>
      </c>
      <c r="BL28" s="51" t="n">
        <f aca="false">BK28/12*4</f>
        <v>125.333333333333</v>
      </c>
      <c r="BM28" s="51" t="n">
        <v>87</v>
      </c>
      <c r="BN28" s="51" t="n">
        <v>0</v>
      </c>
      <c r="BO28" s="51" t="n">
        <f aca="false">BN28/12*4</f>
        <v>0</v>
      </c>
      <c r="BP28" s="51" t="n">
        <v>0</v>
      </c>
      <c r="BQ28" s="51" t="n">
        <v>0</v>
      </c>
      <c r="BR28" s="51" t="n">
        <f aca="false">BQ28/12*4</f>
        <v>0</v>
      </c>
      <c r="BS28" s="51" t="n">
        <v>0</v>
      </c>
      <c r="BT28" s="52" t="n">
        <v>0</v>
      </c>
      <c r="BU28" s="52" t="n">
        <v>0</v>
      </c>
      <c r="BV28" s="51" t="n">
        <v>0</v>
      </c>
      <c r="BW28" s="51" t="n">
        <f aca="false">BV28/12*4</f>
        <v>0</v>
      </c>
      <c r="BX28" s="51" t="n">
        <v>0</v>
      </c>
      <c r="BY28" s="51" t="n">
        <v>0</v>
      </c>
      <c r="BZ28" s="51" t="n">
        <f aca="false">BY28/12*4</f>
        <v>0</v>
      </c>
      <c r="CA28" s="51" t="n">
        <v>0</v>
      </c>
      <c r="CB28" s="51" t="n">
        <v>10000</v>
      </c>
      <c r="CC28" s="51" t="n">
        <f aca="false">CB28/12*4</f>
        <v>3333.33333333333</v>
      </c>
      <c r="CD28" s="51" t="n">
        <v>2324.4</v>
      </c>
      <c r="CE28" s="51" t="n">
        <v>3000</v>
      </c>
      <c r="CF28" s="51" t="n">
        <f aca="false">CE28/12*4</f>
        <v>1000</v>
      </c>
      <c r="CG28" s="51" t="n">
        <v>458.6</v>
      </c>
      <c r="CH28" s="51" t="n">
        <v>0</v>
      </c>
      <c r="CI28" s="51" t="n">
        <f aca="false">CH28/12*4</f>
        <v>0</v>
      </c>
      <c r="CJ28" s="51" t="n">
        <v>0</v>
      </c>
      <c r="CK28" s="51" t="n">
        <v>0</v>
      </c>
      <c r="CL28" s="51" t="n">
        <f aca="false">CK28/12*4</f>
        <v>0</v>
      </c>
      <c r="CM28" s="51" t="n">
        <v>0</v>
      </c>
      <c r="CN28" s="51" t="n">
        <v>0</v>
      </c>
      <c r="CO28" s="51" t="n">
        <f aca="false">CN28/12*4</f>
        <v>0</v>
      </c>
      <c r="CP28" s="51" t="n">
        <v>0</v>
      </c>
      <c r="CQ28" s="51" t="n">
        <v>0</v>
      </c>
      <c r="CR28" s="51" t="n">
        <f aca="false">CQ28/12*4</f>
        <v>0</v>
      </c>
      <c r="CS28" s="51" t="n">
        <v>0</v>
      </c>
      <c r="CT28" s="51" t="n">
        <v>0</v>
      </c>
      <c r="CU28" s="52" t="n">
        <f aca="false">Q28+U28+Y28+AC28+AG28+AK28+AN28+AQ28+AT28+AV28+AY28+BB28+BH28+BK28+BN28+BQ28+BT28+BV28+BY28+CB28+CH28+CK28+CN28+CQ28</f>
        <v>115897.4</v>
      </c>
      <c r="CV28" s="52" t="n">
        <f aca="false">R28+V28+Z28+AD28+AH28+AL28+AO28+AR28+AW28+AZ28+BC28+BI28+BL28+BO28+BR28+BW28+BZ28+CC28+CI28+CL28+CO28+CR28</f>
        <v>38632.4666666667</v>
      </c>
      <c r="CW28" s="52" t="n">
        <f aca="false">S28+W28+AA28+AE28+AI28+AM28+AP28+AS28+AU28+AX28+BA28+BD28+BJ28+BM28+BP28+BS28+BU28+BX28+CA28+CD28+CJ28+CM28+CP28+CS28+CT28</f>
        <v>35739.935</v>
      </c>
      <c r="CX28" s="51" t="n">
        <v>0</v>
      </c>
      <c r="CY28" s="51" t="n">
        <f aca="false">CX28/12*4</f>
        <v>0</v>
      </c>
      <c r="CZ28" s="52" t="n">
        <v>0</v>
      </c>
      <c r="DA28" s="51" t="n">
        <v>0</v>
      </c>
      <c r="DB28" s="51" t="n">
        <f aca="false">DA28/12*4</f>
        <v>0</v>
      </c>
      <c r="DC28" s="51" t="n">
        <v>0</v>
      </c>
      <c r="DD28" s="51" t="n">
        <v>0</v>
      </c>
      <c r="DE28" s="51" t="n">
        <f aca="false">DD28/12*4</f>
        <v>0</v>
      </c>
      <c r="DF28" s="52" t="n">
        <v>0</v>
      </c>
      <c r="DG28" s="51" t="n">
        <v>0</v>
      </c>
      <c r="DH28" s="51" t="n">
        <f aca="false">DG28/12*4</f>
        <v>0</v>
      </c>
      <c r="DI28" s="51" t="n">
        <v>0</v>
      </c>
      <c r="DJ28" s="51" t="n">
        <v>0</v>
      </c>
      <c r="DK28" s="51" t="n">
        <f aca="false">DJ28/12*4</f>
        <v>0</v>
      </c>
      <c r="DL28" s="52" t="n">
        <v>0</v>
      </c>
      <c r="DM28" s="51" t="n">
        <v>6000</v>
      </c>
      <c r="DN28" s="51" t="n">
        <f aca="false">DM28/12*4</f>
        <v>2000</v>
      </c>
      <c r="DO28" s="51" t="n">
        <v>0</v>
      </c>
      <c r="DP28" s="51" t="n">
        <v>0</v>
      </c>
      <c r="DQ28" s="52" t="n">
        <f aca="false">CX28+DA28+DD28+DG28+DJ28+DM28</f>
        <v>6000</v>
      </c>
      <c r="DR28" s="52" t="n">
        <f aca="false">CY28+DB28+DE28+DH28+DK28+DN28</f>
        <v>2000</v>
      </c>
      <c r="DS28" s="52" t="n">
        <f aca="false">CZ28+DC28+DF28+DI28+DL28+DO28+DP28</f>
        <v>0</v>
      </c>
    </row>
    <row r="29" s="56" customFormat="true" ht="19.5" hidden="false" customHeight="true" outlineLevel="0" collapsed="false">
      <c r="A29" s="49" t="n">
        <v>20</v>
      </c>
      <c r="B29" s="50" t="s">
        <v>76</v>
      </c>
      <c r="C29" s="51" t="n">
        <v>6344.4</v>
      </c>
      <c r="D29" s="51" t="n">
        <v>0</v>
      </c>
      <c r="E29" s="52" t="n">
        <f aca="false">CU29+DQ29-DM29</f>
        <v>26183.6</v>
      </c>
      <c r="F29" s="52" t="n">
        <f aca="false">CV29+DR29-DN29</f>
        <v>8727.86666666667</v>
      </c>
      <c r="G29" s="52" t="n">
        <f aca="false">CW29+DS29-DO29</f>
        <v>8791.577</v>
      </c>
      <c r="H29" s="52" t="n">
        <f aca="false">G29/E29*100</f>
        <v>33.5766548526559</v>
      </c>
      <c r="I29" s="52" t="n">
        <f aca="false">Q29+U29+Y29+AC29+AG29+AK29+BB29+BH29+BK29+BN29+BQ29+BT29+BY29+CB29+CH29+CK29+CQ29</f>
        <v>7010.7</v>
      </c>
      <c r="J29" s="52" t="n">
        <f aca="false">R29+V29+Z29+AD29+AH29+AL29+BC29+BI29+BL29+BO29+BR29+BZ29+CC29+CI29+CL29+CR29</f>
        <v>2336.9</v>
      </c>
      <c r="K29" s="52" t="n">
        <f aca="false">S29+W29+AA29+AE29+AI29+AM29+BD29+BJ29+BM29+BP29+BS29+BU29+CA29+CD29+CJ29+CM29+CS29</f>
        <v>2200.577</v>
      </c>
      <c r="L29" s="52" t="n">
        <f aca="false">K29/I29*100</f>
        <v>31.3888342105639</v>
      </c>
      <c r="M29" s="52" t="n">
        <f aca="false">Q29+Y29</f>
        <v>3780</v>
      </c>
      <c r="N29" s="52" t="n">
        <f aca="false">R29+Z29</f>
        <v>1260</v>
      </c>
      <c r="O29" s="52" t="n">
        <f aca="false">S29+AA29</f>
        <v>1203.409</v>
      </c>
      <c r="P29" s="52" t="n">
        <f aca="false">O29/M29*100</f>
        <v>31.8362169312169</v>
      </c>
      <c r="Q29" s="51" t="n">
        <v>580</v>
      </c>
      <c r="R29" s="51" t="n">
        <f aca="false">Q29/12*4</f>
        <v>193.333333333333</v>
      </c>
      <c r="S29" s="51" t="n">
        <v>147.409</v>
      </c>
      <c r="T29" s="52" t="n">
        <f aca="false">S29/Q29*100</f>
        <v>25.4153448275862</v>
      </c>
      <c r="U29" s="51" t="n">
        <v>1450</v>
      </c>
      <c r="V29" s="51" t="n">
        <f aca="false">U29/12*4</f>
        <v>483.333333333333</v>
      </c>
      <c r="W29" s="51" t="n">
        <v>468.35</v>
      </c>
      <c r="X29" s="52" t="n">
        <f aca="false">W29/U29*100</f>
        <v>32.3</v>
      </c>
      <c r="Y29" s="51" t="n">
        <v>3200</v>
      </c>
      <c r="Z29" s="51" t="n">
        <f aca="false">Y29/12*4</f>
        <v>1066.66666666667</v>
      </c>
      <c r="AA29" s="51" t="n">
        <v>1056</v>
      </c>
      <c r="AB29" s="52" t="n">
        <f aca="false">AA29/Y29*100</f>
        <v>33</v>
      </c>
      <c r="AC29" s="51" t="n">
        <v>60</v>
      </c>
      <c r="AD29" s="51" t="n">
        <f aca="false">AC29/12*4</f>
        <v>20</v>
      </c>
      <c r="AE29" s="51" t="n">
        <v>68</v>
      </c>
      <c r="AF29" s="52" t="n">
        <f aca="false">AE29/AC29*100</f>
        <v>113.333333333333</v>
      </c>
      <c r="AG29" s="51" t="n">
        <v>0</v>
      </c>
      <c r="AH29" s="51"/>
      <c r="AI29" s="51" t="n">
        <v>0</v>
      </c>
      <c r="AJ29" s="52" t="n">
        <v>0</v>
      </c>
      <c r="AK29" s="51" t="n">
        <v>0</v>
      </c>
      <c r="AL29" s="51" t="n">
        <f aca="false">AK29/12*4</f>
        <v>0</v>
      </c>
      <c r="AM29" s="52" t="n">
        <v>0</v>
      </c>
      <c r="AN29" s="51" t="n">
        <v>0</v>
      </c>
      <c r="AO29" s="51" t="n">
        <f aca="false">AN29/12*4</f>
        <v>0</v>
      </c>
      <c r="AP29" s="51" t="n">
        <v>0</v>
      </c>
      <c r="AQ29" s="53" t="n">
        <v>19172.9</v>
      </c>
      <c r="AR29" s="51" t="n">
        <f aca="false">AQ29/12*4</f>
        <v>6390.96666666667</v>
      </c>
      <c r="AS29" s="51" t="n">
        <v>6591</v>
      </c>
      <c r="AT29" s="51" t="n">
        <v>0</v>
      </c>
      <c r="AU29" s="52" t="n">
        <v>0</v>
      </c>
      <c r="AV29" s="51" t="n">
        <v>0</v>
      </c>
      <c r="AW29" s="51" t="n">
        <f aca="false">AV29/12*4</f>
        <v>0</v>
      </c>
      <c r="AX29" s="51" t="n">
        <v>0</v>
      </c>
      <c r="AY29" s="51" t="n">
        <v>0</v>
      </c>
      <c r="AZ29" s="51" t="n">
        <f aca="false">AY29/12*4</f>
        <v>0</v>
      </c>
      <c r="BA29" s="52" t="n">
        <v>0</v>
      </c>
      <c r="BB29" s="51" t="n">
        <v>0</v>
      </c>
      <c r="BC29" s="51" t="n">
        <f aca="false">BB29/12*4</f>
        <v>0</v>
      </c>
      <c r="BD29" s="52" t="n">
        <v>0</v>
      </c>
      <c r="BE29" s="52" t="n">
        <f aca="false">BH29+BK29+BN29+BQ29</f>
        <v>990.7</v>
      </c>
      <c r="BF29" s="52" t="n">
        <f aca="false">BJ29+BM29+BP29+BS29</f>
        <v>290.218</v>
      </c>
      <c r="BG29" s="52" t="n">
        <f aca="false">BF29/BE29*100</f>
        <v>29.2942363985061</v>
      </c>
      <c r="BH29" s="51" t="n">
        <v>990.7</v>
      </c>
      <c r="BI29" s="51" t="n">
        <f aca="false">BH29/12*4</f>
        <v>330.233333333333</v>
      </c>
      <c r="BJ29" s="51" t="n">
        <v>289.834</v>
      </c>
      <c r="BK29" s="51" t="n">
        <v>0</v>
      </c>
      <c r="BL29" s="51" t="n">
        <f aca="false">BK29/12*4</f>
        <v>0</v>
      </c>
      <c r="BM29" s="51" t="n">
        <v>0.384</v>
      </c>
      <c r="BN29" s="51" t="n">
        <v>0</v>
      </c>
      <c r="BO29" s="51" t="n">
        <f aca="false">BN29/12*4</f>
        <v>0</v>
      </c>
      <c r="BP29" s="51" t="n">
        <v>0</v>
      </c>
      <c r="BQ29" s="51" t="n">
        <v>0</v>
      </c>
      <c r="BR29" s="51" t="n">
        <f aca="false">BQ29/12*4</f>
        <v>0</v>
      </c>
      <c r="BS29" s="51" t="n">
        <v>0</v>
      </c>
      <c r="BT29" s="52" t="n">
        <v>0</v>
      </c>
      <c r="BU29" s="52" t="n">
        <v>0</v>
      </c>
      <c r="BV29" s="51" t="n">
        <v>0</v>
      </c>
      <c r="BW29" s="51" t="n">
        <f aca="false">BV29/12*4</f>
        <v>0</v>
      </c>
      <c r="BX29" s="51" t="n">
        <v>0</v>
      </c>
      <c r="BY29" s="51" t="n">
        <v>0</v>
      </c>
      <c r="BZ29" s="51" t="n">
        <f aca="false">BY29/12*4</f>
        <v>0</v>
      </c>
      <c r="CA29" s="51" t="n">
        <v>0</v>
      </c>
      <c r="CB29" s="51" t="n">
        <v>530</v>
      </c>
      <c r="CC29" s="51" t="n">
        <f aca="false">CB29/12*4</f>
        <v>176.666666666667</v>
      </c>
      <c r="CD29" s="51" t="n">
        <v>170.6</v>
      </c>
      <c r="CE29" s="51" t="n">
        <v>530</v>
      </c>
      <c r="CF29" s="51" t="n">
        <f aca="false">CE29/12*4</f>
        <v>176.666666666667</v>
      </c>
      <c r="CG29" s="51" t="n">
        <v>170.6</v>
      </c>
      <c r="CH29" s="51" t="n">
        <v>0</v>
      </c>
      <c r="CI29" s="51" t="n">
        <f aca="false">CH29/12*4</f>
        <v>0</v>
      </c>
      <c r="CJ29" s="51" t="n">
        <v>0</v>
      </c>
      <c r="CK29" s="51" t="n">
        <v>0</v>
      </c>
      <c r="CL29" s="51" t="n">
        <f aca="false">CK29/12*4</f>
        <v>0</v>
      </c>
      <c r="CM29" s="51" t="n">
        <v>0</v>
      </c>
      <c r="CN29" s="51" t="n">
        <v>0</v>
      </c>
      <c r="CO29" s="51" t="n">
        <f aca="false">CN29/12*4</f>
        <v>0</v>
      </c>
      <c r="CP29" s="51" t="n">
        <v>0</v>
      </c>
      <c r="CQ29" s="51" t="n">
        <v>200</v>
      </c>
      <c r="CR29" s="51" t="n">
        <f aca="false">CQ29/12*4</f>
        <v>66.6666666666667</v>
      </c>
      <c r="CS29" s="51" t="n">
        <v>0</v>
      </c>
      <c r="CT29" s="51" t="n">
        <v>0</v>
      </c>
      <c r="CU29" s="52" t="n">
        <f aca="false">Q29+U29+Y29+AC29+AG29+AK29+AN29+AQ29+AT29+AV29+AY29+BB29+BH29+BK29+BN29+BQ29+BT29+BV29+BY29+CB29+CH29+CK29+CN29+CQ29</f>
        <v>26183.6</v>
      </c>
      <c r="CV29" s="52" t="n">
        <f aca="false">R29+V29+Z29+AD29+AH29+AL29+AO29+AR29+AW29+AZ29+BC29+BI29+BL29+BO29+BR29+BW29+BZ29+CC29+CI29+CL29+CO29+CR29</f>
        <v>8727.86666666667</v>
      </c>
      <c r="CW29" s="52" t="n">
        <f aca="false">S29+W29+AA29+AE29+AI29+AM29+AP29+AS29+AU29+AX29+BA29+BD29+BJ29+BM29+BP29+BS29+BU29+BX29+CA29+CD29+CJ29+CM29+CP29+CS29+CT29</f>
        <v>8791.577</v>
      </c>
      <c r="CX29" s="51" t="n">
        <v>0</v>
      </c>
      <c r="CY29" s="51" t="n">
        <f aca="false">CX29/12*4</f>
        <v>0</v>
      </c>
      <c r="CZ29" s="52" t="n">
        <v>0</v>
      </c>
      <c r="DA29" s="51" t="n">
        <v>0</v>
      </c>
      <c r="DB29" s="51" t="n">
        <f aca="false">DA29/12*4</f>
        <v>0</v>
      </c>
      <c r="DC29" s="51" t="n">
        <v>0</v>
      </c>
      <c r="DD29" s="51" t="n">
        <v>0</v>
      </c>
      <c r="DE29" s="51" t="n">
        <f aca="false">DD29/12*4</f>
        <v>0</v>
      </c>
      <c r="DF29" s="52" t="n">
        <v>0</v>
      </c>
      <c r="DG29" s="51" t="n">
        <v>0</v>
      </c>
      <c r="DH29" s="51" t="n">
        <f aca="false">DG29/12*4</f>
        <v>0</v>
      </c>
      <c r="DI29" s="51" t="n">
        <v>0</v>
      </c>
      <c r="DJ29" s="51" t="n">
        <v>0</v>
      </c>
      <c r="DK29" s="51" t="n">
        <f aca="false">DJ29/12*4</f>
        <v>0</v>
      </c>
      <c r="DL29" s="52" t="n">
        <v>0</v>
      </c>
      <c r="DM29" s="51" t="n">
        <v>1260</v>
      </c>
      <c r="DN29" s="51" t="n">
        <f aca="false">DM29/12*4</f>
        <v>420</v>
      </c>
      <c r="DO29" s="51" t="n">
        <v>0</v>
      </c>
      <c r="DP29" s="51" t="n">
        <v>0</v>
      </c>
      <c r="DQ29" s="52" t="n">
        <f aca="false">CX29+DA29+DD29+DG29+DJ29+DM29</f>
        <v>1260</v>
      </c>
      <c r="DR29" s="52" t="n">
        <f aca="false">CY29+DB29+DE29+DH29+DK29+DN29</f>
        <v>420</v>
      </c>
      <c r="DS29" s="52" t="n">
        <f aca="false">CZ29+DC29+DF29+DI29+DL29+DO29+DP29</f>
        <v>0</v>
      </c>
    </row>
    <row r="30" s="56" customFormat="true" ht="19.5" hidden="false" customHeight="true" outlineLevel="0" collapsed="false">
      <c r="A30" s="49" t="n">
        <v>21</v>
      </c>
      <c r="B30" s="50" t="s">
        <v>77</v>
      </c>
      <c r="C30" s="51" t="n">
        <v>10793.5</v>
      </c>
      <c r="D30" s="51" t="n">
        <v>0</v>
      </c>
      <c r="E30" s="52" t="n">
        <f aca="false">CU30+DQ30-DM30</f>
        <v>98270.4</v>
      </c>
      <c r="F30" s="52" t="n">
        <f aca="false">CV30+DR30-DN30</f>
        <v>32756.8</v>
      </c>
      <c r="G30" s="52" t="n">
        <f aca="false">CW30+DS30-DO30</f>
        <v>29726.4725</v>
      </c>
      <c r="H30" s="52" t="n">
        <f aca="false">G30/E30*100</f>
        <v>30.2496708062652</v>
      </c>
      <c r="I30" s="52" t="n">
        <f aca="false">Q30+U30+Y30+AC30+AG30+AK30+BB30+BH30+BK30+BN30+BQ30+BT30+BY30+CB30+CH30+CK30+CQ30</f>
        <v>32850</v>
      </c>
      <c r="J30" s="52" t="n">
        <f aca="false">R30+V30+Z30+AD30+AH30+AL30+BC30+BI30+BL30+BO30+BR30+BZ30+CC30+CI30+CL30+CR30</f>
        <v>10950</v>
      </c>
      <c r="K30" s="52" t="n">
        <f aca="false">S30+W30+AA30+AE30+AI30+AM30+BD30+BJ30+BM30+BP30+BS30+BU30+CA30+CD30+CJ30+CM30+CS30</f>
        <v>7919.6725</v>
      </c>
      <c r="L30" s="52" t="n">
        <f aca="false">K30/I30*100</f>
        <v>24.1085920852359</v>
      </c>
      <c r="M30" s="52" t="n">
        <f aca="false">Q30+Y30</f>
        <v>7800</v>
      </c>
      <c r="N30" s="52" t="n">
        <f aca="false">R30+Z30</f>
        <v>2600</v>
      </c>
      <c r="O30" s="52" t="n">
        <f aca="false">S30+AA30</f>
        <v>1945.306</v>
      </c>
      <c r="P30" s="52" t="n">
        <f aca="false">O30/M30*100</f>
        <v>24.9398205128205</v>
      </c>
      <c r="Q30" s="51" t="n">
        <v>1200</v>
      </c>
      <c r="R30" s="51" t="n">
        <f aca="false">Q30/12*4</f>
        <v>400</v>
      </c>
      <c r="S30" s="51" t="n">
        <v>414.106</v>
      </c>
      <c r="T30" s="52" t="n">
        <f aca="false">S30/Q30*100</f>
        <v>34.5088333333333</v>
      </c>
      <c r="U30" s="51" t="n">
        <v>11400</v>
      </c>
      <c r="V30" s="51" t="n">
        <f aca="false">U30/12*4</f>
        <v>3800</v>
      </c>
      <c r="W30" s="51" t="n">
        <v>3491.0065</v>
      </c>
      <c r="X30" s="52" t="n">
        <f aca="false">W30/U30*100</f>
        <v>30.6228640350877</v>
      </c>
      <c r="Y30" s="51" t="n">
        <v>6600</v>
      </c>
      <c r="Z30" s="51" t="n">
        <f aca="false">Y30/12*4</f>
        <v>2200</v>
      </c>
      <c r="AA30" s="51" t="n">
        <v>1531.2</v>
      </c>
      <c r="AB30" s="52" t="n">
        <f aca="false">AA30/Y30*100</f>
        <v>23.2</v>
      </c>
      <c r="AC30" s="51" t="n">
        <v>900</v>
      </c>
      <c r="AD30" s="51" t="n">
        <f aca="false">AC30/12*4</f>
        <v>300</v>
      </c>
      <c r="AE30" s="51" t="n">
        <v>149</v>
      </c>
      <c r="AF30" s="52" t="n">
        <f aca="false">AE30/AC30*100</f>
        <v>16.5555555555556</v>
      </c>
      <c r="AG30" s="51" t="n">
        <v>0</v>
      </c>
      <c r="AH30" s="51"/>
      <c r="AI30" s="51" t="n">
        <v>0</v>
      </c>
      <c r="AJ30" s="52" t="n">
        <v>0</v>
      </c>
      <c r="AK30" s="51" t="n">
        <v>0</v>
      </c>
      <c r="AL30" s="51" t="n">
        <f aca="false">AK30/12*4</f>
        <v>0</v>
      </c>
      <c r="AM30" s="52" t="n">
        <v>0</v>
      </c>
      <c r="AN30" s="51" t="n">
        <v>0</v>
      </c>
      <c r="AO30" s="51" t="n">
        <f aca="false">AN30/12*4</f>
        <v>0</v>
      </c>
      <c r="AP30" s="51" t="n">
        <v>0</v>
      </c>
      <c r="AQ30" s="53" t="n">
        <v>65420.4</v>
      </c>
      <c r="AR30" s="51" t="n">
        <f aca="false">AQ30/12*4</f>
        <v>21806.8</v>
      </c>
      <c r="AS30" s="51" t="n">
        <v>21806.8</v>
      </c>
      <c r="AT30" s="51" t="n">
        <v>0</v>
      </c>
      <c r="AU30" s="52" t="n">
        <v>0</v>
      </c>
      <c r="AV30" s="51" t="n">
        <v>0</v>
      </c>
      <c r="AW30" s="51" t="n">
        <f aca="false">AV30/12*4</f>
        <v>0</v>
      </c>
      <c r="AX30" s="51" t="n">
        <v>0</v>
      </c>
      <c r="AY30" s="51" t="n">
        <v>0</v>
      </c>
      <c r="AZ30" s="51" t="n">
        <f aca="false">AY30/12*4</f>
        <v>0</v>
      </c>
      <c r="BA30" s="52" t="n">
        <v>0</v>
      </c>
      <c r="BB30" s="51" t="n">
        <v>0</v>
      </c>
      <c r="BC30" s="51" t="n">
        <f aca="false">BB30/12*4</f>
        <v>0</v>
      </c>
      <c r="BD30" s="52" t="n">
        <v>0</v>
      </c>
      <c r="BE30" s="52" t="n">
        <f aca="false">BH30+BK30+BN30+BQ30</f>
        <v>3800</v>
      </c>
      <c r="BF30" s="52" t="n">
        <f aca="false">BJ30+BM30+BP30+BS30</f>
        <v>717.5</v>
      </c>
      <c r="BG30" s="52" t="n">
        <f aca="false">BF30/BE30*100</f>
        <v>18.8815789473684</v>
      </c>
      <c r="BH30" s="51" t="n">
        <v>3800</v>
      </c>
      <c r="BI30" s="51" t="n">
        <f aca="false">BH30/12*4</f>
        <v>1266.66666666667</v>
      </c>
      <c r="BJ30" s="51" t="n">
        <v>717.5</v>
      </c>
      <c r="BK30" s="51" t="n">
        <v>0</v>
      </c>
      <c r="BL30" s="51" t="n">
        <f aca="false">BK30/12*4</f>
        <v>0</v>
      </c>
      <c r="BM30" s="51" t="n">
        <v>0</v>
      </c>
      <c r="BN30" s="51" t="n">
        <v>0</v>
      </c>
      <c r="BO30" s="51" t="n">
        <f aca="false">BN30/12*4</f>
        <v>0</v>
      </c>
      <c r="BP30" s="51" t="n">
        <v>0</v>
      </c>
      <c r="BQ30" s="51" t="n">
        <v>0</v>
      </c>
      <c r="BR30" s="51" t="n">
        <f aca="false">BQ30/12*4</f>
        <v>0</v>
      </c>
      <c r="BS30" s="51" t="n">
        <v>0</v>
      </c>
      <c r="BT30" s="52" t="n">
        <v>0</v>
      </c>
      <c r="BU30" s="52" t="n">
        <v>0</v>
      </c>
      <c r="BV30" s="51" t="n">
        <v>0</v>
      </c>
      <c r="BW30" s="51" t="n">
        <f aca="false">BV30/12*4</f>
        <v>0</v>
      </c>
      <c r="BX30" s="51" t="n">
        <v>0</v>
      </c>
      <c r="BY30" s="51" t="n">
        <v>0</v>
      </c>
      <c r="BZ30" s="51" t="n">
        <f aca="false">BY30/12*4</f>
        <v>0</v>
      </c>
      <c r="CA30" s="51" t="n">
        <v>0</v>
      </c>
      <c r="CB30" s="51" t="n">
        <v>8750</v>
      </c>
      <c r="CC30" s="51" t="n">
        <f aca="false">CB30/12*4</f>
        <v>2916.66666666667</v>
      </c>
      <c r="CD30" s="51" t="n">
        <v>1610.8</v>
      </c>
      <c r="CE30" s="51" t="n">
        <v>2150</v>
      </c>
      <c r="CF30" s="51" t="n">
        <f aca="false">CE30/12*4</f>
        <v>716.666666666667</v>
      </c>
      <c r="CG30" s="51" t="n">
        <v>513.1</v>
      </c>
      <c r="CH30" s="51" t="n">
        <v>200</v>
      </c>
      <c r="CI30" s="51" t="n">
        <f aca="false">CH30/12*4</f>
        <v>66.6666666666667</v>
      </c>
      <c r="CJ30" s="51" t="n">
        <v>6.06</v>
      </c>
      <c r="CK30" s="51" t="n">
        <v>0</v>
      </c>
      <c r="CL30" s="51" t="n">
        <f aca="false">CK30/12*4</f>
        <v>0</v>
      </c>
      <c r="CM30" s="51" t="n">
        <v>0</v>
      </c>
      <c r="CN30" s="51" t="n">
        <v>0</v>
      </c>
      <c r="CO30" s="51" t="n">
        <f aca="false">CN30/12*4</f>
        <v>0</v>
      </c>
      <c r="CP30" s="51" t="n">
        <v>0</v>
      </c>
      <c r="CQ30" s="51" t="n">
        <v>0</v>
      </c>
      <c r="CR30" s="51" t="n">
        <f aca="false">CQ30/12*4</f>
        <v>0</v>
      </c>
      <c r="CS30" s="51" t="n">
        <v>0</v>
      </c>
      <c r="CT30" s="51" t="n">
        <v>0</v>
      </c>
      <c r="CU30" s="52" t="n">
        <f aca="false">Q30+U30+Y30+AC30+AG30+AK30+AN30+AQ30+AT30+AV30+AY30+BB30+BH30+BK30+BN30+BQ30+BT30+BV30+BY30+CB30+CH30+CK30+CN30+CQ30</f>
        <v>98270.4</v>
      </c>
      <c r="CV30" s="52" t="n">
        <f aca="false">R30+V30+Z30+AD30+AH30+AL30+AO30+AR30+AW30+AZ30+BC30+BI30+BL30+BO30+BR30+BW30+BZ30+CC30+CI30+CL30+CO30+CR30</f>
        <v>32756.8</v>
      </c>
      <c r="CW30" s="52" t="n">
        <f aca="false">S30+W30+AA30+AE30+AI30+AM30+AP30+AS30+AU30+AX30+BA30+BD30+BJ30+BM30+BP30+BS30+BU30+BX30+CA30+CD30+CJ30+CM30+CP30+CS30+CT30</f>
        <v>29726.4725</v>
      </c>
      <c r="CX30" s="51" t="n">
        <v>0</v>
      </c>
      <c r="CY30" s="51" t="n">
        <f aca="false">CX30/12*4</f>
        <v>0</v>
      </c>
      <c r="CZ30" s="52" t="n">
        <v>0</v>
      </c>
      <c r="DA30" s="51" t="n">
        <v>0</v>
      </c>
      <c r="DB30" s="51" t="n">
        <f aca="false">DA30/12*4</f>
        <v>0</v>
      </c>
      <c r="DC30" s="51" t="n">
        <v>0</v>
      </c>
      <c r="DD30" s="51" t="n">
        <v>0</v>
      </c>
      <c r="DE30" s="51" t="n">
        <f aca="false">DD30/12*4</f>
        <v>0</v>
      </c>
      <c r="DF30" s="52" t="n">
        <v>0</v>
      </c>
      <c r="DG30" s="51" t="n">
        <v>0</v>
      </c>
      <c r="DH30" s="51" t="n">
        <f aca="false">DG30/12*4</f>
        <v>0</v>
      </c>
      <c r="DI30" s="51" t="n">
        <v>0</v>
      </c>
      <c r="DJ30" s="51" t="n">
        <v>0</v>
      </c>
      <c r="DK30" s="51" t="n">
        <f aca="false">DJ30/12*4</f>
        <v>0</v>
      </c>
      <c r="DL30" s="52" t="n">
        <v>0</v>
      </c>
      <c r="DM30" s="51" t="n">
        <v>4000</v>
      </c>
      <c r="DN30" s="51" t="n">
        <f aca="false">DM30/12*4</f>
        <v>1333.33333333333</v>
      </c>
      <c r="DO30" s="51" t="n">
        <v>0</v>
      </c>
      <c r="DP30" s="51" t="n">
        <v>0</v>
      </c>
      <c r="DQ30" s="52" t="n">
        <f aca="false">CX30+DA30+DD30+DG30+DJ30+DM30</f>
        <v>4000</v>
      </c>
      <c r="DR30" s="52" t="n">
        <f aca="false">CY30+DB30+DE30+DH30+DK30+DN30</f>
        <v>1333.33333333333</v>
      </c>
      <c r="DS30" s="52" t="n">
        <f aca="false">CZ30+DC30+DF30+DI30+DL30+DO30+DP30</f>
        <v>0</v>
      </c>
    </row>
    <row r="31" s="56" customFormat="true" ht="19.5" hidden="false" customHeight="true" outlineLevel="0" collapsed="false">
      <c r="A31" s="49" t="n">
        <v>22</v>
      </c>
      <c r="B31" s="50" t="s">
        <v>78</v>
      </c>
      <c r="C31" s="51" t="n">
        <v>725.2</v>
      </c>
      <c r="D31" s="51" t="n">
        <v>0</v>
      </c>
      <c r="E31" s="52" t="n">
        <f aca="false">CU31+DQ31-DM31</f>
        <v>7891</v>
      </c>
      <c r="F31" s="52" t="n">
        <f aca="false">CV31+DR31-DN31</f>
        <v>2630.33333333333</v>
      </c>
      <c r="G31" s="52" t="n">
        <f aca="false">CW31+DS31-DO31</f>
        <v>2004.038</v>
      </c>
      <c r="H31" s="52" t="n">
        <f aca="false">G31/E31*100</f>
        <v>25.396502344443</v>
      </c>
      <c r="I31" s="52" t="n">
        <f aca="false">Q31+U31+Y31+AC31+AG31+AK31+BB31+BH31+BK31+BN31+BQ31+BT31+BY31+CB31+CH31+CK31+CQ31</f>
        <v>4211</v>
      </c>
      <c r="J31" s="52" t="n">
        <f aca="false">R31+V31+Z31+AD31+AH31+AL31+BC31+BI31+BL31+BO31+BR31+BZ31+CC31+CI31+CL31+CR31</f>
        <v>1403.66666666667</v>
      </c>
      <c r="K31" s="52" t="n">
        <f aca="false">S31+W31+AA31+AE31+AI31+AM31+BD31+BJ31+BM31+BP31+BS31+BU31+CA31+CD31+CJ31+CM31+CS31</f>
        <v>837.438</v>
      </c>
      <c r="L31" s="52" t="n">
        <f aca="false">K31/I31*100</f>
        <v>19.8869152220375</v>
      </c>
      <c r="M31" s="52" t="n">
        <f aca="false">Q31+Y31</f>
        <v>1411</v>
      </c>
      <c r="N31" s="52" t="n">
        <f aca="false">R31+Z31</f>
        <v>470.333333333333</v>
      </c>
      <c r="O31" s="52" t="n">
        <f aca="false">S31+AA31</f>
        <v>345.128</v>
      </c>
      <c r="P31" s="52" t="n">
        <f aca="false">O31/M31*100</f>
        <v>24.4598157335223</v>
      </c>
      <c r="Q31" s="51" t="n">
        <v>750</v>
      </c>
      <c r="R31" s="51" t="n">
        <f aca="false">Q31/12*4</f>
        <v>250</v>
      </c>
      <c r="S31" s="51" t="n">
        <v>190.728</v>
      </c>
      <c r="T31" s="52" t="n">
        <f aca="false">S31/Q31*100</f>
        <v>25.4304</v>
      </c>
      <c r="U31" s="51" t="n">
        <v>1600</v>
      </c>
      <c r="V31" s="51" t="n">
        <f aca="false">U31/12*4</f>
        <v>533.333333333333</v>
      </c>
      <c r="W31" s="51" t="n">
        <v>415.81</v>
      </c>
      <c r="X31" s="52" t="n">
        <f aca="false">W31/U31*100</f>
        <v>25.988125</v>
      </c>
      <c r="Y31" s="51" t="n">
        <v>661</v>
      </c>
      <c r="Z31" s="51" t="n">
        <f aca="false">Y31/12*4</f>
        <v>220.333333333333</v>
      </c>
      <c r="AA31" s="51" t="n">
        <v>154.4</v>
      </c>
      <c r="AB31" s="52" t="n">
        <f aca="false">AA31/Y31*100</f>
        <v>23.3585476550681</v>
      </c>
      <c r="AC31" s="51" t="n">
        <v>400</v>
      </c>
      <c r="AD31" s="51" t="n">
        <f aca="false">AC31/12*4</f>
        <v>133.333333333333</v>
      </c>
      <c r="AE31" s="51" t="n">
        <v>0</v>
      </c>
      <c r="AF31" s="52" t="n">
        <f aca="false">AE31/AC31*100</f>
        <v>0</v>
      </c>
      <c r="AG31" s="51" t="n">
        <v>0</v>
      </c>
      <c r="AH31" s="51"/>
      <c r="AI31" s="51" t="n">
        <v>0</v>
      </c>
      <c r="AJ31" s="52" t="n">
        <v>0</v>
      </c>
      <c r="AK31" s="51" t="n">
        <v>0</v>
      </c>
      <c r="AL31" s="51" t="n">
        <f aca="false">AK31/12*4</f>
        <v>0</v>
      </c>
      <c r="AM31" s="52" t="n">
        <v>0</v>
      </c>
      <c r="AN31" s="51" t="n">
        <v>0</v>
      </c>
      <c r="AO31" s="51" t="n">
        <f aca="false">AN31/12*4</f>
        <v>0</v>
      </c>
      <c r="AP31" s="51" t="n">
        <v>0</v>
      </c>
      <c r="AQ31" s="53" t="n">
        <v>3500</v>
      </c>
      <c r="AR31" s="51" t="n">
        <f aca="false">AQ31/12*4</f>
        <v>1166.66666666667</v>
      </c>
      <c r="AS31" s="51" t="n">
        <v>1166.6</v>
      </c>
      <c r="AT31" s="51" t="n">
        <v>0</v>
      </c>
      <c r="AU31" s="52" t="n">
        <v>0</v>
      </c>
      <c r="AV31" s="51" t="n">
        <v>0</v>
      </c>
      <c r="AW31" s="51" t="n">
        <f aca="false">AV31/12*4</f>
        <v>0</v>
      </c>
      <c r="AX31" s="51" t="n">
        <v>0</v>
      </c>
      <c r="AY31" s="51" t="n">
        <v>0</v>
      </c>
      <c r="AZ31" s="51" t="n">
        <f aca="false">AY31/12*4</f>
        <v>0</v>
      </c>
      <c r="BA31" s="52" t="n">
        <v>0</v>
      </c>
      <c r="BB31" s="51" t="n">
        <v>0</v>
      </c>
      <c r="BC31" s="51" t="n">
        <f aca="false">BB31/12*4</f>
        <v>0</v>
      </c>
      <c r="BD31" s="52" t="n">
        <v>0</v>
      </c>
      <c r="BE31" s="52" t="n">
        <f aca="false">BH31+BK31+BN31+BQ31</f>
        <v>300</v>
      </c>
      <c r="BF31" s="52" t="n">
        <f aca="false">BJ31+BM31+BP31+BS31</f>
        <v>76.5</v>
      </c>
      <c r="BG31" s="52" t="n">
        <f aca="false">BF31/BE31*100</f>
        <v>25.5</v>
      </c>
      <c r="BH31" s="51" t="n">
        <v>300</v>
      </c>
      <c r="BI31" s="51" t="n">
        <f aca="false">BH31/12*4</f>
        <v>100</v>
      </c>
      <c r="BJ31" s="51" t="n">
        <v>0</v>
      </c>
      <c r="BK31" s="51" t="n">
        <v>0</v>
      </c>
      <c r="BL31" s="51" t="n">
        <f aca="false">BK31/12*4</f>
        <v>0</v>
      </c>
      <c r="BM31" s="51" t="n">
        <v>76.5</v>
      </c>
      <c r="BN31" s="51" t="n">
        <v>0</v>
      </c>
      <c r="BO31" s="51" t="n">
        <f aca="false">BN31/12*4</f>
        <v>0</v>
      </c>
      <c r="BP31" s="51" t="n">
        <v>0</v>
      </c>
      <c r="BQ31" s="51" t="n">
        <v>0</v>
      </c>
      <c r="BR31" s="51" t="n">
        <f aca="false">BQ31/12*4</f>
        <v>0</v>
      </c>
      <c r="BS31" s="51" t="n">
        <v>0</v>
      </c>
      <c r="BT31" s="52" t="n">
        <v>0</v>
      </c>
      <c r="BU31" s="52" t="n">
        <v>0</v>
      </c>
      <c r="BV31" s="51" t="n">
        <v>180</v>
      </c>
      <c r="BW31" s="51" t="n">
        <f aca="false">BV31/12*4</f>
        <v>60</v>
      </c>
      <c r="BX31" s="51" t="n">
        <v>0</v>
      </c>
      <c r="BY31" s="51" t="n">
        <v>0</v>
      </c>
      <c r="BZ31" s="51" t="n">
        <f aca="false">BY31/12*4</f>
        <v>0</v>
      </c>
      <c r="CA31" s="51" t="n">
        <v>0</v>
      </c>
      <c r="CB31" s="51" t="n">
        <v>500</v>
      </c>
      <c r="CC31" s="51" t="n">
        <f aca="false">CB31/12*4</f>
        <v>166.666666666667</v>
      </c>
      <c r="CD31" s="51" t="n">
        <v>0</v>
      </c>
      <c r="CE31" s="51" t="n">
        <v>200</v>
      </c>
      <c r="CF31" s="51" t="n">
        <f aca="false">CE31/12*4</f>
        <v>66.6666666666667</v>
      </c>
      <c r="CG31" s="51" t="n">
        <v>0</v>
      </c>
      <c r="CH31" s="51" t="n">
        <v>0</v>
      </c>
      <c r="CI31" s="51" t="n">
        <f aca="false">CH31/12*4</f>
        <v>0</v>
      </c>
      <c r="CJ31" s="51" t="n">
        <v>0</v>
      </c>
      <c r="CK31" s="51" t="n">
        <v>0</v>
      </c>
      <c r="CL31" s="51" t="n">
        <f aca="false">CK31/12*4</f>
        <v>0</v>
      </c>
      <c r="CM31" s="51" t="n">
        <v>0</v>
      </c>
      <c r="CN31" s="51" t="n">
        <v>0</v>
      </c>
      <c r="CO31" s="51" t="n">
        <f aca="false">CN31/12*4</f>
        <v>0</v>
      </c>
      <c r="CP31" s="51" t="n">
        <v>0</v>
      </c>
      <c r="CQ31" s="51" t="n">
        <v>0</v>
      </c>
      <c r="CR31" s="51" t="n">
        <f aca="false">CQ31/12*4</f>
        <v>0</v>
      </c>
      <c r="CS31" s="51" t="n">
        <v>0</v>
      </c>
      <c r="CT31" s="51" t="n">
        <v>0</v>
      </c>
      <c r="CU31" s="52" t="n">
        <f aca="false">Q31+U31+Y31+AC31+AG31+AK31+AN31+AQ31+AT31+AV31+AY31+BB31+BH31+BK31+BN31+BQ31+BT31+BV31+BY31+CB31+CH31+CK31+CN31+CQ31</f>
        <v>7891</v>
      </c>
      <c r="CV31" s="52" t="n">
        <f aca="false">R31+V31+Z31+AD31+AH31+AL31+AO31+AR31+AW31+AZ31+BC31+BI31+BL31+BO31+BR31+BW31+BZ31+CC31+CI31+CL31+CO31+CR31</f>
        <v>2630.33333333333</v>
      </c>
      <c r="CW31" s="52" t="n">
        <f aca="false">S31+W31+AA31+AE31+AI31+AM31+AP31+AS31+AU31+AX31+BA31+BD31+BJ31+BM31+BP31+BS31+BU31+BX31+CA31+CD31+CJ31+CM31+CP31+CS31+CT31</f>
        <v>2004.038</v>
      </c>
      <c r="CX31" s="51" t="n">
        <v>0</v>
      </c>
      <c r="CY31" s="51" t="n">
        <f aca="false">CX31/12*4</f>
        <v>0</v>
      </c>
      <c r="CZ31" s="52" t="n">
        <v>0</v>
      </c>
      <c r="DA31" s="51" t="n">
        <v>0</v>
      </c>
      <c r="DB31" s="51" t="n">
        <f aca="false">DA31/12*4</f>
        <v>0</v>
      </c>
      <c r="DC31" s="51" t="n">
        <v>0</v>
      </c>
      <c r="DD31" s="51" t="n">
        <v>0</v>
      </c>
      <c r="DE31" s="51" t="n">
        <f aca="false">DD31/12*4</f>
        <v>0</v>
      </c>
      <c r="DF31" s="52" t="n">
        <v>0</v>
      </c>
      <c r="DG31" s="51" t="n">
        <v>0</v>
      </c>
      <c r="DH31" s="51" t="n">
        <f aca="false">DG31/12*4</f>
        <v>0</v>
      </c>
      <c r="DI31" s="51" t="n">
        <v>0</v>
      </c>
      <c r="DJ31" s="51" t="n">
        <v>0</v>
      </c>
      <c r="DK31" s="51" t="n">
        <f aca="false">DJ31/12*4</f>
        <v>0</v>
      </c>
      <c r="DL31" s="52" t="n">
        <v>0</v>
      </c>
      <c r="DM31" s="51" t="n">
        <v>395</v>
      </c>
      <c r="DN31" s="51" t="n">
        <f aca="false">DM31/12*4</f>
        <v>131.666666666667</v>
      </c>
      <c r="DO31" s="51" t="n">
        <v>0</v>
      </c>
      <c r="DP31" s="51" t="n">
        <v>0</v>
      </c>
      <c r="DQ31" s="52" t="n">
        <f aca="false">CX31+DA31+DD31+DG31+DJ31+DM31</f>
        <v>395</v>
      </c>
      <c r="DR31" s="52" t="n">
        <f aca="false">CY31+DB31+DE31+DH31+DK31+DN31</f>
        <v>131.666666666667</v>
      </c>
      <c r="DS31" s="52" t="n">
        <f aca="false">CZ31+DC31+DF31+DI31+DL31+DO31+DP31</f>
        <v>0</v>
      </c>
    </row>
    <row r="32" s="56" customFormat="true" ht="19.5" hidden="false" customHeight="true" outlineLevel="0" collapsed="false">
      <c r="A32" s="49" t="n">
        <v>23</v>
      </c>
      <c r="B32" s="50" t="s">
        <v>79</v>
      </c>
      <c r="C32" s="51" t="n">
        <v>329.8</v>
      </c>
      <c r="D32" s="51" t="n">
        <v>0</v>
      </c>
      <c r="E32" s="52" t="n">
        <f aca="false">CU32+DQ32-DM32</f>
        <v>4420</v>
      </c>
      <c r="F32" s="52" t="n">
        <f aca="false">CV32+DR32-DN32</f>
        <v>1473.33333333333</v>
      </c>
      <c r="G32" s="52" t="n">
        <f aca="false">CW32+DS32-DO32</f>
        <v>1387.626</v>
      </c>
      <c r="H32" s="52" t="n">
        <f aca="false">G32/E32*100</f>
        <v>31.3942533936652</v>
      </c>
      <c r="I32" s="52" t="n">
        <f aca="false">Q32+U32+Y32+AC32+AG32+AK32+BB32+BH32+BK32+BN32+BQ32+BT32+BY32+CB32+CH32+CK32+CQ32</f>
        <v>920</v>
      </c>
      <c r="J32" s="52" t="n">
        <f aca="false">R32+V32+Z32+AD32+AH32+AL32+BC32+BI32+BL32+BO32+BR32+BZ32+CC32+CI32+CL32+CR32</f>
        <v>306.666666666667</v>
      </c>
      <c r="K32" s="52" t="n">
        <f aca="false">S32+W32+AA32+AE32+AI32+AM32+BD32+BJ32+BM32+BP32+BS32+BU32+CA32+CD32+CJ32+CM32+CS32</f>
        <v>198.2</v>
      </c>
      <c r="L32" s="52" t="n">
        <f aca="false">K32/I32*100</f>
        <v>21.5434782608696</v>
      </c>
      <c r="M32" s="52" t="n">
        <f aca="false">Q32+Y32</f>
        <v>228</v>
      </c>
      <c r="N32" s="52" t="n">
        <f aca="false">R32+Z32</f>
        <v>76</v>
      </c>
      <c r="O32" s="52" t="n">
        <f aca="false">S32+AA32</f>
        <v>143.9</v>
      </c>
      <c r="P32" s="52" t="n">
        <f aca="false">O32/M32*100</f>
        <v>63.1140350877193</v>
      </c>
      <c r="Q32" s="51" t="n">
        <v>0</v>
      </c>
      <c r="R32" s="51" t="n">
        <f aca="false">Q32/12*4</f>
        <v>0</v>
      </c>
      <c r="S32" s="51" t="n">
        <v>0</v>
      </c>
      <c r="T32" s="52" t="n">
        <v>0</v>
      </c>
      <c r="U32" s="51" t="n">
        <v>633</v>
      </c>
      <c r="V32" s="51" t="n">
        <f aca="false">U32/12*4</f>
        <v>211</v>
      </c>
      <c r="W32" s="51" t="n">
        <v>54.3</v>
      </c>
      <c r="X32" s="52" t="n">
        <f aca="false">W32/U32*100</f>
        <v>8.5781990521327</v>
      </c>
      <c r="Y32" s="51" t="n">
        <v>228</v>
      </c>
      <c r="Z32" s="51" t="n">
        <f aca="false">Y32/12*4</f>
        <v>76</v>
      </c>
      <c r="AA32" s="51" t="n">
        <v>143.9</v>
      </c>
      <c r="AB32" s="52" t="n">
        <f aca="false">AA32/Y32*100</f>
        <v>63.1140350877193</v>
      </c>
      <c r="AC32" s="51" t="n">
        <v>0</v>
      </c>
      <c r="AD32" s="51" t="n">
        <f aca="false">AC32/12*4</f>
        <v>0</v>
      </c>
      <c r="AE32" s="51" t="n">
        <v>0</v>
      </c>
      <c r="AF32" s="52" t="n">
        <v>0</v>
      </c>
      <c r="AG32" s="51" t="n">
        <v>0</v>
      </c>
      <c r="AH32" s="51"/>
      <c r="AI32" s="51" t="n">
        <v>0</v>
      </c>
      <c r="AJ32" s="52" t="n">
        <v>0</v>
      </c>
      <c r="AK32" s="51" t="n">
        <v>0</v>
      </c>
      <c r="AL32" s="51" t="n">
        <f aca="false">AK32/12*4</f>
        <v>0</v>
      </c>
      <c r="AM32" s="52" t="n">
        <v>0</v>
      </c>
      <c r="AN32" s="51" t="n">
        <v>0</v>
      </c>
      <c r="AO32" s="51" t="n">
        <f aca="false">AN32/12*4</f>
        <v>0</v>
      </c>
      <c r="AP32" s="51" t="n">
        <v>9.917</v>
      </c>
      <c r="AQ32" s="53" t="n">
        <v>3500</v>
      </c>
      <c r="AR32" s="51" t="n">
        <f aca="false">AQ32/12*4</f>
        <v>1166.66666666667</v>
      </c>
      <c r="AS32" s="51" t="n">
        <v>1179.509</v>
      </c>
      <c r="AT32" s="51" t="n">
        <v>0</v>
      </c>
      <c r="AU32" s="52" t="n">
        <v>0</v>
      </c>
      <c r="AV32" s="51" t="n">
        <v>0</v>
      </c>
      <c r="AW32" s="51" t="n">
        <f aca="false">AV32/12*4</f>
        <v>0</v>
      </c>
      <c r="AX32" s="51" t="n">
        <v>0</v>
      </c>
      <c r="AY32" s="51" t="n">
        <v>0</v>
      </c>
      <c r="AZ32" s="51" t="n">
        <f aca="false">AY32/12*4</f>
        <v>0</v>
      </c>
      <c r="BA32" s="52" t="n">
        <v>0</v>
      </c>
      <c r="BB32" s="51" t="n">
        <v>0</v>
      </c>
      <c r="BC32" s="51" t="n">
        <f aca="false">BB32/12*4</f>
        <v>0</v>
      </c>
      <c r="BD32" s="52" t="n">
        <v>0</v>
      </c>
      <c r="BE32" s="52" t="n">
        <f aca="false">BH32+BK32+BN32+BQ32</f>
        <v>35</v>
      </c>
      <c r="BF32" s="52" t="n">
        <f aca="false">BJ32+BM32+BP32+BS32</f>
        <v>0</v>
      </c>
      <c r="BG32" s="52" t="n">
        <f aca="false">BF32/BE32*100</f>
        <v>0</v>
      </c>
      <c r="BH32" s="51" t="n">
        <v>35</v>
      </c>
      <c r="BI32" s="51" t="n">
        <f aca="false">BH32/12*4</f>
        <v>11.6666666666667</v>
      </c>
      <c r="BJ32" s="51" t="n">
        <v>0</v>
      </c>
      <c r="BK32" s="51" t="n">
        <v>0</v>
      </c>
      <c r="BL32" s="51" t="n">
        <f aca="false">BK32/12*4</f>
        <v>0</v>
      </c>
      <c r="BM32" s="51" t="n">
        <v>0</v>
      </c>
      <c r="BN32" s="51" t="n">
        <v>0</v>
      </c>
      <c r="BO32" s="51" t="n">
        <f aca="false">BN32/12*4</f>
        <v>0</v>
      </c>
      <c r="BP32" s="51" t="n">
        <v>0</v>
      </c>
      <c r="BQ32" s="51" t="n">
        <v>0</v>
      </c>
      <c r="BR32" s="51" t="n">
        <f aca="false">BQ32/12*4</f>
        <v>0</v>
      </c>
      <c r="BS32" s="51" t="n">
        <v>0</v>
      </c>
      <c r="BT32" s="52" t="n">
        <v>0</v>
      </c>
      <c r="BU32" s="52" t="n">
        <v>0</v>
      </c>
      <c r="BV32" s="51" t="n">
        <v>0</v>
      </c>
      <c r="BW32" s="51" t="n">
        <f aca="false">BV32/12*4</f>
        <v>0</v>
      </c>
      <c r="BX32" s="51" t="n">
        <v>0</v>
      </c>
      <c r="BY32" s="51" t="n">
        <v>0</v>
      </c>
      <c r="BZ32" s="51" t="n">
        <f aca="false">BY32/12*4</f>
        <v>0</v>
      </c>
      <c r="CA32" s="51" t="n">
        <v>0</v>
      </c>
      <c r="CB32" s="51" t="n">
        <v>24</v>
      </c>
      <c r="CC32" s="51" t="n">
        <f aca="false">CB32/12*4</f>
        <v>8</v>
      </c>
      <c r="CD32" s="51" t="n">
        <v>0</v>
      </c>
      <c r="CE32" s="51" t="n">
        <v>24</v>
      </c>
      <c r="CF32" s="51" t="n">
        <f aca="false">CE32/12*4</f>
        <v>8</v>
      </c>
      <c r="CG32" s="51" t="n">
        <v>0</v>
      </c>
      <c r="CH32" s="51" t="n">
        <v>0</v>
      </c>
      <c r="CI32" s="51" t="n">
        <f aca="false">CH32/12*4</f>
        <v>0</v>
      </c>
      <c r="CJ32" s="51" t="n">
        <v>0</v>
      </c>
      <c r="CK32" s="51" t="n">
        <v>0</v>
      </c>
      <c r="CL32" s="51" t="n">
        <f aca="false">CK32/12*4</f>
        <v>0</v>
      </c>
      <c r="CM32" s="51" t="n">
        <v>0</v>
      </c>
      <c r="CN32" s="51" t="n">
        <v>0</v>
      </c>
      <c r="CO32" s="51" t="n">
        <f aca="false">CN32/12*4</f>
        <v>0</v>
      </c>
      <c r="CP32" s="51" t="n">
        <v>0</v>
      </c>
      <c r="CQ32" s="51" t="n">
        <v>0</v>
      </c>
      <c r="CR32" s="51" t="n">
        <f aca="false">CQ32/12*4</f>
        <v>0</v>
      </c>
      <c r="CS32" s="51" t="n">
        <v>0</v>
      </c>
      <c r="CT32" s="51" t="n">
        <v>0</v>
      </c>
      <c r="CU32" s="52" t="n">
        <f aca="false">Q32+U32+Y32+AC32+AG32+AK32+AN32+AQ32+AT32+AV32+AY32+BB32+BH32+BK32+BN32+BQ32+BT32+BV32+BY32+CB32+CH32+CK32+CN32+CQ32</f>
        <v>4420</v>
      </c>
      <c r="CV32" s="52" t="n">
        <f aca="false">R32+V32+Z32+AD32+AH32+AL32+AO32+AR32+AW32+AZ32+BC32+BI32+BL32+BO32+BR32+BW32+BZ32+CC32+CI32+CL32+CO32+CR32</f>
        <v>1473.33333333333</v>
      </c>
      <c r="CW32" s="52" t="n">
        <f aca="false">S32+W32+AA32+AE32+AI32+AM32+AP32+AS32+AU32+AX32+BA32+BD32+BJ32+BM32+BP32+BS32+BU32+BX32+CA32+CD32+CJ32+CM32+CP32+CS32+CT32</f>
        <v>1387.626</v>
      </c>
      <c r="CX32" s="51" t="n">
        <v>0</v>
      </c>
      <c r="CY32" s="51" t="n">
        <f aca="false">CX32/12*4</f>
        <v>0</v>
      </c>
      <c r="CZ32" s="52" t="n">
        <v>0</v>
      </c>
      <c r="DA32" s="51" t="n">
        <v>0</v>
      </c>
      <c r="DB32" s="51" t="n">
        <f aca="false">DA32/12*4</f>
        <v>0</v>
      </c>
      <c r="DC32" s="51" t="n">
        <v>0</v>
      </c>
      <c r="DD32" s="51" t="n">
        <v>0</v>
      </c>
      <c r="DE32" s="51" t="n">
        <f aca="false">DD32/12*4</f>
        <v>0</v>
      </c>
      <c r="DF32" s="52" t="n">
        <v>0</v>
      </c>
      <c r="DG32" s="51" t="n">
        <v>0</v>
      </c>
      <c r="DH32" s="51" t="n">
        <f aca="false">DG32/12*4</f>
        <v>0</v>
      </c>
      <c r="DI32" s="51" t="n">
        <v>0</v>
      </c>
      <c r="DJ32" s="51" t="n">
        <v>0</v>
      </c>
      <c r="DK32" s="51" t="n">
        <f aca="false">DJ32/12*4</f>
        <v>0</v>
      </c>
      <c r="DL32" s="52" t="n">
        <v>0</v>
      </c>
      <c r="DM32" s="51" t="n">
        <v>0</v>
      </c>
      <c r="DN32" s="51" t="n">
        <f aca="false">DM32/12*4</f>
        <v>0</v>
      </c>
      <c r="DO32" s="51" t="n">
        <v>0</v>
      </c>
      <c r="DP32" s="51" t="n">
        <v>0</v>
      </c>
      <c r="DQ32" s="52" t="n">
        <f aca="false">CX32+DA32+DD32+DG32+DJ32+DM32</f>
        <v>0</v>
      </c>
      <c r="DR32" s="52" t="n">
        <f aca="false">CY32+DB32+DE32+DH32+DK32+DN32</f>
        <v>0</v>
      </c>
      <c r="DS32" s="52" t="n">
        <f aca="false">CZ32+DC32+DF32+DI32+DL32+DO32+DP32</f>
        <v>0</v>
      </c>
    </row>
    <row r="33" s="56" customFormat="true" ht="19.5" hidden="false" customHeight="true" outlineLevel="0" collapsed="false">
      <c r="A33" s="49" t="n">
        <v>24</v>
      </c>
      <c r="B33" s="50" t="s">
        <v>80</v>
      </c>
      <c r="C33" s="51" t="n">
        <v>1436.3</v>
      </c>
      <c r="D33" s="51" t="n">
        <v>0</v>
      </c>
      <c r="E33" s="52" t="n">
        <f aca="false">CU33+DQ33-DM33</f>
        <v>5655</v>
      </c>
      <c r="F33" s="52" t="n">
        <f aca="false">CV33+DR33-DN33</f>
        <v>1885</v>
      </c>
      <c r="G33" s="52" t="n">
        <f aca="false">CW33+DS33-DO33</f>
        <v>1623.589</v>
      </c>
      <c r="H33" s="52" t="n">
        <f aca="false">G33/E33*100</f>
        <v>28.7106808134394</v>
      </c>
      <c r="I33" s="52" t="n">
        <f aca="false">Q33+U33+Y33+AC33+AG33+AK33+BB33+BH33+BK33+BN33+BQ33+BT33+BY33+CB33+CH33+CK33+CQ33</f>
        <v>2155</v>
      </c>
      <c r="J33" s="52" t="n">
        <f aca="false">R33+V33+Z33+AD33+AH33+AL33+BC33+BI33+BL33+BO33+BR33+BZ33+CC33+CI33+CL33+CR33</f>
        <v>718.333333333333</v>
      </c>
      <c r="K33" s="52" t="n">
        <f aca="false">S33+W33+AA33+AE33+AI33+AM33+BD33+BJ33+BM33+BP33+BS33+BU33+CA33+CD33+CJ33+CM33+CS33</f>
        <v>456.989</v>
      </c>
      <c r="L33" s="52" t="n">
        <f aca="false">K33/I33*100</f>
        <v>21.2059860788863</v>
      </c>
      <c r="M33" s="52" t="n">
        <f aca="false">Q33+Y33</f>
        <v>525</v>
      </c>
      <c r="N33" s="52" t="n">
        <f aca="false">R33+Z33</f>
        <v>175</v>
      </c>
      <c r="O33" s="52" t="n">
        <f aca="false">S33+AA33</f>
        <v>333.95</v>
      </c>
      <c r="P33" s="52" t="n">
        <f aca="false">O33/M33*100</f>
        <v>63.6095238095238</v>
      </c>
      <c r="Q33" s="51" t="n">
        <v>25</v>
      </c>
      <c r="R33" s="51" t="n">
        <f aca="false">Q33/12*4</f>
        <v>8.33333333333333</v>
      </c>
      <c r="S33" s="51" t="n">
        <v>0</v>
      </c>
      <c r="T33" s="52" t="n">
        <f aca="false">S33/Q33*100</f>
        <v>0</v>
      </c>
      <c r="U33" s="51" t="n">
        <v>800</v>
      </c>
      <c r="V33" s="51" t="n">
        <f aca="false">U33/12*4</f>
        <v>266.666666666667</v>
      </c>
      <c r="W33" s="51" t="n">
        <v>123.039</v>
      </c>
      <c r="X33" s="52" t="n">
        <f aca="false">W33/U33*100</f>
        <v>15.379875</v>
      </c>
      <c r="Y33" s="51" t="n">
        <v>500</v>
      </c>
      <c r="Z33" s="51" t="n">
        <f aca="false">Y33/12*4</f>
        <v>166.666666666667</v>
      </c>
      <c r="AA33" s="51" t="n">
        <v>333.95</v>
      </c>
      <c r="AB33" s="52" t="n">
        <f aca="false">AA33/Y33*100</f>
        <v>66.79</v>
      </c>
      <c r="AC33" s="51" t="n">
        <v>0</v>
      </c>
      <c r="AD33" s="51" t="n">
        <f aca="false">AC33/12*4</f>
        <v>0</v>
      </c>
      <c r="AE33" s="51" t="n">
        <v>0</v>
      </c>
      <c r="AF33" s="52" t="n">
        <v>0</v>
      </c>
      <c r="AG33" s="51" t="n">
        <v>0</v>
      </c>
      <c r="AH33" s="51"/>
      <c r="AI33" s="51" t="n">
        <v>0</v>
      </c>
      <c r="AJ33" s="52" t="n">
        <v>0</v>
      </c>
      <c r="AK33" s="51" t="n">
        <v>0</v>
      </c>
      <c r="AL33" s="51" t="n">
        <f aca="false">AK33/12*4</f>
        <v>0</v>
      </c>
      <c r="AM33" s="52" t="n">
        <v>0</v>
      </c>
      <c r="AN33" s="51" t="n">
        <v>0</v>
      </c>
      <c r="AO33" s="51" t="n">
        <f aca="false">AN33/12*4</f>
        <v>0</v>
      </c>
      <c r="AP33" s="51" t="n">
        <v>0</v>
      </c>
      <c r="AQ33" s="53" t="n">
        <v>3500</v>
      </c>
      <c r="AR33" s="51" t="n">
        <f aca="false">AQ33/12*4</f>
        <v>1166.66666666667</v>
      </c>
      <c r="AS33" s="51" t="n">
        <v>1166.6</v>
      </c>
      <c r="AT33" s="51" t="n">
        <v>0</v>
      </c>
      <c r="AU33" s="52" t="n">
        <v>0</v>
      </c>
      <c r="AV33" s="51" t="n">
        <v>0</v>
      </c>
      <c r="AW33" s="51" t="n">
        <f aca="false">AV33/12*4</f>
        <v>0</v>
      </c>
      <c r="AX33" s="51" t="n">
        <v>0</v>
      </c>
      <c r="AY33" s="51" t="n">
        <v>0</v>
      </c>
      <c r="AZ33" s="51" t="n">
        <f aca="false">AY33/12*4</f>
        <v>0</v>
      </c>
      <c r="BA33" s="52" t="n">
        <v>0</v>
      </c>
      <c r="BB33" s="51" t="n">
        <v>0</v>
      </c>
      <c r="BC33" s="51" t="n">
        <f aca="false">BB33/12*4</f>
        <v>0</v>
      </c>
      <c r="BD33" s="52" t="n">
        <v>0</v>
      </c>
      <c r="BE33" s="52" t="n">
        <f aca="false">BH33+BK33+BN33+BQ33</f>
        <v>800</v>
      </c>
      <c r="BF33" s="52" t="n">
        <f aca="false">BJ33+BM33+BP33+BS33</f>
        <v>0</v>
      </c>
      <c r="BG33" s="52" t="n">
        <f aca="false">BF33/BE33*100</f>
        <v>0</v>
      </c>
      <c r="BH33" s="51" t="n">
        <v>600</v>
      </c>
      <c r="BI33" s="51" t="n">
        <f aca="false">BH33/12*4</f>
        <v>200</v>
      </c>
      <c r="BJ33" s="51" t="n">
        <v>0</v>
      </c>
      <c r="BK33" s="51" t="n">
        <v>200</v>
      </c>
      <c r="BL33" s="51" t="n">
        <f aca="false">BK33/12*4</f>
        <v>66.6666666666667</v>
      </c>
      <c r="BM33" s="51" t="n">
        <v>0</v>
      </c>
      <c r="BN33" s="51" t="n">
        <v>0</v>
      </c>
      <c r="BO33" s="51" t="n">
        <f aca="false">BN33/12*4</f>
        <v>0</v>
      </c>
      <c r="BP33" s="51" t="n">
        <v>0</v>
      </c>
      <c r="BQ33" s="51" t="n">
        <v>0</v>
      </c>
      <c r="BR33" s="51" t="n">
        <f aca="false">BQ33/12*4</f>
        <v>0</v>
      </c>
      <c r="BS33" s="51" t="n">
        <v>0</v>
      </c>
      <c r="BT33" s="52" t="n">
        <v>0</v>
      </c>
      <c r="BU33" s="52" t="n">
        <v>0</v>
      </c>
      <c r="BV33" s="51" t="n">
        <v>0</v>
      </c>
      <c r="BW33" s="51" t="n">
        <f aca="false">BV33/12*4</f>
        <v>0</v>
      </c>
      <c r="BX33" s="51" t="n">
        <v>0</v>
      </c>
      <c r="BY33" s="51" t="n">
        <v>0</v>
      </c>
      <c r="BZ33" s="51" t="n">
        <f aca="false">BY33/12*4</f>
        <v>0</v>
      </c>
      <c r="CA33" s="51" t="n">
        <v>0</v>
      </c>
      <c r="CB33" s="51" t="n">
        <v>30</v>
      </c>
      <c r="CC33" s="51" t="n">
        <f aca="false">CB33/12*4</f>
        <v>10</v>
      </c>
      <c r="CD33" s="51" t="n">
        <v>0</v>
      </c>
      <c r="CE33" s="51" t="n">
        <v>30</v>
      </c>
      <c r="CF33" s="51" t="n">
        <f aca="false">CE33/12*4</f>
        <v>10</v>
      </c>
      <c r="CG33" s="51" t="n">
        <v>0</v>
      </c>
      <c r="CH33" s="51" t="n">
        <v>0</v>
      </c>
      <c r="CI33" s="51" t="n">
        <f aca="false">CH33/12*4</f>
        <v>0</v>
      </c>
      <c r="CJ33" s="51" t="n">
        <v>0</v>
      </c>
      <c r="CK33" s="51" t="n">
        <v>0</v>
      </c>
      <c r="CL33" s="51" t="n">
        <f aca="false">CK33/12*4</f>
        <v>0</v>
      </c>
      <c r="CM33" s="51" t="n">
        <v>0</v>
      </c>
      <c r="CN33" s="51" t="n">
        <v>0</v>
      </c>
      <c r="CO33" s="51" t="n">
        <f aca="false">CN33/12*4</f>
        <v>0</v>
      </c>
      <c r="CP33" s="51" t="n">
        <v>0</v>
      </c>
      <c r="CQ33" s="51" t="n">
        <v>0</v>
      </c>
      <c r="CR33" s="51" t="n">
        <f aca="false">CQ33/12*4</f>
        <v>0</v>
      </c>
      <c r="CS33" s="51" t="n">
        <v>0</v>
      </c>
      <c r="CT33" s="51" t="n">
        <v>0</v>
      </c>
      <c r="CU33" s="52" t="n">
        <f aca="false">Q33+U33+Y33+AC33+AG33+AK33+AN33+AQ33+AT33+AV33+AY33+BB33+BH33+BK33+BN33+BQ33+BT33+BV33+BY33+CB33+CH33+CK33+CN33+CQ33</f>
        <v>5655</v>
      </c>
      <c r="CV33" s="52" t="n">
        <f aca="false">R33+V33+Z33+AD33+AH33+AL33+AO33+AR33+AW33+AZ33+BC33+BI33+BL33+BO33+BR33+BW33+BZ33+CC33+CI33+CL33+CO33+CR33</f>
        <v>1885</v>
      </c>
      <c r="CW33" s="52" t="n">
        <f aca="false">S33+W33+AA33+AE33+AI33+AM33+AP33+AS33+AU33+AX33+BA33+BD33+BJ33+BM33+BP33+BS33+BU33+BX33+CA33+CD33+CJ33+CM33+CP33+CS33+CT33</f>
        <v>1623.589</v>
      </c>
      <c r="CX33" s="51" t="n">
        <v>0</v>
      </c>
      <c r="CY33" s="51" t="n">
        <f aca="false">CX33/12*4</f>
        <v>0</v>
      </c>
      <c r="CZ33" s="52" t="n">
        <v>0</v>
      </c>
      <c r="DA33" s="51" t="n">
        <v>0</v>
      </c>
      <c r="DB33" s="51" t="n">
        <f aca="false">DA33/12*4</f>
        <v>0</v>
      </c>
      <c r="DC33" s="51" t="n">
        <v>0</v>
      </c>
      <c r="DD33" s="51" t="n">
        <v>0</v>
      </c>
      <c r="DE33" s="51" t="n">
        <f aca="false">DD33/12*4</f>
        <v>0</v>
      </c>
      <c r="DF33" s="52" t="n">
        <v>0</v>
      </c>
      <c r="DG33" s="51" t="n">
        <v>0</v>
      </c>
      <c r="DH33" s="51" t="n">
        <f aca="false">DG33/12*4</f>
        <v>0</v>
      </c>
      <c r="DI33" s="51" t="n">
        <v>0</v>
      </c>
      <c r="DJ33" s="51" t="n">
        <v>0</v>
      </c>
      <c r="DK33" s="51" t="n">
        <f aca="false">DJ33/12*4</f>
        <v>0</v>
      </c>
      <c r="DL33" s="52" t="n">
        <v>0</v>
      </c>
      <c r="DM33" s="51" t="n">
        <v>300</v>
      </c>
      <c r="DN33" s="51" t="n">
        <f aca="false">DM33/12*4</f>
        <v>100</v>
      </c>
      <c r="DO33" s="51" t="n">
        <v>0</v>
      </c>
      <c r="DP33" s="51" t="n">
        <v>0</v>
      </c>
      <c r="DQ33" s="52" t="n">
        <f aca="false">CX33+DA33+DD33+DG33+DJ33+DM33</f>
        <v>300</v>
      </c>
      <c r="DR33" s="52" t="n">
        <f aca="false">CY33+DB33+DE33+DH33+DK33+DN33</f>
        <v>100</v>
      </c>
      <c r="DS33" s="52" t="n">
        <f aca="false">CZ33+DC33+DF33+DI33+DL33+DO33+DP33</f>
        <v>0</v>
      </c>
    </row>
    <row r="34" s="56" customFormat="true" ht="19.5" hidden="false" customHeight="true" outlineLevel="0" collapsed="false">
      <c r="A34" s="49" t="n">
        <v>25</v>
      </c>
      <c r="B34" s="50" t="s">
        <v>81</v>
      </c>
      <c r="C34" s="51" t="n">
        <v>6367.2</v>
      </c>
      <c r="D34" s="51" t="n">
        <v>0</v>
      </c>
      <c r="E34" s="52" t="n">
        <f aca="false">CU34+DQ34-DM34</f>
        <v>37757.6</v>
      </c>
      <c r="F34" s="52" t="n">
        <f aca="false">CV34+DR34-DN34</f>
        <v>12585.8666666667</v>
      </c>
      <c r="G34" s="52" t="n">
        <f aca="false">CW34+DS34-DO34</f>
        <v>11264.141</v>
      </c>
      <c r="H34" s="52" t="n">
        <f aca="false">G34/E34*100</f>
        <v>29.8327780367396</v>
      </c>
      <c r="I34" s="52" t="n">
        <f aca="false">Q34+U34+Y34+AC34+AG34+AK34+BB34+BH34+BK34+BN34+BQ34+BT34+BY34+CB34+CH34+CK34+CQ34</f>
        <v>11220.9</v>
      </c>
      <c r="J34" s="52" t="n">
        <f aca="false">R34+V34+Z34+AD34+AH34+AL34+BC34+BI34+BL34+BO34+BR34+BZ34+CC34+CI34+CL34+CR34</f>
        <v>3740.3</v>
      </c>
      <c r="K34" s="52" t="n">
        <f aca="false">S34+W34+AA34+AE34+AI34+AM34+BD34+BJ34+BM34+BP34+BS34+BU34+CA34+CD34+CJ34+CM34+CS34</f>
        <v>2418.541</v>
      </c>
      <c r="L34" s="52" t="n">
        <f aca="false">K34/I34*100</f>
        <v>21.5538949638621</v>
      </c>
      <c r="M34" s="52" t="n">
        <f aca="false">Q34+Y34</f>
        <v>5963.3</v>
      </c>
      <c r="N34" s="52" t="n">
        <f aca="false">R34+Z34</f>
        <v>1987.76666666667</v>
      </c>
      <c r="O34" s="52" t="n">
        <f aca="false">S34+AA34</f>
        <v>1638.219</v>
      </c>
      <c r="P34" s="52" t="n">
        <f aca="false">O34/M34*100</f>
        <v>27.4716851407778</v>
      </c>
      <c r="Q34" s="51" t="n">
        <v>2463.3</v>
      </c>
      <c r="R34" s="51" t="n">
        <f aca="false">Q34/12*4</f>
        <v>821.1</v>
      </c>
      <c r="S34" s="51" t="n">
        <v>563.219</v>
      </c>
      <c r="T34" s="52" t="n">
        <f aca="false">S34/Q34*100</f>
        <v>22.8644095319287</v>
      </c>
      <c r="U34" s="51" t="n">
        <v>3757.6</v>
      </c>
      <c r="V34" s="51" t="n">
        <f aca="false">U34/12*4</f>
        <v>1252.53333333333</v>
      </c>
      <c r="W34" s="51" t="n">
        <v>387.558</v>
      </c>
      <c r="X34" s="52" t="n">
        <f aca="false">W34/U34*100</f>
        <v>10.3139770066</v>
      </c>
      <c r="Y34" s="51" t="n">
        <v>3500</v>
      </c>
      <c r="Z34" s="51" t="n">
        <f aca="false">Y34/12*4</f>
        <v>1166.66666666667</v>
      </c>
      <c r="AA34" s="51" t="n">
        <v>1075</v>
      </c>
      <c r="AB34" s="52" t="n">
        <f aca="false">AA34/Y34*100</f>
        <v>30.7142857142857</v>
      </c>
      <c r="AC34" s="51" t="n">
        <v>100</v>
      </c>
      <c r="AD34" s="51" t="n">
        <f aca="false">AC34/12*4</f>
        <v>33.3333333333333</v>
      </c>
      <c r="AE34" s="51" t="n">
        <v>60</v>
      </c>
      <c r="AF34" s="52" t="n">
        <f aca="false">AE34/AC34*100</f>
        <v>60</v>
      </c>
      <c r="AG34" s="51" t="n">
        <v>0</v>
      </c>
      <c r="AH34" s="51"/>
      <c r="AI34" s="51" t="n">
        <v>0</v>
      </c>
      <c r="AJ34" s="52" t="n">
        <v>0</v>
      </c>
      <c r="AK34" s="51" t="n">
        <v>0</v>
      </c>
      <c r="AL34" s="51" t="n">
        <f aca="false">AK34/12*4</f>
        <v>0</v>
      </c>
      <c r="AM34" s="52" t="n">
        <v>0</v>
      </c>
      <c r="AN34" s="51" t="n">
        <v>0</v>
      </c>
      <c r="AO34" s="51" t="n">
        <f aca="false">AN34/12*4</f>
        <v>0</v>
      </c>
      <c r="AP34" s="51" t="n">
        <v>0</v>
      </c>
      <c r="AQ34" s="53" t="n">
        <v>26536.7</v>
      </c>
      <c r="AR34" s="51" t="n">
        <f aca="false">AQ34/12*4</f>
        <v>8845.56666666667</v>
      </c>
      <c r="AS34" s="51" t="n">
        <v>8845.6</v>
      </c>
      <c r="AT34" s="51" t="n">
        <v>0</v>
      </c>
      <c r="AU34" s="52" t="n">
        <v>0</v>
      </c>
      <c r="AV34" s="51" t="n">
        <v>0</v>
      </c>
      <c r="AW34" s="51" t="n">
        <f aca="false">AV34/12*4</f>
        <v>0</v>
      </c>
      <c r="AX34" s="51" t="n">
        <v>0</v>
      </c>
      <c r="AY34" s="51" t="n">
        <v>0</v>
      </c>
      <c r="AZ34" s="51" t="n">
        <f aca="false">AY34/12*4</f>
        <v>0</v>
      </c>
      <c r="BA34" s="52" t="n">
        <v>0</v>
      </c>
      <c r="BB34" s="51" t="n">
        <v>0</v>
      </c>
      <c r="BC34" s="51" t="n">
        <f aca="false">BB34/12*4</f>
        <v>0</v>
      </c>
      <c r="BD34" s="52" t="n">
        <v>0</v>
      </c>
      <c r="BE34" s="52" t="n">
        <f aca="false">BH34+BK34+BN34+BQ34</f>
        <v>700</v>
      </c>
      <c r="BF34" s="52" t="n">
        <f aca="false">BJ34+BM34+BP34+BS34</f>
        <v>132.764</v>
      </c>
      <c r="BG34" s="52" t="n">
        <f aca="false">BF34/BE34*100</f>
        <v>18.9662857142857</v>
      </c>
      <c r="BH34" s="51" t="n">
        <v>500</v>
      </c>
      <c r="BI34" s="51" t="n">
        <f aca="false">BH34/12*4</f>
        <v>166.666666666667</v>
      </c>
      <c r="BJ34" s="51" t="n">
        <v>132.5</v>
      </c>
      <c r="BK34" s="51" t="n">
        <v>200</v>
      </c>
      <c r="BL34" s="51" t="n">
        <f aca="false">BK34/12*4</f>
        <v>66.6666666666667</v>
      </c>
      <c r="BM34" s="51" t="n">
        <v>0.264</v>
      </c>
      <c r="BN34" s="51" t="n">
        <v>0</v>
      </c>
      <c r="BO34" s="51" t="n">
        <f aca="false">BN34/12*4</f>
        <v>0</v>
      </c>
      <c r="BP34" s="51" t="n">
        <v>0</v>
      </c>
      <c r="BQ34" s="51" t="n">
        <v>0</v>
      </c>
      <c r="BR34" s="51" t="n">
        <f aca="false">BQ34/12*4</f>
        <v>0</v>
      </c>
      <c r="BS34" s="51" t="n">
        <v>0</v>
      </c>
      <c r="BT34" s="52" t="n">
        <v>0</v>
      </c>
      <c r="BU34" s="52" t="n">
        <v>0</v>
      </c>
      <c r="BV34" s="51" t="n">
        <v>0</v>
      </c>
      <c r="BW34" s="51" t="n">
        <f aca="false">BV34/12*4</f>
        <v>0</v>
      </c>
      <c r="BX34" s="51" t="n">
        <v>0</v>
      </c>
      <c r="BY34" s="51" t="n">
        <v>0</v>
      </c>
      <c r="BZ34" s="51" t="n">
        <f aca="false">BY34/12*4</f>
        <v>0</v>
      </c>
      <c r="CA34" s="51" t="n">
        <v>0</v>
      </c>
      <c r="CB34" s="51" t="n">
        <v>700</v>
      </c>
      <c r="CC34" s="51" t="n">
        <f aca="false">CB34/12*4</f>
        <v>233.333333333333</v>
      </c>
      <c r="CD34" s="51" t="n">
        <v>200</v>
      </c>
      <c r="CE34" s="51" t="n">
        <v>700</v>
      </c>
      <c r="CF34" s="51" t="n">
        <f aca="false">CE34/12*4</f>
        <v>233.333333333333</v>
      </c>
      <c r="CG34" s="51" t="n">
        <v>200</v>
      </c>
      <c r="CH34" s="51" t="n">
        <v>0</v>
      </c>
      <c r="CI34" s="51" t="n">
        <f aca="false">CH34/12*4</f>
        <v>0</v>
      </c>
      <c r="CJ34" s="51" t="n">
        <v>0</v>
      </c>
      <c r="CK34" s="51" t="n">
        <v>0</v>
      </c>
      <c r="CL34" s="51" t="n">
        <f aca="false">CK34/12*4</f>
        <v>0</v>
      </c>
      <c r="CM34" s="51" t="n">
        <v>0</v>
      </c>
      <c r="CN34" s="51" t="n">
        <v>0</v>
      </c>
      <c r="CO34" s="51" t="n">
        <f aca="false">CN34/12*4</f>
        <v>0</v>
      </c>
      <c r="CP34" s="51" t="n">
        <v>0</v>
      </c>
      <c r="CQ34" s="51" t="n">
        <v>0</v>
      </c>
      <c r="CR34" s="51" t="n">
        <f aca="false">CQ34/12*4</f>
        <v>0</v>
      </c>
      <c r="CS34" s="51" t="n">
        <v>0</v>
      </c>
      <c r="CT34" s="51" t="n">
        <v>0</v>
      </c>
      <c r="CU34" s="52" t="n">
        <f aca="false">Q34+U34+Y34+AC34+AG34+AK34+AN34+AQ34+AT34+AV34+AY34+BB34+BH34+BK34+BN34+BQ34+BT34+BV34+BY34+CB34+CH34+CK34+CN34+CQ34</f>
        <v>37757.6</v>
      </c>
      <c r="CV34" s="52" t="n">
        <f aca="false">R34+V34+Z34+AD34+AH34+AL34+AO34+AR34+AW34+AZ34+BC34+BI34+BL34+BO34+BR34+BW34+BZ34+CC34+CI34+CL34+CO34+CR34</f>
        <v>12585.8666666667</v>
      </c>
      <c r="CW34" s="52" t="n">
        <f aca="false">S34+W34+AA34+AE34+AI34+AM34+AP34+AS34+AU34+AX34+BA34+BD34+BJ34+BM34+BP34+BS34+BU34+BX34+CA34+CD34+CJ34+CM34+CP34+CS34+CT34</f>
        <v>11264.141</v>
      </c>
      <c r="CX34" s="51" t="n">
        <v>0</v>
      </c>
      <c r="CY34" s="51" t="n">
        <f aca="false">CX34/12*4</f>
        <v>0</v>
      </c>
      <c r="CZ34" s="52" t="n">
        <v>0</v>
      </c>
      <c r="DA34" s="51" t="n">
        <v>0</v>
      </c>
      <c r="DB34" s="51" t="n">
        <f aca="false">DA34/12*4</f>
        <v>0</v>
      </c>
      <c r="DC34" s="51" t="n">
        <v>0</v>
      </c>
      <c r="DD34" s="51" t="n">
        <v>0</v>
      </c>
      <c r="DE34" s="51" t="n">
        <f aca="false">DD34/12*4</f>
        <v>0</v>
      </c>
      <c r="DF34" s="52" t="n">
        <v>0</v>
      </c>
      <c r="DG34" s="51" t="n">
        <v>0</v>
      </c>
      <c r="DH34" s="51" t="n">
        <f aca="false">DG34/12*4</f>
        <v>0</v>
      </c>
      <c r="DI34" s="51" t="n">
        <v>0</v>
      </c>
      <c r="DJ34" s="51" t="n">
        <v>0</v>
      </c>
      <c r="DK34" s="51" t="n">
        <f aca="false">DJ34/12*4</f>
        <v>0</v>
      </c>
      <c r="DL34" s="52" t="n">
        <v>0</v>
      </c>
      <c r="DM34" s="51" t="n">
        <v>4097.6</v>
      </c>
      <c r="DN34" s="51" t="n">
        <f aca="false">DM34/12*4</f>
        <v>1365.86666666667</v>
      </c>
      <c r="DO34" s="51" t="n">
        <v>0</v>
      </c>
      <c r="DP34" s="51" t="n">
        <v>0</v>
      </c>
      <c r="DQ34" s="52" t="n">
        <f aca="false">CX34+DA34+DD34+DG34+DJ34+DM34</f>
        <v>4097.6</v>
      </c>
      <c r="DR34" s="52" t="n">
        <f aca="false">CY34+DB34+DE34+DH34+DK34+DN34</f>
        <v>1365.86666666667</v>
      </c>
      <c r="DS34" s="52" t="n">
        <f aca="false">CZ34+DC34+DF34+DI34+DL34+DO34+DP34</f>
        <v>0</v>
      </c>
    </row>
    <row r="35" s="56" customFormat="true" ht="19.5" hidden="false" customHeight="true" outlineLevel="0" collapsed="false">
      <c r="A35" s="49" t="n">
        <v>26</v>
      </c>
      <c r="B35" s="57" t="s">
        <v>82</v>
      </c>
      <c r="C35" s="51" t="n">
        <v>421.4</v>
      </c>
      <c r="D35" s="51" t="n">
        <v>7884.5</v>
      </c>
      <c r="E35" s="52" t="n">
        <f aca="false">CU35+DQ35-DM35</f>
        <v>82308</v>
      </c>
      <c r="F35" s="52" t="n">
        <f aca="false">CV35+DR35-DN35</f>
        <v>27436</v>
      </c>
      <c r="G35" s="52" t="n">
        <f aca="false">CW35+DS35-DO35</f>
        <v>25228.043</v>
      </c>
      <c r="H35" s="52" t="n">
        <f aca="false">G35/E35*100</f>
        <v>30.6507787821354</v>
      </c>
      <c r="I35" s="52" t="n">
        <f aca="false">Q35+U35+Y35+AC35+AG35+AK35+BB35+BH35+BK35+BN35+BQ35+BT35+BY35+CB35+CH35+CK35+CQ35</f>
        <v>23474.1</v>
      </c>
      <c r="J35" s="52" t="n">
        <f aca="false">R35+V35+Z35+AD35+AH35+AL35+BC35+BI35+BL35+BO35+BR35+BZ35+CC35+CI35+CL35+CR35</f>
        <v>7824.7</v>
      </c>
      <c r="K35" s="52" t="n">
        <f aca="false">S35+W35+AA35+AE35+AI35+AM35+BD35+BJ35+BM35+BP35+BS35+BU35+CA35+CD35+CJ35+CM35+CS35</f>
        <v>5905.843</v>
      </c>
      <c r="L35" s="52" t="n">
        <f aca="false">K35/I35*100</f>
        <v>25.1589752109772</v>
      </c>
      <c r="M35" s="52" t="n">
        <f aca="false">Q35+Y35</f>
        <v>11806.4</v>
      </c>
      <c r="N35" s="52" t="n">
        <f aca="false">R35+Z35</f>
        <v>3935.46666666667</v>
      </c>
      <c r="O35" s="52" t="n">
        <f aca="false">S35+AA35</f>
        <v>4131.693</v>
      </c>
      <c r="P35" s="52" t="n">
        <f aca="false">O35/M35*100</f>
        <v>34.9953669196368</v>
      </c>
      <c r="Q35" s="51" t="n">
        <v>1739.4</v>
      </c>
      <c r="R35" s="51" t="n">
        <f aca="false">Q35/12*4</f>
        <v>579.8</v>
      </c>
      <c r="S35" s="51" t="n">
        <v>727.84</v>
      </c>
      <c r="T35" s="52" t="n">
        <f aca="false">S35/Q35*100</f>
        <v>41.8443141313096</v>
      </c>
      <c r="U35" s="51" t="n">
        <v>5610.8</v>
      </c>
      <c r="V35" s="51" t="n">
        <f aca="false">U35/12*4</f>
        <v>1870.26666666667</v>
      </c>
      <c r="W35" s="51" t="n">
        <v>937.29</v>
      </c>
      <c r="X35" s="52" t="n">
        <f aca="false">W35/U35*100</f>
        <v>16.7051044414344</v>
      </c>
      <c r="Y35" s="51" t="n">
        <v>10067</v>
      </c>
      <c r="Z35" s="51" t="n">
        <f aca="false">Y35/12*4</f>
        <v>3355.66666666667</v>
      </c>
      <c r="AA35" s="51" t="n">
        <v>3403.853</v>
      </c>
      <c r="AB35" s="52" t="n">
        <f aca="false">AA35/Y35*100</f>
        <v>33.8119896692163</v>
      </c>
      <c r="AC35" s="51" t="n">
        <v>800</v>
      </c>
      <c r="AD35" s="51" t="n">
        <f aca="false">AC35/12*4</f>
        <v>266.666666666667</v>
      </c>
      <c r="AE35" s="51" t="n">
        <v>177.56</v>
      </c>
      <c r="AF35" s="52" t="n">
        <f aca="false">AE35/AC35*100</f>
        <v>22.195</v>
      </c>
      <c r="AG35" s="51" t="n">
        <v>0</v>
      </c>
      <c r="AH35" s="51"/>
      <c r="AI35" s="51" t="n">
        <v>0</v>
      </c>
      <c r="AJ35" s="52" t="n">
        <v>0</v>
      </c>
      <c r="AK35" s="51" t="n">
        <v>0</v>
      </c>
      <c r="AL35" s="51" t="n">
        <f aca="false">AK35/12*4</f>
        <v>0</v>
      </c>
      <c r="AM35" s="52" t="n">
        <v>0</v>
      </c>
      <c r="AN35" s="51" t="n">
        <v>0</v>
      </c>
      <c r="AO35" s="51" t="n">
        <f aca="false">AN35/12*4</f>
        <v>0</v>
      </c>
      <c r="AP35" s="51" t="n">
        <v>0</v>
      </c>
      <c r="AQ35" s="53" t="n">
        <v>55896.8</v>
      </c>
      <c r="AR35" s="51" t="n">
        <f aca="false">AQ35/12*4</f>
        <v>18632.2666666667</v>
      </c>
      <c r="AS35" s="51" t="n">
        <v>18632.2</v>
      </c>
      <c r="AT35" s="51" t="n">
        <v>0</v>
      </c>
      <c r="AU35" s="52" t="n">
        <v>0</v>
      </c>
      <c r="AV35" s="51" t="n">
        <v>2567.1</v>
      </c>
      <c r="AW35" s="51" t="n">
        <f aca="false">AV35/12*4</f>
        <v>855.7</v>
      </c>
      <c r="AX35" s="51" t="n">
        <v>690</v>
      </c>
      <c r="AY35" s="51" t="n">
        <v>0</v>
      </c>
      <c r="AZ35" s="51" t="n">
        <f aca="false">AY35/12*4</f>
        <v>0</v>
      </c>
      <c r="BA35" s="52" t="n">
        <v>0</v>
      </c>
      <c r="BB35" s="51" t="n">
        <v>0</v>
      </c>
      <c r="BC35" s="51" t="n">
        <f aca="false">BB35/12*4</f>
        <v>0</v>
      </c>
      <c r="BD35" s="52" t="n">
        <v>0</v>
      </c>
      <c r="BE35" s="52" t="n">
        <f aca="false">BH35+BK35+BN35+BQ35</f>
        <v>563.7</v>
      </c>
      <c r="BF35" s="52" t="n">
        <f aca="false">BJ35+BM35+BP35+BS35</f>
        <v>80.4</v>
      </c>
      <c r="BG35" s="52" t="n">
        <f aca="false">BF35/BE35*100</f>
        <v>14.262905800958</v>
      </c>
      <c r="BH35" s="51" t="n">
        <v>363.7</v>
      </c>
      <c r="BI35" s="51" t="n">
        <f aca="false">BH35/12*4</f>
        <v>121.233333333333</v>
      </c>
      <c r="BJ35" s="51" t="n">
        <v>80.4</v>
      </c>
      <c r="BK35" s="51" t="n">
        <v>0</v>
      </c>
      <c r="BL35" s="51" t="n">
        <f aca="false">BK35/12*4</f>
        <v>0</v>
      </c>
      <c r="BM35" s="51" t="n">
        <v>0</v>
      </c>
      <c r="BN35" s="51" t="n">
        <v>0</v>
      </c>
      <c r="BO35" s="51" t="n">
        <f aca="false">BN35/12*4</f>
        <v>0</v>
      </c>
      <c r="BP35" s="51" t="n">
        <v>0</v>
      </c>
      <c r="BQ35" s="51" t="n">
        <v>200</v>
      </c>
      <c r="BR35" s="51" t="n">
        <f aca="false">BQ35/12*4</f>
        <v>66.6666666666667</v>
      </c>
      <c r="BS35" s="51" t="n">
        <v>0</v>
      </c>
      <c r="BT35" s="52" t="n">
        <v>0</v>
      </c>
      <c r="BU35" s="52" t="n">
        <v>0</v>
      </c>
      <c r="BV35" s="51" t="n">
        <v>370</v>
      </c>
      <c r="BW35" s="51" t="n">
        <f aca="false">BV35/12*4</f>
        <v>123.333333333333</v>
      </c>
      <c r="BX35" s="51" t="n">
        <v>0</v>
      </c>
      <c r="BY35" s="51" t="n">
        <v>0</v>
      </c>
      <c r="BZ35" s="51" t="n">
        <f aca="false">BY35/12*4</f>
        <v>0</v>
      </c>
      <c r="CA35" s="51" t="n">
        <v>0</v>
      </c>
      <c r="CB35" s="51" t="n">
        <v>4693.2</v>
      </c>
      <c r="CC35" s="51" t="n">
        <f aca="false">CB35/12*4</f>
        <v>1564.4</v>
      </c>
      <c r="CD35" s="51" t="n">
        <v>578.9</v>
      </c>
      <c r="CE35" s="51" t="n">
        <v>2797</v>
      </c>
      <c r="CF35" s="51" t="n">
        <f aca="false">CE35/12*4</f>
        <v>932.333333333333</v>
      </c>
      <c r="CG35" s="51" t="n">
        <v>263.9</v>
      </c>
      <c r="CH35" s="51" t="n">
        <v>0</v>
      </c>
      <c r="CI35" s="51" t="n">
        <f aca="false">CH35/12*4</f>
        <v>0</v>
      </c>
      <c r="CJ35" s="51" t="n">
        <v>0</v>
      </c>
      <c r="CK35" s="51" t="n">
        <v>0</v>
      </c>
      <c r="CL35" s="51" t="n">
        <f aca="false">CK35/12*4</f>
        <v>0</v>
      </c>
      <c r="CM35" s="51" t="n">
        <v>0</v>
      </c>
      <c r="CN35" s="51" t="n">
        <v>0</v>
      </c>
      <c r="CO35" s="51" t="n">
        <f aca="false">CN35/12*4</f>
        <v>0</v>
      </c>
      <c r="CP35" s="51" t="n">
        <v>0</v>
      </c>
      <c r="CQ35" s="51" t="n">
        <v>0</v>
      </c>
      <c r="CR35" s="51" t="n">
        <f aca="false">CQ35/12*4</f>
        <v>0</v>
      </c>
      <c r="CS35" s="51" t="n">
        <v>0</v>
      </c>
      <c r="CT35" s="51" t="n">
        <v>0</v>
      </c>
      <c r="CU35" s="52" t="n">
        <f aca="false">Q35+U35+Y35+AC35+AG35+AK35+AN35+AQ35+AT35+AV35+AY35+BB35+BH35+BK35+BN35+BQ35+BT35+BV35+BY35+CB35+CH35+CK35+CN35+CQ35</f>
        <v>82308</v>
      </c>
      <c r="CV35" s="52" t="n">
        <f aca="false">R35+V35+Z35+AD35+AH35+AL35+AO35+AR35+AW35+AZ35+BC35+BI35+BL35+BO35+BR35+BW35+BZ35+CC35+CI35+CL35+CO35+CR35</f>
        <v>27436</v>
      </c>
      <c r="CW35" s="52" t="n">
        <f aca="false">S35+W35+AA35+AE35+AI35+AM35+AP35+AS35+AU35+AX35+BA35+BD35+BJ35+BM35+BP35+BS35+BU35+BX35+CA35+CD35+CJ35+CM35+CP35+CS35+CT35</f>
        <v>25228.043</v>
      </c>
      <c r="CX35" s="51" t="n">
        <v>0</v>
      </c>
      <c r="CY35" s="51" t="n">
        <f aca="false">CX35/12*4</f>
        <v>0</v>
      </c>
      <c r="CZ35" s="52" t="n">
        <v>0</v>
      </c>
      <c r="DA35" s="51" t="n">
        <v>0</v>
      </c>
      <c r="DB35" s="51" t="n">
        <f aca="false">DA35/12*4</f>
        <v>0</v>
      </c>
      <c r="DC35" s="51" t="n">
        <v>0</v>
      </c>
      <c r="DD35" s="51" t="n">
        <v>0</v>
      </c>
      <c r="DE35" s="51" t="n">
        <f aca="false">DD35/12*4</f>
        <v>0</v>
      </c>
      <c r="DF35" s="52" t="n">
        <v>0</v>
      </c>
      <c r="DG35" s="51" t="n">
        <v>0</v>
      </c>
      <c r="DH35" s="51" t="n">
        <f aca="false">DG35/12*4</f>
        <v>0</v>
      </c>
      <c r="DI35" s="51" t="n">
        <v>0</v>
      </c>
      <c r="DJ35" s="51" t="n">
        <v>0</v>
      </c>
      <c r="DK35" s="51" t="n">
        <f aca="false">DJ35/12*4</f>
        <v>0</v>
      </c>
      <c r="DL35" s="52" t="n">
        <v>0</v>
      </c>
      <c r="DM35" s="51" t="n">
        <v>10421.9</v>
      </c>
      <c r="DN35" s="51" t="n">
        <f aca="false">DM35/12*4</f>
        <v>3473.96666666667</v>
      </c>
      <c r="DO35" s="51" t="n">
        <v>0</v>
      </c>
      <c r="DP35" s="51" t="n">
        <v>0</v>
      </c>
      <c r="DQ35" s="52" t="n">
        <f aca="false">CX35+DA35+DD35+DG35+DJ35+DM35</f>
        <v>10421.9</v>
      </c>
      <c r="DR35" s="52" t="n">
        <f aca="false">CY35+DB35+DE35+DH35+DK35+DN35</f>
        <v>3473.96666666667</v>
      </c>
      <c r="DS35" s="52" t="n">
        <f aca="false">CZ35+DC35+DF35+DI35+DL35+DO35+DP35</f>
        <v>0</v>
      </c>
    </row>
    <row r="36" s="56" customFormat="true" ht="19.5" hidden="false" customHeight="true" outlineLevel="0" collapsed="false">
      <c r="A36" s="49" t="n">
        <v>27</v>
      </c>
      <c r="B36" s="50" t="s">
        <v>83</v>
      </c>
      <c r="C36" s="51" t="n">
        <v>43365.8</v>
      </c>
      <c r="D36" s="51" t="n">
        <v>10047.8</v>
      </c>
      <c r="E36" s="52" t="n">
        <f aca="false">CU36+DQ36-DM36</f>
        <v>57687.2</v>
      </c>
      <c r="F36" s="52" t="n">
        <f aca="false">CV36+DR36-DN36</f>
        <v>19229.0666666667</v>
      </c>
      <c r="G36" s="52" t="n">
        <f aca="false">CW36+DS36-DO36</f>
        <v>17517.958</v>
      </c>
      <c r="H36" s="52" t="n">
        <f aca="false">G36/E36*100</f>
        <v>30.3671490382615</v>
      </c>
      <c r="I36" s="52" t="n">
        <f aca="false">Q36+U36+Y36+AC36+AG36+AK36+BB36+BH36+BK36+BN36+BQ36+BT36+BY36+CB36+CH36+CK36+CQ36</f>
        <v>19900</v>
      </c>
      <c r="J36" s="52" t="n">
        <f aca="false">R36+V36+Z36+AD36+AH36+AL36+BC36+BI36+BL36+BO36+BR36+BZ36+CC36+CI36+CL36+CR36</f>
        <v>6633.33333333333</v>
      </c>
      <c r="K36" s="52" t="n">
        <f aca="false">S36+W36+AA36+AE36+AI36+AM36+BD36+BJ36+BM36+BP36+BS36+BU36+CA36+CD36+CJ36+CM36+CS36</f>
        <v>4988.758</v>
      </c>
      <c r="L36" s="52" t="n">
        <f aca="false">K36/I36*100</f>
        <v>25.069135678392</v>
      </c>
      <c r="M36" s="52" t="n">
        <f aca="false">Q36+Y36</f>
        <v>11800</v>
      </c>
      <c r="N36" s="52" t="n">
        <f aca="false">R36+Z36</f>
        <v>3933.33333333333</v>
      </c>
      <c r="O36" s="52" t="n">
        <f aca="false">S36+AA36</f>
        <v>4007.557</v>
      </c>
      <c r="P36" s="52" t="n">
        <f aca="false">O36/M36*100</f>
        <v>33.9623474576271</v>
      </c>
      <c r="Q36" s="51" t="n">
        <v>4300</v>
      </c>
      <c r="R36" s="51" t="n">
        <f aca="false">Q36/12*4</f>
        <v>1433.33333333333</v>
      </c>
      <c r="S36" s="51" t="n">
        <v>919.778</v>
      </c>
      <c r="T36" s="52" t="n">
        <f aca="false">S36/Q36*100</f>
        <v>21.3901860465116</v>
      </c>
      <c r="U36" s="51" t="n">
        <v>3400</v>
      </c>
      <c r="V36" s="51" t="n">
        <f aca="false">U36/12*4</f>
        <v>1133.33333333333</v>
      </c>
      <c r="W36" s="51" t="n">
        <v>743.051</v>
      </c>
      <c r="X36" s="52" t="n">
        <f aca="false">W36/U36*100</f>
        <v>21.8544411764706</v>
      </c>
      <c r="Y36" s="51" t="n">
        <v>7500</v>
      </c>
      <c r="Z36" s="51" t="n">
        <f aca="false">Y36/12*4</f>
        <v>2500</v>
      </c>
      <c r="AA36" s="51" t="n">
        <v>3087.779</v>
      </c>
      <c r="AB36" s="52" t="n">
        <f aca="false">AA36/Y36*100</f>
        <v>41.1703866666667</v>
      </c>
      <c r="AC36" s="51" t="n">
        <v>530</v>
      </c>
      <c r="AD36" s="51" t="n">
        <f aca="false">AC36/12*4</f>
        <v>176.666666666667</v>
      </c>
      <c r="AE36" s="51" t="n">
        <v>50</v>
      </c>
      <c r="AF36" s="52" t="n">
        <f aca="false">AE36/AC36*100</f>
        <v>9.43396226415094</v>
      </c>
      <c r="AG36" s="51" t="n">
        <v>0</v>
      </c>
      <c r="AH36" s="51"/>
      <c r="AI36" s="51" t="n">
        <v>0</v>
      </c>
      <c r="AJ36" s="52" t="n">
        <v>0</v>
      </c>
      <c r="AK36" s="51" t="n">
        <v>0</v>
      </c>
      <c r="AL36" s="51" t="n">
        <f aca="false">AK36/12*4</f>
        <v>0</v>
      </c>
      <c r="AM36" s="52" t="n">
        <v>0</v>
      </c>
      <c r="AN36" s="51" t="n">
        <v>0</v>
      </c>
      <c r="AO36" s="51" t="n">
        <f aca="false">AN36/12*4</f>
        <v>0</v>
      </c>
      <c r="AP36" s="51" t="n">
        <v>0</v>
      </c>
      <c r="AQ36" s="53" t="n">
        <v>37587.2</v>
      </c>
      <c r="AR36" s="51" t="n">
        <f aca="false">AQ36/12*4</f>
        <v>12529.0666666667</v>
      </c>
      <c r="AS36" s="51" t="n">
        <v>12529.2</v>
      </c>
      <c r="AT36" s="51" t="n">
        <v>0</v>
      </c>
      <c r="AU36" s="52" t="n">
        <v>0</v>
      </c>
      <c r="AV36" s="51" t="n">
        <v>0</v>
      </c>
      <c r="AW36" s="51" t="n">
        <f aca="false">AV36/12*4</f>
        <v>0</v>
      </c>
      <c r="AX36" s="51" t="n">
        <v>0</v>
      </c>
      <c r="AY36" s="51" t="n">
        <v>0</v>
      </c>
      <c r="AZ36" s="51" t="n">
        <f aca="false">AY36/12*4</f>
        <v>0</v>
      </c>
      <c r="BA36" s="52" t="n">
        <v>0</v>
      </c>
      <c r="BB36" s="51" t="n">
        <v>0</v>
      </c>
      <c r="BC36" s="51" t="n">
        <f aca="false">BB36/12*4</f>
        <v>0</v>
      </c>
      <c r="BD36" s="52" t="n">
        <v>0</v>
      </c>
      <c r="BE36" s="52" t="n">
        <f aca="false">BH36+BK36+BN36+BQ36</f>
        <v>150</v>
      </c>
      <c r="BF36" s="52" t="n">
        <f aca="false">BJ36+BM36+BP36+BS36</f>
        <v>0</v>
      </c>
      <c r="BG36" s="52" t="n">
        <f aca="false">BF36/BE36*100</f>
        <v>0</v>
      </c>
      <c r="BH36" s="51" t="n">
        <v>150</v>
      </c>
      <c r="BI36" s="51" t="n">
        <f aca="false">BH36/12*4</f>
        <v>50</v>
      </c>
      <c r="BJ36" s="51" t="n">
        <v>0</v>
      </c>
      <c r="BK36" s="51" t="n">
        <v>0</v>
      </c>
      <c r="BL36" s="51" t="n">
        <f aca="false">BK36/12*4</f>
        <v>0</v>
      </c>
      <c r="BM36" s="51" t="n">
        <v>0</v>
      </c>
      <c r="BN36" s="51" t="n">
        <v>0</v>
      </c>
      <c r="BO36" s="51" t="n">
        <f aca="false">BN36/12*4</f>
        <v>0</v>
      </c>
      <c r="BP36" s="51" t="n">
        <v>0</v>
      </c>
      <c r="BQ36" s="51" t="n">
        <v>0</v>
      </c>
      <c r="BR36" s="51" t="n">
        <f aca="false">BQ36/12*4</f>
        <v>0</v>
      </c>
      <c r="BS36" s="51" t="n">
        <v>0</v>
      </c>
      <c r="BT36" s="52" t="n">
        <v>0</v>
      </c>
      <c r="BU36" s="52" t="n">
        <v>0</v>
      </c>
      <c r="BV36" s="51" t="n">
        <v>200</v>
      </c>
      <c r="BW36" s="51" t="n">
        <f aca="false">BV36/12*4</f>
        <v>66.6666666666667</v>
      </c>
      <c r="BX36" s="51" t="n">
        <v>0</v>
      </c>
      <c r="BY36" s="51" t="n">
        <v>0</v>
      </c>
      <c r="BZ36" s="51" t="n">
        <f aca="false">BY36/12*4</f>
        <v>0</v>
      </c>
      <c r="CA36" s="51" t="n">
        <v>0</v>
      </c>
      <c r="CB36" s="51" t="n">
        <v>4020</v>
      </c>
      <c r="CC36" s="51" t="n">
        <f aca="false">CB36/12*4</f>
        <v>1340</v>
      </c>
      <c r="CD36" s="51" t="n">
        <v>188.15</v>
      </c>
      <c r="CE36" s="51" t="n">
        <v>1270</v>
      </c>
      <c r="CF36" s="51" t="n">
        <f aca="false">CE36/12*4</f>
        <v>423.333333333333</v>
      </c>
      <c r="CG36" s="51" t="n">
        <v>127.5</v>
      </c>
      <c r="CH36" s="51" t="n">
        <v>0</v>
      </c>
      <c r="CI36" s="51" t="n">
        <f aca="false">CH36/12*4</f>
        <v>0</v>
      </c>
      <c r="CJ36" s="51" t="n">
        <v>0</v>
      </c>
      <c r="CK36" s="51" t="n">
        <v>0</v>
      </c>
      <c r="CL36" s="51" t="n">
        <f aca="false">CK36/12*4</f>
        <v>0</v>
      </c>
      <c r="CM36" s="51" t="n">
        <v>0</v>
      </c>
      <c r="CN36" s="51" t="n">
        <v>0</v>
      </c>
      <c r="CO36" s="51" t="n">
        <f aca="false">CN36/12*4</f>
        <v>0</v>
      </c>
      <c r="CP36" s="51" t="n">
        <v>0</v>
      </c>
      <c r="CQ36" s="51" t="n">
        <v>0</v>
      </c>
      <c r="CR36" s="51" t="n">
        <f aca="false">CQ36/12*4</f>
        <v>0</v>
      </c>
      <c r="CS36" s="51" t="n">
        <v>0</v>
      </c>
      <c r="CT36" s="51" t="n">
        <v>0</v>
      </c>
      <c r="CU36" s="52" t="n">
        <f aca="false">Q36+U36+Y36+AC36+AG36+AK36+AN36+AQ36+AT36+AV36+AY36+BB36+BH36+BK36+BN36+BQ36+BT36+BV36+BY36+CB36+CH36+CK36+CN36+CQ36</f>
        <v>57687.2</v>
      </c>
      <c r="CV36" s="52" t="n">
        <f aca="false">R36+V36+Z36+AD36+AH36+AL36+AO36+AR36+AW36+AZ36+BC36+BI36+BL36+BO36+BR36+BW36+BZ36+CC36+CI36+CL36+CO36+CR36</f>
        <v>19229.0666666667</v>
      </c>
      <c r="CW36" s="52" t="n">
        <f aca="false">S36+W36+AA36+AE36+AI36+AM36+AP36+AS36+AU36+AX36+BA36+BD36+BJ36+BM36+BP36+BS36+BU36+BX36+CA36+CD36+CJ36+CM36+CP36+CS36+CT36</f>
        <v>17517.958</v>
      </c>
      <c r="CX36" s="51" t="n">
        <v>0</v>
      </c>
      <c r="CY36" s="51" t="n">
        <f aca="false">CX36/12*4</f>
        <v>0</v>
      </c>
      <c r="CZ36" s="52" t="n">
        <v>0</v>
      </c>
      <c r="DA36" s="51" t="n">
        <v>0</v>
      </c>
      <c r="DB36" s="51" t="n">
        <f aca="false">DA36/12*4</f>
        <v>0</v>
      </c>
      <c r="DC36" s="51" t="n">
        <v>0</v>
      </c>
      <c r="DD36" s="51" t="n">
        <v>0</v>
      </c>
      <c r="DE36" s="51" t="n">
        <f aca="false">DD36/12*4</f>
        <v>0</v>
      </c>
      <c r="DF36" s="52" t="n">
        <v>0</v>
      </c>
      <c r="DG36" s="51" t="n">
        <v>0</v>
      </c>
      <c r="DH36" s="51" t="n">
        <f aca="false">DG36/12*4</f>
        <v>0</v>
      </c>
      <c r="DI36" s="51" t="n">
        <v>0</v>
      </c>
      <c r="DJ36" s="51" t="n">
        <v>0</v>
      </c>
      <c r="DK36" s="51" t="n">
        <f aca="false">DJ36/12*4</f>
        <v>0</v>
      </c>
      <c r="DL36" s="52" t="n">
        <v>0</v>
      </c>
      <c r="DM36" s="51" t="n">
        <v>2900</v>
      </c>
      <c r="DN36" s="51" t="n">
        <f aca="false">DM36/12*4</f>
        <v>966.666666666667</v>
      </c>
      <c r="DO36" s="51" t="n">
        <v>0</v>
      </c>
      <c r="DP36" s="51" t="n">
        <v>0</v>
      </c>
      <c r="DQ36" s="52" t="n">
        <f aca="false">CX36+DA36+DD36+DG36+DJ36+DM36</f>
        <v>2900</v>
      </c>
      <c r="DR36" s="52" t="n">
        <f aca="false">CY36+DB36+DE36+DH36+DK36+DN36</f>
        <v>966.666666666667</v>
      </c>
      <c r="DS36" s="52" t="n">
        <f aca="false">CZ36+DC36+DF36+DI36+DL36+DO36+DP36</f>
        <v>0</v>
      </c>
    </row>
    <row r="37" s="56" customFormat="true" ht="19.5" hidden="false" customHeight="true" outlineLevel="0" collapsed="false">
      <c r="A37" s="49" t="n">
        <v>28</v>
      </c>
      <c r="B37" s="50" t="s">
        <v>84</v>
      </c>
      <c r="C37" s="51" t="n">
        <v>13148.1</v>
      </c>
      <c r="D37" s="51" t="n">
        <v>0</v>
      </c>
      <c r="E37" s="52" t="n">
        <f aca="false">CU37+DQ37-DM37</f>
        <v>163539.6</v>
      </c>
      <c r="F37" s="52" t="n">
        <f aca="false">CV37+DR37-DN37</f>
        <v>54513.2</v>
      </c>
      <c r="G37" s="52" t="n">
        <f aca="false">CW37+DS37-DO37</f>
        <v>49314.4233</v>
      </c>
      <c r="H37" s="52" t="n">
        <f aca="false">G37/E37*100</f>
        <v>30.1544233323305</v>
      </c>
      <c r="I37" s="52" t="n">
        <f aca="false">Q37+U37+Y37+AC37+AG37+AK37+BB37+BH37+BK37+BN37+BQ37+BT37+BY37+CB37+CH37+CK37+CQ37</f>
        <v>66017.6</v>
      </c>
      <c r="J37" s="52" t="n">
        <f aca="false">R37+V37+Z37+AD37+AH37+AL37+BC37+BI37+BL37+BO37+BR37+BZ37+CC37+CI37+CL37+CR37</f>
        <v>22005.8666666667</v>
      </c>
      <c r="K37" s="52" t="n">
        <f aca="false">S37+W37+AA37+AE37+AI37+AM37+BD37+BJ37+BM37+BP37+BS37+BU37+CA37+CD37+CJ37+CM37+CS37</f>
        <v>16948.5233</v>
      </c>
      <c r="L37" s="52" t="n">
        <f aca="false">K37/I37*100</f>
        <v>25.6727346949904</v>
      </c>
      <c r="M37" s="52" t="n">
        <f aca="false">Q37+Y37</f>
        <v>32050.8</v>
      </c>
      <c r="N37" s="52" t="n">
        <f aca="false">R37+Z37</f>
        <v>10683.6</v>
      </c>
      <c r="O37" s="52" t="n">
        <f aca="false">S37+AA37</f>
        <v>9210.022</v>
      </c>
      <c r="P37" s="52" t="n">
        <f aca="false">O37/M37*100</f>
        <v>28.7357008249404</v>
      </c>
      <c r="Q37" s="51" t="n">
        <v>8035.4</v>
      </c>
      <c r="R37" s="51" t="n">
        <f aca="false">Q37/12*4</f>
        <v>2678.46666666667</v>
      </c>
      <c r="S37" s="51" t="n">
        <v>2234.248</v>
      </c>
      <c r="T37" s="52" t="n">
        <f aca="false">S37/Q37*100</f>
        <v>27.8050625980038</v>
      </c>
      <c r="U37" s="51" t="n">
        <v>8870.5</v>
      </c>
      <c r="V37" s="51" t="n">
        <f aca="false">U37/12*4</f>
        <v>2956.83333333333</v>
      </c>
      <c r="W37" s="51" t="n">
        <v>3394.0013</v>
      </c>
      <c r="X37" s="52" t="n">
        <f aca="false">W37/U37*100</f>
        <v>38.2616684516093</v>
      </c>
      <c r="Y37" s="51" t="n">
        <v>24015.4</v>
      </c>
      <c r="Z37" s="51" t="n">
        <f aca="false">Y37/12*4</f>
        <v>8005.13333333333</v>
      </c>
      <c r="AA37" s="51" t="n">
        <v>6975.774</v>
      </c>
      <c r="AB37" s="52" t="n">
        <f aca="false">AA37/Y37*100</f>
        <v>29.0470864528594</v>
      </c>
      <c r="AC37" s="51" t="n">
        <v>808.6</v>
      </c>
      <c r="AD37" s="51" t="n">
        <f aca="false">AC37/12*4</f>
        <v>269.533333333333</v>
      </c>
      <c r="AE37" s="51" t="n">
        <v>180.5</v>
      </c>
      <c r="AF37" s="52" t="n">
        <f aca="false">AE37/AC37*100</f>
        <v>22.3225327726935</v>
      </c>
      <c r="AG37" s="51" t="n">
        <v>0</v>
      </c>
      <c r="AH37" s="51"/>
      <c r="AI37" s="51" t="n">
        <v>0</v>
      </c>
      <c r="AJ37" s="52" t="n">
        <v>0</v>
      </c>
      <c r="AK37" s="51" t="n">
        <v>0</v>
      </c>
      <c r="AL37" s="51" t="n">
        <f aca="false">AK37/12*4</f>
        <v>0</v>
      </c>
      <c r="AM37" s="52" t="n">
        <v>0</v>
      </c>
      <c r="AN37" s="51" t="n">
        <v>0</v>
      </c>
      <c r="AO37" s="51" t="n">
        <f aca="false">AN37/12*4</f>
        <v>0</v>
      </c>
      <c r="AP37" s="51" t="n">
        <v>0</v>
      </c>
      <c r="AQ37" s="53" t="n">
        <v>95421.6</v>
      </c>
      <c r="AR37" s="51" t="n">
        <f aca="false">AQ37/12*4</f>
        <v>31807.2</v>
      </c>
      <c r="AS37" s="51" t="n">
        <v>31807.2</v>
      </c>
      <c r="AT37" s="51" t="n">
        <v>0</v>
      </c>
      <c r="AU37" s="52" t="n">
        <v>0</v>
      </c>
      <c r="AV37" s="51" t="n">
        <v>2100.4</v>
      </c>
      <c r="AW37" s="51" t="n">
        <f aca="false">AV37/12*4</f>
        <v>700.133333333333</v>
      </c>
      <c r="AX37" s="51" t="n">
        <v>558.7</v>
      </c>
      <c r="AY37" s="51" t="n">
        <v>0</v>
      </c>
      <c r="AZ37" s="51" t="n">
        <f aca="false">AY37/12*4</f>
        <v>0</v>
      </c>
      <c r="BA37" s="52" t="n">
        <v>0</v>
      </c>
      <c r="BB37" s="51" t="n">
        <v>0</v>
      </c>
      <c r="BC37" s="51" t="n">
        <f aca="false">BB37/12*4</f>
        <v>0</v>
      </c>
      <c r="BD37" s="52" t="n">
        <v>0</v>
      </c>
      <c r="BE37" s="52" t="n">
        <f aca="false">BH37+BK37+BN37+BQ37</f>
        <v>267.7</v>
      </c>
      <c r="BF37" s="52" t="n">
        <f aca="false">BJ37+BM37+BP37+BS37</f>
        <v>210.2</v>
      </c>
      <c r="BG37" s="52" t="n">
        <f aca="false">BF37/BE37*100</f>
        <v>78.5207321628689</v>
      </c>
      <c r="BH37" s="51" t="n">
        <v>0</v>
      </c>
      <c r="BI37" s="51" t="n">
        <f aca="false">BH37/12*4</f>
        <v>0</v>
      </c>
      <c r="BJ37" s="51" t="n">
        <v>0</v>
      </c>
      <c r="BK37" s="51" t="n">
        <v>267.7</v>
      </c>
      <c r="BL37" s="51" t="n">
        <f aca="false">BK37/12*4</f>
        <v>89.2333333333333</v>
      </c>
      <c r="BM37" s="51" t="n">
        <v>210.2</v>
      </c>
      <c r="BN37" s="51" t="n">
        <v>0</v>
      </c>
      <c r="BO37" s="51" t="n">
        <f aca="false">BN37/12*4</f>
        <v>0</v>
      </c>
      <c r="BP37" s="51" t="n">
        <v>0</v>
      </c>
      <c r="BQ37" s="51" t="n">
        <v>0</v>
      </c>
      <c r="BR37" s="51" t="n">
        <f aca="false">BQ37/12*4</f>
        <v>0</v>
      </c>
      <c r="BS37" s="51" t="n">
        <v>0</v>
      </c>
      <c r="BT37" s="52" t="n">
        <v>0</v>
      </c>
      <c r="BU37" s="52" t="n">
        <v>0</v>
      </c>
      <c r="BV37" s="51" t="n">
        <v>0</v>
      </c>
      <c r="BW37" s="51" t="n">
        <f aca="false">BV37/12*4</f>
        <v>0</v>
      </c>
      <c r="BX37" s="51" t="n">
        <v>0</v>
      </c>
      <c r="BY37" s="51" t="n">
        <v>0</v>
      </c>
      <c r="BZ37" s="51" t="n">
        <f aca="false">BY37/12*4</f>
        <v>0</v>
      </c>
      <c r="CA37" s="51" t="n">
        <v>0</v>
      </c>
      <c r="CB37" s="51" t="n">
        <v>24020</v>
      </c>
      <c r="CC37" s="51" t="n">
        <f aca="false">CB37/12*4</f>
        <v>8006.66666666667</v>
      </c>
      <c r="CD37" s="51" t="n">
        <v>3953.8</v>
      </c>
      <c r="CE37" s="51" t="n">
        <v>7500</v>
      </c>
      <c r="CF37" s="51" t="n">
        <f aca="false">CE37/12*4</f>
        <v>2500</v>
      </c>
      <c r="CG37" s="51" t="n">
        <v>595.3</v>
      </c>
      <c r="CH37" s="51" t="n">
        <v>0</v>
      </c>
      <c r="CI37" s="51" t="n">
        <f aca="false">CH37/12*4</f>
        <v>0</v>
      </c>
      <c r="CJ37" s="51" t="n">
        <v>0</v>
      </c>
      <c r="CK37" s="51" t="n">
        <v>0</v>
      </c>
      <c r="CL37" s="51" t="n">
        <f aca="false">CK37/12*4</f>
        <v>0</v>
      </c>
      <c r="CM37" s="51" t="n">
        <v>0</v>
      </c>
      <c r="CN37" s="51" t="n">
        <v>0</v>
      </c>
      <c r="CO37" s="51" t="n">
        <f aca="false">CN37/12*4</f>
        <v>0</v>
      </c>
      <c r="CP37" s="51" t="n">
        <v>0</v>
      </c>
      <c r="CQ37" s="51" t="n">
        <v>0</v>
      </c>
      <c r="CR37" s="51" t="n">
        <f aca="false">CQ37/12*4</f>
        <v>0</v>
      </c>
      <c r="CS37" s="51" t="n">
        <v>0</v>
      </c>
      <c r="CT37" s="51" t="n">
        <v>0</v>
      </c>
      <c r="CU37" s="52" t="n">
        <f aca="false">Q37+U37+Y37+AC37+AG37+AK37+AN37+AQ37+AT37+AV37+AY37+BB37+BH37+BK37+BN37+BQ37+BT37+BV37+BY37+CB37+CH37+CK37+CN37+CQ37</f>
        <v>163539.6</v>
      </c>
      <c r="CV37" s="52" t="n">
        <f aca="false">R37+V37+Z37+AD37+AH37+AL37+AO37+AR37+AW37+AZ37+BC37+BI37+BL37+BO37+BR37+BW37+BZ37+CC37+CI37+CL37+CO37+CR37</f>
        <v>54513.2</v>
      </c>
      <c r="CW37" s="52" t="n">
        <f aca="false">S37+W37+AA37+AE37+AI37+AM37+AP37+AS37+AU37+AX37+BA37+BD37+BJ37+BM37+BP37+BS37+BU37+BX37+CA37+CD37+CJ37+CM37+CP37+CS37+CT37</f>
        <v>49314.4233</v>
      </c>
      <c r="CX37" s="51" t="n">
        <v>0</v>
      </c>
      <c r="CY37" s="51" t="n">
        <f aca="false">CX37/12*4</f>
        <v>0</v>
      </c>
      <c r="CZ37" s="52" t="n">
        <v>0</v>
      </c>
      <c r="DA37" s="51" t="n">
        <v>0</v>
      </c>
      <c r="DB37" s="51" t="n">
        <f aca="false">DA37/12*4</f>
        <v>0</v>
      </c>
      <c r="DC37" s="51" t="n">
        <v>0</v>
      </c>
      <c r="DD37" s="51" t="n">
        <v>0</v>
      </c>
      <c r="DE37" s="51" t="n">
        <f aca="false">DD37/12*4</f>
        <v>0</v>
      </c>
      <c r="DF37" s="52" t="n">
        <v>0</v>
      </c>
      <c r="DG37" s="51" t="n">
        <v>0</v>
      </c>
      <c r="DH37" s="51" t="n">
        <f aca="false">DG37/12*4</f>
        <v>0</v>
      </c>
      <c r="DI37" s="51" t="n">
        <v>0</v>
      </c>
      <c r="DJ37" s="51" t="n">
        <v>0</v>
      </c>
      <c r="DK37" s="51" t="n">
        <f aca="false">DJ37/12*4</f>
        <v>0</v>
      </c>
      <c r="DL37" s="52" t="n">
        <v>0</v>
      </c>
      <c r="DM37" s="51" t="n">
        <v>9000</v>
      </c>
      <c r="DN37" s="51" t="n">
        <f aca="false">DM37/12*4</f>
        <v>3000</v>
      </c>
      <c r="DO37" s="51" t="n">
        <v>0</v>
      </c>
      <c r="DP37" s="51" t="n">
        <v>0</v>
      </c>
      <c r="DQ37" s="52" t="n">
        <f aca="false">CX37+DA37+DD37+DG37+DJ37+DM37</f>
        <v>9000</v>
      </c>
      <c r="DR37" s="52" t="n">
        <f aca="false">CY37+DB37+DE37+DH37+DK37+DN37</f>
        <v>3000</v>
      </c>
      <c r="DS37" s="52" t="n">
        <f aca="false">CZ37+DC37+DF37+DI37+DL37+DO37+DP37</f>
        <v>0</v>
      </c>
    </row>
    <row r="38" s="56" customFormat="true" ht="19.5" hidden="false" customHeight="true" outlineLevel="0" collapsed="false">
      <c r="A38" s="49" t="n">
        <v>29</v>
      </c>
      <c r="B38" s="50" t="s">
        <v>85</v>
      </c>
      <c r="C38" s="51" t="n">
        <v>397.8</v>
      </c>
      <c r="D38" s="51" t="n">
        <v>596.9</v>
      </c>
      <c r="E38" s="52" t="n">
        <f aca="false">CU38+DQ38-DM38</f>
        <v>15868.8</v>
      </c>
      <c r="F38" s="52" t="n">
        <f aca="false">CV38+DR38-DN38</f>
        <v>5289.6</v>
      </c>
      <c r="G38" s="52" t="n">
        <f aca="false">CW38+DS38-DO38</f>
        <v>4148.18</v>
      </c>
      <c r="H38" s="52" t="n">
        <f aca="false">G38/E38*100</f>
        <v>26.1404769106675</v>
      </c>
      <c r="I38" s="52" t="n">
        <f aca="false">Q38+U38+Y38+AC38+AG38+AK38+BB38+BH38+BK38+BN38+BQ38+BT38+BY38+CB38+CH38+CK38+CQ38</f>
        <v>9134.7</v>
      </c>
      <c r="J38" s="52" t="n">
        <f aca="false">R38+V38+Z38+AD38+AH38+AL38+BC38+BI38+BL38+BO38+BR38+BZ38+CC38+CI38+CL38+CR38</f>
        <v>3044.9</v>
      </c>
      <c r="K38" s="52" t="n">
        <f aca="false">S38+W38+AA38+AE38+AI38+AM38+BD38+BJ38+BM38+BP38+BS38+BU38+CA38+CD38+CJ38+CM38+CS38</f>
        <v>1903.58</v>
      </c>
      <c r="L38" s="52" t="n">
        <f aca="false">K38/I38*100</f>
        <v>20.8389985440135</v>
      </c>
      <c r="M38" s="52" t="n">
        <f aca="false">Q38+Y38</f>
        <v>4038.6</v>
      </c>
      <c r="N38" s="52" t="n">
        <f aca="false">R38+Z38</f>
        <v>1346.2</v>
      </c>
      <c r="O38" s="52" t="n">
        <f aca="false">S38+AA38</f>
        <v>665.48</v>
      </c>
      <c r="P38" s="52" t="n">
        <f aca="false">O38/M38*100</f>
        <v>16.4779874213837</v>
      </c>
      <c r="Q38" s="51" t="n">
        <v>1438.6</v>
      </c>
      <c r="R38" s="51" t="n">
        <f aca="false">Q38/12*4</f>
        <v>479.533333333333</v>
      </c>
      <c r="S38" s="51" t="n">
        <v>44.48</v>
      </c>
      <c r="T38" s="52" t="n">
        <f aca="false">S38/Q38*100</f>
        <v>3.09189489781732</v>
      </c>
      <c r="U38" s="51" t="n">
        <v>602.1</v>
      </c>
      <c r="V38" s="51" t="n">
        <f aca="false">U38/12*4</f>
        <v>200.7</v>
      </c>
      <c r="W38" s="51" t="n">
        <v>69.75</v>
      </c>
      <c r="X38" s="52" t="n">
        <f aca="false">W38/U38*100</f>
        <v>11.5844544095665</v>
      </c>
      <c r="Y38" s="51" t="n">
        <v>2600</v>
      </c>
      <c r="Z38" s="51" t="n">
        <f aca="false">Y38/12*4</f>
        <v>866.666666666667</v>
      </c>
      <c r="AA38" s="51" t="n">
        <v>621</v>
      </c>
      <c r="AB38" s="52" t="n">
        <f aca="false">AA38/Y38*100</f>
        <v>23.8846153846154</v>
      </c>
      <c r="AC38" s="51" t="n">
        <v>44</v>
      </c>
      <c r="AD38" s="51" t="n">
        <f aca="false">AC38/12*4</f>
        <v>14.6666666666667</v>
      </c>
      <c r="AE38" s="51" t="n">
        <v>0</v>
      </c>
      <c r="AF38" s="52" t="n">
        <f aca="false">AE38/AC38*100</f>
        <v>0</v>
      </c>
      <c r="AG38" s="51" t="n">
        <v>0</v>
      </c>
      <c r="AH38" s="51"/>
      <c r="AI38" s="51" t="n">
        <v>0</v>
      </c>
      <c r="AJ38" s="52" t="n">
        <v>0</v>
      </c>
      <c r="AK38" s="51" t="n">
        <v>0</v>
      </c>
      <c r="AL38" s="51" t="n">
        <f aca="false">AK38/12*4</f>
        <v>0</v>
      </c>
      <c r="AM38" s="52" t="n">
        <v>0</v>
      </c>
      <c r="AN38" s="51" t="n">
        <v>0</v>
      </c>
      <c r="AO38" s="51" t="n">
        <f aca="false">AN38/12*4</f>
        <v>0</v>
      </c>
      <c r="AP38" s="51" t="n">
        <v>0</v>
      </c>
      <c r="AQ38" s="53" t="n">
        <v>6734.1</v>
      </c>
      <c r="AR38" s="51" t="n">
        <f aca="false">AQ38/12*4</f>
        <v>2244.7</v>
      </c>
      <c r="AS38" s="51" t="n">
        <v>2244.6</v>
      </c>
      <c r="AT38" s="51" t="n">
        <v>0</v>
      </c>
      <c r="AU38" s="52" t="n">
        <v>0</v>
      </c>
      <c r="AV38" s="51" t="n">
        <v>0</v>
      </c>
      <c r="AW38" s="51" t="n">
        <f aca="false">AV38/12*4</f>
        <v>0</v>
      </c>
      <c r="AX38" s="51" t="n">
        <v>0</v>
      </c>
      <c r="AY38" s="51" t="n">
        <v>0</v>
      </c>
      <c r="AZ38" s="51" t="n">
        <f aca="false">AY38/12*4</f>
        <v>0</v>
      </c>
      <c r="BA38" s="52" t="n">
        <v>0</v>
      </c>
      <c r="BB38" s="51" t="n">
        <v>0</v>
      </c>
      <c r="BC38" s="51" t="n">
        <f aca="false">BB38/12*4</f>
        <v>0</v>
      </c>
      <c r="BD38" s="52" t="n">
        <v>0</v>
      </c>
      <c r="BE38" s="52" t="n">
        <f aca="false">BH38+BK38+BN38+BQ38</f>
        <v>3800</v>
      </c>
      <c r="BF38" s="52" t="n">
        <f aca="false">BJ38+BM38+BP38+BS38</f>
        <v>1100</v>
      </c>
      <c r="BG38" s="52" t="n">
        <f aca="false">BF38/BE38*100</f>
        <v>28.9473684210526</v>
      </c>
      <c r="BH38" s="51" t="n">
        <v>3100</v>
      </c>
      <c r="BI38" s="51" t="n">
        <f aca="false">BH38/12*4</f>
        <v>1033.33333333333</v>
      </c>
      <c r="BJ38" s="51" t="n">
        <v>1000</v>
      </c>
      <c r="BK38" s="51" t="n">
        <v>700</v>
      </c>
      <c r="BL38" s="51" t="n">
        <f aca="false">BK38/12*4</f>
        <v>233.333333333333</v>
      </c>
      <c r="BM38" s="51" t="n">
        <v>100</v>
      </c>
      <c r="BN38" s="51" t="n">
        <v>0</v>
      </c>
      <c r="BO38" s="51" t="n">
        <f aca="false">BN38/12*4</f>
        <v>0</v>
      </c>
      <c r="BP38" s="51" t="n">
        <v>0</v>
      </c>
      <c r="BQ38" s="51" t="n">
        <v>0</v>
      </c>
      <c r="BR38" s="51" t="n">
        <f aca="false">BQ38/12*4</f>
        <v>0</v>
      </c>
      <c r="BS38" s="51" t="n">
        <v>0</v>
      </c>
      <c r="BT38" s="52" t="n">
        <v>0</v>
      </c>
      <c r="BU38" s="52" t="n">
        <v>0</v>
      </c>
      <c r="BV38" s="51" t="n">
        <v>0</v>
      </c>
      <c r="BW38" s="51" t="n">
        <f aca="false">BV38/12*4</f>
        <v>0</v>
      </c>
      <c r="BX38" s="51" t="n">
        <v>0</v>
      </c>
      <c r="BY38" s="51" t="n">
        <v>0</v>
      </c>
      <c r="BZ38" s="51" t="n">
        <f aca="false">BY38/12*4</f>
        <v>0</v>
      </c>
      <c r="CA38" s="51" t="n">
        <v>0</v>
      </c>
      <c r="CB38" s="51" t="n">
        <v>650</v>
      </c>
      <c r="CC38" s="51" t="n">
        <f aca="false">CB38/12*4</f>
        <v>216.666666666667</v>
      </c>
      <c r="CD38" s="51" t="n">
        <v>68.35</v>
      </c>
      <c r="CE38" s="51" t="n">
        <v>650</v>
      </c>
      <c r="CF38" s="51" t="n">
        <f aca="false">CE38/12*4</f>
        <v>216.666666666667</v>
      </c>
      <c r="CG38" s="51" t="n">
        <v>68.35</v>
      </c>
      <c r="CH38" s="51" t="n">
        <v>0</v>
      </c>
      <c r="CI38" s="51" t="n">
        <f aca="false">CH38/12*4</f>
        <v>0</v>
      </c>
      <c r="CJ38" s="51" t="n">
        <v>0</v>
      </c>
      <c r="CK38" s="51" t="n">
        <v>0</v>
      </c>
      <c r="CL38" s="51" t="n">
        <f aca="false">CK38/12*4</f>
        <v>0</v>
      </c>
      <c r="CM38" s="51" t="n">
        <v>0</v>
      </c>
      <c r="CN38" s="51" t="n">
        <v>0</v>
      </c>
      <c r="CO38" s="51" t="n">
        <f aca="false">CN38/12*4</f>
        <v>0</v>
      </c>
      <c r="CP38" s="51" t="n">
        <v>0</v>
      </c>
      <c r="CQ38" s="51" t="n">
        <v>0</v>
      </c>
      <c r="CR38" s="51" t="n">
        <f aca="false">CQ38/12*4</f>
        <v>0</v>
      </c>
      <c r="CS38" s="51" t="n">
        <v>0</v>
      </c>
      <c r="CT38" s="51" t="n">
        <v>0</v>
      </c>
      <c r="CU38" s="52" t="n">
        <f aca="false">Q38+U38+Y38+AC38+AG38+AK38+AN38+AQ38+AT38+AV38+AY38+BB38+BH38+BK38+BN38+BQ38+BT38+BV38+BY38+CB38+CH38+CK38+CN38+CQ38</f>
        <v>15868.8</v>
      </c>
      <c r="CV38" s="52" t="n">
        <f aca="false">R38+V38+Z38+AD38+AH38+AL38+AO38+AR38+AW38+AZ38+BC38+BI38+BL38+BO38+BR38+BW38+BZ38+CC38+CI38+CL38+CO38+CR38</f>
        <v>5289.6</v>
      </c>
      <c r="CW38" s="52" t="n">
        <f aca="false">S38+W38+AA38+AE38+AI38+AM38+AP38+AS38+AU38+AX38+BA38+BD38+BJ38+BM38+BP38+BS38+BU38+BX38+CA38+CD38+CJ38+CM38+CP38+CS38+CT38</f>
        <v>4148.18</v>
      </c>
      <c r="CX38" s="51" t="n">
        <v>0</v>
      </c>
      <c r="CY38" s="51" t="n">
        <f aca="false">CX38/12*4</f>
        <v>0</v>
      </c>
      <c r="CZ38" s="52" t="n">
        <v>0</v>
      </c>
      <c r="DA38" s="51" t="n">
        <v>0</v>
      </c>
      <c r="DB38" s="51" t="n">
        <f aca="false">DA38/12*4</f>
        <v>0</v>
      </c>
      <c r="DC38" s="51" t="n">
        <v>0</v>
      </c>
      <c r="DD38" s="51" t="n">
        <v>0</v>
      </c>
      <c r="DE38" s="51" t="n">
        <f aca="false">DD38/12*4</f>
        <v>0</v>
      </c>
      <c r="DF38" s="52" t="n">
        <v>0</v>
      </c>
      <c r="DG38" s="51" t="n">
        <v>0</v>
      </c>
      <c r="DH38" s="51" t="n">
        <f aca="false">DG38/12*4</f>
        <v>0</v>
      </c>
      <c r="DI38" s="51" t="n">
        <v>0</v>
      </c>
      <c r="DJ38" s="51" t="n">
        <v>0</v>
      </c>
      <c r="DK38" s="51" t="n">
        <f aca="false">DJ38/12*4</f>
        <v>0</v>
      </c>
      <c r="DL38" s="52" t="n">
        <v>0</v>
      </c>
      <c r="DM38" s="51" t="n">
        <v>1000</v>
      </c>
      <c r="DN38" s="51" t="n">
        <f aca="false">DM38/12*4</f>
        <v>333.333333333333</v>
      </c>
      <c r="DO38" s="51" t="n">
        <v>0</v>
      </c>
      <c r="DP38" s="51" t="n">
        <v>0</v>
      </c>
      <c r="DQ38" s="52" t="n">
        <f aca="false">CX38+DA38+DD38+DG38+DJ38+DM38</f>
        <v>1000</v>
      </c>
      <c r="DR38" s="52" t="n">
        <f aca="false">CY38+DB38+DE38+DH38+DK38+DN38</f>
        <v>333.333333333333</v>
      </c>
      <c r="DS38" s="52" t="n">
        <f aca="false">CZ38+DC38+DF38+DI38+DL38+DO38+DP38</f>
        <v>0</v>
      </c>
    </row>
    <row r="39" s="56" customFormat="true" ht="19.5" hidden="false" customHeight="true" outlineLevel="0" collapsed="false">
      <c r="A39" s="49" t="n">
        <v>30</v>
      </c>
      <c r="B39" s="50" t="s">
        <v>86</v>
      </c>
      <c r="C39" s="51" t="n">
        <v>24316.7</v>
      </c>
      <c r="D39" s="51" t="n">
        <v>0</v>
      </c>
      <c r="E39" s="52" t="n">
        <f aca="false">CU39+DQ39-DM39</f>
        <v>69032</v>
      </c>
      <c r="F39" s="52" t="n">
        <f aca="false">CV39+DR39-DN39</f>
        <v>23010.6666666667</v>
      </c>
      <c r="G39" s="52" t="n">
        <f aca="false">CW39+DS39-DO39</f>
        <v>17116.176</v>
      </c>
      <c r="H39" s="52" t="n">
        <f aca="false">G39/E39*100</f>
        <v>24.7945532506664</v>
      </c>
      <c r="I39" s="52" t="n">
        <f aca="false">Q39+U39+Y39+AC39+AG39+AK39+BB39+BH39+BK39+BN39+BQ39+BT39+BY39+CB39+CH39+CK39+CQ39</f>
        <v>38420.4</v>
      </c>
      <c r="J39" s="52" t="n">
        <f aca="false">R39+V39+Z39+AD39+AH39+AL39+BC39+BI39+BL39+BO39+BR39+BZ39+CC39+CI39+CL39+CR39</f>
        <v>12806.8</v>
      </c>
      <c r="K39" s="52" t="n">
        <f aca="false">S39+W39+AA39+AE39+AI39+AM39+BD39+BJ39+BM39+BP39+BS39+BU39+CA39+CD39+CJ39+CM39+CS39</f>
        <v>6912.376</v>
      </c>
      <c r="L39" s="52" t="n">
        <f aca="false">K39/I39*100</f>
        <v>17.9914212241413</v>
      </c>
      <c r="M39" s="52" t="n">
        <f aca="false">Q39+Y39</f>
        <v>14007</v>
      </c>
      <c r="N39" s="52" t="n">
        <f aca="false">R39+Z39</f>
        <v>4669</v>
      </c>
      <c r="O39" s="52" t="n">
        <f aca="false">S39+AA39</f>
        <v>3857.91</v>
      </c>
      <c r="P39" s="52" t="n">
        <f aca="false">O39/M39*100</f>
        <v>27.5427286356822</v>
      </c>
      <c r="Q39" s="51" t="n">
        <v>3820</v>
      </c>
      <c r="R39" s="51" t="n">
        <f aca="false">Q39/12*4</f>
        <v>1273.33333333333</v>
      </c>
      <c r="S39" s="51" t="n">
        <v>1212.51</v>
      </c>
      <c r="T39" s="52" t="n">
        <f aca="false">S39/Q39*100</f>
        <v>31.7410994764398</v>
      </c>
      <c r="U39" s="51" t="n">
        <v>13493</v>
      </c>
      <c r="V39" s="51" t="n">
        <f aca="false">U39/12*4</f>
        <v>4497.66666666667</v>
      </c>
      <c r="W39" s="51" t="n">
        <v>2611.166</v>
      </c>
      <c r="X39" s="52" t="n">
        <f aca="false">W39/U39*100</f>
        <v>19.3520047432002</v>
      </c>
      <c r="Y39" s="51" t="n">
        <v>10187</v>
      </c>
      <c r="Z39" s="51" t="n">
        <f aca="false">Y39/12*4</f>
        <v>3395.66666666667</v>
      </c>
      <c r="AA39" s="51" t="n">
        <v>2645.4</v>
      </c>
      <c r="AB39" s="52" t="n">
        <f aca="false">AA39/Y39*100</f>
        <v>25.9683910866791</v>
      </c>
      <c r="AC39" s="51" t="n">
        <v>600</v>
      </c>
      <c r="AD39" s="51" t="n">
        <f aca="false">AC39/12*4</f>
        <v>200</v>
      </c>
      <c r="AE39" s="51" t="n">
        <v>82.5</v>
      </c>
      <c r="AF39" s="52" t="n">
        <f aca="false">AE39/AC39*100</f>
        <v>13.75</v>
      </c>
      <c r="AG39" s="51" t="n">
        <v>0</v>
      </c>
      <c r="AH39" s="51"/>
      <c r="AI39" s="51" t="n">
        <v>0</v>
      </c>
      <c r="AJ39" s="52" t="n">
        <v>0</v>
      </c>
      <c r="AK39" s="51" t="n">
        <v>0</v>
      </c>
      <c r="AL39" s="51" t="n">
        <f aca="false">AK39/12*4</f>
        <v>0</v>
      </c>
      <c r="AM39" s="52" t="n">
        <v>0</v>
      </c>
      <c r="AN39" s="51" t="n">
        <v>0</v>
      </c>
      <c r="AO39" s="51" t="n">
        <f aca="false">AN39/12*4</f>
        <v>0</v>
      </c>
      <c r="AP39" s="51" t="n">
        <v>0</v>
      </c>
      <c r="AQ39" s="53" t="n">
        <v>30611.6</v>
      </c>
      <c r="AR39" s="51" t="n">
        <f aca="false">AQ39/12*4</f>
        <v>10203.8666666667</v>
      </c>
      <c r="AS39" s="51" t="n">
        <v>10203.8</v>
      </c>
      <c r="AT39" s="51" t="n">
        <v>0</v>
      </c>
      <c r="AU39" s="52" t="n">
        <v>0</v>
      </c>
      <c r="AV39" s="51" t="n">
        <v>0</v>
      </c>
      <c r="AW39" s="51" t="n">
        <f aca="false">AV39/12*4</f>
        <v>0</v>
      </c>
      <c r="AX39" s="51" t="n">
        <v>0</v>
      </c>
      <c r="AY39" s="51" t="n">
        <v>0</v>
      </c>
      <c r="AZ39" s="51" t="n">
        <f aca="false">AY39/12*4</f>
        <v>0</v>
      </c>
      <c r="BA39" s="52" t="n">
        <v>0</v>
      </c>
      <c r="BB39" s="51" t="n">
        <v>0</v>
      </c>
      <c r="BC39" s="51" t="n">
        <f aca="false">BB39/12*4</f>
        <v>0</v>
      </c>
      <c r="BD39" s="52" t="n">
        <v>0</v>
      </c>
      <c r="BE39" s="52" t="n">
        <f aca="false">BH39+BK39+BN39+BQ39</f>
        <v>1500</v>
      </c>
      <c r="BF39" s="52" t="n">
        <f aca="false">BJ39+BM39+BP39+BS39</f>
        <v>342.8</v>
      </c>
      <c r="BG39" s="52" t="n">
        <f aca="false">BF39/BE39*100</f>
        <v>22.8533333333333</v>
      </c>
      <c r="BH39" s="51" t="n">
        <v>1500</v>
      </c>
      <c r="BI39" s="51" t="n">
        <f aca="false">BH39/12*4</f>
        <v>500</v>
      </c>
      <c r="BJ39" s="51" t="n">
        <v>342.8</v>
      </c>
      <c r="BK39" s="51" t="n">
        <v>0</v>
      </c>
      <c r="BL39" s="51" t="n">
        <f aca="false">BK39/12*4</f>
        <v>0</v>
      </c>
      <c r="BM39" s="51" t="n">
        <v>0</v>
      </c>
      <c r="BN39" s="51" t="n">
        <v>0</v>
      </c>
      <c r="BO39" s="51" t="n">
        <f aca="false">BN39/12*4</f>
        <v>0</v>
      </c>
      <c r="BP39" s="51" t="n">
        <v>0</v>
      </c>
      <c r="BQ39" s="51" t="n">
        <v>0</v>
      </c>
      <c r="BR39" s="51" t="n">
        <f aca="false">BQ39/12*4</f>
        <v>0</v>
      </c>
      <c r="BS39" s="51" t="n">
        <v>0</v>
      </c>
      <c r="BT39" s="52" t="n">
        <v>0</v>
      </c>
      <c r="BU39" s="52" t="n">
        <v>0</v>
      </c>
      <c r="BV39" s="51" t="n">
        <v>0</v>
      </c>
      <c r="BW39" s="51" t="n">
        <f aca="false">BV39/12*4</f>
        <v>0</v>
      </c>
      <c r="BX39" s="51" t="n">
        <v>0</v>
      </c>
      <c r="BY39" s="51" t="n">
        <v>0</v>
      </c>
      <c r="BZ39" s="51" t="n">
        <f aca="false">BY39/12*4</f>
        <v>0</v>
      </c>
      <c r="CA39" s="51" t="n">
        <v>0</v>
      </c>
      <c r="CB39" s="51" t="n">
        <v>8440.4</v>
      </c>
      <c r="CC39" s="51" t="n">
        <f aca="false">CB39/12*4</f>
        <v>2813.46666666667</v>
      </c>
      <c r="CD39" s="51" t="n">
        <v>18</v>
      </c>
      <c r="CE39" s="51" t="n">
        <v>2560.4</v>
      </c>
      <c r="CF39" s="51" t="n">
        <f aca="false">CE39/12*4</f>
        <v>853.466666666667</v>
      </c>
      <c r="CG39" s="51" t="n">
        <v>0</v>
      </c>
      <c r="CH39" s="51" t="n">
        <v>300</v>
      </c>
      <c r="CI39" s="51" t="n">
        <f aca="false">CH39/12*4</f>
        <v>100</v>
      </c>
      <c r="CJ39" s="51" t="n">
        <v>0</v>
      </c>
      <c r="CK39" s="51" t="n">
        <v>80</v>
      </c>
      <c r="CL39" s="51" t="n">
        <f aca="false">CK39/12*4</f>
        <v>26.6666666666667</v>
      </c>
      <c r="CM39" s="51" t="n">
        <v>0</v>
      </c>
      <c r="CN39" s="51" t="n">
        <v>0</v>
      </c>
      <c r="CO39" s="51" t="n">
        <f aca="false">CN39/12*4</f>
        <v>0</v>
      </c>
      <c r="CP39" s="51" t="n">
        <v>0</v>
      </c>
      <c r="CQ39" s="51" t="n">
        <v>0</v>
      </c>
      <c r="CR39" s="51" t="n">
        <f aca="false">CQ39/12*4</f>
        <v>0</v>
      </c>
      <c r="CS39" s="51" t="n">
        <v>0</v>
      </c>
      <c r="CT39" s="51" t="n">
        <v>0</v>
      </c>
      <c r="CU39" s="52" t="n">
        <f aca="false">Q39+U39+Y39+AC39+AG39+AK39+AN39+AQ39+AT39+AV39+AY39+BB39+BH39+BK39+BN39+BQ39+BT39+BV39+BY39+CB39+CH39+CK39+CN39+CQ39</f>
        <v>69032</v>
      </c>
      <c r="CV39" s="52" t="n">
        <f aca="false">R39+V39+Z39+AD39+AH39+AL39+AO39+AR39+AW39+AZ39+BC39+BI39+BL39+BO39+BR39+BW39+BZ39+CC39+CI39+CL39+CO39+CR39</f>
        <v>23010.6666666667</v>
      </c>
      <c r="CW39" s="52" t="n">
        <f aca="false">S39+W39+AA39+AE39+AI39+AM39+AP39+AS39+AU39+AX39+BA39+BD39+BJ39+BM39+BP39+BS39+BU39+BX39+CA39+CD39+CJ39+CM39+CP39+CS39+CT39</f>
        <v>17116.176</v>
      </c>
      <c r="CX39" s="51" t="n">
        <v>0</v>
      </c>
      <c r="CY39" s="51" t="n">
        <f aca="false">CX39/12*4</f>
        <v>0</v>
      </c>
      <c r="CZ39" s="52" t="n">
        <v>0</v>
      </c>
      <c r="DA39" s="51" t="n">
        <v>0</v>
      </c>
      <c r="DB39" s="51" t="n">
        <f aca="false">DA39/12*4</f>
        <v>0</v>
      </c>
      <c r="DC39" s="51" t="n">
        <v>0</v>
      </c>
      <c r="DD39" s="51" t="n">
        <v>0</v>
      </c>
      <c r="DE39" s="51" t="n">
        <f aca="false">DD39/12*4</f>
        <v>0</v>
      </c>
      <c r="DF39" s="52" t="n">
        <v>0</v>
      </c>
      <c r="DG39" s="51" t="n">
        <v>0</v>
      </c>
      <c r="DH39" s="51" t="n">
        <f aca="false">DG39/12*4</f>
        <v>0</v>
      </c>
      <c r="DI39" s="51" t="n">
        <v>0</v>
      </c>
      <c r="DJ39" s="51" t="n">
        <v>0</v>
      </c>
      <c r="DK39" s="51" t="n">
        <f aca="false">DJ39/12*4</f>
        <v>0</v>
      </c>
      <c r="DL39" s="52" t="n">
        <v>0</v>
      </c>
      <c r="DM39" s="51" t="n">
        <v>3500</v>
      </c>
      <c r="DN39" s="51" t="n">
        <f aca="false">DM39/12*4</f>
        <v>1166.66666666667</v>
      </c>
      <c r="DO39" s="51" t="n">
        <v>0</v>
      </c>
      <c r="DP39" s="51" t="n">
        <v>0</v>
      </c>
      <c r="DQ39" s="52" t="n">
        <f aca="false">CX39+DA39+DD39+DG39+DJ39+DM39</f>
        <v>3500</v>
      </c>
      <c r="DR39" s="52" t="n">
        <f aca="false">CY39+DB39+DE39+DH39+DK39+DN39</f>
        <v>1166.66666666667</v>
      </c>
      <c r="DS39" s="52" t="n">
        <f aca="false">CZ39+DC39+DF39+DI39+DL39+DO39+DP39</f>
        <v>0</v>
      </c>
    </row>
    <row r="40" s="56" customFormat="true" ht="19.5" hidden="false" customHeight="true" outlineLevel="0" collapsed="false">
      <c r="A40" s="49" t="n">
        <v>31</v>
      </c>
      <c r="B40" s="50" t="s">
        <v>87</v>
      </c>
      <c r="C40" s="51" t="n">
        <v>91207.7</v>
      </c>
      <c r="D40" s="51" t="n">
        <v>0</v>
      </c>
      <c r="E40" s="52" t="n">
        <f aca="false">CU40+DQ40-DM40</f>
        <v>718832.4</v>
      </c>
      <c r="F40" s="52" t="n">
        <f aca="false">CV40+DR40-DN40</f>
        <v>239610.8</v>
      </c>
      <c r="G40" s="52" t="n">
        <f aca="false">CW40+DS40-DO40</f>
        <v>215635.1154</v>
      </c>
      <c r="H40" s="52" t="n">
        <f aca="false">G40/E40*100</f>
        <v>29.9979682885746</v>
      </c>
      <c r="I40" s="52" t="n">
        <f aca="false">Q40+U40+Y40+AC40+AG40+AK40+BB40+BH40+BK40+BN40+BQ40+BT40+BY40+CB40+CH40+CK40+CQ40</f>
        <v>225500</v>
      </c>
      <c r="J40" s="52" t="n">
        <f aca="false">R40+V40+Z40+AD40+AH40+AL40+BC40+BI40+BL40+BO40+BR40+BZ40+CC40+CI40+CL40+CR40</f>
        <v>75166.6666666667</v>
      </c>
      <c r="K40" s="52" t="n">
        <f aca="false">S40+W40+AA40+AE40+AI40+AM40+BD40+BJ40+BM40+BP40+BS40+BU40+CA40+CD40+CJ40+CM40+CS40</f>
        <v>54175.3704</v>
      </c>
      <c r="L40" s="52" t="n">
        <f aca="false">K40/I40*100</f>
        <v>24.0245545011086</v>
      </c>
      <c r="M40" s="52" t="n">
        <f aca="false">Q40+Y40</f>
        <v>81600</v>
      </c>
      <c r="N40" s="52" t="n">
        <f aca="false">R40+Z40</f>
        <v>27200</v>
      </c>
      <c r="O40" s="52" t="n">
        <f aca="false">S40+AA40</f>
        <v>24971.813</v>
      </c>
      <c r="P40" s="52" t="n">
        <f aca="false">O40/M40*100</f>
        <v>30.6027120098039</v>
      </c>
      <c r="Q40" s="51" t="n">
        <v>9168</v>
      </c>
      <c r="R40" s="51" t="n">
        <f aca="false">Q40/12*4</f>
        <v>3056</v>
      </c>
      <c r="S40" s="51" t="n">
        <v>1549.762</v>
      </c>
      <c r="T40" s="52" t="n">
        <f aca="false">S40/Q40*100</f>
        <v>16.9040357766143</v>
      </c>
      <c r="U40" s="51" t="n">
        <v>60100</v>
      </c>
      <c r="V40" s="51" t="n">
        <f aca="false">U40/12*4</f>
        <v>20033.3333333333</v>
      </c>
      <c r="W40" s="51" t="n">
        <v>12286.0364</v>
      </c>
      <c r="X40" s="52" t="n">
        <f aca="false">W40/U40*100</f>
        <v>20.4426562396007</v>
      </c>
      <c r="Y40" s="51" t="n">
        <v>72432</v>
      </c>
      <c r="Z40" s="51" t="n">
        <f aca="false">Y40/12*4</f>
        <v>24144</v>
      </c>
      <c r="AA40" s="51" t="n">
        <v>23422.051</v>
      </c>
      <c r="AB40" s="52" t="n">
        <f aca="false">AA40/Y40*100</f>
        <v>32.3366067483985</v>
      </c>
      <c r="AC40" s="51" t="n">
        <v>7870</v>
      </c>
      <c r="AD40" s="51" t="n">
        <f aca="false">AC40/12*4</f>
        <v>2623.33333333333</v>
      </c>
      <c r="AE40" s="51" t="n">
        <v>2332.227</v>
      </c>
      <c r="AF40" s="52" t="n">
        <f aca="false">AE40/AC40*100</f>
        <v>29.6343964421855</v>
      </c>
      <c r="AG40" s="51" t="n">
        <v>2400</v>
      </c>
      <c r="AH40" s="51" t="n">
        <f aca="false">AG40/12*4</f>
        <v>800</v>
      </c>
      <c r="AI40" s="51" t="n">
        <v>1112.8</v>
      </c>
      <c r="AJ40" s="52" t="n">
        <f aca="false">AI40/AG40*100</f>
        <v>46.3666666666667</v>
      </c>
      <c r="AK40" s="51" t="n">
        <v>0</v>
      </c>
      <c r="AL40" s="51" t="n">
        <f aca="false">AK40/12*4</f>
        <v>0</v>
      </c>
      <c r="AM40" s="52" t="n">
        <v>0</v>
      </c>
      <c r="AN40" s="51" t="n">
        <v>0</v>
      </c>
      <c r="AO40" s="51" t="n">
        <f aca="false">AN40/12*4</f>
        <v>0</v>
      </c>
      <c r="AP40" s="51" t="n">
        <v>0</v>
      </c>
      <c r="AQ40" s="53" t="n">
        <v>483582.8</v>
      </c>
      <c r="AR40" s="51" t="n">
        <f aca="false">AQ40/12*4</f>
        <v>161194.266666667</v>
      </c>
      <c r="AS40" s="51" t="n">
        <v>161194.4</v>
      </c>
      <c r="AT40" s="51" t="n">
        <v>0</v>
      </c>
      <c r="AU40" s="52" t="n">
        <v>0</v>
      </c>
      <c r="AV40" s="51" t="n">
        <v>4200.7</v>
      </c>
      <c r="AW40" s="51" t="n">
        <f aca="false">AV40/12*4</f>
        <v>1400.23333333333</v>
      </c>
      <c r="AX40" s="51" t="n">
        <v>1037.5</v>
      </c>
      <c r="AY40" s="51" t="n">
        <v>0</v>
      </c>
      <c r="AZ40" s="51" t="n">
        <f aca="false">AY40/12*4</f>
        <v>0</v>
      </c>
      <c r="BA40" s="52" t="n">
        <v>0</v>
      </c>
      <c r="BB40" s="51" t="n">
        <v>0</v>
      </c>
      <c r="BC40" s="51" t="n">
        <f aca="false">BB40/12*4</f>
        <v>0</v>
      </c>
      <c r="BD40" s="52" t="n">
        <v>0</v>
      </c>
      <c r="BE40" s="52" t="n">
        <f aca="false">BH40+BK40+BN40+BQ40</f>
        <v>18630</v>
      </c>
      <c r="BF40" s="52" t="n">
        <f aca="false">BJ40+BM40+BP40+BS40</f>
        <v>2415.887</v>
      </c>
      <c r="BG40" s="52" t="n">
        <f aca="false">BF40/BE40*100</f>
        <v>12.9677241009125</v>
      </c>
      <c r="BH40" s="51" t="n">
        <v>16030</v>
      </c>
      <c r="BI40" s="51" t="n">
        <f aca="false">BH40/12*4</f>
        <v>5343.33333333333</v>
      </c>
      <c r="BJ40" s="51" t="n">
        <v>1408.787</v>
      </c>
      <c r="BK40" s="51" t="n">
        <v>350</v>
      </c>
      <c r="BL40" s="51" t="n">
        <f aca="false">BK40/12*4</f>
        <v>116.666666666667</v>
      </c>
      <c r="BM40" s="51" t="n">
        <v>13</v>
      </c>
      <c r="BN40" s="51" t="n">
        <v>1600</v>
      </c>
      <c r="BO40" s="51" t="n">
        <f aca="false">BN40/12*4</f>
        <v>533.333333333333</v>
      </c>
      <c r="BP40" s="51" t="n">
        <v>94.9</v>
      </c>
      <c r="BQ40" s="51" t="n">
        <v>650</v>
      </c>
      <c r="BR40" s="51" t="n">
        <f aca="false">BQ40/12*4</f>
        <v>216.666666666667</v>
      </c>
      <c r="BS40" s="51" t="n">
        <v>899.2</v>
      </c>
      <c r="BT40" s="52" t="n">
        <v>0</v>
      </c>
      <c r="BU40" s="52" t="n">
        <v>0</v>
      </c>
      <c r="BV40" s="51" t="n">
        <v>5548.9</v>
      </c>
      <c r="BW40" s="51" t="n">
        <f aca="false">BV40/12*4</f>
        <v>1849.63333333333</v>
      </c>
      <c r="BX40" s="51" t="n">
        <v>1658.28</v>
      </c>
      <c r="BY40" s="51" t="n">
        <v>14700</v>
      </c>
      <c r="BZ40" s="51" t="n">
        <f aca="false">BY40/12*4</f>
        <v>4900</v>
      </c>
      <c r="CA40" s="51" t="n">
        <v>1470</v>
      </c>
      <c r="CB40" s="51" t="n">
        <v>31500</v>
      </c>
      <c r="CC40" s="51" t="n">
        <f aca="false">CB40/12*4</f>
        <v>10500</v>
      </c>
      <c r="CD40" s="51" t="n">
        <v>7995.167</v>
      </c>
      <c r="CE40" s="51" t="n">
        <v>20800</v>
      </c>
      <c r="CF40" s="51" t="n">
        <f aca="false">CE40/12*4</f>
        <v>6933.33333333333</v>
      </c>
      <c r="CG40" s="51" t="n">
        <v>3590.16</v>
      </c>
      <c r="CH40" s="51" t="n">
        <v>0</v>
      </c>
      <c r="CI40" s="51" t="n">
        <f aca="false">CH40/12*4</f>
        <v>0</v>
      </c>
      <c r="CJ40" s="51" t="n">
        <v>0</v>
      </c>
      <c r="CK40" s="51" t="n">
        <v>500</v>
      </c>
      <c r="CL40" s="51" t="n">
        <f aca="false">CK40/12*4</f>
        <v>166.666666666667</v>
      </c>
      <c r="CM40" s="51" t="n">
        <v>0</v>
      </c>
      <c r="CN40" s="51" t="n">
        <v>0</v>
      </c>
      <c r="CO40" s="51" t="n">
        <f aca="false">CN40/12*4</f>
        <v>0</v>
      </c>
      <c r="CP40" s="51" t="n">
        <v>0</v>
      </c>
      <c r="CQ40" s="51" t="n">
        <v>8200</v>
      </c>
      <c r="CR40" s="51" t="n">
        <f aca="false">CQ40/12*4</f>
        <v>2733.33333333333</v>
      </c>
      <c r="CS40" s="51" t="n">
        <v>1591.44</v>
      </c>
      <c r="CT40" s="51" t="n">
        <v>-2430.435</v>
      </c>
      <c r="CU40" s="52" t="n">
        <f aca="false">Q40+U40+Y40+AC40+AG40+AK40+AN40+AQ40+AT40+AV40+AY40+BB40+BH40+BK40+BN40+BQ40+BT40+BV40+BY40+CB40+CH40+CK40+CN40+CQ40</f>
        <v>718832.4</v>
      </c>
      <c r="CV40" s="52" t="n">
        <f aca="false">R40+V40+Z40+AD40+AH40+AL40+AO40+AR40+AW40+AZ40+BC40+BI40+BL40+BO40+BR40+BW40+BZ40+CC40+CI40+CL40+CO40+CR40</f>
        <v>239610.8</v>
      </c>
      <c r="CW40" s="52" t="n">
        <f aca="false">S40+W40+AA40+AE40+AI40+AM40+AP40+AS40+AU40+AX40+BA40+BD40+BJ40+BM40+BP40+BS40+BU40+BX40+CA40+CD40+CJ40+CM40+CP40+CS40+CT40</f>
        <v>215635.1154</v>
      </c>
      <c r="CX40" s="51" t="n">
        <v>0</v>
      </c>
      <c r="CY40" s="51" t="n">
        <f aca="false">CX40/12*4</f>
        <v>0</v>
      </c>
      <c r="CZ40" s="52" t="n">
        <v>0</v>
      </c>
      <c r="DA40" s="51" t="n">
        <v>0</v>
      </c>
      <c r="DB40" s="51" t="n">
        <f aca="false">DA40/12*4</f>
        <v>0</v>
      </c>
      <c r="DC40" s="51" t="n">
        <v>0</v>
      </c>
      <c r="DD40" s="51" t="n">
        <v>0</v>
      </c>
      <c r="DE40" s="51" t="n">
        <f aca="false">DD40/12*4</f>
        <v>0</v>
      </c>
      <c r="DF40" s="52" t="n">
        <v>0</v>
      </c>
      <c r="DG40" s="51" t="n">
        <v>0</v>
      </c>
      <c r="DH40" s="51" t="n">
        <f aca="false">DG40/12*4</f>
        <v>0</v>
      </c>
      <c r="DI40" s="51" t="n">
        <v>0</v>
      </c>
      <c r="DJ40" s="51" t="n">
        <v>0</v>
      </c>
      <c r="DK40" s="51" t="n">
        <f aca="false">DJ40/12*4</f>
        <v>0</v>
      </c>
      <c r="DL40" s="52" t="n">
        <v>0</v>
      </c>
      <c r="DM40" s="51" t="n">
        <v>70663.4</v>
      </c>
      <c r="DN40" s="51" t="n">
        <f aca="false">DM40/12*4</f>
        <v>23554.4666666667</v>
      </c>
      <c r="DO40" s="51" t="n">
        <v>3020</v>
      </c>
      <c r="DP40" s="51" t="n">
        <v>0</v>
      </c>
      <c r="DQ40" s="52" t="n">
        <f aca="false">CX40+DA40+DD40+DG40+DJ40+DM40</f>
        <v>70663.4</v>
      </c>
      <c r="DR40" s="52" t="n">
        <f aca="false">CY40+DB40+DE40+DH40+DK40+DN40</f>
        <v>23554.4666666667</v>
      </c>
      <c r="DS40" s="52" t="n">
        <f aca="false">CZ40+DC40+DF40+DI40+DL40+DO40+DP40</f>
        <v>3020</v>
      </c>
    </row>
    <row r="41" s="56" customFormat="true" ht="19.5" hidden="false" customHeight="true" outlineLevel="0" collapsed="false">
      <c r="A41" s="49" t="n">
        <v>32</v>
      </c>
      <c r="B41" s="50" t="s">
        <v>88</v>
      </c>
      <c r="C41" s="51" t="n">
        <v>61716.6</v>
      </c>
      <c r="D41" s="51" t="n">
        <v>5000</v>
      </c>
      <c r="E41" s="52" t="n">
        <f aca="false">CU41+DQ41-DM41</f>
        <v>127680.7</v>
      </c>
      <c r="F41" s="52" t="n">
        <f aca="false">CV41+DR41-DN41</f>
        <v>42560.2333333333</v>
      </c>
      <c r="G41" s="52" t="n">
        <f aca="false">CW41+DS41-DO41</f>
        <v>41050.507</v>
      </c>
      <c r="H41" s="52" t="n">
        <f aca="false">G41/E41*100</f>
        <v>32.1509100435696</v>
      </c>
      <c r="I41" s="52" t="n">
        <f aca="false">Q41+U41+Y41+AC41+AG41+AK41+BB41+BH41+BK41+BN41+BQ41+BT41+BY41+CB41+CH41+CK41+CQ41</f>
        <v>41413.9</v>
      </c>
      <c r="J41" s="52" t="n">
        <f aca="false">R41+V41+Z41+AD41+AH41+AL41+BC41+BI41+BL41+BO41+BR41+BZ41+CC41+CI41+CL41+CR41</f>
        <v>13804.6333333333</v>
      </c>
      <c r="K41" s="52" t="n">
        <f aca="false">S41+W41+AA41+AE41+AI41+AM41+BD41+BJ41+BM41+BP41+BS41+BU41+CA41+CD41+CJ41+CM41+CS41</f>
        <v>12294.907</v>
      </c>
      <c r="L41" s="52" t="n">
        <f aca="false">K41/I41*100</f>
        <v>29.687875326883</v>
      </c>
      <c r="M41" s="52" t="n">
        <f aca="false">Q41+Y41</f>
        <v>7898.7</v>
      </c>
      <c r="N41" s="52" t="n">
        <f aca="false">R41+Z41</f>
        <v>2632.9</v>
      </c>
      <c r="O41" s="52" t="n">
        <f aca="false">S41+AA41</f>
        <v>1490.639</v>
      </c>
      <c r="P41" s="52" t="n">
        <f aca="false">O41/M41*100</f>
        <v>18.8719536126198</v>
      </c>
      <c r="Q41" s="51" t="n">
        <v>144.8</v>
      </c>
      <c r="R41" s="51" t="n">
        <f aca="false">Q41/12*4</f>
        <v>48.2666666666667</v>
      </c>
      <c r="S41" s="51" t="n">
        <v>0.569</v>
      </c>
      <c r="T41" s="52" t="n">
        <f aca="false">S41/Q41*100</f>
        <v>0.392955801104972</v>
      </c>
      <c r="U41" s="51" t="n">
        <v>20933.1</v>
      </c>
      <c r="V41" s="51" t="n">
        <f aca="false">U41/12*4</f>
        <v>6977.7</v>
      </c>
      <c r="W41" s="51" t="n">
        <v>7198.995</v>
      </c>
      <c r="X41" s="52" t="n">
        <f aca="false">W41/U41*100</f>
        <v>34.3904868366367</v>
      </c>
      <c r="Y41" s="51" t="n">
        <v>7753.9</v>
      </c>
      <c r="Z41" s="51" t="n">
        <f aca="false">Y41/12*4</f>
        <v>2584.63333333333</v>
      </c>
      <c r="AA41" s="51" t="n">
        <v>1490.07</v>
      </c>
      <c r="AB41" s="52" t="n">
        <f aca="false">AA41/Y41*100</f>
        <v>19.2170391673867</v>
      </c>
      <c r="AC41" s="51" t="n">
        <v>604</v>
      </c>
      <c r="AD41" s="51" t="n">
        <f aca="false">AC41/12*4</f>
        <v>201.333333333333</v>
      </c>
      <c r="AE41" s="51" t="n">
        <v>26</v>
      </c>
      <c r="AF41" s="52" t="n">
        <f aca="false">AE41/AC41*100</f>
        <v>4.3046357615894</v>
      </c>
      <c r="AG41" s="51" t="n">
        <v>0</v>
      </c>
      <c r="AH41" s="51"/>
      <c r="AI41" s="51" t="n">
        <v>0</v>
      </c>
      <c r="AJ41" s="52" t="n">
        <v>0</v>
      </c>
      <c r="AK41" s="51" t="n">
        <v>0</v>
      </c>
      <c r="AL41" s="51" t="n">
        <f aca="false">AK41/12*4</f>
        <v>0</v>
      </c>
      <c r="AM41" s="52" t="n">
        <v>0</v>
      </c>
      <c r="AN41" s="51" t="n">
        <v>0</v>
      </c>
      <c r="AO41" s="51" t="n">
        <f aca="false">AN41/12*4</f>
        <v>0</v>
      </c>
      <c r="AP41" s="51" t="n">
        <v>0</v>
      </c>
      <c r="AQ41" s="53" t="n">
        <v>86266.8</v>
      </c>
      <c r="AR41" s="51" t="n">
        <f aca="false">AQ41/12*4</f>
        <v>28755.6</v>
      </c>
      <c r="AS41" s="51" t="n">
        <v>28755.6</v>
      </c>
      <c r="AT41" s="51" t="n">
        <v>0</v>
      </c>
      <c r="AU41" s="52" t="n">
        <v>0</v>
      </c>
      <c r="AV41" s="51" t="n">
        <v>0</v>
      </c>
      <c r="AW41" s="51" t="n">
        <f aca="false">AV41/12*4</f>
        <v>0</v>
      </c>
      <c r="AX41" s="51" t="n">
        <v>0</v>
      </c>
      <c r="AY41" s="51" t="n">
        <v>0</v>
      </c>
      <c r="AZ41" s="51" t="n">
        <f aca="false">AY41/12*4</f>
        <v>0</v>
      </c>
      <c r="BA41" s="52" t="n">
        <v>0</v>
      </c>
      <c r="BB41" s="51" t="n">
        <v>0</v>
      </c>
      <c r="BC41" s="51" t="n">
        <f aca="false">BB41/12*4</f>
        <v>0</v>
      </c>
      <c r="BD41" s="52" t="n">
        <v>0</v>
      </c>
      <c r="BE41" s="52" t="n">
        <f aca="false">BH41+BK41+BN41+BQ41</f>
        <v>9701.7</v>
      </c>
      <c r="BF41" s="52" t="n">
        <f aca="false">BJ41+BM41+BP41+BS41</f>
        <v>2892.433</v>
      </c>
      <c r="BG41" s="52" t="n">
        <f aca="false">BF41/BE41*100</f>
        <v>29.8136718307101</v>
      </c>
      <c r="BH41" s="51" t="n">
        <v>8321.7</v>
      </c>
      <c r="BI41" s="51" t="n">
        <f aca="false">BH41/12*4</f>
        <v>2773.9</v>
      </c>
      <c r="BJ41" s="51" t="n">
        <v>2472.433</v>
      </c>
      <c r="BK41" s="51" t="n">
        <v>1380</v>
      </c>
      <c r="BL41" s="51" t="n">
        <f aca="false">BK41/12*4</f>
        <v>460</v>
      </c>
      <c r="BM41" s="51" t="n">
        <v>420</v>
      </c>
      <c r="BN41" s="51" t="n">
        <v>0</v>
      </c>
      <c r="BO41" s="51" t="n">
        <f aca="false">BN41/12*4</f>
        <v>0</v>
      </c>
      <c r="BP41" s="51" t="n">
        <v>0</v>
      </c>
      <c r="BQ41" s="51" t="n">
        <v>0</v>
      </c>
      <c r="BR41" s="51" t="n">
        <f aca="false">BQ41/12*4</f>
        <v>0</v>
      </c>
      <c r="BS41" s="51" t="n">
        <v>0</v>
      </c>
      <c r="BT41" s="52" t="n">
        <v>0</v>
      </c>
      <c r="BU41" s="52" t="n">
        <v>0</v>
      </c>
      <c r="BV41" s="51" t="n">
        <v>0</v>
      </c>
      <c r="BW41" s="51" t="n">
        <f aca="false">BV41/12*4</f>
        <v>0</v>
      </c>
      <c r="BX41" s="51" t="n">
        <v>0</v>
      </c>
      <c r="BY41" s="51" t="n">
        <v>0</v>
      </c>
      <c r="BZ41" s="51" t="n">
        <f aca="false">BY41/12*4</f>
        <v>0</v>
      </c>
      <c r="CA41" s="51" t="n">
        <v>0</v>
      </c>
      <c r="CB41" s="51" t="n">
        <v>2276.4</v>
      </c>
      <c r="CC41" s="51" t="n">
        <f aca="false">CB41/12*4</f>
        <v>758.8</v>
      </c>
      <c r="CD41" s="51" t="n">
        <v>686.84</v>
      </c>
      <c r="CE41" s="51" t="n">
        <v>1826.4</v>
      </c>
      <c r="CF41" s="51" t="n">
        <f aca="false">CE41/12*4</f>
        <v>608.8</v>
      </c>
      <c r="CG41" s="51" t="n">
        <v>557.8</v>
      </c>
      <c r="CH41" s="51" t="n">
        <v>0</v>
      </c>
      <c r="CI41" s="51" t="n">
        <f aca="false">CH41/12*4</f>
        <v>0</v>
      </c>
      <c r="CJ41" s="51" t="n">
        <v>0</v>
      </c>
      <c r="CK41" s="51" t="n">
        <v>0</v>
      </c>
      <c r="CL41" s="51" t="n">
        <f aca="false">CK41/12*4</f>
        <v>0</v>
      </c>
      <c r="CM41" s="51" t="n">
        <v>0</v>
      </c>
      <c r="CN41" s="51" t="n">
        <v>0</v>
      </c>
      <c r="CO41" s="51" t="n">
        <f aca="false">CN41/12*4</f>
        <v>0</v>
      </c>
      <c r="CP41" s="51" t="n">
        <v>0</v>
      </c>
      <c r="CQ41" s="51" t="n">
        <v>0</v>
      </c>
      <c r="CR41" s="51" t="n">
        <f aca="false">CQ41/12*4</f>
        <v>0</v>
      </c>
      <c r="CS41" s="51" t="n">
        <v>0</v>
      </c>
      <c r="CT41" s="51" t="n">
        <v>0</v>
      </c>
      <c r="CU41" s="52" t="n">
        <f aca="false">Q41+U41+Y41+AC41+AG41+AK41+AN41+AQ41+AT41+AV41+AY41+BB41+BH41+BK41+BN41+BQ41+BT41+BV41+BY41+CB41+CH41+CK41+CN41+CQ41</f>
        <v>127680.7</v>
      </c>
      <c r="CV41" s="52" t="n">
        <f aca="false">R41+V41+Z41+AD41+AH41+AL41+AO41+AR41+AW41+AZ41+BC41+BI41+BL41+BO41+BR41+BW41+BZ41+CC41+CI41+CL41+CO41+CR41</f>
        <v>42560.2333333333</v>
      </c>
      <c r="CW41" s="52" t="n">
        <f aca="false">S41+W41+AA41+AE41+AI41+AM41+AP41+AS41+AU41+AX41+BA41+BD41+BJ41+BM41+BP41+BS41+BU41+BX41+CA41+CD41+CJ41+CM41+CP41+CS41+CT41</f>
        <v>41050.507</v>
      </c>
      <c r="CX41" s="51" t="n">
        <v>0</v>
      </c>
      <c r="CY41" s="51" t="n">
        <f aca="false">CX41/12*4</f>
        <v>0</v>
      </c>
      <c r="CZ41" s="52" t="n">
        <v>0</v>
      </c>
      <c r="DA41" s="51" t="n">
        <v>0</v>
      </c>
      <c r="DB41" s="51" t="n">
        <f aca="false">DA41/12*4</f>
        <v>0</v>
      </c>
      <c r="DC41" s="51" t="n">
        <v>0</v>
      </c>
      <c r="DD41" s="51" t="n">
        <v>0</v>
      </c>
      <c r="DE41" s="51" t="n">
        <f aca="false">DD41/12*4</f>
        <v>0</v>
      </c>
      <c r="DF41" s="52" t="n">
        <v>0</v>
      </c>
      <c r="DG41" s="51" t="n">
        <v>0</v>
      </c>
      <c r="DH41" s="51" t="n">
        <f aca="false">DG41/12*4</f>
        <v>0</v>
      </c>
      <c r="DI41" s="51" t="n">
        <v>0</v>
      </c>
      <c r="DJ41" s="51" t="n">
        <v>0</v>
      </c>
      <c r="DK41" s="51" t="n">
        <f aca="false">DJ41/12*4</f>
        <v>0</v>
      </c>
      <c r="DL41" s="52" t="n">
        <v>0</v>
      </c>
      <c r="DM41" s="51" t="n">
        <v>6500</v>
      </c>
      <c r="DN41" s="51" t="n">
        <f aca="false">DM41/12*4</f>
        <v>2166.66666666667</v>
      </c>
      <c r="DO41" s="51" t="n">
        <v>0</v>
      </c>
      <c r="DP41" s="51" t="n">
        <v>0</v>
      </c>
      <c r="DQ41" s="52" t="n">
        <f aca="false">CX41+DA41+DD41+DG41+DJ41+DM41</f>
        <v>6500</v>
      </c>
      <c r="DR41" s="52" t="n">
        <f aca="false">CY41+DB41+DE41+DH41+DK41+DN41</f>
        <v>2166.66666666667</v>
      </c>
      <c r="DS41" s="52" t="n">
        <f aca="false">CZ41+DC41+DF41+DI41+DL41+DO41+DP41</f>
        <v>0</v>
      </c>
    </row>
    <row r="42" s="56" customFormat="true" ht="19.5" hidden="false" customHeight="true" outlineLevel="0" collapsed="false">
      <c r="A42" s="49" t="n">
        <v>33</v>
      </c>
      <c r="B42" s="50" t="s">
        <v>89</v>
      </c>
      <c r="C42" s="51" t="n">
        <v>24400.5</v>
      </c>
      <c r="D42" s="51" t="n">
        <v>5534.3</v>
      </c>
      <c r="E42" s="52" t="n">
        <f aca="false">CU42+DQ42-DM42</f>
        <v>287605.6</v>
      </c>
      <c r="F42" s="52" t="n">
        <f aca="false">CV42+DR42-DN42</f>
        <v>95868.5333333333</v>
      </c>
      <c r="G42" s="52" t="n">
        <f aca="false">CW42+DS42-DO42</f>
        <v>84903.3954</v>
      </c>
      <c r="H42" s="52" t="n">
        <f aca="false">G42/E42*100</f>
        <v>29.5207726831466</v>
      </c>
      <c r="I42" s="52" t="n">
        <f aca="false">Q42+U42+Y42+AC42+AG42+AK42+BB42+BH42+BK42+BN42+BQ42+BT42+BY42+CB42+CH42+CK42+CQ42</f>
        <v>81905</v>
      </c>
      <c r="J42" s="52" t="n">
        <f aca="false">R42+V42+Z42+AD42+AH42+AL42+BC42+BI42+BL42+BO42+BR42+BZ42+CC42+CI42+CL42+CR42</f>
        <v>27301.6666666667</v>
      </c>
      <c r="K42" s="52" t="n">
        <f aca="false">S42+W42+AA42+AE42+AI42+AM42+BD42+BJ42+BM42+BP42+BS42+BU42+CA42+CD42+CJ42+CM42+CS42</f>
        <v>16770.2954</v>
      </c>
      <c r="L42" s="52" t="n">
        <f aca="false">K42/I42*100</f>
        <v>20.4753011415665</v>
      </c>
      <c r="M42" s="52" t="n">
        <f aca="false">Q42+Y42</f>
        <v>22050</v>
      </c>
      <c r="N42" s="52" t="n">
        <f aca="false">R42+Z42</f>
        <v>7350</v>
      </c>
      <c r="O42" s="52" t="n">
        <f aca="false">S42+AA42</f>
        <v>8279.907</v>
      </c>
      <c r="P42" s="52" t="n">
        <f aca="false">O42/M42*100</f>
        <v>37.5505986394558</v>
      </c>
      <c r="Q42" s="51" t="n">
        <v>300</v>
      </c>
      <c r="R42" s="51" t="n">
        <f aca="false">Q42/12*4</f>
        <v>100</v>
      </c>
      <c r="S42" s="51" t="n">
        <v>104.075</v>
      </c>
      <c r="T42" s="52" t="n">
        <f aca="false">S42/Q42*100</f>
        <v>34.6916666666667</v>
      </c>
      <c r="U42" s="51" t="n">
        <v>37800</v>
      </c>
      <c r="V42" s="51" t="n">
        <f aca="false">U42/12*4</f>
        <v>12600</v>
      </c>
      <c r="W42" s="51" t="n">
        <v>5644.8494</v>
      </c>
      <c r="X42" s="52" t="n">
        <f aca="false">W42/U42*100</f>
        <v>14.933464021164</v>
      </c>
      <c r="Y42" s="51" t="n">
        <v>21750</v>
      </c>
      <c r="Z42" s="51" t="n">
        <f aca="false">Y42/12*4</f>
        <v>7250</v>
      </c>
      <c r="AA42" s="51" t="n">
        <v>8175.832</v>
      </c>
      <c r="AB42" s="52" t="n">
        <f aca="false">AA42/Y42*100</f>
        <v>37.590032183908</v>
      </c>
      <c r="AC42" s="51" t="n">
        <v>900</v>
      </c>
      <c r="AD42" s="51" t="n">
        <f aca="false">AC42/12*4</f>
        <v>300</v>
      </c>
      <c r="AE42" s="51" t="n">
        <v>169.8</v>
      </c>
      <c r="AF42" s="52" t="n">
        <f aca="false">AE42/AC42*100</f>
        <v>18.8666666666667</v>
      </c>
      <c r="AG42" s="51" t="n">
        <v>1500</v>
      </c>
      <c r="AH42" s="51" t="n">
        <f aca="false">AG42/12*4</f>
        <v>500</v>
      </c>
      <c r="AI42" s="51" t="n">
        <v>445.6</v>
      </c>
      <c r="AJ42" s="52" t="n">
        <f aca="false">AI42/AG42*100</f>
        <v>29.7066666666667</v>
      </c>
      <c r="AK42" s="51" t="n">
        <v>0</v>
      </c>
      <c r="AL42" s="51" t="n">
        <f aca="false">AK42/12*4</f>
        <v>0</v>
      </c>
      <c r="AM42" s="52" t="n">
        <v>0</v>
      </c>
      <c r="AN42" s="51" t="n">
        <v>0</v>
      </c>
      <c r="AO42" s="51" t="n">
        <f aca="false">AN42/12*4</f>
        <v>0</v>
      </c>
      <c r="AP42" s="51" t="n">
        <v>0</v>
      </c>
      <c r="AQ42" s="53" t="n">
        <v>202200.6</v>
      </c>
      <c r="AR42" s="51" t="n">
        <f aca="false">AQ42/12*4</f>
        <v>67400.2</v>
      </c>
      <c r="AS42" s="51" t="n">
        <v>67400.2</v>
      </c>
      <c r="AT42" s="51" t="n">
        <v>0</v>
      </c>
      <c r="AU42" s="52" t="n">
        <v>0</v>
      </c>
      <c r="AV42" s="51" t="n">
        <v>0</v>
      </c>
      <c r="AW42" s="51" t="n">
        <f aca="false">AV42/12*4</f>
        <v>0</v>
      </c>
      <c r="AX42" s="51" t="n">
        <v>0</v>
      </c>
      <c r="AY42" s="51" t="n">
        <v>0</v>
      </c>
      <c r="AZ42" s="51" t="n">
        <f aca="false">AY42/12*4</f>
        <v>0</v>
      </c>
      <c r="BA42" s="52" t="n">
        <v>0</v>
      </c>
      <c r="BB42" s="51" t="n">
        <v>0</v>
      </c>
      <c r="BC42" s="51" t="n">
        <f aca="false">BB42/12*4</f>
        <v>0</v>
      </c>
      <c r="BD42" s="52" t="n">
        <v>0</v>
      </c>
      <c r="BE42" s="52" t="n">
        <f aca="false">BH42+BK42+BN42+BQ42</f>
        <v>9355</v>
      </c>
      <c r="BF42" s="52" t="n">
        <f aca="false">BJ42+BM42+BP42+BS42</f>
        <v>1192.93</v>
      </c>
      <c r="BG42" s="52" t="n">
        <f aca="false">BF42/BE42*100</f>
        <v>12.7517904863709</v>
      </c>
      <c r="BH42" s="51" t="n">
        <v>6555</v>
      </c>
      <c r="BI42" s="51" t="n">
        <f aca="false">BH42/12*4</f>
        <v>2185</v>
      </c>
      <c r="BJ42" s="51" t="n">
        <v>787.62</v>
      </c>
      <c r="BK42" s="51" t="n">
        <v>2500</v>
      </c>
      <c r="BL42" s="51" t="n">
        <f aca="false">BK42/12*4</f>
        <v>833.333333333333</v>
      </c>
      <c r="BM42" s="51" t="n">
        <v>310</v>
      </c>
      <c r="BN42" s="51" t="n">
        <v>0</v>
      </c>
      <c r="BO42" s="51" t="n">
        <f aca="false">BN42/12*4</f>
        <v>0</v>
      </c>
      <c r="BP42" s="51" t="n">
        <v>0</v>
      </c>
      <c r="BQ42" s="51" t="n">
        <v>300</v>
      </c>
      <c r="BR42" s="51" t="n">
        <f aca="false">BQ42/12*4</f>
        <v>100</v>
      </c>
      <c r="BS42" s="51" t="n">
        <v>95.31</v>
      </c>
      <c r="BT42" s="52" t="n">
        <v>0</v>
      </c>
      <c r="BU42" s="52" t="n">
        <v>0</v>
      </c>
      <c r="BV42" s="51" t="n">
        <v>3500</v>
      </c>
      <c r="BW42" s="51" t="n">
        <f aca="false">BV42/12*4</f>
        <v>1166.66666666667</v>
      </c>
      <c r="BX42" s="51" t="n">
        <v>732.9</v>
      </c>
      <c r="BY42" s="51" t="n">
        <v>0</v>
      </c>
      <c r="BZ42" s="51" t="n">
        <f aca="false">BY42/12*4</f>
        <v>0</v>
      </c>
      <c r="CA42" s="51" t="n">
        <v>0</v>
      </c>
      <c r="CB42" s="51" t="n">
        <v>7300</v>
      </c>
      <c r="CC42" s="51" t="n">
        <f aca="false">CB42/12*4</f>
        <v>2433.33333333333</v>
      </c>
      <c r="CD42" s="51" t="n">
        <v>507.209</v>
      </c>
      <c r="CE42" s="51" t="n">
        <v>1800</v>
      </c>
      <c r="CF42" s="51" t="n">
        <f aca="false">CE42/12*4</f>
        <v>600</v>
      </c>
      <c r="CG42" s="51" t="n">
        <v>507.209</v>
      </c>
      <c r="CH42" s="51" t="n">
        <v>0</v>
      </c>
      <c r="CI42" s="51" t="n">
        <f aca="false">CH42/12*4</f>
        <v>0</v>
      </c>
      <c r="CJ42" s="51" t="n">
        <v>0</v>
      </c>
      <c r="CK42" s="51" t="n">
        <v>0</v>
      </c>
      <c r="CL42" s="51" t="n">
        <f aca="false">CK42/12*4</f>
        <v>0</v>
      </c>
      <c r="CM42" s="51" t="n">
        <v>0</v>
      </c>
      <c r="CN42" s="51" t="n">
        <v>0</v>
      </c>
      <c r="CO42" s="51" t="n">
        <f aca="false">CN42/12*4</f>
        <v>0</v>
      </c>
      <c r="CP42" s="51" t="n">
        <v>0</v>
      </c>
      <c r="CQ42" s="51" t="n">
        <v>3000</v>
      </c>
      <c r="CR42" s="51" t="n">
        <f aca="false">CQ42/12*4</f>
        <v>1000</v>
      </c>
      <c r="CS42" s="51" t="n">
        <v>530</v>
      </c>
      <c r="CT42" s="51" t="n">
        <v>0</v>
      </c>
      <c r="CU42" s="52" t="n">
        <f aca="false">Q42+U42+Y42+AC42+AG42+AK42+AN42+AQ42+AT42+AV42+AY42+BB42+BH42+BK42+BN42+BQ42+BT42+BV42+BY42+CB42+CH42+CK42+CN42+CQ42</f>
        <v>287605.6</v>
      </c>
      <c r="CV42" s="52" t="n">
        <f aca="false">R42+V42+Z42+AD42+AH42+AL42+AO42+AR42+AW42+AZ42+BC42+BI42+BL42+BO42+BR42+BW42+BZ42+CC42+CI42+CL42+CO42+CR42</f>
        <v>95868.5333333333</v>
      </c>
      <c r="CW42" s="52" t="n">
        <f aca="false">S42+W42+AA42+AE42+AI42+AM42+AP42+AS42+AU42+AX42+BA42+BD42+BJ42+BM42+BP42+BS42+BU42+BX42+CA42+CD42+CJ42+CM42+CP42+CS42+CT42</f>
        <v>84903.3954</v>
      </c>
      <c r="CX42" s="51" t="n">
        <v>0</v>
      </c>
      <c r="CY42" s="51" t="n">
        <f aca="false">CX42/12*4</f>
        <v>0</v>
      </c>
      <c r="CZ42" s="52" t="n">
        <v>0</v>
      </c>
      <c r="DA42" s="51" t="n">
        <v>0</v>
      </c>
      <c r="DB42" s="51" t="n">
        <f aca="false">DA42/12*4</f>
        <v>0</v>
      </c>
      <c r="DC42" s="51" t="n">
        <v>0</v>
      </c>
      <c r="DD42" s="51" t="n">
        <v>0</v>
      </c>
      <c r="DE42" s="51" t="n">
        <f aca="false">DD42/12*4</f>
        <v>0</v>
      </c>
      <c r="DF42" s="52" t="n">
        <v>0</v>
      </c>
      <c r="DG42" s="51" t="n">
        <v>0</v>
      </c>
      <c r="DH42" s="51" t="n">
        <f aca="false">DG42/12*4</f>
        <v>0</v>
      </c>
      <c r="DI42" s="51" t="n">
        <v>0</v>
      </c>
      <c r="DJ42" s="51" t="n">
        <v>0</v>
      </c>
      <c r="DK42" s="51" t="n">
        <f aca="false">DJ42/12*4</f>
        <v>0</v>
      </c>
      <c r="DL42" s="52" t="n">
        <v>0</v>
      </c>
      <c r="DM42" s="51" t="n">
        <v>26000</v>
      </c>
      <c r="DN42" s="51" t="n">
        <f aca="false">DM42/12*4</f>
        <v>8666.66666666667</v>
      </c>
      <c r="DO42" s="51" t="n">
        <v>0</v>
      </c>
      <c r="DP42" s="51" t="n">
        <v>0</v>
      </c>
      <c r="DQ42" s="52" t="n">
        <f aca="false">CX42+DA42+DD42+DG42+DJ42+DM42</f>
        <v>26000</v>
      </c>
      <c r="DR42" s="52" t="n">
        <f aca="false">CY42+DB42+DE42+DH42+DK42+DN42</f>
        <v>8666.66666666667</v>
      </c>
      <c r="DS42" s="52" t="n">
        <f aca="false">CZ42+DC42+DF42+DI42+DL42+DO42+DP42</f>
        <v>0</v>
      </c>
    </row>
    <row r="43" s="56" customFormat="true" ht="19.5" hidden="false" customHeight="true" outlineLevel="0" collapsed="false">
      <c r="A43" s="49" t="n">
        <v>34</v>
      </c>
      <c r="B43" s="50" t="s">
        <v>90</v>
      </c>
      <c r="C43" s="51" t="n">
        <v>5190.2</v>
      </c>
      <c r="D43" s="51" t="n">
        <v>0</v>
      </c>
      <c r="E43" s="52" t="n">
        <f aca="false">CU43+DQ43-DM43</f>
        <v>29305.7</v>
      </c>
      <c r="F43" s="52" t="n">
        <f aca="false">CV43+DR43-DN43</f>
        <v>9768.56666666667</v>
      </c>
      <c r="G43" s="52" t="n">
        <f aca="false">CW43+DS43-DO43</f>
        <v>8354.713</v>
      </c>
      <c r="H43" s="52" t="n">
        <f aca="false">G43/E43*100</f>
        <v>28.5088327526727</v>
      </c>
      <c r="I43" s="52" t="n">
        <f aca="false">Q43+U43+Y43+AC43+AG43+AK43+BB43+BH43+BK43+BN43+BQ43+BT43+BY43+CB43+CH43+CK43+CQ43</f>
        <v>7904.6</v>
      </c>
      <c r="J43" s="52" t="n">
        <f aca="false">R43+V43+Z43+AD43+AH43+AL43+BC43+BI43+BL43+BO43+BR43+BZ43+CC43+CI43+CL43+CR43</f>
        <v>2634.86666666667</v>
      </c>
      <c r="K43" s="52" t="n">
        <f aca="false">S43+W43+AA43+AE43+AI43+AM43+BD43+BJ43+BM43+BP43+BS43+BU43+CA43+CD43+CJ43+CM43+CS43</f>
        <v>1220.913</v>
      </c>
      <c r="L43" s="52" t="n">
        <f aca="false">K43/I43*100</f>
        <v>15.4456012954482</v>
      </c>
      <c r="M43" s="52" t="n">
        <f aca="false">Q43+Y43</f>
        <v>3557.9</v>
      </c>
      <c r="N43" s="52" t="n">
        <f aca="false">R43+Z43</f>
        <v>1185.96666666667</v>
      </c>
      <c r="O43" s="52" t="n">
        <f aca="false">S43+AA43</f>
        <v>653.856</v>
      </c>
      <c r="P43" s="52" t="n">
        <f aca="false">O43/M43*100</f>
        <v>18.377582281683</v>
      </c>
      <c r="Q43" s="51" t="n">
        <v>61.5</v>
      </c>
      <c r="R43" s="51" t="n">
        <f aca="false">Q43/12*4</f>
        <v>20.5</v>
      </c>
      <c r="S43" s="51" t="n">
        <v>1.606</v>
      </c>
      <c r="T43" s="52" t="n">
        <f aca="false">S43/Q43*100</f>
        <v>2.61138211382114</v>
      </c>
      <c r="U43" s="51" t="n">
        <v>3181.7</v>
      </c>
      <c r="V43" s="51" t="n">
        <f aca="false">U43/12*4</f>
        <v>1060.56666666667</v>
      </c>
      <c r="W43" s="51" t="n">
        <v>552.157</v>
      </c>
      <c r="X43" s="52" t="n">
        <f aca="false">W43/U43*100</f>
        <v>17.354150297011</v>
      </c>
      <c r="Y43" s="51" t="n">
        <v>3496.4</v>
      </c>
      <c r="Z43" s="51" t="n">
        <f aca="false">Y43/12*4</f>
        <v>1165.46666666667</v>
      </c>
      <c r="AA43" s="51" t="n">
        <v>652.25</v>
      </c>
      <c r="AB43" s="52" t="n">
        <f aca="false">AA43/Y43*100</f>
        <v>18.6549021851047</v>
      </c>
      <c r="AC43" s="51" t="n">
        <v>30</v>
      </c>
      <c r="AD43" s="51" t="n">
        <f aca="false">AC43/12*4</f>
        <v>10</v>
      </c>
      <c r="AE43" s="51" t="n">
        <v>14.8</v>
      </c>
      <c r="AF43" s="52" t="n">
        <f aca="false">AE43/AC43*100</f>
        <v>49.3333333333333</v>
      </c>
      <c r="AG43" s="51" t="n">
        <v>0</v>
      </c>
      <c r="AH43" s="51"/>
      <c r="AI43" s="51" t="n">
        <v>0</v>
      </c>
      <c r="AJ43" s="52" t="n">
        <v>0</v>
      </c>
      <c r="AK43" s="51" t="n">
        <v>0</v>
      </c>
      <c r="AL43" s="51" t="n">
        <f aca="false">AK43/12*4</f>
        <v>0</v>
      </c>
      <c r="AM43" s="52" t="n">
        <v>0</v>
      </c>
      <c r="AN43" s="51" t="n">
        <v>0</v>
      </c>
      <c r="AO43" s="51" t="n">
        <f aca="false">AN43/12*4</f>
        <v>0</v>
      </c>
      <c r="AP43" s="51" t="n">
        <v>0</v>
      </c>
      <c r="AQ43" s="53" t="n">
        <v>21401.1</v>
      </c>
      <c r="AR43" s="51" t="n">
        <f aca="false">AQ43/12*4</f>
        <v>7133.7</v>
      </c>
      <c r="AS43" s="51" t="n">
        <v>7133.8</v>
      </c>
      <c r="AT43" s="51" t="n">
        <v>0</v>
      </c>
      <c r="AU43" s="52" t="n">
        <v>0</v>
      </c>
      <c r="AV43" s="51" t="n">
        <v>0</v>
      </c>
      <c r="AW43" s="51" t="n">
        <f aca="false">AV43/12*4</f>
        <v>0</v>
      </c>
      <c r="AX43" s="51" t="n">
        <v>0</v>
      </c>
      <c r="AY43" s="51" t="n">
        <v>0</v>
      </c>
      <c r="AZ43" s="51" t="n">
        <f aca="false">AY43/12*4</f>
        <v>0</v>
      </c>
      <c r="BA43" s="52" t="n">
        <v>0</v>
      </c>
      <c r="BB43" s="51" t="n">
        <v>0</v>
      </c>
      <c r="BC43" s="51" t="n">
        <f aca="false">BB43/12*4</f>
        <v>0</v>
      </c>
      <c r="BD43" s="52" t="n">
        <v>0</v>
      </c>
      <c r="BE43" s="52" t="n">
        <f aca="false">BH43+BK43+BN43+BQ43</f>
        <v>685</v>
      </c>
      <c r="BF43" s="52" t="n">
        <f aca="false">BJ43+BM43+BP43+BS43</f>
        <v>0.1</v>
      </c>
      <c r="BG43" s="55" t="n">
        <f aca="false">BF43/BE43*100</f>
        <v>0.0145985401459854</v>
      </c>
      <c r="BH43" s="51" t="n">
        <v>0</v>
      </c>
      <c r="BI43" s="51" t="n">
        <f aca="false">BH43/12*4</f>
        <v>0</v>
      </c>
      <c r="BJ43" s="51" t="n">
        <v>0.1</v>
      </c>
      <c r="BK43" s="51" t="n">
        <v>325</v>
      </c>
      <c r="BL43" s="51" t="n">
        <f aca="false">BK43/12*4</f>
        <v>108.333333333333</v>
      </c>
      <c r="BM43" s="51" t="n">
        <v>0</v>
      </c>
      <c r="BN43" s="51" t="n">
        <v>360</v>
      </c>
      <c r="BO43" s="51" t="n">
        <f aca="false">BN43/12*4</f>
        <v>120</v>
      </c>
      <c r="BP43" s="51" t="n">
        <v>0</v>
      </c>
      <c r="BQ43" s="51" t="n">
        <v>0</v>
      </c>
      <c r="BR43" s="51" t="n">
        <f aca="false">BQ43/12*4</f>
        <v>0</v>
      </c>
      <c r="BS43" s="51" t="n">
        <v>0</v>
      </c>
      <c r="BT43" s="52" t="n">
        <v>0</v>
      </c>
      <c r="BU43" s="52" t="n">
        <v>0</v>
      </c>
      <c r="BV43" s="51" t="n">
        <v>0</v>
      </c>
      <c r="BW43" s="51" t="n">
        <f aca="false">BV43/12*4</f>
        <v>0</v>
      </c>
      <c r="BX43" s="51" t="n">
        <v>0</v>
      </c>
      <c r="BY43" s="51" t="n">
        <v>0</v>
      </c>
      <c r="BZ43" s="51" t="n">
        <f aca="false">BY43/12*4</f>
        <v>0</v>
      </c>
      <c r="CA43" s="51" t="n">
        <v>0</v>
      </c>
      <c r="CB43" s="51" t="n">
        <v>450</v>
      </c>
      <c r="CC43" s="51" t="n">
        <f aca="false">CB43/12*4</f>
        <v>150</v>
      </c>
      <c r="CD43" s="51" t="n">
        <v>0</v>
      </c>
      <c r="CE43" s="51" t="n">
        <v>450</v>
      </c>
      <c r="CF43" s="51" t="n">
        <f aca="false">CE43/12*4</f>
        <v>150</v>
      </c>
      <c r="CG43" s="51" t="n">
        <v>0</v>
      </c>
      <c r="CH43" s="51" t="n">
        <v>0</v>
      </c>
      <c r="CI43" s="51" t="n">
        <f aca="false">CH43/12*4</f>
        <v>0</v>
      </c>
      <c r="CJ43" s="51" t="n">
        <v>0</v>
      </c>
      <c r="CK43" s="51" t="n">
        <v>0</v>
      </c>
      <c r="CL43" s="51" t="n">
        <f aca="false">CK43/12*4</f>
        <v>0</v>
      </c>
      <c r="CM43" s="51" t="n">
        <v>0</v>
      </c>
      <c r="CN43" s="51" t="n">
        <v>0</v>
      </c>
      <c r="CO43" s="51" t="n">
        <f aca="false">CN43/12*4</f>
        <v>0</v>
      </c>
      <c r="CP43" s="51" t="n">
        <v>0</v>
      </c>
      <c r="CQ43" s="51" t="n">
        <v>0</v>
      </c>
      <c r="CR43" s="51" t="n">
        <f aca="false">CQ43/12*4</f>
        <v>0</v>
      </c>
      <c r="CS43" s="51" t="n">
        <v>0</v>
      </c>
      <c r="CT43" s="51" t="n">
        <v>0</v>
      </c>
      <c r="CU43" s="52" t="n">
        <f aca="false">Q43+U43+Y43+AC43+AG43+AK43+AN43+AQ43+AT43+AV43+AY43+BB43+BH43+BK43+BN43+BQ43+BT43+BV43+BY43+CB43+CH43+CK43+CN43+CQ43</f>
        <v>29305.7</v>
      </c>
      <c r="CV43" s="52" t="n">
        <f aca="false">R43+V43+Z43+AD43+AH43+AL43+AO43+AR43+AW43+AZ43+BC43+BI43+BL43+BO43+BR43+BW43+BZ43+CC43+CI43+CL43+CO43+CR43</f>
        <v>9768.56666666667</v>
      </c>
      <c r="CW43" s="52" t="n">
        <f aca="false">S43+W43+AA43+AE43+AI43+AM43+AP43+AS43+AU43+AX43+BA43+BD43+BJ43+BM43+BP43+BS43+BU43+BX43+CA43+CD43+CJ43+CM43+CP43+CS43+CT43</f>
        <v>8354.713</v>
      </c>
      <c r="CX43" s="51" t="n">
        <v>0</v>
      </c>
      <c r="CY43" s="51" t="n">
        <f aca="false">CX43/12*4</f>
        <v>0</v>
      </c>
      <c r="CZ43" s="52" t="n">
        <v>0</v>
      </c>
      <c r="DA43" s="51" t="n">
        <v>0</v>
      </c>
      <c r="DB43" s="51" t="n">
        <f aca="false">DA43/12*4</f>
        <v>0</v>
      </c>
      <c r="DC43" s="51" t="n">
        <v>0</v>
      </c>
      <c r="DD43" s="51" t="n">
        <v>0</v>
      </c>
      <c r="DE43" s="51" t="n">
        <f aca="false">DD43/12*4</f>
        <v>0</v>
      </c>
      <c r="DF43" s="52" t="n">
        <v>0</v>
      </c>
      <c r="DG43" s="51" t="n">
        <v>0</v>
      </c>
      <c r="DH43" s="51" t="n">
        <f aca="false">DG43/12*4</f>
        <v>0</v>
      </c>
      <c r="DI43" s="51" t="n">
        <v>0</v>
      </c>
      <c r="DJ43" s="51" t="n">
        <v>0</v>
      </c>
      <c r="DK43" s="51" t="n">
        <f aca="false">DJ43/12*4</f>
        <v>0</v>
      </c>
      <c r="DL43" s="52" t="n">
        <v>0</v>
      </c>
      <c r="DM43" s="51" t="n">
        <v>1465.2</v>
      </c>
      <c r="DN43" s="51" t="n">
        <f aca="false">DM43/12*4</f>
        <v>488.4</v>
      </c>
      <c r="DO43" s="51" t="n">
        <v>0</v>
      </c>
      <c r="DP43" s="51" t="n">
        <v>0</v>
      </c>
      <c r="DQ43" s="52" t="n">
        <f aca="false">CX43+DA43+DD43+DG43+DJ43+DM43</f>
        <v>1465.2</v>
      </c>
      <c r="DR43" s="52" t="n">
        <f aca="false">CY43+DB43+DE43+DH43+DK43+DN43</f>
        <v>488.4</v>
      </c>
      <c r="DS43" s="52" t="n">
        <f aca="false">CZ43+DC43+DF43+DI43+DL43+DO43+DP43</f>
        <v>0</v>
      </c>
    </row>
    <row r="44" s="56" customFormat="true" ht="19.5" hidden="false" customHeight="true" outlineLevel="0" collapsed="false">
      <c r="A44" s="49" t="n">
        <v>35</v>
      </c>
      <c r="B44" s="58" t="s">
        <v>91</v>
      </c>
      <c r="C44" s="51" t="n">
        <v>5246.9</v>
      </c>
      <c r="D44" s="51" t="n">
        <v>0</v>
      </c>
      <c r="E44" s="52" t="n">
        <f aca="false">CU44+DQ44-DM44</f>
        <v>18920.5</v>
      </c>
      <c r="F44" s="52" t="n">
        <f aca="false">CV44+DR44-DN44</f>
        <v>6306.83333333333</v>
      </c>
      <c r="G44" s="52" t="n">
        <f aca="false">CW44+DS44-DO44</f>
        <v>5575.665</v>
      </c>
      <c r="H44" s="52" t="n">
        <f aca="false">G44/E44*100</f>
        <v>29.4689093840015</v>
      </c>
      <c r="I44" s="52" t="n">
        <f aca="false">Q44+U44+Y44+AC44+AG44+AK44+BB44+BH44+BK44+BN44+BQ44+BT44+BY44+CB44+CH44+CK44+CQ44</f>
        <v>4650</v>
      </c>
      <c r="J44" s="52" t="n">
        <f aca="false">R44+V44+Z44+AD44+AH44+AL44+BC44+BI44+BL44+BO44+BR44+BZ44+CC44+CI44+CL44+CR44</f>
        <v>1550</v>
      </c>
      <c r="K44" s="52" t="n">
        <f aca="false">S44+W44+AA44+AE44+AI44+AM44+BD44+BJ44+BM44+BP44+BS44+BU44+CA44+CD44+CJ44+CM44+CS44</f>
        <v>818.865</v>
      </c>
      <c r="L44" s="52" t="n">
        <f aca="false">K44/I44*100</f>
        <v>17.61</v>
      </c>
      <c r="M44" s="52" t="n">
        <f aca="false">Q44+Y44</f>
        <v>1520.6</v>
      </c>
      <c r="N44" s="52" t="n">
        <f aca="false">R44+Z44</f>
        <v>506.866666666667</v>
      </c>
      <c r="O44" s="52" t="n">
        <f aca="false">S44+AA44</f>
        <v>220.365</v>
      </c>
      <c r="P44" s="52" t="n">
        <f aca="false">O44/M44*100</f>
        <v>14.4919768512429</v>
      </c>
      <c r="Q44" s="51" t="n">
        <v>23.6</v>
      </c>
      <c r="R44" s="51" t="n">
        <f aca="false">Q44/12*4</f>
        <v>7.86666666666667</v>
      </c>
      <c r="S44" s="51" t="n">
        <v>0</v>
      </c>
      <c r="T44" s="52" t="n">
        <f aca="false">S44/Q44*100</f>
        <v>0</v>
      </c>
      <c r="U44" s="51" t="n">
        <v>1334.4</v>
      </c>
      <c r="V44" s="51" t="n">
        <f aca="false">U44/12*4</f>
        <v>444.8</v>
      </c>
      <c r="W44" s="51" t="n">
        <v>365.1</v>
      </c>
      <c r="X44" s="52" t="n">
        <f aca="false">W44/U44*100</f>
        <v>27.3606115107914</v>
      </c>
      <c r="Y44" s="51" t="n">
        <v>1497</v>
      </c>
      <c r="Z44" s="51" t="n">
        <f aca="false">Y44/12*4</f>
        <v>499</v>
      </c>
      <c r="AA44" s="51" t="n">
        <v>220.365</v>
      </c>
      <c r="AB44" s="52" t="n">
        <f aca="false">AA44/Y44*100</f>
        <v>14.7204408817635</v>
      </c>
      <c r="AC44" s="51" t="n">
        <v>20</v>
      </c>
      <c r="AD44" s="51" t="n">
        <f aca="false">AC44/12*4</f>
        <v>6.66666666666667</v>
      </c>
      <c r="AE44" s="51" t="n">
        <v>20</v>
      </c>
      <c r="AF44" s="52" t="n">
        <f aca="false">AE44/AC44*100</f>
        <v>100</v>
      </c>
      <c r="AG44" s="51" t="n">
        <v>0</v>
      </c>
      <c r="AH44" s="51"/>
      <c r="AI44" s="51" t="n">
        <v>0</v>
      </c>
      <c r="AJ44" s="52" t="n">
        <v>0</v>
      </c>
      <c r="AK44" s="51" t="n">
        <v>0</v>
      </c>
      <c r="AL44" s="51" t="n">
        <f aca="false">AK44/12*4</f>
        <v>0</v>
      </c>
      <c r="AM44" s="52" t="n">
        <v>0</v>
      </c>
      <c r="AN44" s="51" t="n">
        <v>0</v>
      </c>
      <c r="AO44" s="51" t="n">
        <f aca="false">AN44/12*4</f>
        <v>0</v>
      </c>
      <c r="AP44" s="51" t="n">
        <v>0</v>
      </c>
      <c r="AQ44" s="53" t="n">
        <v>14270.5</v>
      </c>
      <c r="AR44" s="51" t="n">
        <f aca="false">AQ44/12*4</f>
        <v>4756.83333333333</v>
      </c>
      <c r="AS44" s="51" t="n">
        <v>4756.8</v>
      </c>
      <c r="AT44" s="51" t="n">
        <v>0</v>
      </c>
      <c r="AU44" s="52" t="n">
        <v>0</v>
      </c>
      <c r="AV44" s="51" t="n">
        <v>0</v>
      </c>
      <c r="AW44" s="51" t="n">
        <f aca="false">AV44/12*4</f>
        <v>0</v>
      </c>
      <c r="AX44" s="51" t="n">
        <v>0</v>
      </c>
      <c r="AY44" s="51" t="n">
        <v>0</v>
      </c>
      <c r="AZ44" s="51" t="n">
        <f aca="false">AY44/12*4</f>
        <v>0</v>
      </c>
      <c r="BA44" s="52" t="n">
        <v>0</v>
      </c>
      <c r="BB44" s="51" t="n">
        <v>0</v>
      </c>
      <c r="BC44" s="51" t="n">
        <f aca="false">BB44/12*4</f>
        <v>0</v>
      </c>
      <c r="BD44" s="52" t="n">
        <v>0</v>
      </c>
      <c r="BE44" s="52" t="n">
        <f aca="false">BH44+BK44+BN44+BQ44</f>
        <v>1035</v>
      </c>
      <c r="BF44" s="52" t="n">
        <f aca="false">BJ44+BM44+BP44+BS44</f>
        <v>213.4</v>
      </c>
      <c r="BG44" s="52" t="n">
        <f aca="false">BF44/BE44*100</f>
        <v>20.6183574879227</v>
      </c>
      <c r="BH44" s="51" t="n">
        <v>1035</v>
      </c>
      <c r="BI44" s="51" t="n">
        <f aca="false">BH44/12*4</f>
        <v>345</v>
      </c>
      <c r="BJ44" s="51" t="n">
        <v>213.4</v>
      </c>
      <c r="BK44" s="51" t="n">
        <v>0</v>
      </c>
      <c r="BL44" s="51" t="n">
        <f aca="false">BK44/12*4</f>
        <v>0</v>
      </c>
      <c r="BM44" s="51" t="n">
        <v>0</v>
      </c>
      <c r="BN44" s="51" t="n">
        <v>0</v>
      </c>
      <c r="BO44" s="51" t="n">
        <f aca="false">BN44/12*4</f>
        <v>0</v>
      </c>
      <c r="BP44" s="51" t="n">
        <v>0</v>
      </c>
      <c r="BQ44" s="51" t="n">
        <v>0</v>
      </c>
      <c r="BR44" s="51" t="n">
        <f aca="false">BQ44/12*4</f>
        <v>0</v>
      </c>
      <c r="BS44" s="51" t="n">
        <v>0</v>
      </c>
      <c r="BT44" s="52" t="n">
        <v>0</v>
      </c>
      <c r="BU44" s="52" t="n">
        <v>0</v>
      </c>
      <c r="BV44" s="51" t="n">
        <v>0</v>
      </c>
      <c r="BW44" s="51" t="n">
        <f aca="false">BV44/12*4</f>
        <v>0</v>
      </c>
      <c r="BX44" s="51" t="n">
        <v>0</v>
      </c>
      <c r="BY44" s="51" t="n">
        <v>0</v>
      </c>
      <c r="BZ44" s="51" t="n">
        <f aca="false">BY44/12*4</f>
        <v>0</v>
      </c>
      <c r="CA44" s="51" t="n">
        <v>0</v>
      </c>
      <c r="CB44" s="51" t="n">
        <v>740</v>
      </c>
      <c r="CC44" s="51" t="n">
        <f aca="false">CB44/12*4</f>
        <v>246.666666666667</v>
      </c>
      <c r="CD44" s="51" t="n">
        <v>0</v>
      </c>
      <c r="CE44" s="51" t="n">
        <v>740</v>
      </c>
      <c r="CF44" s="51" t="n">
        <f aca="false">CE44/12*4</f>
        <v>246.666666666667</v>
      </c>
      <c r="CG44" s="51" t="n">
        <v>0</v>
      </c>
      <c r="CH44" s="51" t="n">
        <v>0</v>
      </c>
      <c r="CI44" s="51" t="n">
        <f aca="false">CH44/12*4</f>
        <v>0</v>
      </c>
      <c r="CJ44" s="51" t="n">
        <v>0</v>
      </c>
      <c r="CK44" s="51" t="n">
        <v>0</v>
      </c>
      <c r="CL44" s="51" t="n">
        <f aca="false">CK44/12*4</f>
        <v>0</v>
      </c>
      <c r="CM44" s="51" t="n">
        <v>0</v>
      </c>
      <c r="CN44" s="51" t="n">
        <v>0</v>
      </c>
      <c r="CO44" s="51" t="n">
        <f aca="false">CN44/12*4</f>
        <v>0</v>
      </c>
      <c r="CP44" s="51" t="n">
        <v>0</v>
      </c>
      <c r="CQ44" s="51" t="n">
        <v>0</v>
      </c>
      <c r="CR44" s="51" t="n">
        <f aca="false">CQ44/12*4</f>
        <v>0</v>
      </c>
      <c r="CS44" s="51" t="n">
        <v>0</v>
      </c>
      <c r="CT44" s="51" t="n">
        <v>0</v>
      </c>
      <c r="CU44" s="52" t="n">
        <f aca="false">Q44+U44+Y44+AC44+AG44+AK44+AN44+AQ44+AT44+AV44+AY44+BB44+BH44+BK44+BN44+BQ44+BT44+BV44+BY44+CB44+CH44+CK44+CN44+CQ44</f>
        <v>18920.5</v>
      </c>
      <c r="CV44" s="52" t="n">
        <f aca="false">R44+V44+Z44+AD44+AH44+AL44+AO44+AR44+AW44+AZ44+BC44+BI44+BL44+BO44+BR44+BW44+BZ44+CC44+CI44+CL44+CO44+CR44</f>
        <v>6306.83333333333</v>
      </c>
      <c r="CW44" s="52" t="n">
        <f aca="false">S44+W44+AA44+AE44+AI44+AM44+AP44+AS44+AU44+AX44+BA44+BD44+BJ44+BM44+BP44+BS44+BU44+BX44+CA44+CD44+CJ44+CM44+CP44+CS44+CT44</f>
        <v>5575.665</v>
      </c>
      <c r="CX44" s="51" t="n">
        <v>0</v>
      </c>
      <c r="CY44" s="51" t="n">
        <f aca="false">CX44/12*4</f>
        <v>0</v>
      </c>
      <c r="CZ44" s="52" t="n">
        <v>0</v>
      </c>
      <c r="DA44" s="51" t="n">
        <v>0</v>
      </c>
      <c r="DB44" s="51" t="n">
        <f aca="false">DA44/12*4</f>
        <v>0</v>
      </c>
      <c r="DC44" s="51" t="n">
        <v>0</v>
      </c>
      <c r="DD44" s="51" t="n">
        <v>0</v>
      </c>
      <c r="DE44" s="51" t="n">
        <f aca="false">DD44/12*4</f>
        <v>0</v>
      </c>
      <c r="DF44" s="52" t="n">
        <v>0</v>
      </c>
      <c r="DG44" s="51" t="n">
        <v>0</v>
      </c>
      <c r="DH44" s="51" t="n">
        <f aca="false">DG44/12*4</f>
        <v>0</v>
      </c>
      <c r="DI44" s="51" t="n">
        <v>0</v>
      </c>
      <c r="DJ44" s="51" t="n">
        <v>0</v>
      </c>
      <c r="DK44" s="51" t="n">
        <f aca="false">DJ44/12*4</f>
        <v>0</v>
      </c>
      <c r="DL44" s="52" t="n">
        <v>0</v>
      </c>
      <c r="DM44" s="51" t="n">
        <v>950</v>
      </c>
      <c r="DN44" s="51" t="n">
        <f aca="false">DM44/12*4</f>
        <v>316.666666666667</v>
      </c>
      <c r="DO44" s="51" t="n">
        <v>0</v>
      </c>
      <c r="DP44" s="51" t="n">
        <v>0</v>
      </c>
      <c r="DQ44" s="52" t="n">
        <f aca="false">CX44+DA44+DD44+DG44+DJ44+DM44</f>
        <v>950</v>
      </c>
      <c r="DR44" s="52" t="n">
        <f aca="false">CY44+DB44+DE44+DH44+DK44+DN44</f>
        <v>316.666666666667</v>
      </c>
      <c r="DS44" s="52" t="n">
        <f aca="false">CZ44+DC44+DF44+DI44+DL44+DO44+DP44</f>
        <v>0</v>
      </c>
    </row>
    <row r="45" s="56" customFormat="true" ht="19.5" hidden="false" customHeight="true" outlineLevel="0" collapsed="false">
      <c r="A45" s="49" t="n">
        <v>36</v>
      </c>
      <c r="B45" s="58" t="s">
        <v>92</v>
      </c>
      <c r="C45" s="51" t="n">
        <v>37004</v>
      </c>
      <c r="D45" s="51" t="n">
        <v>3200.6</v>
      </c>
      <c r="E45" s="52" t="n">
        <f aca="false">CU45+DQ45-DM45</f>
        <v>274366.8</v>
      </c>
      <c r="F45" s="52" t="n">
        <f aca="false">CV45+DR45-DN45</f>
        <v>91455.6</v>
      </c>
      <c r="G45" s="52" t="n">
        <f aca="false">CW45+DS45-DO45</f>
        <v>76576.4659</v>
      </c>
      <c r="H45" s="52" t="n">
        <f aca="false">G45/E45*100</f>
        <v>27.9102522243945</v>
      </c>
      <c r="I45" s="52" t="n">
        <f aca="false">Q45+U45+Y45+AC45+AG45+AK45+BB45+BH45+BK45+BN45+BQ45+BT45+BY45+CB45+CH45+CK45+CQ45</f>
        <v>103424</v>
      </c>
      <c r="J45" s="52" t="n">
        <f aca="false">R45+V45+Z45+AD45+AH45+AL45+BC45+BI45+BL45+BO45+BR45+BZ45+CC45+CI45+CL45+CR45</f>
        <v>34474.6666666667</v>
      </c>
      <c r="K45" s="52" t="n">
        <f aca="false">S45+W45+AA45+AE45+AI45+AM45+BD45+BJ45+BM45+BP45+BS45+BU45+CA45+CD45+CJ45+CM45+CS45</f>
        <v>19756.7659</v>
      </c>
      <c r="L45" s="52" t="n">
        <f aca="false">K45/I45*100</f>
        <v>19.1026898012067</v>
      </c>
      <c r="M45" s="52" t="n">
        <f aca="false">Q45+Y45</f>
        <v>23890.4</v>
      </c>
      <c r="N45" s="52" t="n">
        <f aca="false">R45+Z45</f>
        <v>7963.46666666667</v>
      </c>
      <c r="O45" s="52" t="n">
        <f aca="false">S45+AA45</f>
        <v>6450.063</v>
      </c>
      <c r="P45" s="52" t="n">
        <f aca="false">O45/M45*100</f>
        <v>26.9985559053009</v>
      </c>
      <c r="Q45" s="51" t="n">
        <v>1657</v>
      </c>
      <c r="R45" s="51" t="n">
        <f aca="false">Q45/12*4</f>
        <v>552.333333333333</v>
      </c>
      <c r="S45" s="51" t="n">
        <v>243.905</v>
      </c>
      <c r="T45" s="52" t="n">
        <f aca="false">S45/Q45*100</f>
        <v>14.7196741098371</v>
      </c>
      <c r="U45" s="51" t="n">
        <v>46379</v>
      </c>
      <c r="V45" s="51" t="n">
        <f aca="false">U45/12*4</f>
        <v>15459.6666666667</v>
      </c>
      <c r="W45" s="51" t="n">
        <v>6540.0309</v>
      </c>
      <c r="X45" s="52" t="n">
        <f aca="false">W45/U45*100</f>
        <v>14.1012762241532</v>
      </c>
      <c r="Y45" s="51" t="n">
        <v>22233.4</v>
      </c>
      <c r="Z45" s="51" t="n">
        <f aca="false">Y45/12*4</f>
        <v>7411.13333333333</v>
      </c>
      <c r="AA45" s="51" t="n">
        <v>6206.158</v>
      </c>
      <c r="AB45" s="52" t="n">
        <f aca="false">AA45/Y45*100</f>
        <v>27.9136704237768</v>
      </c>
      <c r="AC45" s="51" t="n">
        <v>1078</v>
      </c>
      <c r="AD45" s="51" t="n">
        <f aca="false">AC45/12*4</f>
        <v>359.333333333333</v>
      </c>
      <c r="AE45" s="51" t="n">
        <v>101</v>
      </c>
      <c r="AF45" s="52" t="n">
        <f aca="false">AE45/AC45*100</f>
        <v>9.36920222634508</v>
      </c>
      <c r="AG45" s="51" t="n">
        <v>0</v>
      </c>
      <c r="AH45" s="51"/>
      <c r="AI45" s="51" t="n">
        <v>0</v>
      </c>
      <c r="AJ45" s="52" t="n">
        <v>0</v>
      </c>
      <c r="AK45" s="51" t="n">
        <v>0</v>
      </c>
      <c r="AL45" s="51" t="n">
        <f aca="false">AK45/12*4</f>
        <v>0</v>
      </c>
      <c r="AM45" s="52" t="n">
        <v>0</v>
      </c>
      <c r="AN45" s="51" t="n">
        <v>0</v>
      </c>
      <c r="AO45" s="51" t="n">
        <f aca="false">AN45/12*4</f>
        <v>0</v>
      </c>
      <c r="AP45" s="51" t="n">
        <v>0</v>
      </c>
      <c r="AQ45" s="53" t="n">
        <v>169075.8</v>
      </c>
      <c r="AR45" s="51" t="n">
        <f aca="false">AQ45/12*4</f>
        <v>56358.6</v>
      </c>
      <c r="AS45" s="51" t="n">
        <v>56358.6</v>
      </c>
      <c r="AT45" s="51" t="n">
        <v>0</v>
      </c>
      <c r="AU45" s="52" t="n">
        <v>0</v>
      </c>
      <c r="AV45" s="51" t="n">
        <v>1867</v>
      </c>
      <c r="AW45" s="51" t="n">
        <f aca="false">AV45/12*4</f>
        <v>622.333333333333</v>
      </c>
      <c r="AX45" s="51" t="n">
        <v>461.1</v>
      </c>
      <c r="AY45" s="51" t="n">
        <v>0</v>
      </c>
      <c r="AZ45" s="51" t="n">
        <f aca="false">AY45/12*4</f>
        <v>0</v>
      </c>
      <c r="BA45" s="52" t="n">
        <v>0</v>
      </c>
      <c r="BB45" s="51" t="n">
        <v>0</v>
      </c>
      <c r="BC45" s="51" t="n">
        <f aca="false">BB45/12*4</f>
        <v>0</v>
      </c>
      <c r="BD45" s="52" t="n">
        <v>0</v>
      </c>
      <c r="BE45" s="52" t="n">
        <f aca="false">BH45+BK45+BN45+BQ45</f>
        <v>10901.6</v>
      </c>
      <c r="BF45" s="52" t="n">
        <f aca="false">BJ45+BM45+BP45+BS45</f>
        <v>3457.4</v>
      </c>
      <c r="BG45" s="52" t="n">
        <f aca="false">BF45/BE45*100</f>
        <v>31.7146106993469</v>
      </c>
      <c r="BH45" s="51" t="n">
        <v>10614.8</v>
      </c>
      <c r="BI45" s="51" t="n">
        <f aca="false">BH45/12*4</f>
        <v>3538.26666666667</v>
      </c>
      <c r="BJ45" s="51" t="n">
        <v>3440.9</v>
      </c>
      <c r="BK45" s="51" t="n">
        <v>0</v>
      </c>
      <c r="BL45" s="51" t="n">
        <f aca="false">BK45/12*4</f>
        <v>0</v>
      </c>
      <c r="BM45" s="51" t="n">
        <v>0</v>
      </c>
      <c r="BN45" s="51" t="n">
        <f aca="false">[1]Sheet2!$BM$84+[1]Sheet2!$BM$85+[1]Sheet2!$BM$92+[1]Sheet2!$BM$103</f>
        <v>0</v>
      </c>
      <c r="BO45" s="51" t="n">
        <f aca="false">BN45/12*4</f>
        <v>0</v>
      </c>
      <c r="BP45" s="51" t="n">
        <v>0</v>
      </c>
      <c r="BQ45" s="51" t="n">
        <v>286.8</v>
      </c>
      <c r="BR45" s="51" t="n">
        <f aca="false">BQ45/12*4</f>
        <v>95.6</v>
      </c>
      <c r="BS45" s="51" t="n">
        <v>16.5</v>
      </c>
      <c r="BT45" s="52" t="n">
        <v>0</v>
      </c>
      <c r="BU45" s="52" t="n">
        <v>0</v>
      </c>
      <c r="BV45" s="51" t="n">
        <v>0</v>
      </c>
      <c r="BW45" s="51" t="n">
        <f aca="false">BV45/12*4</f>
        <v>0</v>
      </c>
      <c r="BX45" s="51" t="n">
        <v>0</v>
      </c>
      <c r="BY45" s="51" t="n">
        <v>0</v>
      </c>
      <c r="BZ45" s="51" t="n">
        <f aca="false">BY45/12*4</f>
        <v>0</v>
      </c>
      <c r="CA45" s="51" t="n">
        <v>0</v>
      </c>
      <c r="CB45" s="51" t="n">
        <v>20700</v>
      </c>
      <c r="CC45" s="51" t="n">
        <f aca="false">CB45/12*4</f>
        <v>6900</v>
      </c>
      <c r="CD45" s="51" t="n">
        <v>2175.55</v>
      </c>
      <c r="CE45" s="51" t="n">
        <v>4920</v>
      </c>
      <c r="CF45" s="51" t="n">
        <f aca="false">CE45/12*4</f>
        <v>1640</v>
      </c>
      <c r="CG45" s="51" t="n">
        <v>360.05</v>
      </c>
      <c r="CH45" s="51" t="n">
        <v>0</v>
      </c>
      <c r="CI45" s="51" t="n">
        <f aca="false">CH45/12*4</f>
        <v>0</v>
      </c>
      <c r="CJ45" s="51" t="n">
        <v>0</v>
      </c>
      <c r="CK45" s="51" t="n">
        <v>0</v>
      </c>
      <c r="CL45" s="51" t="n">
        <f aca="false">CK45/12*4</f>
        <v>0</v>
      </c>
      <c r="CM45" s="51" t="n">
        <v>0</v>
      </c>
      <c r="CN45" s="51" t="n">
        <v>0</v>
      </c>
      <c r="CO45" s="51" t="n">
        <f aca="false">CN45/12*4</f>
        <v>0</v>
      </c>
      <c r="CP45" s="51" t="n">
        <v>0</v>
      </c>
      <c r="CQ45" s="51" t="n">
        <v>475</v>
      </c>
      <c r="CR45" s="51" t="n">
        <f aca="false">CQ45/12*4</f>
        <v>158.333333333333</v>
      </c>
      <c r="CS45" s="51" t="n">
        <v>1032.722</v>
      </c>
      <c r="CT45" s="51" t="n">
        <v>0</v>
      </c>
      <c r="CU45" s="52" t="n">
        <f aca="false">Q45+U45+Y45+AC45+AG45+AK45+AN45+AQ45+AT45+AV45+AY45+BB45+BH45+BK45+BN45+BQ45+BT45+BV45+BY45+CB45+CH45+CK45+CN45+CQ45</f>
        <v>274366.8</v>
      </c>
      <c r="CV45" s="52" t="n">
        <f aca="false">R45+V45+Z45+AD45+AH45+AL45+AO45+AR45+AW45+AZ45+BC45+BI45+BL45+BO45+BR45+BW45+BZ45+CC45+CI45+CL45+CO45+CR45</f>
        <v>91455.6</v>
      </c>
      <c r="CW45" s="52" t="n">
        <f aca="false">S45+W45+AA45+AE45+AI45+AM45+AP45+AS45+AU45+AX45+BA45+BD45+BJ45+BM45+BP45+BS45+BU45+BX45+CA45+CD45+CJ45+CM45+CP45+CS45+CT45</f>
        <v>76576.4659</v>
      </c>
      <c r="CX45" s="51" t="n">
        <v>0</v>
      </c>
      <c r="CY45" s="51" t="n">
        <f aca="false">CX45/12*4</f>
        <v>0</v>
      </c>
      <c r="CZ45" s="52" t="n">
        <v>0</v>
      </c>
      <c r="DA45" s="51" t="n">
        <v>0</v>
      </c>
      <c r="DB45" s="51" t="n">
        <f aca="false">DA45/12*4</f>
        <v>0</v>
      </c>
      <c r="DC45" s="51" t="n">
        <v>0</v>
      </c>
      <c r="DD45" s="51" t="n">
        <v>0</v>
      </c>
      <c r="DE45" s="51" t="n">
        <f aca="false">DD45/12*4</f>
        <v>0</v>
      </c>
      <c r="DF45" s="52" t="n">
        <v>0</v>
      </c>
      <c r="DG45" s="51" t="n">
        <v>0</v>
      </c>
      <c r="DH45" s="51" t="n">
        <f aca="false">DG45/12*4</f>
        <v>0</v>
      </c>
      <c r="DI45" s="51" t="n">
        <v>0</v>
      </c>
      <c r="DJ45" s="51" t="n">
        <v>0</v>
      </c>
      <c r="DK45" s="51" t="n">
        <f aca="false">DJ45/12*4</f>
        <v>0</v>
      </c>
      <c r="DL45" s="52" t="n">
        <v>0</v>
      </c>
      <c r="DM45" s="51" t="n">
        <v>29042.6</v>
      </c>
      <c r="DN45" s="51" t="n">
        <f aca="false">DM45/12*4</f>
        <v>9680.86666666667</v>
      </c>
      <c r="DO45" s="51" t="n">
        <v>0</v>
      </c>
      <c r="DP45" s="51" t="n">
        <v>0</v>
      </c>
      <c r="DQ45" s="52" t="n">
        <f aca="false">CX45+DA45+DD45+DG45+DJ45+DM45</f>
        <v>29042.6</v>
      </c>
      <c r="DR45" s="52" t="n">
        <f aca="false">CY45+DB45+DE45+DH45+DK45+DN45</f>
        <v>9680.86666666667</v>
      </c>
      <c r="DS45" s="52" t="n">
        <f aca="false">CZ45+DC45+DF45+DI45+DL45+DO45+DP45</f>
        <v>0</v>
      </c>
    </row>
    <row r="46" s="56" customFormat="true" ht="19.5" hidden="false" customHeight="true" outlineLevel="0" collapsed="false">
      <c r="A46" s="49" t="n">
        <v>37</v>
      </c>
      <c r="B46" s="58" t="s">
        <v>93</v>
      </c>
      <c r="C46" s="51" t="n">
        <v>8969.9</v>
      </c>
      <c r="D46" s="51" t="n">
        <v>0</v>
      </c>
      <c r="E46" s="52" t="n">
        <f aca="false">CU46+DQ46-DM46</f>
        <v>36474.8</v>
      </c>
      <c r="F46" s="52" t="n">
        <f aca="false">CV46+DR46-DN46</f>
        <v>12158.2666666667</v>
      </c>
      <c r="G46" s="52" t="n">
        <f aca="false">CW46+DS46-DO46</f>
        <v>11848.078</v>
      </c>
      <c r="H46" s="52" t="n">
        <f aca="false">G46/E46*100</f>
        <v>32.4829142311952</v>
      </c>
      <c r="I46" s="52" t="n">
        <f aca="false">Q46+U46+Y46+AC46+AG46+AK46+BB46+BH46+BK46+BN46+BQ46+BT46+BY46+CB46+CH46+CK46+CQ46</f>
        <v>10220.9</v>
      </c>
      <c r="J46" s="52" t="n">
        <f aca="false">R46+V46+Z46+AD46+AH46+AL46+BC46+BI46+BL46+BO46+BR46+BZ46+CC46+CI46+CL46+CR46</f>
        <v>3406.96666666667</v>
      </c>
      <c r="K46" s="52" t="n">
        <f aca="false">S46+W46+AA46+AE46+AI46+AM46+BD46+BJ46+BM46+BP46+BS46+BU46+CA46+CD46+CJ46+CM46+CS46</f>
        <v>3096.678</v>
      </c>
      <c r="L46" s="52" t="n">
        <f aca="false">K46/I46*100</f>
        <v>30.2975080472365</v>
      </c>
      <c r="M46" s="52" t="n">
        <f aca="false">Q46+Y46</f>
        <v>4131.4</v>
      </c>
      <c r="N46" s="52" t="n">
        <f aca="false">R46+Z46</f>
        <v>1377.13333333333</v>
      </c>
      <c r="O46" s="52" t="n">
        <f aca="false">S46+AA46</f>
        <v>1793.062</v>
      </c>
      <c r="P46" s="52" t="n">
        <f aca="false">O46/M46*100</f>
        <v>43.4008326475287</v>
      </c>
      <c r="Q46" s="51" t="n">
        <v>32.7</v>
      </c>
      <c r="R46" s="51" t="n">
        <f aca="false">Q46/12*4</f>
        <v>10.9</v>
      </c>
      <c r="S46" s="51" t="n">
        <v>9.062</v>
      </c>
      <c r="T46" s="52" t="n">
        <f aca="false">S46/Q46*100</f>
        <v>27.7125382262997</v>
      </c>
      <c r="U46" s="51" t="n">
        <v>1351.5</v>
      </c>
      <c r="V46" s="51" t="n">
        <f aca="false">U46/12*4</f>
        <v>450.5</v>
      </c>
      <c r="W46" s="51" t="n">
        <v>663.85</v>
      </c>
      <c r="X46" s="52" t="n">
        <f aca="false">W46/U46*100</f>
        <v>49.1194968553459</v>
      </c>
      <c r="Y46" s="51" t="n">
        <v>4098.7</v>
      </c>
      <c r="Z46" s="51" t="n">
        <f aca="false">Y46/12*4</f>
        <v>1366.23333333333</v>
      </c>
      <c r="AA46" s="51" t="n">
        <v>1784</v>
      </c>
      <c r="AB46" s="52" t="n">
        <f aca="false">AA46/Y46*100</f>
        <v>43.5259960475273</v>
      </c>
      <c r="AC46" s="51" t="n">
        <v>198</v>
      </c>
      <c r="AD46" s="51" t="n">
        <f aca="false">AC46/12*4</f>
        <v>66</v>
      </c>
      <c r="AE46" s="51" t="n">
        <v>42</v>
      </c>
      <c r="AF46" s="52" t="n">
        <f aca="false">AE46/AC46*100</f>
        <v>21.2121212121212</v>
      </c>
      <c r="AG46" s="51" t="n">
        <v>0</v>
      </c>
      <c r="AH46" s="51"/>
      <c r="AI46" s="51" t="n">
        <v>0</v>
      </c>
      <c r="AJ46" s="52" t="n">
        <v>0</v>
      </c>
      <c r="AK46" s="51" t="n">
        <v>0</v>
      </c>
      <c r="AL46" s="51" t="n">
        <f aca="false">AK46/12*4</f>
        <v>0</v>
      </c>
      <c r="AM46" s="52" t="n">
        <v>0</v>
      </c>
      <c r="AN46" s="51" t="n">
        <v>0</v>
      </c>
      <c r="AO46" s="51" t="n">
        <f aca="false">AN46/12*4</f>
        <v>0</v>
      </c>
      <c r="AP46" s="51" t="n">
        <v>0</v>
      </c>
      <c r="AQ46" s="53" t="n">
        <v>26253.9</v>
      </c>
      <c r="AR46" s="51" t="n">
        <f aca="false">AQ46/12*4</f>
        <v>8751.3</v>
      </c>
      <c r="AS46" s="51" t="n">
        <v>8751.4</v>
      </c>
      <c r="AT46" s="51" t="n">
        <v>0</v>
      </c>
      <c r="AU46" s="52" t="n">
        <v>0</v>
      </c>
      <c r="AV46" s="51" t="n">
        <v>0</v>
      </c>
      <c r="AW46" s="51" t="n">
        <f aca="false">AV46/12*4</f>
        <v>0</v>
      </c>
      <c r="AX46" s="51" t="n">
        <v>0</v>
      </c>
      <c r="AY46" s="51" t="n">
        <v>0</v>
      </c>
      <c r="AZ46" s="51" t="n">
        <f aca="false">AY46/12*4</f>
        <v>0</v>
      </c>
      <c r="BA46" s="52" t="n">
        <v>0</v>
      </c>
      <c r="BB46" s="51" t="n">
        <v>0</v>
      </c>
      <c r="BC46" s="51" t="n">
        <f aca="false">BB46/12*4</f>
        <v>0</v>
      </c>
      <c r="BD46" s="52" t="n">
        <v>0</v>
      </c>
      <c r="BE46" s="52" t="n">
        <f aca="false">BH46+BK46+BN46+BQ46</f>
        <v>460</v>
      </c>
      <c r="BF46" s="52" t="n">
        <f aca="false">BJ46+BM46+BP46+BS46</f>
        <v>92.4</v>
      </c>
      <c r="BG46" s="52" t="n">
        <f aca="false">BF46/BE46*100</f>
        <v>20.0869565217391</v>
      </c>
      <c r="BH46" s="51" t="n">
        <v>300</v>
      </c>
      <c r="BI46" s="51" t="n">
        <f aca="false">BH46/12*4</f>
        <v>100</v>
      </c>
      <c r="BJ46" s="51" t="n">
        <v>60</v>
      </c>
      <c r="BK46" s="51" t="n">
        <v>0</v>
      </c>
      <c r="BL46" s="51" t="n">
        <f aca="false">BK46/12*4</f>
        <v>0</v>
      </c>
      <c r="BM46" s="51" t="n">
        <v>0</v>
      </c>
      <c r="BN46" s="51" t="n">
        <v>0</v>
      </c>
      <c r="BO46" s="51" t="n">
        <f aca="false">BN46/12*4</f>
        <v>0</v>
      </c>
      <c r="BP46" s="51" t="n">
        <v>0</v>
      </c>
      <c r="BQ46" s="51" t="n">
        <v>160</v>
      </c>
      <c r="BR46" s="51" t="n">
        <f aca="false">BQ46/12*4</f>
        <v>53.3333333333333</v>
      </c>
      <c r="BS46" s="51" t="n">
        <v>32.4</v>
      </c>
      <c r="BT46" s="52" t="n">
        <v>0</v>
      </c>
      <c r="BU46" s="52" t="n">
        <v>0</v>
      </c>
      <c r="BV46" s="51" t="n">
        <v>0</v>
      </c>
      <c r="BW46" s="51" t="n">
        <f aca="false">BV46/12*4</f>
        <v>0</v>
      </c>
      <c r="BX46" s="51" t="n">
        <v>0</v>
      </c>
      <c r="BY46" s="51" t="n">
        <v>0</v>
      </c>
      <c r="BZ46" s="51" t="n">
        <f aca="false">BY46/12*4</f>
        <v>0</v>
      </c>
      <c r="CA46" s="51" t="n">
        <v>0</v>
      </c>
      <c r="CB46" s="51" t="n">
        <v>2100</v>
      </c>
      <c r="CC46" s="51" t="n">
        <f aca="false">CB46/12*4</f>
        <v>700</v>
      </c>
      <c r="CD46" s="51" t="n">
        <v>97.366</v>
      </c>
      <c r="CE46" s="51" t="n">
        <v>600</v>
      </c>
      <c r="CF46" s="51" t="n">
        <f aca="false">CE46/12*4</f>
        <v>200</v>
      </c>
      <c r="CG46" s="51" t="n">
        <v>97.366</v>
      </c>
      <c r="CH46" s="51" t="n">
        <v>0</v>
      </c>
      <c r="CI46" s="51" t="n">
        <f aca="false">CH46/12*4</f>
        <v>0</v>
      </c>
      <c r="CJ46" s="51" t="n">
        <v>0</v>
      </c>
      <c r="CK46" s="51" t="n">
        <v>0</v>
      </c>
      <c r="CL46" s="51" t="n">
        <f aca="false">CK46/12*4</f>
        <v>0</v>
      </c>
      <c r="CM46" s="51" t="n">
        <v>0</v>
      </c>
      <c r="CN46" s="51" t="n">
        <v>0</v>
      </c>
      <c r="CO46" s="51" t="n">
        <f aca="false">CN46/12*4</f>
        <v>0</v>
      </c>
      <c r="CP46" s="51" t="n">
        <v>0</v>
      </c>
      <c r="CQ46" s="51" t="n">
        <v>1980</v>
      </c>
      <c r="CR46" s="51" t="n">
        <f aca="false">CQ46/12*4</f>
        <v>660</v>
      </c>
      <c r="CS46" s="51" t="n">
        <v>408</v>
      </c>
      <c r="CT46" s="51" t="n">
        <v>0</v>
      </c>
      <c r="CU46" s="52" t="n">
        <f aca="false">Q46+U46+Y46+AC46+AG46+AK46+AN46+AQ46+AT46+AV46+AY46+BB46+BH46+BK46+BN46+BQ46+BT46+BV46+BY46+CB46+CH46+CK46+CN46+CQ46</f>
        <v>36474.8</v>
      </c>
      <c r="CV46" s="52" t="n">
        <f aca="false">R46+V46+Z46+AD46+AH46+AL46+AO46+AR46+AW46+AZ46+BC46+BI46+BL46+BO46+BR46+BW46+BZ46+CC46+CI46+CL46+CO46+CR46</f>
        <v>12158.2666666667</v>
      </c>
      <c r="CW46" s="52" t="n">
        <f aca="false">S46+W46+AA46+AE46+AI46+AM46+AP46+AS46+AU46+AX46+BA46+BD46+BJ46+BM46+BP46+BS46+BU46+BX46+CA46+CD46+CJ46+CM46+CP46+CS46+CT46</f>
        <v>11848.078</v>
      </c>
      <c r="CX46" s="51" t="n">
        <v>0</v>
      </c>
      <c r="CY46" s="51" t="n">
        <f aca="false">CX46/12*4</f>
        <v>0</v>
      </c>
      <c r="CZ46" s="52" t="n">
        <v>0</v>
      </c>
      <c r="DA46" s="51" t="n">
        <v>0</v>
      </c>
      <c r="DB46" s="51" t="n">
        <f aca="false">DA46/12*4</f>
        <v>0</v>
      </c>
      <c r="DC46" s="51" t="n">
        <v>0</v>
      </c>
      <c r="DD46" s="51" t="n">
        <v>0</v>
      </c>
      <c r="DE46" s="51" t="n">
        <f aca="false">DD46/12*4</f>
        <v>0</v>
      </c>
      <c r="DF46" s="52" t="n">
        <v>0</v>
      </c>
      <c r="DG46" s="51" t="n">
        <v>0</v>
      </c>
      <c r="DH46" s="51" t="n">
        <f aca="false">DG46/12*4</f>
        <v>0</v>
      </c>
      <c r="DI46" s="51" t="n">
        <v>0</v>
      </c>
      <c r="DJ46" s="51" t="n">
        <v>0</v>
      </c>
      <c r="DK46" s="51" t="n">
        <f aca="false">DJ46/12*4</f>
        <v>0</v>
      </c>
      <c r="DL46" s="52" t="n">
        <v>0</v>
      </c>
      <c r="DM46" s="51" t="n">
        <v>2670.2</v>
      </c>
      <c r="DN46" s="51" t="n">
        <f aca="false">DM46/12*4</f>
        <v>890.066666666667</v>
      </c>
      <c r="DO46" s="51" t="n">
        <v>0</v>
      </c>
      <c r="DP46" s="51" t="n">
        <v>0</v>
      </c>
      <c r="DQ46" s="52" t="n">
        <f aca="false">CX46+DA46+DD46+DG46+DJ46+DM46</f>
        <v>2670.2</v>
      </c>
      <c r="DR46" s="52" t="n">
        <f aca="false">CY46+DB46+DE46+DH46+DK46+DN46</f>
        <v>890.066666666667</v>
      </c>
      <c r="DS46" s="52" t="n">
        <f aca="false">CZ46+DC46+DF46+DI46+DL46+DO46+DP46</f>
        <v>0</v>
      </c>
    </row>
    <row r="47" s="56" customFormat="true" ht="19.5" hidden="false" customHeight="true" outlineLevel="0" collapsed="false">
      <c r="A47" s="49" t="n">
        <v>38</v>
      </c>
      <c r="B47" s="58" t="s">
        <v>94</v>
      </c>
      <c r="C47" s="51" t="n">
        <v>12724.2</v>
      </c>
      <c r="D47" s="51" t="n">
        <v>0</v>
      </c>
      <c r="E47" s="52" t="n">
        <f aca="false">CU47+DQ47-DM47</f>
        <v>25270.3</v>
      </c>
      <c r="F47" s="52" t="n">
        <f aca="false">CV47+DR47-DN47</f>
        <v>8423.43333333333</v>
      </c>
      <c r="G47" s="52" t="n">
        <f aca="false">CW47+DS47-DO47</f>
        <v>6986.162</v>
      </c>
      <c r="H47" s="52" t="n">
        <f aca="false">G47/E47*100</f>
        <v>27.6457422349557</v>
      </c>
      <c r="I47" s="52" t="n">
        <f aca="false">Q47+U47+Y47+AC47+AG47+AK47+BB47+BH47+BK47+BN47+BQ47+BT47+BY47+CB47+CH47+CK47+CQ47</f>
        <v>8515</v>
      </c>
      <c r="J47" s="52" t="n">
        <f aca="false">R47+V47+Z47+AD47+AH47+AL47+BC47+BI47+BL47+BO47+BR47+BZ47+CC47+CI47+CL47+CR47</f>
        <v>2838.33333333333</v>
      </c>
      <c r="K47" s="52" t="n">
        <f aca="false">S47+W47+AA47+AE47+AI47+AM47+BD47+BJ47+BM47+BP47+BS47+BU47+CA47+CD47+CJ47+CM47+CS47</f>
        <v>1401.162</v>
      </c>
      <c r="L47" s="52" t="n">
        <f aca="false">K47/I47*100</f>
        <v>16.4552201996477</v>
      </c>
      <c r="M47" s="52" t="n">
        <f aca="false">Q47+Y47</f>
        <v>3426</v>
      </c>
      <c r="N47" s="52" t="n">
        <f aca="false">R47+Z47</f>
        <v>1142</v>
      </c>
      <c r="O47" s="52" t="n">
        <f aca="false">S47+AA47</f>
        <v>906.98</v>
      </c>
      <c r="P47" s="52" t="n">
        <f aca="false">O47/M47*100</f>
        <v>26.4734384121424</v>
      </c>
      <c r="Q47" s="51" t="n">
        <v>20</v>
      </c>
      <c r="R47" s="51" t="n">
        <f aca="false">Q47/12*4</f>
        <v>6.66666666666667</v>
      </c>
      <c r="S47" s="51" t="n">
        <v>0.49</v>
      </c>
      <c r="T47" s="52" t="n">
        <f aca="false">S47/Q47*100</f>
        <v>2.45</v>
      </c>
      <c r="U47" s="51" t="n">
        <v>3300</v>
      </c>
      <c r="V47" s="51" t="n">
        <f aca="false">U47/12*4</f>
        <v>1100</v>
      </c>
      <c r="W47" s="51" t="n">
        <v>355.082</v>
      </c>
      <c r="X47" s="52" t="n">
        <f aca="false">W47/U47*100</f>
        <v>10.7600606060606</v>
      </c>
      <c r="Y47" s="51" t="n">
        <v>3406</v>
      </c>
      <c r="Z47" s="51" t="n">
        <f aca="false">Y47/12*4</f>
        <v>1135.33333333333</v>
      </c>
      <c r="AA47" s="51" t="n">
        <v>906.49</v>
      </c>
      <c r="AB47" s="52" t="n">
        <f aca="false">AA47/Y47*100</f>
        <v>26.6145038167939</v>
      </c>
      <c r="AC47" s="51" t="n">
        <v>30</v>
      </c>
      <c r="AD47" s="51" t="n">
        <f aca="false">AC47/12*4</f>
        <v>10</v>
      </c>
      <c r="AE47" s="51" t="n">
        <v>19.6</v>
      </c>
      <c r="AF47" s="52" t="n">
        <f aca="false">AE47/AC47*100</f>
        <v>65.3333333333333</v>
      </c>
      <c r="AG47" s="51" t="n">
        <v>0</v>
      </c>
      <c r="AH47" s="51"/>
      <c r="AI47" s="51" t="n">
        <v>0</v>
      </c>
      <c r="AJ47" s="52" t="n">
        <v>0</v>
      </c>
      <c r="AK47" s="51" t="n">
        <v>0</v>
      </c>
      <c r="AL47" s="51" t="n">
        <f aca="false">AK47/12*4</f>
        <v>0</v>
      </c>
      <c r="AM47" s="52" t="n">
        <v>0</v>
      </c>
      <c r="AN47" s="51" t="n">
        <v>0</v>
      </c>
      <c r="AO47" s="51" t="n">
        <f aca="false">AN47/12*4</f>
        <v>0</v>
      </c>
      <c r="AP47" s="51" t="n">
        <v>0</v>
      </c>
      <c r="AQ47" s="53" t="n">
        <v>16755.3</v>
      </c>
      <c r="AR47" s="51" t="n">
        <f aca="false">AQ47/12*4</f>
        <v>5585.1</v>
      </c>
      <c r="AS47" s="51" t="n">
        <v>5585</v>
      </c>
      <c r="AT47" s="51" t="n">
        <v>0</v>
      </c>
      <c r="AU47" s="52" t="n">
        <v>0</v>
      </c>
      <c r="AV47" s="51" t="n">
        <v>0</v>
      </c>
      <c r="AW47" s="51" t="n">
        <f aca="false">AV47/12*4</f>
        <v>0</v>
      </c>
      <c r="AX47" s="51" t="n">
        <v>0</v>
      </c>
      <c r="AY47" s="51" t="n">
        <v>0</v>
      </c>
      <c r="AZ47" s="51" t="n">
        <f aca="false">AY47/12*4</f>
        <v>0</v>
      </c>
      <c r="BA47" s="52" t="n">
        <v>0</v>
      </c>
      <c r="BB47" s="51" t="n">
        <v>0</v>
      </c>
      <c r="BC47" s="51" t="n">
        <f aca="false">BB47/12*4</f>
        <v>0</v>
      </c>
      <c r="BD47" s="52" t="n">
        <v>0</v>
      </c>
      <c r="BE47" s="52" t="n">
        <f aca="false">BH47+BK47+BN47+BQ47</f>
        <v>950</v>
      </c>
      <c r="BF47" s="52" t="n">
        <f aca="false">BJ47+BM47+BP47+BS47</f>
        <v>119.5</v>
      </c>
      <c r="BG47" s="52" t="n">
        <f aca="false">BF47/BE47*100</f>
        <v>12.5789473684211</v>
      </c>
      <c r="BH47" s="51" t="n">
        <v>600</v>
      </c>
      <c r="BI47" s="51" t="n">
        <f aca="false">BH47/12*4</f>
        <v>200</v>
      </c>
      <c r="BJ47" s="51" t="n">
        <v>119.5</v>
      </c>
      <c r="BK47" s="51" t="n">
        <v>350</v>
      </c>
      <c r="BL47" s="51" t="n">
        <f aca="false">BK47/12*4</f>
        <v>116.666666666667</v>
      </c>
      <c r="BM47" s="51" t="n">
        <v>0</v>
      </c>
      <c r="BN47" s="51" t="n">
        <v>0</v>
      </c>
      <c r="BO47" s="51" t="n">
        <f aca="false">BN47/12*4</f>
        <v>0</v>
      </c>
      <c r="BP47" s="51" t="n">
        <v>0</v>
      </c>
      <c r="BQ47" s="51" t="n">
        <v>0</v>
      </c>
      <c r="BR47" s="51" t="n">
        <f aca="false">BQ47/12*4</f>
        <v>0</v>
      </c>
      <c r="BS47" s="51" t="n">
        <v>0</v>
      </c>
      <c r="BT47" s="52" t="n">
        <v>0</v>
      </c>
      <c r="BU47" s="52" t="n">
        <v>0</v>
      </c>
      <c r="BV47" s="51" t="n">
        <v>0</v>
      </c>
      <c r="BW47" s="51" t="n">
        <f aca="false">BV47/12*4</f>
        <v>0</v>
      </c>
      <c r="BX47" s="51" t="n">
        <v>0</v>
      </c>
      <c r="BY47" s="51" t="n">
        <v>0</v>
      </c>
      <c r="BZ47" s="51" t="n">
        <f aca="false">BY47/12*4</f>
        <v>0</v>
      </c>
      <c r="CA47" s="51" t="n">
        <v>0</v>
      </c>
      <c r="CB47" s="51" t="n">
        <v>450</v>
      </c>
      <c r="CC47" s="51" t="n">
        <f aca="false">CB47/12*4</f>
        <v>150</v>
      </c>
      <c r="CD47" s="51" t="n">
        <v>0</v>
      </c>
      <c r="CE47" s="51" t="n">
        <v>450</v>
      </c>
      <c r="CF47" s="51" t="n">
        <f aca="false">CE47/12*4</f>
        <v>150</v>
      </c>
      <c r="CG47" s="51" t="n">
        <v>0</v>
      </c>
      <c r="CH47" s="51" t="n">
        <v>0</v>
      </c>
      <c r="CI47" s="51" t="n">
        <f aca="false">CH47/12*4</f>
        <v>0</v>
      </c>
      <c r="CJ47" s="51" t="n">
        <v>0</v>
      </c>
      <c r="CK47" s="51" t="n">
        <v>0</v>
      </c>
      <c r="CL47" s="51" t="n">
        <f aca="false">CK47/12*4</f>
        <v>0</v>
      </c>
      <c r="CM47" s="51" t="n">
        <v>0</v>
      </c>
      <c r="CN47" s="51" t="n">
        <v>0</v>
      </c>
      <c r="CO47" s="51" t="n">
        <f aca="false">CN47/12*4</f>
        <v>0</v>
      </c>
      <c r="CP47" s="51" t="n">
        <v>0</v>
      </c>
      <c r="CQ47" s="51" t="n">
        <v>359</v>
      </c>
      <c r="CR47" s="51" t="n">
        <f aca="false">CQ47/12*4</f>
        <v>119.666666666667</v>
      </c>
      <c r="CS47" s="51" t="n">
        <v>0</v>
      </c>
      <c r="CT47" s="51" t="n">
        <v>0</v>
      </c>
      <c r="CU47" s="52" t="n">
        <f aca="false">Q47+U47+Y47+AC47+AG47+AK47+AN47+AQ47+AT47+AV47+AY47+BB47+BH47+BK47+BN47+BQ47+BT47+BV47+BY47+CB47+CH47+CK47+CN47+CQ47</f>
        <v>25270.3</v>
      </c>
      <c r="CV47" s="52" t="n">
        <f aca="false">R47+V47+Z47+AD47+AH47+AL47+AO47+AR47+AW47+AZ47+BC47+BI47+BL47+BO47+BR47+BW47+BZ47+CC47+CI47+CL47+CO47+CR47</f>
        <v>8423.43333333333</v>
      </c>
      <c r="CW47" s="52" t="n">
        <f aca="false">S47+W47+AA47+AE47+AI47+AM47+AP47+AS47+AU47+AX47+BA47+BD47+BJ47+BM47+BP47+BS47+BU47+BX47+CA47+CD47+CJ47+CM47+CP47+CS47+CT47</f>
        <v>6986.162</v>
      </c>
      <c r="CX47" s="51" t="n">
        <v>0</v>
      </c>
      <c r="CY47" s="51" t="n">
        <f aca="false">CX47/12*4</f>
        <v>0</v>
      </c>
      <c r="CZ47" s="52" t="n">
        <v>0</v>
      </c>
      <c r="DA47" s="51" t="n">
        <v>0</v>
      </c>
      <c r="DB47" s="51" t="n">
        <f aca="false">DA47/12*4</f>
        <v>0</v>
      </c>
      <c r="DC47" s="51" t="n">
        <v>0</v>
      </c>
      <c r="DD47" s="51" t="n">
        <v>0</v>
      </c>
      <c r="DE47" s="51" t="n">
        <f aca="false">DD47/12*4</f>
        <v>0</v>
      </c>
      <c r="DF47" s="52" t="n">
        <v>0</v>
      </c>
      <c r="DG47" s="51" t="n">
        <v>0</v>
      </c>
      <c r="DH47" s="51" t="n">
        <f aca="false">DG47/12*4</f>
        <v>0</v>
      </c>
      <c r="DI47" s="51" t="n">
        <v>0</v>
      </c>
      <c r="DJ47" s="51" t="n">
        <v>0</v>
      </c>
      <c r="DK47" s="51" t="n">
        <f aca="false">DJ47/12*4</f>
        <v>0</v>
      </c>
      <c r="DL47" s="52" t="n">
        <v>0</v>
      </c>
      <c r="DM47" s="51" t="n">
        <v>1500</v>
      </c>
      <c r="DN47" s="51" t="n">
        <f aca="false">DM47/12*4</f>
        <v>500</v>
      </c>
      <c r="DO47" s="51" t="n">
        <v>0</v>
      </c>
      <c r="DP47" s="51" t="n">
        <v>0</v>
      </c>
      <c r="DQ47" s="52" t="n">
        <f aca="false">CX47+DA47+DD47+DG47+DJ47+DM47</f>
        <v>1500</v>
      </c>
      <c r="DR47" s="52" t="n">
        <f aca="false">CY47+DB47+DE47+DH47+DK47+DN47</f>
        <v>500</v>
      </c>
      <c r="DS47" s="52" t="n">
        <f aca="false">CZ47+DC47+DF47+DI47+DL47+DO47+DP47</f>
        <v>0</v>
      </c>
    </row>
    <row r="48" s="56" customFormat="true" ht="19.5" hidden="false" customHeight="true" outlineLevel="0" collapsed="false">
      <c r="A48" s="49" t="n">
        <v>39</v>
      </c>
      <c r="B48" s="58" t="s">
        <v>95</v>
      </c>
      <c r="C48" s="51" t="n">
        <v>0</v>
      </c>
      <c r="D48" s="51" t="n">
        <v>0</v>
      </c>
      <c r="E48" s="52" t="n">
        <f aca="false">CU48+DQ48-DM48</f>
        <v>4763.7</v>
      </c>
      <c r="F48" s="52" t="n">
        <f aca="false">CV48+DR48-DN48</f>
        <v>1587.9</v>
      </c>
      <c r="G48" s="52" t="n">
        <f aca="false">CW48+DS48-DO48</f>
        <v>1414.9</v>
      </c>
      <c r="H48" s="52" t="n">
        <f aca="false">G48/E48*100</f>
        <v>29.7017024581733</v>
      </c>
      <c r="I48" s="52" t="n">
        <f aca="false">Q48+U48+Y48+AC48+AG48+AK48+BB48+BH48+BK48+BN48+BQ48+BT48+BY48+CB48+CH48+CK48+CQ48</f>
        <v>632.8</v>
      </c>
      <c r="J48" s="52" t="n">
        <f aca="false">R48+V48+Z48+AD48+AH48+AL48+BC48+BI48+BL48+BO48+BR48+BZ48+CC48+CI48+CL48+CR48</f>
        <v>210.933333333333</v>
      </c>
      <c r="K48" s="52" t="n">
        <f aca="false">S48+W48+AA48+AE48+AI48+AM48+BD48+BJ48+BM48+BP48+BS48+BU48+CA48+CD48+CJ48+CM48+CS48</f>
        <v>37.9</v>
      </c>
      <c r="L48" s="52" t="n">
        <f aca="false">K48/I48*100</f>
        <v>5.98925410872314</v>
      </c>
      <c r="M48" s="52" t="n">
        <f aca="false">Q48+Y48</f>
        <v>52</v>
      </c>
      <c r="N48" s="52" t="n">
        <f aca="false">R48+Z48</f>
        <v>17.3333333333333</v>
      </c>
      <c r="O48" s="52" t="n">
        <f aca="false">S48+AA48</f>
        <v>0</v>
      </c>
      <c r="P48" s="52" t="n">
        <f aca="false">O48/M48*100</f>
        <v>0</v>
      </c>
      <c r="Q48" s="51" t="n">
        <v>0</v>
      </c>
      <c r="R48" s="51" t="n">
        <f aca="false">Q48/12*4</f>
        <v>0</v>
      </c>
      <c r="S48" s="51" t="n">
        <v>0</v>
      </c>
      <c r="T48" s="52" t="n">
        <v>0</v>
      </c>
      <c r="U48" s="51" t="n">
        <v>180</v>
      </c>
      <c r="V48" s="51" t="n">
        <f aca="false">U48/12*4</f>
        <v>60</v>
      </c>
      <c r="W48" s="51" t="n">
        <v>22.9</v>
      </c>
      <c r="X48" s="52" t="n">
        <f aca="false">W48/U48*100</f>
        <v>12.7222222222222</v>
      </c>
      <c r="Y48" s="51" t="n">
        <v>52</v>
      </c>
      <c r="Z48" s="51" t="n">
        <f aca="false">Y48/12*4</f>
        <v>17.3333333333333</v>
      </c>
      <c r="AA48" s="51" t="n">
        <v>0</v>
      </c>
      <c r="AB48" s="52" t="n">
        <f aca="false">AA48/Y48*100</f>
        <v>0</v>
      </c>
      <c r="AC48" s="51" t="n">
        <v>0</v>
      </c>
      <c r="AD48" s="51" t="n">
        <f aca="false">AC48/12*4</f>
        <v>0</v>
      </c>
      <c r="AE48" s="51" t="n">
        <v>0</v>
      </c>
      <c r="AF48" s="52" t="n">
        <v>0</v>
      </c>
      <c r="AG48" s="51" t="n">
        <v>0</v>
      </c>
      <c r="AH48" s="51"/>
      <c r="AI48" s="51" t="n">
        <v>0</v>
      </c>
      <c r="AJ48" s="52" t="n">
        <v>0</v>
      </c>
      <c r="AK48" s="51" t="n">
        <v>0</v>
      </c>
      <c r="AL48" s="51" t="n">
        <f aca="false">AK48/12*4</f>
        <v>0</v>
      </c>
      <c r="AM48" s="52" t="n">
        <v>0</v>
      </c>
      <c r="AN48" s="51" t="n">
        <v>0</v>
      </c>
      <c r="AO48" s="51" t="n">
        <f aca="false">AN48/12*4</f>
        <v>0</v>
      </c>
      <c r="AP48" s="51" t="n">
        <v>0</v>
      </c>
      <c r="AQ48" s="53" t="n">
        <v>4130.9</v>
      </c>
      <c r="AR48" s="51" t="n">
        <f aca="false">AQ48/12*4</f>
        <v>1376.96666666667</v>
      </c>
      <c r="AS48" s="51" t="n">
        <v>1377</v>
      </c>
      <c r="AT48" s="51" t="n">
        <v>0</v>
      </c>
      <c r="AU48" s="52" t="n">
        <v>0</v>
      </c>
      <c r="AV48" s="51" t="n">
        <v>0</v>
      </c>
      <c r="AW48" s="51" t="n">
        <f aca="false">AV48/12*4</f>
        <v>0</v>
      </c>
      <c r="AX48" s="51" t="n">
        <v>0</v>
      </c>
      <c r="AY48" s="51" t="n">
        <v>0</v>
      </c>
      <c r="AZ48" s="51" t="n">
        <f aca="false">AY48/12*4</f>
        <v>0</v>
      </c>
      <c r="BA48" s="52" t="n">
        <v>0</v>
      </c>
      <c r="BB48" s="51" t="n">
        <v>0</v>
      </c>
      <c r="BC48" s="51" t="n">
        <f aca="false">BB48/12*4</f>
        <v>0</v>
      </c>
      <c r="BD48" s="52" t="n">
        <v>0</v>
      </c>
      <c r="BE48" s="52" t="n">
        <f aca="false">BH48+BK48+BN48+BQ48</f>
        <v>360</v>
      </c>
      <c r="BF48" s="52" t="n">
        <f aca="false">BJ48+BM48+BP48+BS48</f>
        <v>15</v>
      </c>
      <c r="BG48" s="52" t="n">
        <f aca="false">BF48/BE48*100</f>
        <v>4.16666666666667</v>
      </c>
      <c r="BH48" s="51" t="n">
        <v>360</v>
      </c>
      <c r="BI48" s="51" t="n">
        <f aca="false">BH48/12*4</f>
        <v>120</v>
      </c>
      <c r="BJ48" s="51" t="n">
        <v>15</v>
      </c>
      <c r="BK48" s="51" t="n">
        <v>0</v>
      </c>
      <c r="BL48" s="51" t="n">
        <f aca="false">BK48/12*4</f>
        <v>0</v>
      </c>
      <c r="BM48" s="51" t="n">
        <v>0</v>
      </c>
      <c r="BN48" s="51" t="n">
        <v>0</v>
      </c>
      <c r="BO48" s="51" t="n">
        <f aca="false">BN48/12*4</f>
        <v>0</v>
      </c>
      <c r="BP48" s="51" t="n">
        <v>0</v>
      </c>
      <c r="BQ48" s="51" t="n">
        <v>0</v>
      </c>
      <c r="BR48" s="51" t="n">
        <f aca="false">BQ48/12*4</f>
        <v>0</v>
      </c>
      <c r="BS48" s="51" t="n">
        <v>0</v>
      </c>
      <c r="BT48" s="52" t="n">
        <v>0</v>
      </c>
      <c r="BU48" s="52" t="n">
        <v>0</v>
      </c>
      <c r="BV48" s="51" t="n">
        <v>0</v>
      </c>
      <c r="BW48" s="51" t="n">
        <f aca="false">BV48/12*4</f>
        <v>0</v>
      </c>
      <c r="BX48" s="51" t="n">
        <v>0</v>
      </c>
      <c r="BY48" s="51" t="n">
        <v>0</v>
      </c>
      <c r="BZ48" s="51" t="n">
        <f aca="false">BY48/12*4</f>
        <v>0</v>
      </c>
      <c r="CA48" s="51" t="n">
        <v>0</v>
      </c>
      <c r="CB48" s="51" t="n">
        <v>40.8</v>
      </c>
      <c r="CC48" s="51" t="n">
        <f aca="false">CB48/12*4</f>
        <v>13.6</v>
      </c>
      <c r="CD48" s="51" t="n">
        <v>0</v>
      </c>
      <c r="CE48" s="51" t="n">
        <v>40.8</v>
      </c>
      <c r="CF48" s="51" t="n">
        <f aca="false">CE48/12*4</f>
        <v>13.6</v>
      </c>
      <c r="CG48" s="51" t="n">
        <v>0</v>
      </c>
      <c r="CH48" s="51" t="n">
        <v>0</v>
      </c>
      <c r="CI48" s="51" t="n">
        <f aca="false">CH48/12*4</f>
        <v>0</v>
      </c>
      <c r="CJ48" s="51" t="n">
        <v>0</v>
      </c>
      <c r="CK48" s="51" t="n">
        <v>0</v>
      </c>
      <c r="CL48" s="51" t="n">
        <f aca="false">CK48/12*4</f>
        <v>0</v>
      </c>
      <c r="CM48" s="51" t="n">
        <v>0</v>
      </c>
      <c r="CN48" s="51" t="n">
        <v>0</v>
      </c>
      <c r="CO48" s="51" t="n">
        <f aca="false">CN48/12*4</f>
        <v>0</v>
      </c>
      <c r="CP48" s="51" t="n">
        <v>0</v>
      </c>
      <c r="CQ48" s="51" t="n">
        <v>0</v>
      </c>
      <c r="CR48" s="51" t="n">
        <f aca="false">CQ48/12*4</f>
        <v>0</v>
      </c>
      <c r="CS48" s="51" t="n">
        <v>0</v>
      </c>
      <c r="CT48" s="51" t="n">
        <v>0</v>
      </c>
      <c r="CU48" s="52" t="n">
        <f aca="false">Q48+U48+Y48+AC48+AG48+AK48+AN48+AQ48+AT48+AV48+AY48+BB48+BH48+BK48+BN48+BQ48+BT48+BV48+BY48+CB48+CH48+CK48+CN48+CQ48</f>
        <v>4763.7</v>
      </c>
      <c r="CV48" s="52" t="n">
        <f aca="false">R48+V48+Z48+AD48+AH48+AL48+AO48+AR48+AW48+AZ48+BC48+BI48+BL48+BO48+BR48+BW48+BZ48+CC48+CI48+CL48+CO48+CR48</f>
        <v>1587.9</v>
      </c>
      <c r="CW48" s="52" t="n">
        <f aca="false">S48+W48+AA48+AE48+AI48+AM48+AP48+AS48+AU48+AX48+BA48+BD48+BJ48+BM48+BP48+BS48+BU48+BX48+CA48+CD48+CJ48+CM48+CP48+CS48+CT48</f>
        <v>1414.9</v>
      </c>
      <c r="CX48" s="51" t="n">
        <v>0</v>
      </c>
      <c r="CY48" s="51" t="n">
        <f aca="false">CX48/12*4</f>
        <v>0</v>
      </c>
      <c r="CZ48" s="52" t="n">
        <v>0</v>
      </c>
      <c r="DA48" s="51" t="n">
        <v>0</v>
      </c>
      <c r="DB48" s="51" t="n">
        <f aca="false">DA48/12*4</f>
        <v>0</v>
      </c>
      <c r="DC48" s="51" t="n">
        <v>0</v>
      </c>
      <c r="DD48" s="51" t="n">
        <v>0</v>
      </c>
      <c r="DE48" s="51" t="n">
        <f aca="false">DD48/12*4</f>
        <v>0</v>
      </c>
      <c r="DF48" s="52" t="n">
        <v>0</v>
      </c>
      <c r="DG48" s="51" t="n">
        <v>0</v>
      </c>
      <c r="DH48" s="51" t="n">
        <f aca="false">DG48/12*4</f>
        <v>0</v>
      </c>
      <c r="DI48" s="51" t="n">
        <v>0</v>
      </c>
      <c r="DJ48" s="51" t="n">
        <v>0</v>
      </c>
      <c r="DK48" s="51" t="n">
        <f aca="false">DJ48/12*4</f>
        <v>0</v>
      </c>
      <c r="DL48" s="52" t="n">
        <v>0</v>
      </c>
      <c r="DM48" s="51" t="n">
        <v>240</v>
      </c>
      <c r="DN48" s="51" t="n">
        <f aca="false">DM48/12*4</f>
        <v>80</v>
      </c>
      <c r="DO48" s="51" t="n">
        <v>0</v>
      </c>
      <c r="DP48" s="51" t="n">
        <v>0</v>
      </c>
      <c r="DQ48" s="52" t="n">
        <f aca="false">CX48+DA48+DD48+DG48+DJ48+DM48</f>
        <v>240</v>
      </c>
      <c r="DR48" s="52" t="n">
        <f aca="false">CY48+DB48+DE48+DH48+DK48+DN48</f>
        <v>80</v>
      </c>
      <c r="DS48" s="52" t="n">
        <f aca="false">CZ48+DC48+DF48+DI48+DL48+DO48+DP48</f>
        <v>0</v>
      </c>
    </row>
    <row r="49" s="56" customFormat="true" ht="19.5" hidden="false" customHeight="true" outlineLevel="0" collapsed="false">
      <c r="A49" s="49" t="n">
        <v>40</v>
      </c>
      <c r="B49" s="58" t="s">
        <v>96</v>
      </c>
      <c r="C49" s="51" t="n">
        <v>2</v>
      </c>
      <c r="D49" s="51" t="n">
        <v>0</v>
      </c>
      <c r="E49" s="52" t="n">
        <f aca="false">CU49+DQ49-DM49</f>
        <v>5653.3</v>
      </c>
      <c r="F49" s="52" t="n">
        <f aca="false">CV49+DR49-DN49</f>
        <v>1884.43333333333</v>
      </c>
      <c r="G49" s="52" t="n">
        <f aca="false">CW49+DS49-DO49</f>
        <v>1408.7</v>
      </c>
      <c r="H49" s="52" t="n">
        <f aca="false">G49/E49*100</f>
        <v>24.9181893761166</v>
      </c>
      <c r="I49" s="52" t="n">
        <f aca="false">Q49+U49+Y49+AC49+AG49+AK49+BB49+BH49+BK49+BN49+BQ49+BT49+BY49+CB49+CH49+CK49+CQ49</f>
        <v>1822.8</v>
      </c>
      <c r="J49" s="52" t="n">
        <f aca="false">R49+V49+Z49+AD49+AH49+AL49+BC49+BI49+BL49+BO49+BR49+BZ49+CC49+CI49+CL49+CR49</f>
        <v>607.6</v>
      </c>
      <c r="K49" s="52" t="n">
        <f aca="false">S49+W49+AA49+AE49+AI49+AM49+BD49+BJ49+BM49+BP49+BS49+BU49+CA49+CD49+CJ49+CM49+CS49</f>
        <v>131.9</v>
      </c>
      <c r="L49" s="52" t="n">
        <f aca="false">K49/I49*100</f>
        <v>7.23612025455344</v>
      </c>
      <c r="M49" s="52" t="n">
        <f aca="false">Q49+Y49</f>
        <v>222.8</v>
      </c>
      <c r="N49" s="52" t="n">
        <f aca="false">R49+Z49</f>
        <v>74.2666666666667</v>
      </c>
      <c r="O49" s="52" t="n">
        <f aca="false">S49+AA49</f>
        <v>71.9</v>
      </c>
      <c r="P49" s="52" t="n">
        <f aca="false">O49/M49*100</f>
        <v>32.2710951526032</v>
      </c>
      <c r="Q49" s="51" t="n">
        <v>2.8</v>
      </c>
      <c r="R49" s="51" t="n">
        <f aca="false">Q49/12*4</f>
        <v>0.933333333333333</v>
      </c>
      <c r="S49" s="51" t="n">
        <v>0</v>
      </c>
      <c r="T49" s="52" t="n">
        <f aca="false">S49/Q49*100</f>
        <v>0</v>
      </c>
      <c r="U49" s="51" t="n">
        <v>200</v>
      </c>
      <c r="V49" s="51" t="n">
        <f aca="false">U49/12*4</f>
        <v>66.6666666666667</v>
      </c>
      <c r="W49" s="51" t="n">
        <v>60</v>
      </c>
      <c r="X49" s="52" t="n">
        <f aca="false">W49/U49*100</f>
        <v>30</v>
      </c>
      <c r="Y49" s="51" t="n">
        <v>220</v>
      </c>
      <c r="Z49" s="51" t="n">
        <f aca="false">Y49/12*4</f>
        <v>73.3333333333333</v>
      </c>
      <c r="AA49" s="51" t="n">
        <v>71.9</v>
      </c>
      <c r="AB49" s="52" t="n">
        <f aca="false">AA49/Y49*100</f>
        <v>32.6818181818182</v>
      </c>
      <c r="AC49" s="51" t="n">
        <v>0</v>
      </c>
      <c r="AD49" s="51" t="n">
        <f aca="false">AC49/12*4</f>
        <v>0</v>
      </c>
      <c r="AE49" s="51" t="n">
        <v>0</v>
      </c>
      <c r="AF49" s="52" t="n">
        <v>0</v>
      </c>
      <c r="AG49" s="51" t="n">
        <v>0</v>
      </c>
      <c r="AH49" s="51"/>
      <c r="AI49" s="51" t="n">
        <v>0</v>
      </c>
      <c r="AJ49" s="52" t="n">
        <v>0</v>
      </c>
      <c r="AK49" s="51" t="n">
        <v>0</v>
      </c>
      <c r="AL49" s="51" t="n">
        <f aca="false">AK49/12*4</f>
        <v>0</v>
      </c>
      <c r="AM49" s="52" t="n">
        <v>0</v>
      </c>
      <c r="AN49" s="51" t="n">
        <v>0</v>
      </c>
      <c r="AO49" s="51" t="n">
        <f aca="false">AN49/12*4</f>
        <v>0</v>
      </c>
      <c r="AP49" s="51" t="n">
        <v>0</v>
      </c>
      <c r="AQ49" s="53" t="n">
        <v>3830.5</v>
      </c>
      <c r="AR49" s="51" t="n">
        <f aca="false">AQ49/12*4</f>
        <v>1276.83333333333</v>
      </c>
      <c r="AS49" s="51" t="n">
        <v>1276.8</v>
      </c>
      <c r="AT49" s="51" t="n">
        <v>0</v>
      </c>
      <c r="AU49" s="52" t="n">
        <v>0</v>
      </c>
      <c r="AV49" s="51" t="n">
        <v>0</v>
      </c>
      <c r="AW49" s="51" t="n">
        <f aca="false">AV49/12*4</f>
        <v>0</v>
      </c>
      <c r="AX49" s="51" t="n">
        <v>0</v>
      </c>
      <c r="AY49" s="51" t="n">
        <v>0</v>
      </c>
      <c r="AZ49" s="51" t="n">
        <f aca="false">AY49/12*4</f>
        <v>0</v>
      </c>
      <c r="BA49" s="52" t="n">
        <v>0</v>
      </c>
      <c r="BB49" s="51" t="n">
        <v>0</v>
      </c>
      <c r="BC49" s="51" t="n">
        <f aca="false">BB49/12*4</f>
        <v>0</v>
      </c>
      <c r="BD49" s="52" t="n">
        <v>0</v>
      </c>
      <c r="BE49" s="52" t="n">
        <f aca="false">BH49+BK49+BN49+BQ49</f>
        <v>1200</v>
      </c>
      <c r="BF49" s="52" t="n">
        <f aca="false">BJ49+BM49+BP49+BS49</f>
        <v>0</v>
      </c>
      <c r="BG49" s="52" t="n">
        <f aca="false">BF49/BE49*100</f>
        <v>0</v>
      </c>
      <c r="BH49" s="51" t="n">
        <v>1200</v>
      </c>
      <c r="BI49" s="51" t="n">
        <f aca="false">BH49/12*4</f>
        <v>400</v>
      </c>
      <c r="BJ49" s="51" t="n">
        <v>0</v>
      </c>
      <c r="BK49" s="51" t="n">
        <v>0</v>
      </c>
      <c r="BL49" s="51" t="n">
        <f aca="false">BK49/12*4</f>
        <v>0</v>
      </c>
      <c r="BM49" s="51" t="n">
        <v>0</v>
      </c>
      <c r="BN49" s="51" t="n">
        <v>0</v>
      </c>
      <c r="BO49" s="51" t="n">
        <f aca="false">BN49/12*4</f>
        <v>0</v>
      </c>
      <c r="BP49" s="51" t="n">
        <v>0</v>
      </c>
      <c r="BQ49" s="51" t="n">
        <v>0</v>
      </c>
      <c r="BR49" s="51" t="n">
        <f aca="false">BQ49/12*4</f>
        <v>0</v>
      </c>
      <c r="BS49" s="51" t="n">
        <v>0</v>
      </c>
      <c r="BT49" s="52" t="n">
        <v>0</v>
      </c>
      <c r="BU49" s="52" t="n">
        <v>0</v>
      </c>
      <c r="BV49" s="51" t="n">
        <v>0</v>
      </c>
      <c r="BW49" s="51" t="n">
        <f aca="false">BV49/12*4</f>
        <v>0</v>
      </c>
      <c r="BX49" s="51" t="n">
        <v>0</v>
      </c>
      <c r="BY49" s="51" t="n">
        <v>0</v>
      </c>
      <c r="BZ49" s="51" t="n">
        <f aca="false">BY49/12*4</f>
        <v>0</v>
      </c>
      <c r="CA49" s="51" t="n">
        <v>0</v>
      </c>
      <c r="CB49" s="51" t="n">
        <v>200</v>
      </c>
      <c r="CC49" s="51" t="n">
        <f aca="false">CB49/12*4</f>
        <v>66.6666666666667</v>
      </c>
      <c r="CD49" s="51" t="n">
        <v>0</v>
      </c>
      <c r="CE49" s="51" t="n">
        <v>100</v>
      </c>
      <c r="CF49" s="51" t="n">
        <f aca="false">CE49/12*4</f>
        <v>33.3333333333333</v>
      </c>
      <c r="CG49" s="51" t="n">
        <v>0</v>
      </c>
      <c r="CH49" s="51" t="n">
        <v>0</v>
      </c>
      <c r="CI49" s="51" t="n">
        <f aca="false">CH49/12*4</f>
        <v>0</v>
      </c>
      <c r="CJ49" s="51" t="n">
        <v>0</v>
      </c>
      <c r="CK49" s="51" t="n">
        <v>0</v>
      </c>
      <c r="CL49" s="51" t="n">
        <f aca="false">CK49/12*4</f>
        <v>0</v>
      </c>
      <c r="CM49" s="51" t="n">
        <v>0</v>
      </c>
      <c r="CN49" s="51" t="n">
        <v>0</v>
      </c>
      <c r="CO49" s="51" t="n">
        <f aca="false">CN49/12*4</f>
        <v>0</v>
      </c>
      <c r="CP49" s="51" t="n">
        <v>0</v>
      </c>
      <c r="CQ49" s="51" t="n">
        <v>0</v>
      </c>
      <c r="CR49" s="51" t="n">
        <f aca="false">CQ49/12*4</f>
        <v>0</v>
      </c>
      <c r="CS49" s="51" t="n">
        <v>0</v>
      </c>
      <c r="CT49" s="51" t="n">
        <v>0</v>
      </c>
      <c r="CU49" s="52" t="n">
        <f aca="false">Q49+U49+Y49+AC49+AG49+AK49+AN49+AQ49+AT49+AV49+AY49+BB49+BH49+BK49+BN49+BQ49+BT49+BV49+BY49+CB49+CH49+CK49+CN49+CQ49</f>
        <v>5653.3</v>
      </c>
      <c r="CV49" s="52" t="n">
        <f aca="false">R49+V49+Z49+AD49+AH49+AL49+AO49+AR49+AW49+AZ49+BC49+BI49+BL49+BO49+BR49+BW49+BZ49+CC49+CI49+CL49+CO49+CR49</f>
        <v>1884.43333333333</v>
      </c>
      <c r="CW49" s="52" t="n">
        <f aca="false">S49+W49+AA49+AE49+AI49+AM49+AP49+AS49+AU49+AX49+BA49+BD49+BJ49+BM49+BP49+BS49+BU49+BX49+CA49+CD49+CJ49+CM49+CP49+CS49+CT49</f>
        <v>1408.7</v>
      </c>
      <c r="CX49" s="51" t="n">
        <v>0</v>
      </c>
      <c r="CY49" s="51" t="n">
        <f aca="false">CX49/12*4</f>
        <v>0</v>
      </c>
      <c r="CZ49" s="52" t="n">
        <v>0</v>
      </c>
      <c r="DA49" s="51" t="n">
        <v>0</v>
      </c>
      <c r="DB49" s="51" t="n">
        <f aca="false">DA49/12*4</f>
        <v>0</v>
      </c>
      <c r="DC49" s="51" t="n">
        <v>0</v>
      </c>
      <c r="DD49" s="51" t="n">
        <v>0</v>
      </c>
      <c r="DE49" s="51" t="n">
        <f aca="false">DD49/12*4</f>
        <v>0</v>
      </c>
      <c r="DF49" s="52" t="n">
        <v>0</v>
      </c>
      <c r="DG49" s="51" t="n">
        <v>0</v>
      </c>
      <c r="DH49" s="51" t="n">
        <f aca="false">DG49/12*4</f>
        <v>0</v>
      </c>
      <c r="DI49" s="51" t="n">
        <v>0</v>
      </c>
      <c r="DJ49" s="51" t="n">
        <v>0</v>
      </c>
      <c r="DK49" s="51" t="n">
        <f aca="false">DJ49/12*4</f>
        <v>0</v>
      </c>
      <c r="DL49" s="52" t="n">
        <v>0</v>
      </c>
      <c r="DM49" s="51" t="n">
        <v>290</v>
      </c>
      <c r="DN49" s="51" t="n">
        <f aca="false">DM49/12*4</f>
        <v>96.6666666666667</v>
      </c>
      <c r="DO49" s="51" t="n">
        <v>0</v>
      </c>
      <c r="DP49" s="51" t="n">
        <v>0</v>
      </c>
      <c r="DQ49" s="52" t="n">
        <f aca="false">CX49+DA49+DD49+DG49+DJ49+DM49</f>
        <v>290</v>
      </c>
      <c r="DR49" s="52" t="n">
        <f aca="false">CY49+DB49+DE49+DH49+DK49+DN49</f>
        <v>96.6666666666667</v>
      </c>
      <c r="DS49" s="52" t="n">
        <f aca="false">CZ49+DC49+DF49+DI49+DL49+DO49+DP49</f>
        <v>0</v>
      </c>
    </row>
    <row r="50" s="56" customFormat="true" ht="19.5" hidden="false" customHeight="true" outlineLevel="0" collapsed="false">
      <c r="A50" s="49" t="n">
        <v>41</v>
      </c>
      <c r="B50" s="58" t="s">
        <v>97</v>
      </c>
      <c r="C50" s="51" t="n">
        <v>245</v>
      </c>
      <c r="D50" s="51" t="n">
        <v>0</v>
      </c>
      <c r="E50" s="52" t="n">
        <f aca="false">CU50+DQ50-DM50</f>
        <v>4851</v>
      </c>
      <c r="F50" s="52" t="n">
        <f aca="false">CV50+DR50-DN50</f>
        <v>1617</v>
      </c>
      <c r="G50" s="52" t="n">
        <f aca="false">CW50+DS50-DO50</f>
        <v>1704.331</v>
      </c>
      <c r="H50" s="52" t="n">
        <f aca="false">G50/E50*100</f>
        <v>35.1336013193156</v>
      </c>
      <c r="I50" s="52" t="n">
        <f aca="false">Q50+U50+Y50+AC50+AG50+AK50+BB50+BH50+BK50+BN50+BQ50+BT50+BY50+CB50+CH50+CK50+CQ50</f>
        <v>812.8</v>
      </c>
      <c r="J50" s="52" t="n">
        <f aca="false">R50+V50+Z50+AD50+AH50+AL50+BC50+BI50+BL50+BO50+BR50+BZ50+CC50+CI50+CL50+CR50</f>
        <v>270.933333333333</v>
      </c>
      <c r="K50" s="52" t="n">
        <f aca="false">S50+W50+AA50+AE50+AI50+AM50+BD50+BJ50+BM50+BP50+BS50+BU50+CA50+CD50+CJ50+CM50+CS50</f>
        <v>358.131</v>
      </c>
      <c r="L50" s="52" t="n">
        <f aca="false">K50/I50*100</f>
        <v>44.0613927165354</v>
      </c>
      <c r="M50" s="52" t="n">
        <f aca="false">Q50+Y50</f>
        <v>92.8</v>
      </c>
      <c r="N50" s="52" t="n">
        <f aca="false">R50+Z50</f>
        <v>30.9333333333333</v>
      </c>
      <c r="O50" s="52" t="n">
        <f aca="false">S50+AA50</f>
        <v>80.301</v>
      </c>
      <c r="P50" s="52" t="n">
        <f aca="false">O50/M50*100</f>
        <v>86.53125</v>
      </c>
      <c r="Q50" s="51" t="n">
        <v>2.6</v>
      </c>
      <c r="R50" s="51" t="n">
        <f aca="false">Q50/12*4</f>
        <v>0.866666666666667</v>
      </c>
      <c r="S50" s="51" t="n">
        <v>0.051</v>
      </c>
      <c r="T50" s="52" t="n">
        <f aca="false">S50/Q50*100</f>
        <v>1.96153846153846</v>
      </c>
      <c r="U50" s="51" t="n">
        <v>410</v>
      </c>
      <c r="V50" s="51" t="n">
        <f aca="false">U50/12*4</f>
        <v>136.666666666667</v>
      </c>
      <c r="W50" s="51" t="n">
        <v>253.83</v>
      </c>
      <c r="X50" s="52" t="n">
        <f aca="false">W50/U50*100</f>
        <v>61.909756097561</v>
      </c>
      <c r="Y50" s="51" t="n">
        <v>90.2</v>
      </c>
      <c r="Z50" s="51" t="n">
        <f aca="false">Y50/12*4</f>
        <v>30.0666666666667</v>
      </c>
      <c r="AA50" s="51" t="n">
        <v>80.25</v>
      </c>
      <c r="AB50" s="52" t="n">
        <f aca="false">AA50/Y50*100</f>
        <v>88.9689578713969</v>
      </c>
      <c r="AC50" s="51" t="n">
        <v>0</v>
      </c>
      <c r="AD50" s="51" t="n">
        <f aca="false">AC50/12*4</f>
        <v>0</v>
      </c>
      <c r="AE50" s="51" t="n">
        <v>0</v>
      </c>
      <c r="AF50" s="52" t="n">
        <v>0</v>
      </c>
      <c r="AG50" s="51" t="n">
        <v>0</v>
      </c>
      <c r="AH50" s="51"/>
      <c r="AI50" s="51" t="n">
        <v>0</v>
      </c>
      <c r="AJ50" s="52" t="n">
        <v>0</v>
      </c>
      <c r="AK50" s="51" t="n">
        <v>0</v>
      </c>
      <c r="AL50" s="51" t="n">
        <f aca="false">AK50/12*4</f>
        <v>0</v>
      </c>
      <c r="AM50" s="52" t="n">
        <v>0</v>
      </c>
      <c r="AN50" s="51" t="n">
        <v>0</v>
      </c>
      <c r="AO50" s="51" t="n">
        <f aca="false">AN50/12*4</f>
        <v>0</v>
      </c>
      <c r="AP50" s="51" t="n">
        <v>0</v>
      </c>
      <c r="AQ50" s="53" t="n">
        <v>4038.2</v>
      </c>
      <c r="AR50" s="51" t="n">
        <f aca="false">AQ50/12*4</f>
        <v>1346.06666666667</v>
      </c>
      <c r="AS50" s="51" t="n">
        <v>1346.2</v>
      </c>
      <c r="AT50" s="51" t="n">
        <v>0</v>
      </c>
      <c r="AU50" s="52" t="n">
        <v>0</v>
      </c>
      <c r="AV50" s="51" t="n">
        <v>0</v>
      </c>
      <c r="AW50" s="51" t="n">
        <f aca="false">AV50/12*4</f>
        <v>0</v>
      </c>
      <c r="AX50" s="51" t="n">
        <v>0</v>
      </c>
      <c r="AY50" s="51" t="n">
        <v>0</v>
      </c>
      <c r="AZ50" s="51" t="n">
        <f aca="false">AY50/12*4</f>
        <v>0</v>
      </c>
      <c r="BA50" s="52" t="n">
        <v>0</v>
      </c>
      <c r="BB50" s="51" t="n">
        <v>0</v>
      </c>
      <c r="BC50" s="51" t="n">
        <f aca="false">BB50/12*4</f>
        <v>0</v>
      </c>
      <c r="BD50" s="52" t="n">
        <v>0</v>
      </c>
      <c r="BE50" s="52" t="n">
        <f aca="false">BH50+BK50+BN50+BQ50</f>
        <v>250</v>
      </c>
      <c r="BF50" s="52" t="n">
        <f aca="false">BJ50+BM50+BP50+BS50</f>
        <v>24</v>
      </c>
      <c r="BG50" s="52" t="n">
        <f aca="false">BF50/BE50*100</f>
        <v>9.6</v>
      </c>
      <c r="BH50" s="51" t="n">
        <v>250</v>
      </c>
      <c r="BI50" s="51" t="n">
        <f aca="false">BH50/12*4</f>
        <v>83.3333333333333</v>
      </c>
      <c r="BJ50" s="51" t="n">
        <v>24</v>
      </c>
      <c r="BK50" s="51" t="n">
        <v>0</v>
      </c>
      <c r="BL50" s="51" t="n">
        <f aca="false">BK50/12*4</f>
        <v>0</v>
      </c>
      <c r="BM50" s="51" t="n">
        <v>0</v>
      </c>
      <c r="BN50" s="51" t="n">
        <v>0</v>
      </c>
      <c r="BO50" s="51" t="n">
        <f aca="false">BN50/12*4</f>
        <v>0</v>
      </c>
      <c r="BP50" s="51" t="n">
        <v>0</v>
      </c>
      <c r="BQ50" s="51" t="n">
        <v>0</v>
      </c>
      <c r="BR50" s="51" t="n">
        <f aca="false">BQ50/12*4</f>
        <v>0</v>
      </c>
      <c r="BS50" s="51" t="n">
        <v>0</v>
      </c>
      <c r="BT50" s="52" t="n">
        <v>0</v>
      </c>
      <c r="BU50" s="52" t="n">
        <v>0</v>
      </c>
      <c r="BV50" s="51" t="n">
        <v>0</v>
      </c>
      <c r="BW50" s="51" t="n">
        <f aca="false">BV50/12*4</f>
        <v>0</v>
      </c>
      <c r="BX50" s="51" t="n">
        <v>0</v>
      </c>
      <c r="BY50" s="51" t="n">
        <v>0</v>
      </c>
      <c r="BZ50" s="51" t="n">
        <f aca="false">BY50/12*4</f>
        <v>0</v>
      </c>
      <c r="CA50" s="51" t="n">
        <v>0</v>
      </c>
      <c r="CB50" s="51" t="n">
        <v>60</v>
      </c>
      <c r="CC50" s="51" t="n">
        <f aca="false">CB50/12*4</f>
        <v>20</v>
      </c>
      <c r="CD50" s="51" t="n">
        <v>0</v>
      </c>
      <c r="CE50" s="51" t="n">
        <v>60</v>
      </c>
      <c r="CF50" s="51" t="n">
        <f aca="false">CE50/12*4</f>
        <v>20</v>
      </c>
      <c r="CG50" s="51" t="n">
        <v>0</v>
      </c>
      <c r="CH50" s="51" t="n">
        <v>0</v>
      </c>
      <c r="CI50" s="51" t="n">
        <f aca="false">CH50/12*4</f>
        <v>0</v>
      </c>
      <c r="CJ50" s="51" t="n">
        <v>0</v>
      </c>
      <c r="CK50" s="51" t="n">
        <v>0</v>
      </c>
      <c r="CL50" s="51" t="n">
        <f aca="false">CK50/12*4</f>
        <v>0</v>
      </c>
      <c r="CM50" s="51" t="n">
        <v>0</v>
      </c>
      <c r="CN50" s="51" t="n">
        <v>0</v>
      </c>
      <c r="CO50" s="51" t="n">
        <f aca="false">CN50/12*4</f>
        <v>0</v>
      </c>
      <c r="CP50" s="51" t="n">
        <v>0</v>
      </c>
      <c r="CQ50" s="51" t="n">
        <v>0</v>
      </c>
      <c r="CR50" s="51" t="n">
        <f aca="false">CQ50/12*4</f>
        <v>0</v>
      </c>
      <c r="CS50" s="51" t="n">
        <v>0</v>
      </c>
      <c r="CT50" s="51" t="n">
        <v>0</v>
      </c>
      <c r="CU50" s="52" t="n">
        <f aca="false">Q50+U50+Y50+AC50+AG50+AK50+AN50+AQ50+AT50+AV50+AY50+BB50+BH50+BK50+BN50+BQ50+BT50+BV50+BY50+CB50+CH50+CK50+CN50+CQ50</f>
        <v>4851</v>
      </c>
      <c r="CV50" s="52" t="n">
        <f aca="false">R50+V50+Z50+AD50+AH50+AL50+AO50+AR50+AW50+AZ50+BC50+BI50+BL50+BO50+BR50+BW50+BZ50+CC50+CI50+CL50+CO50+CR50</f>
        <v>1617</v>
      </c>
      <c r="CW50" s="52" t="n">
        <f aca="false">S50+W50+AA50+AE50+AI50+AM50+AP50+AS50+AU50+AX50+BA50+BD50+BJ50+BM50+BP50+BS50+BU50+BX50+CA50+CD50+CJ50+CM50+CP50+CS50+CT50</f>
        <v>1704.331</v>
      </c>
      <c r="CX50" s="51" t="n">
        <v>0</v>
      </c>
      <c r="CY50" s="51" t="n">
        <f aca="false">CX50/12*4</f>
        <v>0</v>
      </c>
      <c r="CZ50" s="52" t="n">
        <v>0</v>
      </c>
      <c r="DA50" s="51" t="n">
        <v>0</v>
      </c>
      <c r="DB50" s="51" t="n">
        <f aca="false">DA50/12*4</f>
        <v>0</v>
      </c>
      <c r="DC50" s="51" t="n">
        <v>0</v>
      </c>
      <c r="DD50" s="51" t="n">
        <v>0</v>
      </c>
      <c r="DE50" s="51" t="n">
        <f aca="false">DD50/12*4</f>
        <v>0</v>
      </c>
      <c r="DF50" s="52" t="n">
        <v>0</v>
      </c>
      <c r="DG50" s="51" t="n">
        <v>0</v>
      </c>
      <c r="DH50" s="51" t="n">
        <f aca="false">DG50/12*4</f>
        <v>0</v>
      </c>
      <c r="DI50" s="51" t="n">
        <v>0</v>
      </c>
      <c r="DJ50" s="51" t="n">
        <v>0</v>
      </c>
      <c r="DK50" s="51" t="n">
        <f aca="false">DJ50/12*4</f>
        <v>0</v>
      </c>
      <c r="DL50" s="52" t="n">
        <v>0</v>
      </c>
      <c r="DM50" s="51" t="n">
        <v>245</v>
      </c>
      <c r="DN50" s="51" t="n">
        <f aca="false">DM50/12*4</f>
        <v>81.6666666666667</v>
      </c>
      <c r="DO50" s="51" t="n">
        <v>0</v>
      </c>
      <c r="DP50" s="51" t="n">
        <v>0</v>
      </c>
      <c r="DQ50" s="52" t="n">
        <f aca="false">CX50+DA50+DD50+DG50+DJ50+DM50</f>
        <v>245</v>
      </c>
      <c r="DR50" s="52" t="n">
        <f aca="false">CY50+DB50+DE50+DH50+DK50+DN50</f>
        <v>81.6666666666667</v>
      </c>
      <c r="DS50" s="52" t="n">
        <f aca="false">CZ50+DC50+DF50+DI50+DL50+DO50+DP50</f>
        <v>0</v>
      </c>
    </row>
    <row r="51" s="56" customFormat="true" ht="19.5" hidden="false" customHeight="true" outlineLevel="0" collapsed="false">
      <c r="A51" s="49" t="n">
        <v>42</v>
      </c>
      <c r="B51" s="58" t="s">
        <v>98</v>
      </c>
      <c r="C51" s="51" t="n">
        <v>454.5</v>
      </c>
      <c r="D51" s="51" t="n">
        <v>0</v>
      </c>
      <c r="E51" s="52" t="n">
        <f aca="false">CU51+DQ51-DM51</f>
        <v>12376.8</v>
      </c>
      <c r="F51" s="52" t="n">
        <f aca="false">CV51+DR51-DN51</f>
        <v>4125.6</v>
      </c>
      <c r="G51" s="52" t="n">
        <f aca="false">CW51+DS51-DO51</f>
        <v>4174.836</v>
      </c>
      <c r="H51" s="52" t="n">
        <f aca="false">G51/E51*100</f>
        <v>33.7311421369013</v>
      </c>
      <c r="I51" s="52" t="n">
        <f aca="false">Q51+U51+Y51+AC51+AG51+AK51+BB51+BH51+BK51+BN51+BQ51+BT51+BY51+CB51+CH51+CK51+CQ51</f>
        <v>2435.6</v>
      </c>
      <c r="J51" s="52" t="n">
        <f aca="false">R51+V51+Z51+AD51+AH51+AL51+BC51+BI51+BL51+BO51+BR51+BZ51+CC51+CI51+CL51+CR51</f>
        <v>811.866666666667</v>
      </c>
      <c r="K51" s="52" t="n">
        <f aca="false">S51+W51+AA51+AE51+AI51+AM51+BD51+BJ51+BM51+BP51+BS51+BU51+CA51+CD51+CJ51+CM51+CS51</f>
        <v>861.036</v>
      </c>
      <c r="L51" s="52" t="n">
        <f aca="false">K51/I51*100</f>
        <v>35.3521103629496</v>
      </c>
      <c r="M51" s="52" t="n">
        <f aca="false">Q51+Y51</f>
        <v>1339.9</v>
      </c>
      <c r="N51" s="52" t="n">
        <f aca="false">R51+Z51</f>
        <v>446.633333333333</v>
      </c>
      <c r="O51" s="52" t="n">
        <f aca="false">S51+AA51</f>
        <v>384</v>
      </c>
      <c r="P51" s="52" t="n">
        <f aca="false">O51/M51*100</f>
        <v>28.6588551384432</v>
      </c>
      <c r="Q51" s="51" t="n">
        <v>0</v>
      </c>
      <c r="R51" s="51" t="n">
        <f aca="false">Q51/12*4</f>
        <v>0</v>
      </c>
      <c r="S51" s="51" t="n">
        <v>0</v>
      </c>
      <c r="T51" s="52" t="n">
        <v>0</v>
      </c>
      <c r="U51" s="51" t="n">
        <v>915.7</v>
      </c>
      <c r="V51" s="51" t="n">
        <f aca="false">U51/12*4</f>
        <v>305.233333333333</v>
      </c>
      <c r="W51" s="51" t="n">
        <v>477</v>
      </c>
      <c r="X51" s="52" t="n">
        <f aca="false">W51/U51*100</f>
        <v>52.091296276073</v>
      </c>
      <c r="Y51" s="51" t="n">
        <v>1339.9</v>
      </c>
      <c r="Z51" s="51" t="n">
        <f aca="false">Y51/12*4</f>
        <v>446.633333333333</v>
      </c>
      <c r="AA51" s="51" t="n">
        <v>384</v>
      </c>
      <c r="AB51" s="52" t="n">
        <f aca="false">AA51/Y51*100</f>
        <v>28.6588551384432</v>
      </c>
      <c r="AC51" s="51" t="n">
        <v>40</v>
      </c>
      <c r="AD51" s="51" t="n">
        <f aca="false">AC51/12*4</f>
        <v>13.3333333333333</v>
      </c>
      <c r="AE51" s="59" t="n">
        <v>0.036</v>
      </c>
      <c r="AF51" s="52" t="n">
        <f aca="false">AE51/AC51*100</f>
        <v>0.09</v>
      </c>
      <c r="AG51" s="51" t="n">
        <v>0</v>
      </c>
      <c r="AH51" s="51"/>
      <c r="AI51" s="51" t="n">
        <v>0</v>
      </c>
      <c r="AJ51" s="52" t="n">
        <v>0</v>
      </c>
      <c r="AK51" s="51" t="n">
        <v>0</v>
      </c>
      <c r="AL51" s="51" t="n">
        <f aca="false">AK51/12*4</f>
        <v>0</v>
      </c>
      <c r="AM51" s="52" t="n">
        <v>0</v>
      </c>
      <c r="AN51" s="51" t="n">
        <v>0</v>
      </c>
      <c r="AO51" s="51" t="n">
        <f aca="false">AN51/12*4</f>
        <v>0</v>
      </c>
      <c r="AP51" s="51" t="n">
        <v>0</v>
      </c>
      <c r="AQ51" s="53" t="n">
        <v>9941.2</v>
      </c>
      <c r="AR51" s="51" t="n">
        <f aca="false">AQ51/12*4</f>
        <v>3313.73333333333</v>
      </c>
      <c r="AS51" s="51" t="n">
        <v>3313.8</v>
      </c>
      <c r="AT51" s="51" t="n">
        <v>0</v>
      </c>
      <c r="AU51" s="52" t="n">
        <v>0</v>
      </c>
      <c r="AV51" s="51" t="n">
        <v>0</v>
      </c>
      <c r="AW51" s="51" t="n">
        <f aca="false">AV51/12*4</f>
        <v>0</v>
      </c>
      <c r="AX51" s="51" t="n">
        <v>0</v>
      </c>
      <c r="AY51" s="51" t="n">
        <v>0</v>
      </c>
      <c r="AZ51" s="51" t="n">
        <f aca="false">AY51/12*4</f>
        <v>0</v>
      </c>
      <c r="BA51" s="52" t="n">
        <v>0</v>
      </c>
      <c r="BB51" s="51" t="n">
        <v>0</v>
      </c>
      <c r="BC51" s="51" t="n">
        <f aca="false">BB51/12*4</f>
        <v>0</v>
      </c>
      <c r="BD51" s="52" t="n">
        <v>0</v>
      </c>
      <c r="BE51" s="52" t="n">
        <f aca="false">BH51+BK51+BN51+BQ51</f>
        <v>0</v>
      </c>
      <c r="BF51" s="52" t="n">
        <f aca="false">BJ51+BM51+BP51+BS51</f>
        <v>0</v>
      </c>
      <c r="BG51" s="52" t="n">
        <v>0</v>
      </c>
      <c r="BH51" s="51" t="n">
        <v>0</v>
      </c>
      <c r="BI51" s="51" t="n">
        <f aca="false">BH51/12*4</f>
        <v>0</v>
      </c>
      <c r="BJ51" s="51" t="n">
        <v>0</v>
      </c>
      <c r="BK51" s="51" t="n">
        <v>0</v>
      </c>
      <c r="BL51" s="51" t="n">
        <f aca="false">BK51/12*4</f>
        <v>0</v>
      </c>
      <c r="BM51" s="51" t="n">
        <v>0</v>
      </c>
      <c r="BN51" s="51" t="n">
        <v>0</v>
      </c>
      <c r="BO51" s="51" t="n">
        <f aca="false">BN51/12*4</f>
        <v>0</v>
      </c>
      <c r="BP51" s="51" t="n">
        <v>0</v>
      </c>
      <c r="BQ51" s="51" t="n">
        <v>0</v>
      </c>
      <c r="BR51" s="51" t="n">
        <f aca="false">BQ51/12*4</f>
        <v>0</v>
      </c>
      <c r="BS51" s="51" t="n">
        <v>0</v>
      </c>
      <c r="BT51" s="52" t="n">
        <v>0</v>
      </c>
      <c r="BU51" s="52" t="n">
        <v>0</v>
      </c>
      <c r="BV51" s="51" t="n">
        <v>0</v>
      </c>
      <c r="BW51" s="51" t="n">
        <f aca="false">BV51/12*4</f>
        <v>0</v>
      </c>
      <c r="BX51" s="51" t="n">
        <v>0</v>
      </c>
      <c r="BY51" s="51" t="n">
        <v>0</v>
      </c>
      <c r="BZ51" s="51" t="n">
        <f aca="false">BY51/12*4</f>
        <v>0</v>
      </c>
      <c r="CA51" s="51" t="n">
        <v>0</v>
      </c>
      <c r="CB51" s="51" t="n">
        <v>140</v>
      </c>
      <c r="CC51" s="51" t="n">
        <f aca="false">CB51/12*4</f>
        <v>46.6666666666667</v>
      </c>
      <c r="CD51" s="51" t="n">
        <v>0</v>
      </c>
      <c r="CE51" s="51" t="n">
        <v>140</v>
      </c>
      <c r="CF51" s="51" t="n">
        <f aca="false">CE51/12*4</f>
        <v>46.6666666666667</v>
      </c>
      <c r="CG51" s="51" t="n">
        <v>0</v>
      </c>
      <c r="CH51" s="51" t="n">
        <v>0</v>
      </c>
      <c r="CI51" s="51" t="n">
        <f aca="false">CH51/12*4</f>
        <v>0</v>
      </c>
      <c r="CJ51" s="51" t="n">
        <v>0</v>
      </c>
      <c r="CK51" s="51" t="n">
        <v>0</v>
      </c>
      <c r="CL51" s="51" t="n">
        <f aca="false">CK51/12*4</f>
        <v>0</v>
      </c>
      <c r="CM51" s="51" t="n">
        <v>0</v>
      </c>
      <c r="CN51" s="51" t="n">
        <v>0</v>
      </c>
      <c r="CO51" s="51" t="n">
        <f aca="false">CN51/12*4</f>
        <v>0</v>
      </c>
      <c r="CP51" s="51" t="n">
        <v>0</v>
      </c>
      <c r="CQ51" s="51" t="n">
        <v>0</v>
      </c>
      <c r="CR51" s="51" t="n">
        <f aca="false">CQ51/12*4</f>
        <v>0</v>
      </c>
      <c r="CS51" s="51" t="n">
        <v>0</v>
      </c>
      <c r="CT51" s="51" t="n">
        <v>0</v>
      </c>
      <c r="CU51" s="52" t="n">
        <f aca="false">Q51+U51+Y51+AC51+AG51+AK51+AN51+AQ51+AT51+AV51+AY51+BB51+BH51+BK51+BN51+BQ51+BT51+BV51+BY51+CB51+CH51+CK51+CN51+CQ51</f>
        <v>12376.8</v>
      </c>
      <c r="CV51" s="52" t="n">
        <f aca="false">R51+V51+Z51+AD51+AH51+AL51+AO51+AR51+AW51+AZ51+BC51+BI51+BL51+BO51+BR51+BW51+BZ51+CC51+CI51+CL51+CO51+CR51</f>
        <v>4125.6</v>
      </c>
      <c r="CW51" s="52" t="n">
        <f aca="false">S51+W51+AA51+AE51+AI51+AM51+AP51+AS51+AU51+AX51+BA51+BD51+BJ51+BM51+BP51+BS51+BU51+BX51+CA51+CD51+CJ51+CM51+CP51+CS51+CT51</f>
        <v>4174.836</v>
      </c>
      <c r="CX51" s="51" t="n">
        <v>0</v>
      </c>
      <c r="CY51" s="51" t="n">
        <f aca="false">CX51/12*4</f>
        <v>0</v>
      </c>
      <c r="CZ51" s="52" t="n">
        <v>0</v>
      </c>
      <c r="DA51" s="51" t="n">
        <v>0</v>
      </c>
      <c r="DB51" s="51" t="n">
        <f aca="false">DA51/12*4</f>
        <v>0</v>
      </c>
      <c r="DC51" s="51" t="n">
        <v>0</v>
      </c>
      <c r="DD51" s="51" t="n">
        <v>0</v>
      </c>
      <c r="DE51" s="51" t="n">
        <f aca="false">DD51/12*4</f>
        <v>0</v>
      </c>
      <c r="DF51" s="52" t="n">
        <v>0</v>
      </c>
      <c r="DG51" s="51" t="n">
        <v>0</v>
      </c>
      <c r="DH51" s="51" t="n">
        <f aca="false">DG51/12*4</f>
        <v>0</v>
      </c>
      <c r="DI51" s="51" t="n">
        <v>0</v>
      </c>
      <c r="DJ51" s="51" t="n">
        <v>0</v>
      </c>
      <c r="DK51" s="51" t="n">
        <f aca="false">DJ51/12*4</f>
        <v>0</v>
      </c>
      <c r="DL51" s="52" t="n">
        <v>0</v>
      </c>
      <c r="DM51" s="51" t="n">
        <v>600</v>
      </c>
      <c r="DN51" s="51" t="n">
        <f aca="false">DM51/12*4</f>
        <v>200</v>
      </c>
      <c r="DO51" s="51" t="n">
        <v>0</v>
      </c>
      <c r="DP51" s="51" t="n">
        <v>0</v>
      </c>
      <c r="DQ51" s="52" t="n">
        <f aca="false">CX51+DA51+DD51+DG51+DJ51+DM51</f>
        <v>600</v>
      </c>
      <c r="DR51" s="52" t="n">
        <f aca="false">CY51+DB51+DE51+DH51+DK51+DN51</f>
        <v>200</v>
      </c>
      <c r="DS51" s="52" t="n">
        <f aca="false">CZ51+DC51+DF51+DI51+DL51+DO51+DP51</f>
        <v>0</v>
      </c>
    </row>
    <row r="52" s="56" customFormat="true" ht="19.5" hidden="false" customHeight="true" outlineLevel="0" collapsed="false">
      <c r="A52" s="49" t="n">
        <v>43</v>
      </c>
      <c r="B52" s="58" t="s">
        <v>99</v>
      </c>
      <c r="C52" s="51" t="n">
        <v>22</v>
      </c>
      <c r="D52" s="51" t="n">
        <v>5.8</v>
      </c>
      <c r="E52" s="52" t="n">
        <f aca="false">CU52+DQ52-DM52</f>
        <v>4919.5</v>
      </c>
      <c r="F52" s="52" t="n">
        <f aca="false">CV52+DR52-DN52</f>
        <v>1639.83333333333</v>
      </c>
      <c r="G52" s="52" t="n">
        <f aca="false">CW52+DS52-DO52</f>
        <v>1817.951</v>
      </c>
      <c r="H52" s="52" t="n">
        <f aca="false">G52/E52*100</f>
        <v>36.9539790629129</v>
      </c>
      <c r="I52" s="52" t="n">
        <f aca="false">Q52+U52+Y52+AC52+AG52+AK52+BB52+BH52+BK52+BN52+BQ52+BT52+BY52+CB52+CH52+CK52+CQ52</f>
        <v>1213.9</v>
      </c>
      <c r="J52" s="52" t="n">
        <f aca="false">R52+V52+Z52+AD52+AH52+AL52+BC52+BI52+BL52+BO52+BR52+BZ52+CC52+CI52+CL52+CR52</f>
        <v>404.633333333333</v>
      </c>
      <c r="K52" s="52" t="n">
        <f aca="false">S52+W52+AA52+AE52+AI52+AM52+BD52+BJ52+BM52+BP52+BS52+BU52+CA52+CD52+CJ52+CM52+CS52</f>
        <v>582.751</v>
      </c>
      <c r="L52" s="52" t="n">
        <f aca="false">K52/I52*100</f>
        <v>48.006507949584</v>
      </c>
      <c r="M52" s="52" t="n">
        <f aca="false">Q52+Y52</f>
        <v>299.1</v>
      </c>
      <c r="N52" s="52" t="n">
        <f aca="false">R52+Z52</f>
        <v>99.7</v>
      </c>
      <c r="O52" s="52" t="n">
        <f aca="false">S52+AA52</f>
        <v>30.051</v>
      </c>
      <c r="P52" s="52" t="n">
        <f aca="false">O52/M52*100</f>
        <v>10.0471414242728</v>
      </c>
      <c r="Q52" s="51" t="n">
        <v>0</v>
      </c>
      <c r="R52" s="51" t="n">
        <f aca="false">Q52/12*4</f>
        <v>0</v>
      </c>
      <c r="S52" s="51" t="n">
        <v>0</v>
      </c>
      <c r="T52" s="52" t="n">
        <v>0</v>
      </c>
      <c r="U52" s="51" t="n">
        <v>587.8</v>
      </c>
      <c r="V52" s="51" t="n">
        <f aca="false">U52/12*4</f>
        <v>195.933333333333</v>
      </c>
      <c r="W52" s="51" t="n">
        <v>421.2</v>
      </c>
      <c r="X52" s="52" t="n">
        <f aca="false">W52/U52*100</f>
        <v>71.6570261993876</v>
      </c>
      <c r="Y52" s="51" t="n">
        <v>299.1</v>
      </c>
      <c r="Z52" s="51" t="n">
        <f aca="false">Y52/12*4</f>
        <v>99.7</v>
      </c>
      <c r="AA52" s="51" t="n">
        <v>30.051</v>
      </c>
      <c r="AB52" s="52" t="n">
        <f aca="false">AA52/Y52*100</f>
        <v>10.0471414242728</v>
      </c>
      <c r="AC52" s="51" t="n">
        <v>0</v>
      </c>
      <c r="AD52" s="51" t="n">
        <f aca="false">AC52/12*4</f>
        <v>0</v>
      </c>
      <c r="AE52" s="51" t="n">
        <v>0</v>
      </c>
      <c r="AF52" s="52" t="n">
        <v>0</v>
      </c>
      <c r="AG52" s="51" t="n">
        <v>0</v>
      </c>
      <c r="AH52" s="51"/>
      <c r="AI52" s="51" t="n">
        <v>0</v>
      </c>
      <c r="AJ52" s="52" t="n">
        <v>0</v>
      </c>
      <c r="AK52" s="51" t="n">
        <v>0</v>
      </c>
      <c r="AL52" s="51" t="n">
        <f aca="false">AK52/12*4</f>
        <v>0</v>
      </c>
      <c r="AM52" s="52" t="n">
        <v>0</v>
      </c>
      <c r="AN52" s="51" t="n">
        <v>0</v>
      </c>
      <c r="AO52" s="51" t="n">
        <f aca="false">AN52/12*4</f>
        <v>0</v>
      </c>
      <c r="AP52" s="51" t="n">
        <v>0</v>
      </c>
      <c r="AQ52" s="53" t="n">
        <v>3705.6</v>
      </c>
      <c r="AR52" s="51" t="n">
        <f aca="false">AQ52/12*4</f>
        <v>1235.2</v>
      </c>
      <c r="AS52" s="51" t="n">
        <v>1235.2</v>
      </c>
      <c r="AT52" s="51" t="n">
        <v>0</v>
      </c>
      <c r="AU52" s="52" t="n">
        <v>0</v>
      </c>
      <c r="AV52" s="51" t="n">
        <v>0</v>
      </c>
      <c r="AW52" s="51" t="n">
        <f aca="false">AV52/12*4</f>
        <v>0</v>
      </c>
      <c r="AX52" s="51" t="n">
        <v>0</v>
      </c>
      <c r="AY52" s="51" t="n">
        <v>0</v>
      </c>
      <c r="AZ52" s="51" t="n">
        <f aca="false">AY52/12*4</f>
        <v>0</v>
      </c>
      <c r="BA52" s="52" t="n">
        <v>0</v>
      </c>
      <c r="BB52" s="51" t="n">
        <v>0</v>
      </c>
      <c r="BC52" s="51" t="n">
        <f aca="false">BB52/12*4</f>
        <v>0</v>
      </c>
      <c r="BD52" s="52" t="n">
        <v>0</v>
      </c>
      <c r="BE52" s="52" t="n">
        <f aca="false">BH52+BK52+BN52+BQ52</f>
        <v>177</v>
      </c>
      <c r="BF52" s="52" t="n">
        <f aca="false">BJ52+BM52+BP52+BS52</f>
        <v>131.5</v>
      </c>
      <c r="BG52" s="52" t="n">
        <f aca="false">BF52/BE52*100</f>
        <v>74.2937853107345</v>
      </c>
      <c r="BH52" s="51" t="n">
        <v>177</v>
      </c>
      <c r="BI52" s="51" t="n">
        <f aca="false">BH52/12*4</f>
        <v>59</v>
      </c>
      <c r="BJ52" s="51" t="n">
        <v>131.5</v>
      </c>
      <c r="BK52" s="51" t="n">
        <v>0</v>
      </c>
      <c r="BL52" s="51" t="n">
        <f aca="false">BK52/12*4</f>
        <v>0</v>
      </c>
      <c r="BM52" s="51" t="n">
        <v>0</v>
      </c>
      <c r="BN52" s="51" t="n">
        <v>0</v>
      </c>
      <c r="BO52" s="51" t="n">
        <f aca="false">BN52/12*4</f>
        <v>0</v>
      </c>
      <c r="BP52" s="51" t="n">
        <v>0</v>
      </c>
      <c r="BQ52" s="51" t="n">
        <v>0</v>
      </c>
      <c r="BR52" s="51" t="n">
        <f aca="false">BQ52/12*4</f>
        <v>0</v>
      </c>
      <c r="BS52" s="51" t="n">
        <v>0</v>
      </c>
      <c r="BT52" s="52" t="n">
        <v>0</v>
      </c>
      <c r="BU52" s="52" t="n">
        <v>0</v>
      </c>
      <c r="BV52" s="51" t="n">
        <v>0</v>
      </c>
      <c r="BW52" s="51" t="n">
        <f aca="false">BV52/12*4</f>
        <v>0</v>
      </c>
      <c r="BX52" s="51" t="n">
        <v>0</v>
      </c>
      <c r="BY52" s="51" t="n">
        <v>0</v>
      </c>
      <c r="BZ52" s="51" t="n">
        <f aca="false">BY52/12*4</f>
        <v>0</v>
      </c>
      <c r="CA52" s="51" t="n">
        <v>0</v>
      </c>
      <c r="CB52" s="51" t="n">
        <v>150</v>
      </c>
      <c r="CC52" s="51" t="n">
        <f aca="false">CB52/12*4</f>
        <v>50</v>
      </c>
      <c r="CD52" s="51" t="n">
        <v>0</v>
      </c>
      <c r="CE52" s="51" t="n">
        <v>150</v>
      </c>
      <c r="CF52" s="51" t="n">
        <f aca="false">CE52/12*4</f>
        <v>50</v>
      </c>
      <c r="CG52" s="51" t="n">
        <v>0</v>
      </c>
      <c r="CH52" s="51" t="n">
        <v>0</v>
      </c>
      <c r="CI52" s="51" t="n">
        <f aca="false">CH52/12*4</f>
        <v>0</v>
      </c>
      <c r="CJ52" s="51" t="n">
        <v>0</v>
      </c>
      <c r="CK52" s="51" t="n">
        <v>0</v>
      </c>
      <c r="CL52" s="51" t="n">
        <f aca="false">CK52/12*4</f>
        <v>0</v>
      </c>
      <c r="CM52" s="51" t="n">
        <v>0</v>
      </c>
      <c r="CN52" s="51" t="n">
        <v>0</v>
      </c>
      <c r="CO52" s="51" t="n">
        <f aca="false">CN52/12*4</f>
        <v>0</v>
      </c>
      <c r="CP52" s="51" t="n">
        <v>0</v>
      </c>
      <c r="CQ52" s="51" t="n">
        <v>0</v>
      </c>
      <c r="CR52" s="51" t="n">
        <f aca="false">CQ52/12*4</f>
        <v>0</v>
      </c>
      <c r="CS52" s="51" t="n">
        <v>0</v>
      </c>
      <c r="CT52" s="51" t="n">
        <v>0</v>
      </c>
      <c r="CU52" s="52" t="n">
        <f aca="false">Q52+U52+Y52+AC52+AG52+AK52+AN52+AQ52+AT52+AV52+AY52+BB52+BH52+BK52+BN52+BQ52+BT52+BV52+BY52+CB52+CH52+CK52+CN52+CQ52</f>
        <v>4919.5</v>
      </c>
      <c r="CV52" s="52" t="n">
        <f aca="false">R52+V52+Z52+AD52+AH52+AL52+AO52+AR52+AW52+AZ52+BC52+BI52+BL52+BO52+BR52+BW52+BZ52+CC52+CI52+CL52+CO52+CR52</f>
        <v>1639.83333333333</v>
      </c>
      <c r="CW52" s="52" t="n">
        <f aca="false">S52+W52+AA52+AE52+AI52+AM52+AP52+AS52+AU52+AX52+BA52+BD52+BJ52+BM52+BP52+BS52+BU52+BX52+CA52+CD52+CJ52+CM52+CP52+CS52+CT52</f>
        <v>1817.951</v>
      </c>
      <c r="CX52" s="51" t="n">
        <v>0</v>
      </c>
      <c r="CY52" s="51" t="n">
        <f aca="false">CX52/12*4</f>
        <v>0</v>
      </c>
      <c r="CZ52" s="52" t="n">
        <v>0</v>
      </c>
      <c r="DA52" s="51" t="n">
        <v>0</v>
      </c>
      <c r="DB52" s="51" t="n">
        <f aca="false">DA52/12*4</f>
        <v>0</v>
      </c>
      <c r="DC52" s="51" t="n">
        <v>0</v>
      </c>
      <c r="DD52" s="51" t="n">
        <v>0</v>
      </c>
      <c r="DE52" s="51" t="n">
        <f aca="false">DD52/12*4</f>
        <v>0</v>
      </c>
      <c r="DF52" s="52" t="n">
        <v>0</v>
      </c>
      <c r="DG52" s="51" t="n">
        <v>0</v>
      </c>
      <c r="DH52" s="51" t="n">
        <f aca="false">DG52/12*4</f>
        <v>0</v>
      </c>
      <c r="DI52" s="51" t="n">
        <v>0</v>
      </c>
      <c r="DJ52" s="51" t="n">
        <v>0</v>
      </c>
      <c r="DK52" s="51" t="n">
        <f aca="false">DJ52/12*4</f>
        <v>0</v>
      </c>
      <c r="DL52" s="52" t="n">
        <v>0</v>
      </c>
      <c r="DM52" s="51" t="n">
        <v>250</v>
      </c>
      <c r="DN52" s="51" t="n">
        <f aca="false">DM52/12*4</f>
        <v>83.3333333333333</v>
      </c>
      <c r="DO52" s="51" t="n">
        <v>0</v>
      </c>
      <c r="DP52" s="51" t="n">
        <v>0</v>
      </c>
      <c r="DQ52" s="52" t="n">
        <f aca="false">CX52+DA52+DD52+DG52+DJ52+DM52</f>
        <v>250</v>
      </c>
      <c r="DR52" s="52" t="n">
        <f aca="false">CY52+DB52+DE52+DH52+DK52+DN52</f>
        <v>83.3333333333333</v>
      </c>
      <c r="DS52" s="52" t="n">
        <f aca="false">CZ52+DC52+DF52+DI52+DL52+DO52+DP52</f>
        <v>0</v>
      </c>
    </row>
    <row r="53" s="56" customFormat="true" ht="19.5" hidden="false" customHeight="true" outlineLevel="0" collapsed="false">
      <c r="A53" s="49" t="n">
        <v>44</v>
      </c>
      <c r="B53" s="58" t="s">
        <v>100</v>
      </c>
      <c r="C53" s="51" t="n">
        <v>0</v>
      </c>
      <c r="D53" s="51" t="n">
        <v>0</v>
      </c>
      <c r="E53" s="52" t="n">
        <f aca="false">CU53+DQ53-DM53</f>
        <v>17295.1</v>
      </c>
      <c r="F53" s="52" t="n">
        <f aca="false">CV53+DR53-DN53</f>
        <v>5765.03333333333</v>
      </c>
      <c r="G53" s="52" t="n">
        <f aca="false">CW53+DS53-DO53</f>
        <v>4798.495</v>
      </c>
      <c r="H53" s="52" t="n">
        <f aca="false">G53/E53*100</f>
        <v>27.7448236783829</v>
      </c>
      <c r="I53" s="52" t="n">
        <f aca="false">Q53+U53+Y53+AC53+AG53+AK53+BB53+BH53+BK53+BN53+BQ53+BT53+BY53+CB53+CH53+CK53+CQ53</f>
        <v>6024.6</v>
      </c>
      <c r="J53" s="52" t="n">
        <f aca="false">R53+V53+Z53+AD53+AH53+AL53+BC53+BI53+BL53+BO53+BR53+BZ53+CC53+CI53+CL53+CR53</f>
        <v>2008.2</v>
      </c>
      <c r="K53" s="52" t="n">
        <f aca="false">S53+W53+AA53+AE53+AI53+AM53+BD53+BJ53+BM53+BP53+BS53+BU53+CA53+CD53+CJ53+CM53+CS53</f>
        <v>1041.695</v>
      </c>
      <c r="L53" s="52" t="n">
        <f aca="false">K53/I53*100</f>
        <v>17.2906914981908</v>
      </c>
      <c r="M53" s="52" t="n">
        <f aca="false">Q53+Y53</f>
        <v>1940.4</v>
      </c>
      <c r="N53" s="52" t="n">
        <f aca="false">R53+Z53</f>
        <v>646.8</v>
      </c>
      <c r="O53" s="52" t="n">
        <f aca="false">S53+AA53</f>
        <v>431.195</v>
      </c>
      <c r="P53" s="52" t="n">
        <f aca="false">O53/M53*100</f>
        <v>22.2219645433931</v>
      </c>
      <c r="Q53" s="51" t="n">
        <v>13.9</v>
      </c>
      <c r="R53" s="51" t="n">
        <f aca="false">Q53/12*4</f>
        <v>4.63333333333333</v>
      </c>
      <c r="S53" s="51" t="n">
        <v>0.095</v>
      </c>
      <c r="T53" s="52" t="n">
        <f aca="false">S53/Q53*100</f>
        <v>0.683453237410072</v>
      </c>
      <c r="U53" s="51" t="n">
        <v>1020.2</v>
      </c>
      <c r="V53" s="51" t="n">
        <f aca="false">U53/12*4</f>
        <v>340.066666666667</v>
      </c>
      <c r="W53" s="51" t="n">
        <v>276.65</v>
      </c>
      <c r="X53" s="52" t="n">
        <f aca="false">W53/U53*100</f>
        <v>27.1172319153107</v>
      </c>
      <c r="Y53" s="51" t="n">
        <v>1926.5</v>
      </c>
      <c r="Z53" s="51" t="n">
        <f aca="false">Y53/12*4</f>
        <v>642.166666666667</v>
      </c>
      <c r="AA53" s="51" t="n">
        <v>431.1</v>
      </c>
      <c r="AB53" s="52" t="n">
        <f aca="false">AA53/Y53*100</f>
        <v>22.3773682844537</v>
      </c>
      <c r="AC53" s="51" t="n">
        <v>28</v>
      </c>
      <c r="AD53" s="51" t="n">
        <f aca="false">AC53/12*4</f>
        <v>9.33333333333333</v>
      </c>
      <c r="AE53" s="51" t="n">
        <v>6.9</v>
      </c>
      <c r="AF53" s="52" t="n">
        <f aca="false">AE53/AC53*100</f>
        <v>24.6428571428571</v>
      </c>
      <c r="AG53" s="51" t="n">
        <v>0</v>
      </c>
      <c r="AH53" s="51"/>
      <c r="AI53" s="51" t="n">
        <v>0</v>
      </c>
      <c r="AJ53" s="52" t="n">
        <v>0</v>
      </c>
      <c r="AK53" s="51" t="n">
        <v>0</v>
      </c>
      <c r="AL53" s="51" t="n">
        <f aca="false">AK53/12*4</f>
        <v>0</v>
      </c>
      <c r="AM53" s="52" t="n">
        <v>0</v>
      </c>
      <c r="AN53" s="51" t="n">
        <v>0</v>
      </c>
      <c r="AO53" s="51" t="n">
        <f aca="false">AN53/12*4</f>
        <v>0</v>
      </c>
      <c r="AP53" s="51" t="n">
        <v>0</v>
      </c>
      <c r="AQ53" s="53" t="n">
        <v>11270.5</v>
      </c>
      <c r="AR53" s="51" t="n">
        <f aca="false">AQ53/12*4</f>
        <v>3756.83333333333</v>
      </c>
      <c r="AS53" s="51" t="n">
        <v>3756.8</v>
      </c>
      <c r="AT53" s="51" t="n">
        <v>0</v>
      </c>
      <c r="AU53" s="52" t="n">
        <v>0</v>
      </c>
      <c r="AV53" s="51" t="n">
        <v>0</v>
      </c>
      <c r="AW53" s="51" t="n">
        <f aca="false">AV53/12*4</f>
        <v>0</v>
      </c>
      <c r="AX53" s="51" t="n">
        <v>0</v>
      </c>
      <c r="AY53" s="51" t="n">
        <v>0</v>
      </c>
      <c r="AZ53" s="51" t="n">
        <f aca="false">AY53/12*4</f>
        <v>0</v>
      </c>
      <c r="BA53" s="52" t="n">
        <v>0</v>
      </c>
      <c r="BB53" s="51" t="n">
        <v>0</v>
      </c>
      <c r="BC53" s="51" t="n">
        <f aca="false">BB53/12*4</f>
        <v>0</v>
      </c>
      <c r="BD53" s="52" t="n">
        <v>0</v>
      </c>
      <c r="BE53" s="52" t="n">
        <f aca="false">BH53+BK53+BN53+BQ53</f>
        <v>0</v>
      </c>
      <c r="BF53" s="52" t="n">
        <f aca="false">BJ53+BM53+BP53+BS53</f>
        <v>0</v>
      </c>
      <c r="BG53" s="52" t="n">
        <v>0</v>
      </c>
      <c r="BH53" s="51" t="n">
        <v>0</v>
      </c>
      <c r="BI53" s="51" t="n">
        <f aca="false">BH53/12*4</f>
        <v>0</v>
      </c>
      <c r="BJ53" s="51" t="n">
        <v>0</v>
      </c>
      <c r="BK53" s="51" t="n">
        <v>0</v>
      </c>
      <c r="BL53" s="51" t="n">
        <f aca="false">BK53/12*4</f>
        <v>0</v>
      </c>
      <c r="BM53" s="51" t="n">
        <v>0</v>
      </c>
      <c r="BN53" s="51" t="n">
        <v>0</v>
      </c>
      <c r="BO53" s="51" t="n">
        <f aca="false">BN53/12*4</f>
        <v>0</v>
      </c>
      <c r="BP53" s="51" t="n">
        <v>0</v>
      </c>
      <c r="BQ53" s="51" t="n">
        <v>0</v>
      </c>
      <c r="BR53" s="51" t="n">
        <f aca="false">BQ53/12*4</f>
        <v>0</v>
      </c>
      <c r="BS53" s="51" t="n">
        <v>0</v>
      </c>
      <c r="BT53" s="52" t="n">
        <v>0</v>
      </c>
      <c r="BU53" s="52" t="n">
        <v>0</v>
      </c>
      <c r="BV53" s="51" t="n">
        <v>0</v>
      </c>
      <c r="BW53" s="51" t="n">
        <f aca="false">BV53/12*4</f>
        <v>0</v>
      </c>
      <c r="BX53" s="51" t="n">
        <v>0</v>
      </c>
      <c r="BY53" s="51" t="n">
        <v>0</v>
      </c>
      <c r="BZ53" s="51" t="n">
        <f aca="false">BY53/12*4</f>
        <v>0</v>
      </c>
      <c r="CA53" s="51" t="n">
        <v>0</v>
      </c>
      <c r="CB53" s="51" t="n">
        <v>576</v>
      </c>
      <c r="CC53" s="51" t="n">
        <f aca="false">CB53/12*4</f>
        <v>192</v>
      </c>
      <c r="CD53" s="51" t="n">
        <v>0</v>
      </c>
      <c r="CE53" s="51" t="n">
        <v>576</v>
      </c>
      <c r="CF53" s="51" t="n">
        <f aca="false">CE53/12*4</f>
        <v>192</v>
      </c>
      <c r="CG53" s="51" t="n">
        <v>0</v>
      </c>
      <c r="CH53" s="51" t="n">
        <v>0</v>
      </c>
      <c r="CI53" s="51" t="n">
        <f aca="false">CH53/12*4</f>
        <v>0</v>
      </c>
      <c r="CJ53" s="51" t="n">
        <v>0</v>
      </c>
      <c r="CK53" s="51" t="n">
        <v>0</v>
      </c>
      <c r="CL53" s="51" t="n">
        <f aca="false">CK53/12*4</f>
        <v>0</v>
      </c>
      <c r="CM53" s="51" t="n">
        <v>0</v>
      </c>
      <c r="CN53" s="51" t="n">
        <v>0</v>
      </c>
      <c r="CO53" s="51" t="n">
        <f aca="false">CN53/12*4</f>
        <v>0</v>
      </c>
      <c r="CP53" s="51" t="n">
        <v>0</v>
      </c>
      <c r="CQ53" s="51" t="n">
        <v>2460</v>
      </c>
      <c r="CR53" s="51" t="n">
        <f aca="false">CQ53/12*4</f>
        <v>820</v>
      </c>
      <c r="CS53" s="51" t="n">
        <v>326.95</v>
      </c>
      <c r="CT53" s="51" t="n">
        <v>0</v>
      </c>
      <c r="CU53" s="52" t="n">
        <f aca="false">Q53+U53+Y53+AC53+AG53+AK53+AN53+AQ53+AT53+AV53+AY53+BB53+BH53+BK53+BN53+BQ53+BT53+BV53+BY53+CB53+CH53+CK53+CN53+CQ53</f>
        <v>17295.1</v>
      </c>
      <c r="CV53" s="52" t="n">
        <f aca="false">R53+V53+Z53+AD53+AH53+AL53+AO53+AR53+AW53+AZ53+BC53+BI53+BL53+BO53+BR53+BW53+BZ53+CC53+CI53+CL53+CO53+CR53</f>
        <v>5765.03333333333</v>
      </c>
      <c r="CW53" s="52" t="n">
        <f aca="false">S53+W53+AA53+AE53+AI53+AM53+AP53+AS53+AU53+AX53+BA53+BD53+BJ53+BM53+BP53+BS53+BU53+BX53+CA53+CD53+CJ53+CM53+CP53+CS53+CT53</f>
        <v>4798.495</v>
      </c>
      <c r="CX53" s="51" t="n">
        <v>0</v>
      </c>
      <c r="CY53" s="51" t="n">
        <f aca="false">CX53/12*4</f>
        <v>0</v>
      </c>
      <c r="CZ53" s="52" t="n">
        <v>0</v>
      </c>
      <c r="DA53" s="51" t="n">
        <v>0</v>
      </c>
      <c r="DB53" s="51" t="n">
        <f aca="false">DA53/12*4</f>
        <v>0</v>
      </c>
      <c r="DC53" s="51" t="n">
        <v>0</v>
      </c>
      <c r="DD53" s="51" t="n">
        <v>0</v>
      </c>
      <c r="DE53" s="51" t="n">
        <f aca="false">DD53/12*4</f>
        <v>0</v>
      </c>
      <c r="DF53" s="52" t="n">
        <v>0</v>
      </c>
      <c r="DG53" s="51" t="n">
        <v>0</v>
      </c>
      <c r="DH53" s="51" t="n">
        <f aca="false">DG53/12*4</f>
        <v>0</v>
      </c>
      <c r="DI53" s="51" t="n">
        <v>0</v>
      </c>
      <c r="DJ53" s="51" t="n">
        <v>0</v>
      </c>
      <c r="DK53" s="51" t="n">
        <f aca="false">DJ53/12*4</f>
        <v>0</v>
      </c>
      <c r="DL53" s="52" t="n">
        <v>0</v>
      </c>
      <c r="DM53" s="51" t="n">
        <v>0</v>
      </c>
      <c r="DN53" s="51" t="n">
        <f aca="false">DM53/12*4</f>
        <v>0</v>
      </c>
      <c r="DO53" s="51" t="n">
        <v>120</v>
      </c>
      <c r="DP53" s="51" t="n">
        <v>0</v>
      </c>
      <c r="DQ53" s="52" t="n">
        <f aca="false">CX53+DA53+DD53+DG53+DJ53+DM53</f>
        <v>0</v>
      </c>
      <c r="DR53" s="52" t="n">
        <f aca="false">CY53+DB53+DE53+DH53+DK53+DN53</f>
        <v>0</v>
      </c>
      <c r="DS53" s="52" t="n">
        <f aca="false">CZ53+DC53+DF53+DI53+DL53+DO53+DP53</f>
        <v>120</v>
      </c>
    </row>
    <row r="54" s="56" customFormat="true" ht="19.5" hidden="false" customHeight="true" outlineLevel="0" collapsed="false">
      <c r="A54" s="49" t="n">
        <v>45</v>
      </c>
      <c r="B54" s="58" t="s">
        <v>101</v>
      </c>
      <c r="C54" s="51" t="n">
        <v>1848.8</v>
      </c>
      <c r="D54" s="51" t="n">
        <v>0</v>
      </c>
      <c r="E54" s="52" t="n">
        <f aca="false">CU54+DQ54-DM54</f>
        <v>20340.5</v>
      </c>
      <c r="F54" s="52" t="n">
        <f aca="false">CV54+DR54-DN54</f>
        <v>6780.16666666667</v>
      </c>
      <c r="G54" s="52" t="n">
        <f aca="false">CW54+DS54-DO54</f>
        <v>5849.381</v>
      </c>
      <c r="H54" s="52" t="n">
        <f aca="false">G54/E54*100</f>
        <v>28.757311767164</v>
      </c>
      <c r="I54" s="52" t="n">
        <f aca="false">Q54+U54+Y54+AC54+AG54+AK54+BB54+BH54+BK54+BN54+BQ54+BT54+BY54+CB54+CH54+CK54+CQ54</f>
        <v>6329</v>
      </c>
      <c r="J54" s="52" t="n">
        <f aca="false">R54+V54+Z54+AD54+AH54+AL54+BC54+BI54+BL54+BO54+BR54+BZ54+CC54+CI54+CL54+CR54</f>
        <v>2109.66666666667</v>
      </c>
      <c r="K54" s="52" t="n">
        <f aca="false">S54+W54+AA54+AE54+AI54+AM54+BD54+BJ54+BM54+BP54+BS54+BU54+CA54+CD54+CJ54+CM54+CS54</f>
        <v>1178.781</v>
      </c>
      <c r="L54" s="52" t="n">
        <f aca="false">K54/I54*100</f>
        <v>18.6250750513509</v>
      </c>
      <c r="M54" s="52" t="n">
        <f aca="false">Q54+Y54</f>
        <v>2303</v>
      </c>
      <c r="N54" s="52" t="n">
        <f aca="false">R54+Z54</f>
        <v>767.666666666667</v>
      </c>
      <c r="O54" s="52" t="n">
        <f aca="false">S54+AA54</f>
        <v>867.081</v>
      </c>
      <c r="P54" s="52" t="n">
        <f aca="false">O54/M54*100</f>
        <v>37.650065132436</v>
      </c>
      <c r="Q54" s="51" t="n">
        <v>7.4</v>
      </c>
      <c r="R54" s="51" t="n">
        <f aca="false">Q54/12*4</f>
        <v>2.46666666666667</v>
      </c>
      <c r="S54" s="51" t="n">
        <v>0.181</v>
      </c>
      <c r="T54" s="52" t="n">
        <f aca="false">S54/Q54*100</f>
        <v>2.44594594594595</v>
      </c>
      <c r="U54" s="51" t="n">
        <v>1092</v>
      </c>
      <c r="V54" s="51" t="n">
        <f aca="false">U54/12*4</f>
        <v>364</v>
      </c>
      <c r="W54" s="51" t="n">
        <v>146.6</v>
      </c>
      <c r="X54" s="52" t="n">
        <f aca="false">W54/U54*100</f>
        <v>13.4249084249084</v>
      </c>
      <c r="Y54" s="51" t="n">
        <v>2295.6</v>
      </c>
      <c r="Z54" s="51" t="n">
        <f aca="false">Y54/12*4</f>
        <v>765.2</v>
      </c>
      <c r="AA54" s="51" t="n">
        <v>866.9</v>
      </c>
      <c r="AB54" s="52" t="n">
        <f aca="false">AA54/Y54*100</f>
        <v>37.7635476563861</v>
      </c>
      <c r="AC54" s="51" t="n">
        <v>64</v>
      </c>
      <c r="AD54" s="51" t="n">
        <f aca="false">AC54/12*4</f>
        <v>21.3333333333333</v>
      </c>
      <c r="AE54" s="51" t="n">
        <v>0</v>
      </c>
      <c r="AF54" s="52" t="n">
        <f aca="false">AE54/AC54*100</f>
        <v>0</v>
      </c>
      <c r="AG54" s="51" t="n">
        <v>0</v>
      </c>
      <c r="AH54" s="51"/>
      <c r="AI54" s="51" t="n">
        <v>0</v>
      </c>
      <c r="AJ54" s="52" t="n">
        <v>0</v>
      </c>
      <c r="AK54" s="51" t="n">
        <v>0</v>
      </c>
      <c r="AL54" s="51" t="n">
        <f aca="false">AK54/12*4</f>
        <v>0</v>
      </c>
      <c r="AM54" s="52" t="n">
        <v>0</v>
      </c>
      <c r="AN54" s="51" t="n">
        <v>0</v>
      </c>
      <c r="AO54" s="51" t="n">
        <f aca="false">AN54/12*4</f>
        <v>0</v>
      </c>
      <c r="AP54" s="51" t="n">
        <v>0</v>
      </c>
      <c r="AQ54" s="53" t="n">
        <v>14011.5</v>
      </c>
      <c r="AR54" s="51" t="n">
        <f aca="false">AQ54/12*4</f>
        <v>4670.5</v>
      </c>
      <c r="AS54" s="51" t="n">
        <v>4670.6</v>
      </c>
      <c r="AT54" s="51" t="n">
        <v>0</v>
      </c>
      <c r="AU54" s="52" t="n">
        <v>0</v>
      </c>
      <c r="AV54" s="51" t="n">
        <v>0</v>
      </c>
      <c r="AW54" s="51" t="n">
        <f aca="false">AV54/12*4</f>
        <v>0</v>
      </c>
      <c r="AX54" s="51" t="n">
        <v>0</v>
      </c>
      <c r="AY54" s="51" t="n">
        <v>0</v>
      </c>
      <c r="AZ54" s="51" t="n">
        <f aca="false">AY54/12*4</f>
        <v>0</v>
      </c>
      <c r="BA54" s="52" t="n">
        <v>0</v>
      </c>
      <c r="BB54" s="51" t="n">
        <v>0</v>
      </c>
      <c r="BC54" s="51" t="n">
        <f aca="false">BB54/12*4</f>
        <v>0</v>
      </c>
      <c r="BD54" s="52" t="n">
        <v>0</v>
      </c>
      <c r="BE54" s="52" t="n">
        <f aca="false">BH54+BK54+BN54+BQ54</f>
        <v>800</v>
      </c>
      <c r="BF54" s="52" t="n">
        <f aca="false">BJ54+BM54+BP54+BS54</f>
        <v>13.8</v>
      </c>
      <c r="BG54" s="52" t="n">
        <f aca="false">BF54/BE54*100</f>
        <v>1.725</v>
      </c>
      <c r="BH54" s="51" t="n">
        <v>600</v>
      </c>
      <c r="BI54" s="51" t="n">
        <f aca="false">BH54/12*4</f>
        <v>200</v>
      </c>
      <c r="BJ54" s="51" t="n">
        <v>13.8</v>
      </c>
      <c r="BK54" s="51" t="n">
        <v>0</v>
      </c>
      <c r="BL54" s="51" t="n">
        <f aca="false">BK54/12*4</f>
        <v>0</v>
      </c>
      <c r="BM54" s="51" t="n">
        <v>0</v>
      </c>
      <c r="BN54" s="51" t="n">
        <v>0</v>
      </c>
      <c r="BO54" s="51" t="n">
        <f aca="false">BN54/12*4</f>
        <v>0</v>
      </c>
      <c r="BP54" s="51" t="n">
        <v>0</v>
      </c>
      <c r="BQ54" s="51" t="n">
        <v>200</v>
      </c>
      <c r="BR54" s="51" t="n">
        <f aca="false">BQ54/12*4</f>
        <v>66.6666666666667</v>
      </c>
      <c r="BS54" s="51" t="n">
        <v>0</v>
      </c>
      <c r="BT54" s="52" t="n">
        <v>0</v>
      </c>
      <c r="BU54" s="52" t="n">
        <v>0</v>
      </c>
      <c r="BV54" s="51" t="n">
        <v>0</v>
      </c>
      <c r="BW54" s="51" t="n">
        <f aca="false">BV54/12*4</f>
        <v>0</v>
      </c>
      <c r="BX54" s="51" t="n">
        <v>0</v>
      </c>
      <c r="BY54" s="51" t="n">
        <v>0</v>
      </c>
      <c r="BZ54" s="51" t="n">
        <f aca="false">BY54/12*4</f>
        <v>0</v>
      </c>
      <c r="CA54" s="51" t="n">
        <v>0</v>
      </c>
      <c r="CB54" s="51" t="n">
        <v>2070</v>
      </c>
      <c r="CC54" s="51" t="n">
        <f aca="false">CB54/12*4</f>
        <v>690</v>
      </c>
      <c r="CD54" s="51" t="n">
        <v>151.3</v>
      </c>
      <c r="CE54" s="51" t="n">
        <v>1200</v>
      </c>
      <c r="CF54" s="51" t="n">
        <f aca="false">CE54/12*4</f>
        <v>400</v>
      </c>
      <c r="CG54" s="51" t="n">
        <v>151.3</v>
      </c>
      <c r="CH54" s="51" t="n">
        <v>0</v>
      </c>
      <c r="CI54" s="51" t="n">
        <f aca="false">CH54/12*4</f>
        <v>0</v>
      </c>
      <c r="CJ54" s="51" t="n">
        <v>0</v>
      </c>
      <c r="CK54" s="51" t="n">
        <v>0</v>
      </c>
      <c r="CL54" s="51" t="n">
        <f aca="false">CK54/12*4</f>
        <v>0</v>
      </c>
      <c r="CM54" s="51" t="n">
        <v>0</v>
      </c>
      <c r="CN54" s="51" t="n">
        <v>0</v>
      </c>
      <c r="CO54" s="51" t="n">
        <f aca="false">CN54/12*4</f>
        <v>0</v>
      </c>
      <c r="CP54" s="51" t="n">
        <v>0</v>
      </c>
      <c r="CQ54" s="51" t="n">
        <v>0</v>
      </c>
      <c r="CR54" s="51" t="n">
        <f aca="false">CQ54/12*4</f>
        <v>0</v>
      </c>
      <c r="CS54" s="51" t="n">
        <v>0</v>
      </c>
      <c r="CT54" s="51" t="n">
        <v>0</v>
      </c>
      <c r="CU54" s="52" t="n">
        <f aca="false">Q54+U54+Y54+AC54+AG54+AK54+AN54+AQ54+AT54+AV54+AY54+BB54+BH54+BK54+BN54+BQ54+BT54+BV54+BY54+CB54+CH54+CK54+CN54+CQ54</f>
        <v>20340.5</v>
      </c>
      <c r="CV54" s="52" t="n">
        <f aca="false">R54+V54+Z54+AD54+AH54+AL54+AO54+AR54+AW54+AZ54+BC54+BI54+BL54+BO54+BR54+BW54+BZ54+CC54+CI54+CL54+CO54+CR54</f>
        <v>6780.16666666667</v>
      </c>
      <c r="CW54" s="52" t="n">
        <f aca="false">S54+W54+AA54+AE54+AI54+AM54+AP54+AS54+AU54+AX54+BA54+BD54+BJ54+BM54+BP54+BS54+BU54+BX54+CA54+CD54+CJ54+CM54+CP54+CS54+CT54</f>
        <v>5849.381</v>
      </c>
      <c r="CX54" s="51" t="n">
        <v>0</v>
      </c>
      <c r="CY54" s="51" t="n">
        <f aca="false">CX54/12*4</f>
        <v>0</v>
      </c>
      <c r="CZ54" s="52" t="n">
        <v>0</v>
      </c>
      <c r="DA54" s="51" t="n">
        <v>0</v>
      </c>
      <c r="DB54" s="51" t="n">
        <f aca="false">DA54/12*4</f>
        <v>0</v>
      </c>
      <c r="DC54" s="51" t="n">
        <v>0</v>
      </c>
      <c r="DD54" s="51" t="n">
        <v>0</v>
      </c>
      <c r="DE54" s="51" t="n">
        <f aca="false">DD54/12*4</f>
        <v>0</v>
      </c>
      <c r="DF54" s="52" t="n">
        <v>0</v>
      </c>
      <c r="DG54" s="51" t="n">
        <v>0</v>
      </c>
      <c r="DH54" s="51" t="n">
        <f aca="false">DG54/12*4</f>
        <v>0</v>
      </c>
      <c r="DI54" s="51" t="n">
        <v>0</v>
      </c>
      <c r="DJ54" s="51" t="n">
        <v>0</v>
      </c>
      <c r="DK54" s="51" t="n">
        <f aca="false">DJ54/12*4</f>
        <v>0</v>
      </c>
      <c r="DL54" s="52" t="n">
        <v>0</v>
      </c>
      <c r="DM54" s="51" t="n">
        <v>1500</v>
      </c>
      <c r="DN54" s="51" t="n">
        <f aca="false">DM54/12*4</f>
        <v>500</v>
      </c>
      <c r="DO54" s="51" t="n">
        <v>0</v>
      </c>
      <c r="DP54" s="51" t="n">
        <v>0</v>
      </c>
      <c r="DQ54" s="52" t="n">
        <f aca="false">CX54+DA54+DD54+DG54+DJ54+DM54</f>
        <v>1500</v>
      </c>
      <c r="DR54" s="52" t="n">
        <f aca="false">CY54+DB54+DE54+DH54+DK54+DN54</f>
        <v>500</v>
      </c>
      <c r="DS54" s="52" t="n">
        <f aca="false">CZ54+DC54+DF54+DI54+DL54+DO54+DP54</f>
        <v>0</v>
      </c>
    </row>
    <row r="55" s="56" customFormat="true" ht="19.5" hidden="false" customHeight="true" outlineLevel="0" collapsed="false">
      <c r="A55" s="49" t="n">
        <v>46</v>
      </c>
      <c r="B55" s="58" t="s">
        <v>102</v>
      </c>
      <c r="C55" s="51" t="n">
        <v>100.5</v>
      </c>
      <c r="D55" s="51" t="n">
        <v>0</v>
      </c>
      <c r="E55" s="52" t="n">
        <f aca="false">CU55+DQ55-DM55</f>
        <v>4997.6</v>
      </c>
      <c r="F55" s="52" t="n">
        <f aca="false">CV55+DR55-DN55</f>
        <v>1665.86666666667</v>
      </c>
      <c r="G55" s="52" t="n">
        <f aca="false">CW55+DS55-DO55</f>
        <v>2418.93</v>
      </c>
      <c r="H55" s="52" t="n">
        <f aca="false">G55/E55*100</f>
        <v>48.4018328797823</v>
      </c>
      <c r="I55" s="52" t="n">
        <f aca="false">Q55+U55+Y55+AC55+AG55+AK55+BB55+BH55+BK55+BN55+BQ55+BT55+BY55+CB55+CH55+CK55+CQ55</f>
        <v>1394.7</v>
      </c>
      <c r="J55" s="52" t="n">
        <f aca="false">R55+V55+Z55+AD55+AH55+AL55+BC55+BI55+BL55+BO55+BR55+BZ55+CC55+CI55+CL55+CR55</f>
        <v>464.9</v>
      </c>
      <c r="K55" s="52" t="n">
        <f aca="false">S55+W55+AA55+AE55+AI55+AM55+BD55+BJ55+BM55+BP55+BS55+BU55+CA55+CD55+CJ55+CM55+CS55</f>
        <v>1217.93</v>
      </c>
      <c r="L55" s="52" t="n">
        <f aca="false">K55/I55*100</f>
        <v>87.325589732559</v>
      </c>
      <c r="M55" s="52" t="n">
        <f aca="false">Q55+Y55</f>
        <v>724.7</v>
      </c>
      <c r="N55" s="52" t="n">
        <f aca="false">R55+Z55</f>
        <v>241.566666666667</v>
      </c>
      <c r="O55" s="52" t="n">
        <f aca="false">S55+AA55</f>
        <v>1171.93</v>
      </c>
      <c r="P55" s="52" t="n">
        <f aca="false">O55/M55*100</f>
        <v>161.712432730785</v>
      </c>
      <c r="Q55" s="51" t="n">
        <v>0.4</v>
      </c>
      <c r="R55" s="51" t="n">
        <f aca="false">Q55/12*4</f>
        <v>0.133333333333333</v>
      </c>
      <c r="S55" s="51" t="n">
        <v>0</v>
      </c>
      <c r="T55" s="52" t="n">
        <f aca="false">S55/Q55*100</f>
        <v>0</v>
      </c>
      <c r="U55" s="51" t="n">
        <v>240</v>
      </c>
      <c r="V55" s="51" t="n">
        <f aca="false">U55/12*4</f>
        <v>80</v>
      </c>
      <c r="W55" s="51" t="n">
        <v>46</v>
      </c>
      <c r="X55" s="52" t="n">
        <f aca="false">W55/U55*100</f>
        <v>19.1666666666667</v>
      </c>
      <c r="Y55" s="51" t="n">
        <v>724.3</v>
      </c>
      <c r="Z55" s="51" t="n">
        <f aca="false">Y55/12*4</f>
        <v>241.433333333333</v>
      </c>
      <c r="AA55" s="51" t="n">
        <v>1171.93</v>
      </c>
      <c r="AB55" s="52" t="n">
        <f aca="false">AA55/Y55*100</f>
        <v>161.801739610659</v>
      </c>
      <c r="AC55" s="51" t="n">
        <v>0</v>
      </c>
      <c r="AD55" s="51" t="n">
        <f aca="false">AC55/12*4</f>
        <v>0</v>
      </c>
      <c r="AE55" s="51" t="n">
        <v>0</v>
      </c>
      <c r="AF55" s="52" t="n">
        <v>0</v>
      </c>
      <c r="AG55" s="51" t="n">
        <v>0</v>
      </c>
      <c r="AH55" s="51"/>
      <c r="AI55" s="51" t="n">
        <v>0</v>
      </c>
      <c r="AJ55" s="52" t="n">
        <v>0</v>
      </c>
      <c r="AK55" s="51" t="n">
        <v>0</v>
      </c>
      <c r="AL55" s="51" t="n">
        <f aca="false">AK55/12*4</f>
        <v>0</v>
      </c>
      <c r="AM55" s="52" t="n">
        <v>0</v>
      </c>
      <c r="AN55" s="51" t="n">
        <v>0</v>
      </c>
      <c r="AO55" s="51" t="n">
        <f aca="false">AN55/12*4</f>
        <v>0</v>
      </c>
      <c r="AP55" s="51" t="n">
        <v>0</v>
      </c>
      <c r="AQ55" s="53" t="n">
        <v>3602.9</v>
      </c>
      <c r="AR55" s="51" t="n">
        <f aca="false">AQ55/12*4</f>
        <v>1200.96666666667</v>
      </c>
      <c r="AS55" s="51" t="n">
        <v>1201</v>
      </c>
      <c r="AT55" s="51" t="n">
        <v>0</v>
      </c>
      <c r="AU55" s="52" t="n">
        <v>0</v>
      </c>
      <c r="AV55" s="51" t="n">
        <v>0</v>
      </c>
      <c r="AW55" s="51" t="n">
        <f aca="false">AV55/12*4</f>
        <v>0</v>
      </c>
      <c r="AX55" s="51" t="n">
        <v>0</v>
      </c>
      <c r="AY55" s="51" t="n">
        <v>0</v>
      </c>
      <c r="AZ55" s="51" t="n">
        <f aca="false">AY55/12*4</f>
        <v>0</v>
      </c>
      <c r="BA55" s="52" t="n">
        <v>0</v>
      </c>
      <c r="BB55" s="51" t="n">
        <v>0</v>
      </c>
      <c r="BC55" s="51" t="n">
        <f aca="false">BB55/12*4</f>
        <v>0</v>
      </c>
      <c r="BD55" s="52" t="n">
        <v>0</v>
      </c>
      <c r="BE55" s="52" t="n">
        <f aca="false">BH55+BK55+BN55+BQ55</f>
        <v>250</v>
      </c>
      <c r="BF55" s="52" t="n">
        <f aca="false">BJ55+BM55+BP55+BS55</f>
        <v>0</v>
      </c>
      <c r="BG55" s="52" t="n">
        <f aca="false">BF55/BE55*100</f>
        <v>0</v>
      </c>
      <c r="BH55" s="51" t="n">
        <v>250</v>
      </c>
      <c r="BI55" s="51" t="n">
        <f aca="false">BH55/12*4</f>
        <v>83.3333333333333</v>
      </c>
      <c r="BJ55" s="51" t="n">
        <v>0</v>
      </c>
      <c r="BK55" s="51" t="n">
        <v>0</v>
      </c>
      <c r="BL55" s="51" t="n">
        <f aca="false">BK55/12*4</f>
        <v>0</v>
      </c>
      <c r="BM55" s="51" t="n">
        <v>0</v>
      </c>
      <c r="BN55" s="51" t="n">
        <v>0</v>
      </c>
      <c r="BO55" s="51" t="n">
        <f aca="false">BN55/12*4</f>
        <v>0</v>
      </c>
      <c r="BP55" s="51" t="n">
        <v>0</v>
      </c>
      <c r="BQ55" s="51" t="n">
        <v>0</v>
      </c>
      <c r="BR55" s="51" t="n">
        <f aca="false">BQ55/12*4</f>
        <v>0</v>
      </c>
      <c r="BS55" s="51" t="n">
        <v>0</v>
      </c>
      <c r="BT55" s="52" t="n">
        <v>0</v>
      </c>
      <c r="BU55" s="52" t="n">
        <v>0</v>
      </c>
      <c r="BV55" s="51" t="n">
        <v>0</v>
      </c>
      <c r="BW55" s="51" t="n">
        <f aca="false">BV55/12*4</f>
        <v>0</v>
      </c>
      <c r="BX55" s="51" t="n">
        <v>0</v>
      </c>
      <c r="BY55" s="51" t="n">
        <v>0</v>
      </c>
      <c r="BZ55" s="51" t="n">
        <f aca="false">BY55/12*4</f>
        <v>0</v>
      </c>
      <c r="CA55" s="51" t="n">
        <v>0</v>
      </c>
      <c r="CB55" s="51" t="n">
        <v>180</v>
      </c>
      <c r="CC55" s="51" t="n">
        <f aca="false">CB55/12*4</f>
        <v>60</v>
      </c>
      <c r="CD55" s="51" t="n">
        <v>0</v>
      </c>
      <c r="CE55" s="51" t="n">
        <v>120</v>
      </c>
      <c r="CF55" s="51" t="n">
        <f aca="false">CE55/12*4</f>
        <v>40</v>
      </c>
      <c r="CG55" s="51" t="n">
        <v>0</v>
      </c>
      <c r="CH55" s="51" t="n">
        <v>0</v>
      </c>
      <c r="CI55" s="51" t="n">
        <f aca="false">CH55/12*4</f>
        <v>0</v>
      </c>
      <c r="CJ55" s="51" t="n">
        <v>0</v>
      </c>
      <c r="CK55" s="51" t="n">
        <v>0</v>
      </c>
      <c r="CL55" s="51" t="n">
        <f aca="false">CK55/12*4</f>
        <v>0</v>
      </c>
      <c r="CM55" s="51" t="n">
        <v>0</v>
      </c>
      <c r="CN55" s="51" t="n">
        <v>0</v>
      </c>
      <c r="CO55" s="51" t="n">
        <f aca="false">CN55/12*4</f>
        <v>0</v>
      </c>
      <c r="CP55" s="51" t="n">
        <v>0</v>
      </c>
      <c r="CQ55" s="51" t="n">
        <v>0</v>
      </c>
      <c r="CR55" s="51" t="n">
        <f aca="false">CQ55/12*4</f>
        <v>0</v>
      </c>
      <c r="CS55" s="51" t="n">
        <v>0</v>
      </c>
      <c r="CT55" s="51" t="n">
        <v>0</v>
      </c>
      <c r="CU55" s="52" t="n">
        <f aca="false">Q55+U55+Y55+AC55+AG55+AK55+AN55+AQ55+AT55+AV55+AY55+BB55+BH55+BK55+BN55+BQ55+BT55+BV55+BY55+CB55+CH55+CK55+CN55+CQ55</f>
        <v>4997.6</v>
      </c>
      <c r="CV55" s="52" t="n">
        <f aca="false">R55+V55+Z55+AD55+AH55+AL55+AO55+AR55+AW55+AZ55+BC55+BI55+BL55+BO55+BR55+BW55+BZ55+CC55+CI55+CL55+CO55+CR55</f>
        <v>1665.86666666667</v>
      </c>
      <c r="CW55" s="52" t="n">
        <f aca="false">S55+W55+AA55+AE55+AI55+AM55+AP55+AS55+AU55+AX55+BA55+BD55+BJ55+BM55+BP55+BS55+BU55+BX55+CA55+CD55+CJ55+CM55+CP55+CS55+CT55</f>
        <v>2418.93</v>
      </c>
      <c r="CX55" s="51" t="n">
        <v>0</v>
      </c>
      <c r="CY55" s="51" t="n">
        <f aca="false">CX55/12*4</f>
        <v>0</v>
      </c>
      <c r="CZ55" s="52" t="n">
        <v>0</v>
      </c>
      <c r="DA55" s="51" t="n">
        <v>0</v>
      </c>
      <c r="DB55" s="51" t="n">
        <f aca="false">DA55/12*4</f>
        <v>0</v>
      </c>
      <c r="DC55" s="51" t="n">
        <v>0</v>
      </c>
      <c r="DD55" s="51" t="n">
        <v>0</v>
      </c>
      <c r="DE55" s="51" t="n">
        <f aca="false">DD55/12*4</f>
        <v>0</v>
      </c>
      <c r="DF55" s="52" t="n">
        <v>0</v>
      </c>
      <c r="DG55" s="51" t="n">
        <v>0</v>
      </c>
      <c r="DH55" s="51" t="n">
        <f aca="false">DG55/12*4</f>
        <v>0</v>
      </c>
      <c r="DI55" s="51" t="n">
        <v>0</v>
      </c>
      <c r="DJ55" s="51" t="n">
        <v>0</v>
      </c>
      <c r="DK55" s="51" t="n">
        <f aca="false">DJ55/12*4</f>
        <v>0</v>
      </c>
      <c r="DL55" s="52" t="n">
        <v>0</v>
      </c>
      <c r="DM55" s="51" t="n">
        <v>250</v>
      </c>
      <c r="DN55" s="51" t="n">
        <f aca="false">DM55/12*4</f>
        <v>83.3333333333333</v>
      </c>
      <c r="DO55" s="51" t="n">
        <v>0</v>
      </c>
      <c r="DP55" s="51" t="n">
        <v>0</v>
      </c>
      <c r="DQ55" s="52" t="n">
        <f aca="false">CX55+DA55+DD55+DG55+DJ55+DM55</f>
        <v>250</v>
      </c>
      <c r="DR55" s="52" t="n">
        <f aca="false">CY55+DB55+DE55+DH55+DK55+DN55</f>
        <v>83.3333333333333</v>
      </c>
      <c r="DS55" s="52" t="n">
        <f aca="false">CZ55+DC55+DF55+DI55+DL55+DO55+DP55</f>
        <v>0</v>
      </c>
    </row>
    <row r="56" s="56" customFormat="true" ht="19.5" hidden="false" customHeight="true" outlineLevel="0" collapsed="false">
      <c r="A56" s="49" t="n">
        <v>47</v>
      </c>
      <c r="B56" s="58" t="s">
        <v>103</v>
      </c>
      <c r="C56" s="51" t="n">
        <v>2147.8</v>
      </c>
      <c r="D56" s="51" t="n">
        <v>0</v>
      </c>
      <c r="E56" s="52" t="n">
        <f aca="false">CU56+DQ56-DM56</f>
        <v>14059.1</v>
      </c>
      <c r="F56" s="52" t="n">
        <f aca="false">CV56+DR56-DN56</f>
        <v>4686.36666666667</v>
      </c>
      <c r="G56" s="52" t="n">
        <f aca="false">CW56+DS56-DO56</f>
        <v>3952.003</v>
      </c>
      <c r="H56" s="52" t="n">
        <f aca="false">G56/E56*100</f>
        <v>28.1099288005633</v>
      </c>
      <c r="I56" s="52" t="n">
        <f aca="false">Q56+U56+Y56+AC56+AG56+AK56+BB56+BH56+BK56+BN56+BQ56+BT56+BY56+CB56+CH56+CK56+CQ56</f>
        <v>3699</v>
      </c>
      <c r="J56" s="52" t="n">
        <f aca="false">R56+V56+Z56+AD56+AH56+AL56+BC56+BI56+BL56+BO56+BR56+BZ56+CC56+CI56+CL56+CR56</f>
        <v>1233</v>
      </c>
      <c r="K56" s="52" t="n">
        <f aca="false">S56+W56+AA56+AE56+AI56+AM56+BD56+BJ56+BM56+BP56+BS56+BU56+CA56+CD56+CJ56+CM56+CS56</f>
        <v>498.603</v>
      </c>
      <c r="L56" s="52" t="n">
        <f aca="false">K56/I56*100</f>
        <v>13.479399837794</v>
      </c>
      <c r="M56" s="52" t="n">
        <f aca="false">Q56+Y56</f>
        <v>1349</v>
      </c>
      <c r="N56" s="52" t="n">
        <f aca="false">R56+Z56</f>
        <v>449.666666666667</v>
      </c>
      <c r="O56" s="52" t="n">
        <f aca="false">S56+AA56</f>
        <v>210.056</v>
      </c>
      <c r="P56" s="52" t="n">
        <f aca="false">O56/M56*100</f>
        <v>15.57123795404</v>
      </c>
      <c r="Q56" s="51" t="n">
        <v>4</v>
      </c>
      <c r="R56" s="51" t="n">
        <f aca="false">Q56/12*4</f>
        <v>1.33333333333333</v>
      </c>
      <c r="S56" s="51" t="n">
        <v>0.056</v>
      </c>
      <c r="T56" s="52" t="n">
        <f aca="false">S56/Q56*100</f>
        <v>1.4</v>
      </c>
      <c r="U56" s="51" t="n">
        <v>700</v>
      </c>
      <c r="V56" s="51" t="n">
        <f aca="false">U56/12*4</f>
        <v>233.333333333333</v>
      </c>
      <c r="W56" s="51" t="n">
        <v>216.5</v>
      </c>
      <c r="X56" s="52" t="n">
        <f aca="false">W56/U56*100</f>
        <v>30.9285714285714</v>
      </c>
      <c r="Y56" s="51" t="n">
        <v>1345</v>
      </c>
      <c r="Z56" s="51" t="n">
        <f aca="false">Y56/12*4</f>
        <v>448.333333333333</v>
      </c>
      <c r="AA56" s="51" t="n">
        <v>210</v>
      </c>
      <c r="AB56" s="52" t="n">
        <f aca="false">AA56/Y56*100</f>
        <v>15.6133828996283</v>
      </c>
      <c r="AC56" s="51" t="n">
        <v>30</v>
      </c>
      <c r="AD56" s="51" t="n">
        <f aca="false">AC56/12*4</f>
        <v>10</v>
      </c>
      <c r="AE56" s="51" t="n">
        <v>0</v>
      </c>
      <c r="AF56" s="52" t="n">
        <f aca="false">AE56/AC56*100</f>
        <v>0</v>
      </c>
      <c r="AG56" s="51" t="n">
        <v>0</v>
      </c>
      <c r="AH56" s="51"/>
      <c r="AI56" s="51" t="n">
        <v>0</v>
      </c>
      <c r="AJ56" s="52" t="n">
        <v>0</v>
      </c>
      <c r="AK56" s="51" t="n">
        <v>0</v>
      </c>
      <c r="AL56" s="51" t="n">
        <f aca="false">AK56/12*4</f>
        <v>0</v>
      </c>
      <c r="AM56" s="52" t="n">
        <v>0</v>
      </c>
      <c r="AN56" s="51" t="n">
        <v>0</v>
      </c>
      <c r="AO56" s="51" t="n">
        <f aca="false">AN56/12*4</f>
        <v>0</v>
      </c>
      <c r="AP56" s="51" t="n">
        <v>0</v>
      </c>
      <c r="AQ56" s="53" t="n">
        <v>10360.1</v>
      </c>
      <c r="AR56" s="51" t="n">
        <f aca="false">AQ56/12*4</f>
        <v>3453.36666666667</v>
      </c>
      <c r="AS56" s="51" t="n">
        <v>3453.4</v>
      </c>
      <c r="AT56" s="51" t="n">
        <v>0</v>
      </c>
      <c r="AU56" s="52" t="n">
        <v>0</v>
      </c>
      <c r="AV56" s="51" t="n">
        <v>0</v>
      </c>
      <c r="AW56" s="51" t="n">
        <f aca="false">AV56/12*4</f>
        <v>0</v>
      </c>
      <c r="AX56" s="51" t="n">
        <v>0</v>
      </c>
      <c r="AY56" s="51" t="n">
        <v>0</v>
      </c>
      <c r="AZ56" s="51" t="n">
        <f aca="false">AY56/12*4</f>
        <v>0</v>
      </c>
      <c r="BA56" s="52" t="n">
        <v>0</v>
      </c>
      <c r="BB56" s="51" t="n">
        <v>0</v>
      </c>
      <c r="BC56" s="51" t="n">
        <f aca="false">BB56/12*4</f>
        <v>0</v>
      </c>
      <c r="BD56" s="52" t="n">
        <v>0</v>
      </c>
      <c r="BE56" s="52" t="n">
        <f aca="false">BH56+BK56+BN56+BQ56</f>
        <v>460</v>
      </c>
      <c r="BF56" s="52" t="n">
        <f aca="false">BJ56+BM56+BP56+BS56</f>
        <v>72.047</v>
      </c>
      <c r="BG56" s="52" t="n">
        <f aca="false">BF56/BE56*100</f>
        <v>15.6623913043478</v>
      </c>
      <c r="BH56" s="51" t="n">
        <v>340</v>
      </c>
      <c r="BI56" s="51" t="n">
        <f aca="false">BH56/12*4</f>
        <v>113.333333333333</v>
      </c>
      <c r="BJ56" s="51" t="n">
        <v>72.047</v>
      </c>
      <c r="BK56" s="51" t="n">
        <v>0</v>
      </c>
      <c r="BL56" s="51" t="n">
        <f aca="false">BK56/12*4</f>
        <v>0</v>
      </c>
      <c r="BM56" s="51" t="n">
        <v>0</v>
      </c>
      <c r="BN56" s="51" t="n">
        <v>0</v>
      </c>
      <c r="BO56" s="51" t="n">
        <f aca="false">BN56/12*4</f>
        <v>0</v>
      </c>
      <c r="BP56" s="51" t="n">
        <v>0</v>
      </c>
      <c r="BQ56" s="51" t="n">
        <v>120</v>
      </c>
      <c r="BR56" s="51" t="n">
        <f aca="false">BQ56/12*4</f>
        <v>40</v>
      </c>
      <c r="BS56" s="51" t="n">
        <v>0</v>
      </c>
      <c r="BT56" s="52" t="n">
        <v>0</v>
      </c>
      <c r="BU56" s="52" t="n">
        <v>0</v>
      </c>
      <c r="BV56" s="51" t="n">
        <v>0</v>
      </c>
      <c r="BW56" s="51" t="n">
        <f aca="false">BV56/12*4</f>
        <v>0</v>
      </c>
      <c r="BX56" s="51" t="n">
        <v>0</v>
      </c>
      <c r="BY56" s="51" t="n">
        <v>0</v>
      </c>
      <c r="BZ56" s="51" t="n">
        <f aca="false">BY56/12*4</f>
        <v>0</v>
      </c>
      <c r="CA56" s="51" t="n">
        <v>0</v>
      </c>
      <c r="CB56" s="51" t="n">
        <v>360</v>
      </c>
      <c r="CC56" s="51" t="n">
        <f aca="false">CB56/12*4</f>
        <v>120</v>
      </c>
      <c r="CD56" s="51" t="n">
        <v>0</v>
      </c>
      <c r="CE56" s="51" t="n">
        <v>360</v>
      </c>
      <c r="CF56" s="51" t="n">
        <f aca="false">CE56/12*4</f>
        <v>120</v>
      </c>
      <c r="CG56" s="51" t="n">
        <v>0</v>
      </c>
      <c r="CH56" s="51" t="n">
        <v>0</v>
      </c>
      <c r="CI56" s="51" t="n">
        <f aca="false">CH56/12*4</f>
        <v>0</v>
      </c>
      <c r="CJ56" s="51" t="n">
        <v>0</v>
      </c>
      <c r="CK56" s="51" t="n">
        <v>0</v>
      </c>
      <c r="CL56" s="51" t="n">
        <f aca="false">CK56/12*4</f>
        <v>0</v>
      </c>
      <c r="CM56" s="51" t="n">
        <v>0</v>
      </c>
      <c r="CN56" s="51" t="n">
        <v>0</v>
      </c>
      <c r="CO56" s="51" t="n">
        <f aca="false">CN56/12*4</f>
        <v>0</v>
      </c>
      <c r="CP56" s="51" t="n">
        <v>0</v>
      </c>
      <c r="CQ56" s="51" t="n">
        <v>800</v>
      </c>
      <c r="CR56" s="51" t="n">
        <f aca="false">CQ56/12*4</f>
        <v>266.666666666667</v>
      </c>
      <c r="CS56" s="51" t="n">
        <v>0</v>
      </c>
      <c r="CT56" s="51" t="n">
        <v>0</v>
      </c>
      <c r="CU56" s="52" t="n">
        <f aca="false">Q56+U56+Y56+AC56+AG56+AK56+AN56+AQ56+AT56+AV56+AY56+BB56+BH56+BK56+BN56+BQ56+BT56+BV56+BY56+CB56+CH56+CK56+CN56+CQ56</f>
        <v>14059.1</v>
      </c>
      <c r="CV56" s="52" t="n">
        <f aca="false">R56+V56+Z56+AD56+AH56+AL56+AO56+AR56+AW56+AZ56+BC56+BI56+BL56+BO56+BR56+BW56+BZ56+CC56+CI56+CL56+CO56+CR56</f>
        <v>4686.36666666667</v>
      </c>
      <c r="CW56" s="52" t="n">
        <f aca="false">S56+W56+AA56+AE56+AI56+AM56+AP56+AS56+AU56+AX56+BA56+BD56+BJ56+BM56+BP56+BS56+BU56+BX56+CA56+CD56+CJ56+CM56+CP56+CS56+CT56</f>
        <v>3952.003</v>
      </c>
      <c r="CX56" s="51" t="n">
        <v>0</v>
      </c>
      <c r="CY56" s="51" t="n">
        <f aca="false">CX56/12*4</f>
        <v>0</v>
      </c>
      <c r="CZ56" s="52" t="n">
        <v>0</v>
      </c>
      <c r="DA56" s="51" t="n">
        <v>0</v>
      </c>
      <c r="DB56" s="51" t="n">
        <f aca="false">DA56/12*4</f>
        <v>0</v>
      </c>
      <c r="DC56" s="51" t="n">
        <v>0</v>
      </c>
      <c r="DD56" s="51" t="n">
        <v>0</v>
      </c>
      <c r="DE56" s="51" t="n">
        <f aca="false">DD56/12*4</f>
        <v>0</v>
      </c>
      <c r="DF56" s="52" t="n">
        <v>0</v>
      </c>
      <c r="DG56" s="51" t="n">
        <v>0</v>
      </c>
      <c r="DH56" s="51" t="n">
        <f aca="false">DG56/12*4</f>
        <v>0</v>
      </c>
      <c r="DI56" s="51" t="n">
        <v>0</v>
      </c>
      <c r="DJ56" s="51" t="n">
        <v>0</v>
      </c>
      <c r="DK56" s="51" t="n">
        <f aca="false">DJ56/12*4</f>
        <v>0</v>
      </c>
      <c r="DL56" s="52" t="n">
        <v>0</v>
      </c>
      <c r="DM56" s="51" t="n">
        <v>822</v>
      </c>
      <c r="DN56" s="51" t="n">
        <f aca="false">DM56/12*4</f>
        <v>274</v>
      </c>
      <c r="DO56" s="51" t="n">
        <v>0</v>
      </c>
      <c r="DP56" s="51" t="n">
        <v>0</v>
      </c>
      <c r="DQ56" s="52" t="n">
        <f aca="false">CX56+DA56+DD56+DG56+DJ56+DM56</f>
        <v>822</v>
      </c>
      <c r="DR56" s="52" t="n">
        <f aca="false">CY56+DB56+DE56+DH56+DK56+DN56</f>
        <v>274</v>
      </c>
      <c r="DS56" s="52" t="n">
        <f aca="false">CZ56+DC56+DF56+DI56+DL56+DO56+DP56</f>
        <v>0</v>
      </c>
    </row>
    <row r="57" s="56" customFormat="true" ht="19.5" hidden="false" customHeight="true" outlineLevel="0" collapsed="false">
      <c r="A57" s="49" t="n">
        <v>48</v>
      </c>
      <c r="B57" s="58" t="s">
        <v>104</v>
      </c>
      <c r="C57" s="51" t="n">
        <v>6771.5</v>
      </c>
      <c r="D57" s="51" t="n">
        <v>0</v>
      </c>
      <c r="E57" s="52" t="n">
        <f aca="false">CU57+DQ57-DM57</f>
        <v>16228.3</v>
      </c>
      <c r="F57" s="52" t="n">
        <f aca="false">CV57+DR57-DN57</f>
        <v>5409.43333333333</v>
      </c>
      <c r="G57" s="52" t="n">
        <f aca="false">CW57+DS57-DO57</f>
        <v>4973.857</v>
      </c>
      <c r="H57" s="52" t="n">
        <f aca="false">G57/E57*100</f>
        <v>30.6492793453412</v>
      </c>
      <c r="I57" s="52" t="n">
        <f aca="false">Q57+U57+Y57+AC57+AG57+AK57+BB57+BH57+BK57+BN57+BQ57+BT57+BY57+CB57+CH57+CK57+CQ57</f>
        <v>4598</v>
      </c>
      <c r="J57" s="52" t="n">
        <f aca="false">R57+V57+Z57+AD57+AH57+AL57+BC57+BI57+BL57+BO57+BR57+BZ57+CC57+CI57+CL57+CR57</f>
        <v>1532.66666666667</v>
      </c>
      <c r="K57" s="52" t="n">
        <f aca="false">S57+W57+AA57+AE57+AI57+AM57+BD57+BJ57+BM57+BP57+BS57+BU57+CA57+CD57+CJ57+CM57+CS57</f>
        <v>1097.057</v>
      </c>
      <c r="L57" s="52" t="n">
        <f aca="false">K57/I57*100</f>
        <v>23.8594388864724</v>
      </c>
      <c r="M57" s="52" t="n">
        <f aca="false">Q57+Y57</f>
        <v>1830</v>
      </c>
      <c r="N57" s="52" t="n">
        <f aca="false">R57+Z57</f>
        <v>610</v>
      </c>
      <c r="O57" s="52" t="n">
        <f aca="false">S57+AA57</f>
        <v>646.968</v>
      </c>
      <c r="P57" s="52" t="n">
        <f aca="false">O57/M57*100</f>
        <v>35.3534426229508</v>
      </c>
      <c r="Q57" s="51" t="n">
        <v>20</v>
      </c>
      <c r="R57" s="51" t="n">
        <f aca="false">Q57/12*4</f>
        <v>6.66666666666667</v>
      </c>
      <c r="S57" s="51" t="n">
        <v>0</v>
      </c>
      <c r="T57" s="52" t="n">
        <f aca="false">S57/Q57*100</f>
        <v>0</v>
      </c>
      <c r="U57" s="51" t="n">
        <v>2000</v>
      </c>
      <c r="V57" s="51" t="n">
        <f aca="false">U57/12*4</f>
        <v>666.666666666667</v>
      </c>
      <c r="W57" s="51" t="n">
        <v>306.309</v>
      </c>
      <c r="X57" s="52" t="n">
        <f aca="false">W57/U57*100</f>
        <v>15.31545</v>
      </c>
      <c r="Y57" s="51" t="n">
        <v>1810</v>
      </c>
      <c r="Z57" s="51" t="n">
        <f aca="false">Y57/12*4</f>
        <v>603.333333333333</v>
      </c>
      <c r="AA57" s="51" t="n">
        <v>646.968</v>
      </c>
      <c r="AB57" s="52" t="n">
        <f aca="false">AA57/Y57*100</f>
        <v>35.7440883977901</v>
      </c>
      <c r="AC57" s="51" t="n">
        <v>112</v>
      </c>
      <c r="AD57" s="51" t="n">
        <f aca="false">AC57/12*4</f>
        <v>37.3333333333333</v>
      </c>
      <c r="AE57" s="51" t="n">
        <v>28</v>
      </c>
      <c r="AF57" s="52" t="n">
        <f aca="false">AE57/AC57*100</f>
        <v>25</v>
      </c>
      <c r="AG57" s="51" t="n">
        <v>0</v>
      </c>
      <c r="AH57" s="51"/>
      <c r="AI57" s="51" t="n">
        <v>0</v>
      </c>
      <c r="AJ57" s="52" t="n">
        <v>0</v>
      </c>
      <c r="AK57" s="51" t="n">
        <v>0</v>
      </c>
      <c r="AL57" s="51" t="n">
        <f aca="false">AK57/12*4</f>
        <v>0</v>
      </c>
      <c r="AM57" s="52" t="n">
        <v>0</v>
      </c>
      <c r="AN57" s="51" t="n">
        <v>0</v>
      </c>
      <c r="AO57" s="51" t="n">
        <f aca="false">AN57/12*4</f>
        <v>0</v>
      </c>
      <c r="AP57" s="51" t="n">
        <v>0</v>
      </c>
      <c r="AQ57" s="53" t="n">
        <v>11630.3</v>
      </c>
      <c r="AR57" s="51" t="n">
        <f aca="false">AQ57/12*4</f>
        <v>3876.76666666667</v>
      </c>
      <c r="AS57" s="51" t="n">
        <v>3876.8</v>
      </c>
      <c r="AT57" s="51" t="n">
        <v>0</v>
      </c>
      <c r="AU57" s="52" t="n">
        <v>0</v>
      </c>
      <c r="AV57" s="51" t="n">
        <v>0</v>
      </c>
      <c r="AW57" s="51" t="n">
        <f aca="false">AV57/12*4</f>
        <v>0</v>
      </c>
      <c r="AX57" s="51" t="n">
        <v>0</v>
      </c>
      <c r="AY57" s="51" t="n">
        <v>0</v>
      </c>
      <c r="AZ57" s="51" t="n">
        <f aca="false">AY57/12*4</f>
        <v>0</v>
      </c>
      <c r="BA57" s="52" t="n">
        <v>0</v>
      </c>
      <c r="BB57" s="51" t="n">
        <v>0</v>
      </c>
      <c r="BC57" s="51" t="n">
        <f aca="false">BB57/12*4</f>
        <v>0</v>
      </c>
      <c r="BD57" s="52" t="n">
        <v>0</v>
      </c>
      <c r="BE57" s="52" t="n">
        <f aca="false">BH57+BK57+BN57+BQ57</f>
        <v>276</v>
      </c>
      <c r="BF57" s="52" t="n">
        <f aca="false">BJ57+BM57+BP57+BS57</f>
        <v>115.78</v>
      </c>
      <c r="BG57" s="52" t="n">
        <f aca="false">BF57/BE57*100</f>
        <v>41.9492753623188</v>
      </c>
      <c r="BH57" s="51" t="n">
        <v>276</v>
      </c>
      <c r="BI57" s="51" t="n">
        <f aca="false">BH57/12*4</f>
        <v>92</v>
      </c>
      <c r="BJ57" s="51" t="n">
        <v>115.78</v>
      </c>
      <c r="BK57" s="51" t="n">
        <v>0</v>
      </c>
      <c r="BL57" s="51" t="n">
        <f aca="false">BK57/12*4</f>
        <v>0</v>
      </c>
      <c r="BM57" s="51" t="n">
        <v>0</v>
      </c>
      <c r="BN57" s="51" t="n">
        <v>0</v>
      </c>
      <c r="BO57" s="51" t="n">
        <f aca="false">BN57/12*4</f>
        <v>0</v>
      </c>
      <c r="BP57" s="51" t="n">
        <v>0</v>
      </c>
      <c r="BQ57" s="51" t="n">
        <v>0</v>
      </c>
      <c r="BR57" s="51" t="n">
        <f aca="false">BQ57/12*4</f>
        <v>0</v>
      </c>
      <c r="BS57" s="51" t="n">
        <v>0</v>
      </c>
      <c r="BT57" s="52" t="n">
        <v>0</v>
      </c>
      <c r="BU57" s="52" t="n">
        <v>0</v>
      </c>
      <c r="BV57" s="51" t="n">
        <v>0</v>
      </c>
      <c r="BW57" s="51" t="n">
        <f aca="false">BV57/12*4</f>
        <v>0</v>
      </c>
      <c r="BX57" s="51" t="n">
        <v>0</v>
      </c>
      <c r="BY57" s="51" t="n">
        <v>0</v>
      </c>
      <c r="BZ57" s="51" t="n">
        <f aca="false">BY57/12*4</f>
        <v>0</v>
      </c>
      <c r="CA57" s="51" t="n">
        <v>0</v>
      </c>
      <c r="CB57" s="51" t="n">
        <v>380</v>
      </c>
      <c r="CC57" s="51" t="n">
        <f aca="false">CB57/12*4</f>
        <v>126.666666666667</v>
      </c>
      <c r="CD57" s="51" t="n">
        <v>0</v>
      </c>
      <c r="CE57" s="51" t="n">
        <v>280</v>
      </c>
      <c r="CF57" s="51" t="n">
        <f aca="false">CE57/12*4</f>
        <v>93.3333333333333</v>
      </c>
      <c r="CG57" s="51" t="n">
        <v>0</v>
      </c>
      <c r="CH57" s="51" t="n">
        <v>0</v>
      </c>
      <c r="CI57" s="51" t="n">
        <f aca="false">CH57/12*4</f>
        <v>0</v>
      </c>
      <c r="CJ57" s="51" t="n">
        <v>0</v>
      </c>
      <c r="CK57" s="51" t="n">
        <v>0</v>
      </c>
      <c r="CL57" s="51" t="n">
        <f aca="false">CK57/12*4</f>
        <v>0</v>
      </c>
      <c r="CM57" s="51" t="n">
        <v>0</v>
      </c>
      <c r="CN57" s="51" t="n">
        <v>0</v>
      </c>
      <c r="CO57" s="51" t="n">
        <f aca="false">CN57/12*4</f>
        <v>0</v>
      </c>
      <c r="CP57" s="51" t="n">
        <v>0</v>
      </c>
      <c r="CQ57" s="51" t="n">
        <v>0</v>
      </c>
      <c r="CR57" s="51" t="n">
        <f aca="false">CQ57/12*4</f>
        <v>0</v>
      </c>
      <c r="CS57" s="51" t="n">
        <v>0</v>
      </c>
      <c r="CT57" s="51" t="n">
        <v>0</v>
      </c>
      <c r="CU57" s="52" t="n">
        <f aca="false">Q57+U57+Y57+AC57+AG57+AK57+AN57+AQ57+AT57+AV57+AY57+BB57+BH57+BK57+BN57+BQ57+BT57+BV57+BY57+CB57+CH57+CK57+CN57+CQ57</f>
        <v>16228.3</v>
      </c>
      <c r="CV57" s="52" t="n">
        <f aca="false">R57+V57+Z57+AD57+AH57+AL57+AO57+AR57+AW57+AZ57+BC57+BI57+BL57+BO57+BR57+BW57+BZ57+CC57+CI57+CL57+CO57+CR57</f>
        <v>5409.43333333333</v>
      </c>
      <c r="CW57" s="52" t="n">
        <f aca="false">S57+W57+AA57+AE57+AI57+AM57+AP57+AS57+AU57+AX57+BA57+BD57+BJ57+BM57+BP57+BS57+BU57+BX57+CA57+CD57+CJ57+CM57+CP57+CS57+CT57</f>
        <v>4973.857</v>
      </c>
      <c r="CX57" s="51" t="n">
        <v>0</v>
      </c>
      <c r="CY57" s="51" t="n">
        <f aca="false">CX57/12*4</f>
        <v>0</v>
      </c>
      <c r="CZ57" s="52" t="n">
        <v>0</v>
      </c>
      <c r="DA57" s="51" t="n">
        <v>0</v>
      </c>
      <c r="DB57" s="51" t="n">
        <f aca="false">DA57/12*4</f>
        <v>0</v>
      </c>
      <c r="DC57" s="51" t="n">
        <v>0</v>
      </c>
      <c r="DD57" s="51" t="n">
        <v>0</v>
      </c>
      <c r="DE57" s="51" t="n">
        <f aca="false">DD57/12*4</f>
        <v>0</v>
      </c>
      <c r="DF57" s="52" t="n">
        <v>0</v>
      </c>
      <c r="DG57" s="51" t="n">
        <v>0</v>
      </c>
      <c r="DH57" s="51" t="n">
        <f aca="false">DG57/12*4</f>
        <v>0</v>
      </c>
      <c r="DI57" s="51" t="n">
        <v>0</v>
      </c>
      <c r="DJ57" s="51" t="n">
        <v>0</v>
      </c>
      <c r="DK57" s="51" t="n">
        <f aca="false">DJ57/12*4</f>
        <v>0</v>
      </c>
      <c r="DL57" s="52" t="n">
        <v>0</v>
      </c>
      <c r="DM57" s="51" t="n">
        <v>1500</v>
      </c>
      <c r="DN57" s="51" t="n">
        <f aca="false">DM57/12*4</f>
        <v>500</v>
      </c>
      <c r="DO57" s="51" t="n">
        <v>0</v>
      </c>
      <c r="DP57" s="51" t="n">
        <v>0</v>
      </c>
      <c r="DQ57" s="52" t="n">
        <f aca="false">CX57+DA57+DD57+DG57+DJ57+DM57</f>
        <v>1500</v>
      </c>
      <c r="DR57" s="52" t="n">
        <f aca="false">CY57+DB57+DE57+DH57+DK57+DN57</f>
        <v>500</v>
      </c>
      <c r="DS57" s="52" t="n">
        <f aca="false">CZ57+DC57+DF57+DI57+DL57+DO57+DP57</f>
        <v>0</v>
      </c>
    </row>
    <row r="58" s="56" customFormat="true" ht="19.5" hidden="false" customHeight="true" outlineLevel="0" collapsed="false">
      <c r="A58" s="49" t="n">
        <v>49</v>
      </c>
      <c r="B58" s="60" t="s">
        <v>105</v>
      </c>
      <c r="C58" s="51" t="n">
        <v>2944.5</v>
      </c>
      <c r="D58" s="51" t="n">
        <v>0</v>
      </c>
      <c r="E58" s="52" t="n">
        <f aca="false">CU58+DQ58-DM58</f>
        <v>13665.3</v>
      </c>
      <c r="F58" s="52" t="n">
        <f aca="false">CV58+DR58-DN58</f>
        <v>4555.1</v>
      </c>
      <c r="G58" s="52" t="n">
        <f aca="false">CW58+DS58-DO58</f>
        <v>4125.671</v>
      </c>
      <c r="H58" s="52" t="n">
        <f aca="false">G58/E58*100</f>
        <v>30.1908556709329</v>
      </c>
      <c r="I58" s="52" t="n">
        <f aca="false">Q58+U58+Y58+AC58+AG58+AK58+BB58+BH58+BK58+BN58+BQ58+BT58+BY58+CB58+CH58+CK58+CQ58</f>
        <v>3050.5</v>
      </c>
      <c r="J58" s="52" t="n">
        <f aca="false">R58+V58+Z58+AD58+AH58+AL58+BC58+BI58+BL58+BO58+BR58+BZ58+CC58+CI58+CL58+CR58</f>
        <v>1016.83333333333</v>
      </c>
      <c r="K58" s="52" t="n">
        <f aca="false">S58+W58+AA58+AE58+AI58+AM58+BD58+BJ58+BM58+BP58+BS58+BU58+CA58+CD58+CJ58+CM58+CS58</f>
        <v>587.471</v>
      </c>
      <c r="L58" s="52" t="n">
        <f aca="false">K58/I58*100</f>
        <v>19.2581871824291</v>
      </c>
      <c r="M58" s="52" t="n">
        <f aca="false">Q58+Y58</f>
        <v>1132.5</v>
      </c>
      <c r="N58" s="52" t="n">
        <f aca="false">R58+Z58</f>
        <v>377.5</v>
      </c>
      <c r="O58" s="52" t="n">
        <f aca="false">S58+AA58</f>
        <v>277.621</v>
      </c>
      <c r="P58" s="52" t="n">
        <f aca="false">O58/M58*100</f>
        <v>24.513995584989</v>
      </c>
      <c r="Q58" s="51" t="n">
        <v>25.9</v>
      </c>
      <c r="R58" s="51" t="n">
        <f aca="false">Q58/12*4</f>
        <v>8.63333333333333</v>
      </c>
      <c r="S58" s="51" t="n">
        <v>0</v>
      </c>
      <c r="T58" s="52" t="n">
        <f aca="false">S58/Q58*100</f>
        <v>0</v>
      </c>
      <c r="U58" s="51" t="n">
        <v>868</v>
      </c>
      <c r="V58" s="51" t="n">
        <f aca="false">U58/12*4</f>
        <v>289.333333333333</v>
      </c>
      <c r="W58" s="51" t="n">
        <v>209.85</v>
      </c>
      <c r="X58" s="52" t="n">
        <f aca="false">W58/U58*100</f>
        <v>24.176267281106</v>
      </c>
      <c r="Y58" s="51" t="n">
        <v>1106.6</v>
      </c>
      <c r="Z58" s="51" t="n">
        <f aca="false">Y58/12*4</f>
        <v>368.866666666667</v>
      </c>
      <c r="AA58" s="51" t="n">
        <v>277.621</v>
      </c>
      <c r="AB58" s="52" t="n">
        <f aca="false">AA58/Y58*100</f>
        <v>25.0877462497741</v>
      </c>
      <c r="AC58" s="51" t="n">
        <v>0</v>
      </c>
      <c r="AD58" s="51" t="n">
        <f aca="false">AC58/12*4</f>
        <v>0</v>
      </c>
      <c r="AE58" s="51" t="n">
        <v>0</v>
      </c>
      <c r="AF58" s="52" t="n">
        <v>0</v>
      </c>
      <c r="AG58" s="51" t="n">
        <v>0</v>
      </c>
      <c r="AH58" s="51"/>
      <c r="AI58" s="51" t="n">
        <v>0</v>
      </c>
      <c r="AJ58" s="52" t="n">
        <v>0</v>
      </c>
      <c r="AK58" s="51" t="n">
        <v>0</v>
      </c>
      <c r="AL58" s="51" t="n">
        <f aca="false">AK58/12*4</f>
        <v>0</v>
      </c>
      <c r="AM58" s="52" t="n">
        <v>0</v>
      </c>
      <c r="AN58" s="51" t="n">
        <v>0</v>
      </c>
      <c r="AO58" s="51" t="n">
        <f aca="false">AN58/12*4</f>
        <v>0</v>
      </c>
      <c r="AP58" s="51" t="n">
        <v>0</v>
      </c>
      <c r="AQ58" s="53" t="n">
        <v>10614.8</v>
      </c>
      <c r="AR58" s="51" t="n">
        <f aca="false">AQ58/12*4</f>
        <v>3538.26666666667</v>
      </c>
      <c r="AS58" s="51" t="n">
        <v>3538.2</v>
      </c>
      <c r="AT58" s="51" t="n">
        <v>0</v>
      </c>
      <c r="AU58" s="52" t="n">
        <v>0</v>
      </c>
      <c r="AV58" s="51" t="n">
        <v>0</v>
      </c>
      <c r="AW58" s="51" t="n">
        <f aca="false">AV58/12*4</f>
        <v>0</v>
      </c>
      <c r="AX58" s="51" t="n">
        <v>0</v>
      </c>
      <c r="AY58" s="51" t="n">
        <v>0</v>
      </c>
      <c r="AZ58" s="51" t="n">
        <f aca="false">AY58/12*4</f>
        <v>0</v>
      </c>
      <c r="BA58" s="52" t="n">
        <v>0</v>
      </c>
      <c r="BB58" s="51" t="n">
        <v>0</v>
      </c>
      <c r="BC58" s="51" t="n">
        <f aca="false">BB58/12*4</f>
        <v>0</v>
      </c>
      <c r="BD58" s="52" t="n">
        <v>0</v>
      </c>
      <c r="BE58" s="52" t="n">
        <f aca="false">BH58+BK58+BN58+BQ58</f>
        <v>450</v>
      </c>
      <c r="BF58" s="52" t="n">
        <f aca="false">BJ58+BM58+BP58+BS58</f>
        <v>100</v>
      </c>
      <c r="BG58" s="52" t="n">
        <f aca="false">BF58/BE58*100</f>
        <v>22.2222222222222</v>
      </c>
      <c r="BH58" s="51" t="n">
        <v>450</v>
      </c>
      <c r="BI58" s="51" t="n">
        <f aca="false">BH58/12*4</f>
        <v>150</v>
      </c>
      <c r="BJ58" s="51" t="n">
        <v>100</v>
      </c>
      <c r="BK58" s="51" t="n">
        <v>0</v>
      </c>
      <c r="BL58" s="51" t="n">
        <f aca="false">BK58/12*4</f>
        <v>0</v>
      </c>
      <c r="BM58" s="51" t="n">
        <v>0</v>
      </c>
      <c r="BN58" s="51" t="n">
        <v>0</v>
      </c>
      <c r="BO58" s="51" t="n">
        <f aca="false">BN58/12*4</f>
        <v>0</v>
      </c>
      <c r="BP58" s="51" t="n">
        <v>0</v>
      </c>
      <c r="BQ58" s="51" t="n">
        <v>0</v>
      </c>
      <c r="BR58" s="51" t="n">
        <f aca="false">BQ58/12*4</f>
        <v>0</v>
      </c>
      <c r="BS58" s="51" t="n">
        <v>0</v>
      </c>
      <c r="BT58" s="52" t="n">
        <v>0</v>
      </c>
      <c r="BU58" s="52" t="n">
        <v>0</v>
      </c>
      <c r="BV58" s="51" t="n">
        <v>0</v>
      </c>
      <c r="BW58" s="51" t="n">
        <f aca="false">BV58/12*4</f>
        <v>0</v>
      </c>
      <c r="BX58" s="51" t="n">
        <v>0</v>
      </c>
      <c r="BY58" s="51" t="n">
        <v>0</v>
      </c>
      <c r="BZ58" s="51" t="n">
        <f aca="false">BY58/12*4</f>
        <v>0</v>
      </c>
      <c r="CA58" s="51" t="n">
        <v>0</v>
      </c>
      <c r="CB58" s="51" t="n">
        <v>150</v>
      </c>
      <c r="CC58" s="51" t="n">
        <f aca="false">CB58/12*4</f>
        <v>50</v>
      </c>
      <c r="CD58" s="51" t="n">
        <v>0</v>
      </c>
      <c r="CE58" s="51" t="n">
        <v>100</v>
      </c>
      <c r="CF58" s="51" t="n">
        <f aca="false">CE58/12*4</f>
        <v>33.3333333333333</v>
      </c>
      <c r="CG58" s="51" t="n">
        <v>0</v>
      </c>
      <c r="CH58" s="51" t="n">
        <v>0</v>
      </c>
      <c r="CI58" s="51" t="n">
        <f aca="false">CH58/12*4</f>
        <v>0</v>
      </c>
      <c r="CJ58" s="51" t="n">
        <v>0</v>
      </c>
      <c r="CK58" s="51" t="n">
        <v>0</v>
      </c>
      <c r="CL58" s="51" t="n">
        <f aca="false">CK58/12*4</f>
        <v>0</v>
      </c>
      <c r="CM58" s="51" t="n">
        <v>0</v>
      </c>
      <c r="CN58" s="51" t="n">
        <v>0</v>
      </c>
      <c r="CO58" s="51" t="n">
        <f aca="false">CN58/12*4</f>
        <v>0</v>
      </c>
      <c r="CP58" s="51" t="n">
        <v>0</v>
      </c>
      <c r="CQ58" s="51" t="n">
        <v>450</v>
      </c>
      <c r="CR58" s="51" t="n">
        <f aca="false">CQ58/12*4</f>
        <v>150</v>
      </c>
      <c r="CS58" s="51" t="n">
        <v>0</v>
      </c>
      <c r="CT58" s="51" t="n">
        <v>0</v>
      </c>
      <c r="CU58" s="52" t="n">
        <f aca="false">Q58+U58+Y58+AC58+AG58+AK58+AN58+AQ58+AT58+AV58+AY58+BB58+BH58+BK58+BN58+BQ58+BT58+BV58+BY58+CB58+CH58+CK58+CN58+CQ58</f>
        <v>13665.3</v>
      </c>
      <c r="CV58" s="52" t="n">
        <f aca="false">R58+V58+Z58+AD58+AH58+AL58+AO58+AR58+AW58+AZ58+BC58+BI58+BL58+BO58+BR58+BW58+BZ58+CC58+CI58+CL58+CO58+CR58</f>
        <v>4555.1</v>
      </c>
      <c r="CW58" s="52" t="n">
        <f aca="false">S58+W58+AA58+AE58+AI58+AM58+AP58+AS58+AU58+AX58+BA58+BD58+BJ58+BM58+BP58+BS58+BU58+BX58+CA58+CD58+CJ58+CM58+CP58+CS58+CT58</f>
        <v>4125.671</v>
      </c>
      <c r="CX58" s="51" t="n">
        <v>0</v>
      </c>
      <c r="CY58" s="51" t="n">
        <f aca="false">CX58/12*4</f>
        <v>0</v>
      </c>
      <c r="CZ58" s="52" t="n">
        <v>0</v>
      </c>
      <c r="DA58" s="51" t="n">
        <v>0</v>
      </c>
      <c r="DB58" s="51" t="n">
        <f aca="false">DA58/12*4</f>
        <v>0</v>
      </c>
      <c r="DC58" s="51" t="n">
        <v>0</v>
      </c>
      <c r="DD58" s="51" t="n">
        <v>0</v>
      </c>
      <c r="DE58" s="51" t="n">
        <f aca="false">DD58/12*4</f>
        <v>0</v>
      </c>
      <c r="DF58" s="52" t="n">
        <v>0</v>
      </c>
      <c r="DG58" s="51" t="n">
        <v>0</v>
      </c>
      <c r="DH58" s="51" t="n">
        <f aca="false">DG58/12*4</f>
        <v>0</v>
      </c>
      <c r="DI58" s="51" t="n">
        <v>0</v>
      </c>
      <c r="DJ58" s="51" t="n">
        <v>0</v>
      </c>
      <c r="DK58" s="51" t="n">
        <f aca="false">DJ58/12*4</f>
        <v>0</v>
      </c>
      <c r="DL58" s="52" t="n">
        <v>0</v>
      </c>
      <c r="DM58" s="51" t="n">
        <v>800</v>
      </c>
      <c r="DN58" s="51" t="n">
        <f aca="false">DM58/12*4</f>
        <v>266.666666666667</v>
      </c>
      <c r="DO58" s="51" t="n">
        <v>0</v>
      </c>
      <c r="DP58" s="51" t="n">
        <v>0</v>
      </c>
      <c r="DQ58" s="52" t="n">
        <f aca="false">CX58+DA58+DD58+DG58+DJ58+DM58</f>
        <v>800</v>
      </c>
      <c r="DR58" s="52" t="n">
        <f aca="false">CY58+DB58+DE58+DH58+DK58+DN58</f>
        <v>266.666666666667</v>
      </c>
      <c r="DS58" s="52" t="n">
        <f aca="false">CZ58+DC58+DF58+DI58+DL58+DO58+DP58</f>
        <v>0</v>
      </c>
    </row>
    <row r="59" s="56" customFormat="true" ht="19.5" hidden="false" customHeight="true" outlineLevel="0" collapsed="false">
      <c r="A59" s="49" t="n">
        <v>50</v>
      </c>
      <c r="B59" s="60" t="s">
        <v>106</v>
      </c>
      <c r="C59" s="51" t="n">
        <v>6953.2</v>
      </c>
      <c r="D59" s="51" t="n">
        <v>0</v>
      </c>
      <c r="E59" s="52" t="n">
        <f aca="false">CU59+DQ59-DM59</f>
        <v>163991.7</v>
      </c>
      <c r="F59" s="52" t="n">
        <f aca="false">CV59+DR59-DN59</f>
        <v>54663.9</v>
      </c>
      <c r="G59" s="52" t="n">
        <f aca="false">CW59+DS59-DO59</f>
        <v>57244.0108</v>
      </c>
      <c r="H59" s="52" t="n">
        <f aca="false">G59/E59*100</f>
        <v>34.9066512512524</v>
      </c>
      <c r="I59" s="52" t="n">
        <f aca="false">Q59+U59+Y59+AC59+AG59+AK59+BB59+BH59+BK59+BN59+BQ59+BT59+BY59+CB59+CH59+CK59+CQ59</f>
        <v>64464.4</v>
      </c>
      <c r="J59" s="52" t="n">
        <f aca="false">R59+V59+Z59+AD59+AH59+AL59+BC59+BI59+BL59+BO59+BR59+BZ59+CC59+CI59+CL59+CR59</f>
        <v>21488.1333333333</v>
      </c>
      <c r="K59" s="52" t="n">
        <f aca="false">S59+W59+AA59+AE59+AI59+AM59+BD59+BJ59+BM59+BP59+BS59+BU59+CA59+CD59+CJ59+CM59+CS59</f>
        <v>24932.2188</v>
      </c>
      <c r="L59" s="52" t="n">
        <f aca="false">K59/I59*100</f>
        <v>38.6759495163222</v>
      </c>
      <c r="M59" s="52" t="n">
        <f aca="false">Q59+Y59</f>
        <v>23000</v>
      </c>
      <c r="N59" s="52" t="n">
        <f aca="false">R59+Z59</f>
        <v>7666.66666666667</v>
      </c>
      <c r="O59" s="52" t="n">
        <f aca="false">S59+AA59</f>
        <v>9325.041</v>
      </c>
      <c r="P59" s="52" t="n">
        <f aca="false">O59/M59*100</f>
        <v>40.5436565217391</v>
      </c>
      <c r="Q59" s="51" t="n">
        <v>3500</v>
      </c>
      <c r="R59" s="51" t="n">
        <f aca="false">Q59/12*4</f>
        <v>1166.66666666667</v>
      </c>
      <c r="S59" s="51" t="n">
        <v>1181.035</v>
      </c>
      <c r="T59" s="52" t="n">
        <f aca="false">S59/Q59*100</f>
        <v>33.7438571428571</v>
      </c>
      <c r="U59" s="51" t="n">
        <v>5800</v>
      </c>
      <c r="V59" s="51" t="n">
        <f aca="false">U59/12*4</f>
        <v>1933.33333333333</v>
      </c>
      <c r="W59" s="51" t="n">
        <v>1907.3064</v>
      </c>
      <c r="X59" s="52" t="n">
        <f aca="false">W59/U59*100</f>
        <v>32.8845931034483</v>
      </c>
      <c r="Y59" s="51" t="n">
        <v>19500</v>
      </c>
      <c r="Z59" s="51" t="n">
        <f aca="false">Y59/12*4</f>
        <v>6500</v>
      </c>
      <c r="AA59" s="51" t="n">
        <v>8144.006</v>
      </c>
      <c r="AB59" s="52" t="n">
        <f aca="false">AA59/Y59*100</f>
        <v>41.7641333333333</v>
      </c>
      <c r="AC59" s="51" t="n">
        <v>4270</v>
      </c>
      <c r="AD59" s="51" t="n">
        <f aca="false">AC59/12*4</f>
        <v>1423.33333333333</v>
      </c>
      <c r="AE59" s="51" t="n">
        <v>1891.712</v>
      </c>
      <c r="AF59" s="52" t="n">
        <f aca="false">AE59/AC59*100</f>
        <v>44.3023887587822</v>
      </c>
      <c r="AG59" s="51" t="n">
        <v>5000</v>
      </c>
      <c r="AH59" s="51" t="n">
        <f aca="false">AG59/12*4</f>
        <v>1666.66666666667</v>
      </c>
      <c r="AI59" s="51" t="n">
        <v>1742</v>
      </c>
      <c r="AJ59" s="52" t="n">
        <f aca="false">AI59/AG59*100</f>
        <v>34.84</v>
      </c>
      <c r="AK59" s="51" t="n">
        <v>0</v>
      </c>
      <c r="AL59" s="51" t="n">
        <f aca="false">AK59/12*4</f>
        <v>0</v>
      </c>
      <c r="AM59" s="52" t="n">
        <v>0</v>
      </c>
      <c r="AN59" s="51" t="n">
        <v>0</v>
      </c>
      <c r="AO59" s="51" t="n">
        <f aca="false">AN59/12*4</f>
        <v>0</v>
      </c>
      <c r="AP59" s="51" t="n">
        <v>0</v>
      </c>
      <c r="AQ59" s="53" t="n">
        <v>90672.6</v>
      </c>
      <c r="AR59" s="51" t="n">
        <f aca="false">AQ59/12*4</f>
        <v>30224.2</v>
      </c>
      <c r="AS59" s="51" t="n">
        <v>30224.2</v>
      </c>
      <c r="AT59" s="51" t="n">
        <v>0</v>
      </c>
      <c r="AU59" s="52" t="n">
        <v>0</v>
      </c>
      <c r="AV59" s="51" t="n">
        <v>3500.6</v>
      </c>
      <c r="AW59" s="51" t="n">
        <f aca="false">AV59/12*4</f>
        <v>1166.86666666667</v>
      </c>
      <c r="AX59" s="51" t="n">
        <v>570</v>
      </c>
      <c r="AY59" s="51" t="n">
        <v>0</v>
      </c>
      <c r="AZ59" s="51" t="n">
        <f aca="false">AY59/12*4</f>
        <v>0</v>
      </c>
      <c r="BA59" s="52" t="n">
        <v>0</v>
      </c>
      <c r="BB59" s="51" t="n">
        <v>0</v>
      </c>
      <c r="BC59" s="51" t="n">
        <f aca="false">BB59/12*4</f>
        <v>0</v>
      </c>
      <c r="BD59" s="52" t="n">
        <v>0</v>
      </c>
      <c r="BE59" s="52" t="n">
        <f aca="false">BH59+BK59+BN59+BQ59</f>
        <v>4336</v>
      </c>
      <c r="BF59" s="52" t="n">
        <f aca="false">BJ59+BM59+BP59+BS59</f>
        <v>1312.9</v>
      </c>
      <c r="BG59" s="52" t="n">
        <f aca="false">BF59/BE59*100</f>
        <v>30.2790590405904</v>
      </c>
      <c r="BH59" s="51" t="n">
        <v>1100</v>
      </c>
      <c r="BI59" s="51" t="n">
        <f aca="false">BH59/12*4</f>
        <v>366.666666666667</v>
      </c>
      <c r="BJ59" s="51" t="n">
        <v>284.9</v>
      </c>
      <c r="BK59" s="51" t="n">
        <v>0</v>
      </c>
      <c r="BL59" s="51" t="n">
        <f aca="false">BK59/12*4</f>
        <v>0</v>
      </c>
      <c r="BM59" s="51" t="n">
        <v>0</v>
      </c>
      <c r="BN59" s="51" t="n">
        <v>0</v>
      </c>
      <c r="BO59" s="51" t="n">
        <f aca="false">BN59/12*4</f>
        <v>0</v>
      </c>
      <c r="BP59" s="51" t="n">
        <v>0</v>
      </c>
      <c r="BQ59" s="51" t="n">
        <v>3236</v>
      </c>
      <c r="BR59" s="51" t="n">
        <f aca="false">BQ59/12*4</f>
        <v>1078.66666666667</v>
      </c>
      <c r="BS59" s="51" t="n">
        <v>1028</v>
      </c>
      <c r="BT59" s="52" t="n">
        <v>0</v>
      </c>
      <c r="BU59" s="52" t="n">
        <v>0</v>
      </c>
      <c r="BV59" s="51" t="n">
        <v>5354.1</v>
      </c>
      <c r="BW59" s="51" t="n">
        <f aca="false">BV59/12*4</f>
        <v>1784.7</v>
      </c>
      <c r="BX59" s="51" t="n">
        <v>1517.592</v>
      </c>
      <c r="BY59" s="51" t="n">
        <v>0</v>
      </c>
      <c r="BZ59" s="51" t="n">
        <f aca="false">BY59/12*4</f>
        <v>0</v>
      </c>
      <c r="CA59" s="51" t="n">
        <v>0</v>
      </c>
      <c r="CB59" s="51" t="n">
        <v>20324</v>
      </c>
      <c r="CC59" s="51" t="n">
        <f aca="false">CB59/12*4</f>
        <v>6774.66666666667</v>
      </c>
      <c r="CD59" s="51" t="n">
        <v>7145.931</v>
      </c>
      <c r="CE59" s="51" t="n">
        <v>6000</v>
      </c>
      <c r="CF59" s="51" t="n">
        <f aca="false">CE59/12*4</f>
        <v>2000</v>
      </c>
      <c r="CG59" s="51" t="n">
        <v>2396.931</v>
      </c>
      <c r="CH59" s="51" t="n">
        <v>0</v>
      </c>
      <c r="CI59" s="51" t="n">
        <f aca="false">CH59/12*4</f>
        <v>0</v>
      </c>
      <c r="CJ59" s="51" t="n">
        <v>0</v>
      </c>
      <c r="CK59" s="51" t="n">
        <v>0</v>
      </c>
      <c r="CL59" s="51" t="n">
        <f aca="false">CK59/12*4</f>
        <v>0</v>
      </c>
      <c r="CM59" s="51" t="n">
        <v>0</v>
      </c>
      <c r="CN59" s="51" t="n">
        <v>0</v>
      </c>
      <c r="CO59" s="51" t="n">
        <f aca="false">CN59/12*4</f>
        <v>0</v>
      </c>
      <c r="CP59" s="51" t="n">
        <v>0</v>
      </c>
      <c r="CQ59" s="51" t="n">
        <v>1734.4</v>
      </c>
      <c r="CR59" s="51" t="n">
        <f aca="false">CQ59/12*4</f>
        <v>578.133333333333</v>
      </c>
      <c r="CS59" s="51" t="n">
        <v>1607.3284</v>
      </c>
      <c r="CT59" s="51" t="n">
        <v>0</v>
      </c>
      <c r="CU59" s="52" t="n">
        <f aca="false">Q59+U59+Y59+AC59+AG59+AK59+AN59+AQ59+AT59+AV59+AY59+BB59+BH59+BK59+BN59+BQ59+BT59+BV59+BY59+CB59+CH59+CK59+CN59+CQ59</f>
        <v>163991.7</v>
      </c>
      <c r="CV59" s="52" t="n">
        <f aca="false">R59+V59+Z59+AD59+AH59+AL59+AO59+AR59+AW59+AZ59+BC59+BI59+BL59+BO59+BR59+BW59+BZ59+CC59+CI59+CL59+CO59+CR59</f>
        <v>54663.9</v>
      </c>
      <c r="CW59" s="52" t="n">
        <f aca="false">S59+W59+AA59+AE59+AI59+AM59+AP59+AS59+AU59+AX59+BA59+BD59+BJ59+BM59+BP59+BS59+BU59+BX59+CA59+CD59+CJ59+CM59+CP59+CS59+CT59</f>
        <v>57244.0108</v>
      </c>
      <c r="CX59" s="51" t="n">
        <v>0</v>
      </c>
      <c r="CY59" s="51" t="n">
        <f aca="false">CX59/12*4</f>
        <v>0</v>
      </c>
      <c r="CZ59" s="52" t="n">
        <v>0</v>
      </c>
      <c r="DA59" s="51" t="n">
        <v>0</v>
      </c>
      <c r="DB59" s="51" t="n">
        <f aca="false">DA59/12*4</f>
        <v>0</v>
      </c>
      <c r="DC59" s="51" t="n">
        <v>0</v>
      </c>
      <c r="DD59" s="51" t="n">
        <v>0</v>
      </c>
      <c r="DE59" s="51" t="n">
        <f aca="false">DD59/12*4</f>
        <v>0</v>
      </c>
      <c r="DF59" s="52" t="n">
        <v>0</v>
      </c>
      <c r="DG59" s="51" t="n">
        <v>0</v>
      </c>
      <c r="DH59" s="51" t="n">
        <f aca="false">DG59/12*4</f>
        <v>0</v>
      </c>
      <c r="DI59" s="51" t="n">
        <v>0</v>
      </c>
      <c r="DJ59" s="51" t="n">
        <v>0</v>
      </c>
      <c r="DK59" s="51" t="n">
        <f aca="false">DJ59/12*4</f>
        <v>0</v>
      </c>
      <c r="DL59" s="52" t="n">
        <v>0</v>
      </c>
      <c r="DM59" s="51" t="n">
        <v>8200</v>
      </c>
      <c r="DN59" s="51" t="n">
        <f aca="false">DM59/12*4</f>
        <v>2733.33333333333</v>
      </c>
      <c r="DO59" s="51" t="n">
        <v>0</v>
      </c>
      <c r="DP59" s="51" t="n">
        <v>0</v>
      </c>
      <c r="DQ59" s="52" t="n">
        <f aca="false">CX59+DA59+DD59+DG59+DJ59+DM59</f>
        <v>8200</v>
      </c>
      <c r="DR59" s="52" t="n">
        <f aca="false">CY59+DB59+DE59+DH59+DK59+DN59</f>
        <v>2733.33333333333</v>
      </c>
      <c r="DS59" s="52" t="n">
        <f aca="false">CZ59+DC59+DF59+DI59+DL59+DO59+DP59</f>
        <v>0</v>
      </c>
    </row>
    <row r="60" s="56" customFormat="true" ht="19.5" hidden="false" customHeight="true" outlineLevel="0" collapsed="false">
      <c r="A60" s="49" t="n">
        <v>51</v>
      </c>
      <c r="B60" s="60" t="s">
        <v>107</v>
      </c>
      <c r="C60" s="51" t="n">
        <v>1366.5</v>
      </c>
      <c r="D60" s="51" t="n">
        <v>0</v>
      </c>
      <c r="E60" s="52" t="n">
        <f aca="false">CU60+DQ60-DM60</f>
        <v>5835.2</v>
      </c>
      <c r="F60" s="52" t="n">
        <f aca="false">CV60+DR60-DN60</f>
        <v>1945.06666666667</v>
      </c>
      <c r="G60" s="52" t="n">
        <f aca="false">CW60+DS60-DO60</f>
        <v>1507.568</v>
      </c>
      <c r="H60" s="52" t="n">
        <f aca="false">G60/E60*100</f>
        <v>25.8357554154099</v>
      </c>
      <c r="I60" s="52" t="n">
        <f aca="false">Q60+U60+Y60+AC60+AG60+AK60+BB60+BH60+BK60+BN60+BQ60+BT60+BY60+CB60+CH60+CK60+CQ60</f>
        <v>2234.1</v>
      </c>
      <c r="J60" s="52" t="n">
        <f aca="false">R60+V60+Z60+AD60+AH60+AL60+BC60+BI60+BL60+BO60+BR60+BZ60+CC60+CI60+CL60+CR60</f>
        <v>744.7</v>
      </c>
      <c r="K60" s="52" t="n">
        <f aca="false">S60+W60+AA60+AE60+AI60+AM60+BD60+BJ60+BM60+BP60+BS60+BU60+CA60+CD60+CJ60+CM60+CS60</f>
        <v>307.168</v>
      </c>
      <c r="L60" s="52" t="n">
        <f aca="false">K60/I60*100</f>
        <v>13.7490712143593</v>
      </c>
      <c r="M60" s="52" t="n">
        <f aca="false">Q60+Y60</f>
        <v>127.6</v>
      </c>
      <c r="N60" s="52" t="n">
        <f aca="false">R60+Z60</f>
        <v>42.5333333333333</v>
      </c>
      <c r="O60" s="52" t="n">
        <f aca="false">S60+AA60</f>
        <v>31.954</v>
      </c>
      <c r="P60" s="52" t="n">
        <f aca="false">O60/M60*100</f>
        <v>25.0423197492163</v>
      </c>
      <c r="Q60" s="51" t="n">
        <v>5</v>
      </c>
      <c r="R60" s="51" t="n">
        <f aca="false">Q60/12*4</f>
        <v>1.66666666666667</v>
      </c>
      <c r="S60" s="51" t="n">
        <v>0.054</v>
      </c>
      <c r="T60" s="52" t="n">
        <f aca="false">S60/Q60*100</f>
        <v>1.08</v>
      </c>
      <c r="U60" s="51" t="n">
        <v>898.5</v>
      </c>
      <c r="V60" s="51" t="n">
        <f aca="false">U60/12*4</f>
        <v>299.5</v>
      </c>
      <c r="W60" s="51" t="n">
        <v>89.8</v>
      </c>
      <c r="X60" s="52" t="n">
        <f aca="false">W60/U60*100</f>
        <v>9.99443516972732</v>
      </c>
      <c r="Y60" s="51" t="n">
        <v>122.6</v>
      </c>
      <c r="Z60" s="51" t="n">
        <f aca="false">Y60/12*4</f>
        <v>40.8666666666667</v>
      </c>
      <c r="AA60" s="51" t="n">
        <v>31.9</v>
      </c>
      <c r="AB60" s="52" t="n">
        <f aca="false">AA60/Y60*100</f>
        <v>26.0195758564437</v>
      </c>
      <c r="AC60" s="51" t="n">
        <v>0</v>
      </c>
      <c r="AD60" s="51" t="n">
        <f aca="false">AC60/12*4</f>
        <v>0</v>
      </c>
      <c r="AE60" s="51" t="n">
        <v>0</v>
      </c>
      <c r="AF60" s="52" t="n">
        <v>0</v>
      </c>
      <c r="AG60" s="51" t="n">
        <v>0</v>
      </c>
      <c r="AH60" s="51"/>
      <c r="AI60" s="51" t="n">
        <v>0</v>
      </c>
      <c r="AJ60" s="52" t="n">
        <v>0</v>
      </c>
      <c r="AK60" s="51" t="n">
        <v>0</v>
      </c>
      <c r="AL60" s="51" t="n">
        <f aca="false">AK60/12*4</f>
        <v>0</v>
      </c>
      <c r="AM60" s="52" t="n">
        <v>0</v>
      </c>
      <c r="AN60" s="51" t="n">
        <v>0</v>
      </c>
      <c r="AO60" s="51" t="n">
        <f aca="false">AN60/12*4</f>
        <v>0</v>
      </c>
      <c r="AP60" s="51" t="n">
        <v>0</v>
      </c>
      <c r="AQ60" s="53" t="n">
        <v>3601.1</v>
      </c>
      <c r="AR60" s="51" t="n">
        <f aca="false">AQ60/12*4</f>
        <v>1200.36666666667</v>
      </c>
      <c r="AS60" s="51" t="n">
        <v>1200.4</v>
      </c>
      <c r="AT60" s="51" t="n">
        <v>0</v>
      </c>
      <c r="AU60" s="52" t="n">
        <v>0</v>
      </c>
      <c r="AV60" s="51" t="n">
        <v>0</v>
      </c>
      <c r="AW60" s="51" t="n">
        <f aca="false">AV60/12*4</f>
        <v>0</v>
      </c>
      <c r="AX60" s="51" t="n">
        <v>0</v>
      </c>
      <c r="AY60" s="51" t="n">
        <v>0</v>
      </c>
      <c r="AZ60" s="51" t="n">
        <f aca="false">AY60/12*4</f>
        <v>0</v>
      </c>
      <c r="BA60" s="52" t="n">
        <v>0</v>
      </c>
      <c r="BB60" s="51" t="n">
        <v>0</v>
      </c>
      <c r="BC60" s="51" t="n">
        <f aca="false">BB60/12*4</f>
        <v>0</v>
      </c>
      <c r="BD60" s="52" t="n">
        <v>0</v>
      </c>
      <c r="BE60" s="52" t="n">
        <f aca="false">BH60+BK60+BN60+BQ60</f>
        <v>500</v>
      </c>
      <c r="BF60" s="52" t="n">
        <f aca="false">BJ60+BM60+BP60+BS60</f>
        <v>185.414</v>
      </c>
      <c r="BG60" s="52" t="n">
        <f aca="false">BF60/BE60*100</f>
        <v>37.0828</v>
      </c>
      <c r="BH60" s="51" t="n">
        <v>500</v>
      </c>
      <c r="BI60" s="51" t="n">
        <f aca="false">BH60/12*4</f>
        <v>166.666666666667</v>
      </c>
      <c r="BJ60" s="51" t="n">
        <v>185.414</v>
      </c>
      <c r="BK60" s="51" t="n">
        <v>0</v>
      </c>
      <c r="BL60" s="51" t="n">
        <f aca="false">BK60/12*4</f>
        <v>0</v>
      </c>
      <c r="BM60" s="51" t="n">
        <v>0</v>
      </c>
      <c r="BN60" s="51" t="n">
        <v>0</v>
      </c>
      <c r="BO60" s="51" t="n">
        <f aca="false">BN60/12*4</f>
        <v>0</v>
      </c>
      <c r="BP60" s="51" t="n">
        <v>0</v>
      </c>
      <c r="BQ60" s="51" t="n">
        <v>0</v>
      </c>
      <c r="BR60" s="51" t="n">
        <f aca="false">BQ60/12*4</f>
        <v>0</v>
      </c>
      <c r="BS60" s="51" t="n">
        <v>0</v>
      </c>
      <c r="BT60" s="52" t="n">
        <v>0</v>
      </c>
      <c r="BU60" s="52" t="n">
        <v>0</v>
      </c>
      <c r="BV60" s="51" t="n">
        <v>0</v>
      </c>
      <c r="BW60" s="51" t="n">
        <f aca="false">BV60/12*4</f>
        <v>0</v>
      </c>
      <c r="BX60" s="51" t="n">
        <v>0</v>
      </c>
      <c r="BY60" s="51" t="n">
        <v>0</v>
      </c>
      <c r="BZ60" s="51" t="n">
        <f aca="false">BY60/12*4</f>
        <v>0</v>
      </c>
      <c r="CA60" s="51" t="n">
        <v>0</v>
      </c>
      <c r="CB60" s="51" t="n">
        <v>708</v>
      </c>
      <c r="CC60" s="51" t="n">
        <f aca="false">CB60/12*4</f>
        <v>236</v>
      </c>
      <c r="CD60" s="51" t="n">
        <v>0</v>
      </c>
      <c r="CE60" s="51" t="n">
        <v>108</v>
      </c>
      <c r="CF60" s="51" t="n">
        <f aca="false">CE60/12*4</f>
        <v>36</v>
      </c>
      <c r="CG60" s="51" t="n">
        <v>0</v>
      </c>
      <c r="CH60" s="51" t="n">
        <v>0</v>
      </c>
      <c r="CI60" s="51" t="n">
        <f aca="false">CH60/12*4</f>
        <v>0</v>
      </c>
      <c r="CJ60" s="51" t="n">
        <v>0</v>
      </c>
      <c r="CK60" s="51" t="n">
        <v>0</v>
      </c>
      <c r="CL60" s="51" t="n">
        <f aca="false">CK60/12*4</f>
        <v>0</v>
      </c>
      <c r="CM60" s="51" t="n">
        <v>0</v>
      </c>
      <c r="CN60" s="51" t="n">
        <v>0</v>
      </c>
      <c r="CO60" s="51" t="n">
        <f aca="false">CN60/12*4</f>
        <v>0</v>
      </c>
      <c r="CP60" s="51" t="n">
        <v>0</v>
      </c>
      <c r="CQ60" s="51" t="n">
        <v>0</v>
      </c>
      <c r="CR60" s="51" t="n">
        <f aca="false">CQ60/12*4</f>
        <v>0</v>
      </c>
      <c r="CS60" s="51" t="n">
        <v>0</v>
      </c>
      <c r="CT60" s="51" t="n">
        <v>0</v>
      </c>
      <c r="CU60" s="52" t="n">
        <f aca="false">Q60+U60+Y60+AC60+AG60+AK60+AN60+AQ60+AT60+AV60+AY60+BB60+BH60+BK60+BN60+BQ60+BT60+BV60+BY60+CB60+CH60+CK60+CN60+CQ60</f>
        <v>5835.2</v>
      </c>
      <c r="CV60" s="52" t="n">
        <f aca="false">R60+V60+Z60+AD60+AH60+AL60+AO60+AR60+AW60+AZ60+BC60+BI60+BL60+BO60+BR60+BW60+BZ60+CC60+CI60+CL60+CO60+CR60</f>
        <v>1945.06666666667</v>
      </c>
      <c r="CW60" s="52" t="n">
        <f aca="false">S60+W60+AA60+AE60+AI60+AM60+AP60+AS60+AU60+AX60+BA60+BD60+BJ60+BM60+BP60+BS60+BU60+BX60+CA60+CD60+CJ60+CM60+CP60+CS60+CT60</f>
        <v>1507.568</v>
      </c>
      <c r="CX60" s="51" t="n">
        <v>0</v>
      </c>
      <c r="CY60" s="51" t="n">
        <f aca="false">CX60/12*4</f>
        <v>0</v>
      </c>
      <c r="CZ60" s="52" t="n">
        <v>0</v>
      </c>
      <c r="DA60" s="51" t="n">
        <v>0</v>
      </c>
      <c r="DB60" s="51" t="n">
        <f aca="false">DA60/12*4</f>
        <v>0</v>
      </c>
      <c r="DC60" s="51" t="n">
        <v>0</v>
      </c>
      <c r="DD60" s="51" t="n">
        <v>0</v>
      </c>
      <c r="DE60" s="51" t="n">
        <f aca="false">DD60/12*4</f>
        <v>0</v>
      </c>
      <c r="DF60" s="52" t="n">
        <v>0</v>
      </c>
      <c r="DG60" s="51" t="n">
        <v>0</v>
      </c>
      <c r="DH60" s="51" t="n">
        <f aca="false">DG60/12*4</f>
        <v>0</v>
      </c>
      <c r="DI60" s="51" t="n">
        <v>0</v>
      </c>
      <c r="DJ60" s="51" t="n">
        <v>0</v>
      </c>
      <c r="DK60" s="51" t="n">
        <f aca="false">DJ60/12*4</f>
        <v>0</v>
      </c>
      <c r="DL60" s="52" t="n">
        <v>0</v>
      </c>
      <c r="DM60" s="51" t="n">
        <v>300</v>
      </c>
      <c r="DN60" s="51" t="n">
        <f aca="false">DM60/12*4</f>
        <v>100</v>
      </c>
      <c r="DO60" s="51" t="n">
        <v>0</v>
      </c>
      <c r="DP60" s="51" t="n">
        <v>0</v>
      </c>
      <c r="DQ60" s="52" t="n">
        <f aca="false">CX60+DA60+DD60+DG60+DJ60+DM60</f>
        <v>300</v>
      </c>
      <c r="DR60" s="52" t="n">
        <f aca="false">CY60+DB60+DE60+DH60+DK60+DN60</f>
        <v>100</v>
      </c>
      <c r="DS60" s="52" t="n">
        <f aca="false">CZ60+DC60+DF60+DI60+DL60+DO60+DP60</f>
        <v>0</v>
      </c>
    </row>
    <row r="61" s="56" customFormat="true" ht="19.5" hidden="false" customHeight="true" outlineLevel="0" collapsed="false">
      <c r="A61" s="49" t="n">
        <v>52</v>
      </c>
      <c r="B61" s="60" t="s">
        <v>108</v>
      </c>
      <c r="C61" s="51" t="n">
        <v>3146.8</v>
      </c>
      <c r="D61" s="51" t="n">
        <v>0</v>
      </c>
      <c r="E61" s="52" t="n">
        <f aca="false">CU61+DQ61-DM61</f>
        <v>22788.4</v>
      </c>
      <c r="F61" s="52" t="n">
        <f aca="false">CV61+DR61-DN61</f>
        <v>7596.13333333333</v>
      </c>
      <c r="G61" s="52" t="n">
        <f aca="false">CW61+DS61-DO61</f>
        <v>7276.668</v>
      </c>
      <c r="H61" s="52" t="n">
        <f aca="false">G61/E61*100</f>
        <v>31.9314563549876</v>
      </c>
      <c r="I61" s="52" t="n">
        <f aca="false">Q61+U61+Y61+AC61+AG61+AK61+BB61+BH61+BK61+BN61+BQ61+BT61+BY61+CB61+CH61+CK61+CQ61</f>
        <v>4482.6</v>
      </c>
      <c r="J61" s="52" t="n">
        <f aca="false">R61+V61+Z61+AD61+AH61+AL61+BC61+BI61+BL61+BO61+BR61+BZ61+CC61+CI61+CL61+CR61</f>
        <v>1494.2</v>
      </c>
      <c r="K61" s="52" t="n">
        <f aca="false">S61+W61+AA61+AE61+AI61+AM61+BD61+BJ61+BM61+BP61+BS61+BU61+CA61+CD61+CJ61+CM61+CS61</f>
        <v>1174.668</v>
      </c>
      <c r="L61" s="52" t="n">
        <f aca="false">K61/I61*100</f>
        <v>26.2050595636461</v>
      </c>
      <c r="M61" s="52" t="n">
        <f aca="false">Q61+Y61</f>
        <v>1802.6</v>
      </c>
      <c r="N61" s="52" t="n">
        <f aca="false">R61+Z61</f>
        <v>600.866666666667</v>
      </c>
      <c r="O61" s="52" t="n">
        <f aca="false">S61+AA61</f>
        <v>574.468</v>
      </c>
      <c r="P61" s="52" t="n">
        <f aca="false">O61/M61*100</f>
        <v>31.8688560967492</v>
      </c>
      <c r="Q61" s="51" t="n">
        <v>2.6</v>
      </c>
      <c r="R61" s="51" t="n">
        <f aca="false">Q61/12*4</f>
        <v>0.866666666666667</v>
      </c>
      <c r="S61" s="51" t="n">
        <v>0.129</v>
      </c>
      <c r="T61" s="52" t="n">
        <f aca="false">S61/Q61*100</f>
        <v>4.96153846153846</v>
      </c>
      <c r="U61" s="51" t="n">
        <v>1150</v>
      </c>
      <c r="V61" s="51" t="n">
        <f aca="false">U61/12*4</f>
        <v>383.333333333333</v>
      </c>
      <c r="W61" s="51" t="n">
        <v>501.6</v>
      </c>
      <c r="X61" s="52" t="n">
        <f aca="false">W61/U61*100</f>
        <v>43.6173913043478</v>
      </c>
      <c r="Y61" s="51" t="n">
        <v>1800</v>
      </c>
      <c r="Z61" s="51" t="n">
        <f aca="false">Y61/12*4</f>
        <v>600</v>
      </c>
      <c r="AA61" s="51" t="n">
        <v>574.339</v>
      </c>
      <c r="AB61" s="52" t="n">
        <f aca="false">AA61/Y61*100</f>
        <v>31.9077222222222</v>
      </c>
      <c r="AC61" s="51" t="n">
        <v>30</v>
      </c>
      <c r="AD61" s="51" t="n">
        <f aca="false">AC61/12*4</f>
        <v>10</v>
      </c>
      <c r="AE61" s="51" t="n">
        <v>10</v>
      </c>
      <c r="AF61" s="52" t="n">
        <f aca="false">AE61/AC61*100</f>
        <v>33.3333333333333</v>
      </c>
      <c r="AG61" s="51" t="n">
        <v>0</v>
      </c>
      <c r="AH61" s="51"/>
      <c r="AI61" s="51" t="n">
        <v>0</v>
      </c>
      <c r="AJ61" s="52" t="n">
        <v>0</v>
      </c>
      <c r="AK61" s="51" t="n">
        <v>0</v>
      </c>
      <c r="AL61" s="51" t="n">
        <f aca="false">AK61/12*4</f>
        <v>0</v>
      </c>
      <c r="AM61" s="52" t="n">
        <v>0</v>
      </c>
      <c r="AN61" s="51" t="n">
        <v>0</v>
      </c>
      <c r="AO61" s="51" t="n">
        <f aca="false">AN61/12*4</f>
        <v>0</v>
      </c>
      <c r="AP61" s="51" t="n">
        <v>0</v>
      </c>
      <c r="AQ61" s="53" t="n">
        <v>18305.8</v>
      </c>
      <c r="AR61" s="51" t="n">
        <f aca="false">AQ61/12*4</f>
        <v>6101.93333333333</v>
      </c>
      <c r="AS61" s="51" t="n">
        <v>6102</v>
      </c>
      <c r="AT61" s="51" t="n">
        <v>0</v>
      </c>
      <c r="AU61" s="52" t="n">
        <v>0</v>
      </c>
      <c r="AV61" s="51" t="n">
        <v>0</v>
      </c>
      <c r="AW61" s="51" t="n">
        <f aca="false">AV61/12*4</f>
        <v>0</v>
      </c>
      <c r="AX61" s="51" t="n">
        <v>0</v>
      </c>
      <c r="AY61" s="51" t="n">
        <v>0</v>
      </c>
      <c r="AZ61" s="51" t="n">
        <f aca="false">AY61/12*4</f>
        <v>0</v>
      </c>
      <c r="BA61" s="52" t="n">
        <v>0</v>
      </c>
      <c r="BB61" s="51" t="n">
        <v>0</v>
      </c>
      <c r="BC61" s="51" t="n">
        <f aca="false">BB61/12*4</f>
        <v>0</v>
      </c>
      <c r="BD61" s="52" t="n">
        <v>0</v>
      </c>
      <c r="BE61" s="52" t="n">
        <f aca="false">BH61+BK61+BN61+BQ61</f>
        <v>500</v>
      </c>
      <c r="BF61" s="52" t="n">
        <f aca="false">BJ61+BM61+BP61+BS61</f>
        <v>80</v>
      </c>
      <c r="BG61" s="52" t="n">
        <f aca="false">BF61/BE61*100</f>
        <v>16</v>
      </c>
      <c r="BH61" s="51" t="n">
        <v>240</v>
      </c>
      <c r="BI61" s="51" t="n">
        <f aca="false">BH61/12*4</f>
        <v>80</v>
      </c>
      <c r="BJ61" s="51" t="n">
        <v>80</v>
      </c>
      <c r="BK61" s="51" t="n">
        <v>160</v>
      </c>
      <c r="BL61" s="51" t="n">
        <f aca="false">BK61/12*4</f>
        <v>53.3333333333333</v>
      </c>
      <c r="BM61" s="51" t="n">
        <v>0</v>
      </c>
      <c r="BN61" s="51" t="n">
        <v>0</v>
      </c>
      <c r="BO61" s="51" t="n">
        <f aca="false">BN61/12*4</f>
        <v>0</v>
      </c>
      <c r="BP61" s="51" t="n">
        <v>0</v>
      </c>
      <c r="BQ61" s="51" t="n">
        <v>100</v>
      </c>
      <c r="BR61" s="51" t="n">
        <f aca="false">BQ61/12*4</f>
        <v>33.3333333333333</v>
      </c>
      <c r="BS61" s="51" t="n">
        <v>0</v>
      </c>
      <c r="BT61" s="52" t="n">
        <v>0</v>
      </c>
      <c r="BU61" s="52" t="n">
        <v>0</v>
      </c>
      <c r="BV61" s="51" t="n">
        <v>0</v>
      </c>
      <c r="BW61" s="51" t="n">
        <f aca="false">BV61/12*4</f>
        <v>0</v>
      </c>
      <c r="BX61" s="51" t="n">
        <v>0</v>
      </c>
      <c r="BY61" s="51" t="n">
        <v>0</v>
      </c>
      <c r="BZ61" s="51" t="n">
        <f aca="false">BY61/12*4</f>
        <v>0</v>
      </c>
      <c r="CA61" s="51" t="n">
        <v>0</v>
      </c>
      <c r="CB61" s="51" t="n">
        <v>1000</v>
      </c>
      <c r="CC61" s="51" t="n">
        <f aca="false">CB61/12*4</f>
        <v>333.333333333333</v>
      </c>
      <c r="CD61" s="51" t="n">
        <v>8.6</v>
      </c>
      <c r="CE61" s="51" t="n">
        <v>500</v>
      </c>
      <c r="CF61" s="51" t="n">
        <f aca="false">CE61/12*4</f>
        <v>166.666666666667</v>
      </c>
      <c r="CG61" s="51" t="n">
        <v>8.6</v>
      </c>
      <c r="CH61" s="51" t="n">
        <v>0</v>
      </c>
      <c r="CI61" s="51" t="n">
        <f aca="false">CH61/12*4</f>
        <v>0</v>
      </c>
      <c r="CJ61" s="51" t="n">
        <v>0</v>
      </c>
      <c r="CK61" s="51" t="n">
        <v>0</v>
      </c>
      <c r="CL61" s="51" t="n">
        <f aca="false">CK61/12*4</f>
        <v>0</v>
      </c>
      <c r="CM61" s="51" t="n">
        <v>0</v>
      </c>
      <c r="CN61" s="51" t="n">
        <v>0</v>
      </c>
      <c r="CO61" s="51" t="n">
        <f aca="false">CN61/12*4</f>
        <v>0</v>
      </c>
      <c r="CP61" s="51" t="n">
        <v>0</v>
      </c>
      <c r="CQ61" s="51" t="n">
        <v>0</v>
      </c>
      <c r="CR61" s="51" t="n">
        <f aca="false">CQ61/12*4</f>
        <v>0</v>
      </c>
      <c r="CS61" s="51" t="n">
        <v>0</v>
      </c>
      <c r="CT61" s="51" t="n">
        <v>0</v>
      </c>
      <c r="CU61" s="52" t="n">
        <f aca="false">Q61+U61+Y61+AC61+AG61+AK61+AN61+AQ61+AT61+AV61+AY61+BB61+BH61+BK61+BN61+BQ61+BT61+BV61+BY61+CB61+CH61+CK61+CN61+CQ61</f>
        <v>22788.4</v>
      </c>
      <c r="CV61" s="52" t="n">
        <f aca="false">R61+V61+Z61+AD61+AH61+AL61+AO61+AR61+AW61+AZ61+BC61+BI61+BL61+BO61+BR61+BW61+BZ61+CC61+CI61+CL61+CO61+CR61</f>
        <v>7596.13333333333</v>
      </c>
      <c r="CW61" s="52" t="n">
        <f aca="false">S61+W61+AA61+AE61+AI61+AM61+AP61+AS61+AU61+AX61+BA61+BD61+BJ61+BM61+BP61+BS61+BU61+BX61+CA61+CD61+CJ61+CM61+CP61+CS61+CT61</f>
        <v>7276.668</v>
      </c>
      <c r="CX61" s="51" t="n">
        <v>0</v>
      </c>
      <c r="CY61" s="51" t="n">
        <f aca="false">CX61/12*4</f>
        <v>0</v>
      </c>
      <c r="CZ61" s="52" t="n">
        <v>0</v>
      </c>
      <c r="DA61" s="51" t="n">
        <v>0</v>
      </c>
      <c r="DB61" s="51" t="n">
        <f aca="false">DA61/12*4</f>
        <v>0</v>
      </c>
      <c r="DC61" s="51" t="n">
        <v>0</v>
      </c>
      <c r="DD61" s="51" t="n">
        <v>0</v>
      </c>
      <c r="DE61" s="51" t="n">
        <f aca="false">DD61/12*4</f>
        <v>0</v>
      </c>
      <c r="DF61" s="52" t="n">
        <v>0</v>
      </c>
      <c r="DG61" s="51" t="n">
        <v>0</v>
      </c>
      <c r="DH61" s="51" t="n">
        <f aca="false">DG61/12*4</f>
        <v>0</v>
      </c>
      <c r="DI61" s="51" t="n">
        <v>0</v>
      </c>
      <c r="DJ61" s="51" t="n">
        <v>0</v>
      </c>
      <c r="DK61" s="51" t="n">
        <f aca="false">DJ61/12*4</f>
        <v>0</v>
      </c>
      <c r="DL61" s="52" t="n">
        <v>0</v>
      </c>
      <c r="DM61" s="51" t="n">
        <v>1500</v>
      </c>
      <c r="DN61" s="51" t="n">
        <f aca="false">DM61/12*4</f>
        <v>500</v>
      </c>
      <c r="DO61" s="51" t="n">
        <v>0</v>
      </c>
      <c r="DP61" s="51" t="n">
        <v>0</v>
      </c>
      <c r="DQ61" s="52" t="n">
        <f aca="false">CX61+DA61+DD61+DG61+DJ61+DM61</f>
        <v>1500</v>
      </c>
      <c r="DR61" s="52" t="n">
        <f aca="false">CY61+DB61+DE61+DH61+DK61+DN61</f>
        <v>500</v>
      </c>
      <c r="DS61" s="52" t="n">
        <f aca="false">CZ61+DC61+DF61+DI61+DL61+DO61+DP61</f>
        <v>0</v>
      </c>
    </row>
    <row r="62" s="56" customFormat="true" ht="19.5" hidden="false" customHeight="true" outlineLevel="0" collapsed="false">
      <c r="A62" s="49" t="n">
        <v>53</v>
      </c>
      <c r="B62" s="60" t="s">
        <v>109</v>
      </c>
      <c r="C62" s="51" t="n">
        <v>815.5</v>
      </c>
      <c r="D62" s="51" t="n">
        <v>0</v>
      </c>
      <c r="E62" s="52" t="n">
        <f aca="false">CU62+DQ62-DM62</f>
        <v>4580.7</v>
      </c>
      <c r="F62" s="52" t="n">
        <f aca="false">CV62+DR62-DN62</f>
        <v>1526.9</v>
      </c>
      <c r="G62" s="52" t="n">
        <f aca="false">CW62+DS62-DO62</f>
        <v>485.223</v>
      </c>
      <c r="H62" s="52" t="n">
        <f aca="false">G62/E62*100</f>
        <v>10.5927696640252</v>
      </c>
      <c r="I62" s="52" t="n">
        <f aca="false">Q62+U62+Y62+AC62+AG62+AK62+BB62+BH62+BK62+BN62+BQ62+BT62+BY62+CB62+CH62+CK62+CQ62</f>
        <v>1080.7</v>
      </c>
      <c r="J62" s="52" t="n">
        <f aca="false">R62+V62+Z62+AD62+AH62+AL62+BC62+BI62+BL62+BO62+BR62+BZ62+CC62+CI62+CL62+CR62</f>
        <v>360.233333333333</v>
      </c>
      <c r="K62" s="52" t="n">
        <f aca="false">S62+W62+AA62+AE62+AI62+AM62+BD62+BJ62+BM62+BP62+BS62+BU62+CA62+CD62+CJ62+CM62+CS62</f>
        <v>177.2</v>
      </c>
      <c r="L62" s="52" t="n">
        <f aca="false">K62/I62*100</f>
        <v>16.3967798649024</v>
      </c>
      <c r="M62" s="52" t="n">
        <f aca="false">Q62+Y62</f>
        <v>313.6</v>
      </c>
      <c r="N62" s="52" t="n">
        <f aca="false">R62+Z62</f>
        <v>104.533333333333</v>
      </c>
      <c r="O62" s="52" t="n">
        <f aca="false">S62+AA62</f>
        <v>87.2</v>
      </c>
      <c r="P62" s="52" t="n">
        <f aca="false">O62/M62*100</f>
        <v>27.8061224489796</v>
      </c>
      <c r="Q62" s="51" t="n">
        <v>0</v>
      </c>
      <c r="R62" s="51" t="n">
        <f aca="false">Q62/12*4</f>
        <v>0</v>
      </c>
      <c r="S62" s="51" t="n">
        <v>0</v>
      </c>
      <c r="T62" s="52" t="n">
        <v>0</v>
      </c>
      <c r="U62" s="51" t="n">
        <v>463.1</v>
      </c>
      <c r="V62" s="51" t="n">
        <f aca="false">U62/12*4</f>
        <v>154.366666666667</v>
      </c>
      <c r="W62" s="51" t="n">
        <v>80</v>
      </c>
      <c r="X62" s="52" t="n">
        <f aca="false">W62/U62*100</f>
        <v>17.2748866335565</v>
      </c>
      <c r="Y62" s="51" t="n">
        <v>313.6</v>
      </c>
      <c r="Z62" s="51" t="n">
        <f aca="false">Y62/12*4</f>
        <v>104.533333333333</v>
      </c>
      <c r="AA62" s="51" t="n">
        <v>87.2</v>
      </c>
      <c r="AB62" s="52" t="n">
        <f aca="false">AA62/Y62*100</f>
        <v>27.8061224489796</v>
      </c>
      <c r="AC62" s="51" t="n">
        <v>0</v>
      </c>
      <c r="AD62" s="51" t="n">
        <f aca="false">AC62/12*4</f>
        <v>0</v>
      </c>
      <c r="AE62" s="51" t="n">
        <v>0</v>
      </c>
      <c r="AF62" s="52" t="n">
        <v>0</v>
      </c>
      <c r="AG62" s="51" t="n">
        <v>0</v>
      </c>
      <c r="AH62" s="51"/>
      <c r="AI62" s="51" t="n">
        <v>0</v>
      </c>
      <c r="AJ62" s="52" t="n">
        <v>0</v>
      </c>
      <c r="AK62" s="51" t="n">
        <v>0</v>
      </c>
      <c r="AL62" s="51" t="n">
        <f aca="false">AK62/12*4</f>
        <v>0</v>
      </c>
      <c r="AM62" s="52" t="n">
        <v>0</v>
      </c>
      <c r="AN62" s="51" t="n">
        <v>0</v>
      </c>
      <c r="AO62" s="51" t="n">
        <f aca="false">AN62/12*4</f>
        <v>0</v>
      </c>
      <c r="AP62" s="51" t="n">
        <v>0</v>
      </c>
      <c r="AQ62" s="53" t="n">
        <v>3500</v>
      </c>
      <c r="AR62" s="51" t="n">
        <f aca="false">AQ62/12*4</f>
        <v>1166.66666666667</v>
      </c>
      <c r="AS62" s="51" t="n">
        <v>1166.6</v>
      </c>
      <c r="AT62" s="51" t="n">
        <v>0</v>
      </c>
      <c r="AU62" s="52" t="n">
        <v>0</v>
      </c>
      <c r="AV62" s="51" t="n">
        <v>0</v>
      </c>
      <c r="AW62" s="51" t="n">
        <f aca="false">AV62/12*4</f>
        <v>0</v>
      </c>
      <c r="AX62" s="51" t="n">
        <v>0</v>
      </c>
      <c r="AY62" s="51" t="n">
        <v>0</v>
      </c>
      <c r="AZ62" s="51" t="n">
        <f aca="false">AY62/12*4</f>
        <v>0</v>
      </c>
      <c r="BA62" s="52" t="n">
        <v>0</v>
      </c>
      <c r="BB62" s="51" t="n">
        <v>0</v>
      </c>
      <c r="BC62" s="51" t="n">
        <f aca="false">BB62/12*4</f>
        <v>0</v>
      </c>
      <c r="BD62" s="52" t="n">
        <v>0</v>
      </c>
      <c r="BE62" s="52" t="n">
        <f aca="false">BH62+BK62+BN62+BQ62</f>
        <v>200</v>
      </c>
      <c r="BF62" s="52" t="n">
        <f aca="false">BJ62+BM62+BP62+BS62</f>
        <v>10</v>
      </c>
      <c r="BG62" s="52" t="n">
        <f aca="false">BF62/BE62*100</f>
        <v>5</v>
      </c>
      <c r="BH62" s="51" t="n">
        <v>200</v>
      </c>
      <c r="BI62" s="51" t="n">
        <f aca="false">BH62/12*4</f>
        <v>66.6666666666667</v>
      </c>
      <c r="BJ62" s="51" t="n">
        <v>10</v>
      </c>
      <c r="BK62" s="51" t="n">
        <v>0</v>
      </c>
      <c r="BL62" s="51" t="n">
        <f aca="false">BK62/12*4</f>
        <v>0</v>
      </c>
      <c r="BM62" s="51" t="n">
        <v>0</v>
      </c>
      <c r="BN62" s="51" t="n">
        <v>0</v>
      </c>
      <c r="BO62" s="51" t="n">
        <f aca="false">BN62/12*4</f>
        <v>0</v>
      </c>
      <c r="BP62" s="51" t="n">
        <v>0</v>
      </c>
      <c r="BQ62" s="51" t="n">
        <v>0</v>
      </c>
      <c r="BR62" s="51" t="n">
        <f aca="false">BQ62/12*4</f>
        <v>0</v>
      </c>
      <c r="BS62" s="51" t="n">
        <v>0</v>
      </c>
      <c r="BT62" s="52" t="n">
        <v>0</v>
      </c>
      <c r="BU62" s="52" t="n">
        <v>0</v>
      </c>
      <c r="BV62" s="51" t="n">
        <v>0</v>
      </c>
      <c r="BW62" s="51" t="n">
        <f aca="false">BV62/12*4</f>
        <v>0</v>
      </c>
      <c r="BX62" s="51" t="n">
        <v>0</v>
      </c>
      <c r="BY62" s="51" t="n">
        <v>0</v>
      </c>
      <c r="BZ62" s="51" t="n">
        <f aca="false">BY62/12*4</f>
        <v>0</v>
      </c>
      <c r="CA62" s="51" t="n">
        <v>0</v>
      </c>
      <c r="CB62" s="51" t="n">
        <v>54</v>
      </c>
      <c r="CC62" s="51" t="n">
        <f aca="false">CB62/12*4</f>
        <v>18</v>
      </c>
      <c r="CD62" s="51" t="n">
        <v>0</v>
      </c>
      <c r="CE62" s="51" t="n">
        <v>54</v>
      </c>
      <c r="CF62" s="51" t="n">
        <f aca="false">CE62/12*4</f>
        <v>18</v>
      </c>
      <c r="CG62" s="51" t="n">
        <v>0</v>
      </c>
      <c r="CH62" s="51" t="n">
        <v>0</v>
      </c>
      <c r="CI62" s="51" t="n">
        <f aca="false">CH62/12*4</f>
        <v>0</v>
      </c>
      <c r="CJ62" s="51" t="n">
        <v>0</v>
      </c>
      <c r="CK62" s="51" t="n">
        <v>0</v>
      </c>
      <c r="CL62" s="51" t="n">
        <f aca="false">CK62/12*4</f>
        <v>0</v>
      </c>
      <c r="CM62" s="51" t="n">
        <v>0</v>
      </c>
      <c r="CN62" s="51" t="n">
        <v>0</v>
      </c>
      <c r="CO62" s="51" t="n">
        <f aca="false">CN62/12*4</f>
        <v>0</v>
      </c>
      <c r="CP62" s="51" t="n">
        <v>0</v>
      </c>
      <c r="CQ62" s="51" t="n">
        <v>50</v>
      </c>
      <c r="CR62" s="51" t="n">
        <f aca="false">CQ62/12*4</f>
        <v>16.6666666666667</v>
      </c>
      <c r="CS62" s="51" t="n">
        <v>0</v>
      </c>
      <c r="CT62" s="51" t="n">
        <v>-43.022</v>
      </c>
      <c r="CU62" s="52" t="n">
        <f aca="false">Q62+U62+Y62+AC62+AG62+AK62+AN62+AQ62+AT62+AV62+AY62+BB62+BH62+BK62+BN62+BQ62+BT62+BV62+BY62+CB62+CH62+CK62+CN62+CQ62</f>
        <v>4580.7</v>
      </c>
      <c r="CV62" s="52" t="n">
        <f aca="false">R62+V62+Z62+AD62+AH62+AL62+AO62+AR62+AW62+AZ62+BC62+BI62+BL62+BO62+BR62+BW62+BZ62+CC62+CI62+CL62+CO62+CR62</f>
        <v>1526.9</v>
      </c>
      <c r="CW62" s="52" t="n">
        <f aca="false">S62+W62+AA62+AE62+AI62+AM62+AP62+AS62+AU62+AX62+BA62+BD62+BJ62+BM62+BP62+BS62+BU62+BX62+CA62+CD62+CJ62+CM62+CP62+CS62+CT62</f>
        <v>1300.778</v>
      </c>
      <c r="CX62" s="51" t="n">
        <v>0</v>
      </c>
      <c r="CY62" s="51" t="n">
        <f aca="false">CX62/12*4</f>
        <v>0</v>
      </c>
      <c r="CZ62" s="52" t="n">
        <v>0</v>
      </c>
      <c r="DA62" s="51" t="n">
        <v>0</v>
      </c>
      <c r="DB62" s="51" t="n">
        <f aca="false">DA62/12*4</f>
        <v>0</v>
      </c>
      <c r="DC62" s="51" t="n">
        <v>0</v>
      </c>
      <c r="DD62" s="51" t="n">
        <v>0</v>
      </c>
      <c r="DE62" s="51" t="n">
        <f aca="false">DD62/12*4</f>
        <v>0</v>
      </c>
      <c r="DF62" s="52" t="n">
        <v>0</v>
      </c>
      <c r="DG62" s="51" t="n">
        <v>0</v>
      </c>
      <c r="DH62" s="51" t="n">
        <f aca="false">DG62/12*4</f>
        <v>0</v>
      </c>
      <c r="DI62" s="51" t="n">
        <v>0</v>
      </c>
      <c r="DJ62" s="51" t="n">
        <v>0</v>
      </c>
      <c r="DK62" s="51" t="n">
        <f aca="false">DJ62/12*4</f>
        <v>0</v>
      </c>
      <c r="DL62" s="52" t="n">
        <v>0</v>
      </c>
      <c r="DM62" s="51" t="n">
        <v>230</v>
      </c>
      <c r="DN62" s="51" t="n">
        <f aca="false">DM62/12*4</f>
        <v>76.6666666666667</v>
      </c>
      <c r="DO62" s="51" t="n">
        <v>0</v>
      </c>
      <c r="DP62" s="51" t="n">
        <v>-815.555</v>
      </c>
      <c r="DQ62" s="52" t="n">
        <f aca="false">CX62+DA62+DD62+DG62+DJ62+DM62</f>
        <v>230</v>
      </c>
      <c r="DR62" s="52" t="n">
        <f aca="false">CY62+DB62+DE62+DH62+DK62+DN62</f>
        <v>76.6666666666667</v>
      </c>
      <c r="DS62" s="52" t="n">
        <f aca="false">CZ62+DC62+DF62+DI62+DL62+DO62+DP62</f>
        <v>-815.555</v>
      </c>
    </row>
    <row r="63" s="56" customFormat="true" ht="19.5" hidden="false" customHeight="true" outlineLevel="0" collapsed="false">
      <c r="A63" s="49" t="n">
        <v>54</v>
      </c>
      <c r="B63" s="60" t="s">
        <v>110</v>
      </c>
      <c r="C63" s="51" t="n">
        <v>25111.8</v>
      </c>
      <c r="D63" s="51" t="n">
        <v>0</v>
      </c>
      <c r="E63" s="52" t="n">
        <f aca="false">CU63+DQ63-DM63</f>
        <v>36219.8</v>
      </c>
      <c r="F63" s="52" t="n">
        <f aca="false">CV63+DR63-DN63</f>
        <v>12073.2666666667</v>
      </c>
      <c r="G63" s="52" t="n">
        <f aca="false">CW63+DS63-DO63</f>
        <v>11581.852</v>
      </c>
      <c r="H63" s="52" t="n">
        <f aca="false">G63/E63*100</f>
        <v>31.9765763477435</v>
      </c>
      <c r="I63" s="52" t="n">
        <f aca="false">Q63+U63+Y63+AC63+AG63+AK63+BB63+BH63+BK63+BN63+BQ63+BT63+BY63+CB63+CH63+CK63+CQ63</f>
        <v>7884.6</v>
      </c>
      <c r="J63" s="52" t="n">
        <f aca="false">R63+V63+Z63+AD63+AH63+AL63+BC63+BI63+BL63+BO63+BR63+BZ63+CC63+CI63+CL63+CR63</f>
        <v>2628.2</v>
      </c>
      <c r="K63" s="52" t="n">
        <f aca="false">S63+W63+AA63+AE63+AI63+AM63+BD63+BJ63+BM63+BP63+BS63+BU63+CA63+CD63+CJ63+CM63+CS63</f>
        <v>2136.852</v>
      </c>
      <c r="L63" s="52" t="n">
        <f aca="false">K63/I63*100</f>
        <v>27.1015904421277</v>
      </c>
      <c r="M63" s="52" t="n">
        <f aca="false">Q63+Y63</f>
        <v>3642</v>
      </c>
      <c r="N63" s="52" t="n">
        <f aca="false">R63+Z63</f>
        <v>1214</v>
      </c>
      <c r="O63" s="52" t="n">
        <f aca="false">S63+AA63</f>
        <v>1492.65</v>
      </c>
      <c r="P63" s="52" t="n">
        <f aca="false">O63/M63*100</f>
        <v>40.9843492586491</v>
      </c>
      <c r="Q63" s="51" t="n">
        <v>77.1</v>
      </c>
      <c r="R63" s="51" t="n">
        <f aca="false">Q63/12*4</f>
        <v>25.7</v>
      </c>
      <c r="S63" s="51" t="n">
        <v>36.8</v>
      </c>
      <c r="T63" s="52" t="n">
        <f aca="false">S63/Q63*100</f>
        <v>47.7302204928664</v>
      </c>
      <c r="U63" s="51" t="n">
        <v>832.6</v>
      </c>
      <c r="V63" s="51" t="n">
        <f aca="false">U63/12*4</f>
        <v>277.533333333333</v>
      </c>
      <c r="W63" s="51" t="n">
        <v>238.352</v>
      </c>
      <c r="X63" s="52" t="n">
        <f aca="false">W63/U63*100</f>
        <v>28.6274321402835</v>
      </c>
      <c r="Y63" s="51" t="n">
        <v>3564.9</v>
      </c>
      <c r="Z63" s="51" t="n">
        <f aca="false">Y63/12*4</f>
        <v>1188.3</v>
      </c>
      <c r="AA63" s="51" t="n">
        <v>1455.85</v>
      </c>
      <c r="AB63" s="52" t="n">
        <f aca="false">AA63/Y63*100</f>
        <v>40.8384526915201</v>
      </c>
      <c r="AC63" s="51" t="n">
        <v>320</v>
      </c>
      <c r="AD63" s="51" t="n">
        <f aca="false">AC63/12*4</f>
        <v>106.666666666667</v>
      </c>
      <c r="AE63" s="51" t="n">
        <v>113</v>
      </c>
      <c r="AF63" s="52" t="n">
        <f aca="false">AE63/AC63*100</f>
        <v>35.3125</v>
      </c>
      <c r="AG63" s="51" t="n">
        <v>0</v>
      </c>
      <c r="AH63" s="51"/>
      <c r="AI63" s="51" t="n">
        <v>0</v>
      </c>
      <c r="AJ63" s="52" t="n">
        <v>0</v>
      </c>
      <c r="AK63" s="51" t="n">
        <v>0</v>
      </c>
      <c r="AL63" s="51" t="n">
        <f aca="false">AK63/12*4</f>
        <v>0</v>
      </c>
      <c r="AM63" s="52" t="n">
        <v>0</v>
      </c>
      <c r="AN63" s="51" t="n">
        <v>0</v>
      </c>
      <c r="AO63" s="51" t="n">
        <f aca="false">AN63/12*4</f>
        <v>0</v>
      </c>
      <c r="AP63" s="51" t="n">
        <v>0</v>
      </c>
      <c r="AQ63" s="53" t="n">
        <v>28335.2</v>
      </c>
      <c r="AR63" s="51" t="n">
        <f aca="false">AQ63/12*4</f>
        <v>9445.06666666667</v>
      </c>
      <c r="AS63" s="51" t="n">
        <v>9445</v>
      </c>
      <c r="AT63" s="51" t="n">
        <v>0</v>
      </c>
      <c r="AU63" s="52" t="n">
        <v>0</v>
      </c>
      <c r="AV63" s="51" t="n">
        <v>0</v>
      </c>
      <c r="AW63" s="51" t="n">
        <f aca="false">AV63/12*4</f>
        <v>0</v>
      </c>
      <c r="AX63" s="51" t="n">
        <v>0</v>
      </c>
      <c r="AY63" s="51" t="n">
        <v>0</v>
      </c>
      <c r="AZ63" s="51" t="n">
        <f aca="false">AY63/12*4</f>
        <v>0</v>
      </c>
      <c r="BA63" s="52" t="n">
        <v>0</v>
      </c>
      <c r="BB63" s="51" t="n">
        <v>0</v>
      </c>
      <c r="BC63" s="51" t="n">
        <f aca="false">BB63/12*4</f>
        <v>0</v>
      </c>
      <c r="BD63" s="52" t="n">
        <v>0</v>
      </c>
      <c r="BE63" s="52" t="n">
        <f aca="false">BH63+BK63+BN63+BQ63</f>
        <v>1790</v>
      </c>
      <c r="BF63" s="52" t="n">
        <f aca="false">BJ63+BM63+BP63+BS63</f>
        <v>255</v>
      </c>
      <c r="BG63" s="52" t="n">
        <f aca="false">BF63/BE63*100</f>
        <v>14.2458100558659</v>
      </c>
      <c r="BH63" s="51" t="n">
        <v>1540</v>
      </c>
      <c r="BI63" s="51" t="n">
        <f aca="false">BH63/12*4</f>
        <v>513.333333333333</v>
      </c>
      <c r="BJ63" s="51" t="n">
        <v>255</v>
      </c>
      <c r="BK63" s="51" t="n">
        <v>250</v>
      </c>
      <c r="BL63" s="51" t="n">
        <f aca="false">BK63/12*4</f>
        <v>83.3333333333333</v>
      </c>
      <c r="BM63" s="51" t="n">
        <v>0</v>
      </c>
      <c r="BN63" s="51" t="n">
        <v>0</v>
      </c>
      <c r="BO63" s="51" t="n">
        <f aca="false">BN63/12*4</f>
        <v>0</v>
      </c>
      <c r="BP63" s="51" t="n">
        <v>0</v>
      </c>
      <c r="BQ63" s="51" t="n">
        <v>0</v>
      </c>
      <c r="BR63" s="51" t="n">
        <f aca="false">BQ63/12*4</f>
        <v>0</v>
      </c>
      <c r="BS63" s="51" t="n">
        <v>0</v>
      </c>
      <c r="BT63" s="52" t="n">
        <v>0</v>
      </c>
      <c r="BU63" s="52" t="n">
        <v>0</v>
      </c>
      <c r="BV63" s="51" t="n">
        <v>0</v>
      </c>
      <c r="BW63" s="51" t="n">
        <f aca="false">BV63/12*4</f>
        <v>0</v>
      </c>
      <c r="BX63" s="51" t="n">
        <v>0</v>
      </c>
      <c r="BY63" s="51" t="n">
        <v>0</v>
      </c>
      <c r="BZ63" s="51" t="n">
        <f aca="false">BY63/12*4</f>
        <v>0</v>
      </c>
      <c r="CA63" s="51" t="n">
        <v>0</v>
      </c>
      <c r="CB63" s="51" t="n">
        <v>1300</v>
      </c>
      <c r="CC63" s="51" t="n">
        <f aca="false">CB63/12*4</f>
        <v>433.333333333333</v>
      </c>
      <c r="CD63" s="51" t="n">
        <v>12.85</v>
      </c>
      <c r="CE63" s="51" t="n">
        <v>500</v>
      </c>
      <c r="CF63" s="51" t="n">
        <f aca="false">CE63/12*4</f>
        <v>166.666666666667</v>
      </c>
      <c r="CG63" s="51" t="n">
        <v>12.85</v>
      </c>
      <c r="CH63" s="51" t="n">
        <v>0</v>
      </c>
      <c r="CI63" s="51" t="n">
        <f aca="false">CH63/12*4</f>
        <v>0</v>
      </c>
      <c r="CJ63" s="51" t="n">
        <v>0</v>
      </c>
      <c r="CK63" s="51" t="n">
        <v>0</v>
      </c>
      <c r="CL63" s="51" t="n">
        <f aca="false">CK63/12*4</f>
        <v>0</v>
      </c>
      <c r="CM63" s="51" t="n">
        <v>0</v>
      </c>
      <c r="CN63" s="51" t="n">
        <v>0</v>
      </c>
      <c r="CO63" s="51" t="n">
        <f aca="false">CN63/12*4</f>
        <v>0</v>
      </c>
      <c r="CP63" s="51" t="n">
        <v>0</v>
      </c>
      <c r="CQ63" s="51" t="n">
        <v>0</v>
      </c>
      <c r="CR63" s="51" t="n">
        <f aca="false">CQ63/12*4</f>
        <v>0</v>
      </c>
      <c r="CS63" s="51" t="n">
        <v>25</v>
      </c>
      <c r="CT63" s="51" t="n">
        <v>0</v>
      </c>
      <c r="CU63" s="52" t="n">
        <f aca="false">Q63+U63+Y63+AC63+AG63+AK63+AN63+AQ63+AT63+AV63+AY63+BB63+BH63+BK63+BN63+BQ63+BT63+BV63+BY63+CB63+CH63+CK63+CN63+CQ63</f>
        <v>36219.8</v>
      </c>
      <c r="CV63" s="52" t="n">
        <f aca="false">R63+V63+Z63+AD63+AH63+AL63+AO63+AR63+AW63+AZ63+BC63+BI63+BL63+BO63+BR63+BW63+BZ63+CC63+CI63+CL63+CO63+CR63</f>
        <v>12073.2666666667</v>
      </c>
      <c r="CW63" s="52" t="n">
        <f aca="false">S63+W63+AA63+AE63+AI63+AM63+AP63+AS63+AU63+AX63+BA63+BD63+BJ63+BM63+BP63+BS63+BU63+BX63+CA63+CD63+CJ63+CM63+CP63+CS63+CT63</f>
        <v>11581.852</v>
      </c>
      <c r="CX63" s="51" t="n">
        <v>0</v>
      </c>
      <c r="CY63" s="51" t="n">
        <f aca="false">CX63/12*4</f>
        <v>0</v>
      </c>
      <c r="CZ63" s="52" t="n">
        <v>0</v>
      </c>
      <c r="DA63" s="51" t="n">
        <v>0</v>
      </c>
      <c r="DB63" s="51" t="n">
        <f aca="false">DA63/12*4</f>
        <v>0</v>
      </c>
      <c r="DC63" s="51" t="n">
        <v>0</v>
      </c>
      <c r="DD63" s="51" t="n">
        <v>0</v>
      </c>
      <c r="DE63" s="51" t="n">
        <f aca="false">DD63/12*4</f>
        <v>0</v>
      </c>
      <c r="DF63" s="52" t="n">
        <v>0</v>
      </c>
      <c r="DG63" s="51" t="n">
        <v>0</v>
      </c>
      <c r="DH63" s="51" t="n">
        <f aca="false">DG63/12*4</f>
        <v>0</v>
      </c>
      <c r="DI63" s="51" t="n">
        <v>0</v>
      </c>
      <c r="DJ63" s="51" t="n">
        <v>0</v>
      </c>
      <c r="DK63" s="51" t="n">
        <f aca="false">DJ63/12*4</f>
        <v>0</v>
      </c>
      <c r="DL63" s="52" t="n">
        <v>0</v>
      </c>
      <c r="DM63" s="51" t="n">
        <v>1850</v>
      </c>
      <c r="DN63" s="51" t="n">
        <f aca="false">DM63/12*4</f>
        <v>616.666666666667</v>
      </c>
      <c r="DO63" s="51" t="n">
        <v>0</v>
      </c>
      <c r="DP63" s="51" t="n">
        <v>0</v>
      </c>
      <c r="DQ63" s="52" t="n">
        <f aca="false">CX63+DA63+DD63+DG63+DJ63+DM63</f>
        <v>1850</v>
      </c>
      <c r="DR63" s="52" t="n">
        <f aca="false">CY63+DB63+DE63+DH63+DK63+DN63</f>
        <v>616.666666666667</v>
      </c>
      <c r="DS63" s="52" t="n">
        <f aca="false">CZ63+DC63+DF63+DI63+DL63+DO63+DP63</f>
        <v>0</v>
      </c>
    </row>
    <row r="64" s="56" customFormat="true" ht="19.5" hidden="false" customHeight="true" outlineLevel="0" collapsed="false">
      <c r="A64" s="49" t="n">
        <v>55</v>
      </c>
      <c r="B64" s="60" t="s">
        <v>111</v>
      </c>
      <c r="C64" s="51" t="n">
        <v>6242.5</v>
      </c>
      <c r="D64" s="51" t="n">
        <v>0</v>
      </c>
      <c r="E64" s="52" t="n">
        <f aca="false">CU64+DQ64-DM64</f>
        <v>27703.4</v>
      </c>
      <c r="F64" s="52" t="n">
        <f aca="false">CV64+DR64-DN64</f>
        <v>9234.46666666667</v>
      </c>
      <c r="G64" s="52" t="n">
        <f aca="false">CW64+DS64-DO64</f>
        <v>9097.38</v>
      </c>
      <c r="H64" s="52" t="n">
        <f aca="false">G64/E64*100</f>
        <v>32.8384963578478</v>
      </c>
      <c r="I64" s="52" t="n">
        <f aca="false">Q64+U64+Y64+AC64+AG64+AK64+BB64+BH64+BK64+BN64+BQ64+BT64+BY64+CB64+CH64+CK64+CQ64</f>
        <v>3881</v>
      </c>
      <c r="J64" s="52" t="n">
        <f aca="false">R64+V64+Z64+AD64+AH64+AL64+BC64+BI64+BL64+BO64+BR64+BZ64+CC64+CI64+CL64+CR64</f>
        <v>1293.66666666667</v>
      </c>
      <c r="K64" s="52" t="n">
        <f aca="false">S64+W64+AA64+AE64+AI64+AM64+BD64+BJ64+BM64+BP64+BS64+BU64+CA64+CD64+CJ64+CM64+CS64</f>
        <v>1156.58</v>
      </c>
      <c r="L64" s="52" t="n">
        <f aca="false">K64/I64*100</f>
        <v>29.8010821953105</v>
      </c>
      <c r="M64" s="52" t="n">
        <f aca="false">Q64+Y64</f>
        <v>1660</v>
      </c>
      <c r="N64" s="52" t="n">
        <f aca="false">R64+Z64</f>
        <v>553.333333333333</v>
      </c>
      <c r="O64" s="52" t="n">
        <f aca="false">S64+AA64</f>
        <v>502.5</v>
      </c>
      <c r="P64" s="52" t="n">
        <f aca="false">O64/M64*100</f>
        <v>30.2710843373494</v>
      </c>
      <c r="Q64" s="51" t="n">
        <v>160</v>
      </c>
      <c r="R64" s="51" t="n">
        <f aca="false">Q64/12*4</f>
        <v>53.3333333333333</v>
      </c>
      <c r="S64" s="51" t="n">
        <v>0</v>
      </c>
      <c r="T64" s="52" t="n">
        <f aca="false">S64/Q64*100</f>
        <v>0</v>
      </c>
      <c r="U64" s="51" t="n">
        <v>1475</v>
      </c>
      <c r="V64" s="51" t="n">
        <f aca="false">U64/12*4</f>
        <v>491.666666666667</v>
      </c>
      <c r="W64" s="51" t="n">
        <v>502.68</v>
      </c>
      <c r="X64" s="52" t="n">
        <f aca="false">W64/U64*100</f>
        <v>34.08</v>
      </c>
      <c r="Y64" s="51" t="n">
        <v>1500</v>
      </c>
      <c r="Z64" s="51" t="n">
        <f aca="false">Y64/12*4</f>
        <v>500</v>
      </c>
      <c r="AA64" s="51" t="n">
        <v>502.5</v>
      </c>
      <c r="AB64" s="52" t="n">
        <f aca="false">AA64/Y64*100</f>
        <v>33.5</v>
      </c>
      <c r="AC64" s="51" t="n">
        <v>110</v>
      </c>
      <c r="AD64" s="51" t="n">
        <f aca="false">AC64/12*4</f>
        <v>36.6666666666667</v>
      </c>
      <c r="AE64" s="51" t="n">
        <v>0</v>
      </c>
      <c r="AF64" s="52" t="n">
        <f aca="false">AE64/AC64*100</f>
        <v>0</v>
      </c>
      <c r="AG64" s="51" t="n">
        <v>0</v>
      </c>
      <c r="AH64" s="51"/>
      <c r="AI64" s="51" t="n">
        <v>0</v>
      </c>
      <c r="AJ64" s="52" t="n">
        <v>0</v>
      </c>
      <c r="AK64" s="51" t="n">
        <v>0</v>
      </c>
      <c r="AL64" s="51" t="n">
        <f aca="false">AK64/12*4</f>
        <v>0</v>
      </c>
      <c r="AM64" s="52" t="n">
        <v>0</v>
      </c>
      <c r="AN64" s="51" t="n">
        <v>0</v>
      </c>
      <c r="AO64" s="51" t="n">
        <f aca="false">AN64/12*4</f>
        <v>0</v>
      </c>
      <c r="AP64" s="51" t="n">
        <v>0</v>
      </c>
      <c r="AQ64" s="53" t="n">
        <v>23822.4</v>
      </c>
      <c r="AR64" s="51" t="n">
        <f aca="false">AQ64/12*4</f>
        <v>7940.8</v>
      </c>
      <c r="AS64" s="51" t="n">
        <v>7940.8</v>
      </c>
      <c r="AT64" s="51" t="n">
        <v>0</v>
      </c>
      <c r="AU64" s="52" t="n">
        <v>0</v>
      </c>
      <c r="AV64" s="51" t="n">
        <v>0</v>
      </c>
      <c r="AW64" s="51" t="n">
        <f aca="false">AV64/12*4</f>
        <v>0</v>
      </c>
      <c r="AX64" s="51" t="n">
        <v>0</v>
      </c>
      <c r="AY64" s="51" t="n">
        <v>0</v>
      </c>
      <c r="AZ64" s="51" t="n">
        <f aca="false">AY64/12*4</f>
        <v>0</v>
      </c>
      <c r="BA64" s="52" t="n">
        <v>0</v>
      </c>
      <c r="BB64" s="51" t="n">
        <v>0</v>
      </c>
      <c r="BC64" s="51" t="n">
        <f aca="false">BB64/12*4</f>
        <v>0</v>
      </c>
      <c r="BD64" s="52" t="n">
        <v>0</v>
      </c>
      <c r="BE64" s="52" t="n">
        <f aca="false">BH64+BK64+BN64+BQ64</f>
        <v>100</v>
      </c>
      <c r="BF64" s="52" t="n">
        <f aca="false">BJ64+BM64+BP64+BS64</f>
        <v>0</v>
      </c>
      <c r="BG64" s="52" t="n">
        <f aca="false">BF64/BE64*100</f>
        <v>0</v>
      </c>
      <c r="BH64" s="51" t="n">
        <v>100</v>
      </c>
      <c r="BI64" s="51" t="n">
        <f aca="false">BH64/12*4</f>
        <v>33.3333333333333</v>
      </c>
      <c r="BJ64" s="51" t="n">
        <v>0</v>
      </c>
      <c r="BK64" s="51" t="n">
        <v>0</v>
      </c>
      <c r="BL64" s="51" t="n">
        <f aca="false">BK64/12*4</f>
        <v>0</v>
      </c>
      <c r="BM64" s="51" t="n">
        <v>0</v>
      </c>
      <c r="BN64" s="51" t="n">
        <v>0</v>
      </c>
      <c r="BO64" s="51" t="n">
        <f aca="false">BN64/12*4</f>
        <v>0</v>
      </c>
      <c r="BP64" s="51" t="n">
        <v>0</v>
      </c>
      <c r="BQ64" s="51" t="n">
        <v>0</v>
      </c>
      <c r="BR64" s="51" t="n">
        <f aca="false">BQ64/12*4</f>
        <v>0</v>
      </c>
      <c r="BS64" s="51" t="n">
        <v>0</v>
      </c>
      <c r="BT64" s="52" t="n">
        <v>0</v>
      </c>
      <c r="BU64" s="52" t="n">
        <v>0</v>
      </c>
      <c r="BV64" s="51" t="n">
        <v>0</v>
      </c>
      <c r="BW64" s="51" t="n">
        <f aca="false">BV64/12*4</f>
        <v>0</v>
      </c>
      <c r="BX64" s="51" t="n">
        <v>0</v>
      </c>
      <c r="BY64" s="51" t="n">
        <v>0</v>
      </c>
      <c r="BZ64" s="51" t="n">
        <f aca="false">BY64/12*4</f>
        <v>0</v>
      </c>
      <c r="CA64" s="51" t="n">
        <v>0</v>
      </c>
      <c r="CB64" s="51" t="n">
        <v>536</v>
      </c>
      <c r="CC64" s="51" t="n">
        <f aca="false">CB64/12*4</f>
        <v>178.666666666667</v>
      </c>
      <c r="CD64" s="51" t="n">
        <v>151.4</v>
      </c>
      <c r="CE64" s="51" t="n">
        <v>536</v>
      </c>
      <c r="CF64" s="51" t="n">
        <f aca="false">CE64/12*4</f>
        <v>178.666666666667</v>
      </c>
      <c r="CG64" s="51" t="n">
        <v>151.4</v>
      </c>
      <c r="CH64" s="51" t="n">
        <v>0</v>
      </c>
      <c r="CI64" s="51" t="n">
        <f aca="false">CH64/12*4</f>
        <v>0</v>
      </c>
      <c r="CJ64" s="51" t="n">
        <v>0</v>
      </c>
      <c r="CK64" s="51" t="n">
        <v>0</v>
      </c>
      <c r="CL64" s="51" t="n">
        <f aca="false">CK64/12*4</f>
        <v>0</v>
      </c>
      <c r="CM64" s="51" t="n">
        <v>0</v>
      </c>
      <c r="CN64" s="51" t="n">
        <v>0</v>
      </c>
      <c r="CO64" s="51" t="n">
        <f aca="false">CN64/12*4</f>
        <v>0</v>
      </c>
      <c r="CP64" s="51" t="n">
        <v>0</v>
      </c>
      <c r="CQ64" s="51" t="n">
        <v>0</v>
      </c>
      <c r="CR64" s="51" t="n">
        <f aca="false">CQ64/12*4</f>
        <v>0</v>
      </c>
      <c r="CS64" s="51" t="n">
        <v>0</v>
      </c>
      <c r="CT64" s="51" t="n">
        <v>0</v>
      </c>
      <c r="CU64" s="52" t="n">
        <f aca="false">Q64+U64+Y64+AC64+AG64+AK64+AN64+AQ64+AT64+AV64+AY64+BB64+BH64+BK64+BN64+BQ64+BT64+BV64+BY64+CB64+CH64+CK64+CN64+CQ64</f>
        <v>27703.4</v>
      </c>
      <c r="CV64" s="52" t="n">
        <f aca="false">R64+V64+Z64+AD64+AH64+AL64+AO64+AR64+AW64+AZ64+BC64+BI64+BL64+BO64+BR64+BW64+BZ64+CC64+CI64+CL64+CO64+CR64</f>
        <v>9234.46666666667</v>
      </c>
      <c r="CW64" s="52" t="n">
        <f aca="false">S64+W64+AA64+AE64+AI64+AM64+AP64+AS64+AU64+AX64+BA64+BD64+BJ64+BM64+BP64+BS64+BU64+BX64+CA64+CD64+CJ64+CM64+CP64+CS64+CT64</f>
        <v>9097.38</v>
      </c>
      <c r="CX64" s="51" t="n">
        <v>0</v>
      </c>
      <c r="CY64" s="51" t="n">
        <f aca="false">CX64/12*4</f>
        <v>0</v>
      </c>
      <c r="CZ64" s="52" t="n">
        <v>0</v>
      </c>
      <c r="DA64" s="51" t="n">
        <v>0</v>
      </c>
      <c r="DB64" s="51" t="n">
        <f aca="false">DA64/12*4</f>
        <v>0</v>
      </c>
      <c r="DC64" s="51" t="n">
        <v>0</v>
      </c>
      <c r="DD64" s="51" t="n">
        <v>0</v>
      </c>
      <c r="DE64" s="51" t="n">
        <f aca="false">DD64/12*4</f>
        <v>0</v>
      </c>
      <c r="DF64" s="52" t="n">
        <v>0</v>
      </c>
      <c r="DG64" s="51" t="n">
        <v>0</v>
      </c>
      <c r="DH64" s="51" t="n">
        <f aca="false">DG64/12*4</f>
        <v>0</v>
      </c>
      <c r="DI64" s="51" t="n">
        <v>0</v>
      </c>
      <c r="DJ64" s="51" t="n">
        <v>0</v>
      </c>
      <c r="DK64" s="51" t="n">
        <f aca="false">DJ64/12*4</f>
        <v>0</v>
      </c>
      <c r="DL64" s="52" t="n">
        <v>0</v>
      </c>
      <c r="DM64" s="51" t="n">
        <v>2730</v>
      </c>
      <c r="DN64" s="51" t="n">
        <f aca="false">DM64/12*4</f>
        <v>910</v>
      </c>
      <c r="DO64" s="51" t="n">
        <v>0</v>
      </c>
      <c r="DP64" s="51" t="n">
        <v>0</v>
      </c>
      <c r="DQ64" s="52" t="n">
        <f aca="false">CX64+DA64+DD64+DG64+DJ64+DM64</f>
        <v>2730</v>
      </c>
      <c r="DR64" s="52" t="n">
        <f aca="false">CY64+DB64+DE64+DH64+DK64+DN64</f>
        <v>910</v>
      </c>
      <c r="DS64" s="52" t="n">
        <f aca="false">CZ64+DC64+DF64+DI64+DL64+DO64+DP64</f>
        <v>0</v>
      </c>
    </row>
    <row r="65" s="56" customFormat="true" ht="19.5" hidden="false" customHeight="true" outlineLevel="0" collapsed="false">
      <c r="A65" s="49" t="n">
        <v>56</v>
      </c>
      <c r="B65" s="60" t="s">
        <v>112</v>
      </c>
      <c r="C65" s="51" t="n">
        <v>1034.1</v>
      </c>
      <c r="D65" s="51" t="n">
        <v>0</v>
      </c>
      <c r="E65" s="52" t="n">
        <f aca="false">CU65+DQ65-DM65</f>
        <v>15937.1</v>
      </c>
      <c r="F65" s="52" t="n">
        <f aca="false">CV65+DR65-DN65</f>
        <v>5312.36666666667</v>
      </c>
      <c r="G65" s="52" t="n">
        <f aca="false">CW65+DS65-DO65</f>
        <v>5911.429</v>
      </c>
      <c r="H65" s="52" t="n">
        <f aca="false">G65/E65*100</f>
        <v>37.0922501584354</v>
      </c>
      <c r="I65" s="52" t="n">
        <f aca="false">Q65+U65+Y65+AC65+AG65+AK65+BB65+BH65+BK65+BN65+BQ65+BT65+BY65+CB65+CH65+CK65+CQ65</f>
        <v>3136.2</v>
      </c>
      <c r="J65" s="52" t="n">
        <f aca="false">R65+V65+Z65+AD65+AH65+AL65+BC65+BI65+BL65+BO65+BR65+BZ65+CC65+CI65+CL65+CR65</f>
        <v>1045.4</v>
      </c>
      <c r="K65" s="52" t="n">
        <f aca="false">S65+W65+AA65+AE65+AI65+AM65+BD65+BJ65+BM65+BP65+BS65+BU65+CA65+CD65+CJ65+CM65+CS65</f>
        <v>1644.429</v>
      </c>
      <c r="L65" s="52" t="n">
        <f aca="false">K65/I65*100</f>
        <v>52.4338052420126</v>
      </c>
      <c r="M65" s="52" t="n">
        <f aca="false">Q65+Y65</f>
        <v>2020.2</v>
      </c>
      <c r="N65" s="52" t="n">
        <f aca="false">R65+Z65</f>
        <v>673.4</v>
      </c>
      <c r="O65" s="52" t="n">
        <f aca="false">S65+AA65</f>
        <v>1224.303</v>
      </c>
      <c r="P65" s="52" t="n">
        <f aca="false">O65/M65*100</f>
        <v>60.6030591030591</v>
      </c>
      <c r="Q65" s="51" t="n">
        <v>20.2</v>
      </c>
      <c r="R65" s="51" t="n">
        <f aca="false">Q65/12*4</f>
        <v>6.73333333333333</v>
      </c>
      <c r="S65" s="51" t="n">
        <v>0.053</v>
      </c>
      <c r="T65" s="52" t="n">
        <f aca="false">S65/Q65*100</f>
        <v>0.262376237623762</v>
      </c>
      <c r="U65" s="51" t="n">
        <v>650</v>
      </c>
      <c r="V65" s="51" t="n">
        <f aca="false">U65/12*4</f>
        <v>216.666666666667</v>
      </c>
      <c r="W65" s="51" t="n">
        <v>263.05</v>
      </c>
      <c r="X65" s="52" t="n">
        <f aca="false">W65/U65*100</f>
        <v>40.4692307692308</v>
      </c>
      <c r="Y65" s="51" t="n">
        <v>2000</v>
      </c>
      <c r="Z65" s="51" t="n">
        <f aca="false">Y65/12*4</f>
        <v>666.666666666667</v>
      </c>
      <c r="AA65" s="51" t="n">
        <v>1224.25</v>
      </c>
      <c r="AB65" s="52" t="n">
        <f aca="false">AA65/Y65*100</f>
        <v>61.2125</v>
      </c>
      <c r="AC65" s="51" t="n">
        <v>30</v>
      </c>
      <c r="AD65" s="51" t="n">
        <f aca="false">AC65/12*4</f>
        <v>10</v>
      </c>
      <c r="AE65" s="51" t="n">
        <v>0</v>
      </c>
      <c r="AF65" s="52" t="n">
        <f aca="false">AE65/AC65*100</f>
        <v>0</v>
      </c>
      <c r="AG65" s="51" t="n">
        <v>0</v>
      </c>
      <c r="AH65" s="51"/>
      <c r="AI65" s="51" t="n">
        <v>0</v>
      </c>
      <c r="AJ65" s="52" t="n">
        <v>0</v>
      </c>
      <c r="AK65" s="51" t="n">
        <v>0</v>
      </c>
      <c r="AL65" s="51" t="n">
        <f aca="false">AK65/12*4</f>
        <v>0</v>
      </c>
      <c r="AM65" s="52" t="n">
        <v>0</v>
      </c>
      <c r="AN65" s="51" t="n">
        <v>0</v>
      </c>
      <c r="AO65" s="51" t="n">
        <f aca="false">AN65/12*4</f>
        <v>0</v>
      </c>
      <c r="AP65" s="51" t="n">
        <v>0</v>
      </c>
      <c r="AQ65" s="53" t="n">
        <v>12800.9</v>
      </c>
      <c r="AR65" s="51" t="n">
        <f aca="false">AQ65/12*4</f>
        <v>4266.96666666667</v>
      </c>
      <c r="AS65" s="51" t="n">
        <v>4267</v>
      </c>
      <c r="AT65" s="51" t="n">
        <v>0</v>
      </c>
      <c r="AU65" s="52" t="n">
        <v>0</v>
      </c>
      <c r="AV65" s="51" t="n">
        <v>0</v>
      </c>
      <c r="AW65" s="51" t="n">
        <f aca="false">AV65/12*4</f>
        <v>0</v>
      </c>
      <c r="AX65" s="51" t="n">
        <v>0</v>
      </c>
      <c r="AY65" s="51" t="n">
        <v>0</v>
      </c>
      <c r="AZ65" s="51" t="n">
        <f aca="false">AY65/12*4</f>
        <v>0</v>
      </c>
      <c r="BA65" s="52" t="n">
        <v>0</v>
      </c>
      <c r="BB65" s="51" t="n">
        <v>0</v>
      </c>
      <c r="BC65" s="51" t="n">
        <f aca="false">BB65/12*4</f>
        <v>0</v>
      </c>
      <c r="BD65" s="52" t="n">
        <v>0</v>
      </c>
      <c r="BE65" s="52" t="n">
        <f aca="false">BH65+BK65+BN65+BQ65</f>
        <v>236</v>
      </c>
      <c r="BF65" s="52" t="n">
        <f aca="false">BJ65+BM65+BP65+BS65</f>
        <v>137.076</v>
      </c>
      <c r="BG65" s="52" t="n">
        <f aca="false">BF65/BE65*100</f>
        <v>58.0830508474576</v>
      </c>
      <c r="BH65" s="51" t="n">
        <v>236</v>
      </c>
      <c r="BI65" s="51" t="n">
        <f aca="false">BH65/12*4</f>
        <v>78.6666666666667</v>
      </c>
      <c r="BJ65" s="51" t="n">
        <v>137.076</v>
      </c>
      <c r="BK65" s="51" t="n">
        <v>0</v>
      </c>
      <c r="BL65" s="51" t="n">
        <f aca="false">BK65/12*4</f>
        <v>0</v>
      </c>
      <c r="BM65" s="51" t="n">
        <v>0</v>
      </c>
      <c r="BN65" s="51" t="n">
        <v>0</v>
      </c>
      <c r="BO65" s="51" t="n">
        <f aca="false">BN65/12*4</f>
        <v>0</v>
      </c>
      <c r="BP65" s="51" t="n">
        <v>0</v>
      </c>
      <c r="BQ65" s="51" t="n">
        <v>0</v>
      </c>
      <c r="BR65" s="51" t="n">
        <f aca="false">BQ65/12*4</f>
        <v>0</v>
      </c>
      <c r="BS65" s="51" t="n">
        <v>0</v>
      </c>
      <c r="BT65" s="52" t="n">
        <v>0</v>
      </c>
      <c r="BU65" s="52" t="n">
        <v>0</v>
      </c>
      <c r="BV65" s="51" t="n">
        <v>0</v>
      </c>
      <c r="BW65" s="51" t="n">
        <f aca="false">BV65/12*4</f>
        <v>0</v>
      </c>
      <c r="BX65" s="51" t="n">
        <v>0</v>
      </c>
      <c r="BY65" s="51" t="n">
        <v>0</v>
      </c>
      <c r="BZ65" s="51" t="n">
        <f aca="false">BY65/12*4</f>
        <v>0</v>
      </c>
      <c r="CA65" s="51" t="n">
        <v>0</v>
      </c>
      <c r="CB65" s="51" t="n">
        <v>200</v>
      </c>
      <c r="CC65" s="51" t="n">
        <f aca="false">CB65/12*4</f>
        <v>66.6666666666667</v>
      </c>
      <c r="CD65" s="51" t="n">
        <v>20</v>
      </c>
      <c r="CE65" s="51" t="n">
        <v>200</v>
      </c>
      <c r="CF65" s="51" t="n">
        <f aca="false">CE65/12*4</f>
        <v>66.6666666666667</v>
      </c>
      <c r="CG65" s="51" t="n">
        <v>0</v>
      </c>
      <c r="CH65" s="51" t="n">
        <v>0</v>
      </c>
      <c r="CI65" s="51" t="n">
        <f aca="false">CH65/12*4</f>
        <v>0</v>
      </c>
      <c r="CJ65" s="51" t="n">
        <v>0</v>
      </c>
      <c r="CK65" s="51" t="n">
        <v>0</v>
      </c>
      <c r="CL65" s="51" t="n">
        <f aca="false">CK65/12*4</f>
        <v>0</v>
      </c>
      <c r="CM65" s="51" t="n">
        <v>0</v>
      </c>
      <c r="CN65" s="51" t="n">
        <v>0</v>
      </c>
      <c r="CO65" s="51" t="n">
        <f aca="false">CN65/12*4</f>
        <v>0</v>
      </c>
      <c r="CP65" s="51" t="n">
        <v>0</v>
      </c>
      <c r="CQ65" s="51" t="n">
        <v>0</v>
      </c>
      <c r="CR65" s="51" t="n">
        <f aca="false">CQ65/12*4</f>
        <v>0</v>
      </c>
      <c r="CS65" s="51" t="n">
        <v>0</v>
      </c>
      <c r="CT65" s="51" t="n">
        <v>0</v>
      </c>
      <c r="CU65" s="52" t="n">
        <f aca="false">Q65+U65+Y65+AC65+AG65+AK65+AN65+AQ65+AT65+AV65+AY65+BB65+BH65+BK65+BN65+BQ65+BT65+BV65+BY65+CB65+CH65+CK65+CN65+CQ65</f>
        <v>15937.1</v>
      </c>
      <c r="CV65" s="52" t="n">
        <f aca="false">R65+V65+Z65+AD65+AH65+AL65+AO65+AR65+AW65+AZ65+BC65+BI65+BL65+BO65+BR65+BW65+BZ65+CC65+CI65+CL65+CO65+CR65</f>
        <v>5312.36666666667</v>
      </c>
      <c r="CW65" s="52" t="n">
        <f aca="false">S65+W65+AA65+AE65+AI65+AM65+AP65+AS65+AU65+AX65+BA65+BD65+BJ65+BM65+BP65+BS65+BU65+BX65+CA65+CD65+CJ65+CM65+CP65+CS65+CT65</f>
        <v>5911.429</v>
      </c>
      <c r="CX65" s="51" t="n">
        <v>0</v>
      </c>
      <c r="CY65" s="51" t="n">
        <f aca="false">CX65/12*4</f>
        <v>0</v>
      </c>
      <c r="CZ65" s="52" t="n">
        <v>0</v>
      </c>
      <c r="DA65" s="51" t="n">
        <v>0</v>
      </c>
      <c r="DB65" s="51" t="n">
        <f aca="false">DA65/12*4</f>
        <v>0</v>
      </c>
      <c r="DC65" s="51" t="n">
        <v>0</v>
      </c>
      <c r="DD65" s="51" t="n">
        <v>0</v>
      </c>
      <c r="DE65" s="51" t="n">
        <f aca="false">DD65/12*4</f>
        <v>0</v>
      </c>
      <c r="DF65" s="52" t="n">
        <v>0</v>
      </c>
      <c r="DG65" s="51" t="n">
        <v>0</v>
      </c>
      <c r="DH65" s="51" t="n">
        <f aca="false">DG65/12*4</f>
        <v>0</v>
      </c>
      <c r="DI65" s="51" t="n">
        <v>0</v>
      </c>
      <c r="DJ65" s="51" t="n">
        <v>0</v>
      </c>
      <c r="DK65" s="51" t="n">
        <f aca="false">DJ65/12*4</f>
        <v>0</v>
      </c>
      <c r="DL65" s="52" t="n">
        <v>0</v>
      </c>
      <c r="DM65" s="51" t="n">
        <v>800</v>
      </c>
      <c r="DN65" s="51" t="n">
        <f aca="false">DM65/12*4</f>
        <v>266.666666666667</v>
      </c>
      <c r="DO65" s="51" t="n">
        <v>0</v>
      </c>
      <c r="DP65" s="51" t="n">
        <v>0</v>
      </c>
      <c r="DQ65" s="52" t="n">
        <f aca="false">CX65+DA65+DD65+DG65+DJ65+DM65</f>
        <v>800</v>
      </c>
      <c r="DR65" s="52" t="n">
        <f aca="false">CY65+DB65+DE65+DH65+DK65+DN65</f>
        <v>266.666666666667</v>
      </c>
      <c r="DS65" s="52" t="n">
        <f aca="false">CZ65+DC65+DF65+DI65+DL65+DO65+DP65</f>
        <v>0</v>
      </c>
    </row>
    <row r="66" s="56" customFormat="true" ht="19.5" hidden="false" customHeight="true" outlineLevel="0" collapsed="false">
      <c r="A66" s="49" t="n">
        <v>57</v>
      </c>
      <c r="B66" s="61" t="s">
        <v>113</v>
      </c>
      <c r="C66" s="51" t="n">
        <v>0</v>
      </c>
      <c r="D66" s="51" t="n">
        <v>0</v>
      </c>
      <c r="E66" s="52" t="n">
        <f aca="false">CU66+DQ66-DM66</f>
        <v>5947.3</v>
      </c>
      <c r="F66" s="52" t="n">
        <f aca="false">CV66+DR66-DN66</f>
        <v>1982.43333333333</v>
      </c>
      <c r="G66" s="52" t="n">
        <f aca="false">CW66+DS66-DO66</f>
        <v>1616.351</v>
      </c>
      <c r="H66" s="52" t="n">
        <f aca="false">G66/E66*100</f>
        <v>27.1778958518992</v>
      </c>
      <c r="I66" s="52" t="n">
        <f aca="false">Q66+U66+Y66+AC66+AG66+AK66+BB66+BH66+BK66+BN66+BQ66+BT66+BY66+CB66+CH66+CK66+CQ66</f>
        <v>2447.3</v>
      </c>
      <c r="J66" s="52" t="n">
        <f aca="false">R66+V66+Z66+AD66+AH66+AL66+BC66+BI66+BL66+BO66+BR66+BZ66+CC66+CI66+CL66+CR66</f>
        <v>815.766666666667</v>
      </c>
      <c r="K66" s="52" t="n">
        <f aca="false">S66+W66+AA66+AE66+AI66+AM66+BD66+BJ66+BM66+BP66+BS66+BU66+CA66+CD66+CJ66+CM66+CS66</f>
        <v>449.751</v>
      </c>
      <c r="L66" s="52" t="n">
        <f aca="false">K66/I66*100</f>
        <v>18.3774363584358</v>
      </c>
      <c r="M66" s="52" t="n">
        <f aca="false">Q66+Y66</f>
        <v>205.1</v>
      </c>
      <c r="N66" s="52" t="n">
        <f aca="false">R66+Z66</f>
        <v>68.3666666666667</v>
      </c>
      <c r="O66" s="52" t="n">
        <f aca="false">S66+AA66</f>
        <v>15.051</v>
      </c>
      <c r="P66" s="52" t="n">
        <f aca="false">O66/M66*100</f>
        <v>7.33837152608484</v>
      </c>
      <c r="Q66" s="51" t="n">
        <v>0</v>
      </c>
      <c r="R66" s="51" t="n">
        <f aca="false">Q66/12*4</f>
        <v>0</v>
      </c>
      <c r="S66" s="51" t="n">
        <v>0</v>
      </c>
      <c r="T66" s="52" t="n">
        <v>0</v>
      </c>
      <c r="U66" s="51" t="n">
        <v>2000</v>
      </c>
      <c r="V66" s="51" t="n">
        <f aca="false">U66/12*4</f>
        <v>666.666666666667</v>
      </c>
      <c r="W66" s="51" t="n">
        <v>284.7</v>
      </c>
      <c r="X66" s="52" t="n">
        <f aca="false">W66/U66*100</f>
        <v>14.235</v>
      </c>
      <c r="Y66" s="51" t="n">
        <v>205.1</v>
      </c>
      <c r="Z66" s="51" t="n">
        <f aca="false">Y66/12*4</f>
        <v>68.3666666666667</v>
      </c>
      <c r="AA66" s="51" t="n">
        <v>15.051</v>
      </c>
      <c r="AB66" s="52" t="n">
        <f aca="false">AA66/Y66*100</f>
        <v>7.33837152608484</v>
      </c>
      <c r="AC66" s="51" t="n">
        <v>0</v>
      </c>
      <c r="AD66" s="51" t="n">
        <f aca="false">AC66/12*4</f>
        <v>0</v>
      </c>
      <c r="AE66" s="51" t="n">
        <v>0</v>
      </c>
      <c r="AF66" s="52" t="n">
        <v>0</v>
      </c>
      <c r="AG66" s="51" t="n">
        <v>0</v>
      </c>
      <c r="AH66" s="51"/>
      <c r="AI66" s="51" t="n">
        <v>0</v>
      </c>
      <c r="AJ66" s="52" t="n">
        <v>0</v>
      </c>
      <c r="AK66" s="51" t="n">
        <v>0</v>
      </c>
      <c r="AL66" s="51" t="n">
        <f aca="false">AK66/12*4</f>
        <v>0</v>
      </c>
      <c r="AM66" s="52" t="n">
        <v>0</v>
      </c>
      <c r="AN66" s="51" t="n">
        <v>0</v>
      </c>
      <c r="AO66" s="51" t="n">
        <f aca="false">AN66/12*4</f>
        <v>0</v>
      </c>
      <c r="AP66" s="51" t="n">
        <v>0</v>
      </c>
      <c r="AQ66" s="53" t="n">
        <v>3500</v>
      </c>
      <c r="AR66" s="51" t="n">
        <f aca="false">AQ66/12*4</f>
        <v>1166.66666666667</v>
      </c>
      <c r="AS66" s="51" t="n">
        <v>1166.6</v>
      </c>
      <c r="AT66" s="51" t="n">
        <v>0</v>
      </c>
      <c r="AU66" s="52" t="n">
        <v>0</v>
      </c>
      <c r="AV66" s="51" t="n">
        <v>0</v>
      </c>
      <c r="AW66" s="51" t="n">
        <f aca="false">AV66/12*4</f>
        <v>0</v>
      </c>
      <c r="AX66" s="51" t="n">
        <v>0</v>
      </c>
      <c r="AY66" s="51" t="n">
        <v>0</v>
      </c>
      <c r="AZ66" s="51" t="n">
        <f aca="false">AY66/12*4</f>
        <v>0</v>
      </c>
      <c r="BA66" s="52" t="n">
        <v>0</v>
      </c>
      <c r="BB66" s="51" t="n">
        <v>0</v>
      </c>
      <c r="BC66" s="51" t="n">
        <f aca="false">BB66/12*4</f>
        <v>0</v>
      </c>
      <c r="BD66" s="52" t="n">
        <v>0</v>
      </c>
      <c r="BE66" s="52" t="n">
        <f aca="false">BH66+BK66+BN66+BQ66</f>
        <v>178</v>
      </c>
      <c r="BF66" s="52" t="n">
        <f aca="false">BJ66+BM66+BP66+BS66</f>
        <v>150</v>
      </c>
      <c r="BG66" s="52" t="n">
        <f aca="false">BF66/BE66*100</f>
        <v>84.2696629213483</v>
      </c>
      <c r="BH66" s="51" t="n">
        <v>178</v>
      </c>
      <c r="BI66" s="51" t="n">
        <f aca="false">BH66/12*4</f>
        <v>59.3333333333333</v>
      </c>
      <c r="BJ66" s="51" t="n">
        <v>150</v>
      </c>
      <c r="BK66" s="51" t="n">
        <v>0</v>
      </c>
      <c r="BL66" s="51" t="n">
        <f aca="false">BK66/12*4</f>
        <v>0</v>
      </c>
      <c r="BM66" s="51" t="n">
        <v>0</v>
      </c>
      <c r="BN66" s="51" t="n">
        <v>0</v>
      </c>
      <c r="BO66" s="51" t="n">
        <f aca="false">BN66/12*4</f>
        <v>0</v>
      </c>
      <c r="BP66" s="51" t="n">
        <v>0</v>
      </c>
      <c r="BQ66" s="51" t="n">
        <v>0</v>
      </c>
      <c r="BR66" s="51" t="n">
        <f aca="false">BQ66/12*4</f>
        <v>0</v>
      </c>
      <c r="BS66" s="51" t="n">
        <v>0</v>
      </c>
      <c r="BT66" s="52" t="n">
        <v>0</v>
      </c>
      <c r="BU66" s="52" t="n">
        <v>0</v>
      </c>
      <c r="BV66" s="51" t="n">
        <v>0</v>
      </c>
      <c r="BW66" s="51" t="n">
        <f aca="false">BV66/12*4</f>
        <v>0</v>
      </c>
      <c r="BX66" s="51" t="n">
        <v>0</v>
      </c>
      <c r="BY66" s="51" t="n">
        <v>0</v>
      </c>
      <c r="BZ66" s="51" t="n">
        <f aca="false">BY66/12*4</f>
        <v>0</v>
      </c>
      <c r="CA66" s="51" t="n">
        <v>0</v>
      </c>
      <c r="CB66" s="51" t="n">
        <v>64.2</v>
      </c>
      <c r="CC66" s="51" t="n">
        <f aca="false">CB66/12*4</f>
        <v>21.4</v>
      </c>
      <c r="CD66" s="51" t="n">
        <v>0</v>
      </c>
      <c r="CE66" s="51" t="n">
        <v>64.2</v>
      </c>
      <c r="CF66" s="51" t="n">
        <f aca="false">CE66/12*4</f>
        <v>21.4</v>
      </c>
      <c r="CG66" s="51" t="n">
        <v>0</v>
      </c>
      <c r="CH66" s="51" t="n">
        <v>0</v>
      </c>
      <c r="CI66" s="51" t="n">
        <f aca="false">CH66/12*4</f>
        <v>0</v>
      </c>
      <c r="CJ66" s="51" t="n">
        <v>0</v>
      </c>
      <c r="CK66" s="51" t="n">
        <v>0</v>
      </c>
      <c r="CL66" s="51" t="n">
        <f aca="false">CK66/12*4</f>
        <v>0</v>
      </c>
      <c r="CM66" s="51" t="n">
        <v>0</v>
      </c>
      <c r="CN66" s="51" t="n">
        <v>0</v>
      </c>
      <c r="CO66" s="51" t="n">
        <f aca="false">CN66/12*4</f>
        <v>0</v>
      </c>
      <c r="CP66" s="51" t="n">
        <v>0</v>
      </c>
      <c r="CQ66" s="51" t="n">
        <v>0</v>
      </c>
      <c r="CR66" s="51" t="n">
        <f aca="false">CQ66/12*4</f>
        <v>0</v>
      </c>
      <c r="CS66" s="51" t="n">
        <v>0</v>
      </c>
      <c r="CT66" s="51" t="n">
        <v>0</v>
      </c>
      <c r="CU66" s="52" t="n">
        <f aca="false">Q66+U66+Y66+AC66+AG66+AK66+AN66+AQ66+AT66+AV66+AY66+BB66+BH66+BK66+BN66+BQ66+BT66+BV66+BY66+CB66+CH66+CK66+CN66+CQ66</f>
        <v>5947.3</v>
      </c>
      <c r="CV66" s="52" t="n">
        <f aca="false">R66+V66+Z66+AD66+AH66+AL66+AO66+AR66+AW66+AZ66+BC66+BI66+BL66+BO66+BR66+BW66+BZ66+CC66+CI66+CL66+CO66+CR66</f>
        <v>1982.43333333333</v>
      </c>
      <c r="CW66" s="52" t="n">
        <f aca="false">S66+W66+AA66+AE66+AI66+AM66+AP66+AS66+AU66+AX66+BA66+BD66+BJ66+BM66+BP66+BS66+BU66+BX66+CA66+CD66+CJ66+CM66+CP66+CS66+CT66</f>
        <v>1616.351</v>
      </c>
      <c r="CX66" s="51" t="n">
        <v>0</v>
      </c>
      <c r="CY66" s="51" t="n">
        <f aca="false">CX66/12*4</f>
        <v>0</v>
      </c>
      <c r="CZ66" s="52" t="n">
        <v>0</v>
      </c>
      <c r="DA66" s="51" t="n">
        <v>0</v>
      </c>
      <c r="DB66" s="51" t="n">
        <f aca="false">DA66/12*4</f>
        <v>0</v>
      </c>
      <c r="DC66" s="51" t="n">
        <v>0</v>
      </c>
      <c r="DD66" s="51" t="n">
        <v>0</v>
      </c>
      <c r="DE66" s="51" t="n">
        <f aca="false">DD66/12*4</f>
        <v>0</v>
      </c>
      <c r="DF66" s="52" t="n">
        <v>0</v>
      </c>
      <c r="DG66" s="51" t="n">
        <v>0</v>
      </c>
      <c r="DH66" s="51" t="n">
        <f aca="false">DG66/12*4</f>
        <v>0</v>
      </c>
      <c r="DI66" s="51" t="n">
        <v>0</v>
      </c>
      <c r="DJ66" s="51" t="n">
        <v>0</v>
      </c>
      <c r="DK66" s="51" t="n">
        <f aca="false">DJ66/12*4</f>
        <v>0</v>
      </c>
      <c r="DL66" s="52" t="n">
        <v>0</v>
      </c>
      <c r="DM66" s="51" t="n">
        <v>300</v>
      </c>
      <c r="DN66" s="51" t="n">
        <f aca="false">DM66/12*4</f>
        <v>100</v>
      </c>
      <c r="DO66" s="51" t="n">
        <v>0</v>
      </c>
      <c r="DP66" s="51" t="n">
        <v>0</v>
      </c>
      <c r="DQ66" s="52" t="n">
        <f aca="false">CX66+DA66+DD66+DG66+DJ66+DM66</f>
        <v>300</v>
      </c>
      <c r="DR66" s="52" t="n">
        <f aca="false">CY66+DB66+DE66+DH66+DK66+DN66</f>
        <v>100</v>
      </c>
      <c r="DS66" s="52" t="n">
        <f aca="false">CZ66+DC66+DF66+DI66+DL66+DO66+DP66</f>
        <v>0</v>
      </c>
    </row>
    <row r="67" s="56" customFormat="true" ht="19.5" hidden="false" customHeight="true" outlineLevel="0" collapsed="false">
      <c r="A67" s="49" t="n">
        <v>58</v>
      </c>
      <c r="B67" s="62" t="s">
        <v>114</v>
      </c>
      <c r="C67" s="51" t="n">
        <v>1666.8</v>
      </c>
      <c r="D67" s="51" t="n">
        <v>0</v>
      </c>
      <c r="E67" s="52" t="n">
        <f aca="false">CU67+DQ67-DM67</f>
        <v>9694.4</v>
      </c>
      <c r="F67" s="52" t="n">
        <f aca="false">CV67+DR67-DN67</f>
        <v>3231.46666666667</v>
      </c>
      <c r="G67" s="52" t="n">
        <f aca="false">CW67+DS67-DO67</f>
        <v>2507.463</v>
      </c>
      <c r="H67" s="52" t="n">
        <f aca="false">G67/E67*100</f>
        <v>25.865066430104</v>
      </c>
      <c r="I67" s="52" t="n">
        <f aca="false">Q67+U67+Y67+AC67+AG67+AK67+BB67+BH67+BK67+BN67+BQ67+BT67+BY67+CB67+CH67+CK67+CQ67</f>
        <v>2900.3</v>
      </c>
      <c r="J67" s="52" t="n">
        <f aca="false">R67+V67+Z67+AD67+AH67+AL67+BC67+BI67+BL67+BO67+BR67+BZ67+CC67+CI67+CL67+CR67</f>
        <v>966.766666666667</v>
      </c>
      <c r="K67" s="52" t="n">
        <f aca="false">S67+W67+AA67+AE67+AI67+AM67+BD67+BJ67+BM67+BP67+BS67+BU67+CA67+CD67+CJ67+CM67+CS67</f>
        <v>506.069</v>
      </c>
      <c r="L67" s="52" t="n">
        <f aca="false">K67/I67*100</f>
        <v>17.4488501189532</v>
      </c>
      <c r="M67" s="52" t="n">
        <f aca="false">Q67+Y67</f>
        <v>1038</v>
      </c>
      <c r="N67" s="52" t="n">
        <f aca="false">R67+Z67</f>
        <v>346</v>
      </c>
      <c r="O67" s="52" t="n">
        <f aca="false">S67+AA67</f>
        <v>336.069</v>
      </c>
      <c r="P67" s="52" t="n">
        <f aca="false">O67/M67*100</f>
        <v>32.3765895953757</v>
      </c>
      <c r="Q67" s="51" t="n">
        <v>0</v>
      </c>
      <c r="R67" s="51" t="n">
        <f aca="false">Q67/12*4</f>
        <v>0</v>
      </c>
      <c r="S67" s="51" t="n">
        <v>0</v>
      </c>
      <c r="T67" s="52" t="n">
        <v>0</v>
      </c>
      <c r="U67" s="51" t="n">
        <v>1294.3</v>
      </c>
      <c r="V67" s="51" t="n">
        <f aca="false">U67/12*4</f>
        <v>431.433333333333</v>
      </c>
      <c r="W67" s="51" t="n">
        <v>170</v>
      </c>
      <c r="X67" s="52" t="n">
        <f aca="false">W67/U67*100</f>
        <v>13.1345128640964</v>
      </c>
      <c r="Y67" s="51" t="n">
        <v>1038</v>
      </c>
      <c r="Z67" s="51" t="n">
        <f aca="false">Y67/12*4</f>
        <v>346</v>
      </c>
      <c r="AA67" s="51" t="n">
        <v>336.069</v>
      </c>
      <c r="AB67" s="52" t="n">
        <f aca="false">AA67/Y67*100</f>
        <v>32.3765895953757</v>
      </c>
      <c r="AC67" s="51" t="n">
        <v>18</v>
      </c>
      <c r="AD67" s="51" t="n">
        <f aca="false">AC67/12*4</f>
        <v>6</v>
      </c>
      <c r="AE67" s="51" t="n">
        <v>0</v>
      </c>
      <c r="AF67" s="52" t="n">
        <f aca="false">AE67/AC67*100</f>
        <v>0</v>
      </c>
      <c r="AG67" s="51" t="n">
        <v>0</v>
      </c>
      <c r="AH67" s="51"/>
      <c r="AI67" s="51" t="n">
        <v>0</v>
      </c>
      <c r="AJ67" s="52" t="n">
        <v>0</v>
      </c>
      <c r="AK67" s="51" t="n">
        <v>0</v>
      </c>
      <c r="AL67" s="51" t="n">
        <f aca="false">AK67/12*4</f>
        <v>0</v>
      </c>
      <c r="AM67" s="52" t="n">
        <v>0</v>
      </c>
      <c r="AN67" s="51" t="n">
        <v>0</v>
      </c>
      <c r="AO67" s="51" t="n">
        <f aca="false">AN67/12*4</f>
        <v>0</v>
      </c>
      <c r="AP67" s="51" t="n">
        <v>0</v>
      </c>
      <c r="AQ67" s="53" t="n">
        <v>6794.1</v>
      </c>
      <c r="AR67" s="51" t="n">
        <f aca="false">AQ67/12*4</f>
        <v>2264.7</v>
      </c>
      <c r="AS67" s="51" t="n">
        <v>2264.6</v>
      </c>
      <c r="AT67" s="51" t="n">
        <v>0</v>
      </c>
      <c r="AU67" s="52" t="n">
        <v>0</v>
      </c>
      <c r="AV67" s="51" t="n">
        <v>0</v>
      </c>
      <c r="AW67" s="51" t="n">
        <f aca="false">AV67/12*4</f>
        <v>0</v>
      </c>
      <c r="AX67" s="51" t="n">
        <v>0</v>
      </c>
      <c r="AY67" s="51" t="n">
        <v>0</v>
      </c>
      <c r="AZ67" s="51" t="n">
        <f aca="false">AY67/12*4</f>
        <v>0</v>
      </c>
      <c r="BA67" s="52" t="n">
        <v>0</v>
      </c>
      <c r="BB67" s="51" t="n">
        <v>0</v>
      </c>
      <c r="BC67" s="51" t="n">
        <f aca="false">BB67/12*4</f>
        <v>0</v>
      </c>
      <c r="BD67" s="52" t="n">
        <v>0</v>
      </c>
      <c r="BE67" s="52" t="n">
        <f aca="false">BH67+BK67+BN67+BQ67</f>
        <v>350</v>
      </c>
      <c r="BF67" s="52" t="n">
        <f aca="false">BJ67+BM67+BP67+BS67</f>
        <v>0</v>
      </c>
      <c r="BG67" s="52" t="n">
        <f aca="false">BF67/BE67*100</f>
        <v>0</v>
      </c>
      <c r="BH67" s="51" t="n">
        <v>350</v>
      </c>
      <c r="BI67" s="51" t="n">
        <f aca="false">BH67/12*4</f>
        <v>116.666666666667</v>
      </c>
      <c r="BJ67" s="51" t="n">
        <v>0</v>
      </c>
      <c r="BK67" s="51" t="n">
        <v>0</v>
      </c>
      <c r="BL67" s="51" t="n">
        <f aca="false">BK67/12*4</f>
        <v>0</v>
      </c>
      <c r="BM67" s="51" t="n">
        <v>0</v>
      </c>
      <c r="BN67" s="51" t="n">
        <v>0</v>
      </c>
      <c r="BO67" s="51" t="n">
        <f aca="false">BN67/12*4</f>
        <v>0</v>
      </c>
      <c r="BP67" s="51" t="n">
        <v>0</v>
      </c>
      <c r="BQ67" s="51" t="n">
        <v>0</v>
      </c>
      <c r="BR67" s="51" t="n">
        <f aca="false">BQ67/12*4</f>
        <v>0</v>
      </c>
      <c r="BS67" s="51" t="n">
        <v>0</v>
      </c>
      <c r="BT67" s="52" t="n">
        <v>0</v>
      </c>
      <c r="BU67" s="52" t="n">
        <v>0</v>
      </c>
      <c r="BV67" s="51" t="n">
        <v>0</v>
      </c>
      <c r="BW67" s="51" t="n">
        <f aca="false">BV67/12*4</f>
        <v>0</v>
      </c>
      <c r="BX67" s="51" t="n">
        <v>0</v>
      </c>
      <c r="BY67" s="51" t="n">
        <v>0</v>
      </c>
      <c r="BZ67" s="51" t="n">
        <f aca="false">BY67/12*4</f>
        <v>0</v>
      </c>
      <c r="CA67" s="51" t="n">
        <v>0</v>
      </c>
      <c r="CB67" s="51" t="n">
        <v>200</v>
      </c>
      <c r="CC67" s="51" t="n">
        <f aca="false">CB67/12*4</f>
        <v>66.6666666666667</v>
      </c>
      <c r="CD67" s="51" t="n">
        <v>0</v>
      </c>
      <c r="CE67" s="51" t="n">
        <v>150</v>
      </c>
      <c r="CF67" s="51" t="n">
        <f aca="false">CE67/12*4</f>
        <v>50</v>
      </c>
      <c r="CG67" s="51" t="n">
        <v>0</v>
      </c>
      <c r="CH67" s="51" t="n">
        <v>0</v>
      </c>
      <c r="CI67" s="51" t="n">
        <f aca="false">CH67/12*4</f>
        <v>0</v>
      </c>
      <c r="CJ67" s="51" t="n">
        <v>0</v>
      </c>
      <c r="CK67" s="51" t="n">
        <v>0</v>
      </c>
      <c r="CL67" s="51" t="n">
        <f aca="false">CK67/12*4</f>
        <v>0</v>
      </c>
      <c r="CM67" s="51" t="n">
        <v>0</v>
      </c>
      <c r="CN67" s="51" t="n">
        <v>0</v>
      </c>
      <c r="CO67" s="51" t="n">
        <f aca="false">CN67/12*4</f>
        <v>0</v>
      </c>
      <c r="CP67" s="51" t="n">
        <v>0</v>
      </c>
      <c r="CQ67" s="51" t="n">
        <v>0</v>
      </c>
      <c r="CR67" s="51" t="n">
        <f aca="false">CQ67/12*4</f>
        <v>0</v>
      </c>
      <c r="CS67" s="51" t="n">
        <v>0</v>
      </c>
      <c r="CT67" s="51" t="n">
        <v>-263.206</v>
      </c>
      <c r="CU67" s="52" t="n">
        <f aca="false">Q67+U67+Y67+AC67+AG67+AK67+AN67+AQ67+AT67+AV67+AY67+BB67+BH67+BK67+BN67+BQ67+BT67+BV67+BY67+CB67+CH67+CK67+CN67+CQ67</f>
        <v>9694.4</v>
      </c>
      <c r="CV67" s="52" t="n">
        <f aca="false">R67+V67+Z67+AD67+AH67+AL67+AO67+AR67+AW67+AZ67+BC67+BI67+BL67+BO67+BR67+BW67+BZ67+CC67+CI67+CL67+CO67+CR67</f>
        <v>3231.46666666667</v>
      </c>
      <c r="CW67" s="52" t="n">
        <f aca="false">S67+W67+AA67+AE67+AI67+AM67+AP67+AS67+AU67+AX67+BA67+BD67+BJ67+BM67+BP67+BS67+BU67+BX67+CA67+CD67+CJ67+CM67+CP67+CS67+CT67</f>
        <v>2507.463</v>
      </c>
      <c r="CX67" s="51" t="n">
        <v>0</v>
      </c>
      <c r="CY67" s="51" t="n">
        <f aca="false">CX67/12*4</f>
        <v>0</v>
      </c>
      <c r="CZ67" s="52" t="n">
        <v>0</v>
      </c>
      <c r="DA67" s="51" t="n">
        <v>0</v>
      </c>
      <c r="DB67" s="51" t="n">
        <f aca="false">DA67/12*4</f>
        <v>0</v>
      </c>
      <c r="DC67" s="51" t="n">
        <v>0</v>
      </c>
      <c r="DD67" s="51" t="n">
        <v>0</v>
      </c>
      <c r="DE67" s="51" t="n">
        <f aca="false">DD67/12*4</f>
        <v>0</v>
      </c>
      <c r="DF67" s="52" t="n">
        <v>0</v>
      </c>
      <c r="DG67" s="51" t="n">
        <v>0</v>
      </c>
      <c r="DH67" s="51" t="n">
        <f aca="false">DG67/12*4</f>
        <v>0</v>
      </c>
      <c r="DI67" s="51" t="n">
        <v>0</v>
      </c>
      <c r="DJ67" s="51" t="n">
        <v>0</v>
      </c>
      <c r="DK67" s="51" t="n">
        <f aca="false">DJ67/12*4</f>
        <v>0</v>
      </c>
      <c r="DL67" s="52" t="n">
        <v>0</v>
      </c>
      <c r="DM67" s="51" t="n">
        <v>485</v>
      </c>
      <c r="DN67" s="51" t="n">
        <f aca="false">DM67/12*4</f>
        <v>161.666666666667</v>
      </c>
      <c r="DO67" s="51" t="n">
        <v>0</v>
      </c>
      <c r="DP67" s="51" t="n">
        <v>0</v>
      </c>
      <c r="DQ67" s="52" t="n">
        <f aca="false">CX67+DA67+DD67+DG67+DJ67+DM67</f>
        <v>485</v>
      </c>
      <c r="DR67" s="52" t="n">
        <f aca="false">CY67+DB67+DE67+DH67+DK67+DN67</f>
        <v>161.666666666667</v>
      </c>
      <c r="DS67" s="52" t="n">
        <f aca="false">CZ67+DC67+DF67+DI67+DL67+DO67+DP67</f>
        <v>0</v>
      </c>
    </row>
    <row r="68" s="56" customFormat="true" ht="19.5" hidden="false" customHeight="true" outlineLevel="0" collapsed="false">
      <c r="A68" s="49" t="n">
        <v>59</v>
      </c>
      <c r="B68" s="63" t="s">
        <v>115</v>
      </c>
      <c r="C68" s="51" t="n">
        <v>0</v>
      </c>
      <c r="D68" s="51" t="n">
        <v>0</v>
      </c>
      <c r="E68" s="52" t="n">
        <f aca="false">CU68+DQ68-DM68</f>
        <v>4754.2</v>
      </c>
      <c r="F68" s="52" t="n">
        <f aca="false">CV68+DR68-DN68</f>
        <v>1584.73333333333</v>
      </c>
      <c r="G68" s="52" t="n">
        <f aca="false">CW68+DS68-DO68</f>
        <v>1373.1</v>
      </c>
      <c r="H68" s="52" t="n">
        <f aca="false">G68/E68*100</f>
        <v>28.881830802238</v>
      </c>
      <c r="I68" s="52" t="n">
        <f aca="false">Q68+U68+Y68+AC68+AG68+AK68+BB68+BH68+BK68+BN68+BQ68+BT68+BY68+CB68+CH68+CK68+CQ68</f>
        <v>1044.6</v>
      </c>
      <c r="J68" s="52" t="n">
        <f aca="false">R68+V68+Z68+AD68+AH68+AL68+BC68+BI68+BL68+BO68+BR68+BZ68+CC68+CI68+CL68+CR68</f>
        <v>348.2</v>
      </c>
      <c r="K68" s="52" t="n">
        <f aca="false">S68+W68+AA68+AE68+AI68+AM68+BD68+BJ68+BM68+BP68+BS68+BU68+CA68+CD68+CJ68+CM68+CS68</f>
        <v>136.5</v>
      </c>
      <c r="L68" s="52" t="n">
        <f aca="false">K68/I68*100</f>
        <v>13.0672027570362</v>
      </c>
      <c r="M68" s="52" t="n">
        <f aca="false">Q68+Y68</f>
        <v>437.6</v>
      </c>
      <c r="N68" s="52" t="n">
        <f aca="false">R68+Z68</f>
        <v>145.866666666667</v>
      </c>
      <c r="O68" s="52" t="n">
        <f aca="false">S68+AA68</f>
        <v>0</v>
      </c>
      <c r="P68" s="52" t="n">
        <f aca="false">O68/M68*100</f>
        <v>0</v>
      </c>
      <c r="Q68" s="51" t="n">
        <v>0</v>
      </c>
      <c r="R68" s="51" t="n">
        <f aca="false">Q68/12*4</f>
        <v>0</v>
      </c>
      <c r="S68" s="51" t="n">
        <v>0</v>
      </c>
      <c r="T68" s="52" t="n">
        <v>0</v>
      </c>
      <c r="U68" s="51" t="n">
        <v>294.1</v>
      </c>
      <c r="V68" s="51" t="n">
        <f aca="false">U68/12*4</f>
        <v>98.0333333333334</v>
      </c>
      <c r="W68" s="51" t="n">
        <v>106.6</v>
      </c>
      <c r="X68" s="52" t="n">
        <f aca="false">W68/U68*100</f>
        <v>36.2461747704862</v>
      </c>
      <c r="Y68" s="51" t="n">
        <v>437.6</v>
      </c>
      <c r="Z68" s="51" t="n">
        <f aca="false">Y68/12*4</f>
        <v>145.866666666667</v>
      </c>
      <c r="AA68" s="51" t="n">
        <v>0</v>
      </c>
      <c r="AB68" s="52" t="n">
        <f aca="false">AA68/Y68*100</f>
        <v>0</v>
      </c>
      <c r="AC68" s="51" t="n">
        <v>0</v>
      </c>
      <c r="AD68" s="51" t="n">
        <f aca="false">AC68/12*4</f>
        <v>0</v>
      </c>
      <c r="AE68" s="51" t="n">
        <v>0</v>
      </c>
      <c r="AF68" s="52" t="n">
        <v>0</v>
      </c>
      <c r="AG68" s="51" t="n">
        <v>0</v>
      </c>
      <c r="AH68" s="51"/>
      <c r="AI68" s="51" t="n">
        <v>0</v>
      </c>
      <c r="AJ68" s="52" t="n">
        <v>0</v>
      </c>
      <c r="AK68" s="51" t="n">
        <v>0</v>
      </c>
      <c r="AL68" s="51" t="n">
        <f aca="false">AK68/12*4</f>
        <v>0</v>
      </c>
      <c r="AM68" s="52" t="n">
        <v>0</v>
      </c>
      <c r="AN68" s="51" t="n">
        <v>0</v>
      </c>
      <c r="AO68" s="51" t="n">
        <f aca="false">AN68/12*4</f>
        <v>0</v>
      </c>
      <c r="AP68" s="51" t="n">
        <v>0</v>
      </c>
      <c r="AQ68" s="53" t="n">
        <v>3709.6</v>
      </c>
      <c r="AR68" s="51" t="n">
        <f aca="false">AQ68/12*4</f>
        <v>1236.53333333333</v>
      </c>
      <c r="AS68" s="51" t="n">
        <v>1236.6</v>
      </c>
      <c r="AT68" s="51" t="n">
        <v>0</v>
      </c>
      <c r="AU68" s="52" t="n">
        <v>0</v>
      </c>
      <c r="AV68" s="51" t="n">
        <v>0</v>
      </c>
      <c r="AW68" s="51" t="n">
        <f aca="false">AV68/12*4</f>
        <v>0</v>
      </c>
      <c r="AX68" s="51" t="n">
        <v>0</v>
      </c>
      <c r="AY68" s="51" t="n">
        <v>0</v>
      </c>
      <c r="AZ68" s="51" t="n">
        <f aca="false">AY68/12*4</f>
        <v>0</v>
      </c>
      <c r="BA68" s="52" t="n">
        <v>0</v>
      </c>
      <c r="BB68" s="51" t="n">
        <v>0</v>
      </c>
      <c r="BC68" s="51" t="n">
        <f aca="false">BB68/12*4</f>
        <v>0</v>
      </c>
      <c r="BD68" s="52" t="n">
        <v>0</v>
      </c>
      <c r="BE68" s="52" t="n">
        <f aca="false">BH68+BK68+BN68+BQ68</f>
        <v>180</v>
      </c>
      <c r="BF68" s="52" t="n">
        <f aca="false">BJ68+BM68+BP68+BS68</f>
        <v>19.9</v>
      </c>
      <c r="BG68" s="52" t="n">
        <f aca="false">BF68/BE68*100</f>
        <v>11.0555555555556</v>
      </c>
      <c r="BH68" s="51" t="n">
        <v>180</v>
      </c>
      <c r="BI68" s="51" t="n">
        <f aca="false">BH68/12*4</f>
        <v>60</v>
      </c>
      <c r="BJ68" s="51" t="n">
        <v>19.9</v>
      </c>
      <c r="BK68" s="51" t="n">
        <v>0</v>
      </c>
      <c r="BL68" s="51" t="n">
        <f aca="false">BK68/12*4</f>
        <v>0</v>
      </c>
      <c r="BM68" s="51" t="n">
        <v>0</v>
      </c>
      <c r="BN68" s="51" t="n">
        <v>0</v>
      </c>
      <c r="BO68" s="51" t="n">
        <f aca="false">BN68/12*4</f>
        <v>0</v>
      </c>
      <c r="BP68" s="51" t="n">
        <v>0</v>
      </c>
      <c r="BQ68" s="51" t="n">
        <v>0</v>
      </c>
      <c r="BR68" s="51" t="n">
        <f aca="false">BQ68/12*4</f>
        <v>0</v>
      </c>
      <c r="BS68" s="51" t="n">
        <v>0</v>
      </c>
      <c r="BT68" s="52" t="n">
        <v>0</v>
      </c>
      <c r="BU68" s="52" t="n">
        <v>0</v>
      </c>
      <c r="BV68" s="51" t="n">
        <v>0</v>
      </c>
      <c r="BW68" s="51" t="n">
        <f aca="false">BV68/12*4</f>
        <v>0</v>
      </c>
      <c r="BX68" s="51" t="n">
        <v>0</v>
      </c>
      <c r="BY68" s="51" t="n">
        <v>0</v>
      </c>
      <c r="BZ68" s="51" t="n">
        <f aca="false">BY68/12*4</f>
        <v>0</v>
      </c>
      <c r="CA68" s="51" t="n">
        <v>0</v>
      </c>
      <c r="CB68" s="51" t="n">
        <v>132.9</v>
      </c>
      <c r="CC68" s="51" t="n">
        <f aca="false">CB68/12*4</f>
        <v>44.3</v>
      </c>
      <c r="CD68" s="51" t="n">
        <v>0</v>
      </c>
      <c r="CE68" s="51" t="n">
        <v>132.9</v>
      </c>
      <c r="CF68" s="51" t="n">
        <f aca="false">CE68/12*4</f>
        <v>44.3</v>
      </c>
      <c r="CG68" s="51" t="n">
        <v>0</v>
      </c>
      <c r="CH68" s="51" t="n">
        <v>0</v>
      </c>
      <c r="CI68" s="51" t="n">
        <f aca="false">CH68/12*4</f>
        <v>0</v>
      </c>
      <c r="CJ68" s="51" t="n">
        <v>0</v>
      </c>
      <c r="CK68" s="51" t="n">
        <v>0</v>
      </c>
      <c r="CL68" s="51" t="n">
        <f aca="false">CK68/12*4</f>
        <v>0</v>
      </c>
      <c r="CM68" s="51" t="n">
        <v>0</v>
      </c>
      <c r="CN68" s="51" t="n">
        <v>0</v>
      </c>
      <c r="CO68" s="51" t="n">
        <f aca="false">CN68/12*4</f>
        <v>0</v>
      </c>
      <c r="CP68" s="51" t="n">
        <v>0</v>
      </c>
      <c r="CQ68" s="51" t="n">
        <v>0</v>
      </c>
      <c r="CR68" s="51" t="n">
        <f aca="false">CQ68/12*4</f>
        <v>0</v>
      </c>
      <c r="CS68" s="51" t="n">
        <v>10</v>
      </c>
      <c r="CT68" s="51" t="n">
        <v>0</v>
      </c>
      <c r="CU68" s="52" t="n">
        <f aca="false">Q68+U68+Y68+AC68+AG68+AK68+AN68+AQ68+AT68+AV68+AY68+BB68+BH68+BK68+BN68+BQ68+BT68+BV68+BY68+CB68+CH68+CK68+CN68+CQ68</f>
        <v>4754.2</v>
      </c>
      <c r="CV68" s="52" t="n">
        <f aca="false">R68+V68+Z68+AD68+AH68+AL68+AO68+AR68+AW68+AZ68+BC68+BI68+BL68+BO68+BR68+BW68+BZ68+CC68+CI68+CL68+CO68+CR68</f>
        <v>1584.73333333333</v>
      </c>
      <c r="CW68" s="52" t="n">
        <f aca="false">S68+W68+AA68+AE68+AI68+AM68+AP68+AS68+AU68+AX68+BA68+BD68+BJ68+BM68+BP68+BS68+BU68+BX68+CA68+CD68+CJ68+CM68+CP68+CS68+CT68</f>
        <v>1373.1</v>
      </c>
      <c r="CX68" s="51" t="n">
        <v>0</v>
      </c>
      <c r="CY68" s="51" t="n">
        <f aca="false">CX68/12*4</f>
        <v>0</v>
      </c>
      <c r="CZ68" s="52" t="n">
        <v>0</v>
      </c>
      <c r="DA68" s="51" t="n">
        <v>0</v>
      </c>
      <c r="DB68" s="51" t="n">
        <f aca="false">DA68/12*4</f>
        <v>0</v>
      </c>
      <c r="DC68" s="51" t="n">
        <v>0</v>
      </c>
      <c r="DD68" s="51" t="n">
        <v>0</v>
      </c>
      <c r="DE68" s="51" t="n">
        <f aca="false">DD68/12*4</f>
        <v>0</v>
      </c>
      <c r="DF68" s="52" t="n">
        <v>0</v>
      </c>
      <c r="DG68" s="51" t="n">
        <v>0</v>
      </c>
      <c r="DH68" s="51" t="n">
        <f aca="false">DG68/12*4</f>
        <v>0</v>
      </c>
      <c r="DI68" s="51" t="n">
        <v>0</v>
      </c>
      <c r="DJ68" s="51" t="n">
        <v>0</v>
      </c>
      <c r="DK68" s="51" t="n">
        <f aca="false">DJ68/12*4</f>
        <v>0</v>
      </c>
      <c r="DL68" s="52" t="n">
        <v>0</v>
      </c>
      <c r="DM68" s="51" t="n">
        <v>0</v>
      </c>
      <c r="DN68" s="51" t="n">
        <f aca="false">DM68/12*4</f>
        <v>0</v>
      </c>
      <c r="DO68" s="51" t="n">
        <v>0</v>
      </c>
      <c r="DP68" s="51" t="n">
        <v>0</v>
      </c>
      <c r="DQ68" s="52" t="n">
        <f aca="false">CX68+DA68+DD68+DG68+DJ68+DM68</f>
        <v>0</v>
      </c>
      <c r="DR68" s="52" t="n">
        <f aca="false">CY68+DB68+DE68+DH68+DK68+DN68</f>
        <v>0</v>
      </c>
      <c r="DS68" s="52" t="n">
        <f aca="false">CZ68+DC68+DF68+DI68+DL68+DO68+DP68</f>
        <v>0</v>
      </c>
    </row>
    <row r="69" s="56" customFormat="true" ht="19.5" hidden="false" customHeight="true" outlineLevel="0" collapsed="false">
      <c r="A69" s="49" t="n">
        <v>60</v>
      </c>
      <c r="B69" s="63" t="s">
        <v>116</v>
      </c>
      <c r="C69" s="51" t="n">
        <v>10945.6</v>
      </c>
      <c r="D69" s="51" t="n">
        <v>0</v>
      </c>
      <c r="E69" s="52" t="n">
        <f aca="false">CU69+DQ69-DM69</f>
        <v>81367</v>
      </c>
      <c r="F69" s="52" t="n">
        <f aca="false">CV69+DR69-DN69</f>
        <v>27122.3333333333</v>
      </c>
      <c r="G69" s="52" t="n">
        <f aca="false">CW69+DS69-DO69</f>
        <v>26955.1002</v>
      </c>
      <c r="H69" s="52" t="n">
        <f aca="false">G69/E69*100</f>
        <v>33.1278039008443</v>
      </c>
      <c r="I69" s="52" t="n">
        <f aca="false">Q69+U69+Y69+AC69+AG69+AK69+BB69+BH69+BK69+BN69+BQ69+BT69+BY69+CB69+CH69+CK69+CQ69</f>
        <v>34193.6</v>
      </c>
      <c r="J69" s="52" t="n">
        <f aca="false">R69+V69+Z69+AD69+AH69+AL69+BC69+BI69+BL69+BO69+BR69+BZ69+CC69+CI69+CL69+CR69</f>
        <v>11397.8666666667</v>
      </c>
      <c r="K69" s="52" t="n">
        <f aca="false">S69+W69+AA69+AE69+AI69+AM69+BD69+BJ69+BM69+BP69+BS69+BU69+CA69+CD69+CJ69+CM69+CS69</f>
        <v>11230.5002</v>
      </c>
      <c r="L69" s="52" t="n">
        <f aca="false">K69/I69*100</f>
        <v>32.8438661035983</v>
      </c>
      <c r="M69" s="52" t="n">
        <f aca="false">Q69+Y69</f>
        <v>9377.3</v>
      </c>
      <c r="N69" s="52" t="n">
        <f aca="false">R69+Z69</f>
        <v>3125.76666666667</v>
      </c>
      <c r="O69" s="52" t="n">
        <f aca="false">S69+AA69</f>
        <v>1512.501</v>
      </c>
      <c r="P69" s="52" t="n">
        <f aca="false">O69/M69*100</f>
        <v>16.1293869237414</v>
      </c>
      <c r="Q69" s="51" t="n">
        <v>200</v>
      </c>
      <c r="R69" s="51" t="n">
        <f aca="false">Q69/12*4</f>
        <v>66.6666666666667</v>
      </c>
      <c r="S69" s="51" t="n">
        <v>4.101</v>
      </c>
      <c r="T69" s="52" t="n">
        <f aca="false">S69/Q69*100</f>
        <v>2.0505</v>
      </c>
      <c r="U69" s="51" t="n">
        <v>5350.3</v>
      </c>
      <c r="V69" s="51" t="n">
        <f aca="false">U69/12*4</f>
        <v>1783.43333333333</v>
      </c>
      <c r="W69" s="51" t="n">
        <v>812.0992</v>
      </c>
      <c r="X69" s="52" t="n">
        <f aca="false">W69/U69*100</f>
        <v>15.1785731641216</v>
      </c>
      <c r="Y69" s="51" t="n">
        <v>9177.3</v>
      </c>
      <c r="Z69" s="51" t="n">
        <f aca="false">Y69/12*4</f>
        <v>3059.1</v>
      </c>
      <c r="AA69" s="51" t="n">
        <v>1508.4</v>
      </c>
      <c r="AB69" s="52" t="n">
        <f aca="false">AA69/Y69*100</f>
        <v>16.4362067274689</v>
      </c>
      <c r="AC69" s="51" t="n">
        <v>882</v>
      </c>
      <c r="AD69" s="51" t="n">
        <f aca="false">AC69/12*4</f>
        <v>294</v>
      </c>
      <c r="AE69" s="51" t="n">
        <v>75</v>
      </c>
      <c r="AF69" s="52" t="n">
        <f aca="false">AE69/AC69*100</f>
        <v>8.50340136054422</v>
      </c>
      <c r="AG69" s="51" t="n">
        <v>0</v>
      </c>
      <c r="AH69" s="51"/>
      <c r="AI69" s="51" t="n">
        <v>0</v>
      </c>
      <c r="AJ69" s="52" t="n">
        <v>0</v>
      </c>
      <c r="AK69" s="51" t="n">
        <v>0</v>
      </c>
      <c r="AL69" s="51" t="n">
        <f aca="false">AK69/12*4</f>
        <v>0</v>
      </c>
      <c r="AM69" s="52" t="n">
        <v>0</v>
      </c>
      <c r="AN69" s="51" t="n">
        <v>0</v>
      </c>
      <c r="AO69" s="51" t="n">
        <f aca="false">AN69/12*4</f>
        <v>0</v>
      </c>
      <c r="AP69" s="51" t="n">
        <v>0</v>
      </c>
      <c r="AQ69" s="53" t="n">
        <v>47173.4</v>
      </c>
      <c r="AR69" s="51" t="n">
        <f aca="false">AQ69/12*4</f>
        <v>15724.4666666667</v>
      </c>
      <c r="AS69" s="51" t="n">
        <v>15724.6</v>
      </c>
      <c r="AT69" s="51" t="n">
        <v>0</v>
      </c>
      <c r="AU69" s="52" t="n">
        <v>0</v>
      </c>
      <c r="AV69" s="51" t="n">
        <v>0</v>
      </c>
      <c r="AW69" s="51" t="n">
        <f aca="false">AV69/12*4</f>
        <v>0</v>
      </c>
      <c r="AX69" s="51" t="n">
        <v>0</v>
      </c>
      <c r="AY69" s="51" t="n">
        <v>0</v>
      </c>
      <c r="AZ69" s="51" t="n">
        <f aca="false">AY69/12*4</f>
        <v>0</v>
      </c>
      <c r="BA69" s="52" t="n">
        <v>0</v>
      </c>
      <c r="BB69" s="51" t="n">
        <v>0</v>
      </c>
      <c r="BC69" s="51" t="n">
        <f aca="false">BB69/12*4</f>
        <v>0</v>
      </c>
      <c r="BD69" s="52" t="n">
        <v>0</v>
      </c>
      <c r="BE69" s="52" t="n">
        <f aca="false">BH69+BK69+BN69+BQ69</f>
        <v>7004</v>
      </c>
      <c r="BF69" s="52" t="n">
        <f aca="false">BJ69+BM69+BP69+BS69</f>
        <v>6865.6</v>
      </c>
      <c r="BG69" s="52" t="n">
        <f aca="false">BF69/BE69*100</f>
        <v>98.0239862935466</v>
      </c>
      <c r="BH69" s="51" t="n">
        <v>5604</v>
      </c>
      <c r="BI69" s="51" t="n">
        <f aca="false">BH69/12*4</f>
        <v>1868</v>
      </c>
      <c r="BJ69" s="51" t="n">
        <v>6685.6</v>
      </c>
      <c r="BK69" s="51" t="n">
        <v>0</v>
      </c>
      <c r="BL69" s="51" t="n">
        <f aca="false">BK69/12*4</f>
        <v>0</v>
      </c>
      <c r="BM69" s="51" t="n">
        <v>0</v>
      </c>
      <c r="BN69" s="51" t="n">
        <v>0</v>
      </c>
      <c r="BO69" s="51" t="n">
        <f aca="false">BN69/12*4</f>
        <v>0</v>
      </c>
      <c r="BP69" s="51" t="n">
        <v>0</v>
      </c>
      <c r="BQ69" s="51" t="n">
        <v>1400</v>
      </c>
      <c r="BR69" s="51" t="n">
        <f aca="false">BQ69/12*4</f>
        <v>466.666666666667</v>
      </c>
      <c r="BS69" s="51" t="n">
        <v>180</v>
      </c>
      <c r="BT69" s="52" t="n">
        <v>0</v>
      </c>
      <c r="BU69" s="52" t="n">
        <v>0</v>
      </c>
      <c r="BV69" s="51" t="n">
        <v>0</v>
      </c>
      <c r="BW69" s="51" t="n">
        <f aca="false">BV69/12*4</f>
        <v>0</v>
      </c>
      <c r="BX69" s="51" t="n">
        <v>0</v>
      </c>
      <c r="BY69" s="51" t="n">
        <v>0</v>
      </c>
      <c r="BZ69" s="51" t="n">
        <f aca="false">BY69/12*4</f>
        <v>0</v>
      </c>
      <c r="CA69" s="51" t="n">
        <v>0</v>
      </c>
      <c r="CB69" s="51" t="n">
        <v>5580</v>
      </c>
      <c r="CC69" s="51" t="n">
        <f aca="false">CB69/12*4</f>
        <v>1860</v>
      </c>
      <c r="CD69" s="51" t="n">
        <v>1135.6</v>
      </c>
      <c r="CE69" s="51" t="n">
        <v>3600</v>
      </c>
      <c r="CF69" s="51" t="n">
        <f aca="false">CE69/12*4</f>
        <v>1200</v>
      </c>
      <c r="CG69" s="51" t="n">
        <v>481.6</v>
      </c>
      <c r="CH69" s="51" t="n">
        <v>0</v>
      </c>
      <c r="CI69" s="51" t="n">
        <f aca="false">CH69/12*4</f>
        <v>0</v>
      </c>
      <c r="CJ69" s="51" t="n">
        <v>0</v>
      </c>
      <c r="CK69" s="51" t="n">
        <v>0</v>
      </c>
      <c r="CL69" s="51" t="n">
        <f aca="false">CK69/12*4</f>
        <v>0</v>
      </c>
      <c r="CM69" s="51" t="n">
        <v>0</v>
      </c>
      <c r="CN69" s="51" t="n">
        <v>0</v>
      </c>
      <c r="CO69" s="51" t="n">
        <f aca="false">CN69/12*4</f>
        <v>0</v>
      </c>
      <c r="CP69" s="51" t="n">
        <v>0</v>
      </c>
      <c r="CQ69" s="51" t="n">
        <v>6000</v>
      </c>
      <c r="CR69" s="51" t="n">
        <f aca="false">CQ69/12*4</f>
        <v>2000</v>
      </c>
      <c r="CS69" s="51" t="n">
        <v>829.7</v>
      </c>
      <c r="CT69" s="51" t="n">
        <v>0</v>
      </c>
      <c r="CU69" s="52" t="n">
        <f aca="false">Q69+U69+Y69+AC69+AG69+AK69+AN69+AQ69+AT69+AV69+AY69+BB69+BH69+BK69+BN69+BQ69+BT69+BV69+BY69+CB69+CH69+CK69+CN69+CQ69</f>
        <v>81367</v>
      </c>
      <c r="CV69" s="52" t="n">
        <f aca="false">R69+V69+Z69+AD69+AH69+AL69+AO69+AR69+AW69+AZ69+BC69+BI69+BL69+BO69+BR69+BW69+BZ69+CC69+CI69+CL69+CO69+CR69</f>
        <v>27122.3333333333</v>
      </c>
      <c r="CW69" s="52" t="n">
        <f aca="false">S69+W69+AA69+AE69+AI69+AM69+AP69+AS69+AU69+AX69+BA69+BD69+BJ69+BM69+BP69+BS69+BU69+BX69+CA69+CD69+CJ69+CM69+CP69+CS69+CT69</f>
        <v>26955.1002</v>
      </c>
      <c r="CX69" s="51" t="n">
        <v>0</v>
      </c>
      <c r="CY69" s="51" t="n">
        <f aca="false">CX69/12*4</f>
        <v>0</v>
      </c>
      <c r="CZ69" s="52" t="n">
        <v>0</v>
      </c>
      <c r="DA69" s="51" t="n">
        <v>0</v>
      </c>
      <c r="DB69" s="51" t="n">
        <f aca="false">DA69/12*4</f>
        <v>0</v>
      </c>
      <c r="DC69" s="51" t="n">
        <v>0</v>
      </c>
      <c r="DD69" s="51" t="n">
        <v>0</v>
      </c>
      <c r="DE69" s="51" t="n">
        <f aca="false">DD69/12*4</f>
        <v>0</v>
      </c>
      <c r="DF69" s="52" t="n">
        <v>0</v>
      </c>
      <c r="DG69" s="51" t="n">
        <v>0</v>
      </c>
      <c r="DH69" s="51" t="n">
        <f aca="false">DG69/12*4</f>
        <v>0</v>
      </c>
      <c r="DI69" s="51" t="n">
        <v>0</v>
      </c>
      <c r="DJ69" s="51" t="n">
        <v>0</v>
      </c>
      <c r="DK69" s="51" t="n">
        <f aca="false">DJ69/12*4</f>
        <v>0</v>
      </c>
      <c r="DL69" s="52" t="n">
        <v>0</v>
      </c>
      <c r="DM69" s="51" t="n">
        <v>10531</v>
      </c>
      <c r="DN69" s="51" t="n">
        <f aca="false">DM69/12*4</f>
        <v>3510.33333333333</v>
      </c>
      <c r="DO69" s="51" t="n">
        <v>1206</v>
      </c>
      <c r="DP69" s="51" t="n">
        <v>0</v>
      </c>
      <c r="DQ69" s="52" t="n">
        <f aca="false">CX69+DA69+DD69+DG69+DJ69+DM69</f>
        <v>10531</v>
      </c>
      <c r="DR69" s="52" t="n">
        <f aca="false">CY69+DB69+DE69+DH69+DK69+DN69</f>
        <v>3510.33333333333</v>
      </c>
      <c r="DS69" s="52" t="n">
        <f aca="false">CZ69+DC69+DF69+DI69+DL69+DO69+DP69</f>
        <v>1206</v>
      </c>
    </row>
    <row r="70" s="56" customFormat="true" ht="19.5" hidden="false" customHeight="true" outlineLevel="0" collapsed="false">
      <c r="A70" s="49" t="n">
        <v>61</v>
      </c>
      <c r="B70" s="63" t="s">
        <v>117</v>
      </c>
      <c r="C70" s="51" t="n">
        <v>1430</v>
      </c>
      <c r="D70" s="51" t="n">
        <v>0</v>
      </c>
      <c r="E70" s="52" t="n">
        <f aca="false">CU70+DQ70-DM70</f>
        <v>13343.2</v>
      </c>
      <c r="F70" s="52" t="n">
        <f aca="false">CV70+DR70-DN70</f>
        <v>4447.73333333333</v>
      </c>
      <c r="G70" s="52" t="n">
        <f aca="false">CW70+DS70-DO70</f>
        <v>3715.35</v>
      </c>
      <c r="H70" s="52" t="n">
        <f aca="false">G70/E70*100</f>
        <v>27.8445200551592</v>
      </c>
      <c r="I70" s="52" t="n">
        <f aca="false">Q70+U70+Y70+AC70+AG70+AK70+BB70+BH70+BK70+BN70+BQ70+BT70+BY70+CB70+CH70+CK70+CQ70</f>
        <v>4936.5</v>
      </c>
      <c r="J70" s="52" t="n">
        <f aca="false">R70+V70+Z70+AD70+AH70+AL70+BC70+BI70+BL70+BO70+BR70+BZ70+CC70+CI70+CL70+CR70</f>
        <v>1645.5</v>
      </c>
      <c r="K70" s="52" t="n">
        <f aca="false">S70+W70+AA70+AE70+AI70+AM70+BD70+BJ70+BM70+BP70+BS70+BU70+CA70+CD70+CJ70+CM70+CS70</f>
        <v>913.15</v>
      </c>
      <c r="L70" s="52" t="n">
        <f aca="false">K70/I70*100</f>
        <v>18.4979236301023</v>
      </c>
      <c r="M70" s="52" t="n">
        <f aca="false">Q70+Y70</f>
        <v>1485.5</v>
      </c>
      <c r="N70" s="52" t="n">
        <f aca="false">R70+Z70</f>
        <v>495.166666666667</v>
      </c>
      <c r="O70" s="52" t="n">
        <f aca="false">S70+AA70</f>
        <v>222.05</v>
      </c>
      <c r="P70" s="52" t="n">
        <f aca="false">O70/M70*100</f>
        <v>14.9478290138001</v>
      </c>
      <c r="Q70" s="51" t="n">
        <v>16.2</v>
      </c>
      <c r="R70" s="51" t="n">
        <f aca="false">Q70/12*4</f>
        <v>5.4</v>
      </c>
      <c r="S70" s="51" t="n">
        <v>0</v>
      </c>
      <c r="T70" s="52" t="n">
        <f aca="false">S70/Q70*100</f>
        <v>0</v>
      </c>
      <c r="U70" s="51" t="n">
        <v>2200</v>
      </c>
      <c r="V70" s="51" t="n">
        <f aca="false">U70/12*4</f>
        <v>733.333333333333</v>
      </c>
      <c r="W70" s="51" t="n">
        <v>439.3</v>
      </c>
      <c r="X70" s="52" t="n">
        <f aca="false">W70/U70*100</f>
        <v>19.9681818181818</v>
      </c>
      <c r="Y70" s="51" t="n">
        <v>1469.3</v>
      </c>
      <c r="Z70" s="51" t="n">
        <f aca="false">Y70/12*4</f>
        <v>489.766666666667</v>
      </c>
      <c r="AA70" s="51" t="n">
        <v>222.05</v>
      </c>
      <c r="AB70" s="52" t="n">
        <f aca="false">AA70/Y70*100</f>
        <v>15.1126386714762</v>
      </c>
      <c r="AC70" s="51" t="n">
        <v>10</v>
      </c>
      <c r="AD70" s="51" t="n">
        <f aca="false">AC70/12*4</f>
        <v>3.33333333333333</v>
      </c>
      <c r="AE70" s="51" t="n">
        <v>0</v>
      </c>
      <c r="AF70" s="52" t="n">
        <f aca="false">AE70/AC70*100</f>
        <v>0</v>
      </c>
      <c r="AG70" s="51" t="n">
        <v>0</v>
      </c>
      <c r="AH70" s="51"/>
      <c r="AI70" s="51" t="n">
        <v>0</v>
      </c>
      <c r="AJ70" s="52" t="n">
        <v>0</v>
      </c>
      <c r="AK70" s="51" t="n">
        <v>0</v>
      </c>
      <c r="AL70" s="51" t="n">
        <f aca="false">AK70/12*4</f>
        <v>0</v>
      </c>
      <c r="AM70" s="52" t="n">
        <v>0</v>
      </c>
      <c r="AN70" s="51" t="n">
        <v>0</v>
      </c>
      <c r="AO70" s="51" t="n">
        <f aca="false">AN70/12*4</f>
        <v>0</v>
      </c>
      <c r="AP70" s="51" t="n">
        <v>0</v>
      </c>
      <c r="AQ70" s="53" t="n">
        <v>8406.7</v>
      </c>
      <c r="AR70" s="51" t="n">
        <f aca="false">AQ70/12*4</f>
        <v>2802.23333333333</v>
      </c>
      <c r="AS70" s="51" t="n">
        <v>2802.2</v>
      </c>
      <c r="AT70" s="51" t="n">
        <v>0</v>
      </c>
      <c r="AU70" s="52" t="n">
        <v>0</v>
      </c>
      <c r="AV70" s="51" t="n">
        <v>0</v>
      </c>
      <c r="AW70" s="51" t="n">
        <f aca="false">AV70/12*4</f>
        <v>0</v>
      </c>
      <c r="AX70" s="51" t="n">
        <v>0</v>
      </c>
      <c r="AY70" s="51" t="n">
        <v>0</v>
      </c>
      <c r="AZ70" s="51" t="n">
        <f aca="false">AY70/12*4</f>
        <v>0</v>
      </c>
      <c r="BA70" s="52" t="n">
        <v>0</v>
      </c>
      <c r="BB70" s="51" t="n">
        <v>0</v>
      </c>
      <c r="BC70" s="51" t="n">
        <f aca="false">BB70/12*4</f>
        <v>0</v>
      </c>
      <c r="BD70" s="52" t="n">
        <v>0</v>
      </c>
      <c r="BE70" s="52" t="n">
        <f aca="false">BH70+BK70+BN70+BQ70</f>
        <v>791</v>
      </c>
      <c r="BF70" s="52" t="n">
        <f aca="false">BJ70+BM70+BP70+BS70</f>
        <v>51.8</v>
      </c>
      <c r="BG70" s="52" t="n">
        <f aca="false">BF70/BE70*100</f>
        <v>6.54867256637168</v>
      </c>
      <c r="BH70" s="51" t="n">
        <v>791</v>
      </c>
      <c r="BI70" s="51" t="n">
        <f aca="false">BH70/12*4</f>
        <v>263.666666666667</v>
      </c>
      <c r="BJ70" s="51" t="n">
        <v>51.8</v>
      </c>
      <c r="BK70" s="51" t="n">
        <v>0</v>
      </c>
      <c r="BL70" s="51" t="n">
        <f aca="false">BK70/12*4</f>
        <v>0</v>
      </c>
      <c r="BM70" s="51" t="n">
        <v>0</v>
      </c>
      <c r="BN70" s="51" t="n">
        <v>0</v>
      </c>
      <c r="BO70" s="51" t="n">
        <f aca="false">BN70/12*4</f>
        <v>0</v>
      </c>
      <c r="BP70" s="51" t="n">
        <v>0</v>
      </c>
      <c r="BQ70" s="51" t="n">
        <v>0</v>
      </c>
      <c r="BR70" s="51" t="n">
        <f aca="false">BQ70/12*4</f>
        <v>0</v>
      </c>
      <c r="BS70" s="51" t="n">
        <v>0</v>
      </c>
      <c r="BT70" s="52" t="n">
        <v>0</v>
      </c>
      <c r="BU70" s="52" t="n">
        <v>0</v>
      </c>
      <c r="BV70" s="51" t="n">
        <v>0</v>
      </c>
      <c r="BW70" s="51" t="n">
        <f aca="false">BV70/12*4</f>
        <v>0</v>
      </c>
      <c r="BX70" s="51" t="n">
        <v>0</v>
      </c>
      <c r="BY70" s="51" t="n">
        <v>0</v>
      </c>
      <c r="BZ70" s="51" t="n">
        <f aca="false">BY70/12*4</f>
        <v>0</v>
      </c>
      <c r="CA70" s="51" t="n">
        <v>0</v>
      </c>
      <c r="CB70" s="51" t="n">
        <v>450</v>
      </c>
      <c r="CC70" s="51" t="n">
        <f aca="false">CB70/12*4</f>
        <v>150</v>
      </c>
      <c r="CD70" s="51" t="n">
        <v>0</v>
      </c>
      <c r="CE70" s="51" t="n">
        <v>350</v>
      </c>
      <c r="CF70" s="51" t="n">
        <f aca="false">CE70/12*4</f>
        <v>116.666666666667</v>
      </c>
      <c r="CG70" s="51" t="n">
        <v>0</v>
      </c>
      <c r="CH70" s="51" t="n">
        <v>0</v>
      </c>
      <c r="CI70" s="51" t="n">
        <f aca="false">CH70/12*4</f>
        <v>0</v>
      </c>
      <c r="CJ70" s="51" t="n">
        <v>0</v>
      </c>
      <c r="CK70" s="51" t="n">
        <v>0</v>
      </c>
      <c r="CL70" s="51" t="n">
        <f aca="false">CK70/12*4</f>
        <v>0</v>
      </c>
      <c r="CM70" s="51" t="n">
        <v>0</v>
      </c>
      <c r="CN70" s="51" t="n">
        <v>0</v>
      </c>
      <c r="CO70" s="51" t="n">
        <f aca="false">CN70/12*4</f>
        <v>0</v>
      </c>
      <c r="CP70" s="51" t="n">
        <v>0</v>
      </c>
      <c r="CQ70" s="51" t="n">
        <v>0</v>
      </c>
      <c r="CR70" s="51" t="n">
        <f aca="false">CQ70/12*4</f>
        <v>0</v>
      </c>
      <c r="CS70" s="51" t="n">
        <v>200</v>
      </c>
      <c r="CT70" s="51" t="n">
        <v>0</v>
      </c>
      <c r="CU70" s="52" t="n">
        <f aca="false">Q70+U70+Y70+AC70+AG70+AK70+AN70+AQ70+AT70+AV70+AY70+BB70+BH70+BK70+BN70+BQ70+BT70+BV70+BY70+CB70+CH70+CK70+CN70+CQ70</f>
        <v>13343.2</v>
      </c>
      <c r="CV70" s="52" t="n">
        <f aca="false">R70+V70+Z70+AD70+AH70+AL70+AO70+AR70+AW70+AZ70+BC70+BI70+BL70+BO70+BR70+BW70+BZ70+CC70+CI70+CL70+CO70+CR70</f>
        <v>4447.73333333333</v>
      </c>
      <c r="CW70" s="52" t="n">
        <f aca="false">S70+W70+AA70+AE70+AI70+AM70+AP70+AS70+AU70+AX70+BA70+BD70+BJ70+BM70+BP70+BS70+BU70+BX70+CA70+CD70+CJ70+CM70+CP70+CS70+CT70</f>
        <v>3715.35</v>
      </c>
      <c r="CX70" s="51" t="n">
        <v>0</v>
      </c>
      <c r="CY70" s="51" t="n">
        <f aca="false">CX70/12*4</f>
        <v>0</v>
      </c>
      <c r="CZ70" s="52" t="n">
        <v>0</v>
      </c>
      <c r="DA70" s="51" t="n">
        <v>0</v>
      </c>
      <c r="DB70" s="51" t="n">
        <f aca="false">DA70/12*4</f>
        <v>0</v>
      </c>
      <c r="DC70" s="51" t="n">
        <v>0</v>
      </c>
      <c r="DD70" s="51" t="n">
        <v>0</v>
      </c>
      <c r="DE70" s="51" t="n">
        <f aca="false">DD70/12*4</f>
        <v>0</v>
      </c>
      <c r="DF70" s="52" t="n">
        <v>0</v>
      </c>
      <c r="DG70" s="51" t="n">
        <v>0</v>
      </c>
      <c r="DH70" s="51" t="n">
        <f aca="false">DG70/12*4</f>
        <v>0</v>
      </c>
      <c r="DI70" s="51" t="n">
        <v>0</v>
      </c>
      <c r="DJ70" s="51" t="n">
        <v>0</v>
      </c>
      <c r="DK70" s="51" t="n">
        <f aca="false">DJ70/12*4</f>
        <v>0</v>
      </c>
      <c r="DL70" s="52" t="n">
        <v>0</v>
      </c>
      <c r="DM70" s="51" t="n">
        <v>800</v>
      </c>
      <c r="DN70" s="51" t="n">
        <f aca="false">DM70/12*4</f>
        <v>266.666666666667</v>
      </c>
      <c r="DO70" s="51" t="n">
        <v>0</v>
      </c>
      <c r="DP70" s="51" t="n">
        <v>0</v>
      </c>
      <c r="DQ70" s="52" t="n">
        <f aca="false">CX70+DA70+DD70+DG70+DJ70+DM70</f>
        <v>800</v>
      </c>
      <c r="DR70" s="52" t="n">
        <f aca="false">CY70+DB70+DE70+DH70+DK70+DN70</f>
        <v>266.666666666667</v>
      </c>
      <c r="DS70" s="52" t="n">
        <f aca="false">CZ70+DC70+DF70+DI70+DL70+DO70+DP70</f>
        <v>0</v>
      </c>
    </row>
    <row r="71" s="56" customFormat="true" ht="19.5" hidden="false" customHeight="true" outlineLevel="0" collapsed="false">
      <c r="A71" s="49" t="n">
        <v>62</v>
      </c>
      <c r="B71" s="63" t="s">
        <v>118</v>
      </c>
      <c r="C71" s="51" t="n">
        <v>2436.6</v>
      </c>
      <c r="D71" s="51" t="n">
        <v>0</v>
      </c>
      <c r="E71" s="52" t="n">
        <f aca="false">CU71+DQ71-DM71</f>
        <v>46816.4</v>
      </c>
      <c r="F71" s="52" t="n">
        <f aca="false">CV71+DR71-DN71</f>
        <v>15605.4666666667</v>
      </c>
      <c r="G71" s="52" t="n">
        <f aca="false">CW71+DS71-DO71</f>
        <v>13777.7355</v>
      </c>
      <c r="H71" s="52" t="n">
        <f aca="false">G71/E71*100</f>
        <v>29.4292929400808</v>
      </c>
      <c r="I71" s="52" t="n">
        <f aca="false">Q71+U71+Y71+AC71+AG71+AK71+BB71+BH71+BK71+BN71+BQ71+BT71+BY71+CB71+CH71+CK71+CQ71</f>
        <v>12115.9</v>
      </c>
      <c r="J71" s="52" t="n">
        <f aca="false">R71+V71+Z71+AD71+AH71+AL71+BC71+BI71+BL71+BO71+BR71+BZ71+CC71+CI71+CL71+CR71</f>
        <v>4038.63333333333</v>
      </c>
      <c r="K71" s="52" t="n">
        <f aca="false">S71+W71+AA71+AE71+AI71+AM71+BD71+BJ71+BM71+BP71+BS71+BU71+CA71+CD71+CJ71+CM71+CS71</f>
        <v>3141.9355</v>
      </c>
      <c r="L71" s="52" t="n">
        <f aca="false">K71/I71*100</f>
        <v>25.9323327198145</v>
      </c>
      <c r="M71" s="52" t="n">
        <f aca="false">Q71+Y71</f>
        <v>5075</v>
      </c>
      <c r="N71" s="52" t="n">
        <f aca="false">R71+Z71</f>
        <v>1691.66666666667</v>
      </c>
      <c r="O71" s="52" t="n">
        <f aca="false">S71+AA71</f>
        <v>1747.556</v>
      </c>
      <c r="P71" s="52" t="n">
        <f aca="false">O71/M71*100</f>
        <v>34.4346009852217</v>
      </c>
      <c r="Q71" s="51" t="n">
        <v>64.9</v>
      </c>
      <c r="R71" s="51" t="n">
        <f aca="false">Q71/12*4</f>
        <v>21.6333333333333</v>
      </c>
      <c r="S71" s="51" t="n">
        <v>105.736</v>
      </c>
      <c r="T71" s="52" t="n">
        <f aca="false">S71/Q71*100</f>
        <v>162.921417565485</v>
      </c>
      <c r="U71" s="51" t="n">
        <v>2148.9</v>
      </c>
      <c r="V71" s="51" t="n">
        <f aca="false">U71/12*4</f>
        <v>716.3</v>
      </c>
      <c r="W71" s="51" t="n">
        <v>713.8795</v>
      </c>
      <c r="X71" s="52" t="n">
        <f aca="false">W71/U71*100</f>
        <v>33.2206943087161</v>
      </c>
      <c r="Y71" s="51" t="n">
        <v>5010.1</v>
      </c>
      <c r="Z71" s="51" t="n">
        <f aca="false">Y71/12*4</f>
        <v>1670.03333333333</v>
      </c>
      <c r="AA71" s="51" t="n">
        <v>1641.82</v>
      </c>
      <c r="AB71" s="52" t="n">
        <f aca="false">AA71/Y71*100</f>
        <v>32.7702041875412</v>
      </c>
      <c r="AC71" s="51" t="n">
        <v>260</v>
      </c>
      <c r="AD71" s="51" t="n">
        <f aca="false">AC71/12*4</f>
        <v>86.6666666666667</v>
      </c>
      <c r="AE71" s="51" t="n">
        <v>136.7</v>
      </c>
      <c r="AF71" s="52" t="n">
        <f aca="false">AE71/AC71*100</f>
        <v>52.5769230769231</v>
      </c>
      <c r="AG71" s="51" t="n">
        <v>0</v>
      </c>
      <c r="AH71" s="51"/>
      <c r="AI71" s="51" t="n">
        <v>0</v>
      </c>
      <c r="AJ71" s="52" t="n">
        <v>0</v>
      </c>
      <c r="AK71" s="51" t="n">
        <v>0</v>
      </c>
      <c r="AL71" s="51" t="n">
        <f aca="false">AK71/12*4</f>
        <v>0</v>
      </c>
      <c r="AM71" s="52" t="n">
        <v>0</v>
      </c>
      <c r="AN71" s="51" t="n">
        <v>0</v>
      </c>
      <c r="AO71" s="51" t="n">
        <f aca="false">AN71/12*4</f>
        <v>0</v>
      </c>
      <c r="AP71" s="51" t="n">
        <v>0</v>
      </c>
      <c r="AQ71" s="53" t="n">
        <v>31907.5</v>
      </c>
      <c r="AR71" s="51" t="n">
        <f aca="false">AQ71/12*4</f>
        <v>10635.8333333333</v>
      </c>
      <c r="AS71" s="51" t="n">
        <v>10635.8</v>
      </c>
      <c r="AT71" s="51" t="n">
        <v>0</v>
      </c>
      <c r="AU71" s="52" t="n">
        <v>0</v>
      </c>
      <c r="AV71" s="51" t="n">
        <v>0</v>
      </c>
      <c r="AW71" s="51" t="n">
        <f aca="false">AV71/12*4</f>
        <v>0</v>
      </c>
      <c r="AX71" s="51" t="n">
        <v>0</v>
      </c>
      <c r="AY71" s="51" t="n">
        <v>0</v>
      </c>
      <c r="AZ71" s="51" t="n">
        <f aca="false">AY71/12*4</f>
        <v>0</v>
      </c>
      <c r="BA71" s="52" t="n">
        <v>0</v>
      </c>
      <c r="BB71" s="51" t="n">
        <v>0</v>
      </c>
      <c r="BC71" s="51" t="n">
        <f aca="false">BB71/12*4</f>
        <v>0</v>
      </c>
      <c r="BD71" s="52" t="n">
        <v>0</v>
      </c>
      <c r="BE71" s="52" t="n">
        <f aca="false">BH71+BK71+BN71+BQ71</f>
        <v>1700</v>
      </c>
      <c r="BF71" s="52" t="n">
        <f aca="false">BJ71+BM71+BP71+BS71</f>
        <v>149.9</v>
      </c>
      <c r="BG71" s="52" t="n">
        <f aca="false">BF71/BE71*100</f>
        <v>8.81764705882353</v>
      </c>
      <c r="BH71" s="51" t="n">
        <v>1700</v>
      </c>
      <c r="BI71" s="51" t="n">
        <f aca="false">BH71/12*4</f>
        <v>566.666666666667</v>
      </c>
      <c r="BJ71" s="51" t="n">
        <v>140</v>
      </c>
      <c r="BK71" s="51" t="n">
        <v>0</v>
      </c>
      <c r="BL71" s="51" t="n">
        <f aca="false">BK71/12*4</f>
        <v>0</v>
      </c>
      <c r="BM71" s="51" t="n">
        <v>0</v>
      </c>
      <c r="BN71" s="51" t="n">
        <v>0</v>
      </c>
      <c r="BO71" s="51" t="n">
        <f aca="false">BN71/12*4</f>
        <v>0</v>
      </c>
      <c r="BP71" s="51" t="n">
        <v>0</v>
      </c>
      <c r="BQ71" s="51" t="n">
        <v>0</v>
      </c>
      <c r="BR71" s="51" t="n">
        <f aca="false">BQ71/12*4</f>
        <v>0</v>
      </c>
      <c r="BS71" s="51" t="n">
        <v>9.9</v>
      </c>
      <c r="BT71" s="52" t="n">
        <v>0</v>
      </c>
      <c r="BU71" s="52" t="n">
        <v>0</v>
      </c>
      <c r="BV71" s="51" t="n">
        <v>0</v>
      </c>
      <c r="BW71" s="51" t="n">
        <f aca="false">BV71/12*4</f>
        <v>0</v>
      </c>
      <c r="BX71" s="51" t="n">
        <v>0</v>
      </c>
      <c r="BY71" s="51" t="n">
        <v>0</v>
      </c>
      <c r="BZ71" s="51" t="n">
        <f aca="false">BY71/12*4</f>
        <v>0</v>
      </c>
      <c r="CA71" s="51" t="n">
        <v>0</v>
      </c>
      <c r="CB71" s="51" t="n">
        <v>2432</v>
      </c>
      <c r="CC71" s="51" t="n">
        <f aca="false">CB71/12*4</f>
        <v>810.666666666667</v>
      </c>
      <c r="CD71" s="51" t="n">
        <v>178.9</v>
      </c>
      <c r="CE71" s="51" t="n">
        <v>800</v>
      </c>
      <c r="CF71" s="51" t="n">
        <f aca="false">CE71/12*4</f>
        <v>266.666666666667</v>
      </c>
      <c r="CG71" s="51" t="n">
        <v>178.9</v>
      </c>
      <c r="CH71" s="51" t="n">
        <v>0</v>
      </c>
      <c r="CI71" s="51" t="n">
        <f aca="false">CH71/12*4</f>
        <v>0</v>
      </c>
      <c r="CJ71" s="51" t="n">
        <v>0</v>
      </c>
      <c r="CK71" s="51" t="n">
        <v>0</v>
      </c>
      <c r="CL71" s="51" t="n">
        <f aca="false">CK71/12*4</f>
        <v>0</v>
      </c>
      <c r="CM71" s="51" t="n">
        <v>0</v>
      </c>
      <c r="CN71" s="51" t="n">
        <v>0</v>
      </c>
      <c r="CO71" s="51" t="n">
        <f aca="false">CN71/12*4</f>
        <v>0</v>
      </c>
      <c r="CP71" s="51" t="n">
        <v>0</v>
      </c>
      <c r="CQ71" s="51" t="n">
        <v>500</v>
      </c>
      <c r="CR71" s="51" t="n">
        <f aca="false">CQ71/12*4</f>
        <v>166.666666666667</v>
      </c>
      <c r="CS71" s="51" t="n">
        <v>215</v>
      </c>
      <c r="CT71" s="51" t="n">
        <v>0</v>
      </c>
      <c r="CU71" s="52" t="n">
        <f aca="false">Q71+U71+Y71+AC71+AG71+AK71+AN71+AQ71+AT71+AV71+AY71+BB71+BH71+BK71+BN71+BQ71+BT71+BV71+BY71+CB71+CH71+CK71+CN71+CQ71</f>
        <v>44023.4</v>
      </c>
      <c r="CV71" s="52" t="n">
        <f aca="false">R71+V71+Z71+AD71+AH71+AL71+AO71+AR71+AW71+AZ71+BC71+BI71+BL71+BO71+BR71+BW71+BZ71+CC71+CI71+CL71+CO71+CR71</f>
        <v>14674.4666666667</v>
      </c>
      <c r="CW71" s="52" t="n">
        <f aca="false">S71+W71+AA71+AE71+AI71+AM71+AP71+AS71+AU71+AX71+BA71+BD71+BJ71+BM71+BP71+BS71+BU71+BX71+CA71+CD71+CJ71+CM71+CP71+CS71+CT71</f>
        <v>13777.7355</v>
      </c>
      <c r="CX71" s="51" t="n">
        <v>0</v>
      </c>
      <c r="CY71" s="51" t="n">
        <f aca="false">CX71/12*4</f>
        <v>0</v>
      </c>
      <c r="CZ71" s="52" t="n">
        <v>0</v>
      </c>
      <c r="DA71" s="51" t="n">
        <v>2793</v>
      </c>
      <c r="DB71" s="51" t="n">
        <f aca="false">DA71/12*4</f>
        <v>931</v>
      </c>
      <c r="DC71" s="51" t="n">
        <v>0</v>
      </c>
      <c r="DD71" s="51" t="n">
        <v>0</v>
      </c>
      <c r="DE71" s="51" t="n">
        <f aca="false">DD71/12*4</f>
        <v>0</v>
      </c>
      <c r="DF71" s="52" t="n">
        <v>0</v>
      </c>
      <c r="DG71" s="51" t="n">
        <v>0</v>
      </c>
      <c r="DH71" s="51" t="n">
        <f aca="false">DG71/12*4</f>
        <v>0</v>
      </c>
      <c r="DI71" s="51" t="n">
        <v>0</v>
      </c>
      <c r="DJ71" s="51" t="n">
        <v>0</v>
      </c>
      <c r="DK71" s="51" t="n">
        <f aca="false">DJ71/12*4</f>
        <v>0</v>
      </c>
      <c r="DL71" s="52" t="n">
        <v>0</v>
      </c>
      <c r="DM71" s="51" t="n">
        <v>6103.4</v>
      </c>
      <c r="DN71" s="51" t="n">
        <f aca="false">DM71/12*4</f>
        <v>2034.46666666667</v>
      </c>
      <c r="DO71" s="51" t="n">
        <v>0</v>
      </c>
      <c r="DP71" s="51" t="n">
        <v>0</v>
      </c>
      <c r="DQ71" s="52" t="n">
        <f aca="false">CX71+DA71+DD71+DG71+DJ71+DM71</f>
        <v>8896.4</v>
      </c>
      <c r="DR71" s="52" t="n">
        <f aca="false">CY71+DB71+DE71+DH71+DK71+DN71</f>
        <v>2965.46666666667</v>
      </c>
      <c r="DS71" s="52" t="n">
        <f aca="false">CZ71+DC71+DF71+DI71+DL71+DO71+DP71</f>
        <v>0</v>
      </c>
    </row>
    <row r="72" s="56" customFormat="true" ht="19.5" hidden="false" customHeight="true" outlineLevel="0" collapsed="false">
      <c r="A72" s="49" t="n">
        <v>63</v>
      </c>
      <c r="B72" s="64" t="s">
        <v>119</v>
      </c>
      <c r="C72" s="51" t="n">
        <v>12142.5</v>
      </c>
      <c r="D72" s="51" t="n">
        <v>146.7</v>
      </c>
      <c r="E72" s="52" t="n">
        <f aca="false">CU72+DQ72-DM72</f>
        <v>30333.1</v>
      </c>
      <c r="F72" s="52" t="n">
        <f aca="false">CV72+DR72-DN72</f>
        <v>10111.0333333333</v>
      </c>
      <c r="G72" s="52" t="n">
        <f aca="false">CW72+DS72-DO72</f>
        <v>9007.414</v>
      </c>
      <c r="H72" s="52" t="n">
        <f aca="false">G72/E72*100</f>
        <v>29.6949998516472</v>
      </c>
      <c r="I72" s="52" t="n">
        <f aca="false">Q72+U72+Y72+AC72+AG72+AK72+BB72+BH72+BK72+BN72+BQ72+BT72+BY72+CB72+CH72+CK72+CQ72</f>
        <v>7140.2</v>
      </c>
      <c r="J72" s="52" t="n">
        <f aca="false">R72+V72+Z72+AD72+AH72+AL72+BC72+BI72+BL72+BO72+BR72+BZ72+CC72+CI72+CL72+CR72</f>
        <v>2380.06666666667</v>
      </c>
      <c r="K72" s="52" t="n">
        <f aca="false">S72+W72+AA72+AE72+AI72+AM72+BD72+BJ72+BM72+BP72+BS72+BU72+CA72+CD72+CJ72+CM72+CS72</f>
        <v>1276.414</v>
      </c>
      <c r="L72" s="52" t="n">
        <f aca="false">K72/I72*100</f>
        <v>17.8764460379261</v>
      </c>
      <c r="M72" s="52" t="n">
        <f aca="false">Q72+Y72</f>
        <v>2400.2</v>
      </c>
      <c r="N72" s="52" t="n">
        <f aca="false">R72+Z72</f>
        <v>800.066666666667</v>
      </c>
      <c r="O72" s="52" t="n">
        <f aca="false">S72+AA72</f>
        <v>745.464</v>
      </c>
      <c r="P72" s="52" t="n">
        <f aca="false">O72/M72*100</f>
        <v>31.0584117990168</v>
      </c>
      <c r="Q72" s="51" t="n">
        <v>0.2</v>
      </c>
      <c r="R72" s="51" t="n">
        <f aca="false">Q72/12*4</f>
        <v>0.0666666666666667</v>
      </c>
      <c r="S72" s="51" t="n">
        <v>0.11</v>
      </c>
      <c r="T72" s="52" t="n">
        <f aca="false">S72/Q72*100</f>
        <v>55</v>
      </c>
      <c r="U72" s="51" t="n">
        <v>920</v>
      </c>
      <c r="V72" s="51" t="n">
        <f aca="false">U72/12*4</f>
        <v>306.666666666667</v>
      </c>
      <c r="W72" s="51" t="n">
        <v>300.95</v>
      </c>
      <c r="X72" s="52" t="n">
        <f aca="false">W72/U72*100</f>
        <v>32.7119565217391</v>
      </c>
      <c r="Y72" s="51" t="n">
        <v>2400</v>
      </c>
      <c r="Z72" s="51" t="n">
        <f aca="false">Y72/12*4</f>
        <v>800</v>
      </c>
      <c r="AA72" s="51" t="n">
        <v>745.354</v>
      </c>
      <c r="AB72" s="52" t="n">
        <f aca="false">AA72/Y72*100</f>
        <v>31.0564166666667</v>
      </c>
      <c r="AC72" s="51" t="n">
        <v>60</v>
      </c>
      <c r="AD72" s="51" t="n">
        <f aca="false">AC72/12*4</f>
        <v>20</v>
      </c>
      <c r="AE72" s="51" t="n">
        <v>0</v>
      </c>
      <c r="AF72" s="52" t="n">
        <f aca="false">AE72/AC72*100</f>
        <v>0</v>
      </c>
      <c r="AG72" s="51" t="n">
        <v>0</v>
      </c>
      <c r="AH72" s="51"/>
      <c r="AI72" s="51" t="n">
        <v>0</v>
      </c>
      <c r="AJ72" s="52" t="n">
        <v>0</v>
      </c>
      <c r="AK72" s="51" t="n">
        <v>0</v>
      </c>
      <c r="AL72" s="51" t="n">
        <f aca="false">AK72/12*4</f>
        <v>0</v>
      </c>
      <c r="AM72" s="52" t="n">
        <v>0</v>
      </c>
      <c r="AN72" s="51" t="n">
        <v>0</v>
      </c>
      <c r="AO72" s="51" t="n">
        <f aca="false">AN72/12*4</f>
        <v>0</v>
      </c>
      <c r="AP72" s="51" t="n">
        <v>0</v>
      </c>
      <c r="AQ72" s="53" t="n">
        <v>23192.9</v>
      </c>
      <c r="AR72" s="51" t="n">
        <f aca="false">AQ72/12*4</f>
        <v>7730.96666666667</v>
      </c>
      <c r="AS72" s="51" t="n">
        <v>7731</v>
      </c>
      <c r="AT72" s="51" t="n">
        <v>0</v>
      </c>
      <c r="AU72" s="52" t="n">
        <v>0</v>
      </c>
      <c r="AV72" s="51" t="n">
        <v>0</v>
      </c>
      <c r="AW72" s="51" t="n">
        <f aca="false">AV72/12*4</f>
        <v>0</v>
      </c>
      <c r="AX72" s="51" t="n">
        <v>0</v>
      </c>
      <c r="AY72" s="51" t="n">
        <v>0</v>
      </c>
      <c r="AZ72" s="51" t="n">
        <f aca="false">AY72/12*4</f>
        <v>0</v>
      </c>
      <c r="BA72" s="52" t="n">
        <v>0</v>
      </c>
      <c r="BB72" s="51" t="n">
        <v>0</v>
      </c>
      <c r="BC72" s="51" t="n">
        <f aca="false">BB72/12*4</f>
        <v>0</v>
      </c>
      <c r="BD72" s="52" t="n">
        <v>0</v>
      </c>
      <c r="BE72" s="52" t="n">
        <f aca="false">BH72+BK72+BN72+BQ72</f>
        <v>1360</v>
      </c>
      <c r="BF72" s="52" t="n">
        <f aca="false">BJ72+BM72+BP72+BS72</f>
        <v>230</v>
      </c>
      <c r="BG72" s="52" t="n">
        <f aca="false">BF72/BE72*100</f>
        <v>16.9117647058824</v>
      </c>
      <c r="BH72" s="51" t="n">
        <v>960</v>
      </c>
      <c r="BI72" s="51" t="n">
        <f aca="false">BH72/12*4</f>
        <v>320</v>
      </c>
      <c r="BJ72" s="51" t="n">
        <v>230</v>
      </c>
      <c r="BK72" s="51" t="n">
        <v>400</v>
      </c>
      <c r="BL72" s="51" t="n">
        <f aca="false">BK72/12*4</f>
        <v>133.333333333333</v>
      </c>
      <c r="BM72" s="51" t="n">
        <v>0</v>
      </c>
      <c r="BN72" s="51" t="n">
        <v>0</v>
      </c>
      <c r="BO72" s="51" t="n">
        <f aca="false">BN72/12*4</f>
        <v>0</v>
      </c>
      <c r="BP72" s="51" t="n">
        <v>0</v>
      </c>
      <c r="BQ72" s="51" t="n">
        <v>0</v>
      </c>
      <c r="BR72" s="51" t="n">
        <f aca="false">BQ72/12*4</f>
        <v>0</v>
      </c>
      <c r="BS72" s="51" t="n">
        <v>0</v>
      </c>
      <c r="BT72" s="52" t="n">
        <v>0</v>
      </c>
      <c r="BU72" s="52" t="n">
        <v>0</v>
      </c>
      <c r="BV72" s="51" t="n">
        <v>0</v>
      </c>
      <c r="BW72" s="51" t="n">
        <f aca="false">BV72/12*4</f>
        <v>0</v>
      </c>
      <c r="BX72" s="51" t="n">
        <v>0</v>
      </c>
      <c r="BY72" s="51" t="n">
        <v>0</v>
      </c>
      <c r="BZ72" s="51" t="n">
        <f aca="false">BY72/12*4</f>
        <v>0</v>
      </c>
      <c r="CA72" s="51" t="n">
        <v>0</v>
      </c>
      <c r="CB72" s="51" t="n">
        <v>2000</v>
      </c>
      <c r="CC72" s="51" t="n">
        <f aca="false">CB72/12*4</f>
        <v>666.666666666667</v>
      </c>
      <c r="CD72" s="51" t="n">
        <v>0</v>
      </c>
      <c r="CE72" s="51" t="n">
        <v>500</v>
      </c>
      <c r="CF72" s="51" t="n">
        <f aca="false">CE72/12*4</f>
        <v>166.666666666667</v>
      </c>
      <c r="CG72" s="51" t="n">
        <v>0</v>
      </c>
      <c r="CH72" s="51" t="n">
        <v>400</v>
      </c>
      <c r="CI72" s="51" t="n">
        <f aca="false">CH72/12*4</f>
        <v>133.333333333333</v>
      </c>
      <c r="CJ72" s="51" t="n">
        <v>0</v>
      </c>
      <c r="CK72" s="51" t="n">
        <v>0</v>
      </c>
      <c r="CL72" s="51" t="n">
        <f aca="false">CK72/12*4</f>
        <v>0</v>
      </c>
      <c r="CM72" s="51" t="n">
        <v>0</v>
      </c>
      <c r="CN72" s="51" t="n">
        <v>0</v>
      </c>
      <c r="CO72" s="51" t="n">
        <f aca="false">CN72/12*4</f>
        <v>0</v>
      </c>
      <c r="CP72" s="51" t="n">
        <v>0</v>
      </c>
      <c r="CQ72" s="51" t="n">
        <v>0</v>
      </c>
      <c r="CR72" s="51" t="n">
        <f aca="false">CQ72/12*4</f>
        <v>0</v>
      </c>
      <c r="CS72" s="51" t="n">
        <v>0</v>
      </c>
      <c r="CT72" s="51" t="n">
        <v>0</v>
      </c>
      <c r="CU72" s="52" t="n">
        <f aca="false">Q72+U72+Y72+AC72+AG72+AK72+AN72+AQ72+AT72+AV72+AY72+BB72+BH72+BK72+BN72+BQ72+BT72+BV72+BY72+CB72+CH72+CK72+CN72+CQ72</f>
        <v>30333.1</v>
      </c>
      <c r="CV72" s="52" t="n">
        <f aca="false">R72+V72+Z72+AD72+AH72+AL72+AO72+AR72+AW72+AZ72+BC72+BI72+BL72+BO72+BR72+BW72+BZ72+CC72+CI72+CL72+CO72+CR72</f>
        <v>10111.0333333333</v>
      </c>
      <c r="CW72" s="52" t="n">
        <f aca="false">S72+W72+AA72+AE72+AI72+AM72+AP72+AS72+AU72+AX72+BA72+BD72+BJ72+BM72+BP72+BS72+BU72+BX72+CA72+CD72+CJ72+CM72+CP72+CS72+CT72</f>
        <v>9007.414</v>
      </c>
      <c r="CX72" s="51" t="n">
        <v>0</v>
      </c>
      <c r="CY72" s="51" t="n">
        <f aca="false">CX72/12*4</f>
        <v>0</v>
      </c>
      <c r="CZ72" s="52" t="n">
        <v>0</v>
      </c>
      <c r="DA72" s="51" t="n">
        <v>0</v>
      </c>
      <c r="DB72" s="51" t="n">
        <f aca="false">DA72/12*4</f>
        <v>0</v>
      </c>
      <c r="DC72" s="51" t="n">
        <v>0</v>
      </c>
      <c r="DD72" s="51" t="n">
        <v>0</v>
      </c>
      <c r="DE72" s="51" t="n">
        <f aca="false">DD72/12*4</f>
        <v>0</v>
      </c>
      <c r="DF72" s="52" t="n">
        <v>0</v>
      </c>
      <c r="DG72" s="51" t="n">
        <v>0</v>
      </c>
      <c r="DH72" s="51" t="n">
        <f aca="false">DG72/12*4</f>
        <v>0</v>
      </c>
      <c r="DI72" s="51" t="n">
        <v>0</v>
      </c>
      <c r="DJ72" s="51" t="n">
        <v>0</v>
      </c>
      <c r="DK72" s="51" t="n">
        <f aca="false">DJ72/12*4</f>
        <v>0</v>
      </c>
      <c r="DL72" s="52" t="n">
        <v>0</v>
      </c>
      <c r="DM72" s="51" t="n">
        <v>1800</v>
      </c>
      <c r="DN72" s="51" t="n">
        <f aca="false">DM72/12*4</f>
        <v>600</v>
      </c>
      <c r="DO72" s="51" t="n">
        <v>0</v>
      </c>
      <c r="DP72" s="51" t="n">
        <v>0</v>
      </c>
      <c r="DQ72" s="52" t="n">
        <f aca="false">CX72+DA72+DD72+DG72+DJ72+DM72</f>
        <v>1800</v>
      </c>
      <c r="DR72" s="52" t="n">
        <f aca="false">CY72+DB72+DE72+DH72+DK72+DN72</f>
        <v>600</v>
      </c>
      <c r="DS72" s="52" t="n">
        <f aca="false">CZ72+DC72+DF72+DI72+DL72+DO72+DP72</f>
        <v>0</v>
      </c>
    </row>
    <row r="73" s="56" customFormat="true" ht="19.5" hidden="false" customHeight="true" outlineLevel="0" collapsed="false">
      <c r="A73" s="49" t="n">
        <v>64</v>
      </c>
      <c r="B73" s="64" t="s">
        <v>120</v>
      </c>
      <c r="C73" s="51" t="n">
        <v>1248.1</v>
      </c>
      <c r="D73" s="51" t="n">
        <v>0</v>
      </c>
      <c r="E73" s="52" t="n">
        <f aca="false">CU73+DQ73-DM73</f>
        <v>14732.7</v>
      </c>
      <c r="F73" s="52" t="n">
        <f aca="false">CV73+DR73-DN73</f>
        <v>4910.9</v>
      </c>
      <c r="G73" s="52" t="n">
        <f aca="false">CW73+DS73-DO73</f>
        <v>4503.658</v>
      </c>
      <c r="H73" s="52" t="n">
        <f aca="false">G73/E73*100</f>
        <v>30.5691285371996</v>
      </c>
      <c r="I73" s="52" t="n">
        <f aca="false">Q73+U73+Y73+AC73+AG73+AK73+BB73+BH73+BK73+BN73+BQ73+BT73+BY73+CB73+CH73+CK73+CQ73</f>
        <v>3619.2</v>
      </c>
      <c r="J73" s="52" t="n">
        <f aca="false">R73+V73+Z73+AD73+AH73+AL73+BC73+BI73+BL73+BO73+BR73+BZ73+CC73+CI73+CL73+CR73</f>
        <v>1206.4</v>
      </c>
      <c r="K73" s="52" t="n">
        <f aca="false">S73+W73+AA73+AE73+AI73+AM73+BD73+BJ73+BM73+BP73+BS73+BU73+CA73+CD73+CJ73+CM73+CS73</f>
        <v>799.058</v>
      </c>
      <c r="L73" s="52" t="n">
        <f aca="false">K73/I73*100</f>
        <v>22.0783045977012</v>
      </c>
      <c r="M73" s="52" t="n">
        <f aca="false">Q73+Y73</f>
        <v>1547.8</v>
      </c>
      <c r="N73" s="52" t="n">
        <f aca="false">R73+Z73</f>
        <v>515.933333333333</v>
      </c>
      <c r="O73" s="52" t="n">
        <f aca="false">S73+AA73</f>
        <v>317.838</v>
      </c>
      <c r="P73" s="52" t="n">
        <f aca="false">O73/M73*100</f>
        <v>20.5348236206228</v>
      </c>
      <c r="Q73" s="51" t="n">
        <v>0</v>
      </c>
      <c r="R73" s="51" t="n">
        <f aca="false">Q73/12*4</f>
        <v>0</v>
      </c>
      <c r="S73" s="51" t="n">
        <v>0</v>
      </c>
      <c r="T73" s="52" t="n">
        <v>0</v>
      </c>
      <c r="U73" s="51" t="n">
        <v>701.4</v>
      </c>
      <c r="V73" s="51" t="n">
        <f aca="false">U73/12*4</f>
        <v>233.8</v>
      </c>
      <c r="W73" s="51" t="n">
        <v>331.22</v>
      </c>
      <c r="X73" s="52" t="n">
        <f aca="false">W73/U73*100</f>
        <v>47.2226974622184</v>
      </c>
      <c r="Y73" s="51" t="n">
        <v>1547.8</v>
      </c>
      <c r="Z73" s="51" t="n">
        <f aca="false">Y73/12*4</f>
        <v>515.933333333333</v>
      </c>
      <c r="AA73" s="51" t="n">
        <v>317.838</v>
      </c>
      <c r="AB73" s="52" t="n">
        <f aca="false">AA73/Y73*100</f>
        <v>20.5348236206228</v>
      </c>
      <c r="AC73" s="51" t="n">
        <v>0</v>
      </c>
      <c r="AD73" s="51" t="n">
        <f aca="false">AC73/12*4</f>
        <v>0</v>
      </c>
      <c r="AE73" s="51" t="n">
        <v>0</v>
      </c>
      <c r="AF73" s="52" t="n">
        <v>0</v>
      </c>
      <c r="AG73" s="51" t="n">
        <v>0</v>
      </c>
      <c r="AH73" s="51"/>
      <c r="AI73" s="51" t="n">
        <v>0</v>
      </c>
      <c r="AJ73" s="52" t="n">
        <v>0</v>
      </c>
      <c r="AK73" s="51" t="n">
        <v>0</v>
      </c>
      <c r="AL73" s="51" t="n">
        <f aca="false">AK73/12*4</f>
        <v>0</v>
      </c>
      <c r="AM73" s="52" t="n">
        <v>0</v>
      </c>
      <c r="AN73" s="51" t="n">
        <v>0</v>
      </c>
      <c r="AO73" s="51" t="n">
        <f aca="false">AN73/12*4</f>
        <v>0</v>
      </c>
      <c r="AP73" s="51" t="n">
        <v>0</v>
      </c>
      <c r="AQ73" s="53" t="n">
        <v>11113.5</v>
      </c>
      <c r="AR73" s="51" t="n">
        <f aca="false">AQ73/12*4</f>
        <v>3704.5</v>
      </c>
      <c r="AS73" s="51" t="n">
        <v>3704.6</v>
      </c>
      <c r="AT73" s="51" t="n">
        <v>0</v>
      </c>
      <c r="AU73" s="52" t="n">
        <v>0</v>
      </c>
      <c r="AV73" s="51" t="n">
        <v>0</v>
      </c>
      <c r="AW73" s="51" t="n">
        <f aca="false">AV73/12*4</f>
        <v>0</v>
      </c>
      <c r="AX73" s="51" t="n">
        <v>0</v>
      </c>
      <c r="AY73" s="51" t="n">
        <v>0</v>
      </c>
      <c r="AZ73" s="51" t="n">
        <f aca="false">AY73/12*4</f>
        <v>0</v>
      </c>
      <c r="BA73" s="52" t="n">
        <v>0</v>
      </c>
      <c r="BB73" s="51" t="n">
        <v>0</v>
      </c>
      <c r="BC73" s="51" t="n">
        <f aca="false">BB73/12*4</f>
        <v>0</v>
      </c>
      <c r="BD73" s="52" t="n">
        <v>0</v>
      </c>
      <c r="BE73" s="52" t="n">
        <f aca="false">BH73+BK73+BN73+BQ73</f>
        <v>670</v>
      </c>
      <c r="BF73" s="52" t="n">
        <f aca="false">BJ73+BM73+BP73+BS73</f>
        <v>150</v>
      </c>
      <c r="BG73" s="52" t="n">
        <f aca="false">BF73/BE73*100</f>
        <v>22.3880597014925</v>
      </c>
      <c r="BH73" s="51" t="n">
        <v>300</v>
      </c>
      <c r="BI73" s="51" t="n">
        <f aca="false">BH73/12*4</f>
        <v>100</v>
      </c>
      <c r="BJ73" s="51" t="n">
        <v>150</v>
      </c>
      <c r="BK73" s="51" t="n">
        <v>370</v>
      </c>
      <c r="BL73" s="51" t="n">
        <f aca="false">BK73/12*4</f>
        <v>123.333333333333</v>
      </c>
      <c r="BM73" s="51" t="n">
        <v>0</v>
      </c>
      <c r="BN73" s="51" t="n">
        <v>0</v>
      </c>
      <c r="BO73" s="51" t="n">
        <f aca="false">BN73/12*4</f>
        <v>0</v>
      </c>
      <c r="BP73" s="51" t="n">
        <v>0</v>
      </c>
      <c r="BQ73" s="51" t="n">
        <v>0</v>
      </c>
      <c r="BR73" s="51" t="n">
        <f aca="false">BQ73/12*4</f>
        <v>0</v>
      </c>
      <c r="BS73" s="51" t="n">
        <v>0</v>
      </c>
      <c r="BT73" s="52" t="n">
        <v>0</v>
      </c>
      <c r="BU73" s="52" t="n">
        <v>0</v>
      </c>
      <c r="BV73" s="51" t="n">
        <v>0</v>
      </c>
      <c r="BW73" s="51" t="n">
        <f aca="false">BV73/12*4</f>
        <v>0</v>
      </c>
      <c r="BX73" s="51" t="n">
        <v>0</v>
      </c>
      <c r="BY73" s="51" t="n">
        <v>0</v>
      </c>
      <c r="BZ73" s="51" t="n">
        <f aca="false">BY73/12*4</f>
        <v>0</v>
      </c>
      <c r="CA73" s="51" t="n">
        <v>0</v>
      </c>
      <c r="CB73" s="51" t="n">
        <v>500</v>
      </c>
      <c r="CC73" s="51" t="n">
        <f aca="false">CB73/12*4</f>
        <v>166.666666666667</v>
      </c>
      <c r="CD73" s="51" t="n">
        <v>0</v>
      </c>
      <c r="CE73" s="51" t="n">
        <v>400</v>
      </c>
      <c r="CF73" s="51" t="n">
        <f aca="false">CE73/12*4</f>
        <v>133.333333333333</v>
      </c>
      <c r="CG73" s="51" t="n">
        <v>0</v>
      </c>
      <c r="CH73" s="51" t="n">
        <v>0</v>
      </c>
      <c r="CI73" s="51" t="n">
        <f aca="false">CH73/12*4</f>
        <v>0</v>
      </c>
      <c r="CJ73" s="51" t="n">
        <v>0</v>
      </c>
      <c r="CK73" s="51" t="n">
        <v>0</v>
      </c>
      <c r="CL73" s="51" t="n">
        <f aca="false">CK73/12*4</f>
        <v>0</v>
      </c>
      <c r="CM73" s="51" t="n">
        <v>0</v>
      </c>
      <c r="CN73" s="51" t="n">
        <v>0</v>
      </c>
      <c r="CO73" s="51" t="n">
        <f aca="false">CN73/12*4</f>
        <v>0</v>
      </c>
      <c r="CP73" s="51" t="n">
        <v>0</v>
      </c>
      <c r="CQ73" s="51" t="n">
        <v>200</v>
      </c>
      <c r="CR73" s="51" t="n">
        <f aca="false">CQ73/12*4</f>
        <v>66.6666666666667</v>
      </c>
      <c r="CS73" s="51" t="n">
        <v>0</v>
      </c>
      <c r="CT73" s="51" t="n">
        <v>0</v>
      </c>
      <c r="CU73" s="52" t="n">
        <f aca="false">Q73+U73+Y73+AC73+AG73+AK73+AN73+AQ73+AT73+AV73+AY73+BB73+BH73+BK73+BN73+BQ73+BT73+BV73+BY73+CB73+CH73+CK73+CN73+CQ73</f>
        <v>14732.7</v>
      </c>
      <c r="CV73" s="52" t="n">
        <f aca="false">R73+V73+Z73+AD73+AH73+AL73+AO73+AR73+AW73+AZ73+BC73+BI73+BL73+BO73+BR73+BW73+BZ73+CC73+CI73+CL73+CO73+CR73</f>
        <v>4910.9</v>
      </c>
      <c r="CW73" s="52" t="n">
        <f aca="false">S73+W73+AA73+AE73+AI73+AM73+AP73+AS73+AU73+AX73+BA73+BD73+BJ73+BM73+BP73+BS73+BU73+BX73+CA73+CD73+CJ73+CM73+CP73+CS73+CT73</f>
        <v>4503.658</v>
      </c>
      <c r="CX73" s="51" t="n">
        <v>0</v>
      </c>
      <c r="CY73" s="51" t="n">
        <f aca="false">CX73/12*4</f>
        <v>0</v>
      </c>
      <c r="CZ73" s="52" t="n">
        <v>0</v>
      </c>
      <c r="DA73" s="51" t="n">
        <v>0</v>
      </c>
      <c r="DB73" s="51" t="n">
        <f aca="false">DA73/12*4</f>
        <v>0</v>
      </c>
      <c r="DC73" s="51" t="n">
        <v>0</v>
      </c>
      <c r="DD73" s="51" t="n">
        <v>0</v>
      </c>
      <c r="DE73" s="51" t="n">
        <f aca="false">DD73/12*4</f>
        <v>0</v>
      </c>
      <c r="DF73" s="52" t="n">
        <v>0</v>
      </c>
      <c r="DG73" s="51" t="n">
        <v>0</v>
      </c>
      <c r="DH73" s="51" t="n">
        <f aca="false">DG73/12*4</f>
        <v>0</v>
      </c>
      <c r="DI73" s="51" t="n">
        <v>0</v>
      </c>
      <c r="DJ73" s="51" t="n">
        <v>0</v>
      </c>
      <c r="DK73" s="51" t="n">
        <f aca="false">DJ73/12*4</f>
        <v>0</v>
      </c>
      <c r="DL73" s="52" t="n">
        <v>0</v>
      </c>
      <c r="DM73" s="51" t="n">
        <v>750</v>
      </c>
      <c r="DN73" s="51" t="n">
        <f aca="false">DM73/12*4</f>
        <v>250</v>
      </c>
      <c r="DO73" s="51" t="n">
        <v>0</v>
      </c>
      <c r="DP73" s="51" t="n">
        <v>0</v>
      </c>
      <c r="DQ73" s="52" t="n">
        <f aca="false">CX73+DA73+DD73+DG73+DJ73+DM73</f>
        <v>750</v>
      </c>
      <c r="DR73" s="52" t="n">
        <f aca="false">CY73+DB73+DE73+DH73+DK73+DN73</f>
        <v>250</v>
      </c>
      <c r="DS73" s="52" t="n">
        <f aca="false">CZ73+DC73+DF73+DI73+DL73+DO73+DP73</f>
        <v>0</v>
      </c>
    </row>
    <row r="74" s="56" customFormat="true" ht="19.5" hidden="false" customHeight="true" outlineLevel="0" collapsed="false">
      <c r="A74" s="49" t="n">
        <v>65</v>
      </c>
      <c r="B74" s="63" t="s">
        <v>121</v>
      </c>
      <c r="C74" s="51" t="n">
        <v>4517.2</v>
      </c>
      <c r="D74" s="51" t="n">
        <v>0</v>
      </c>
      <c r="E74" s="52" t="n">
        <f aca="false">CU74+DQ74-DM74</f>
        <v>14443</v>
      </c>
      <c r="F74" s="52" t="n">
        <f aca="false">CV74+DR74-DN74</f>
        <v>4814.33333333333</v>
      </c>
      <c r="G74" s="52" t="n">
        <f aca="false">CW74+DS74-DO74</f>
        <v>4780.843</v>
      </c>
      <c r="H74" s="52" t="n">
        <f aca="false">G74/E74*100</f>
        <v>33.101453991553</v>
      </c>
      <c r="I74" s="52" t="n">
        <f aca="false">Q74+U74+Y74+AC74+AG74+AK74+BB74+BH74+BK74+BN74+BQ74+BT74+BY74+CB74+CH74+CK74+CQ74</f>
        <v>2546.9</v>
      </c>
      <c r="J74" s="52" t="n">
        <f aca="false">R74+V74+Z74+AD74+AH74+AL74+BC74+BI74+BL74+BO74+BR74+BZ74+CC74+CI74+CL74+CR74</f>
        <v>848.966666666667</v>
      </c>
      <c r="K74" s="52" t="n">
        <f aca="false">S74+W74+AA74+AE74+AI74+AM74+BD74+BJ74+BM74+BP74+BS74+BU74+CA74+CD74+CJ74+CM74+CS74</f>
        <v>815.443</v>
      </c>
      <c r="L74" s="52" t="n">
        <f aca="false">K74/I74*100</f>
        <v>32.0170795869488</v>
      </c>
      <c r="M74" s="52" t="n">
        <f aca="false">Q74+Y74</f>
        <v>1001.5</v>
      </c>
      <c r="N74" s="52" t="n">
        <f aca="false">R74+Z74</f>
        <v>333.833333333333</v>
      </c>
      <c r="O74" s="52" t="n">
        <f aca="false">S74+AA74</f>
        <v>263.643</v>
      </c>
      <c r="P74" s="52" t="n">
        <f aca="false">O74/M74*100</f>
        <v>26.3248127808288</v>
      </c>
      <c r="Q74" s="51" t="n">
        <v>0</v>
      </c>
      <c r="R74" s="51" t="n">
        <f aca="false">Q74/12*4</f>
        <v>0</v>
      </c>
      <c r="S74" s="51" t="n">
        <v>0</v>
      </c>
      <c r="T74" s="52" t="n">
        <v>0</v>
      </c>
      <c r="U74" s="51" t="n">
        <v>933.4</v>
      </c>
      <c r="V74" s="51" t="n">
        <f aca="false">U74/12*4</f>
        <v>311.133333333333</v>
      </c>
      <c r="W74" s="51" t="n">
        <v>446.8</v>
      </c>
      <c r="X74" s="52" t="n">
        <f aca="false">W74/U74*100</f>
        <v>47.868009427898</v>
      </c>
      <c r="Y74" s="51" t="n">
        <v>1001.5</v>
      </c>
      <c r="Z74" s="51" t="n">
        <f aca="false">Y74/12*4</f>
        <v>333.833333333333</v>
      </c>
      <c r="AA74" s="51" t="n">
        <v>263.643</v>
      </c>
      <c r="AB74" s="52" t="n">
        <f aca="false">AA74/Y74*100</f>
        <v>26.3248127808288</v>
      </c>
      <c r="AC74" s="51" t="n">
        <v>12</v>
      </c>
      <c r="AD74" s="51" t="n">
        <f aca="false">AC74/12*4</f>
        <v>4</v>
      </c>
      <c r="AE74" s="51" t="n">
        <v>0</v>
      </c>
      <c r="AF74" s="52" t="n">
        <f aca="false">AE74/AC74*100</f>
        <v>0</v>
      </c>
      <c r="AG74" s="51" t="n">
        <v>0</v>
      </c>
      <c r="AH74" s="51"/>
      <c r="AI74" s="51" t="n">
        <v>0</v>
      </c>
      <c r="AJ74" s="52" t="n">
        <v>0</v>
      </c>
      <c r="AK74" s="51" t="n">
        <v>0</v>
      </c>
      <c r="AL74" s="51" t="n">
        <f aca="false">AK74/12*4</f>
        <v>0</v>
      </c>
      <c r="AM74" s="52" t="n">
        <v>0</v>
      </c>
      <c r="AN74" s="51" t="n">
        <v>0</v>
      </c>
      <c r="AO74" s="51" t="n">
        <f aca="false">AN74/12*4</f>
        <v>0</v>
      </c>
      <c r="AP74" s="51" t="n">
        <v>0</v>
      </c>
      <c r="AQ74" s="53" t="n">
        <v>11896.1</v>
      </c>
      <c r="AR74" s="51" t="n">
        <f aca="false">AQ74/12*4</f>
        <v>3965.36666666667</v>
      </c>
      <c r="AS74" s="51" t="n">
        <v>3965.4</v>
      </c>
      <c r="AT74" s="51" t="n">
        <v>0</v>
      </c>
      <c r="AU74" s="52" t="n">
        <v>0</v>
      </c>
      <c r="AV74" s="51" t="n">
        <v>0</v>
      </c>
      <c r="AW74" s="51" t="n">
        <f aca="false">AV74/12*4</f>
        <v>0</v>
      </c>
      <c r="AX74" s="51" t="n">
        <v>0</v>
      </c>
      <c r="AY74" s="51" t="n">
        <v>0</v>
      </c>
      <c r="AZ74" s="51" t="n">
        <f aca="false">AY74/12*4</f>
        <v>0</v>
      </c>
      <c r="BA74" s="52" t="n">
        <v>0</v>
      </c>
      <c r="BB74" s="51" t="n">
        <v>0</v>
      </c>
      <c r="BC74" s="51" t="n">
        <f aca="false">BB74/12*4</f>
        <v>0</v>
      </c>
      <c r="BD74" s="52" t="n">
        <v>0</v>
      </c>
      <c r="BE74" s="52" t="n">
        <f aca="false">BH74+BK74+BN74+BQ74</f>
        <v>300</v>
      </c>
      <c r="BF74" s="52" t="n">
        <f aca="false">BJ74+BM74+BP74+BS74</f>
        <v>80</v>
      </c>
      <c r="BG74" s="52" t="n">
        <f aca="false">BF74/BE74*100</f>
        <v>26.6666666666667</v>
      </c>
      <c r="BH74" s="51" t="n">
        <v>240</v>
      </c>
      <c r="BI74" s="51" t="n">
        <f aca="false">BH74/12*4</f>
        <v>80</v>
      </c>
      <c r="BJ74" s="51" t="n">
        <v>80</v>
      </c>
      <c r="BK74" s="51" t="n">
        <v>60</v>
      </c>
      <c r="BL74" s="51" t="n">
        <f aca="false">BK74/12*4</f>
        <v>20</v>
      </c>
      <c r="BM74" s="51" t="n">
        <v>0</v>
      </c>
      <c r="BN74" s="51" t="n">
        <v>0</v>
      </c>
      <c r="BO74" s="51" t="n">
        <f aca="false">BN74/12*4</f>
        <v>0</v>
      </c>
      <c r="BP74" s="51" t="n">
        <v>0</v>
      </c>
      <c r="BQ74" s="51" t="n">
        <v>0</v>
      </c>
      <c r="BR74" s="51" t="n">
        <f aca="false">BQ74/12*4</f>
        <v>0</v>
      </c>
      <c r="BS74" s="51" t="n">
        <v>0</v>
      </c>
      <c r="BT74" s="52" t="n">
        <v>0</v>
      </c>
      <c r="BU74" s="52" t="n">
        <v>0</v>
      </c>
      <c r="BV74" s="51" t="n">
        <v>0</v>
      </c>
      <c r="BW74" s="51" t="n">
        <f aca="false">BV74/12*4</f>
        <v>0</v>
      </c>
      <c r="BX74" s="51" t="n">
        <v>0</v>
      </c>
      <c r="BY74" s="51" t="n">
        <v>0</v>
      </c>
      <c r="BZ74" s="51" t="n">
        <f aca="false">BY74/12*4</f>
        <v>0</v>
      </c>
      <c r="CA74" s="51" t="n">
        <v>0</v>
      </c>
      <c r="CB74" s="51" t="n">
        <v>300</v>
      </c>
      <c r="CC74" s="51" t="n">
        <f aca="false">CB74/12*4</f>
        <v>100</v>
      </c>
      <c r="CD74" s="51" t="n">
        <v>25</v>
      </c>
      <c r="CE74" s="51" t="n">
        <v>200</v>
      </c>
      <c r="CF74" s="51" t="n">
        <f aca="false">CE74/12*4</f>
        <v>66.6666666666667</v>
      </c>
      <c r="CG74" s="51" t="n">
        <v>0</v>
      </c>
      <c r="CH74" s="51" t="n">
        <v>0</v>
      </c>
      <c r="CI74" s="51" t="n">
        <f aca="false">CH74/12*4</f>
        <v>0</v>
      </c>
      <c r="CJ74" s="51" t="n">
        <v>0</v>
      </c>
      <c r="CK74" s="51" t="n">
        <v>0</v>
      </c>
      <c r="CL74" s="51" t="n">
        <f aca="false">CK74/12*4</f>
        <v>0</v>
      </c>
      <c r="CM74" s="51" t="n">
        <v>0</v>
      </c>
      <c r="CN74" s="51" t="n">
        <v>0</v>
      </c>
      <c r="CO74" s="51" t="n">
        <f aca="false">CN74/12*4</f>
        <v>0</v>
      </c>
      <c r="CP74" s="51" t="n">
        <v>0</v>
      </c>
      <c r="CQ74" s="51" t="n">
        <v>0</v>
      </c>
      <c r="CR74" s="51" t="n">
        <f aca="false">CQ74/12*4</f>
        <v>0</v>
      </c>
      <c r="CS74" s="51" t="n">
        <v>0</v>
      </c>
      <c r="CT74" s="51" t="n">
        <v>0</v>
      </c>
      <c r="CU74" s="52" t="n">
        <f aca="false">Q74+U74+Y74+AC74+AG74+AK74+AN74+AQ74+AT74+AV74+AY74+BB74+BH74+BK74+BN74+BQ74+BT74+BV74+BY74+CB74+CH74+CK74+CN74+CQ74</f>
        <v>14443</v>
      </c>
      <c r="CV74" s="52" t="n">
        <f aca="false">R74+V74+Z74+AD74+AH74+AL74+AO74+AR74+AW74+AZ74+BC74+BI74+BL74+BO74+BR74+BW74+BZ74+CC74+CI74+CL74+CO74+CR74</f>
        <v>4814.33333333333</v>
      </c>
      <c r="CW74" s="52" t="n">
        <f aca="false">S74+W74+AA74+AE74+AI74+AM74+AP74+AS74+AU74+AX74+BA74+BD74+BJ74+BM74+BP74+BS74+BU74+BX74+CA74+CD74+CJ74+CM74+CP74+CS74+CT74</f>
        <v>4780.843</v>
      </c>
      <c r="CX74" s="51" t="n">
        <v>0</v>
      </c>
      <c r="CY74" s="51" t="n">
        <f aca="false">CX74/12*4</f>
        <v>0</v>
      </c>
      <c r="CZ74" s="52" t="n">
        <v>0</v>
      </c>
      <c r="DA74" s="51" t="n">
        <v>0</v>
      </c>
      <c r="DB74" s="51" t="n">
        <f aca="false">DA74/12*4</f>
        <v>0</v>
      </c>
      <c r="DC74" s="51" t="n">
        <v>0</v>
      </c>
      <c r="DD74" s="51" t="n">
        <v>0</v>
      </c>
      <c r="DE74" s="51" t="n">
        <f aca="false">DD74/12*4</f>
        <v>0</v>
      </c>
      <c r="DF74" s="52" t="n">
        <v>0</v>
      </c>
      <c r="DG74" s="51" t="n">
        <v>0</v>
      </c>
      <c r="DH74" s="51" t="n">
        <f aca="false">DG74/12*4</f>
        <v>0</v>
      </c>
      <c r="DI74" s="51" t="n">
        <v>0</v>
      </c>
      <c r="DJ74" s="51" t="n">
        <v>0</v>
      </c>
      <c r="DK74" s="51" t="n">
        <f aca="false">DJ74/12*4</f>
        <v>0</v>
      </c>
      <c r="DL74" s="52" t="n">
        <v>0</v>
      </c>
      <c r="DM74" s="51" t="n">
        <v>800</v>
      </c>
      <c r="DN74" s="51" t="n">
        <f aca="false">DM74/12*4</f>
        <v>266.666666666667</v>
      </c>
      <c r="DO74" s="51" t="n">
        <v>0</v>
      </c>
      <c r="DP74" s="51" t="n">
        <v>0</v>
      </c>
      <c r="DQ74" s="52" t="n">
        <f aca="false">CX74+DA74+DD74+DG74+DJ74+DM74</f>
        <v>800</v>
      </c>
      <c r="DR74" s="52" t="n">
        <f aca="false">CY74+DB74+DE74+DH74+DK74+DN74</f>
        <v>266.666666666667</v>
      </c>
      <c r="DS74" s="52" t="n">
        <f aca="false">CZ74+DC74+DF74+DI74+DL74+DO74+DP74</f>
        <v>0</v>
      </c>
    </row>
    <row r="75" s="56" customFormat="true" ht="19.5" hidden="false" customHeight="true" outlineLevel="0" collapsed="false">
      <c r="A75" s="49" t="n">
        <v>66</v>
      </c>
      <c r="B75" s="63" t="s">
        <v>122</v>
      </c>
      <c r="C75" s="51" t="n">
        <v>795.7</v>
      </c>
      <c r="D75" s="51" t="n">
        <v>0</v>
      </c>
      <c r="E75" s="52" t="n">
        <f aca="false">CU75+DQ75-DM75</f>
        <v>10616.6</v>
      </c>
      <c r="F75" s="52" t="n">
        <f aca="false">CV75+DR75-DN75</f>
        <v>3538.86666666667</v>
      </c>
      <c r="G75" s="52" t="n">
        <f aca="false">CW75+DS75-DO75</f>
        <v>2558.85</v>
      </c>
      <c r="H75" s="52" t="n">
        <f aca="false">G75/E75*100</f>
        <v>24.1023491513291</v>
      </c>
      <c r="I75" s="52" t="n">
        <f aca="false">Q75+U75+Y75+AC75+AG75+AK75+BB75+BH75+BK75+BN75+BQ75+BT75+BY75+CB75+CH75+CK75+CQ75</f>
        <v>4265</v>
      </c>
      <c r="J75" s="52" t="n">
        <f aca="false">R75+V75+Z75+AD75+AH75+AL75+BC75+BI75+BL75+BO75+BR75+BZ75+CC75+CI75+CL75+CR75</f>
        <v>1421.66666666667</v>
      </c>
      <c r="K75" s="52" t="n">
        <f aca="false">S75+W75+AA75+AE75+AI75+AM75+BD75+BJ75+BM75+BP75+BS75+BU75+CA75+CD75+CJ75+CM75+CS75</f>
        <v>441.65</v>
      </c>
      <c r="L75" s="52" t="n">
        <f aca="false">K75/I75*100</f>
        <v>10.3552168815944</v>
      </c>
      <c r="M75" s="52" t="n">
        <f aca="false">Q75+Y75</f>
        <v>549.6</v>
      </c>
      <c r="N75" s="52" t="n">
        <f aca="false">R75+Z75</f>
        <v>183.2</v>
      </c>
      <c r="O75" s="52" t="n">
        <f aca="false">S75+AA75</f>
        <v>131.6</v>
      </c>
      <c r="P75" s="52" t="n">
        <f aca="false">O75/M75*100</f>
        <v>23.9446870451237</v>
      </c>
      <c r="Q75" s="51" t="n">
        <v>5.8</v>
      </c>
      <c r="R75" s="51" t="n">
        <f aca="false">Q75/12*4</f>
        <v>1.93333333333333</v>
      </c>
      <c r="S75" s="51" t="n">
        <v>0</v>
      </c>
      <c r="T75" s="52" t="n">
        <f aca="false">S75/Q75*100</f>
        <v>0</v>
      </c>
      <c r="U75" s="51" t="n">
        <v>1355.4</v>
      </c>
      <c r="V75" s="51" t="n">
        <f aca="false">U75/12*4</f>
        <v>451.8</v>
      </c>
      <c r="W75" s="51" t="n">
        <v>77.35</v>
      </c>
      <c r="X75" s="52" t="n">
        <f aca="false">W75/U75*100</f>
        <v>5.70680241994983</v>
      </c>
      <c r="Y75" s="51" t="n">
        <v>543.8</v>
      </c>
      <c r="Z75" s="51" t="n">
        <f aca="false">Y75/12*4</f>
        <v>181.266666666667</v>
      </c>
      <c r="AA75" s="51" t="n">
        <v>131.6</v>
      </c>
      <c r="AB75" s="52" t="n">
        <f aca="false">AA75/Y75*100</f>
        <v>24.2000735564546</v>
      </c>
      <c r="AC75" s="51" t="n">
        <v>20</v>
      </c>
      <c r="AD75" s="51" t="n">
        <f aca="false">AC75/12*4</f>
        <v>6.66666666666667</v>
      </c>
      <c r="AE75" s="51" t="n">
        <v>0</v>
      </c>
      <c r="AF75" s="52" t="n">
        <f aca="false">AE75/AC75*100</f>
        <v>0</v>
      </c>
      <c r="AG75" s="51" t="n">
        <v>0</v>
      </c>
      <c r="AH75" s="51"/>
      <c r="AI75" s="51" t="n">
        <v>0</v>
      </c>
      <c r="AJ75" s="52" t="n">
        <v>0</v>
      </c>
      <c r="AK75" s="51" t="n">
        <v>0</v>
      </c>
      <c r="AL75" s="51" t="n">
        <f aca="false">AK75/12*4</f>
        <v>0</v>
      </c>
      <c r="AM75" s="52" t="n">
        <v>0</v>
      </c>
      <c r="AN75" s="51" t="n">
        <v>0</v>
      </c>
      <c r="AO75" s="51" t="n">
        <f aca="false">AN75/12*4</f>
        <v>0</v>
      </c>
      <c r="AP75" s="51" t="n">
        <v>0</v>
      </c>
      <c r="AQ75" s="53" t="n">
        <v>6351.6</v>
      </c>
      <c r="AR75" s="51" t="n">
        <f aca="false">AQ75/12*4</f>
        <v>2117.2</v>
      </c>
      <c r="AS75" s="51" t="n">
        <v>2117.2</v>
      </c>
      <c r="AT75" s="51" t="n">
        <v>0</v>
      </c>
      <c r="AU75" s="52" t="n">
        <v>0</v>
      </c>
      <c r="AV75" s="51" t="n">
        <v>0</v>
      </c>
      <c r="AW75" s="51" t="n">
        <f aca="false">AV75/12*4</f>
        <v>0</v>
      </c>
      <c r="AX75" s="51" t="n">
        <v>0</v>
      </c>
      <c r="AY75" s="51" t="n">
        <v>0</v>
      </c>
      <c r="AZ75" s="51" t="n">
        <f aca="false">AY75/12*4</f>
        <v>0</v>
      </c>
      <c r="BA75" s="52" t="n">
        <v>0</v>
      </c>
      <c r="BB75" s="51" t="n">
        <v>0</v>
      </c>
      <c r="BC75" s="51" t="n">
        <f aca="false">BB75/12*4</f>
        <v>0</v>
      </c>
      <c r="BD75" s="52" t="n">
        <v>0</v>
      </c>
      <c r="BE75" s="52" t="n">
        <f aca="false">BH75+BK75+BN75+BQ75</f>
        <v>700</v>
      </c>
      <c r="BF75" s="52" t="n">
        <f aca="false">BJ75+BM75+BP75+BS75</f>
        <v>17.3</v>
      </c>
      <c r="BG75" s="52" t="n">
        <f aca="false">BF75/BE75*100</f>
        <v>2.47142857142857</v>
      </c>
      <c r="BH75" s="51" t="n">
        <v>700</v>
      </c>
      <c r="BI75" s="51" t="n">
        <f aca="false">BH75/12*4</f>
        <v>233.333333333333</v>
      </c>
      <c r="BJ75" s="51" t="n">
        <v>17.3</v>
      </c>
      <c r="BK75" s="51" t="n">
        <v>0</v>
      </c>
      <c r="BL75" s="51" t="n">
        <f aca="false">BK75/12*4</f>
        <v>0</v>
      </c>
      <c r="BM75" s="51" t="n">
        <v>0</v>
      </c>
      <c r="BN75" s="51" t="n">
        <v>0</v>
      </c>
      <c r="BO75" s="51" t="n">
        <f aca="false">BN75/12*4</f>
        <v>0</v>
      </c>
      <c r="BP75" s="51" t="n">
        <v>0</v>
      </c>
      <c r="BQ75" s="51" t="n">
        <v>0</v>
      </c>
      <c r="BR75" s="51" t="n">
        <f aca="false">BQ75/12*4</f>
        <v>0</v>
      </c>
      <c r="BS75" s="51" t="n">
        <v>0</v>
      </c>
      <c r="BT75" s="52" t="n">
        <v>0</v>
      </c>
      <c r="BU75" s="52" t="n">
        <v>0</v>
      </c>
      <c r="BV75" s="51" t="n">
        <v>0</v>
      </c>
      <c r="BW75" s="51" t="n">
        <f aca="false">BV75/12*4</f>
        <v>0</v>
      </c>
      <c r="BX75" s="51" t="n">
        <v>0</v>
      </c>
      <c r="BY75" s="51" t="n">
        <v>0</v>
      </c>
      <c r="BZ75" s="51" t="n">
        <f aca="false">BY75/12*4</f>
        <v>0</v>
      </c>
      <c r="CA75" s="51" t="n">
        <v>0</v>
      </c>
      <c r="CB75" s="51" t="n">
        <v>340</v>
      </c>
      <c r="CC75" s="51" t="n">
        <f aca="false">CB75/12*4</f>
        <v>113.333333333333</v>
      </c>
      <c r="CD75" s="51" t="n">
        <v>0</v>
      </c>
      <c r="CE75" s="51" t="n">
        <v>300</v>
      </c>
      <c r="CF75" s="51" t="n">
        <f aca="false">CE75/12*4</f>
        <v>100</v>
      </c>
      <c r="CG75" s="51" t="n">
        <v>0</v>
      </c>
      <c r="CH75" s="51" t="n">
        <v>0</v>
      </c>
      <c r="CI75" s="51" t="n">
        <f aca="false">CH75/12*4</f>
        <v>0</v>
      </c>
      <c r="CJ75" s="51" t="n">
        <v>0</v>
      </c>
      <c r="CK75" s="51" t="n">
        <v>0</v>
      </c>
      <c r="CL75" s="51" t="n">
        <f aca="false">CK75/12*4</f>
        <v>0</v>
      </c>
      <c r="CM75" s="51" t="n">
        <v>0</v>
      </c>
      <c r="CN75" s="51" t="n">
        <v>0</v>
      </c>
      <c r="CO75" s="51" t="n">
        <f aca="false">CN75/12*4</f>
        <v>0</v>
      </c>
      <c r="CP75" s="51" t="n">
        <v>0</v>
      </c>
      <c r="CQ75" s="51" t="n">
        <v>1300</v>
      </c>
      <c r="CR75" s="51" t="n">
        <f aca="false">CQ75/12*4</f>
        <v>433.333333333333</v>
      </c>
      <c r="CS75" s="51" t="n">
        <v>215.4</v>
      </c>
      <c r="CT75" s="51" t="n">
        <v>0</v>
      </c>
      <c r="CU75" s="52" t="n">
        <f aca="false">Q75+U75+Y75+AC75+AG75+AK75+AN75+AQ75+AT75+AV75+AY75+BB75+BH75+BK75+BN75+BQ75+BT75+BV75+BY75+CB75+CH75+CK75+CN75+CQ75</f>
        <v>10616.6</v>
      </c>
      <c r="CV75" s="52" t="n">
        <f aca="false">R75+V75+Z75+AD75+AH75+AL75+AO75+AR75+AW75+AZ75+BC75+BI75+BL75+BO75+BR75+BW75+BZ75+CC75+CI75+CL75+CO75+CR75</f>
        <v>3538.86666666667</v>
      </c>
      <c r="CW75" s="52" t="n">
        <f aca="false">S75+W75+AA75+AE75+AI75+AM75+AP75+AS75+AU75+AX75+BA75+BD75+BJ75+BM75+BP75+BS75+BU75+BX75+CA75+CD75+CJ75+CM75+CP75+CS75+CT75</f>
        <v>2558.85</v>
      </c>
      <c r="CX75" s="51" t="n">
        <v>0</v>
      </c>
      <c r="CY75" s="51" t="n">
        <f aca="false">CX75/12*4</f>
        <v>0</v>
      </c>
      <c r="CZ75" s="52" t="n">
        <v>0</v>
      </c>
      <c r="DA75" s="51" t="n">
        <v>0</v>
      </c>
      <c r="DB75" s="51" t="n">
        <f aca="false">DA75/12*4</f>
        <v>0</v>
      </c>
      <c r="DC75" s="51" t="n">
        <v>0</v>
      </c>
      <c r="DD75" s="51" t="n">
        <v>0</v>
      </c>
      <c r="DE75" s="51" t="n">
        <f aca="false">DD75/12*4</f>
        <v>0</v>
      </c>
      <c r="DF75" s="52" t="n">
        <v>0</v>
      </c>
      <c r="DG75" s="51" t="n">
        <v>0</v>
      </c>
      <c r="DH75" s="51" t="n">
        <f aca="false">DG75/12*4</f>
        <v>0</v>
      </c>
      <c r="DI75" s="51" t="n">
        <v>0</v>
      </c>
      <c r="DJ75" s="51" t="n">
        <v>0</v>
      </c>
      <c r="DK75" s="51" t="n">
        <f aca="false">DJ75/12*4</f>
        <v>0</v>
      </c>
      <c r="DL75" s="52" t="n">
        <v>0</v>
      </c>
      <c r="DM75" s="51" t="n">
        <v>540</v>
      </c>
      <c r="DN75" s="51" t="n">
        <f aca="false">DM75/12*4</f>
        <v>180</v>
      </c>
      <c r="DO75" s="51" t="n">
        <v>0</v>
      </c>
      <c r="DP75" s="51" t="n">
        <v>0</v>
      </c>
      <c r="DQ75" s="52" t="n">
        <f aca="false">CX75+DA75+DD75+DG75+DJ75+DM75</f>
        <v>540</v>
      </c>
      <c r="DR75" s="52" t="n">
        <f aca="false">CY75+DB75+DE75+DH75+DK75+DN75</f>
        <v>180</v>
      </c>
      <c r="DS75" s="52" t="n">
        <f aca="false">CZ75+DC75+DF75+DI75+DL75+DO75+DP75</f>
        <v>0</v>
      </c>
    </row>
    <row r="76" s="56" customFormat="true" ht="19.5" hidden="false" customHeight="true" outlineLevel="0" collapsed="false">
      <c r="A76" s="49" t="n">
        <v>67</v>
      </c>
      <c r="B76" s="63" t="s">
        <v>123</v>
      </c>
      <c r="C76" s="51" t="n">
        <v>1681.1</v>
      </c>
      <c r="D76" s="51" t="n">
        <v>0</v>
      </c>
      <c r="E76" s="52" t="n">
        <f aca="false">CU76+DQ76-DM76</f>
        <v>5516.5</v>
      </c>
      <c r="F76" s="52" t="n">
        <f aca="false">CV76+DR76-DN76</f>
        <v>1838.83333333333</v>
      </c>
      <c r="G76" s="52" t="n">
        <f aca="false">CW76+DS76-DO76</f>
        <v>1368.75</v>
      </c>
      <c r="H76" s="52" t="n">
        <f aca="false">G76/E76*100</f>
        <v>24.8119278528052</v>
      </c>
      <c r="I76" s="52" t="n">
        <f aca="false">Q76+U76+Y76+AC76+AG76+AK76+BB76+BH76+BK76+BN76+BQ76+BT76+BY76+CB76+CH76+CK76+CQ76</f>
        <v>2016.5</v>
      </c>
      <c r="J76" s="52" t="n">
        <f aca="false">R76+V76+Z76+AD76+AH76+AL76+BC76+BI76+BL76+BO76+BR76+BZ76+CC76+CI76+CL76+CR76</f>
        <v>672.166666666667</v>
      </c>
      <c r="K76" s="52" t="n">
        <f aca="false">S76+W76+AA76+AE76+AI76+AM76+BD76+BJ76+BM76+BP76+BS76+BU76+CA76+CD76+CJ76+CM76+CS76</f>
        <v>202.15</v>
      </c>
      <c r="L76" s="52" t="n">
        <f aca="false">K76/I76*100</f>
        <v>10.0247954376395</v>
      </c>
      <c r="M76" s="52" t="n">
        <f aca="false">Q76+Y76</f>
        <v>326.5</v>
      </c>
      <c r="N76" s="52" t="n">
        <f aca="false">R76+Z76</f>
        <v>108.833333333333</v>
      </c>
      <c r="O76" s="52" t="n">
        <f aca="false">S76+AA76</f>
        <v>57.15</v>
      </c>
      <c r="P76" s="52" t="n">
        <f aca="false">O76/M76*100</f>
        <v>17.5038284839204</v>
      </c>
      <c r="Q76" s="51" t="n">
        <v>4.5</v>
      </c>
      <c r="R76" s="51" t="n">
        <f aca="false">Q76/12*4</f>
        <v>1.5</v>
      </c>
      <c r="S76" s="51" t="n">
        <v>0</v>
      </c>
      <c r="T76" s="52" t="n">
        <f aca="false">S76/Q76*100</f>
        <v>0</v>
      </c>
      <c r="U76" s="51" t="n">
        <v>1340</v>
      </c>
      <c r="V76" s="51" t="n">
        <f aca="false">U76/12*4</f>
        <v>446.666666666667</v>
      </c>
      <c r="W76" s="51" t="n">
        <v>145</v>
      </c>
      <c r="X76" s="52" t="n">
        <f aca="false">W76/U76*100</f>
        <v>10.8208955223881</v>
      </c>
      <c r="Y76" s="51" t="n">
        <v>322</v>
      </c>
      <c r="Z76" s="51" t="n">
        <f aca="false">Y76/12*4</f>
        <v>107.333333333333</v>
      </c>
      <c r="AA76" s="51" t="n">
        <v>57.15</v>
      </c>
      <c r="AB76" s="52" t="n">
        <f aca="false">AA76/Y76*100</f>
        <v>17.7484472049689</v>
      </c>
      <c r="AC76" s="51" t="n">
        <v>0</v>
      </c>
      <c r="AD76" s="51" t="n">
        <f aca="false">AC76/12*4</f>
        <v>0</v>
      </c>
      <c r="AE76" s="51" t="n">
        <v>0</v>
      </c>
      <c r="AF76" s="52" t="n">
        <v>0</v>
      </c>
      <c r="AG76" s="51" t="n">
        <v>0</v>
      </c>
      <c r="AH76" s="51"/>
      <c r="AI76" s="51" t="n">
        <v>0</v>
      </c>
      <c r="AJ76" s="52" t="n">
        <v>0</v>
      </c>
      <c r="AK76" s="51" t="n">
        <v>0</v>
      </c>
      <c r="AL76" s="51" t="n">
        <f aca="false">AK76/12*4</f>
        <v>0</v>
      </c>
      <c r="AM76" s="52" t="n">
        <v>0</v>
      </c>
      <c r="AN76" s="51" t="n">
        <v>0</v>
      </c>
      <c r="AO76" s="51" t="n">
        <f aca="false">AN76/12*4</f>
        <v>0</v>
      </c>
      <c r="AP76" s="51" t="n">
        <v>0</v>
      </c>
      <c r="AQ76" s="53" t="n">
        <v>3500</v>
      </c>
      <c r="AR76" s="51" t="n">
        <f aca="false">AQ76/12*4</f>
        <v>1166.66666666667</v>
      </c>
      <c r="AS76" s="51" t="n">
        <v>1166.6</v>
      </c>
      <c r="AT76" s="51" t="n">
        <v>0</v>
      </c>
      <c r="AU76" s="52" t="n">
        <v>0</v>
      </c>
      <c r="AV76" s="51" t="n">
        <v>0</v>
      </c>
      <c r="AW76" s="51" t="n">
        <f aca="false">AV76/12*4</f>
        <v>0</v>
      </c>
      <c r="AX76" s="51" t="n">
        <v>0</v>
      </c>
      <c r="AY76" s="51" t="n">
        <v>0</v>
      </c>
      <c r="AZ76" s="51" t="n">
        <f aca="false">AY76/12*4</f>
        <v>0</v>
      </c>
      <c r="BA76" s="52" t="n">
        <v>0</v>
      </c>
      <c r="BB76" s="51" t="n">
        <v>0</v>
      </c>
      <c r="BC76" s="51" t="n">
        <f aca="false">BB76/12*4</f>
        <v>0</v>
      </c>
      <c r="BD76" s="52" t="n">
        <v>0</v>
      </c>
      <c r="BE76" s="52" t="n">
        <f aca="false">BH76+BK76+BN76+BQ76</f>
        <v>250</v>
      </c>
      <c r="BF76" s="52" t="n">
        <f aca="false">BJ76+BM76+BP76+BS76</f>
        <v>0</v>
      </c>
      <c r="BG76" s="52" t="n">
        <f aca="false">BF76/BE76*100</f>
        <v>0</v>
      </c>
      <c r="BH76" s="51" t="n">
        <v>250</v>
      </c>
      <c r="BI76" s="51" t="n">
        <f aca="false">BH76/12*4</f>
        <v>83.3333333333333</v>
      </c>
      <c r="BJ76" s="51" t="n">
        <v>0</v>
      </c>
      <c r="BK76" s="51" t="n">
        <v>0</v>
      </c>
      <c r="BL76" s="51" t="n">
        <f aca="false">BK76/12*4</f>
        <v>0</v>
      </c>
      <c r="BM76" s="51" t="n">
        <v>0</v>
      </c>
      <c r="BN76" s="51" t="n">
        <v>0</v>
      </c>
      <c r="BO76" s="51" t="n">
        <f aca="false">BN76/12*4</f>
        <v>0</v>
      </c>
      <c r="BP76" s="51" t="n">
        <v>0</v>
      </c>
      <c r="BQ76" s="51" t="n">
        <v>0</v>
      </c>
      <c r="BR76" s="51" t="n">
        <f aca="false">BQ76/12*4</f>
        <v>0</v>
      </c>
      <c r="BS76" s="51" t="n">
        <v>0</v>
      </c>
      <c r="BT76" s="52" t="n">
        <v>0</v>
      </c>
      <c r="BU76" s="52" t="n">
        <v>0</v>
      </c>
      <c r="BV76" s="51" t="n">
        <v>0</v>
      </c>
      <c r="BW76" s="51" t="n">
        <f aca="false">BV76/12*4</f>
        <v>0</v>
      </c>
      <c r="BX76" s="51" t="n">
        <v>0</v>
      </c>
      <c r="BY76" s="51" t="n">
        <v>0</v>
      </c>
      <c r="BZ76" s="51" t="n">
        <f aca="false">BY76/12*4</f>
        <v>0</v>
      </c>
      <c r="CA76" s="51" t="n">
        <v>0</v>
      </c>
      <c r="CB76" s="51" t="n">
        <v>100</v>
      </c>
      <c r="CC76" s="51" t="n">
        <f aca="false">CB76/12*4</f>
        <v>33.3333333333333</v>
      </c>
      <c r="CD76" s="51" t="n">
        <v>0</v>
      </c>
      <c r="CE76" s="51" t="n">
        <v>100</v>
      </c>
      <c r="CF76" s="51" t="n">
        <f aca="false">CE76/12*4</f>
        <v>33.3333333333333</v>
      </c>
      <c r="CG76" s="51" t="n">
        <v>0</v>
      </c>
      <c r="CH76" s="51" t="n">
        <v>0</v>
      </c>
      <c r="CI76" s="51" t="n">
        <f aca="false">CH76/12*4</f>
        <v>0</v>
      </c>
      <c r="CJ76" s="51" t="n">
        <v>0</v>
      </c>
      <c r="CK76" s="51" t="n">
        <v>0</v>
      </c>
      <c r="CL76" s="51" t="n">
        <f aca="false">CK76/12*4</f>
        <v>0</v>
      </c>
      <c r="CM76" s="51" t="n">
        <v>0</v>
      </c>
      <c r="CN76" s="51" t="n">
        <v>0</v>
      </c>
      <c r="CO76" s="51" t="n">
        <f aca="false">CN76/12*4</f>
        <v>0</v>
      </c>
      <c r="CP76" s="51" t="n">
        <v>0</v>
      </c>
      <c r="CQ76" s="51" t="n">
        <v>0</v>
      </c>
      <c r="CR76" s="51" t="n">
        <f aca="false">CQ76/12*4</f>
        <v>0</v>
      </c>
      <c r="CS76" s="51" t="n">
        <v>0</v>
      </c>
      <c r="CT76" s="51" t="n">
        <v>0</v>
      </c>
      <c r="CU76" s="52" t="n">
        <f aca="false">Q76+U76+Y76+AC76+AG76+AK76+AN76+AQ76+AT76+AV76+AY76+BB76+BH76+BK76+BN76+BQ76+BT76+BV76+BY76+CB76+CH76+CK76+CN76+CQ76</f>
        <v>5516.5</v>
      </c>
      <c r="CV76" s="52" t="n">
        <f aca="false">R76+V76+Z76+AD76+AH76+AL76+AO76+AR76+AW76+AZ76+BC76+BI76+BL76+BO76+BR76+BW76+BZ76+CC76+CI76+CL76+CO76+CR76</f>
        <v>1838.83333333333</v>
      </c>
      <c r="CW76" s="52" t="n">
        <f aca="false">S76+W76+AA76+AE76+AI76+AM76+AP76+AS76+AU76+AX76+BA76+BD76+BJ76+BM76+BP76+BS76+BU76+BX76+CA76+CD76+CJ76+CM76+CP76+CS76+CT76</f>
        <v>1368.75</v>
      </c>
      <c r="CX76" s="51" t="n">
        <v>0</v>
      </c>
      <c r="CY76" s="51" t="n">
        <f aca="false">CX76/12*4</f>
        <v>0</v>
      </c>
      <c r="CZ76" s="52" t="n">
        <v>0</v>
      </c>
      <c r="DA76" s="51" t="n">
        <v>0</v>
      </c>
      <c r="DB76" s="51" t="n">
        <f aca="false">DA76/12*4</f>
        <v>0</v>
      </c>
      <c r="DC76" s="51" t="n">
        <v>0</v>
      </c>
      <c r="DD76" s="51" t="n">
        <v>0</v>
      </c>
      <c r="DE76" s="51" t="n">
        <f aca="false">DD76/12*4</f>
        <v>0</v>
      </c>
      <c r="DF76" s="52" t="n">
        <v>0</v>
      </c>
      <c r="DG76" s="51" t="n">
        <v>0</v>
      </c>
      <c r="DH76" s="51" t="n">
        <f aca="false">DG76/12*4</f>
        <v>0</v>
      </c>
      <c r="DI76" s="51" t="n">
        <v>0</v>
      </c>
      <c r="DJ76" s="51" t="n">
        <v>0</v>
      </c>
      <c r="DK76" s="51" t="n">
        <f aca="false">DJ76/12*4</f>
        <v>0</v>
      </c>
      <c r="DL76" s="52" t="n">
        <v>0</v>
      </c>
      <c r="DM76" s="51" t="n">
        <v>280</v>
      </c>
      <c r="DN76" s="51" t="n">
        <f aca="false">DM76/12*4</f>
        <v>93.3333333333333</v>
      </c>
      <c r="DO76" s="51" t="n">
        <v>0</v>
      </c>
      <c r="DP76" s="51" t="n">
        <v>0</v>
      </c>
      <c r="DQ76" s="52" t="n">
        <f aca="false">CX76+DA76+DD76+DG76+DJ76+DM76</f>
        <v>280</v>
      </c>
      <c r="DR76" s="52" t="n">
        <f aca="false">CY76+DB76+DE76+DH76+DK76+DN76</f>
        <v>93.3333333333333</v>
      </c>
      <c r="DS76" s="52" t="n">
        <f aca="false">CZ76+DC76+DF76+DI76+DL76+DO76+DP76</f>
        <v>0</v>
      </c>
    </row>
    <row r="77" s="56" customFormat="true" ht="19.5" hidden="false" customHeight="true" outlineLevel="0" collapsed="false">
      <c r="A77" s="49" t="n">
        <v>68</v>
      </c>
      <c r="B77" s="63" t="s">
        <v>124</v>
      </c>
      <c r="C77" s="51" t="n">
        <v>853.2</v>
      </c>
      <c r="D77" s="51" t="n">
        <v>0</v>
      </c>
      <c r="E77" s="52" t="n">
        <f aca="false">CU77+DQ77-DM77</f>
        <v>8384.5</v>
      </c>
      <c r="F77" s="52" t="n">
        <f aca="false">CV77+DR77-DN77</f>
        <v>2794.83333333333</v>
      </c>
      <c r="G77" s="52" t="n">
        <f aca="false">CW77+DS77-DO77</f>
        <v>2686.588</v>
      </c>
      <c r="H77" s="52" t="n">
        <f aca="false">G77/E77*100</f>
        <v>32.042316178663</v>
      </c>
      <c r="I77" s="52" t="n">
        <f aca="false">Q77+U77+Y77+AC77+AG77+AK77+BB77+BH77+BK77+BN77+BQ77+BT77+BY77+CB77+CH77+CK77+CQ77</f>
        <v>2961.8</v>
      </c>
      <c r="J77" s="52" t="n">
        <f aca="false">R77+V77+Z77+AD77+AH77+AL77+BC77+BI77+BL77+BO77+BR77+BZ77+CC77+CI77+CL77+CR77</f>
        <v>987.266666666667</v>
      </c>
      <c r="K77" s="52" t="n">
        <f aca="false">S77+W77+AA77+AE77+AI77+AM77+BD77+BJ77+BM77+BP77+BS77+BU77+CA77+CD77+CJ77+CM77+CS77</f>
        <v>878.988</v>
      </c>
      <c r="L77" s="52" t="n">
        <f aca="false">K77/I77*100</f>
        <v>29.6774934161658</v>
      </c>
      <c r="M77" s="52" t="n">
        <f aca="false">Q77+Y77</f>
        <v>1166.4</v>
      </c>
      <c r="N77" s="52" t="n">
        <f aca="false">R77+Z77</f>
        <v>388.8</v>
      </c>
      <c r="O77" s="52" t="n">
        <f aca="false">S77+AA77</f>
        <v>259.338</v>
      </c>
      <c r="P77" s="52" t="n">
        <f aca="false">O77/M77*100</f>
        <v>22.2340534979424</v>
      </c>
      <c r="Q77" s="51" t="n">
        <v>4.8</v>
      </c>
      <c r="R77" s="51" t="n">
        <f aca="false">Q77/12*4</f>
        <v>1.6</v>
      </c>
      <c r="S77" s="51" t="n">
        <v>4.8</v>
      </c>
      <c r="T77" s="52" t="n">
        <f aca="false">S77/Q77*100</f>
        <v>100</v>
      </c>
      <c r="U77" s="51" t="n">
        <v>1345.4</v>
      </c>
      <c r="V77" s="51" t="n">
        <f aca="false">U77/12*4</f>
        <v>448.466666666667</v>
      </c>
      <c r="W77" s="51" t="n">
        <v>587.55</v>
      </c>
      <c r="X77" s="52" t="n">
        <f aca="false">W77/U77*100</f>
        <v>43.6710272038056</v>
      </c>
      <c r="Y77" s="51" t="n">
        <v>1161.6</v>
      </c>
      <c r="Z77" s="51" t="n">
        <f aca="false">Y77/12*4</f>
        <v>387.2</v>
      </c>
      <c r="AA77" s="51" t="n">
        <v>254.538</v>
      </c>
      <c r="AB77" s="52" t="n">
        <f aca="false">AA77/Y77*100</f>
        <v>21.9127066115703</v>
      </c>
      <c r="AC77" s="51" t="n">
        <v>0</v>
      </c>
      <c r="AD77" s="51" t="n">
        <f aca="false">AC77/12*4</f>
        <v>0</v>
      </c>
      <c r="AE77" s="51" t="n">
        <v>0</v>
      </c>
      <c r="AF77" s="52" t="n">
        <v>0</v>
      </c>
      <c r="AG77" s="51" t="n">
        <v>0</v>
      </c>
      <c r="AH77" s="51"/>
      <c r="AI77" s="51" t="n">
        <v>0</v>
      </c>
      <c r="AJ77" s="52" t="n">
        <v>0</v>
      </c>
      <c r="AK77" s="51" t="n">
        <v>0</v>
      </c>
      <c r="AL77" s="51" t="n">
        <f aca="false">AK77/12*4</f>
        <v>0</v>
      </c>
      <c r="AM77" s="52" t="n">
        <v>0</v>
      </c>
      <c r="AN77" s="51" t="n">
        <v>0</v>
      </c>
      <c r="AO77" s="51" t="n">
        <f aca="false">AN77/12*4</f>
        <v>0</v>
      </c>
      <c r="AP77" s="51" t="n">
        <v>0</v>
      </c>
      <c r="AQ77" s="53" t="n">
        <v>5422.7</v>
      </c>
      <c r="AR77" s="51" t="n">
        <f aca="false">AQ77/12*4</f>
        <v>1807.56666666667</v>
      </c>
      <c r="AS77" s="51" t="n">
        <v>1807.6</v>
      </c>
      <c r="AT77" s="51" t="n">
        <v>0</v>
      </c>
      <c r="AU77" s="52" t="n">
        <v>0</v>
      </c>
      <c r="AV77" s="51" t="n">
        <v>0</v>
      </c>
      <c r="AW77" s="51" t="n">
        <f aca="false">AV77/12*4</f>
        <v>0</v>
      </c>
      <c r="AX77" s="51" t="n">
        <v>0</v>
      </c>
      <c r="AY77" s="51" t="n">
        <v>0</v>
      </c>
      <c r="AZ77" s="51" t="n">
        <f aca="false">AY77/12*4</f>
        <v>0</v>
      </c>
      <c r="BA77" s="52" t="n">
        <v>0</v>
      </c>
      <c r="BB77" s="51" t="n">
        <v>0</v>
      </c>
      <c r="BC77" s="51" t="n">
        <f aca="false">BB77/12*4</f>
        <v>0</v>
      </c>
      <c r="BD77" s="52" t="n">
        <v>0</v>
      </c>
      <c r="BE77" s="52" t="n">
        <f aca="false">BH77+BK77+BN77+BQ77</f>
        <v>250</v>
      </c>
      <c r="BF77" s="52" t="n">
        <f aca="false">BJ77+BM77+BP77+BS77</f>
        <v>32.1</v>
      </c>
      <c r="BG77" s="52" t="n">
        <f aca="false">BF77/BE77*100</f>
        <v>12.84</v>
      </c>
      <c r="BH77" s="51" t="n">
        <v>250</v>
      </c>
      <c r="BI77" s="51" t="n">
        <f aca="false">BH77/12*4</f>
        <v>83.3333333333333</v>
      </c>
      <c r="BJ77" s="51" t="n">
        <v>32.1</v>
      </c>
      <c r="BK77" s="51" t="n">
        <v>0</v>
      </c>
      <c r="BL77" s="51" t="n">
        <f aca="false">BK77/12*4</f>
        <v>0</v>
      </c>
      <c r="BM77" s="51" t="n">
        <v>0</v>
      </c>
      <c r="BN77" s="51" t="n">
        <v>0</v>
      </c>
      <c r="BO77" s="51" t="n">
        <f aca="false">BN77/12*4</f>
        <v>0</v>
      </c>
      <c r="BP77" s="51" t="n">
        <v>0</v>
      </c>
      <c r="BQ77" s="51" t="n">
        <v>0</v>
      </c>
      <c r="BR77" s="51" t="n">
        <f aca="false">BQ77/12*4</f>
        <v>0</v>
      </c>
      <c r="BS77" s="51" t="n">
        <v>0</v>
      </c>
      <c r="BT77" s="52" t="n">
        <v>0</v>
      </c>
      <c r="BU77" s="52" t="n">
        <v>0</v>
      </c>
      <c r="BV77" s="51" t="n">
        <v>0</v>
      </c>
      <c r="BW77" s="51" t="n">
        <f aca="false">BV77/12*4</f>
        <v>0</v>
      </c>
      <c r="BX77" s="51" t="n">
        <v>0</v>
      </c>
      <c r="BY77" s="51" t="n">
        <v>0</v>
      </c>
      <c r="BZ77" s="51" t="n">
        <f aca="false">BY77/12*4</f>
        <v>0</v>
      </c>
      <c r="CA77" s="51" t="n">
        <v>0</v>
      </c>
      <c r="CB77" s="51" t="n">
        <v>200</v>
      </c>
      <c r="CC77" s="51" t="n">
        <f aca="false">CB77/12*4</f>
        <v>66.6666666666667</v>
      </c>
      <c r="CD77" s="51" t="n">
        <v>0</v>
      </c>
      <c r="CE77" s="51" t="n">
        <v>200</v>
      </c>
      <c r="CF77" s="51" t="n">
        <f aca="false">CE77/12*4</f>
        <v>66.6666666666667</v>
      </c>
      <c r="CG77" s="51" t="n">
        <v>0</v>
      </c>
      <c r="CH77" s="51" t="n">
        <v>0</v>
      </c>
      <c r="CI77" s="51" t="n">
        <f aca="false">CH77/12*4</f>
        <v>0</v>
      </c>
      <c r="CJ77" s="51" t="n">
        <v>0</v>
      </c>
      <c r="CK77" s="51" t="n">
        <v>0</v>
      </c>
      <c r="CL77" s="51" t="n">
        <f aca="false">CK77/12*4</f>
        <v>0</v>
      </c>
      <c r="CM77" s="51" t="n">
        <v>0</v>
      </c>
      <c r="CN77" s="51" t="n">
        <v>0</v>
      </c>
      <c r="CO77" s="51" t="n">
        <f aca="false">CN77/12*4</f>
        <v>0</v>
      </c>
      <c r="CP77" s="51" t="n">
        <v>0</v>
      </c>
      <c r="CQ77" s="51" t="n">
        <v>0</v>
      </c>
      <c r="CR77" s="51" t="n">
        <f aca="false">CQ77/12*4</f>
        <v>0</v>
      </c>
      <c r="CS77" s="51" t="n">
        <v>0</v>
      </c>
      <c r="CT77" s="51" t="n">
        <v>0</v>
      </c>
      <c r="CU77" s="52" t="n">
        <f aca="false">Q77+U77+Y77+AC77+AG77+AK77+AN77+AQ77+AT77+AV77+AY77+BB77+BH77+BK77+BN77+BQ77+BT77+BV77+BY77+CB77+CH77+CK77+CN77+CQ77</f>
        <v>8384.5</v>
      </c>
      <c r="CV77" s="52" t="n">
        <f aca="false">R77+V77+Z77+AD77+AH77+AL77+AO77+AR77+AW77+AZ77+BC77+BI77+BL77+BO77+BR77+BW77+BZ77+CC77+CI77+CL77+CO77+CR77</f>
        <v>2794.83333333333</v>
      </c>
      <c r="CW77" s="52" t="n">
        <f aca="false">S77+W77+AA77+AE77+AI77+AM77+AP77+AS77+AU77+AX77+BA77+BD77+BJ77+BM77+BP77+BS77+BU77+BX77+CA77+CD77+CJ77+CM77+CP77+CS77+CT77</f>
        <v>2686.588</v>
      </c>
      <c r="CX77" s="51" t="n">
        <v>0</v>
      </c>
      <c r="CY77" s="51" t="n">
        <f aca="false">CX77/12*4</f>
        <v>0</v>
      </c>
      <c r="CZ77" s="52" t="n">
        <v>0</v>
      </c>
      <c r="DA77" s="51" t="n">
        <v>0</v>
      </c>
      <c r="DB77" s="51" t="n">
        <f aca="false">DA77/12*4</f>
        <v>0</v>
      </c>
      <c r="DC77" s="51" t="n">
        <v>0</v>
      </c>
      <c r="DD77" s="51" t="n">
        <v>0</v>
      </c>
      <c r="DE77" s="51" t="n">
        <f aca="false">DD77/12*4</f>
        <v>0</v>
      </c>
      <c r="DF77" s="52" t="n">
        <v>0</v>
      </c>
      <c r="DG77" s="51" t="n">
        <v>0</v>
      </c>
      <c r="DH77" s="51" t="n">
        <f aca="false">DG77/12*4</f>
        <v>0</v>
      </c>
      <c r="DI77" s="51" t="n">
        <v>0</v>
      </c>
      <c r="DJ77" s="51" t="n">
        <v>0</v>
      </c>
      <c r="DK77" s="51" t="n">
        <f aca="false">DJ77/12*4</f>
        <v>0</v>
      </c>
      <c r="DL77" s="52" t="n">
        <v>0</v>
      </c>
      <c r="DM77" s="51" t="n">
        <v>500</v>
      </c>
      <c r="DN77" s="51" t="n">
        <f aca="false">DM77/12*4</f>
        <v>166.666666666667</v>
      </c>
      <c r="DO77" s="51" t="n">
        <v>0</v>
      </c>
      <c r="DP77" s="51" t="n">
        <v>0</v>
      </c>
      <c r="DQ77" s="52" t="n">
        <f aca="false">CX77+DA77+DD77+DG77+DJ77+DM77</f>
        <v>500</v>
      </c>
      <c r="DR77" s="52" t="n">
        <f aca="false">CY77+DB77+DE77+DH77+DK77+DN77</f>
        <v>166.666666666667</v>
      </c>
      <c r="DS77" s="52" t="n">
        <f aca="false">CZ77+DC77+DF77+DI77+DL77+DO77+DP77</f>
        <v>0</v>
      </c>
    </row>
    <row r="78" s="56" customFormat="true" ht="19.5" hidden="false" customHeight="true" outlineLevel="0" collapsed="false">
      <c r="A78" s="49" t="n">
        <v>69</v>
      </c>
      <c r="B78" s="63" t="s">
        <v>125</v>
      </c>
      <c r="C78" s="51" t="n">
        <v>3671.7</v>
      </c>
      <c r="D78" s="51" t="n">
        <v>0</v>
      </c>
      <c r="E78" s="52" t="n">
        <f aca="false">CU78+DQ78-DM78</f>
        <v>29755</v>
      </c>
      <c r="F78" s="52" t="n">
        <f aca="false">CV78+DR78-DN78</f>
        <v>9918.33333333333</v>
      </c>
      <c r="G78" s="52" t="n">
        <f aca="false">CW78+DS78-DO78</f>
        <v>9492.816</v>
      </c>
      <c r="H78" s="52" t="n">
        <f aca="false">G78/E78*100</f>
        <v>31.9032633170896</v>
      </c>
      <c r="I78" s="52" t="n">
        <f aca="false">Q78+U78+Y78+AC78+AG78+AK78+BB78+BH78+BK78+BN78+BQ78+BT78+BY78+CB78+CH78+CK78+CQ78</f>
        <v>5905.4</v>
      </c>
      <c r="J78" s="52" t="n">
        <f aca="false">R78+V78+Z78+AD78+AH78+AL78+BC78+BI78+BL78+BO78+BR78+BZ78+CC78+CI78+CL78+CR78</f>
        <v>1968.46666666667</v>
      </c>
      <c r="K78" s="52" t="n">
        <f aca="false">S78+W78+AA78+AE78+AI78+AM78+BD78+BJ78+BM78+BP78+BS78+BU78+CA78+CD78+CJ78+CM78+CS78</f>
        <v>1542.816</v>
      </c>
      <c r="L78" s="52" t="n">
        <f aca="false">K78/I78*100</f>
        <v>26.1255122430318</v>
      </c>
      <c r="M78" s="52" t="n">
        <f aca="false">Q78+Y78</f>
        <v>1760.7</v>
      </c>
      <c r="N78" s="52" t="n">
        <f aca="false">R78+Z78</f>
        <v>586.9</v>
      </c>
      <c r="O78" s="52" t="n">
        <f aca="false">S78+AA78</f>
        <v>747.243</v>
      </c>
      <c r="P78" s="52" t="n">
        <f aca="false">O78/M78*100</f>
        <v>42.4401090475379</v>
      </c>
      <c r="Q78" s="51" t="n">
        <v>31.5</v>
      </c>
      <c r="R78" s="51" t="n">
        <f aca="false">Q78/12*4</f>
        <v>10.5</v>
      </c>
      <c r="S78" s="51" t="n">
        <v>0</v>
      </c>
      <c r="T78" s="52" t="n">
        <f aca="false">S78/Q78*100</f>
        <v>0</v>
      </c>
      <c r="U78" s="51" t="n">
        <v>1359.7</v>
      </c>
      <c r="V78" s="51" t="n">
        <f aca="false">U78/12*4</f>
        <v>453.233333333333</v>
      </c>
      <c r="W78" s="51" t="n">
        <v>590.573</v>
      </c>
      <c r="X78" s="52" t="n">
        <f aca="false">W78/U78*100</f>
        <v>43.4340663381628</v>
      </c>
      <c r="Y78" s="51" t="n">
        <v>1729.2</v>
      </c>
      <c r="Z78" s="51" t="n">
        <f aca="false">Y78/12*4</f>
        <v>576.4</v>
      </c>
      <c r="AA78" s="51" t="n">
        <v>747.243</v>
      </c>
      <c r="AB78" s="52" t="n">
        <f aca="false">AA78/Y78*100</f>
        <v>43.2132199861208</v>
      </c>
      <c r="AC78" s="51" t="n">
        <v>40</v>
      </c>
      <c r="AD78" s="51" t="n">
        <f aca="false">AC78/12*4</f>
        <v>13.3333333333333</v>
      </c>
      <c r="AE78" s="51" t="n">
        <v>10</v>
      </c>
      <c r="AF78" s="52" t="n">
        <f aca="false">AE78/AC78*100</f>
        <v>25</v>
      </c>
      <c r="AG78" s="51" t="n">
        <v>0</v>
      </c>
      <c r="AH78" s="51"/>
      <c r="AI78" s="51" t="n">
        <v>0</v>
      </c>
      <c r="AJ78" s="52" t="n">
        <v>0</v>
      </c>
      <c r="AK78" s="51" t="n">
        <v>0</v>
      </c>
      <c r="AL78" s="51" t="n">
        <f aca="false">AK78/12*4</f>
        <v>0</v>
      </c>
      <c r="AM78" s="52" t="n">
        <v>0</v>
      </c>
      <c r="AN78" s="51" t="n">
        <v>0</v>
      </c>
      <c r="AO78" s="51" t="n">
        <f aca="false">AN78/12*4</f>
        <v>0</v>
      </c>
      <c r="AP78" s="51" t="n">
        <v>0</v>
      </c>
      <c r="AQ78" s="53" t="n">
        <v>23849.6</v>
      </c>
      <c r="AR78" s="51" t="n">
        <f aca="false">AQ78/12*4</f>
        <v>7949.86666666667</v>
      </c>
      <c r="AS78" s="51" t="n">
        <v>7950</v>
      </c>
      <c r="AT78" s="51" t="n">
        <v>0</v>
      </c>
      <c r="AU78" s="52" t="n">
        <v>0</v>
      </c>
      <c r="AV78" s="51" t="n">
        <v>0</v>
      </c>
      <c r="AW78" s="51" t="n">
        <f aca="false">AV78/12*4</f>
        <v>0</v>
      </c>
      <c r="AX78" s="51" t="n">
        <v>0</v>
      </c>
      <c r="AY78" s="51" t="n">
        <v>0</v>
      </c>
      <c r="AZ78" s="51" t="n">
        <f aca="false">AY78/12*4</f>
        <v>0</v>
      </c>
      <c r="BA78" s="52" t="n">
        <v>0</v>
      </c>
      <c r="BB78" s="51" t="n">
        <v>0</v>
      </c>
      <c r="BC78" s="51" t="n">
        <f aca="false">BB78/12*4</f>
        <v>0</v>
      </c>
      <c r="BD78" s="52" t="n">
        <v>0</v>
      </c>
      <c r="BE78" s="52" t="n">
        <f aca="false">BH78+BK78+BN78+BQ78</f>
        <v>1080</v>
      </c>
      <c r="BF78" s="52" t="n">
        <f aca="false">BJ78+BM78+BP78+BS78</f>
        <v>195</v>
      </c>
      <c r="BG78" s="52" t="n">
        <f aca="false">BF78/BE78*100</f>
        <v>18.0555555555556</v>
      </c>
      <c r="BH78" s="51" t="n">
        <v>300</v>
      </c>
      <c r="BI78" s="51" t="n">
        <f aca="false">BH78/12*4</f>
        <v>100</v>
      </c>
      <c r="BJ78" s="51" t="n">
        <v>195</v>
      </c>
      <c r="BK78" s="51" t="n">
        <v>300</v>
      </c>
      <c r="BL78" s="51" t="n">
        <f aca="false">BK78/12*4</f>
        <v>100</v>
      </c>
      <c r="BM78" s="51" t="n">
        <v>0</v>
      </c>
      <c r="BN78" s="51" t="n">
        <v>0</v>
      </c>
      <c r="BO78" s="51" t="n">
        <f aca="false">BN78/12*4</f>
        <v>0</v>
      </c>
      <c r="BP78" s="51" t="n">
        <v>0</v>
      </c>
      <c r="BQ78" s="51" t="n">
        <v>480</v>
      </c>
      <c r="BR78" s="51" t="n">
        <f aca="false">BQ78/12*4</f>
        <v>160</v>
      </c>
      <c r="BS78" s="51" t="n">
        <v>0</v>
      </c>
      <c r="BT78" s="52" t="n">
        <v>0</v>
      </c>
      <c r="BU78" s="52" t="n">
        <v>0</v>
      </c>
      <c r="BV78" s="51" t="n">
        <v>0</v>
      </c>
      <c r="BW78" s="51" t="n">
        <f aca="false">BV78/12*4</f>
        <v>0</v>
      </c>
      <c r="BX78" s="51" t="n">
        <v>0</v>
      </c>
      <c r="BY78" s="51" t="n">
        <v>0</v>
      </c>
      <c r="BZ78" s="51" t="n">
        <f aca="false">BY78/12*4</f>
        <v>0</v>
      </c>
      <c r="CA78" s="51" t="n">
        <v>0</v>
      </c>
      <c r="CB78" s="51" t="n">
        <v>1665</v>
      </c>
      <c r="CC78" s="51" t="n">
        <f aca="false">CB78/12*4</f>
        <v>555</v>
      </c>
      <c r="CD78" s="51" t="n">
        <v>0</v>
      </c>
      <c r="CE78" s="51" t="n">
        <v>600</v>
      </c>
      <c r="CF78" s="51" t="n">
        <f aca="false">CE78/12*4</f>
        <v>200</v>
      </c>
      <c r="CG78" s="51" t="n">
        <v>0</v>
      </c>
      <c r="CH78" s="51" t="n">
        <v>0</v>
      </c>
      <c r="CI78" s="51" t="n">
        <f aca="false">CH78/12*4</f>
        <v>0</v>
      </c>
      <c r="CJ78" s="51" t="n">
        <v>0</v>
      </c>
      <c r="CK78" s="51" t="n">
        <v>0</v>
      </c>
      <c r="CL78" s="51" t="n">
        <f aca="false">CK78/12*4</f>
        <v>0</v>
      </c>
      <c r="CM78" s="51" t="n">
        <v>0</v>
      </c>
      <c r="CN78" s="51" t="n">
        <v>0</v>
      </c>
      <c r="CO78" s="51" t="n">
        <f aca="false">CN78/12*4</f>
        <v>0</v>
      </c>
      <c r="CP78" s="51" t="n">
        <v>0</v>
      </c>
      <c r="CQ78" s="51" t="n">
        <v>0</v>
      </c>
      <c r="CR78" s="51" t="n">
        <f aca="false">CQ78/12*4</f>
        <v>0</v>
      </c>
      <c r="CS78" s="51" t="n">
        <v>0</v>
      </c>
      <c r="CT78" s="51" t="n">
        <v>0</v>
      </c>
      <c r="CU78" s="52" t="n">
        <f aca="false">Q78+U78+Y78+AC78+AG78+AK78+AN78+AQ78+AT78+AV78+AY78+BB78+BH78+BK78+BN78+BQ78+BT78+BV78+BY78+CB78+CH78+CK78+CN78+CQ78</f>
        <v>29755</v>
      </c>
      <c r="CV78" s="52" t="n">
        <f aca="false">R78+V78+Z78+AD78+AH78+AL78+AO78+AR78+AW78+AZ78+BC78+BI78+BL78+BO78+BR78+BW78+BZ78+CC78+CI78+CL78+CO78+CR78</f>
        <v>9918.33333333333</v>
      </c>
      <c r="CW78" s="52" t="n">
        <f aca="false">S78+W78+AA78+AE78+AI78+AM78+AP78+AS78+AU78+AX78+BA78+BD78+BJ78+BM78+BP78+BS78+BU78+BX78+CA78+CD78+CJ78+CM78+CP78+CS78+CT78</f>
        <v>9492.816</v>
      </c>
      <c r="CX78" s="51" t="n">
        <v>0</v>
      </c>
      <c r="CY78" s="51" t="n">
        <f aca="false">CX78/12*4</f>
        <v>0</v>
      </c>
      <c r="CZ78" s="52" t="n">
        <v>0</v>
      </c>
      <c r="DA78" s="51" t="n">
        <v>0</v>
      </c>
      <c r="DB78" s="51" t="n">
        <f aca="false">DA78/12*4</f>
        <v>0</v>
      </c>
      <c r="DC78" s="51" t="n">
        <v>0</v>
      </c>
      <c r="DD78" s="51" t="n">
        <v>0</v>
      </c>
      <c r="DE78" s="51" t="n">
        <f aca="false">DD78/12*4</f>
        <v>0</v>
      </c>
      <c r="DF78" s="52" t="n">
        <v>0</v>
      </c>
      <c r="DG78" s="51" t="n">
        <v>0</v>
      </c>
      <c r="DH78" s="51" t="n">
        <f aca="false">DG78/12*4</f>
        <v>0</v>
      </c>
      <c r="DI78" s="51" t="n">
        <v>0</v>
      </c>
      <c r="DJ78" s="51" t="n">
        <v>0</v>
      </c>
      <c r="DK78" s="51" t="n">
        <f aca="false">DJ78/12*4</f>
        <v>0</v>
      </c>
      <c r="DL78" s="52" t="n">
        <v>0</v>
      </c>
      <c r="DM78" s="51" t="n">
        <v>1500</v>
      </c>
      <c r="DN78" s="51" t="n">
        <f aca="false">DM78/12*4</f>
        <v>500</v>
      </c>
      <c r="DO78" s="51" t="n">
        <v>0</v>
      </c>
      <c r="DP78" s="51" t="n">
        <v>0</v>
      </c>
      <c r="DQ78" s="52" t="n">
        <f aca="false">CX78+DA78+DD78+DG78+DJ78+DM78</f>
        <v>1500</v>
      </c>
      <c r="DR78" s="52" t="n">
        <f aca="false">CY78+DB78+DE78+DH78+DK78+DN78</f>
        <v>500</v>
      </c>
      <c r="DS78" s="52" t="n">
        <f aca="false">CZ78+DC78+DF78+DI78+DL78+DO78+DP78</f>
        <v>0</v>
      </c>
    </row>
    <row r="79" s="56" customFormat="true" ht="19.5" hidden="false" customHeight="true" outlineLevel="0" collapsed="false">
      <c r="A79" s="49" t="n">
        <v>70</v>
      </c>
      <c r="B79" s="63" t="s">
        <v>126</v>
      </c>
      <c r="C79" s="51" t="n">
        <v>1823.8</v>
      </c>
      <c r="D79" s="51" t="n">
        <v>0</v>
      </c>
      <c r="E79" s="52" t="n">
        <f aca="false">CU79+DQ79-DM79</f>
        <v>14254.5</v>
      </c>
      <c r="F79" s="52" t="n">
        <f aca="false">CV79+DR79-DN79</f>
        <v>4751.5</v>
      </c>
      <c r="G79" s="52" t="n">
        <f aca="false">CW79+DS79-DO79</f>
        <v>4036.511</v>
      </c>
      <c r="H79" s="52" t="n">
        <f aca="false">G79/E79*100</f>
        <v>28.3174506296257</v>
      </c>
      <c r="I79" s="52" t="n">
        <f aca="false">Q79+U79+Y79+AC79+AG79+AK79+BB79+BH79+BK79+BN79+BQ79+BT79+BY79+CB79+CH79+CK79+CQ79</f>
        <v>4677.7</v>
      </c>
      <c r="J79" s="52" t="n">
        <f aca="false">R79+V79+Z79+AD79+AH79+AL79+BC79+BI79+BL79+BO79+BR79+BZ79+CC79+CI79+CL79+CR79</f>
        <v>1559.23333333333</v>
      </c>
      <c r="K79" s="52" t="n">
        <f aca="false">S79+W79+AA79+AE79+AI79+AM79+BD79+BJ79+BM79+BP79+BS79+BU79+CA79+CD79+CJ79+CM79+CS79</f>
        <v>844.311</v>
      </c>
      <c r="L79" s="52" t="n">
        <f aca="false">K79/I79*100</f>
        <v>18.0497039143169</v>
      </c>
      <c r="M79" s="52" t="n">
        <f aca="false">Q79+Y79</f>
        <v>1659.6</v>
      </c>
      <c r="N79" s="52" t="n">
        <f aca="false">R79+Z79</f>
        <v>553.2</v>
      </c>
      <c r="O79" s="52" t="n">
        <f aca="false">S79+AA79</f>
        <v>192.661</v>
      </c>
      <c r="P79" s="52" t="n">
        <f aca="false">O79/M79*100</f>
        <v>11.6088816582309</v>
      </c>
      <c r="Q79" s="51" t="n">
        <v>2</v>
      </c>
      <c r="R79" s="51" t="n">
        <f aca="false">Q79/12*4</f>
        <v>0.666666666666667</v>
      </c>
      <c r="S79" s="51" t="n">
        <v>0.091</v>
      </c>
      <c r="T79" s="52" t="n">
        <f aca="false">S79/Q79*100</f>
        <v>4.55</v>
      </c>
      <c r="U79" s="51" t="n">
        <v>732.1</v>
      </c>
      <c r="V79" s="51" t="n">
        <f aca="false">U79/12*4</f>
        <v>244.033333333333</v>
      </c>
      <c r="W79" s="51" t="n">
        <v>226.42</v>
      </c>
      <c r="X79" s="52" t="n">
        <f aca="false">W79/U79*100</f>
        <v>30.9274689250102</v>
      </c>
      <c r="Y79" s="51" t="n">
        <v>1657.6</v>
      </c>
      <c r="Z79" s="51" t="n">
        <f aca="false">Y79/12*4</f>
        <v>552.533333333333</v>
      </c>
      <c r="AA79" s="51" t="n">
        <v>192.57</v>
      </c>
      <c r="AB79" s="52" t="n">
        <f aca="false">AA79/Y79*100</f>
        <v>11.6173986486487</v>
      </c>
      <c r="AC79" s="51" t="n">
        <v>20</v>
      </c>
      <c r="AD79" s="51" t="n">
        <f aca="false">AC79/12*4</f>
        <v>6.66666666666667</v>
      </c>
      <c r="AE79" s="51" t="n">
        <v>0</v>
      </c>
      <c r="AF79" s="52" t="n">
        <f aca="false">AE79/AC79*100</f>
        <v>0</v>
      </c>
      <c r="AG79" s="51" t="n">
        <v>0</v>
      </c>
      <c r="AH79" s="51"/>
      <c r="AI79" s="51" t="n">
        <v>0</v>
      </c>
      <c r="AJ79" s="52" t="n">
        <v>0</v>
      </c>
      <c r="AK79" s="51" t="n">
        <v>0</v>
      </c>
      <c r="AL79" s="51" t="n">
        <f aca="false">AK79/12*4</f>
        <v>0</v>
      </c>
      <c r="AM79" s="52" t="n">
        <v>0</v>
      </c>
      <c r="AN79" s="51" t="n">
        <v>0</v>
      </c>
      <c r="AO79" s="51" t="n">
        <f aca="false">AN79/12*4</f>
        <v>0</v>
      </c>
      <c r="AP79" s="51" t="n">
        <v>0</v>
      </c>
      <c r="AQ79" s="53" t="n">
        <v>9576.8</v>
      </c>
      <c r="AR79" s="51" t="n">
        <f aca="false">AQ79/12*4</f>
        <v>3192.26666666667</v>
      </c>
      <c r="AS79" s="51" t="n">
        <v>3192.2</v>
      </c>
      <c r="AT79" s="51" t="n">
        <v>0</v>
      </c>
      <c r="AU79" s="52" t="n">
        <v>0</v>
      </c>
      <c r="AV79" s="51" t="n">
        <v>0</v>
      </c>
      <c r="AW79" s="51" t="n">
        <f aca="false">AV79/12*4</f>
        <v>0</v>
      </c>
      <c r="AX79" s="51" t="n">
        <v>0</v>
      </c>
      <c r="AY79" s="51" t="n">
        <v>0</v>
      </c>
      <c r="AZ79" s="51" t="n">
        <f aca="false">AY79/12*4</f>
        <v>0</v>
      </c>
      <c r="BA79" s="52" t="n">
        <v>0</v>
      </c>
      <c r="BB79" s="51" t="n">
        <v>0</v>
      </c>
      <c r="BC79" s="51" t="n">
        <f aca="false">BB79/12*4</f>
        <v>0</v>
      </c>
      <c r="BD79" s="52" t="n">
        <v>0</v>
      </c>
      <c r="BE79" s="52" t="n">
        <f aca="false">BH79+BK79+BN79+BQ79</f>
        <v>1450</v>
      </c>
      <c r="BF79" s="52" t="n">
        <f aca="false">BJ79+BM79+BP79+BS79</f>
        <v>413.83</v>
      </c>
      <c r="BG79" s="52" t="n">
        <f aca="false">BF79/BE79*100</f>
        <v>28.54</v>
      </c>
      <c r="BH79" s="51" t="n">
        <v>1000</v>
      </c>
      <c r="BI79" s="51" t="n">
        <f aca="false">BH79/12*4</f>
        <v>333.333333333333</v>
      </c>
      <c r="BJ79" s="51" t="n">
        <v>257.83</v>
      </c>
      <c r="BK79" s="51" t="n">
        <v>450</v>
      </c>
      <c r="BL79" s="51" t="n">
        <f aca="false">BK79/12*4</f>
        <v>150</v>
      </c>
      <c r="BM79" s="51" t="n">
        <v>156</v>
      </c>
      <c r="BN79" s="51" t="n">
        <v>0</v>
      </c>
      <c r="BO79" s="51" t="n">
        <f aca="false">BN79/12*4</f>
        <v>0</v>
      </c>
      <c r="BP79" s="51" t="n">
        <v>0</v>
      </c>
      <c r="BQ79" s="51" t="n">
        <v>0</v>
      </c>
      <c r="BR79" s="51" t="n">
        <f aca="false">BQ79/12*4</f>
        <v>0</v>
      </c>
      <c r="BS79" s="51" t="n">
        <v>0</v>
      </c>
      <c r="BT79" s="52" t="n">
        <v>0</v>
      </c>
      <c r="BU79" s="52" t="n">
        <v>0</v>
      </c>
      <c r="BV79" s="51" t="n">
        <v>0</v>
      </c>
      <c r="BW79" s="51" t="n">
        <f aca="false">BV79/12*4</f>
        <v>0</v>
      </c>
      <c r="BX79" s="51" t="n">
        <v>0</v>
      </c>
      <c r="BY79" s="51" t="n">
        <v>0</v>
      </c>
      <c r="BZ79" s="51" t="n">
        <f aca="false">BY79/12*4</f>
        <v>0</v>
      </c>
      <c r="CA79" s="51" t="n">
        <v>0</v>
      </c>
      <c r="CB79" s="51" t="n">
        <v>516</v>
      </c>
      <c r="CC79" s="51" t="n">
        <f aca="false">CB79/12*4</f>
        <v>172</v>
      </c>
      <c r="CD79" s="51" t="n">
        <v>0</v>
      </c>
      <c r="CE79" s="51" t="n">
        <v>516</v>
      </c>
      <c r="CF79" s="51" t="n">
        <f aca="false">CE79/12*4</f>
        <v>172</v>
      </c>
      <c r="CG79" s="51" t="n">
        <v>0</v>
      </c>
      <c r="CH79" s="51" t="n">
        <v>0</v>
      </c>
      <c r="CI79" s="51" t="n">
        <f aca="false">CH79/12*4</f>
        <v>0</v>
      </c>
      <c r="CJ79" s="51" t="n">
        <v>0</v>
      </c>
      <c r="CK79" s="51" t="n">
        <v>0</v>
      </c>
      <c r="CL79" s="51" t="n">
        <f aca="false">CK79/12*4</f>
        <v>0</v>
      </c>
      <c r="CM79" s="51" t="n">
        <v>0</v>
      </c>
      <c r="CN79" s="51" t="n">
        <v>0</v>
      </c>
      <c r="CO79" s="51" t="n">
        <f aca="false">CN79/12*4</f>
        <v>0</v>
      </c>
      <c r="CP79" s="51" t="n">
        <v>0</v>
      </c>
      <c r="CQ79" s="51" t="n">
        <v>300</v>
      </c>
      <c r="CR79" s="51" t="n">
        <f aca="false">CQ79/12*4</f>
        <v>100</v>
      </c>
      <c r="CS79" s="51" t="n">
        <v>11.4</v>
      </c>
      <c r="CT79" s="51" t="n">
        <v>0</v>
      </c>
      <c r="CU79" s="52" t="n">
        <f aca="false">Q79+U79+Y79+AC79+AG79+AK79+AN79+AQ79+AT79+AV79+AY79+BB79+BH79+BK79+BN79+BQ79+BT79+BV79+BY79+CB79+CH79+CK79+CN79+CQ79</f>
        <v>14254.5</v>
      </c>
      <c r="CV79" s="52" t="n">
        <f aca="false">R79+V79+Z79+AD79+AH79+AL79+AO79+AR79+AW79+AZ79+BC79+BI79+BL79+BO79+BR79+BW79+BZ79+CC79+CI79+CL79+CO79+CR79</f>
        <v>4751.5</v>
      </c>
      <c r="CW79" s="52" t="n">
        <f aca="false">S79+W79+AA79+AE79+AI79+AM79+AP79+AS79+AU79+AX79+BA79+BD79+BJ79+BM79+BP79+BS79+BU79+BX79+CA79+CD79+CJ79+CM79+CP79+CS79+CT79</f>
        <v>4036.511</v>
      </c>
      <c r="CX79" s="51" t="n">
        <v>0</v>
      </c>
      <c r="CY79" s="51" t="n">
        <f aca="false">CX79/12*4</f>
        <v>0</v>
      </c>
      <c r="CZ79" s="52" t="n">
        <v>0</v>
      </c>
      <c r="DA79" s="51" t="n">
        <v>0</v>
      </c>
      <c r="DB79" s="51" t="n">
        <f aca="false">DA79/12*4</f>
        <v>0</v>
      </c>
      <c r="DC79" s="51" t="n">
        <v>0</v>
      </c>
      <c r="DD79" s="51" t="n">
        <v>0</v>
      </c>
      <c r="DE79" s="51" t="n">
        <f aca="false">DD79/12*4</f>
        <v>0</v>
      </c>
      <c r="DF79" s="52" t="n">
        <v>0</v>
      </c>
      <c r="DG79" s="51" t="n">
        <v>0</v>
      </c>
      <c r="DH79" s="51" t="n">
        <f aca="false">DG79/12*4</f>
        <v>0</v>
      </c>
      <c r="DI79" s="51" t="n">
        <v>0</v>
      </c>
      <c r="DJ79" s="51" t="n">
        <v>0</v>
      </c>
      <c r="DK79" s="51" t="n">
        <f aca="false">DJ79/12*4</f>
        <v>0</v>
      </c>
      <c r="DL79" s="52" t="n">
        <v>0</v>
      </c>
      <c r="DM79" s="51" t="n">
        <v>900</v>
      </c>
      <c r="DN79" s="51" t="n">
        <f aca="false">DM79/12*4</f>
        <v>300</v>
      </c>
      <c r="DO79" s="51" t="n">
        <v>0</v>
      </c>
      <c r="DP79" s="51" t="n">
        <v>0</v>
      </c>
      <c r="DQ79" s="52" t="n">
        <f aca="false">CX79+DA79+DD79+DG79+DJ79+DM79</f>
        <v>900</v>
      </c>
      <c r="DR79" s="52" t="n">
        <f aca="false">CY79+DB79+DE79+DH79+DK79+DN79</f>
        <v>300</v>
      </c>
      <c r="DS79" s="52" t="n">
        <f aca="false">CZ79+DC79+DF79+DI79+DL79+DO79+DP79</f>
        <v>0</v>
      </c>
    </row>
    <row r="80" s="56" customFormat="true" ht="19.5" hidden="false" customHeight="true" outlineLevel="0" collapsed="false">
      <c r="A80" s="49" t="n">
        <v>71</v>
      </c>
      <c r="B80" s="63" t="s">
        <v>127</v>
      </c>
      <c r="C80" s="51" t="n">
        <v>2557.5</v>
      </c>
      <c r="D80" s="51" t="n">
        <v>0</v>
      </c>
      <c r="E80" s="52" t="n">
        <f aca="false">CU80+DQ80-DM80</f>
        <v>11815.3</v>
      </c>
      <c r="F80" s="52" t="n">
        <f aca="false">CV80+DR80-DN80</f>
        <v>3938.43333333333</v>
      </c>
      <c r="G80" s="52" t="n">
        <f aca="false">CW80+DS80-DO80</f>
        <v>3450</v>
      </c>
      <c r="H80" s="52" t="n">
        <f aca="false">G80/E80*100</f>
        <v>29.199427860486</v>
      </c>
      <c r="I80" s="52" t="n">
        <f aca="false">Q80+U80+Y80+AC80+AG80+AK80+BB80+BH80+BK80+BN80+BQ80+BT80+BY80+CB80+CH80+CK80+CQ80</f>
        <v>2907.2</v>
      </c>
      <c r="J80" s="52" t="n">
        <f aca="false">R80+V80+Z80+AD80+AH80+AL80+BC80+BI80+BL80+BO80+BR80+BZ80+CC80+CI80+CL80+CR80</f>
        <v>969.066666666667</v>
      </c>
      <c r="K80" s="52" t="n">
        <f aca="false">S80+W80+AA80+AE80+AI80+AM80+BD80+BJ80+BM80+BP80+BS80+BU80+CA80+CD80+CJ80+CM80+CS80</f>
        <v>480.6</v>
      </c>
      <c r="L80" s="52" t="n">
        <f aca="false">K80/I80*100</f>
        <v>16.531370390754</v>
      </c>
      <c r="M80" s="52" t="n">
        <f aca="false">Q80+Y80</f>
        <v>893.2</v>
      </c>
      <c r="N80" s="52" t="n">
        <f aca="false">R80+Z80</f>
        <v>297.733333333333</v>
      </c>
      <c r="O80" s="52" t="n">
        <f aca="false">S80+AA80</f>
        <v>219.7</v>
      </c>
      <c r="P80" s="52" t="n">
        <f aca="false">O80/M80*100</f>
        <v>24.5969547693686</v>
      </c>
      <c r="Q80" s="51" t="n">
        <v>3</v>
      </c>
      <c r="R80" s="51" t="n">
        <f aca="false">Q80/12*4</f>
        <v>1</v>
      </c>
      <c r="S80" s="51" t="n">
        <v>0</v>
      </c>
      <c r="T80" s="52" t="n">
        <f aca="false">S80/Q80*100</f>
        <v>0</v>
      </c>
      <c r="U80" s="51" t="n">
        <v>560</v>
      </c>
      <c r="V80" s="51" t="n">
        <f aca="false">U80/12*4</f>
        <v>186.666666666667</v>
      </c>
      <c r="W80" s="51" t="n">
        <v>100.9</v>
      </c>
      <c r="X80" s="52" t="n">
        <f aca="false">W80/U80*100</f>
        <v>18.0178571428571</v>
      </c>
      <c r="Y80" s="51" t="n">
        <v>890.2</v>
      </c>
      <c r="Z80" s="51" t="n">
        <f aca="false">Y80/12*4</f>
        <v>296.733333333333</v>
      </c>
      <c r="AA80" s="51" t="n">
        <v>219.7</v>
      </c>
      <c r="AB80" s="52" t="n">
        <f aca="false">AA80/Y80*100</f>
        <v>24.6798472253426</v>
      </c>
      <c r="AC80" s="51" t="n">
        <v>230</v>
      </c>
      <c r="AD80" s="51" t="n">
        <f aca="false">AC80/12*4</f>
        <v>76.6666666666667</v>
      </c>
      <c r="AE80" s="51" t="n">
        <v>0</v>
      </c>
      <c r="AF80" s="52" t="n">
        <f aca="false">AE80/AC80*100</f>
        <v>0</v>
      </c>
      <c r="AG80" s="51" t="n">
        <v>0</v>
      </c>
      <c r="AH80" s="51"/>
      <c r="AI80" s="51" t="n">
        <v>0</v>
      </c>
      <c r="AJ80" s="52" t="n">
        <v>0</v>
      </c>
      <c r="AK80" s="51" t="n">
        <v>0</v>
      </c>
      <c r="AL80" s="51" t="n">
        <f aca="false">AK80/12*4</f>
        <v>0</v>
      </c>
      <c r="AM80" s="52" t="n">
        <v>0</v>
      </c>
      <c r="AN80" s="51" t="n">
        <v>0</v>
      </c>
      <c r="AO80" s="51" t="n">
        <f aca="false">AN80/12*4</f>
        <v>0</v>
      </c>
      <c r="AP80" s="51" t="n">
        <v>0</v>
      </c>
      <c r="AQ80" s="53" t="n">
        <v>8908.1</v>
      </c>
      <c r="AR80" s="51" t="n">
        <f aca="false">AQ80/12*4</f>
        <v>2969.36666666667</v>
      </c>
      <c r="AS80" s="51" t="n">
        <v>2969.4</v>
      </c>
      <c r="AT80" s="51" t="n">
        <v>0</v>
      </c>
      <c r="AU80" s="52" t="n">
        <v>0</v>
      </c>
      <c r="AV80" s="51" t="n">
        <v>0</v>
      </c>
      <c r="AW80" s="51" t="n">
        <f aca="false">AV80/12*4</f>
        <v>0</v>
      </c>
      <c r="AX80" s="51" t="n">
        <v>0</v>
      </c>
      <c r="AY80" s="51" t="n">
        <v>0</v>
      </c>
      <c r="AZ80" s="51" t="n">
        <f aca="false">AY80/12*4</f>
        <v>0</v>
      </c>
      <c r="BA80" s="52" t="n">
        <v>0</v>
      </c>
      <c r="BB80" s="51" t="n">
        <v>0</v>
      </c>
      <c r="BC80" s="51" t="n">
        <f aca="false">BB80/12*4</f>
        <v>0</v>
      </c>
      <c r="BD80" s="52" t="n">
        <v>0</v>
      </c>
      <c r="BE80" s="52" t="n">
        <f aca="false">BH80+BK80+BN80+BQ80</f>
        <v>974</v>
      </c>
      <c r="BF80" s="52" t="n">
        <f aca="false">BJ80+BM80+BP80+BS80</f>
        <v>160</v>
      </c>
      <c r="BG80" s="52" t="n">
        <f aca="false">BF80/BE80*100</f>
        <v>16.4271047227926</v>
      </c>
      <c r="BH80" s="51" t="n">
        <v>600</v>
      </c>
      <c r="BI80" s="51" t="n">
        <f aca="false">BH80/12*4</f>
        <v>200</v>
      </c>
      <c r="BJ80" s="51" t="n">
        <v>160</v>
      </c>
      <c r="BK80" s="51" t="n">
        <v>374</v>
      </c>
      <c r="BL80" s="51" t="n">
        <f aca="false">BK80/12*4</f>
        <v>124.666666666667</v>
      </c>
      <c r="BM80" s="51" t="n">
        <v>0</v>
      </c>
      <c r="BN80" s="51" t="n">
        <v>0</v>
      </c>
      <c r="BO80" s="51" t="n">
        <f aca="false">BN80/12*4</f>
        <v>0</v>
      </c>
      <c r="BP80" s="51" t="n">
        <v>0</v>
      </c>
      <c r="BQ80" s="51" t="n">
        <v>0</v>
      </c>
      <c r="BR80" s="51" t="n">
        <f aca="false">BQ80/12*4</f>
        <v>0</v>
      </c>
      <c r="BS80" s="51" t="n">
        <v>0</v>
      </c>
      <c r="BT80" s="52" t="n">
        <v>0</v>
      </c>
      <c r="BU80" s="52" t="n">
        <v>0</v>
      </c>
      <c r="BV80" s="51" t="n">
        <v>0</v>
      </c>
      <c r="BW80" s="51" t="n">
        <f aca="false">BV80/12*4</f>
        <v>0</v>
      </c>
      <c r="BX80" s="51" t="n">
        <v>0</v>
      </c>
      <c r="BY80" s="51" t="n">
        <v>0</v>
      </c>
      <c r="BZ80" s="51" t="n">
        <f aca="false">BY80/12*4</f>
        <v>0</v>
      </c>
      <c r="CA80" s="51" t="n">
        <v>0</v>
      </c>
      <c r="CB80" s="51" t="n">
        <v>250</v>
      </c>
      <c r="CC80" s="51" t="n">
        <f aca="false">CB80/12*4</f>
        <v>83.3333333333333</v>
      </c>
      <c r="CD80" s="51" t="n">
        <v>0</v>
      </c>
      <c r="CE80" s="51" t="n">
        <v>250</v>
      </c>
      <c r="CF80" s="51" t="n">
        <f aca="false">CE80/12*4</f>
        <v>83.3333333333333</v>
      </c>
      <c r="CG80" s="51" t="n">
        <v>0</v>
      </c>
      <c r="CH80" s="51" t="n">
        <v>0</v>
      </c>
      <c r="CI80" s="51" t="n">
        <f aca="false">CH80/12*4</f>
        <v>0</v>
      </c>
      <c r="CJ80" s="51" t="n">
        <v>0</v>
      </c>
      <c r="CK80" s="51" t="n">
        <v>0</v>
      </c>
      <c r="CL80" s="51" t="n">
        <f aca="false">CK80/12*4</f>
        <v>0</v>
      </c>
      <c r="CM80" s="51" t="n">
        <v>0</v>
      </c>
      <c r="CN80" s="51" t="n">
        <v>0</v>
      </c>
      <c r="CO80" s="51" t="n">
        <f aca="false">CN80/12*4</f>
        <v>0</v>
      </c>
      <c r="CP80" s="51" t="n">
        <v>0</v>
      </c>
      <c r="CQ80" s="51" t="n">
        <v>0</v>
      </c>
      <c r="CR80" s="51" t="n">
        <f aca="false">CQ80/12*4</f>
        <v>0</v>
      </c>
      <c r="CS80" s="51" t="n">
        <v>0</v>
      </c>
      <c r="CT80" s="51" t="n">
        <v>0</v>
      </c>
      <c r="CU80" s="52" t="n">
        <f aca="false">Q80+U80+Y80+AC80+AG80+AK80+AN80+AQ80+AT80+AV80+AY80+BB80+BH80+BK80+BN80+BQ80+BT80+BV80+BY80+CB80+CH80+CK80+CN80+CQ80</f>
        <v>11815.3</v>
      </c>
      <c r="CV80" s="52" t="n">
        <f aca="false">R80+V80+Z80+AD80+AH80+AL80+AO80+AR80+AW80+AZ80+BC80+BI80+BL80+BO80+BR80+BW80+BZ80+CC80+CI80+CL80+CO80+CR80</f>
        <v>3938.43333333333</v>
      </c>
      <c r="CW80" s="52" t="n">
        <f aca="false">S80+W80+AA80+AE80+AI80+AM80+AP80+AS80+AU80+AX80+BA80+BD80+BJ80+BM80+BP80+BS80+BU80+BX80+CA80+CD80+CJ80+CM80+CP80+CS80+CT80</f>
        <v>3450</v>
      </c>
      <c r="CX80" s="51" t="n">
        <v>0</v>
      </c>
      <c r="CY80" s="51" t="n">
        <f aca="false">CX80/12*4</f>
        <v>0</v>
      </c>
      <c r="CZ80" s="52" t="n">
        <v>0</v>
      </c>
      <c r="DA80" s="51" t="n">
        <v>0</v>
      </c>
      <c r="DB80" s="51" t="n">
        <f aca="false">DA80/12*4</f>
        <v>0</v>
      </c>
      <c r="DC80" s="51" t="n">
        <v>0</v>
      </c>
      <c r="DD80" s="51" t="n">
        <v>0</v>
      </c>
      <c r="DE80" s="51" t="n">
        <f aca="false">DD80/12*4</f>
        <v>0</v>
      </c>
      <c r="DF80" s="52" t="n">
        <v>0</v>
      </c>
      <c r="DG80" s="51" t="n">
        <v>0</v>
      </c>
      <c r="DH80" s="51" t="n">
        <f aca="false">DG80/12*4</f>
        <v>0</v>
      </c>
      <c r="DI80" s="51" t="n">
        <v>0</v>
      </c>
      <c r="DJ80" s="51" t="n">
        <v>0</v>
      </c>
      <c r="DK80" s="51" t="n">
        <f aca="false">DJ80/12*4</f>
        <v>0</v>
      </c>
      <c r="DL80" s="52" t="n">
        <v>0</v>
      </c>
      <c r="DM80" s="51" t="n">
        <v>800</v>
      </c>
      <c r="DN80" s="51" t="n">
        <f aca="false">DM80/12*4</f>
        <v>266.666666666667</v>
      </c>
      <c r="DO80" s="51" t="n">
        <v>0</v>
      </c>
      <c r="DP80" s="51" t="n">
        <v>0</v>
      </c>
      <c r="DQ80" s="52" t="n">
        <f aca="false">CX80+DA80+DD80+DG80+DJ80+DM80</f>
        <v>800</v>
      </c>
      <c r="DR80" s="52" t="n">
        <f aca="false">CY80+DB80+DE80+DH80+DK80+DN80</f>
        <v>266.666666666667</v>
      </c>
      <c r="DS80" s="52" t="n">
        <f aca="false">CZ80+DC80+DF80+DI80+DL80+DO80+DP80</f>
        <v>0</v>
      </c>
    </row>
    <row r="81" s="56" customFormat="true" ht="19.5" hidden="false" customHeight="true" outlineLevel="0" collapsed="false">
      <c r="A81" s="49" t="n">
        <v>72</v>
      </c>
      <c r="B81" s="63" t="s">
        <v>128</v>
      </c>
      <c r="C81" s="51" t="n">
        <v>1042</v>
      </c>
      <c r="D81" s="51" t="n">
        <v>0</v>
      </c>
      <c r="E81" s="52" t="n">
        <f aca="false">CU81+DQ81-DM81</f>
        <v>11711.6</v>
      </c>
      <c r="F81" s="52" t="n">
        <f aca="false">CV81+DR81-DN81</f>
        <v>3903.86666666667</v>
      </c>
      <c r="G81" s="52" t="n">
        <f aca="false">CW81+DS81-DO81</f>
        <v>3547.687</v>
      </c>
      <c r="H81" s="52" t="n">
        <f aca="false">G81/E81*100</f>
        <v>30.2920779398204</v>
      </c>
      <c r="I81" s="52" t="n">
        <f aca="false">Q81+U81+Y81+AC81+AG81+AK81+BB81+BH81+BK81+BN81+BQ81+BT81+BY81+CB81+CH81+CK81+CQ81</f>
        <v>3444</v>
      </c>
      <c r="J81" s="52" t="n">
        <f aca="false">R81+V81+Z81+AD81+AH81+AL81+BC81+BI81+BL81+BO81+BR81+BZ81+CC81+CI81+CL81+CR81</f>
        <v>1148</v>
      </c>
      <c r="K81" s="52" t="n">
        <f aca="false">S81+W81+AA81+AE81+AI81+AM81+BD81+BJ81+BM81+BP81+BS81+BU81+CA81+CD81+CJ81+CM81+CS81</f>
        <v>791.887</v>
      </c>
      <c r="L81" s="52" t="n">
        <f aca="false">K81/I81*100</f>
        <v>22.9932346109175</v>
      </c>
      <c r="M81" s="52" t="n">
        <f aca="false">Q81+Y81</f>
        <v>891.5</v>
      </c>
      <c r="N81" s="52" t="n">
        <f aca="false">R81+Z81</f>
        <v>297.166666666667</v>
      </c>
      <c r="O81" s="52" t="n">
        <f aca="false">S81+AA81</f>
        <v>377.887</v>
      </c>
      <c r="P81" s="52" t="n">
        <f aca="false">O81/M81*100</f>
        <v>42.3877734155917</v>
      </c>
      <c r="Q81" s="51" t="n">
        <v>10.6</v>
      </c>
      <c r="R81" s="51" t="n">
        <f aca="false">Q81/12*4</f>
        <v>3.53333333333333</v>
      </c>
      <c r="S81" s="51" t="n">
        <v>0</v>
      </c>
      <c r="T81" s="52" t="n">
        <f aca="false">S81/Q81*100</f>
        <v>0</v>
      </c>
      <c r="U81" s="51" t="n">
        <v>1572.5</v>
      </c>
      <c r="V81" s="51" t="n">
        <f aca="false">U81/12*4</f>
        <v>524.166666666667</v>
      </c>
      <c r="W81" s="51" t="n">
        <v>260</v>
      </c>
      <c r="X81" s="52" t="n">
        <f aca="false">W81/U81*100</f>
        <v>16.5341812400636</v>
      </c>
      <c r="Y81" s="51" t="n">
        <v>880.9</v>
      </c>
      <c r="Z81" s="51" t="n">
        <f aca="false">Y81/12*4</f>
        <v>293.633333333333</v>
      </c>
      <c r="AA81" s="51" t="n">
        <v>377.887</v>
      </c>
      <c r="AB81" s="52" t="n">
        <f aca="false">AA81/Y81*100</f>
        <v>42.8978317629697</v>
      </c>
      <c r="AC81" s="51" t="n">
        <v>0</v>
      </c>
      <c r="AD81" s="51" t="n">
        <f aca="false">AC81/12*4</f>
        <v>0</v>
      </c>
      <c r="AE81" s="51" t="n">
        <v>0</v>
      </c>
      <c r="AF81" s="52" t="n">
        <v>0</v>
      </c>
      <c r="AG81" s="51" t="n">
        <v>0</v>
      </c>
      <c r="AH81" s="51"/>
      <c r="AI81" s="51" t="n">
        <v>0</v>
      </c>
      <c r="AJ81" s="52" t="n">
        <v>0</v>
      </c>
      <c r="AK81" s="51" t="n">
        <v>0</v>
      </c>
      <c r="AL81" s="51" t="n">
        <f aca="false">AK81/12*4</f>
        <v>0</v>
      </c>
      <c r="AM81" s="52" t="n">
        <v>0</v>
      </c>
      <c r="AN81" s="51" t="n">
        <v>0</v>
      </c>
      <c r="AO81" s="51" t="n">
        <f aca="false">AN81/12*4</f>
        <v>0</v>
      </c>
      <c r="AP81" s="51" t="n">
        <v>0</v>
      </c>
      <c r="AQ81" s="65" t="n">
        <v>8267.6</v>
      </c>
      <c r="AR81" s="51" t="n">
        <f aca="false">AQ81/12*4</f>
        <v>2755.86666666667</v>
      </c>
      <c r="AS81" s="51" t="n">
        <v>2755.8</v>
      </c>
      <c r="AT81" s="51" t="n">
        <v>0</v>
      </c>
      <c r="AU81" s="52" t="n">
        <v>0</v>
      </c>
      <c r="AV81" s="51" t="n">
        <v>0</v>
      </c>
      <c r="AW81" s="51" t="n">
        <f aca="false">AV81/12*4</f>
        <v>0</v>
      </c>
      <c r="AX81" s="51" t="n">
        <v>0</v>
      </c>
      <c r="AY81" s="51" t="n">
        <v>0</v>
      </c>
      <c r="AZ81" s="51" t="n">
        <f aca="false">AY81/12*4</f>
        <v>0</v>
      </c>
      <c r="BA81" s="52" t="n">
        <v>0</v>
      </c>
      <c r="BB81" s="51" t="n">
        <v>0</v>
      </c>
      <c r="BC81" s="51" t="n">
        <f aca="false">BB81/12*4</f>
        <v>0</v>
      </c>
      <c r="BD81" s="52" t="n">
        <v>0</v>
      </c>
      <c r="BE81" s="52" t="n">
        <f aca="false">BH81+BK81+BN81+BQ81</f>
        <v>500</v>
      </c>
      <c r="BF81" s="52" t="n">
        <f aca="false">BJ81+BM81+BP81+BS81</f>
        <v>154</v>
      </c>
      <c r="BG81" s="52" t="n">
        <f aca="false">BF81/BE81*100</f>
        <v>30.8</v>
      </c>
      <c r="BH81" s="51" t="n">
        <v>500</v>
      </c>
      <c r="BI81" s="51" t="n">
        <f aca="false">BH81/12*4</f>
        <v>166.666666666667</v>
      </c>
      <c r="BJ81" s="51" t="n">
        <v>154</v>
      </c>
      <c r="BK81" s="51" t="n">
        <v>0</v>
      </c>
      <c r="BL81" s="51" t="n">
        <f aca="false">BK81/12*4</f>
        <v>0</v>
      </c>
      <c r="BM81" s="51" t="n">
        <v>0</v>
      </c>
      <c r="BN81" s="51" t="n">
        <v>0</v>
      </c>
      <c r="BO81" s="51" t="n">
        <f aca="false">BN81/12*4</f>
        <v>0</v>
      </c>
      <c r="BP81" s="51" t="n">
        <v>0</v>
      </c>
      <c r="BQ81" s="51" t="n">
        <v>0</v>
      </c>
      <c r="BR81" s="51" t="n">
        <f aca="false">BQ81/12*4</f>
        <v>0</v>
      </c>
      <c r="BS81" s="51" t="n">
        <v>0</v>
      </c>
      <c r="BT81" s="52" t="n">
        <v>0</v>
      </c>
      <c r="BU81" s="52" t="n">
        <v>0</v>
      </c>
      <c r="BV81" s="51" t="n">
        <v>0</v>
      </c>
      <c r="BW81" s="51" t="n">
        <f aca="false">BV81/12*4</f>
        <v>0</v>
      </c>
      <c r="BX81" s="51" t="n">
        <v>0</v>
      </c>
      <c r="BY81" s="51" t="n">
        <v>0</v>
      </c>
      <c r="BZ81" s="51" t="n">
        <f aca="false">BY81/12*4</f>
        <v>0</v>
      </c>
      <c r="CA81" s="51" t="n">
        <v>0</v>
      </c>
      <c r="CB81" s="51" t="n">
        <v>480</v>
      </c>
      <c r="CC81" s="51" t="n">
        <f aca="false">CB81/12*4</f>
        <v>160</v>
      </c>
      <c r="CD81" s="51" t="n">
        <v>0</v>
      </c>
      <c r="CE81" s="51" t="n">
        <v>380</v>
      </c>
      <c r="CF81" s="51" t="n">
        <f aca="false">CE81/12*4</f>
        <v>126.666666666667</v>
      </c>
      <c r="CG81" s="51" t="n">
        <v>0</v>
      </c>
      <c r="CH81" s="51" t="n">
        <v>0</v>
      </c>
      <c r="CI81" s="51" t="n">
        <f aca="false">CH81/12*4</f>
        <v>0</v>
      </c>
      <c r="CJ81" s="51" t="n">
        <v>0</v>
      </c>
      <c r="CK81" s="51" t="n">
        <v>0</v>
      </c>
      <c r="CL81" s="51" t="n">
        <f aca="false">CK81/12*4</f>
        <v>0</v>
      </c>
      <c r="CM81" s="51" t="n">
        <v>0</v>
      </c>
      <c r="CN81" s="51" t="n">
        <v>0</v>
      </c>
      <c r="CO81" s="51" t="n">
        <f aca="false">CN81/12*4</f>
        <v>0</v>
      </c>
      <c r="CP81" s="51" t="n">
        <v>0</v>
      </c>
      <c r="CQ81" s="51" t="n">
        <v>0</v>
      </c>
      <c r="CR81" s="51" t="n">
        <f aca="false">CQ81/12*4</f>
        <v>0</v>
      </c>
      <c r="CS81" s="51" t="n">
        <v>0</v>
      </c>
      <c r="CT81" s="51" t="n">
        <v>0</v>
      </c>
      <c r="CU81" s="52" t="n">
        <f aca="false">Q81+U81+Y81+AC81+AG81+AK81+AN81+AQ81+AT81+AV81+AY81+BB81+BH81+BK81+BN81+BQ81+BT81+BV81+BY81+CB81+CH81+CK81+CN81+CQ81</f>
        <v>11711.6</v>
      </c>
      <c r="CV81" s="52" t="n">
        <f aca="false">R81+V81+Z81+AD81+AH81+AL81+AO81+AR81+AW81+AZ81+BC81+BI81+BL81+BO81+BR81+BW81+BZ81+CC81+CI81+CL81+CO81+CR81</f>
        <v>3903.86666666667</v>
      </c>
      <c r="CW81" s="52" t="n">
        <f aca="false">S81+W81+AA81+AE81+AI81+AM81+AP81+AS81+AU81+AX81+BA81+BD81+BJ81+BM81+BP81+BS81+BU81+BX81+CA81+CD81+CJ81+CM81+CP81+CS81+CT81</f>
        <v>3547.687</v>
      </c>
      <c r="CX81" s="51" t="n">
        <v>0</v>
      </c>
      <c r="CY81" s="51" t="n">
        <f aca="false">CX81/12*4</f>
        <v>0</v>
      </c>
      <c r="CZ81" s="52" t="n">
        <v>0</v>
      </c>
      <c r="DA81" s="51" t="n">
        <v>0</v>
      </c>
      <c r="DB81" s="51" t="n">
        <f aca="false">DA81/12*4</f>
        <v>0</v>
      </c>
      <c r="DC81" s="51" t="n">
        <v>0</v>
      </c>
      <c r="DD81" s="51" t="n">
        <v>0</v>
      </c>
      <c r="DE81" s="51" t="n">
        <f aca="false">DD81/12*4</f>
        <v>0</v>
      </c>
      <c r="DF81" s="52" t="n">
        <v>0</v>
      </c>
      <c r="DG81" s="51" t="n">
        <v>0</v>
      </c>
      <c r="DH81" s="51" t="n">
        <f aca="false">DG81/12*4</f>
        <v>0</v>
      </c>
      <c r="DI81" s="51" t="n">
        <v>0</v>
      </c>
      <c r="DJ81" s="51" t="n">
        <v>0</v>
      </c>
      <c r="DK81" s="51" t="n">
        <f aca="false">DJ81/12*4</f>
        <v>0</v>
      </c>
      <c r="DL81" s="52" t="n">
        <v>0</v>
      </c>
      <c r="DM81" s="51" t="n">
        <v>700</v>
      </c>
      <c r="DN81" s="51" t="n">
        <f aca="false">DM81/12*4</f>
        <v>233.333333333333</v>
      </c>
      <c r="DO81" s="51" t="n">
        <v>0</v>
      </c>
      <c r="DP81" s="51" t="n">
        <v>0</v>
      </c>
      <c r="DQ81" s="52" t="n">
        <f aca="false">CX81+DA81+DD81+DG81+DJ81+DM81</f>
        <v>700</v>
      </c>
      <c r="DR81" s="52" t="n">
        <f aca="false">CY81+DB81+DE81+DH81+DK81+DN81</f>
        <v>233.333333333333</v>
      </c>
      <c r="DS81" s="52" t="n">
        <f aca="false">CZ81+DC81+DF81+DI81+DL81+DO81+DP81</f>
        <v>0</v>
      </c>
    </row>
    <row r="82" s="69" customFormat="true" ht="19.5" hidden="false" customHeight="true" outlineLevel="0" collapsed="false">
      <c r="A82" s="66"/>
      <c r="B82" s="67" t="s">
        <v>129</v>
      </c>
      <c r="C82" s="68" t="n">
        <f aca="false">SUM(C10:C81)</f>
        <v>702720.4</v>
      </c>
      <c r="D82" s="68" t="n">
        <f aca="false">SUM(D10:D81)</f>
        <v>46363</v>
      </c>
      <c r="E82" s="68" t="n">
        <f aca="false">SUM(E10:E81)</f>
        <v>4172286.8</v>
      </c>
      <c r="F82" s="68" t="n">
        <f aca="false">SUM(F10:F81)</f>
        <v>1390762.26666667</v>
      </c>
      <c r="G82" s="68" t="n">
        <f aca="false">SUM(G10:G81)</f>
        <v>1266063.5523</v>
      </c>
      <c r="H82" s="68" t="n">
        <f aca="false">G82/E82*100</f>
        <v>30.3445954937709</v>
      </c>
      <c r="I82" s="68" t="n">
        <f aca="false">SUM(I10:I81)</f>
        <v>1508872.1</v>
      </c>
      <c r="J82" s="68" t="n">
        <f aca="false">SUM(J10:J81)</f>
        <v>502957.366666667</v>
      </c>
      <c r="K82" s="68" t="n">
        <f aca="false">SUM(K10:K81)</f>
        <v>386302.1223</v>
      </c>
      <c r="L82" s="68" t="n">
        <f aca="false">K82/I82*100</f>
        <v>25.6020455477969</v>
      </c>
      <c r="M82" s="68" t="n">
        <f aca="false">SUM(M10:M81)</f>
        <v>576420</v>
      </c>
      <c r="N82" s="68" t="n">
        <f aca="false">SUM(N10:N81)</f>
        <v>192140</v>
      </c>
      <c r="O82" s="68" t="n">
        <f aca="false">SUM(O10:O81)</f>
        <v>175991.0604</v>
      </c>
      <c r="P82" s="68" t="n">
        <f aca="false">O82/M82*100</f>
        <v>30.5317408139898</v>
      </c>
      <c r="Q82" s="68" t="n">
        <f aca="false">SUM(Q10:Q81)</f>
        <v>125526</v>
      </c>
      <c r="R82" s="68" t="n">
        <f aca="false">SUM(R10:R81)</f>
        <v>41842</v>
      </c>
      <c r="S82" s="68" t="n">
        <f aca="false">SUM(S10:S81)</f>
        <v>33060.2604</v>
      </c>
      <c r="T82" s="68" t="n">
        <f aca="false">S82/Q82*100</f>
        <v>26.3373806223412</v>
      </c>
      <c r="U82" s="68" t="n">
        <f aca="false">SUM(U10:U81)</f>
        <v>373275.8</v>
      </c>
      <c r="V82" s="68" t="n">
        <f aca="false">SUM(V10:V81)</f>
        <v>124425.266666667</v>
      </c>
      <c r="W82" s="68" t="n">
        <f aca="false">SUM(W10:W81)</f>
        <v>82496.7554</v>
      </c>
      <c r="X82" s="68" t="n">
        <f aca="false">W82/U82*100</f>
        <v>22.1007510800325</v>
      </c>
      <c r="Y82" s="68" t="n">
        <f aca="false">SUM(Y10:Y81)</f>
        <v>450894</v>
      </c>
      <c r="Z82" s="68" t="n">
        <f aca="false">SUM(Z10:Z81)</f>
        <v>150298</v>
      </c>
      <c r="AA82" s="68" t="n">
        <f aca="false">SUM(AA10:AA81)</f>
        <v>142930.8</v>
      </c>
      <c r="AB82" s="68" t="n">
        <f aca="false">AA82/Y82*100</f>
        <v>31.6994238113614</v>
      </c>
      <c r="AC82" s="68" t="n">
        <f aca="false">SUM(AC10:AC81)</f>
        <v>45091.2</v>
      </c>
      <c r="AD82" s="68" t="n">
        <f aca="false">SUM(AD10:AD81)</f>
        <v>15030.4</v>
      </c>
      <c r="AE82" s="68" t="n">
        <f aca="false">SUM(AE10:AE81)</f>
        <v>14157.22</v>
      </c>
      <c r="AF82" s="68" t="n">
        <f aca="false">AE82/AC82*100</f>
        <v>31.3968579234973</v>
      </c>
      <c r="AG82" s="68" t="n">
        <f aca="false">SUM(AG10:AG81)</f>
        <v>22900</v>
      </c>
      <c r="AH82" s="68" t="n">
        <f aca="false">SUM(AH10:AH81)</f>
        <v>7633.33333333333</v>
      </c>
      <c r="AI82" s="68" t="n">
        <f aca="false">SUM(AI10:AI81)</f>
        <v>8556.9</v>
      </c>
      <c r="AJ82" s="68" t="n">
        <f aca="false">AI82/AG82*100</f>
        <v>37.3663755458515</v>
      </c>
      <c r="AK82" s="66" t="n">
        <f aca="false">SUM(AK10:AK81)</f>
        <v>0</v>
      </c>
      <c r="AL82" s="66" t="n">
        <f aca="false">SUM(AL10:AL81)</f>
        <v>0</v>
      </c>
      <c r="AM82" s="68" t="n">
        <f aca="false">SUM(AM10:AM81)</f>
        <v>0</v>
      </c>
      <c r="AN82" s="68" t="n">
        <f aca="false">SUM(AN10:AN81)</f>
        <v>0</v>
      </c>
      <c r="AO82" s="68" t="n">
        <f aca="false">SUM(AO10:AO81)</f>
        <v>0</v>
      </c>
      <c r="AP82" s="68" t="n">
        <f aca="false">SUM(AP10:AP81)</f>
        <v>9.917</v>
      </c>
      <c r="AQ82" s="68" t="n">
        <f aca="false">SUM(AQ10:AQ81)</f>
        <v>2617593.4</v>
      </c>
      <c r="AR82" s="68" t="n">
        <f aca="false">SUM(AR10:AR81)</f>
        <v>872531.133333333</v>
      </c>
      <c r="AS82" s="68" t="n">
        <f aca="false">SUM(AS10:AS81)</f>
        <v>872745.509</v>
      </c>
      <c r="AT82" s="68" t="n">
        <f aca="false">SUM(AT10:AT81)</f>
        <v>0</v>
      </c>
      <c r="AU82" s="68" t="n">
        <f aca="false">SUM(AU10:AU81)</f>
        <v>0</v>
      </c>
      <c r="AV82" s="68" t="n">
        <f aca="false">SUM(AV10:AV81)</f>
        <v>18903.3</v>
      </c>
      <c r="AW82" s="68" t="n">
        <f aca="false">SUM(AW10:AW81)</f>
        <v>6301.1</v>
      </c>
      <c r="AX82" s="68" t="n">
        <f aca="false">SUM(AX10:AX81)</f>
        <v>4558.7</v>
      </c>
      <c r="AY82" s="68" t="n">
        <f aca="false">SUM(AY10:AY81)</f>
        <v>0</v>
      </c>
      <c r="AZ82" s="68" t="n">
        <f aca="false">SUM(AZ10:AZ81)</f>
        <v>0</v>
      </c>
      <c r="BA82" s="68" t="n">
        <f aca="false">SUM(BA10:BA81)</f>
        <v>0</v>
      </c>
      <c r="BB82" s="68" t="n">
        <f aca="false">SUM(BB10:BB81)</f>
        <v>0</v>
      </c>
      <c r="BC82" s="68" t="n">
        <f aca="false">SUM(BC10:BC81)</f>
        <v>0</v>
      </c>
      <c r="BD82" s="68" t="n">
        <f aca="false">SUM(BD10:BD81)</f>
        <v>0</v>
      </c>
      <c r="BE82" s="68" t="n">
        <f aca="false">SUM(BE10:BE81)</f>
        <v>136591.7</v>
      </c>
      <c r="BF82" s="68" t="n">
        <f aca="false">SUM(BF10:BF81)</f>
        <v>32349.166</v>
      </c>
      <c r="BG82" s="68" t="n">
        <f aca="false">BF82/BE82*100</f>
        <v>23.6831125170856</v>
      </c>
      <c r="BH82" s="68" t="n">
        <f aca="false">SUM(BH10:BH81)</f>
        <v>99577.5</v>
      </c>
      <c r="BI82" s="68" t="n">
        <f aca="false">SUM(BI10:BI81)</f>
        <v>33192.5</v>
      </c>
      <c r="BJ82" s="68" t="n">
        <f aca="false">SUM(BJ10:BJ81)</f>
        <v>24791.862</v>
      </c>
      <c r="BK82" s="68" t="n">
        <f aca="false">SUM(BK10:BK81)</f>
        <v>16341.5</v>
      </c>
      <c r="BL82" s="68" t="n">
        <f aca="false">SUM(BL10:BL81)</f>
        <v>5447.16666666667</v>
      </c>
      <c r="BM82" s="68" t="n">
        <f aca="false">SUM(BM10:BM81)</f>
        <v>2287.979</v>
      </c>
      <c r="BN82" s="68" t="n">
        <f aca="false">SUM(BN10:BN81)</f>
        <v>11833.5</v>
      </c>
      <c r="BO82" s="68" t="n">
        <f aca="false">SUM(BO10:BO81)</f>
        <v>3944.5</v>
      </c>
      <c r="BP82" s="68" t="n">
        <f aca="false">SUM(BP10:BP81)</f>
        <v>2476.365</v>
      </c>
      <c r="BQ82" s="68" t="n">
        <f aca="false">SUM(BQ10:BQ81)</f>
        <v>8839.2</v>
      </c>
      <c r="BR82" s="68" t="n">
        <f aca="false">SUM(BR10:BR81)</f>
        <v>2946.4</v>
      </c>
      <c r="BS82" s="68" t="n">
        <f aca="false">SUM(BS10:BS81)</f>
        <v>2792.96</v>
      </c>
      <c r="BT82" s="68" t="n">
        <f aca="false">SUM(BT10:BT81)</f>
        <v>0</v>
      </c>
      <c r="BU82" s="68" t="n">
        <f aca="false">SUM(BU10:BU81)</f>
        <v>0</v>
      </c>
      <c r="BV82" s="68" t="n">
        <f aca="false">SUM(BV10:BV81)</f>
        <v>22510</v>
      </c>
      <c r="BW82" s="68" t="n">
        <f aca="false">SUM(BW10:BW81)</f>
        <v>7503.33333333333</v>
      </c>
      <c r="BX82" s="68" t="n">
        <f aca="false">SUM(BX10:BX81)</f>
        <v>5993.272</v>
      </c>
      <c r="BY82" s="68" t="n">
        <f aca="false">SUM(BY10:BY81)</f>
        <v>14700</v>
      </c>
      <c r="BZ82" s="68" t="n">
        <f aca="false">SUM(BZ10:BZ81)</f>
        <v>4900</v>
      </c>
      <c r="CA82" s="68" t="n">
        <f aca="false">SUM(CA10:CA81)</f>
        <v>1470</v>
      </c>
      <c r="CB82" s="68" t="n">
        <f aca="false">SUM(CB10:CB81)</f>
        <v>290605</v>
      </c>
      <c r="CC82" s="68" t="n">
        <f aca="false">SUM(CC10:CC81)</f>
        <v>96868.3333333333</v>
      </c>
      <c r="CD82" s="68" t="n">
        <f aca="false">SUM(CD10:CD81)</f>
        <v>59969.2039</v>
      </c>
      <c r="CE82" s="68" t="n">
        <f aca="false">SUM(CE10:CE81)</f>
        <v>115237.8</v>
      </c>
      <c r="CF82" s="68" t="n">
        <f aca="false">SUM(CF10:CF81)</f>
        <v>38412.6</v>
      </c>
      <c r="CG82" s="68" t="n">
        <f aca="false">SUM(CG10:CG81)</f>
        <v>21719.6869</v>
      </c>
      <c r="CH82" s="68" t="n">
        <f aca="false">SUM(CH10:CH81)</f>
        <v>14900</v>
      </c>
      <c r="CI82" s="68" t="n">
        <f aca="false">SUM(CI10:CI81)</f>
        <v>4966.66666666667</v>
      </c>
      <c r="CJ82" s="68" t="n">
        <f aca="false">SUM(CJ10:CJ81)</f>
        <v>2805.616</v>
      </c>
      <c r="CK82" s="68" t="n">
        <f aca="false">SUM(CK10:CK81)</f>
        <v>1580</v>
      </c>
      <c r="CL82" s="68" t="n">
        <f aca="false">SUM(CL10:CL81)</f>
        <v>526.666666666667</v>
      </c>
      <c r="CM82" s="68" t="n">
        <f aca="false">SUM(CM10:CM81)</f>
        <v>177.9602</v>
      </c>
      <c r="CN82" s="68" t="n">
        <f aca="false">SUM(CN10:CN81)</f>
        <v>0</v>
      </c>
      <c r="CO82" s="68" t="n">
        <f aca="false">SUM(CO10:CO81)</f>
        <v>0</v>
      </c>
      <c r="CP82" s="68" t="n">
        <f aca="false">SUM(CP10:CP81)</f>
        <v>6.25</v>
      </c>
      <c r="CQ82" s="68" t="n">
        <f aca="false">SUM(CQ10:CQ81)</f>
        <v>32808.4</v>
      </c>
      <c r="CR82" s="68" t="n">
        <f aca="false">SUM(CR10:CR81)</f>
        <v>10936.1333333333</v>
      </c>
      <c r="CS82" s="68" t="n">
        <f aca="false">SUM(CS10:CS81)</f>
        <v>8328.2404</v>
      </c>
      <c r="CT82" s="68" t="n">
        <f aca="false">SUM(CT10:CT81)</f>
        <v>-2736.663</v>
      </c>
      <c r="CU82" s="68" t="n">
        <f aca="false">SUM(CU10:CU81)</f>
        <v>4167878.8</v>
      </c>
      <c r="CV82" s="68" t="n">
        <f aca="false">SUM(CV10:CV81)</f>
        <v>1389292.93333333</v>
      </c>
      <c r="CW82" s="68" t="n">
        <f aca="false">SUM(CW10:CW81)</f>
        <v>1266879.1073</v>
      </c>
      <c r="CX82" s="68" t="n">
        <f aca="false">SUM(CX10:CX81)</f>
        <v>0</v>
      </c>
      <c r="CY82" s="68" t="n">
        <f aca="false">SUM(CY10:CY81)</f>
        <v>0</v>
      </c>
      <c r="CZ82" s="68" t="n">
        <f aca="false">SUM(CZ10:CZ81)</f>
        <v>0</v>
      </c>
      <c r="DA82" s="68" t="n">
        <f aca="false">SUM(DA10:DA81)</f>
        <v>4408</v>
      </c>
      <c r="DB82" s="68" t="n">
        <f aca="false">SUM(DB10:DB81)</f>
        <v>1469.33333333333</v>
      </c>
      <c r="DC82" s="68" t="n">
        <f aca="false">SUM(DC10:DC81)</f>
        <v>0</v>
      </c>
      <c r="DD82" s="68" t="n">
        <f aca="false">SUM(DD10:DD81)</f>
        <v>0</v>
      </c>
      <c r="DE82" s="68" t="n">
        <f aca="false">SUM(DE10:DE81)</f>
        <v>0</v>
      </c>
      <c r="DF82" s="68" t="n">
        <f aca="false">SUM(DF10:DF81)</f>
        <v>0</v>
      </c>
      <c r="DG82" s="68" t="n">
        <f aca="false">SUM(DG10:DG81)</f>
        <v>0</v>
      </c>
      <c r="DH82" s="68" t="n">
        <f aca="false">SUM(DH10:DH81)</f>
        <v>0</v>
      </c>
      <c r="DI82" s="68" t="n">
        <f aca="false">SUM(DI10:DI81)</f>
        <v>0</v>
      </c>
      <c r="DJ82" s="68" t="n">
        <f aca="false">SUM(DJ10:DJ81)</f>
        <v>0</v>
      </c>
      <c r="DK82" s="68" t="n">
        <f aca="false">SUM(DK10:DK81)</f>
        <v>0</v>
      </c>
      <c r="DL82" s="68" t="n">
        <f aca="false">SUM(DL10:DL81)</f>
        <v>0</v>
      </c>
      <c r="DM82" s="68" t="n">
        <f aca="false">SUM(DM10:DM81)</f>
        <v>291365.6</v>
      </c>
      <c r="DN82" s="68" t="n">
        <f aca="false">SUM(DN10:DN81)</f>
        <v>97121.8666666667</v>
      </c>
      <c r="DO82" s="68" t="n">
        <f aca="false">SUM(DO10:DO81)</f>
        <v>4346</v>
      </c>
      <c r="DP82" s="68" t="n">
        <f aca="false">SUM(DP10:DP81)</f>
        <v>-815.555</v>
      </c>
      <c r="DQ82" s="68" t="n">
        <f aca="false">SUM(DQ10:DQ81)</f>
        <v>295773.6</v>
      </c>
      <c r="DR82" s="68" t="n">
        <f aca="false">SUM(DR10:DR81)</f>
        <v>98591.2</v>
      </c>
      <c r="DS82" s="68" t="n">
        <f aca="false">SUM(DS10:DS81)</f>
        <v>3530.445</v>
      </c>
    </row>
    <row r="83" customFormat="false" ht="17.2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1"/>
      <c r="CF83" s="71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</row>
    <row r="84" customFormat="false" ht="17.2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1"/>
      <c r="CF84" s="71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</row>
    <row r="85" customFormat="false" ht="17.2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1"/>
      <c r="CF85" s="71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</row>
    <row r="86" customFormat="false" ht="17.2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1"/>
      <c r="CF86" s="71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</row>
    <row r="87" customFormat="false" ht="17.2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1"/>
      <c r="CF87" s="71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</row>
    <row r="88" customFormat="false" ht="17.2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</row>
    <row r="89" customFormat="false" ht="17.2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</row>
    <row r="90" customFormat="false" ht="17.2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</row>
    <row r="91" customFormat="false" ht="17.2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</row>
    <row r="92" customFormat="false" ht="17.2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</row>
    <row r="93" customFormat="false" ht="17.2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</row>
    <row r="94" customFormat="false" ht="17.2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</row>
    <row r="95" customFormat="false" ht="17.2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</row>
    <row r="96" customFormat="false" ht="17.2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</row>
    <row r="97" customFormat="false" ht="17.2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</row>
    <row r="98" customFormat="false" ht="17.2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</row>
    <row r="99" customFormat="false" ht="17.2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</row>
    <row r="100" customFormat="false" ht="17.2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</row>
    <row r="101" customFormat="false" ht="17.2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</row>
    <row r="102" customFormat="false" ht="17.2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</row>
    <row r="103" customFormat="false" ht="17.2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</row>
    <row r="104" customFormat="false" ht="17.2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</row>
    <row r="105" customFormat="false" ht="17.2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</row>
    <row r="106" customFormat="false" ht="17.2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</row>
    <row r="107" customFormat="false" ht="17.2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</row>
    <row r="108" customFormat="false" ht="17.2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</row>
    <row r="109" customFormat="false" ht="17.2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</row>
    <row r="110" customFormat="false" ht="17.2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</row>
    <row r="111" customFormat="false" ht="17.2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</row>
    <row r="112" customFormat="false" ht="17.2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</row>
    <row r="113" customFormat="false" ht="17.2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</row>
    <row r="114" customFormat="false" ht="17.2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</row>
    <row r="115" customFormat="false" ht="17.2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</row>
    <row r="116" customFormat="false" ht="17.2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</row>
    <row r="117" customFormat="false" ht="17.2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</row>
    <row r="118" customFormat="false" ht="17.2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</row>
    <row r="119" customFormat="false" ht="17.2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</row>
    <row r="120" customFormat="false" ht="17.2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</row>
    <row r="121" customFormat="false" ht="17.2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</row>
    <row r="122" customFormat="false" ht="17.2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</row>
    <row r="123" customFormat="false" ht="17.2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</row>
    <row r="124" customFormat="false" ht="17.2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</row>
    <row r="125" customFormat="false" ht="17.2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</row>
    <row r="126" customFormat="false" ht="17.2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</row>
    <row r="127" customFormat="false" ht="17.2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</row>
    <row r="128" customFormat="false" ht="17.2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</row>
    <row r="129" customFormat="false" ht="17.2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</row>
    <row r="130" customFormat="false" ht="17.2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</row>
    <row r="131" customFormat="false" ht="17.2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</row>
    <row r="132" customFormat="false" ht="17.2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</row>
    <row r="133" customFormat="false" ht="17.2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</row>
    <row r="134" customFormat="false" ht="17.2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</row>
    <row r="135" customFormat="false" ht="17.2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</row>
    <row r="136" customFormat="false" ht="17.2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</row>
    <row r="137" customFormat="false" ht="17.2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</row>
    <row r="138" customFormat="false" ht="17.2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</row>
    <row r="139" customFormat="false" ht="17.2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</row>
    <row r="140" customFormat="false" ht="17.2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</row>
    <row r="141" customFormat="false" ht="17.2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</row>
    <row r="142" customFormat="false" ht="17.2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</row>
    <row r="143" customFormat="false" ht="17.2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</row>
    <row r="144" customFormat="false" ht="17.2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</row>
    <row r="145" customFormat="false" ht="17.2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</row>
    <row r="146" customFormat="false" ht="17.2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</row>
    <row r="147" customFormat="false" ht="17.2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</row>
    <row r="148" customFormat="false" ht="17.2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</row>
    <row r="149" customFormat="false" ht="17.2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</row>
    <row r="150" customFormat="false" ht="17.2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</row>
    <row r="151" customFormat="false" ht="17.2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</row>
    <row r="152" customFormat="false" ht="17.2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</row>
    <row r="153" customFormat="false" ht="17.2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</row>
    <row r="154" customFormat="false" ht="17.2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</row>
    <row r="155" customFormat="false" ht="17.2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</row>
    <row r="156" customFormat="false" ht="17.2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</row>
    <row r="157" customFormat="false" ht="17.2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</row>
    <row r="158" customFormat="false" ht="17.2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</row>
    <row r="159" customFormat="false" ht="17.2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</row>
    <row r="160" customFormat="false" ht="17.2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</row>
    <row r="161" customFormat="false" ht="17.2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</row>
    <row r="162" customFormat="false" ht="17.2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</row>
    <row r="163" customFormat="false" ht="17.2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</row>
    <row r="164" customFormat="false" ht="17.2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</row>
    <row r="165" customFormat="false" ht="17.2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</row>
    <row r="166" customFormat="false" ht="17.2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</row>
    <row r="167" customFormat="false" ht="17.2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</row>
    <row r="168" customFormat="false" ht="17.2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</row>
    <row r="169" customFormat="false" ht="17.2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</row>
    <row r="170" customFormat="false" ht="17.2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</row>
    <row r="171" customFormat="false" ht="17.2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</row>
    <row r="172" customFormat="false" ht="17.2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</row>
    <row r="173" customFormat="false" ht="17.2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</row>
    <row r="174" customFormat="false" ht="17.2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</row>
    <row r="175" customFormat="false" ht="17.2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</row>
    <row r="176" customFormat="false" ht="17.2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</row>
    <row r="177" customFormat="false" ht="17.2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</row>
    <row r="178" customFormat="false" ht="17.2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</row>
    <row r="179" customFormat="false" ht="17.2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</row>
    <row r="180" customFormat="false" ht="17.2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</row>
    <row r="181" customFormat="false" ht="17.2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</row>
    <row r="182" customFormat="false" ht="17.2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</row>
    <row r="183" customFormat="false" ht="17.2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</row>
    <row r="184" customFormat="false" ht="17.2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</row>
    <row r="185" customFormat="false" ht="17.2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</row>
    <row r="186" customFormat="false" ht="17.2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</row>
    <row r="187" customFormat="false" ht="17.2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</row>
    <row r="188" customFormat="false" ht="17.2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</row>
    <row r="189" customFormat="false" ht="17.2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</row>
    <row r="190" customFormat="false" ht="17.2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</row>
    <row r="191" customFormat="false" ht="17.2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</row>
    <row r="192" customFormat="false" ht="17.2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</row>
    <row r="193" customFormat="false" ht="17.2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</row>
    <row r="194" customFormat="false" ht="17.2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</row>
    <row r="195" customFormat="false" ht="17.2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</row>
    <row r="196" customFormat="false" ht="17.2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</row>
    <row r="197" customFormat="false" ht="17.2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</row>
    <row r="198" customFormat="false" ht="17.2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</row>
    <row r="199" customFormat="false" ht="17.2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</row>
    <row r="200" customFormat="false" ht="17.2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</row>
    <row r="201" customFormat="false" ht="17.2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</row>
    <row r="202" customFormat="false" ht="17.2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</row>
    <row r="203" customFormat="false" ht="17.2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</row>
    <row r="204" customFormat="false" ht="17.2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</row>
    <row r="205" customFormat="false" ht="17.2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</row>
    <row r="206" customFormat="false" ht="17.2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</row>
    <row r="207" customFormat="false" ht="17.2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</row>
    <row r="208" customFormat="false" ht="17.2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</row>
    <row r="209" customFormat="false" ht="17.2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</row>
    <row r="210" customFormat="false" ht="17.2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</row>
    <row r="211" customFormat="false" ht="17.2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</row>
    <row r="212" customFormat="false" ht="17.2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</row>
    <row r="213" customFormat="false" ht="17.2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</row>
    <row r="214" customFormat="false" ht="17.2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</row>
    <row r="215" customFormat="false" ht="17.2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</row>
    <row r="216" customFormat="false" ht="17.2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</row>
    <row r="217" customFormat="false" ht="17.2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</row>
    <row r="218" customFormat="false" ht="17.2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</row>
    <row r="219" customFormat="false" ht="17.2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</row>
    <row r="220" customFormat="false" ht="17.2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</row>
    <row r="221" customFormat="false" ht="17.2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</row>
    <row r="222" customFormat="false" ht="17.2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</row>
    <row r="223" customFormat="false" ht="17.2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</row>
    <row r="224" customFormat="false" ht="17.2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</row>
    <row r="225" customFormat="false" ht="17.2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</row>
    <row r="226" customFormat="false" ht="17.2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</row>
    <row r="227" customFormat="false" ht="17.2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</row>
    <row r="228" customFormat="false" ht="17.2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</row>
    <row r="229" customFormat="false" ht="17.2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</row>
    <row r="230" customFormat="false" ht="17.2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</row>
    <row r="231" customFormat="false" ht="17.2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</row>
    <row r="232" customFormat="false" ht="17.2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</row>
    <row r="233" customFormat="false" ht="17.2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</row>
    <row r="234" customFormat="false" ht="17.2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</row>
    <row r="235" customFormat="false" ht="17.2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</row>
    <row r="236" customFormat="false" ht="17.2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</row>
    <row r="237" customFormat="false" ht="17.2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</row>
    <row r="238" customFormat="false" ht="17.2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</row>
    <row r="239" customFormat="false" ht="17.2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</row>
    <row r="240" customFormat="false" ht="17.2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</row>
    <row r="241" customFormat="false" ht="17.2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</row>
    <row r="242" customFormat="false" ht="17.2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</row>
    <row r="243" customFormat="false" ht="17.2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</row>
    <row r="244" customFormat="false" ht="17.2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</row>
    <row r="245" customFormat="false" ht="17.2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</row>
    <row r="246" customFormat="false" ht="17.2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</row>
    <row r="247" customFormat="false" ht="17.2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</row>
    <row r="248" customFormat="false" ht="17.2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</row>
    <row r="249" customFormat="false" ht="17.2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</row>
    <row r="250" customFormat="false" ht="17.2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</row>
    <row r="251" customFormat="false" ht="17.2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</row>
    <row r="252" customFormat="false" ht="17.2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</row>
    <row r="253" customFormat="false" ht="17.2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</row>
    <row r="254" customFormat="false" ht="17.2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</row>
    <row r="255" customFormat="false" ht="17.2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</row>
    <row r="256" customFormat="false" ht="17.2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</row>
    <row r="257" customFormat="false" ht="17.2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</row>
    <row r="258" customFormat="false" ht="17.2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</row>
    <row r="259" customFormat="false" ht="17.2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</row>
    <row r="260" customFormat="false" ht="17.2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</row>
    <row r="261" customFormat="false" ht="17.2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</row>
    <row r="262" customFormat="false" ht="17.2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</row>
    <row r="263" customFormat="false" ht="17.2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</row>
    <row r="264" customFormat="false" ht="17.2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</row>
    <row r="265" customFormat="false" ht="17.2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</row>
    <row r="266" customFormat="false" ht="17.2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</row>
    <row r="267" customFormat="false" ht="17.2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</row>
    <row r="268" customFormat="false" ht="17.2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</row>
    <row r="269" customFormat="false" ht="17.2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</row>
    <row r="270" customFormat="false" ht="17.2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</row>
    <row r="271" customFormat="false" ht="17.2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</row>
    <row r="272" customFormat="false" ht="17.2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</row>
    <row r="273" customFormat="false" ht="17.2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</row>
    <row r="274" customFormat="false" ht="17.2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</row>
    <row r="275" customFormat="false" ht="17.2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</row>
    <row r="276" customFormat="false" ht="17.2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</row>
    <row r="277" customFormat="false" ht="17.2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</row>
    <row r="278" customFormat="false" ht="17.2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</row>
    <row r="279" customFormat="false" ht="17.2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</row>
    <row r="280" customFormat="false" ht="17.2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</row>
    <row r="281" customFormat="false" ht="17.2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</row>
    <row r="282" customFormat="false" ht="17.2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</row>
    <row r="283" customFormat="false" ht="17.2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</row>
    <row r="284" customFormat="false" ht="17.2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</row>
    <row r="285" customFormat="false" ht="17.2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</row>
    <row r="286" customFormat="false" ht="17.2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</row>
    <row r="287" customFormat="false" ht="17.2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</row>
    <row r="288" customFormat="false" ht="17.2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</row>
    <row r="289" customFormat="false" ht="17.2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</row>
    <row r="290" customFormat="false" ht="17.2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</row>
    <row r="291" customFormat="false" ht="17.2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</row>
    <row r="292" customFormat="false" ht="17.2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</row>
    <row r="293" customFormat="false" ht="17.2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</row>
    <row r="294" customFormat="false" ht="17.2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</row>
    <row r="295" customFormat="false" ht="17.2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</row>
    <row r="296" customFormat="false" ht="17.2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</row>
    <row r="297" customFormat="false" ht="17.2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</row>
    <row r="298" customFormat="false" ht="17.2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</row>
    <row r="299" customFormat="false" ht="17.2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</row>
    <row r="300" customFormat="false" ht="17.2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</row>
    <row r="301" customFormat="false" ht="17.2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</row>
    <row r="302" customFormat="false" ht="17.2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</row>
    <row r="303" customFormat="false" ht="17.2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</row>
    <row r="304" customFormat="false" ht="17.2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</row>
    <row r="305" customFormat="false" ht="17.2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</row>
    <row r="306" customFormat="false" ht="17.2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</row>
    <row r="307" customFormat="false" ht="17.2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</row>
    <row r="308" customFormat="false" ht="17.2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</row>
    <row r="309" customFormat="false" ht="17.2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</row>
    <row r="310" customFormat="false" ht="17.2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</row>
    <row r="311" customFormat="false" ht="17.2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</row>
    <row r="312" customFormat="false" ht="17.2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</row>
    <row r="313" customFormat="false" ht="17.2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</row>
    <row r="314" customFormat="false" ht="17.2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</row>
    <row r="315" customFormat="false" ht="17.2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</row>
    <row r="316" customFormat="false" ht="17.2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</row>
    <row r="317" customFormat="false" ht="17.2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</row>
    <row r="318" customFormat="false" ht="17.2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</row>
    <row r="319" customFormat="false" ht="17.2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</row>
    <row r="320" customFormat="false" ht="17.2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</row>
    <row r="321" customFormat="false" ht="17.2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</row>
    <row r="322" customFormat="false" ht="17.2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</row>
    <row r="323" customFormat="false" ht="17.2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</row>
    <row r="324" customFormat="false" ht="17.2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</row>
    <row r="325" customFormat="false" ht="17.2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</row>
    <row r="326" customFormat="false" ht="17.2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</row>
    <row r="327" customFormat="false" ht="17.2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</row>
    <row r="328" customFormat="false" ht="17.2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</row>
    <row r="329" customFormat="false" ht="17.2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</row>
    <row r="330" customFormat="false" ht="17.2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</row>
    <row r="331" customFormat="false" ht="17.2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</row>
    <row r="332" customFormat="false" ht="17.2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</row>
    <row r="333" customFormat="false" ht="17.2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</row>
    <row r="334" customFormat="false" ht="17.2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</row>
    <row r="335" customFormat="false" ht="17.2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</row>
    <row r="336" customFormat="false" ht="17.2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</row>
    <row r="337" customFormat="false" ht="17.2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</row>
    <row r="338" customFormat="false" ht="17.2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</row>
    <row r="339" customFormat="false" ht="17.2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</row>
    <row r="340" customFormat="false" ht="17.2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</row>
    <row r="341" customFormat="false" ht="17.2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</row>
    <row r="342" customFormat="false" ht="17.2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</row>
    <row r="343" customFormat="false" ht="17.2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</row>
    <row r="344" customFormat="false" ht="17.2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</row>
    <row r="345" customFormat="false" ht="17.2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</row>
    <row r="346" customFormat="false" ht="17.2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</row>
    <row r="347" customFormat="false" ht="17.2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</row>
    <row r="348" customFormat="false" ht="17.2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</row>
    <row r="349" customFormat="false" ht="17.2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</row>
    <row r="350" customFormat="false" ht="17.2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</row>
    <row r="351" customFormat="false" ht="17.2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</row>
    <row r="352" customFormat="false" ht="17.2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</row>
    <row r="353" customFormat="false" ht="17.2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</row>
    <row r="354" customFormat="false" ht="17.2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</row>
    <row r="355" customFormat="false" ht="17.2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</row>
    <row r="356" customFormat="false" ht="17.2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</row>
    <row r="357" customFormat="false" ht="17.2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</row>
    <row r="358" customFormat="false" ht="17.2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</row>
    <row r="359" customFormat="false" ht="17.2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</row>
    <row r="360" customFormat="false" ht="17.2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</row>
    <row r="361" customFormat="false" ht="17.2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</row>
    <row r="362" customFormat="false" ht="17.2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</row>
    <row r="363" customFormat="false" ht="17.2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</row>
    <row r="364" customFormat="false" ht="17.2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</row>
    <row r="365" customFormat="false" ht="17.2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</row>
    <row r="366" customFormat="false" ht="17.2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</row>
    <row r="367" customFormat="false" ht="17.2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</row>
    <row r="368" customFormat="false" ht="17.2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</row>
    <row r="369" customFormat="false" ht="17.2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</row>
    <row r="370" customFormat="false" ht="17.2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</row>
    <row r="371" customFormat="false" ht="17.2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</row>
    <row r="372" customFormat="false" ht="17.2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</row>
    <row r="373" customFormat="false" ht="17.2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</row>
    <row r="374" customFormat="false" ht="17.2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</row>
    <row r="375" customFormat="false" ht="17.2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</row>
    <row r="376" customFormat="false" ht="17.2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</row>
    <row r="377" customFormat="false" ht="17.2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</row>
    <row r="378" customFormat="false" ht="17.2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</row>
    <row r="379" customFormat="false" ht="17.2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</row>
    <row r="380" customFormat="false" ht="17.2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</row>
    <row r="381" customFormat="false" ht="17.2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</row>
    <row r="382" customFormat="false" ht="17.2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</row>
    <row r="383" customFormat="false" ht="17.2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</row>
    <row r="384" customFormat="false" ht="17.2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</row>
    <row r="385" customFormat="false" ht="17.2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</row>
    <row r="386" customFormat="false" ht="17.2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</row>
    <row r="387" customFormat="false" ht="17.2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</row>
    <row r="388" customFormat="false" ht="17.2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</row>
    <row r="389" customFormat="false" ht="17.2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</row>
    <row r="390" customFormat="false" ht="17.2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</row>
    <row r="391" customFormat="false" ht="17.2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</row>
    <row r="392" customFormat="false" ht="17.2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</row>
    <row r="393" customFormat="false" ht="17.2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</row>
    <row r="394" customFormat="false" ht="17.2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</row>
    <row r="395" customFormat="false" ht="17.2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</row>
    <row r="396" customFormat="false" ht="17.2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</row>
    <row r="397" customFormat="false" ht="17.2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</row>
    <row r="398" customFormat="false" ht="17.2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</row>
    <row r="399" customFormat="false" ht="17.2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</row>
    <row r="400" customFormat="false" ht="17.2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</row>
    <row r="401" customFormat="false" ht="17.2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</row>
    <row r="402" customFormat="false" ht="17.2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</row>
    <row r="403" customFormat="false" ht="17.2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</row>
    <row r="404" customFormat="false" ht="17.2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</row>
    <row r="405" customFormat="false" ht="17.2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</row>
    <row r="406" customFormat="false" ht="17.2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</row>
    <row r="407" customFormat="false" ht="17.2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</row>
    <row r="408" customFormat="false" ht="17.2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</row>
    <row r="409" customFormat="false" ht="17.2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</row>
    <row r="410" customFormat="false" ht="17.2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</row>
    <row r="411" customFormat="false" ht="17.2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</row>
    <row r="412" customFormat="false" ht="17.2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</row>
    <row r="413" customFormat="false" ht="17.2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</row>
    <row r="414" customFormat="false" ht="17.2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</row>
    <row r="415" customFormat="false" ht="17.2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</row>
    <row r="416" customFormat="false" ht="17.2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</row>
    <row r="417" customFormat="false" ht="17.2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</row>
    <row r="418" customFormat="false" ht="17.2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</row>
    <row r="419" customFormat="false" ht="17.2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</row>
    <row r="420" customFormat="false" ht="17.2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</row>
    <row r="421" customFormat="false" ht="17.2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</row>
    <row r="422" customFormat="false" ht="17.2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</row>
    <row r="423" customFormat="false" ht="17.2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</row>
    <row r="424" customFormat="false" ht="17.2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</row>
    <row r="425" customFormat="false" ht="17.2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</row>
    <row r="426" customFormat="false" ht="17.2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</row>
    <row r="427" customFormat="false" ht="17.2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</row>
    <row r="428" customFormat="false" ht="17.2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</row>
    <row r="429" customFormat="false" ht="17.2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</row>
    <row r="430" customFormat="false" ht="17.2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</row>
    <row r="431" customFormat="false" ht="17.2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</row>
    <row r="432" customFormat="false" ht="17.2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</row>
    <row r="433" customFormat="false" ht="17.2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</row>
    <row r="434" customFormat="false" ht="17.2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</row>
    <row r="435" customFormat="false" ht="17.2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</row>
    <row r="436" customFormat="false" ht="17.2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</row>
    <row r="437" customFormat="false" ht="17.2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</row>
    <row r="438" customFormat="false" ht="17.2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</row>
    <row r="439" customFormat="false" ht="17.2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</row>
    <row r="440" customFormat="false" ht="17.2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</row>
    <row r="441" customFormat="false" ht="17.2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</row>
    <row r="442" customFormat="false" ht="17.2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</row>
    <row r="443" customFormat="false" ht="17.2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</row>
    <row r="444" customFormat="false" ht="17.2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</row>
    <row r="445" customFormat="false" ht="17.2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</row>
    <row r="446" customFormat="false" ht="17.2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</row>
    <row r="447" customFormat="false" ht="17.2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</row>
    <row r="448" customFormat="false" ht="17.2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</row>
    <row r="449" customFormat="false" ht="17.2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</row>
    <row r="450" customFormat="false" ht="17.2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</row>
    <row r="451" customFormat="false" ht="17.2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</row>
    <row r="452" customFormat="false" ht="17.2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</row>
    <row r="453" customFormat="false" ht="17.2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</row>
    <row r="454" customFormat="false" ht="17.2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</row>
    <row r="455" customFormat="false" ht="17.2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</row>
    <row r="456" customFormat="false" ht="17.2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</row>
    <row r="457" customFormat="false" ht="17.2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</row>
    <row r="458" customFormat="false" ht="17.2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</row>
    <row r="459" customFormat="false" ht="17.2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</row>
    <row r="460" customFormat="false" ht="17.2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</row>
    <row r="461" customFormat="false" ht="17.2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</row>
    <row r="462" customFormat="false" ht="17.2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</row>
    <row r="463" customFormat="false" ht="17.2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</row>
    <row r="464" customFormat="false" ht="17.2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</row>
    <row r="465" customFormat="false" ht="17.2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</row>
    <row r="466" customFormat="false" ht="17.2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</row>
    <row r="467" customFormat="false" ht="17.2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</row>
    <row r="468" customFormat="false" ht="17.2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</row>
    <row r="469" customFormat="false" ht="17.2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</row>
    <row r="470" customFormat="false" ht="17.2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</row>
    <row r="471" customFormat="false" ht="17.2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</row>
    <row r="472" customFormat="false" ht="17.2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</row>
    <row r="473" customFormat="false" ht="17.2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</row>
    <row r="474" customFormat="false" ht="17.2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</row>
    <row r="475" customFormat="false" ht="17.2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</row>
    <row r="476" customFormat="false" ht="17.2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</row>
    <row r="477" customFormat="false" ht="17.2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</row>
    <row r="478" customFormat="false" ht="17.2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</row>
    <row r="479" customFormat="false" ht="17.2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</row>
    <row r="480" customFormat="false" ht="17.2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</row>
    <row r="481" customFormat="false" ht="17.2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</row>
    <row r="482" customFormat="false" ht="17.2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</row>
    <row r="483" customFormat="false" ht="17.2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</row>
    <row r="484" customFormat="false" ht="17.2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</row>
    <row r="485" customFormat="false" ht="17.2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</row>
    <row r="486" customFormat="false" ht="17.2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</row>
    <row r="487" customFormat="false" ht="17.2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</row>
    <row r="488" customFormat="false" ht="17.2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</row>
    <row r="489" customFormat="false" ht="17.2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</row>
    <row r="490" customFormat="false" ht="17.2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</row>
    <row r="491" customFormat="false" ht="17.2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</row>
    <row r="492" customFormat="false" ht="17.2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</row>
    <row r="493" customFormat="false" ht="17.2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</row>
    <row r="494" customFormat="false" ht="17.2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</row>
    <row r="495" customFormat="false" ht="17.2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</row>
    <row r="496" customFormat="false" ht="17.2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</row>
    <row r="497" customFormat="false" ht="17.2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</row>
    <row r="498" customFormat="false" ht="17.2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</row>
    <row r="499" customFormat="false" ht="17.2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</row>
    <row r="500" customFormat="false" ht="17.2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</row>
    <row r="501" customFormat="false" ht="17.2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</row>
    <row r="502" customFormat="false" ht="17.2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</row>
    <row r="503" customFormat="false" ht="17.2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</row>
    <row r="504" customFormat="false" ht="17.2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</row>
    <row r="505" customFormat="false" ht="17.2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</row>
    <row r="506" customFormat="false" ht="17.2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</row>
    <row r="507" customFormat="false" ht="17.2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</row>
    <row r="508" customFormat="false" ht="17.2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</row>
    <row r="509" customFormat="false" ht="17.2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</row>
  </sheetData>
  <mergeCells count="132">
    <mergeCell ref="A1:P1"/>
    <mergeCell ref="A2:P2"/>
    <mergeCell ref="O3:P3"/>
    <mergeCell ref="Q3:S3"/>
    <mergeCell ref="A4:A8"/>
    <mergeCell ref="B4:B8"/>
    <mergeCell ref="C4:C8"/>
    <mergeCell ref="D4:D8"/>
    <mergeCell ref="E4:H6"/>
    <mergeCell ref="I4:L6"/>
    <mergeCell ref="CT4:CT8"/>
    <mergeCell ref="CU4:CW6"/>
    <mergeCell ref="CX4:DO4"/>
    <mergeCell ref="DP4:DP8"/>
    <mergeCell ref="DQ4:DS6"/>
    <mergeCell ref="M5:AM5"/>
    <mergeCell ref="AN5:BA5"/>
    <mergeCell ref="BB5:BD6"/>
    <mergeCell ref="BE5:BS5"/>
    <mergeCell ref="BT5:CA5"/>
    <mergeCell ref="CB5:CD5"/>
    <mergeCell ref="CE5:CG5"/>
    <mergeCell ref="CH5:CJ5"/>
    <mergeCell ref="CK5:CM6"/>
    <mergeCell ref="CN5:CP6"/>
    <mergeCell ref="CQ5:CS6"/>
    <mergeCell ref="CX5:DC5"/>
    <mergeCell ref="DD5:DF6"/>
    <mergeCell ref="DG5:DO5"/>
    <mergeCell ref="M6:P6"/>
    <mergeCell ref="Q6:T6"/>
    <mergeCell ref="U6:X6"/>
    <mergeCell ref="Y6:AB6"/>
    <mergeCell ref="AC6:AF6"/>
    <mergeCell ref="AG6:AJ6"/>
    <mergeCell ref="AK6:AM6"/>
    <mergeCell ref="AN6:AP6"/>
    <mergeCell ref="AQ6:AS6"/>
    <mergeCell ref="AT6:AU6"/>
    <mergeCell ref="AV6:AX6"/>
    <mergeCell ref="AY6:BA6"/>
    <mergeCell ref="BE6:BG6"/>
    <mergeCell ref="BH6:BJ6"/>
    <mergeCell ref="BK6:BM6"/>
    <mergeCell ref="BN6:BP6"/>
    <mergeCell ref="BQ6:BS6"/>
    <mergeCell ref="BT6:BU6"/>
    <mergeCell ref="BV6:BX6"/>
    <mergeCell ref="BY6:CA6"/>
    <mergeCell ref="CB6:CD6"/>
    <mergeCell ref="CE6:CG6"/>
    <mergeCell ref="CH6:CJ6"/>
    <mergeCell ref="CX6:CZ6"/>
    <mergeCell ref="DA6:DC6"/>
    <mergeCell ref="DG6:DI6"/>
    <mergeCell ref="DJ6:DL6"/>
    <mergeCell ref="DM6:DO6"/>
    <mergeCell ref="E7:E8"/>
    <mergeCell ref="G7:H7"/>
    <mergeCell ref="I7:I8"/>
    <mergeCell ref="K7:L7"/>
    <mergeCell ref="M7:M8"/>
    <mergeCell ref="O7:P7"/>
    <mergeCell ref="Q7:Q8"/>
    <mergeCell ref="S7:T7"/>
    <mergeCell ref="U7:U8"/>
    <mergeCell ref="W7:X7"/>
    <mergeCell ref="Y7:Y8"/>
    <mergeCell ref="AA7:AB7"/>
    <mergeCell ref="AC7:AC8"/>
    <mergeCell ref="AE7:AF7"/>
    <mergeCell ref="AG7:AG8"/>
    <mergeCell ref="AI7:AJ7"/>
    <mergeCell ref="AK7:AK8"/>
    <mergeCell ref="AM7:AM8"/>
    <mergeCell ref="AN7:AN8"/>
    <mergeCell ref="AP7:AP8"/>
    <mergeCell ref="AQ7:AQ8"/>
    <mergeCell ref="AS7:AS8"/>
    <mergeCell ref="AT7:AT8"/>
    <mergeCell ref="AU7:AU8"/>
    <mergeCell ref="AV7:AV8"/>
    <mergeCell ref="AW7:AW8"/>
    <mergeCell ref="AX7:AX8"/>
    <mergeCell ref="AY7:AY8"/>
    <mergeCell ref="BA7:BA8"/>
    <mergeCell ref="BB7:BB8"/>
    <mergeCell ref="BD7:BD8"/>
    <mergeCell ref="BE7:BE8"/>
    <mergeCell ref="BF7:BG7"/>
    <mergeCell ref="BH7:BH8"/>
    <mergeCell ref="BJ7:BJ8"/>
    <mergeCell ref="BK7:BK8"/>
    <mergeCell ref="BM7:BM8"/>
    <mergeCell ref="BN7:BN8"/>
    <mergeCell ref="BP7:BP8"/>
    <mergeCell ref="BQ7:BQ8"/>
    <mergeCell ref="BS7:BS8"/>
    <mergeCell ref="BT7:BT8"/>
    <mergeCell ref="BU7:BU8"/>
    <mergeCell ref="BV7:BV8"/>
    <mergeCell ref="BX7:BX8"/>
    <mergeCell ref="BY7:BY8"/>
    <mergeCell ref="CA7:CA8"/>
    <mergeCell ref="CB7:CB8"/>
    <mergeCell ref="CD7:CD8"/>
    <mergeCell ref="CE7:CE8"/>
    <mergeCell ref="CG7:CG8"/>
    <mergeCell ref="CH7:CH8"/>
    <mergeCell ref="CJ7:CJ8"/>
    <mergeCell ref="CK7:CK8"/>
    <mergeCell ref="CM7:CM8"/>
    <mergeCell ref="CN7:CN8"/>
    <mergeCell ref="CP7:CP8"/>
    <mergeCell ref="CQ7:CQ8"/>
    <mergeCell ref="CS7:CS8"/>
    <mergeCell ref="CU7:CU8"/>
    <mergeCell ref="CW7:CW8"/>
    <mergeCell ref="CX7:CX8"/>
    <mergeCell ref="CZ7:CZ8"/>
    <mergeCell ref="DA7:DA8"/>
    <mergeCell ref="DC7:DC8"/>
    <mergeCell ref="DD7:DD8"/>
    <mergeCell ref="DF7:DF8"/>
    <mergeCell ref="DG7:DG8"/>
    <mergeCell ref="DI7:DI8"/>
    <mergeCell ref="DJ7:DJ8"/>
    <mergeCell ref="DL7:DL8"/>
    <mergeCell ref="DM7:DM8"/>
    <mergeCell ref="DO7:DO8"/>
    <mergeCell ref="DQ7:DQ8"/>
    <mergeCell ref="DS7:DS8"/>
  </mergeCells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03T12:28:30Z</cp:lastPrinted>
  <dcterms:modified xsi:type="dcterms:W3CDTF">2019-05-08T10:31:52Z</dcterms:modified>
  <cp:revision>0</cp:revision>
  <dc:subject/>
  <dc:title/>
</cp:coreProperties>
</file>