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definedNames>
    <definedName function="false" hidden="false" localSheetId="0" name="_xlnm.Print_Titles" vbProcedure="false">'31.05.2019'!$A:$B,'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8">
  <si>
    <t xml:space="preserve">ՀԱՇՎԵ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19թ.մայիսի 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ԸՆԴԱՄԵՆԸ  ԵԿԱՄՈՒՏՆԵՐ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                                    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</t>
    </r>
    <r>
      <rPr>
        <sz val="9"/>
        <rFont val="Calibri"/>
        <family val="2"/>
        <charset val="204"/>
      </rPr>
      <t xml:space="preserve">(1-ին կիսամյակ)</t>
    </r>
  </si>
  <si>
    <t xml:space="preserve">փաստ                   ( 5 ամիս)                                                                           </t>
  </si>
  <si>
    <t xml:space="preserve">կատ. %-ը 1-ին կիսամյակի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name val="Calibri"/>
      <family val="2"/>
      <charset val="204"/>
    </font>
    <font>
      <b val="true"/>
      <sz val="9"/>
      <color rgb="FF000000"/>
      <name val="GHEA Grapalat"/>
      <family val="3"/>
    </font>
    <font>
      <b val="true"/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18" activeCellId="0" sqref="E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9.62"/>
    <col collapsed="false" customWidth="true" hidden="false" outlineLevel="0" max="5" min="5" style="1" width="10.99"/>
    <col collapsed="false" customWidth="true" hidden="false" outlineLevel="0" max="6" min="6" style="2" width="10.49"/>
    <col collapsed="false" customWidth="true" hidden="false" outlineLevel="0" max="7" min="7" style="1" width="11.24"/>
    <col collapsed="false" customWidth="true" hidden="false" outlineLevel="0" max="8" min="8" style="1" width="6.99"/>
    <col collapsed="false" customWidth="false" hidden="false" outlineLevel="0" max="9" min="9" style="1" width="7.24"/>
    <col collapsed="false" customWidth="true" hidden="false" outlineLevel="0" max="10" min="10" style="1" width="10.99"/>
    <col collapsed="false" customWidth="true" hidden="false" outlineLevel="0" max="11" min="11" style="1" width="9.99"/>
    <col collapsed="false" customWidth="true" hidden="false" outlineLevel="0" max="12" min="12" style="1" width="10.12"/>
    <col collapsed="false" customWidth="true" hidden="false" outlineLevel="0" max="13" min="13" style="1" width="6.12"/>
    <col collapsed="false" customWidth="true" hidden="false" outlineLevel="0" max="14" min="14" style="1" width="8.36"/>
    <col collapsed="false" customWidth="true" hidden="false" outlineLevel="0" max="15" min="15" style="1" width="10.24"/>
    <col collapsed="false" customWidth="true" hidden="false" outlineLevel="0" max="16" min="16" style="1" width="9.99"/>
    <col collapsed="false" customWidth="true" hidden="false" outlineLevel="0" max="17" min="17" style="1" width="9.12"/>
    <col collapsed="false" customWidth="true" hidden="false" outlineLevel="0" max="18" min="18" style="1" width="6.36"/>
    <col collapsed="false" customWidth="true" hidden="false" outlineLevel="0" max="19" min="19" style="1" width="6.62"/>
    <col collapsed="false" customWidth="true" hidden="false" outlineLevel="0" max="20" min="20" style="1" width="9.87"/>
    <col collapsed="false" customWidth="true" hidden="false" outlineLevel="0" max="21" min="21" style="1" width="9.12"/>
    <col collapsed="false" customWidth="true" hidden="false" outlineLevel="0" max="22" min="22" style="1" width="8.87"/>
    <col collapsed="false" customWidth="true" hidden="false" outlineLevel="0" max="24" min="23" style="1" width="6.12"/>
    <col collapsed="false" customWidth="true" hidden="false" outlineLevel="0" max="25" min="25" style="1" width="10.37"/>
    <col collapsed="false" customWidth="true" hidden="false" outlineLevel="0" max="26" min="26" style="1" width="8.87"/>
    <col collapsed="false" customWidth="true" hidden="false" outlineLevel="0" max="27" min="27" style="1" width="9.99"/>
    <col collapsed="false" customWidth="true" hidden="false" outlineLevel="0" max="28" min="28" style="1" width="5.74"/>
    <col collapsed="false" customWidth="true" hidden="false" outlineLevel="0" max="29" min="29" style="1" width="5.5"/>
    <col collapsed="false" customWidth="true" hidden="false" outlineLevel="0" max="30" min="30" style="1" width="11.24"/>
    <col collapsed="false" customWidth="true" hidden="false" outlineLevel="0" max="31" min="31" style="1" width="10.87"/>
    <col collapsed="false" customWidth="true" hidden="false" outlineLevel="0" max="32" min="32" style="1" width="9.5"/>
    <col collapsed="false" customWidth="true" hidden="false" outlineLevel="0" max="33" min="33" style="1" width="6.87"/>
    <col collapsed="false" customWidth="true" hidden="false" outlineLevel="0" max="34" min="34" style="1" width="6.75"/>
    <col collapsed="false" customWidth="true" hidden="false" outlineLevel="0" max="35" min="35" style="1" width="9.87"/>
    <col collapsed="false" customWidth="true" hidden="false" outlineLevel="0" max="36" min="36" style="1" width="10.12"/>
    <col collapsed="false" customWidth="true" hidden="false" outlineLevel="0" max="37" min="37" style="1" width="8.74"/>
    <col collapsed="false" customWidth="true" hidden="false" outlineLevel="0" max="38" min="38" style="1" width="6.75"/>
    <col collapsed="false" customWidth="true" hidden="false" outlineLevel="0" max="39" min="39" style="1" width="6.87"/>
    <col collapsed="false" customWidth="true" hidden="false" outlineLevel="0" max="41" min="40" style="1" width="8.62"/>
    <col collapsed="false" customWidth="true" hidden="false" outlineLevel="0" max="42" min="42" style="1" width="7.74"/>
    <col collapsed="false" customWidth="true" hidden="false" outlineLevel="0" max="43" min="43" style="1" width="6.99"/>
    <col collapsed="false" customWidth="true" hidden="false" outlineLevel="0" max="46" min="44" style="1" width="6.62"/>
    <col collapsed="false" customWidth="true" hidden="false" outlineLevel="0" max="47" min="47" style="1" width="5.87"/>
    <col collapsed="false" customWidth="true" hidden="false" outlineLevel="0" max="49" min="48" style="1" width="6.99"/>
    <col collapsed="false" customWidth="true" hidden="false" outlineLevel="0" max="50" min="50" style="1" width="6.12"/>
    <col collapsed="false" customWidth="true" hidden="false" outlineLevel="0" max="51" min="51" style="1" width="11.62"/>
    <col collapsed="false" customWidth="true" hidden="false" outlineLevel="0" max="52" min="52" style="1" width="10.49"/>
    <col collapsed="false" customWidth="true" hidden="false" outlineLevel="0" max="53" min="53" style="1" width="10.87"/>
    <col collapsed="false" customWidth="false" hidden="false" outlineLevel="0" max="54" min="54" style="1" width="7.24"/>
    <col collapsed="false" customWidth="true" hidden="false" outlineLevel="0" max="55" min="55" style="1" width="5.87"/>
    <col collapsed="false" customWidth="true" hidden="false" outlineLevel="0" max="56" min="56" style="1" width="5.62"/>
    <col collapsed="false" customWidth="true" hidden="false" outlineLevel="0" max="57" min="57" style="1" width="9.5"/>
    <col collapsed="false" customWidth="true" hidden="false" outlineLevel="0" max="58" min="58" style="1" width="8.74"/>
    <col collapsed="false" customWidth="true" hidden="false" outlineLevel="0" max="59" min="59" style="1" width="8.11"/>
    <col collapsed="false" customWidth="true" hidden="false" outlineLevel="0" max="60" min="60" style="1" width="6.99"/>
    <col collapsed="false" customWidth="true" hidden="false" outlineLevel="0" max="61" min="61" style="1" width="6.87"/>
    <col collapsed="false" customWidth="true" hidden="false" outlineLevel="0" max="62" min="62" style="1" width="5.24"/>
    <col collapsed="false" customWidth="true" hidden="false" outlineLevel="0" max="63" min="63" style="1" width="7.37"/>
    <col collapsed="false" customWidth="true" hidden="false" outlineLevel="0" max="64" min="64" style="1" width="6.75"/>
    <col collapsed="false" customWidth="false" hidden="false" outlineLevel="0" max="65" min="65" style="1" width="7.24"/>
    <col collapsed="false" customWidth="true" hidden="false" outlineLevel="0" max="66" min="66" style="1" width="10.24"/>
    <col collapsed="false" customWidth="true" hidden="false" outlineLevel="0" max="68" min="67" style="1" width="10.74"/>
    <col collapsed="false" customWidth="true" hidden="false" outlineLevel="0" max="69" min="69" style="1" width="8.24"/>
    <col collapsed="false" customWidth="true" hidden="false" outlineLevel="0" max="70" min="70" style="1" width="8.62"/>
    <col collapsed="false" customWidth="true" hidden="false" outlineLevel="0" max="71" min="71" style="1" width="10.74"/>
    <col collapsed="false" customWidth="true" hidden="false" outlineLevel="0" max="72" min="72" style="1" width="10.87"/>
    <col collapsed="false" customWidth="true" hidden="false" outlineLevel="0" max="73" min="73" style="1" width="9.12"/>
    <col collapsed="false" customWidth="true" hidden="false" outlineLevel="0" max="74" min="74" style="1" width="6.12"/>
    <col collapsed="false" customWidth="true" hidden="false" outlineLevel="0" max="76" min="75" style="1" width="6.87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0" min="80" style="1" width="9.36"/>
    <col collapsed="false" customWidth="true" hidden="false" outlineLevel="0" max="81" min="81" style="1" width="8.99"/>
    <col collapsed="false" customWidth="true" hidden="false" outlineLevel="0" max="82" min="82" style="1" width="8.11"/>
    <col collapsed="false" customWidth="true" hidden="false" outlineLevel="0" max="83" min="83" style="1" width="6.24"/>
    <col collapsed="false" customWidth="true" hidden="false" outlineLevel="0" max="84" min="84" style="1" width="6.12"/>
    <col collapsed="false" customWidth="true" hidden="false" outlineLevel="0" max="85" min="85" style="1" width="6.75"/>
    <col collapsed="false" customWidth="true" hidden="false" outlineLevel="0" max="86" min="86" style="1" width="8.99"/>
    <col collapsed="false" customWidth="true" hidden="false" outlineLevel="0" max="87" min="87" style="1" width="9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2" min="92" style="1" width="12.12"/>
    <col collapsed="false" customWidth="true" hidden="false" outlineLevel="0" max="93" min="93" style="1" width="10.74"/>
    <col collapsed="false" customWidth="true" hidden="false" outlineLevel="0" max="94" min="94" style="1" width="9.24"/>
    <col collapsed="false" customWidth="true" hidden="false" outlineLevel="0" max="95" min="95" style="1" width="9.75"/>
    <col collapsed="false" customWidth="true" hidden="false" outlineLevel="0" max="96" min="96" style="1" width="10.12"/>
    <col collapsed="false" customWidth="true" hidden="false" outlineLevel="0" max="98" min="97" style="1" width="8.87"/>
    <col collapsed="false" customWidth="true" hidden="false" outlineLevel="0" max="99" min="99" style="1" width="8.24"/>
    <col collapsed="false" customWidth="true" hidden="false" outlineLevel="0" max="100" min="100" style="1" width="8.74"/>
    <col collapsed="false" customWidth="true" hidden="false" outlineLevel="0" max="101" min="101" style="1" width="9.12"/>
    <col collapsed="false" customWidth="true" hidden="false" outlineLevel="0" max="102" min="102" style="1" width="9.24"/>
    <col collapsed="false" customWidth="true" hidden="false" outlineLevel="0" max="103" min="103" style="1" width="9.12"/>
    <col collapsed="false" customWidth="true" hidden="false" outlineLevel="0" max="104" min="104" style="1" width="10.12"/>
    <col collapsed="false" customWidth="true" hidden="false" outlineLevel="0" max="105" min="105" style="1" width="9.5"/>
    <col collapsed="false" customWidth="true" hidden="false" outlineLevel="0" max="106" min="106" style="1" width="8.11"/>
    <col collapsed="false" customWidth="true" hidden="false" outlineLevel="0" max="107" min="107" style="1" width="10.49"/>
    <col collapsed="false" customWidth="true" hidden="false" outlineLevel="0" max="108" min="108" style="1" width="9.75"/>
    <col collapsed="false" customWidth="true" hidden="false" outlineLevel="0" max="109" min="109" style="1" width="9.24"/>
    <col collapsed="false" customWidth="true" hidden="false" outlineLevel="0" max="110" min="110" style="1" width="6.12"/>
    <col collapsed="false" customWidth="true" hidden="false" outlineLevel="0" max="111" min="111" style="1" width="15.37"/>
    <col collapsed="false" customWidth="true" hidden="false" outlineLevel="0" max="112" min="112" style="1" width="10.74"/>
    <col collapsed="false" customWidth="true" hidden="false" outlineLevel="0" max="113" min="113" style="1" width="10.99"/>
    <col collapsed="false" customWidth="true" hidden="false" outlineLevel="0" max="114" min="114" style="1" width="6.12"/>
    <col collapsed="false" customWidth="true" hidden="false" outlineLevel="0" max="115" min="115" style="1" width="5.99"/>
    <col collapsed="false" customWidth="true" hidden="false" outlineLevel="0" max="116" min="116" style="1" width="6.24"/>
    <col collapsed="false" customWidth="true" hidden="false" outlineLevel="0" max="117" min="117" style="1" width="8.62"/>
    <col collapsed="false" customWidth="true" hidden="false" outlineLevel="0" max="118" min="118" style="1" width="6.87"/>
    <col collapsed="false" customWidth="true" hidden="false" outlineLevel="0" max="119" min="119" style="1" width="7.74"/>
    <col collapsed="false" customWidth="true" hidden="false" outlineLevel="0" max="120" min="120" style="1" width="3.99"/>
    <col collapsed="false" customWidth="true" hidden="false" outlineLevel="0" max="121" min="121" style="1" width="3.87"/>
    <col collapsed="false" customWidth="true" hidden="false" outlineLevel="0" max="122" min="122" style="1" width="4.75"/>
    <col collapsed="false" customWidth="true" hidden="false" outlineLevel="0" max="123" min="123" style="1" width="9.75"/>
    <col collapsed="false" customWidth="true" hidden="false" outlineLevel="0" max="124" min="124" style="1" width="8.62"/>
    <col collapsed="false" customWidth="true" hidden="false" outlineLevel="0" max="125" min="125" style="1" width="8.5"/>
    <col collapsed="false" customWidth="true" hidden="false" outlineLevel="0" max="126" min="126" style="1" width="5.62"/>
    <col collapsed="false" customWidth="true" hidden="false" outlineLevel="0" max="127" min="127" style="1" width="5.5"/>
    <col collapsed="false" customWidth="true" hidden="false" outlineLevel="0" max="128" min="128" style="1" width="5.11"/>
    <col collapsed="false" customWidth="true" hidden="false" outlineLevel="0" max="129" min="129" style="1" width="9.5"/>
    <col collapsed="false" customWidth="true" hidden="false" outlineLevel="0" max="130" min="130" style="1" width="8.11"/>
    <col collapsed="false" customWidth="true" hidden="false" outlineLevel="0" max="131" min="131" style="1" width="7.74"/>
    <col collapsed="false" customWidth="true" hidden="false" outlineLevel="0" max="132" min="132" style="1" width="4.62"/>
    <col collapsed="false" customWidth="true" hidden="false" outlineLevel="0" max="133" min="133" style="1" width="9.87"/>
    <col collapsed="false" customWidth="true" hidden="false" outlineLevel="0" max="134" min="134" style="1" width="8.74"/>
    <col collapsed="false" customWidth="true" hidden="false" outlineLevel="0" max="135" min="135" style="1" width="7.74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1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5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9.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23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05.7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7" customFormat="true" ht="33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45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46" t="s">
        <v>54</v>
      </c>
      <c r="EC7" s="42" t="s">
        <v>52</v>
      </c>
      <c r="ED7" s="44" t="s">
        <v>53</v>
      </c>
      <c r="EE7" s="44"/>
    </row>
    <row r="8" s="47" customFormat="true" ht="97.5" hidden="false" customHeight="true" outlineLevel="0" collapsed="false">
      <c r="A8" s="13"/>
      <c r="B8" s="13"/>
      <c r="C8" s="14"/>
      <c r="D8" s="14"/>
      <c r="E8" s="42"/>
      <c r="F8" s="43" t="s">
        <v>55</v>
      </c>
      <c r="G8" s="48" t="s">
        <v>56</v>
      </c>
      <c r="H8" s="48" t="s">
        <v>57</v>
      </c>
      <c r="I8" s="48" t="s">
        <v>58</v>
      </c>
      <c r="J8" s="42"/>
      <c r="K8" s="43" t="s">
        <v>55</v>
      </c>
      <c r="L8" s="48" t="s">
        <v>56</v>
      </c>
      <c r="M8" s="48" t="s">
        <v>57</v>
      </c>
      <c r="N8" s="48" t="s">
        <v>58</v>
      </c>
      <c r="O8" s="42"/>
      <c r="P8" s="43" t="s">
        <v>55</v>
      </c>
      <c r="Q8" s="48" t="s">
        <v>56</v>
      </c>
      <c r="R8" s="48" t="s">
        <v>57</v>
      </c>
      <c r="S8" s="48" t="s">
        <v>58</v>
      </c>
      <c r="T8" s="42"/>
      <c r="U8" s="43" t="s">
        <v>55</v>
      </c>
      <c r="V8" s="48" t="s">
        <v>56</v>
      </c>
      <c r="W8" s="48" t="s">
        <v>57</v>
      </c>
      <c r="X8" s="48" t="s">
        <v>58</v>
      </c>
      <c r="Y8" s="42"/>
      <c r="Z8" s="43" t="s">
        <v>55</v>
      </c>
      <c r="AA8" s="48" t="s">
        <v>56</v>
      </c>
      <c r="AB8" s="48" t="s">
        <v>57</v>
      </c>
      <c r="AC8" s="48" t="s">
        <v>58</v>
      </c>
      <c r="AD8" s="42"/>
      <c r="AE8" s="43" t="s">
        <v>55</v>
      </c>
      <c r="AF8" s="48" t="s">
        <v>56</v>
      </c>
      <c r="AG8" s="48" t="s">
        <v>57</v>
      </c>
      <c r="AH8" s="48" t="s">
        <v>58</v>
      </c>
      <c r="AI8" s="42"/>
      <c r="AJ8" s="43" t="s">
        <v>55</v>
      </c>
      <c r="AK8" s="48" t="s">
        <v>56</v>
      </c>
      <c r="AL8" s="48" t="s">
        <v>57</v>
      </c>
      <c r="AM8" s="48" t="s">
        <v>58</v>
      </c>
      <c r="AN8" s="42"/>
      <c r="AO8" s="43" t="s">
        <v>55</v>
      </c>
      <c r="AP8" s="48" t="s">
        <v>56</v>
      </c>
      <c r="AQ8" s="48" t="s">
        <v>57</v>
      </c>
      <c r="AR8" s="48" t="s">
        <v>58</v>
      </c>
      <c r="AS8" s="42"/>
      <c r="AT8" s="43" t="s">
        <v>55</v>
      </c>
      <c r="AU8" s="48" t="s">
        <v>56</v>
      </c>
      <c r="AV8" s="42"/>
      <c r="AW8" s="43" t="s">
        <v>55</v>
      </c>
      <c r="AX8" s="48" t="s">
        <v>56</v>
      </c>
      <c r="AY8" s="42"/>
      <c r="AZ8" s="43" t="s">
        <v>55</v>
      </c>
      <c r="BA8" s="48" t="s">
        <v>56</v>
      </c>
      <c r="BB8" s="42"/>
      <c r="BC8" s="43" t="s">
        <v>55</v>
      </c>
      <c r="BD8" s="48" t="s">
        <v>56</v>
      </c>
      <c r="BE8" s="42"/>
      <c r="BF8" s="43" t="s">
        <v>55</v>
      </c>
      <c r="BG8" s="48" t="s">
        <v>56</v>
      </c>
      <c r="BH8" s="42"/>
      <c r="BI8" s="43" t="s">
        <v>55</v>
      </c>
      <c r="BJ8" s="48" t="s">
        <v>56</v>
      </c>
      <c r="BK8" s="42"/>
      <c r="BL8" s="43" t="s">
        <v>55</v>
      </c>
      <c r="BM8" s="48" t="s">
        <v>56</v>
      </c>
      <c r="BN8" s="42"/>
      <c r="BO8" s="43" t="s">
        <v>55</v>
      </c>
      <c r="BP8" s="48" t="s">
        <v>56</v>
      </c>
      <c r="BQ8" s="48" t="s">
        <v>57</v>
      </c>
      <c r="BR8" s="48" t="s">
        <v>58</v>
      </c>
      <c r="BS8" s="42"/>
      <c r="BT8" s="43" t="s">
        <v>55</v>
      </c>
      <c r="BU8" s="48" t="s">
        <v>56</v>
      </c>
      <c r="BV8" s="42"/>
      <c r="BW8" s="43" t="s">
        <v>55</v>
      </c>
      <c r="BX8" s="48" t="s">
        <v>56</v>
      </c>
      <c r="BY8" s="42"/>
      <c r="BZ8" s="43" t="s">
        <v>55</v>
      </c>
      <c r="CA8" s="48" t="s">
        <v>56</v>
      </c>
      <c r="CB8" s="42"/>
      <c r="CC8" s="43" t="s">
        <v>55</v>
      </c>
      <c r="CD8" s="48" t="s">
        <v>56</v>
      </c>
      <c r="CE8" s="42"/>
      <c r="CF8" s="43" t="s">
        <v>55</v>
      </c>
      <c r="CG8" s="48" t="s">
        <v>56</v>
      </c>
      <c r="CH8" s="42"/>
      <c r="CI8" s="43" t="s">
        <v>55</v>
      </c>
      <c r="CJ8" s="48" t="s">
        <v>56</v>
      </c>
      <c r="CK8" s="42"/>
      <c r="CL8" s="43" t="s">
        <v>55</v>
      </c>
      <c r="CM8" s="48" t="s">
        <v>56</v>
      </c>
      <c r="CN8" s="42"/>
      <c r="CO8" s="43" t="s">
        <v>55</v>
      </c>
      <c r="CP8" s="48" t="s">
        <v>56</v>
      </c>
      <c r="CQ8" s="42"/>
      <c r="CR8" s="43" t="s">
        <v>55</v>
      </c>
      <c r="CS8" s="48" t="s">
        <v>56</v>
      </c>
      <c r="CT8" s="42"/>
      <c r="CU8" s="43" t="s">
        <v>55</v>
      </c>
      <c r="CV8" s="48" t="s">
        <v>56</v>
      </c>
      <c r="CW8" s="42"/>
      <c r="CX8" s="43" t="s">
        <v>55</v>
      </c>
      <c r="CY8" s="48" t="s">
        <v>56</v>
      </c>
      <c r="CZ8" s="42"/>
      <c r="DA8" s="43" t="s">
        <v>55</v>
      </c>
      <c r="DB8" s="48" t="s">
        <v>56</v>
      </c>
      <c r="DC8" s="42"/>
      <c r="DD8" s="43" t="s">
        <v>55</v>
      </c>
      <c r="DE8" s="48" t="s">
        <v>56</v>
      </c>
      <c r="DF8" s="45"/>
      <c r="DG8" s="42"/>
      <c r="DH8" s="43" t="s">
        <v>55</v>
      </c>
      <c r="DI8" s="48" t="s">
        <v>56</v>
      </c>
      <c r="DJ8" s="42"/>
      <c r="DK8" s="43" t="s">
        <v>55</v>
      </c>
      <c r="DL8" s="48" t="s">
        <v>56</v>
      </c>
      <c r="DM8" s="42"/>
      <c r="DN8" s="43" t="s">
        <v>55</v>
      </c>
      <c r="DO8" s="48" t="s">
        <v>56</v>
      </c>
      <c r="DP8" s="42"/>
      <c r="DQ8" s="43" t="s">
        <v>55</v>
      </c>
      <c r="DR8" s="48" t="s">
        <v>56</v>
      </c>
      <c r="DS8" s="42"/>
      <c r="DT8" s="43" t="s">
        <v>55</v>
      </c>
      <c r="DU8" s="48" t="s">
        <v>56</v>
      </c>
      <c r="DV8" s="42"/>
      <c r="DW8" s="43" t="s">
        <v>55</v>
      </c>
      <c r="DX8" s="48" t="s">
        <v>56</v>
      </c>
      <c r="DY8" s="42"/>
      <c r="DZ8" s="43" t="s">
        <v>55</v>
      </c>
      <c r="EA8" s="48" t="s">
        <v>56</v>
      </c>
      <c r="EB8" s="46"/>
      <c r="EC8" s="42"/>
      <c r="ED8" s="43" t="s">
        <v>55</v>
      </c>
      <c r="EE8" s="48" t="s">
        <v>56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7.75" hidden="false" customHeight="true" outlineLevel="0" collapsed="false">
      <c r="A10" s="52" t="n">
        <v>1</v>
      </c>
      <c r="B10" s="53" t="s">
        <v>59</v>
      </c>
      <c r="C10" s="54" t="n">
        <v>141476.1806</v>
      </c>
      <c r="D10" s="54" t="n">
        <v>73806.3724</v>
      </c>
      <c r="E10" s="54" t="n">
        <f aca="false">DG10+EC10-DY10</f>
        <v>1946043.7</v>
      </c>
      <c r="F10" s="54" t="n">
        <f aca="false">DH10+ED10-DZ10</f>
        <v>936436.25</v>
      </c>
      <c r="G10" s="54" t="n">
        <f aca="false">DI10+EE10-EA10</f>
        <v>816627.6798</v>
      </c>
      <c r="H10" s="54" t="n">
        <f aca="false">G10/F10*100</f>
        <v>87.2059021422975</v>
      </c>
      <c r="I10" s="54" t="n">
        <f aca="false">G10/E10*100</f>
        <v>41.963481077018</v>
      </c>
      <c r="J10" s="54" t="n">
        <f aca="false">T10+Y10+AD10+AI10+AN10+AS10+BK10+BS10+BV10+BY10+CB10+CE10+CK10+CN10+CT10+CW10+DC10</f>
        <v>587349.2</v>
      </c>
      <c r="K10" s="54" t="n">
        <f aca="false">U10+Z10+AE10+AJ10+AO10+AT10+BL10+BT10+BW10+BZ10+CC10+CF10+CL10+CO10+CU10+CX10+DD10</f>
        <v>267586.9</v>
      </c>
      <c r="L10" s="54" t="n">
        <f aca="false">V10+AA10+AF10+AK10+AP10+AU10+BM10+BU10+BX10+CA10+CD10+CG10+CM10+CP10+CV10+CY10+DE10</f>
        <v>257911.5798</v>
      </c>
      <c r="M10" s="54" t="n">
        <f aca="false">L10/K10*100</f>
        <v>96.3842324867174</v>
      </c>
      <c r="N10" s="54" t="n">
        <f aca="false">L10/J10*100</f>
        <v>43.911114512457</v>
      </c>
      <c r="O10" s="54" t="n">
        <f aca="false">T10+AD10</f>
        <v>146380</v>
      </c>
      <c r="P10" s="54" t="n">
        <f aca="false">U10+AE10</f>
        <v>73189.9</v>
      </c>
      <c r="Q10" s="54" t="n">
        <f aca="false">V10+AF10</f>
        <v>67147.417</v>
      </c>
      <c r="R10" s="54" t="n">
        <f aca="false">Q10/P10*100</f>
        <v>91.7441026699039</v>
      </c>
      <c r="S10" s="54" t="n">
        <f aca="false">Q10/O10*100</f>
        <v>45.871988659653</v>
      </c>
      <c r="T10" s="54" t="n">
        <v>21370</v>
      </c>
      <c r="U10" s="54" t="n">
        <v>10684.9</v>
      </c>
      <c r="V10" s="54" t="n">
        <v>9453.4</v>
      </c>
      <c r="W10" s="54" t="n">
        <f aca="false">V10/U10*100</f>
        <v>88.4743890911473</v>
      </c>
      <c r="X10" s="54" t="n">
        <f aca="false">V10/T10*100</f>
        <v>44.2367805334581</v>
      </c>
      <c r="Y10" s="54" t="n">
        <v>18800</v>
      </c>
      <c r="Z10" s="54" t="n">
        <v>5500</v>
      </c>
      <c r="AA10" s="54" t="n">
        <v>4916.1408</v>
      </c>
      <c r="AB10" s="54" t="n">
        <f aca="false">AA10/Z10*100</f>
        <v>89.3843781818182</v>
      </c>
      <c r="AC10" s="54" t="n">
        <f aca="false">AA10/Y10*100</f>
        <v>26.149685106383</v>
      </c>
      <c r="AD10" s="54" t="n">
        <v>125010</v>
      </c>
      <c r="AE10" s="54" t="n">
        <v>62505</v>
      </c>
      <c r="AF10" s="54" t="n">
        <v>57694.017</v>
      </c>
      <c r="AG10" s="54" t="n">
        <f aca="false">AF10/AE10*100</f>
        <v>92.3030429565635</v>
      </c>
      <c r="AH10" s="54" t="n">
        <f aca="false">AF10/AD10*100</f>
        <v>46.1515214782817</v>
      </c>
      <c r="AI10" s="54" t="n">
        <v>28786</v>
      </c>
      <c r="AJ10" s="54" t="n">
        <v>21950.2</v>
      </c>
      <c r="AK10" s="54" t="n">
        <v>20899.15</v>
      </c>
      <c r="AL10" s="54" t="n">
        <f aca="false">AK10/AJ10*100</f>
        <v>95.211660941586</v>
      </c>
      <c r="AM10" s="54" t="n">
        <f aca="false">AK10/AI10*100</f>
        <v>72.6017855902175</v>
      </c>
      <c r="AN10" s="54" t="n">
        <v>11200</v>
      </c>
      <c r="AO10" s="54" t="n">
        <v>5600</v>
      </c>
      <c r="AP10" s="54" t="n">
        <v>5411.15</v>
      </c>
      <c r="AQ10" s="54" t="n">
        <f aca="false">AP10/AO10*100</f>
        <v>96.6276785714286</v>
      </c>
      <c r="AR10" s="54" t="n">
        <f aca="false">AP10/AN10*100</f>
        <v>48.3138392857143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289793.7</v>
      </c>
      <c r="AZ10" s="54" t="n">
        <v>644896.85</v>
      </c>
      <c r="BA10" s="54" t="n">
        <v>537413.9</v>
      </c>
      <c r="BB10" s="54" t="n">
        <v>0</v>
      </c>
      <c r="BC10" s="54" t="n">
        <v>0</v>
      </c>
      <c r="BD10" s="54" t="n">
        <v>0</v>
      </c>
      <c r="BE10" s="54" t="n">
        <v>15169.4</v>
      </c>
      <c r="BF10" s="54" t="n">
        <v>6325.6</v>
      </c>
      <c r="BG10" s="54" t="n">
        <v>2533.3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205850</v>
      </c>
      <c r="BO10" s="54" t="n">
        <f aca="false">BT10+BW10+BZ10+CC10</f>
        <v>71430.2</v>
      </c>
      <c r="BP10" s="54" t="n">
        <f aca="false">BU10+BX10+CA10+CD10</f>
        <v>66257.451</v>
      </c>
      <c r="BQ10" s="54" t="n">
        <f aca="false">BP10/BO10*100</f>
        <v>92.7583165103836</v>
      </c>
      <c r="BR10" s="54" t="n">
        <f aca="false">BP10/BN10*100</f>
        <v>32.1872484819043</v>
      </c>
      <c r="BS10" s="54" t="n">
        <v>90100</v>
      </c>
      <c r="BT10" s="54" t="n">
        <v>30050</v>
      </c>
      <c r="BU10" s="54" t="n">
        <v>28247.412</v>
      </c>
      <c r="BV10" s="54" t="n">
        <v>0</v>
      </c>
      <c r="BW10" s="54" t="n">
        <v>0</v>
      </c>
      <c r="BX10" s="54" t="n">
        <v>0</v>
      </c>
      <c r="BY10" s="54" t="n">
        <v>108510</v>
      </c>
      <c r="BZ10" s="54" t="n">
        <v>38500</v>
      </c>
      <c r="CA10" s="54" t="n">
        <v>35411.879</v>
      </c>
      <c r="CB10" s="54" t="n">
        <v>7240</v>
      </c>
      <c r="CC10" s="54" t="n">
        <v>2880.2</v>
      </c>
      <c r="CD10" s="54" t="n">
        <v>2598.16</v>
      </c>
      <c r="CE10" s="54" t="n">
        <v>0</v>
      </c>
      <c r="CF10" s="54" t="n">
        <v>0</v>
      </c>
      <c r="CG10" s="54" t="n">
        <v>0</v>
      </c>
      <c r="CH10" s="54" t="n">
        <v>7293</v>
      </c>
      <c r="CI10" s="54" t="n">
        <v>2800</v>
      </c>
      <c r="CJ10" s="54" t="n">
        <v>2697.6</v>
      </c>
      <c r="CK10" s="54" t="n">
        <v>0</v>
      </c>
      <c r="CL10" s="54" t="n">
        <v>0</v>
      </c>
      <c r="CM10" s="54" t="n">
        <v>0</v>
      </c>
      <c r="CN10" s="54" t="n">
        <v>166833.2</v>
      </c>
      <c r="CO10" s="54" t="n">
        <v>80416.6</v>
      </c>
      <c r="CP10" s="54" t="n">
        <v>77460.201</v>
      </c>
      <c r="CQ10" s="54" t="n">
        <v>90000</v>
      </c>
      <c r="CR10" s="54" t="n">
        <v>50600</v>
      </c>
      <c r="CS10" s="54" t="n">
        <v>48845.149</v>
      </c>
      <c r="CT10" s="54" t="n">
        <v>6000</v>
      </c>
      <c r="CU10" s="54" t="n">
        <v>6000</v>
      </c>
      <c r="CV10" s="54" t="n">
        <v>6832.46</v>
      </c>
      <c r="CW10" s="54" t="n">
        <v>3000</v>
      </c>
      <c r="CX10" s="54" t="n">
        <v>3000</v>
      </c>
      <c r="CY10" s="54" t="n">
        <v>8393.61</v>
      </c>
      <c r="CZ10" s="54" t="n">
        <v>30000</v>
      </c>
      <c r="DA10" s="54" t="n">
        <v>13000</v>
      </c>
      <c r="DB10" s="54" t="n">
        <v>12170</v>
      </c>
      <c r="DC10" s="54" t="n">
        <v>500</v>
      </c>
      <c r="DD10" s="54" t="n">
        <v>500</v>
      </c>
      <c r="DE10" s="54" t="n">
        <v>594</v>
      </c>
      <c r="DF10" s="54" t="n">
        <v>0</v>
      </c>
      <c r="DG10" s="54" t="n">
        <f aca="false">T10+Y10+AD10+AI10+AN10+AS10+AV10+AY10+BB10+BE10+BH10+BK10+BS10+BV10+BY10+CB10+CE10+CH10+CK10+CN10+CT10+CW10+CZ10+DC10</f>
        <v>1929605.3</v>
      </c>
      <c r="DH10" s="54" t="n">
        <f aca="false">U10+Z10+AE10+AJ10+AO10+AT10+AW10+AZ10+BC10+BF10+BI10+BL10+BT10+BW10+BZ10+CC10+CF10+CI10+CL10+CO10+CU10+CX10+DA10+DD10</f>
        <v>934609.35</v>
      </c>
      <c r="DI10" s="54" t="n">
        <f aca="false">V10+AA10+AF10+AK10+AP10+AU10+AX10+BA10+BD10+BG10+BJ10+BM10+BU10+BX10+CA10+CD10+CG10+CJ10+CM10+CP10+CV10+CY10+DB10+DE10+DF10</f>
        <v>812726.3798</v>
      </c>
      <c r="DJ10" s="54" t="n">
        <v>0</v>
      </c>
      <c r="DK10" s="54" t="n">
        <v>0</v>
      </c>
      <c r="DL10" s="54" t="n">
        <v>0</v>
      </c>
      <c r="DM10" s="54" t="n">
        <v>16438.4</v>
      </c>
      <c r="DN10" s="54" t="n">
        <v>1826.9</v>
      </c>
      <c r="DO10" s="54" t="n">
        <v>1826.9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2074.4</v>
      </c>
      <c r="DV10" s="54" t="n">
        <v>0</v>
      </c>
      <c r="DW10" s="54" t="n">
        <v>0</v>
      </c>
      <c r="DX10" s="54" t="n">
        <v>0</v>
      </c>
      <c r="DY10" s="54" t="n">
        <v>87036.8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103475.2</v>
      </c>
      <c r="ED10" s="54" t="n">
        <f aca="false">DK10+DN10+DQ10+DT10+DW10+DZ10</f>
        <v>1826.9</v>
      </c>
      <c r="EE10" s="54" t="n">
        <f aca="false">DL10+DO10+DR10+DU10+DX10+EA10+EB10</f>
        <v>3901.3</v>
      </c>
    </row>
    <row r="11" s="55" customFormat="true" ht="27.75" hidden="false" customHeight="true" outlineLevel="0" collapsed="false">
      <c r="A11" s="52" t="n">
        <v>2</v>
      </c>
      <c r="B11" s="53" t="s">
        <v>60</v>
      </c>
      <c r="C11" s="54" t="n">
        <v>28780.4007</v>
      </c>
      <c r="D11" s="54" t="n">
        <v>7774.7937</v>
      </c>
      <c r="E11" s="54" t="n">
        <f aca="false">DG11+EC11-DY11</f>
        <v>731038.7</v>
      </c>
      <c r="F11" s="54" t="n">
        <f aca="false">DH11+ED11-DZ11</f>
        <v>264710.3</v>
      </c>
      <c r="G11" s="54" t="n">
        <f aca="false">DI11+EE11-EA11</f>
        <v>239310.663</v>
      </c>
      <c r="H11" s="54" t="n">
        <f aca="false">G11/F11*100</f>
        <v>90.4047417119772</v>
      </c>
      <c r="I11" s="54" t="n">
        <f aca="false">G11/E11*100</f>
        <v>32.7357037322374</v>
      </c>
      <c r="J11" s="54" t="n">
        <f aca="false">T11+Y11+AD11+AI11+AN11+AS11+BK11+BS11+BV11+BY11+CB11+CE11+CK11+CN11+CT11+CW11+DC11</f>
        <v>351773.2</v>
      </c>
      <c r="K11" s="54" t="n">
        <f aca="false">U11+Z11+AE11+AJ11+AO11+AT11+BL11+BT11+BW11+BZ11+CC11+CF11+CL11+CO11+CU11+CX11+DD11</f>
        <v>179530.2</v>
      </c>
      <c r="L11" s="54" t="n">
        <f aca="false">V11+AA11+AF11+AK11+AP11+AU11+BM11+BU11+BX11+CA11+CD11+CG11+CM11+CP11+CV11+CY11+DE11</f>
        <v>168602.593</v>
      </c>
      <c r="M11" s="54" t="n">
        <f aca="false">L11/K11*100</f>
        <v>93.9132207283232</v>
      </c>
      <c r="N11" s="54" t="n">
        <f aca="false">L11/J11*100</f>
        <v>47.9293456693119</v>
      </c>
      <c r="O11" s="54" t="n">
        <f aca="false">T11+AD11</f>
        <v>70520</v>
      </c>
      <c r="P11" s="54" t="n">
        <f aca="false">U11+AE11</f>
        <v>35259.8</v>
      </c>
      <c r="Q11" s="54" t="n">
        <f aca="false">V11+AF11</f>
        <v>33012.8183</v>
      </c>
      <c r="R11" s="54" t="n">
        <f aca="false">Q11/P11*100</f>
        <v>93.6273555153461</v>
      </c>
      <c r="S11" s="54" t="n">
        <f aca="false">Q11/O11*100</f>
        <v>46.8134122234827</v>
      </c>
      <c r="T11" s="54" t="n">
        <v>7000</v>
      </c>
      <c r="U11" s="54" t="n">
        <v>3490.1</v>
      </c>
      <c r="V11" s="54" t="n">
        <v>2990.5673</v>
      </c>
      <c r="W11" s="54" t="n">
        <f aca="false">V11/U11*100</f>
        <v>85.6871522305951</v>
      </c>
      <c r="X11" s="54" t="n">
        <f aca="false">V11/T11*100</f>
        <v>42.72239</v>
      </c>
      <c r="Y11" s="54" t="n">
        <v>1000</v>
      </c>
      <c r="Z11" s="54" t="n">
        <v>350</v>
      </c>
      <c r="AA11" s="54" t="n">
        <v>294.2697</v>
      </c>
      <c r="AB11" s="54" t="n">
        <f aca="false">AA11/Z11*100</f>
        <v>84.0770571428571</v>
      </c>
      <c r="AC11" s="54" t="n">
        <f aca="false">AA11/Y11*100</f>
        <v>29.42697</v>
      </c>
      <c r="AD11" s="54" t="n">
        <v>63520</v>
      </c>
      <c r="AE11" s="54" t="n">
        <v>31769.7</v>
      </c>
      <c r="AF11" s="54" t="n">
        <v>30022.251</v>
      </c>
      <c r="AG11" s="54" t="n">
        <f aca="false">AF11/AE11*100</f>
        <v>94.4996364460477</v>
      </c>
      <c r="AH11" s="54" t="n">
        <f aca="false">AF11/AD11*100</f>
        <v>47.2642490554156</v>
      </c>
      <c r="AI11" s="54" t="n">
        <v>7960</v>
      </c>
      <c r="AJ11" s="54" t="n">
        <v>4800.4</v>
      </c>
      <c r="AK11" s="54" t="n">
        <v>4535.37</v>
      </c>
      <c r="AL11" s="54" t="n">
        <f aca="false">AK11/AJ11*100</f>
        <v>94.4790017498542</v>
      </c>
      <c r="AM11" s="54" t="n">
        <f aca="false">AK11/AI11*100</f>
        <v>56.9770100502513</v>
      </c>
      <c r="AN11" s="54" t="n">
        <v>953.2</v>
      </c>
      <c r="AO11" s="54" t="n">
        <v>450</v>
      </c>
      <c r="AP11" s="54" t="n">
        <v>303.3</v>
      </c>
      <c r="AQ11" s="54" t="n">
        <f aca="false">AP11/AO11*100</f>
        <v>67.4</v>
      </c>
      <c r="AR11" s="54" t="n">
        <f aca="false">AP11/AN11*100</f>
        <v>31.8191355434326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59867.2</v>
      </c>
      <c r="AZ11" s="54" t="n">
        <v>79933.6</v>
      </c>
      <c r="BA11" s="54" t="n">
        <v>66611.5</v>
      </c>
      <c r="BB11" s="54" t="n">
        <v>0</v>
      </c>
      <c r="BC11" s="54" t="n">
        <v>0</v>
      </c>
      <c r="BD11" s="54" t="n">
        <v>0</v>
      </c>
      <c r="BE11" s="54" t="n">
        <v>4427</v>
      </c>
      <c r="BF11" s="54" t="n">
        <v>1362.5</v>
      </c>
      <c r="BG11" s="54" t="n">
        <v>674.3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126000</v>
      </c>
      <c r="BO11" s="54" t="n">
        <f aca="false">BT11+BW11+BZ11+CC11</f>
        <v>61450</v>
      </c>
      <c r="BP11" s="54" t="n">
        <f aca="false">BU11+BX11+CA11+CD11</f>
        <v>58509.506</v>
      </c>
      <c r="BQ11" s="54" t="n">
        <f aca="false">BP11/BO11*100</f>
        <v>95.214818551668</v>
      </c>
      <c r="BR11" s="54" t="n">
        <f aca="false">BP11/BN11*100</f>
        <v>46.4361158730159</v>
      </c>
      <c r="BS11" s="54" t="n">
        <v>10500</v>
      </c>
      <c r="BT11" s="54" t="n">
        <v>5850</v>
      </c>
      <c r="BU11" s="54" t="n">
        <v>5652.38</v>
      </c>
      <c r="BV11" s="54" t="n">
        <v>0</v>
      </c>
      <c r="BW11" s="54" t="n">
        <v>0</v>
      </c>
      <c r="BX11" s="54" t="n">
        <v>0</v>
      </c>
      <c r="BY11" s="54" t="n">
        <v>109000</v>
      </c>
      <c r="BZ11" s="54" t="n">
        <v>52500</v>
      </c>
      <c r="CA11" s="54" t="n">
        <v>50028.836</v>
      </c>
      <c r="CB11" s="54" t="n">
        <v>6500</v>
      </c>
      <c r="CC11" s="54" t="n">
        <v>3100</v>
      </c>
      <c r="CD11" s="54" t="n">
        <v>2828.29</v>
      </c>
      <c r="CE11" s="54" t="n">
        <v>0</v>
      </c>
      <c r="CF11" s="54" t="n">
        <v>0</v>
      </c>
      <c r="CG11" s="54" t="n">
        <v>0</v>
      </c>
      <c r="CH11" s="54" t="n">
        <v>3511.3</v>
      </c>
      <c r="CI11" s="54" t="n">
        <v>1500</v>
      </c>
      <c r="CJ11" s="54" t="n">
        <v>1038.27</v>
      </c>
      <c r="CK11" s="54" t="n">
        <v>0</v>
      </c>
      <c r="CL11" s="54" t="n">
        <v>0</v>
      </c>
      <c r="CM11" s="54" t="n">
        <v>0</v>
      </c>
      <c r="CN11" s="54" t="n">
        <v>5840</v>
      </c>
      <c r="CO11" s="54" t="n">
        <v>2920</v>
      </c>
      <c r="CP11" s="54" t="n">
        <v>2715.75</v>
      </c>
      <c r="CQ11" s="54" t="n">
        <v>0</v>
      </c>
      <c r="CR11" s="54" t="n">
        <v>0</v>
      </c>
      <c r="CS11" s="54" t="n">
        <v>0</v>
      </c>
      <c r="CT11" s="54" t="n">
        <v>3000</v>
      </c>
      <c r="CU11" s="54" t="n">
        <v>800</v>
      </c>
      <c r="CV11" s="54" t="n">
        <v>592.156</v>
      </c>
      <c r="CW11" s="54" t="n">
        <v>16500</v>
      </c>
      <c r="CX11" s="54" t="n">
        <v>13500</v>
      </c>
      <c r="CY11" s="54" t="n">
        <v>13487.943</v>
      </c>
      <c r="CZ11" s="54" t="n">
        <v>0</v>
      </c>
      <c r="DA11" s="54" t="n">
        <v>0</v>
      </c>
      <c r="DB11" s="54" t="n">
        <v>0</v>
      </c>
      <c r="DC11" s="54" t="n">
        <v>120000</v>
      </c>
      <c r="DD11" s="54" t="n">
        <v>60000</v>
      </c>
      <c r="DE11" s="54" t="n">
        <v>55151.48</v>
      </c>
      <c r="DF11" s="54" t="n">
        <v>0</v>
      </c>
      <c r="DG11" s="54" t="n">
        <f aca="false">T11+Y11+AD11+AI11+AN11+AS11+AV11+AY11+BB11+BE11+BH11+BK11+BS11+BV11+BY11+CB11+CE11+CH11+CK11+CN11+CT11+CW11+CZ11+DC11</f>
        <v>519578.7</v>
      </c>
      <c r="DH11" s="54" t="n">
        <f aca="false">U11+Z11+AE11+AJ11+AO11+AT11+AW11+AZ11+BC11+BF11+BI11+BL11+BT11+BW11+BZ11+CC11+CF11+CI11+CL11+CO11+CU11+CX11+DA11+DD11</f>
        <v>262326.3</v>
      </c>
      <c r="DI11" s="54" t="n">
        <f aca="false">V11+AA11+AF11+AK11+AP11+AU11+AX11+BA11+BD11+BG11+BJ11+BM11+BU11+BX11+CA11+CD11+CG11+CJ11+CM11+CP11+CV11+CY11+DB11+DE11+DF11</f>
        <v>236926.663</v>
      </c>
      <c r="DJ11" s="54" t="n">
        <v>0</v>
      </c>
      <c r="DK11" s="54" t="n">
        <v>0</v>
      </c>
      <c r="DL11" s="54" t="n">
        <v>0</v>
      </c>
      <c r="DM11" s="54" t="n">
        <v>21460</v>
      </c>
      <c r="DN11" s="54" t="n">
        <v>2384</v>
      </c>
      <c r="DO11" s="54" t="n">
        <v>2384</v>
      </c>
      <c r="DP11" s="54" t="n">
        <v>0</v>
      </c>
      <c r="DQ11" s="54" t="n">
        <v>0</v>
      </c>
      <c r="DR11" s="54" t="n">
        <v>0</v>
      </c>
      <c r="DS11" s="54" t="n">
        <v>19000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68000</v>
      </c>
      <c r="DZ11" s="54" t="n">
        <v>6000</v>
      </c>
      <c r="EA11" s="54" t="n">
        <v>6000</v>
      </c>
      <c r="EB11" s="54" t="n">
        <v>0</v>
      </c>
      <c r="EC11" s="54" t="n">
        <f aca="false">DJ11+DM11+DP11+DS11+DV11+DY11</f>
        <v>279460</v>
      </c>
      <c r="ED11" s="54" t="n">
        <f aca="false">DK11+DN11+DQ11+DT11+DW11+DZ11</f>
        <v>8384</v>
      </c>
      <c r="EE11" s="54" t="n">
        <f aca="false">DL11+DO11+DR11+DU11+DX11+EA11+EB11</f>
        <v>8384</v>
      </c>
    </row>
    <row r="12" s="55" customFormat="true" ht="27.75" hidden="false" customHeight="true" outlineLevel="0" collapsed="false">
      <c r="A12" s="52" t="n">
        <v>3</v>
      </c>
      <c r="B12" s="53" t="s">
        <v>61</v>
      </c>
      <c r="C12" s="54" t="n">
        <v>133036.317</v>
      </c>
      <c r="D12" s="54" t="n">
        <v>68977.324</v>
      </c>
      <c r="E12" s="54" t="n">
        <f aca="false">DG12+EC12-DY12</f>
        <v>904737.8</v>
      </c>
      <c r="F12" s="54" t="n">
        <f aca="false">DH12+ED12-DZ12</f>
        <v>436787.6</v>
      </c>
      <c r="G12" s="54" t="n">
        <f aca="false">DI12+EE12-EA12</f>
        <v>371207.9745</v>
      </c>
      <c r="H12" s="54" t="n">
        <f aca="false">G12/F12*100</f>
        <v>84.9859232496527</v>
      </c>
      <c r="I12" s="54" t="n">
        <f aca="false">G12/E12*100</f>
        <v>41.0293429212309</v>
      </c>
      <c r="J12" s="54" t="n">
        <f aca="false">T12+Y12+AD12+AI12+AN12+AS12+BK12+BS12+BV12+BY12+CB12+CE12+CK12+CN12+CT12+CW12+DC12</f>
        <v>232740</v>
      </c>
      <c r="K12" s="54" t="n">
        <f aca="false">U12+Z12+AE12+AJ12+AO12+AT12+BL12+BT12+BW12+BZ12+CC12+CF12+CL12+CO12+CU12+CX12+DD12</f>
        <v>103796.3</v>
      </c>
      <c r="L12" s="54" t="n">
        <f aca="false">V12+AA12+AF12+AK12+AP12+AU12+BM12+BU12+BX12+CA12+CD12+CG12+CM12+CP12+CV12+CY12+DE12</f>
        <v>96197.0295</v>
      </c>
      <c r="M12" s="54" t="n">
        <f aca="false">L12/K12*100</f>
        <v>92.6786691818495</v>
      </c>
      <c r="N12" s="54" t="n">
        <f aca="false">L12/J12*100</f>
        <v>41.3324007476154</v>
      </c>
      <c r="O12" s="54" t="n">
        <f aca="false">T12+AD12</f>
        <v>78700</v>
      </c>
      <c r="P12" s="54" t="n">
        <f aca="false">U12+AE12</f>
        <v>45526.2</v>
      </c>
      <c r="Q12" s="54" t="n">
        <f aca="false">V12+AF12</f>
        <v>42229.6081</v>
      </c>
      <c r="R12" s="54" t="n">
        <f aca="false">Q12/P12*100</f>
        <v>92.7589126700669</v>
      </c>
      <c r="S12" s="54" t="n">
        <f aca="false">Q12/O12*100</f>
        <v>53.658968360864</v>
      </c>
      <c r="T12" s="54" t="n">
        <v>13300</v>
      </c>
      <c r="U12" s="54" t="n">
        <v>5800.5</v>
      </c>
      <c r="V12" s="54" t="n">
        <v>5400.2956</v>
      </c>
      <c r="W12" s="54" t="n">
        <f aca="false">V12/U12*100</f>
        <v>93.1005189207827</v>
      </c>
      <c r="X12" s="54" t="n">
        <f aca="false">V12/T12*100</f>
        <v>40.6037263157895</v>
      </c>
      <c r="Y12" s="54" t="n">
        <v>23000</v>
      </c>
      <c r="Z12" s="54" t="n">
        <v>6235</v>
      </c>
      <c r="AA12" s="54" t="n">
        <v>5833.6534</v>
      </c>
      <c r="AB12" s="54" t="n">
        <f aca="false">AA12/Z12*100</f>
        <v>93.5630056134723</v>
      </c>
      <c r="AC12" s="54" t="n">
        <f aca="false">AA12/Y12*100</f>
        <v>25.3637104347826</v>
      </c>
      <c r="AD12" s="54" t="n">
        <v>65400</v>
      </c>
      <c r="AE12" s="54" t="n">
        <v>39725.7</v>
      </c>
      <c r="AF12" s="54" t="n">
        <v>36829.3125</v>
      </c>
      <c r="AG12" s="54" t="n">
        <f aca="false">AF12/AE12*100</f>
        <v>92.7090334468619</v>
      </c>
      <c r="AH12" s="54" t="n">
        <f aca="false">AF12/AD12*100</f>
        <v>56.3139334862385</v>
      </c>
      <c r="AI12" s="54" t="n">
        <v>13090</v>
      </c>
      <c r="AJ12" s="54" t="n">
        <v>8560.1</v>
      </c>
      <c r="AK12" s="54" t="n">
        <v>8106.088</v>
      </c>
      <c r="AL12" s="54" t="n">
        <f aca="false">AK12/AJ12*100</f>
        <v>94.6961834558007</v>
      </c>
      <c r="AM12" s="54" t="n">
        <f aca="false">AK12/AI12*100</f>
        <v>61.9258059587471</v>
      </c>
      <c r="AN12" s="54" t="n">
        <v>6500</v>
      </c>
      <c r="AO12" s="54" t="n">
        <v>3550</v>
      </c>
      <c r="AP12" s="54" t="n">
        <v>3427.2</v>
      </c>
      <c r="AQ12" s="54" t="n">
        <f aca="false">AP12/AO12*100</f>
        <v>96.5408450704225</v>
      </c>
      <c r="AR12" s="54" t="n">
        <f aca="false">AP12/AN12*100</f>
        <v>52.7261538461538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658975.6</v>
      </c>
      <c r="AZ12" s="54" t="n">
        <v>329487.8</v>
      </c>
      <c r="BA12" s="54" t="n">
        <v>274573.3</v>
      </c>
      <c r="BB12" s="54" t="n">
        <v>0</v>
      </c>
      <c r="BC12" s="54" t="n">
        <v>0</v>
      </c>
      <c r="BD12" s="54" t="n">
        <v>0</v>
      </c>
      <c r="BE12" s="54" t="n">
        <v>9602.5</v>
      </c>
      <c r="BF12" s="54" t="n">
        <v>3503.5</v>
      </c>
      <c r="BG12" s="54" t="n">
        <v>1403.1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26500</v>
      </c>
      <c r="BO12" s="54" t="n">
        <f aca="false">BT12+BW12+BZ12+CC12</f>
        <v>7050</v>
      </c>
      <c r="BP12" s="54" t="n">
        <f aca="false">BU12+BX12+CA12+CD12</f>
        <v>6413.441</v>
      </c>
      <c r="BQ12" s="54" t="n">
        <f aca="false">BP12/BO12*100</f>
        <v>90.9707943262412</v>
      </c>
      <c r="BR12" s="54" t="n">
        <f aca="false">BP12/BN12*100</f>
        <v>24.2016641509434</v>
      </c>
      <c r="BS12" s="54" t="n">
        <v>7500</v>
      </c>
      <c r="BT12" s="54" t="n">
        <v>1550</v>
      </c>
      <c r="BU12" s="54" t="n">
        <v>1332.15</v>
      </c>
      <c r="BV12" s="54" t="n">
        <v>0</v>
      </c>
      <c r="BW12" s="54" t="n">
        <v>0</v>
      </c>
      <c r="BX12" s="54" t="n">
        <v>0</v>
      </c>
      <c r="BY12" s="54" t="n">
        <v>5500</v>
      </c>
      <c r="BZ12" s="54" t="n">
        <v>1700</v>
      </c>
      <c r="CA12" s="54" t="n">
        <v>1644.07</v>
      </c>
      <c r="CB12" s="54" t="n">
        <v>13500</v>
      </c>
      <c r="CC12" s="54" t="n">
        <v>3800</v>
      </c>
      <c r="CD12" s="54" t="n">
        <v>3437.221</v>
      </c>
      <c r="CE12" s="54" t="n">
        <v>0</v>
      </c>
      <c r="CF12" s="54" t="n">
        <v>0</v>
      </c>
      <c r="CG12" s="54" t="n">
        <v>0</v>
      </c>
      <c r="CH12" s="54" t="n">
        <v>3419.7</v>
      </c>
      <c r="CI12" s="54" t="n">
        <v>0</v>
      </c>
      <c r="CJ12" s="54" t="n">
        <v>-965.455</v>
      </c>
      <c r="CK12" s="54" t="n">
        <v>0</v>
      </c>
      <c r="CL12" s="54" t="n">
        <v>0</v>
      </c>
      <c r="CM12" s="54" t="n">
        <v>0</v>
      </c>
      <c r="CN12" s="54" t="n">
        <v>80850</v>
      </c>
      <c r="CO12" s="54" t="n">
        <v>30425</v>
      </c>
      <c r="CP12" s="54" t="n">
        <v>28002.846</v>
      </c>
      <c r="CQ12" s="54" t="n">
        <v>42000</v>
      </c>
      <c r="CR12" s="54" t="n">
        <v>14440.2</v>
      </c>
      <c r="CS12" s="54" t="n">
        <v>12487.13</v>
      </c>
      <c r="CT12" s="54" t="n">
        <v>450</v>
      </c>
      <c r="CU12" s="54" t="n">
        <v>50</v>
      </c>
      <c r="CV12" s="54" t="n">
        <v>0</v>
      </c>
      <c r="CW12" s="54" t="n">
        <v>1150</v>
      </c>
      <c r="CX12" s="54" t="n">
        <v>500</v>
      </c>
      <c r="CY12" s="54" t="n">
        <v>420</v>
      </c>
      <c r="CZ12" s="54" t="n">
        <v>0</v>
      </c>
      <c r="DA12" s="54" t="n">
        <v>0</v>
      </c>
      <c r="DB12" s="54" t="n">
        <v>0</v>
      </c>
      <c r="DC12" s="54" t="n">
        <v>2500</v>
      </c>
      <c r="DD12" s="54" t="n">
        <v>1900</v>
      </c>
      <c r="DE12" s="54" t="n">
        <v>1764.193</v>
      </c>
      <c r="DF12" s="54" t="n">
        <v>0</v>
      </c>
      <c r="DG12" s="54" t="n">
        <f aca="false">T12+Y12+AD12+AI12+AN12+AS12+AV12+AY12+BB12+BE12+BH12+BK12+BS12+BV12+BY12+CB12+CE12+CH12+CK12+CN12+CT12+CW12+CZ12+DC12</f>
        <v>904737.8</v>
      </c>
      <c r="DH12" s="54" t="n">
        <f aca="false">U12+Z12+AE12+AJ12+AO12+AT12+AW12+AZ12+BC12+BF12+BI12+BL12+BT12+BW12+BZ12+CC12+CF12+CI12+CL12+CO12+CU12+CX12+DA12+DD12</f>
        <v>436787.6</v>
      </c>
      <c r="DI12" s="54" t="n">
        <f aca="false">V12+AA12+AF12+AK12+AP12+AU12+AX12+BA12+BD12+BG12+BJ12+BM12+BU12+BX12+CA12+CD12+CG12+CJ12+CM12+CP12+CV12+CY12+DB12+DE12+DF12</f>
        <v>371207.9745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7.75" hidden="false" customHeight="true" outlineLevel="0" collapsed="false">
      <c r="A13" s="52" t="n">
        <v>4</v>
      </c>
      <c r="B13" s="53" t="s">
        <v>62</v>
      </c>
      <c r="C13" s="54" t="n">
        <v>18456.5081</v>
      </c>
      <c r="D13" s="54" t="n">
        <v>3089.5905</v>
      </c>
      <c r="E13" s="54" t="n">
        <f aca="false">DG13+EC13-DY13</f>
        <v>188658.8</v>
      </c>
      <c r="F13" s="54" t="n">
        <f aca="false">DH13+ED13-DZ13</f>
        <v>85377.4</v>
      </c>
      <c r="G13" s="54" t="n">
        <f aca="false">DI13+EE13-EA13</f>
        <v>70491.754</v>
      </c>
      <c r="H13" s="54" t="n">
        <f aca="false">G13/F13*100</f>
        <v>82.564887194972</v>
      </c>
      <c r="I13" s="54" t="n">
        <f aca="false">G13/E13*100</f>
        <v>37.3646784565576</v>
      </c>
      <c r="J13" s="54" t="n">
        <f aca="false">T13+Y13+AD13+AI13+AN13+AS13+BK13+BS13+BV13+BY13+CB13+CE13+CK13+CN13+CT13+CW13+DC13</f>
        <v>42905.6</v>
      </c>
      <c r="K13" s="54" t="n">
        <f aca="false">U13+Z13+AE13+AJ13+AO13+AT13+BL13+BT13+BW13+BZ13+CC13+CF13+CL13+CO13+CU13+CX13+DD13</f>
        <v>12500.8</v>
      </c>
      <c r="L13" s="54" t="n">
        <f aca="false">V13+AA13+AF13+AK13+AP13+AU13+BM13+BU13+BX13+CA13+CD13+CG13+CM13+CP13+CV13+CY13+DE13</f>
        <v>9761.254</v>
      </c>
      <c r="M13" s="54" t="n">
        <f aca="false">L13/K13*100</f>
        <v>78.0850345577883</v>
      </c>
      <c r="N13" s="54" t="n">
        <f aca="false">L13/J13*100</f>
        <v>22.7505360605609</v>
      </c>
      <c r="O13" s="54" t="n">
        <f aca="false">T13+AD13</f>
        <v>7200</v>
      </c>
      <c r="P13" s="54" t="n">
        <f aca="false">U13+AE13</f>
        <v>3600</v>
      </c>
      <c r="Q13" s="54" t="n">
        <f aca="false">V13+AF13</f>
        <v>2437.832</v>
      </c>
      <c r="R13" s="54" t="n">
        <f aca="false">Q13/P13*100</f>
        <v>67.7175555555556</v>
      </c>
      <c r="S13" s="54" t="n">
        <f aca="false">Q13/O13*100</f>
        <v>33.8587777777778</v>
      </c>
      <c r="T13" s="54" t="n">
        <v>0</v>
      </c>
      <c r="U13" s="54" t="n">
        <v>0</v>
      </c>
      <c r="V13" s="54" t="n">
        <v>24.664</v>
      </c>
      <c r="W13" s="54" t="n">
        <v>0</v>
      </c>
      <c r="X13" s="54" t="n">
        <v>0</v>
      </c>
      <c r="Y13" s="54" t="n">
        <v>14705.6</v>
      </c>
      <c r="Z13" s="54" t="n">
        <v>3200.8</v>
      </c>
      <c r="AA13" s="54" t="n">
        <v>2859.92</v>
      </c>
      <c r="AB13" s="54" t="n">
        <f aca="false">AA13/Z13*100</f>
        <v>89.3501624593852</v>
      </c>
      <c r="AC13" s="54" t="n">
        <f aca="false">AA13/Y13*100</f>
        <v>19.4478293983244</v>
      </c>
      <c r="AD13" s="54" t="n">
        <v>7200</v>
      </c>
      <c r="AE13" s="54" t="n">
        <v>3600</v>
      </c>
      <c r="AF13" s="54" t="n">
        <v>2413.168</v>
      </c>
      <c r="AG13" s="54" t="n">
        <f aca="false">AF13/AE13*100</f>
        <v>67.0324444444445</v>
      </c>
      <c r="AH13" s="54" t="n">
        <f aca="false">AF13/AD13*100</f>
        <v>33.5162222222222</v>
      </c>
      <c r="AI13" s="54" t="n">
        <v>1000</v>
      </c>
      <c r="AJ13" s="54" t="n">
        <v>150</v>
      </c>
      <c r="AK13" s="54" t="n">
        <v>69.7</v>
      </c>
      <c r="AL13" s="54" t="n">
        <f aca="false">AK13/AJ13*100</f>
        <v>46.4666666666667</v>
      </c>
      <c r="AM13" s="54" t="n">
        <f aca="false">AK13/AI13*100</f>
        <v>6.97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145753.2</v>
      </c>
      <c r="AZ13" s="54" t="n">
        <v>72876.6</v>
      </c>
      <c r="BA13" s="54" t="n">
        <v>60730.5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7000</v>
      </c>
      <c r="BO13" s="54" t="n">
        <f aca="false">BT13+BW13+BZ13+CC13</f>
        <v>1350</v>
      </c>
      <c r="BP13" s="54" t="n">
        <f aca="false">BU13+BX13+CA13+CD13</f>
        <v>1251.105</v>
      </c>
      <c r="BQ13" s="54" t="n">
        <f aca="false">BP13/BO13*100</f>
        <v>92.6744444444445</v>
      </c>
      <c r="BR13" s="54" t="n">
        <f aca="false">BP13/BN13*100</f>
        <v>17.8729285714286</v>
      </c>
      <c r="BS13" s="54" t="n">
        <v>7000</v>
      </c>
      <c r="BT13" s="54" t="n">
        <v>1350</v>
      </c>
      <c r="BU13" s="54" t="n">
        <v>1251.10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140</v>
      </c>
      <c r="CN13" s="54" t="n">
        <v>7600</v>
      </c>
      <c r="CO13" s="54" t="n">
        <v>3200</v>
      </c>
      <c r="CP13" s="54" t="n">
        <v>2178.5</v>
      </c>
      <c r="CQ13" s="54" t="n">
        <v>1800</v>
      </c>
      <c r="CR13" s="54" t="n">
        <v>500</v>
      </c>
      <c r="CS13" s="54" t="n">
        <v>397.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400</v>
      </c>
      <c r="DD13" s="54" t="n">
        <v>1000</v>
      </c>
      <c r="DE13" s="54" t="n">
        <v>824.197</v>
      </c>
      <c r="DF13" s="54" t="n">
        <v>0</v>
      </c>
      <c r="DG13" s="54" t="n">
        <f aca="false">T13+Y13+AD13+AI13+AN13+AS13+AV13+AY13+BB13+BE13+BH13+BK13+BS13+BV13+BY13+CB13+CE13+CH13+CK13+CN13+CT13+CW13+CZ13+DC13</f>
        <v>188658.8</v>
      </c>
      <c r="DH13" s="54" t="n">
        <f aca="false">U13+Z13+AE13+AJ13+AO13+AT13+AW13+AZ13+BC13+BF13+BI13+BL13+BT13+BW13+BZ13+CC13+CF13+CI13+CL13+CO13+CU13+CX13+DA13+DD13</f>
        <v>85377.4</v>
      </c>
      <c r="DI13" s="54" t="n">
        <f aca="false">V13+AA13+AF13+AK13+AP13+AU13+AX13+BA13+BD13+BG13+BJ13+BM13+BU13+BX13+CA13+CD13+CG13+CJ13+CM13+CP13+CV13+CY13+DB13+DE13+DF13</f>
        <v>70491.754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7.75" hidden="false" customHeight="true" outlineLevel="0" collapsed="false">
      <c r="A14" s="52" t="n">
        <v>5</v>
      </c>
      <c r="B14" s="53" t="s">
        <v>63</v>
      </c>
      <c r="C14" s="54" t="n">
        <v>5460.2274</v>
      </c>
      <c r="D14" s="54" t="n">
        <v>10232.7891</v>
      </c>
      <c r="E14" s="54" t="n">
        <f aca="false">DG14+EC14-DY14</f>
        <v>169309.3</v>
      </c>
      <c r="F14" s="54" t="n">
        <f aca="false">DH14+ED14-DZ14</f>
        <v>74583.5</v>
      </c>
      <c r="G14" s="54" t="n">
        <f aca="false">DI14+EE14-EA14</f>
        <v>64100.229</v>
      </c>
      <c r="H14" s="54" t="n">
        <f aca="false">G14/F14*100</f>
        <v>85.9442490631306</v>
      </c>
      <c r="I14" s="54" t="n">
        <f aca="false">G14/E14*100</f>
        <v>37.8598393590901</v>
      </c>
      <c r="J14" s="54" t="n">
        <f aca="false">T14+Y14+AD14+AI14+AN14+AS14+BK14+BS14+BV14+BY14+CB14+CE14+CK14+CN14+CT14+CW14+DC14</f>
        <v>56379.9</v>
      </c>
      <c r="K14" s="54" t="n">
        <f aca="false">U14+Z14+AE14+AJ14+AO14+AT14+BL14+BT14+BW14+BZ14+CC14+CF14+CL14+CO14+CU14+CX14+DD14</f>
        <v>18118.8</v>
      </c>
      <c r="L14" s="54" t="n">
        <f aca="false">V14+AA14+AF14+AK14+AP14+AU14+BM14+BU14+BX14+CA14+CD14+CG14+CM14+CP14+CV14+CY14+DE14</f>
        <v>17046.229</v>
      </c>
      <c r="M14" s="54" t="n">
        <f aca="false">L14/K14*100</f>
        <v>94.0803419652516</v>
      </c>
      <c r="N14" s="54" t="n">
        <f aca="false">L14/J14*100</f>
        <v>30.2345853752845</v>
      </c>
      <c r="O14" s="54" t="n">
        <f aca="false">T14+AD14</f>
        <v>11644.4</v>
      </c>
      <c r="P14" s="54" t="n">
        <f aca="false">U14+AE14</f>
        <v>5899.9</v>
      </c>
      <c r="Q14" s="54" t="n">
        <f aca="false">V14+AF14</f>
        <v>5583.521</v>
      </c>
      <c r="R14" s="54" t="n">
        <f aca="false">Q14/P14*100</f>
        <v>94.6375531788674</v>
      </c>
      <c r="S14" s="54" t="n">
        <f aca="false">Q14/O14*100</f>
        <v>47.950267939954</v>
      </c>
      <c r="T14" s="54" t="n">
        <v>144.4</v>
      </c>
      <c r="U14" s="54" t="n">
        <v>35.1</v>
      </c>
      <c r="V14" s="54" t="n">
        <v>27.571</v>
      </c>
      <c r="W14" s="54" t="n">
        <f aca="false">V14/U14*100</f>
        <v>78.5498575498576</v>
      </c>
      <c r="X14" s="54" t="n">
        <f aca="false">V14/T14*100</f>
        <v>19.0934903047091</v>
      </c>
      <c r="Y14" s="54" t="n">
        <v>25628.5</v>
      </c>
      <c r="Z14" s="54" t="n">
        <v>4500.2</v>
      </c>
      <c r="AA14" s="54" t="n">
        <v>4086.865</v>
      </c>
      <c r="AB14" s="54" t="n">
        <f aca="false">AA14/Z14*100</f>
        <v>90.8151859917337</v>
      </c>
      <c r="AC14" s="54" t="n">
        <f aca="false">AA14/Y14*100</f>
        <v>15.9465633962191</v>
      </c>
      <c r="AD14" s="54" t="n">
        <v>11500</v>
      </c>
      <c r="AE14" s="54" t="n">
        <v>5864.8</v>
      </c>
      <c r="AF14" s="54" t="n">
        <v>5555.95</v>
      </c>
      <c r="AG14" s="54" t="n">
        <f aca="false">AF14/AE14*100</f>
        <v>94.7338357659255</v>
      </c>
      <c r="AH14" s="54" t="n">
        <f aca="false">AF14/AD14*100</f>
        <v>48.3126086956522</v>
      </c>
      <c r="AI14" s="54" t="n">
        <v>574</v>
      </c>
      <c r="AJ14" s="54" t="n">
        <v>102</v>
      </c>
      <c r="AK14" s="54" t="n">
        <v>83.1</v>
      </c>
      <c r="AL14" s="54" t="n">
        <f aca="false">AK14/AJ14*100</f>
        <v>81.4705882352941</v>
      </c>
      <c r="AM14" s="54" t="n">
        <f aca="false">AK14/AI14*100</f>
        <v>14.4773519163763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12929.4</v>
      </c>
      <c r="AZ14" s="54" t="n">
        <v>56464.7</v>
      </c>
      <c r="BA14" s="54" t="n">
        <v>47054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9883</v>
      </c>
      <c r="BO14" s="54" t="n">
        <f aca="false">BT14+BW14+BZ14+CC14</f>
        <v>4641.7</v>
      </c>
      <c r="BP14" s="54" t="n">
        <f aca="false">BU14+BX14+CA14+CD14</f>
        <v>4156.13</v>
      </c>
      <c r="BQ14" s="54" t="n">
        <f aca="false">BP14/BO14*100</f>
        <v>89.5389620182261</v>
      </c>
      <c r="BR14" s="54" t="n">
        <f aca="false">BP14/BN14*100</f>
        <v>42.0533238895072</v>
      </c>
      <c r="BS14" s="54" t="n">
        <v>8083</v>
      </c>
      <c r="BT14" s="54" t="n">
        <v>3841.5</v>
      </c>
      <c r="BU14" s="54" t="n">
        <v>3555.93</v>
      </c>
      <c r="BV14" s="54" t="n">
        <v>0</v>
      </c>
      <c r="BW14" s="54" t="n">
        <v>0</v>
      </c>
      <c r="BX14" s="54" t="n">
        <v>0</v>
      </c>
      <c r="BY14" s="54" t="n">
        <v>1800</v>
      </c>
      <c r="BZ14" s="54" t="n">
        <v>800.2</v>
      </c>
      <c r="CA14" s="54" t="n">
        <v>600.2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7150</v>
      </c>
      <c r="CO14" s="54" t="n">
        <v>1975</v>
      </c>
      <c r="CP14" s="54" t="n">
        <v>1751.718</v>
      </c>
      <c r="CQ14" s="54" t="n">
        <v>2700</v>
      </c>
      <c r="CR14" s="54" t="n">
        <v>600</v>
      </c>
      <c r="CS14" s="54" t="n">
        <v>546.85</v>
      </c>
      <c r="CT14" s="54" t="n">
        <v>0</v>
      </c>
      <c r="CU14" s="54" t="n">
        <v>0</v>
      </c>
      <c r="CV14" s="54" t="n">
        <v>188.415</v>
      </c>
      <c r="CW14" s="54" t="n">
        <v>0</v>
      </c>
      <c r="CX14" s="54" t="n">
        <v>0</v>
      </c>
      <c r="CY14" s="54" t="n">
        <v>200</v>
      </c>
      <c r="CZ14" s="54" t="n">
        <v>0</v>
      </c>
      <c r="DA14" s="54" t="n">
        <v>0</v>
      </c>
      <c r="DB14" s="54" t="n">
        <v>0</v>
      </c>
      <c r="DC14" s="54" t="n">
        <v>1500</v>
      </c>
      <c r="DD14" s="54" t="n">
        <v>1000</v>
      </c>
      <c r="DE14" s="54" t="n">
        <v>996.48</v>
      </c>
      <c r="DF14" s="54" t="n">
        <v>0</v>
      </c>
      <c r="DG14" s="54" t="n">
        <f aca="false">T14+Y14+AD14+AI14+AN14+AS14+AV14+AY14+BB14+BE14+BH14+BK14+BS14+BV14+BY14+CB14+CE14+CH14+CK14+CN14+CT14+CW14+CZ14+DC14</f>
        <v>169309.3</v>
      </c>
      <c r="DH14" s="54" t="n">
        <f aca="false">U14+Z14+AE14+AJ14+AO14+AT14+AW14+AZ14+BC14+BF14+BI14+BL14+BT14+BW14+BZ14+CC14+CF14+CI14+CL14+CO14+CU14+CX14+DA14+DD14</f>
        <v>74583.5</v>
      </c>
      <c r="DI14" s="54" t="n">
        <f aca="false">V14+AA14+AF14+AK14+AP14+AU14+AX14+BA14+BD14+BG14+BJ14+BM14+BU14+BX14+CA14+CD14+CG14+CJ14+CM14+CP14+CV14+CY14+DB14+DE14+DF14</f>
        <v>64100.229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7.75" hidden="false" customHeight="true" outlineLevel="0" collapsed="false">
      <c r="A15" s="52" t="n">
        <v>6</v>
      </c>
      <c r="B15" s="53" t="s">
        <v>64</v>
      </c>
      <c r="C15" s="54" t="n">
        <v>77710.19</v>
      </c>
      <c r="D15" s="54" t="n">
        <v>179410.9606</v>
      </c>
      <c r="E15" s="54" t="n">
        <f aca="false">DG15+EC15-DY15</f>
        <v>1139498.61</v>
      </c>
      <c r="F15" s="54" t="n">
        <f aca="false">DH15+ED15-DZ15</f>
        <v>551399.05</v>
      </c>
      <c r="G15" s="54" t="n">
        <f aca="false">DI15+EE15-EA15</f>
        <v>472666.9883</v>
      </c>
      <c r="H15" s="54" t="n">
        <f aca="false">G15/F15*100</f>
        <v>85.7214005537369</v>
      </c>
      <c r="I15" s="54" t="n">
        <f aca="false">G15/E15*100</f>
        <v>41.4802601909273</v>
      </c>
      <c r="J15" s="54" t="n">
        <f aca="false">T15+Y15+AD15+AI15+AN15+AS15+BK15+BS15+BV15+BY15+CB15+CE15+CK15+CN15+CT15+CW15+DC15</f>
        <v>363351.98</v>
      </c>
      <c r="K15" s="54" t="n">
        <f aca="false">U15+Z15+AE15+AJ15+AO15+AT15+BL15+BT15+BW15+BZ15+CC15+CF15+CL15+CO15+CU15+CX15+DD15</f>
        <v>145494.7</v>
      </c>
      <c r="L15" s="54" t="n">
        <f aca="false">V15+AA15+AF15+AK15+AP15+AU15+BM15+BU15+BX15+CA15+CD15+CG15+CM15+CP15+CV15+CY15+DE15</f>
        <v>128711.7883</v>
      </c>
      <c r="M15" s="54" t="n">
        <f aca="false">L15/K15*100</f>
        <v>88.4649326057925</v>
      </c>
      <c r="N15" s="54" t="n">
        <f aca="false">L15/J15*100</f>
        <v>35.4234448646736</v>
      </c>
      <c r="O15" s="54" t="n">
        <f aca="false">T15+AD15</f>
        <v>94746.539</v>
      </c>
      <c r="P15" s="54" t="n">
        <f aca="false">U15+AE15</f>
        <v>36477.7</v>
      </c>
      <c r="Q15" s="54" t="n">
        <f aca="false">V15+AF15</f>
        <v>33828.2961</v>
      </c>
      <c r="R15" s="54" t="n">
        <f aca="false">Q15/P15*100</f>
        <v>92.7369217357454</v>
      </c>
      <c r="S15" s="54" t="n">
        <f aca="false">Q15/O15*100</f>
        <v>35.7039913616264</v>
      </c>
      <c r="T15" s="54" t="n">
        <v>94746.539</v>
      </c>
      <c r="U15" s="54" t="n">
        <v>36477.7</v>
      </c>
      <c r="V15" s="54" t="n">
        <v>33828.2961</v>
      </c>
      <c r="W15" s="54" t="n">
        <f aca="false">V15/U15*100</f>
        <v>92.7369217357454</v>
      </c>
      <c r="X15" s="54" t="n">
        <f aca="false">V15/T15*100</f>
        <v>35.7039913616264</v>
      </c>
      <c r="Y15" s="54" t="n">
        <v>75013.291</v>
      </c>
      <c r="Z15" s="54" t="n">
        <v>22352.8</v>
      </c>
      <c r="AA15" s="54" t="n">
        <v>20244.7587</v>
      </c>
      <c r="AB15" s="54" t="n">
        <f aca="false">AA15/Z15*100</f>
        <v>90.5692293582907</v>
      </c>
      <c r="AC15" s="54" t="n">
        <f aca="false">AA15/Y15*100</f>
        <v>26.9882289259913</v>
      </c>
      <c r="AD15" s="54" t="n">
        <v>0</v>
      </c>
      <c r="AE15" s="54" t="n">
        <v>0</v>
      </c>
      <c r="AF15" s="54" t="n">
        <v>0</v>
      </c>
      <c r="AG15" s="54" t="n">
        <v>0</v>
      </c>
      <c r="AH15" s="54" t="n">
        <v>0</v>
      </c>
      <c r="AI15" s="54" t="n">
        <v>17134.22</v>
      </c>
      <c r="AJ15" s="54" t="n">
        <v>11000</v>
      </c>
      <c r="AK15" s="54" t="n">
        <v>9888.788</v>
      </c>
      <c r="AL15" s="54" t="n">
        <f aca="false">AK15/AJ15*100</f>
        <v>89.8980727272727</v>
      </c>
      <c r="AM15" s="54" t="n">
        <f aca="false">AK15/AI15*100</f>
        <v>57.7136747397897</v>
      </c>
      <c r="AN15" s="54" t="n">
        <v>4100</v>
      </c>
      <c r="AO15" s="54" t="n">
        <v>2050</v>
      </c>
      <c r="AP15" s="54" t="n">
        <v>2001.4</v>
      </c>
      <c r="AQ15" s="54" t="n">
        <f aca="false">AP15/AO15*100</f>
        <v>97.6292682926829</v>
      </c>
      <c r="AR15" s="54" t="n">
        <f aca="false">AP15/AN15*100</f>
        <v>48.8146341463415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732169.7</v>
      </c>
      <c r="AZ15" s="54" t="n">
        <v>366084.85</v>
      </c>
      <c r="BA15" s="54" t="n">
        <v>305070.8</v>
      </c>
      <c r="BB15" s="54" t="n">
        <v>0</v>
      </c>
      <c r="BC15" s="54" t="n">
        <v>0</v>
      </c>
      <c r="BD15" s="54" t="n">
        <v>0</v>
      </c>
      <c r="BE15" s="54" t="n">
        <v>3500.6</v>
      </c>
      <c r="BF15" s="54" t="n">
        <v>1459.7</v>
      </c>
      <c r="BG15" s="54" t="n">
        <v>584.6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46315.43</v>
      </c>
      <c r="BO15" s="54" t="n">
        <f aca="false">BT15+BW15+BZ15+CC15</f>
        <v>20292</v>
      </c>
      <c r="BP15" s="54" t="n">
        <f aca="false">BU15+BX15+CA15+CD15</f>
        <v>15628.7151</v>
      </c>
      <c r="BQ15" s="54" t="n">
        <f aca="false">BP15/BO15*100</f>
        <v>77.0190966883501</v>
      </c>
      <c r="BR15" s="54" t="n">
        <f aca="false">BP15/BN15*100</f>
        <v>33.7440785932464</v>
      </c>
      <c r="BS15" s="54" t="n">
        <v>43485.43</v>
      </c>
      <c r="BT15" s="54" t="n">
        <v>18742</v>
      </c>
      <c r="BU15" s="54" t="n">
        <v>14464.0751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2830</v>
      </c>
      <c r="CC15" s="54" t="n">
        <v>1550</v>
      </c>
      <c r="CD15" s="54" t="n">
        <v>1164.64</v>
      </c>
      <c r="CE15" s="54" t="n">
        <v>0</v>
      </c>
      <c r="CF15" s="54" t="n">
        <v>0</v>
      </c>
      <c r="CG15" s="54" t="n">
        <v>0</v>
      </c>
      <c r="CH15" s="54" t="n">
        <v>3436.5</v>
      </c>
      <c r="CI15" s="54" t="n">
        <v>1320</v>
      </c>
      <c r="CJ15" s="54" t="n">
        <v>1259.97</v>
      </c>
      <c r="CK15" s="54" t="n">
        <v>3760</v>
      </c>
      <c r="CL15" s="54" t="n">
        <v>1879.9</v>
      </c>
      <c r="CM15" s="54" t="n">
        <v>1758.74</v>
      </c>
      <c r="CN15" s="54" t="n">
        <v>121282.5</v>
      </c>
      <c r="CO15" s="54" t="n">
        <v>50641.3</v>
      </c>
      <c r="CP15" s="54" t="n">
        <v>44560.0904</v>
      </c>
      <c r="CQ15" s="54" t="n">
        <v>46862.2</v>
      </c>
      <c r="CR15" s="54" t="n">
        <v>20400</v>
      </c>
      <c r="CS15" s="54" t="n">
        <v>18119.3461</v>
      </c>
      <c r="CT15" s="54" t="n">
        <v>0</v>
      </c>
      <c r="CU15" s="54" t="n">
        <v>0</v>
      </c>
      <c r="CV15" s="54" t="n">
        <v>0</v>
      </c>
      <c r="CW15" s="54" t="n">
        <v>1000</v>
      </c>
      <c r="CX15" s="54" t="n">
        <v>801</v>
      </c>
      <c r="CY15" s="54" t="n">
        <v>801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1102458.78</v>
      </c>
      <c r="DH15" s="54" t="n">
        <f aca="false">U15+Z15+AE15+AJ15+AO15+AT15+AW15+AZ15+BC15+BF15+BI15+BL15+BT15+BW15+BZ15+CC15+CF15+CI15+CL15+CO15+CU15+CX15+DA15+DD15</f>
        <v>514359.25</v>
      </c>
      <c r="DI15" s="54" t="n">
        <f aca="false">V15+AA15+AF15+AK15+AP15+AU15+AX15+BA15+BD15+BG15+BJ15+BM15+BU15+BX15+CA15+CD15+CG15+CJ15+CM15+CP15+CV15+CY15+DB15+DE15+DF15</f>
        <v>435627.1583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37039.83</v>
      </c>
      <c r="DT15" s="54" t="n">
        <v>37039.8</v>
      </c>
      <c r="DU15" s="54" t="n">
        <v>37039.83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37039.83</v>
      </c>
      <c r="ED15" s="54" t="n">
        <f aca="false">DK15+DN15+DQ15+DT15+DW15+DZ15</f>
        <v>37039.8</v>
      </c>
      <c r="EE15" s="54" t="n">
        <f aca="false">DL15+DO15+DR15+DU15+DX15+EA15+EB15</f>
        <v>37039.83</v>
      </c>
    </row>
    <row r="16" s="55" customFormat="true" ht="27.75" hidden="false" customHeight="true" outlineLevel="0" collapsed="false">
      <c r="A16" s="52" t="n">
        <v>7</v>
      </c>
      <c r="B16" s="53" t="s">
        <v>65</v>
      </c>
      <c r="C16" s="54" t="n">
        <v>56569.219</v>
      </c>
      <c r="D16" s="54" t="n">
        <v>83362.3334</v>
      </c>
      <c r="E16" s="54" t="n">
        <f aca="false">DG16+EC16-DY16</f>
        <v>180018.3</v>
      </c>
      <c r="F16" s="54" t="n">
        <f aca="false">DH16+ED16-DZ16</f>
        <v>73750.3</v>
      </c>
      <c r="G16" s="54" t="n">
        <f aca="false">DI16+EE16-EA16</f>
        <v>65157.966</v>
      </c>
      <c r="H16" s="54" t="n">
        <f aca="false">G16/F16*100</f>
        <v>88.3494250192881</v>
      </c>
      <c r="I16" s="54" t="n">
        <f aca="false">G16/E16*100</f>
        <v>36.1951901556675</v>
      </c>
      <c r="J16" s="54" t="n">
        <f aca="false">T16+Y16+AD16+AI16+AN16+AS16+BK16+BS16+BV16+BY16+CB16+CE16+CK16+CN16+CT16+CW16+DC16</f>
        <v>158047.7</v>
      </c>
      <c r="K16" s="54" t="n">
        <f aca="false">U16+Z16+AE16+AJ16+AO16+AT16+BL16+BT16+BW16+BZ16+CC16+CF16+CL16+CO16+CU16+CX16+DD16</f>
        <v>62765</v>
      </c>
      <c r="L16" s="54" t="n">
        <f aca="false">V16+AA16+AF16+AK16+AP16+AU16+BM16+BU16+BX16+CA16+CD16+CG16+CM16+CP16+CV16+CY16+DE16</f>
        <v>56003.466</v>
      </c>
      <c r="M16" s="54" t="n">
        <f aca="false">L16/K16*100</f>
        <v>89.2272221779654</v>
      </c>
      <c r="N16" s="54" t="n">
        <f aca="false">L16/J16*100</f>
        <v>35.4345340046075</v>
      </c>
      <c r="O16" s="54" t="n">
        <f aca="false">T16+AD16</f>
        <v>6572.9</v>
      </c>
      <c r="P16" s="54" t="n">
        <f aca="false">U16+AE16</f>
        <v>2686.5</v>
      </c>
      <c r="Q16" s="54" t="n">
        <f aca="false">V16+AF16</f>
        <v>2022.857</v>
      </c>
      <c r="R16" s="54" t="n">
        <f aca="false">Q16/P16*100</f>
        <v>75.2971152056579</v>
      </c>
      <c r="S16" s="54" t="n">
        <f aca="false">Q16/O16*100</f>
        <v>30.7757154376303</v>
      </c>
      <c r="T16" s="54" t="n">
        <v>6572.9</v>
      </c>
      <c r="U16" s="54" t="n">
        <v>2686.5</v>
      </c>
      <c r="V16" s="54" t="n">
        <v>2022.857</v>
      </c>
      <c r="W16" s="54" t="n">
        <f aca="false">V16/U16*100</f>
        <v>75.2971152056579</v>
      </c>
      <c r="X16" s="54" t="n">
        <f aca="false">V16/T16*100</f>
        <v>30.7757154376303</v>
      </c>
      <c r="Y16" s="54" t="n">
        <v>22298.1</v>
      </c>
      <c r="Z16" s="54" t="n">
        <v>1150.1</v>
      </c>
      <c r="AA16" s="54" t="n">
        <v>1070.461</v>
      </c>
      <c r="AB16" s="54" t="n">
        <f aca="false">AA16/Z16*100</f>
        <v>93.0754716981132</v>
      </c>
      <c r="AC16" s="54" t="n">
        <f aca="false">AA16/Y16*100</f>
        <v>4.8006825693669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720</v>
      </c>
      <c r="AJ16" s="54" t="n">
        <v>650</v>
      </c>
      <c r="AK16" s="54" t="n">
        <v>694</v>
      </c>
      <c r="AL16" s="54" t="n">
        <f aca="false">AK16/AJ16*100</f>
        <v>106.769230769231</v>
      </c>
      <c r="AM16" s="54" t="n">
        <f aca="false">AK16/AI16*100</f>
        <v>96.3888888888889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21970.6</v>
      </c>
      <c r="AZ16" s="54" t="n">
        <v>10985.3</v>
      </c>
      <c r="BA16" s="54" t="n">
        <v>9154.5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27916.7</v>
      </c>
      <c r="BO16" s="54" t="n">
        <f aca="false">BT16+BW16+BZ16+CC16</f>
        <v>58058.4</v>
      </c>
      <c r="BP16" s="54" t="n">
        <f aca="false">BU16+BX16+CA16+CD16</f>
        <v>52015.148</v>
      </c>
      <c r="BQ16" s="54" t="n">
        <f aca="false">BP16/BO16*100</f>
        <v>89.5910807049454</v>
      </c>
      <c r="BR16" s="54" t="n">
        <f aca="false">BP16/BN16*100</f>
        <v>40.6632972864372</v>
      </c>
      <c r="BS16" s="54" t="n">
        <v>127916.7</v>
      </c>
      <c r="BT16" s="54" t="n">
        <v>58058.4</v>
      </c>
      <c r="BU16" s="54" t="n">
        <v>52015.148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540</v>
      </c>
      <c r="CO16" s="54" t="n">
        <v>220</v>
      </c>
      <c r="CP16" s="54" t="n">
        <v>201</v>
      </c>
      <c r="CQ16" s="54" t="n">
        <v>0</v>
      </c>
      <c r="CR16" s="54" t="n">
        <v>0</v>
      </c>
      <c r="CS16" s="54" t="n">
        <v>0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80018.3</v>
      </c>
      <c r="DH16" s="54" t="n">
        <f aca="false">U16+Z16+AE16+AJ16+AO16+AT16+AW16+AZ16+BC16+BF16+BI16+BL16+BT16+BW16+BZ16+CC16+CF16+CI16+CL16+CO16+CU16+CX16+DA16+DD16</f>
        <v>73750.3</v>
      </c>
      <c r="DI16" s="54" t="n">
        <f aca="false">V16+AA16+AF16+AK16+AP16+AU16+AX16+BA16+BD16+BG16+BJ16+BM16+BU16+BX16+CA16+CD16+CG16+CJ16+CM16+CP16+CV16+CY16+DB16+DE16+DF16</f>
        <v>65157.96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7.75" hidden="false" customHeight="true" outlineLevel="0" collapsed="false">
      <c r="A17" s="52" t="n">
        <v>8</v>
      </c>
      <c r="B17" s="53" t="s">
        <v>66</v>
      </c>
      <c r="C17" s="54" t="n">
        <v>54897.6689</v>
      </c>
      <c r="D17" s="54" t="n">
        <v>603.9823</v>
      </c>
      <c r="E17" s="54" t="n">
        <f aca="false">DG17+EC17-DY17</f>
        <v>631189.2</v>
      </c>
      <c r="F17" s="54" t="n">
        <f aca="false">DH17+ED17-DZ17</f>
        <v>289453.25</v>
      </c>
      <c r="G17" s="54" t="n">
        <f aca="false">DI17+EE17-EA17</f>
        <v>258896.7232</v>
      </c>
      <c r="H17" s="54" t="n">
        <f aca="false">G17/F17*100</f>
        <v>89.4433637210845</v>
      </c>
      <c r="I17" s="54" t="n">
        <f aca="false">G17/E17*100</f>
        <v>41.0172929448096</v>
      </c>
      <c r="J17" s="54" t="n">
        <f aca="false">T17+Y17+AD17+AI17+AN17+AS17+BK17+BS17+BV17+BY17+CB17+CE17+CK17+CN17+CT17+CW17+DC17</f>
        <v>261230</v>
      </c>
      <c r="K17" s="54" t="n">
        <f aca="false">U17+Z17+AE17+AJ17+AO17+AT17+BL17+BT17+BW17+BZ17+CC17+CF17+CL17+CO17+CU17+CX17+DD17</f>
        <v>107853.2</v>
      </c>
      <c r="L17" s="54" t="n">
        <f aca="false">V17+AA17+AF17+AK17+AP17+AU17+BM17+BU17+BX17+CA17+CD17+CG17+CM17+CP17+CV17+CY17+DE17</f>
        <v>99401.8132</v>
      </c>
      <c r="M17" s="54" t="n">
        <f aca="false">L17/K17*100</f>
        <v>92.163990683633</v>
      </c>
      <c r="N17" s="54" t="n">
        <f aca="false">L17/J17*100</f>
        <v>38.0514539677679</v>
      </c>
      <c r="O17" s="54" t="n">
        <f aca="false">T17+AD17</f>
        <v>64000</v>
      </c>
      <c r="P17" s="54" t="n">
        <f aca="false">U17+AE17</f>
        <v>25650</v>
      </c>
      <c r="Q17" s="54" t="n">
        <f aca="false">V17+AF17</f>
        <v>23049.9603</v>
      </c>
      <c r="R17" s="54" t="n">
        <f aca="false">Q17/P17*100</f>
        <v>89.8633929824561</v>
      </c>
      <c r="S17" s="54" t="n">
        <f aca="false">Q17/O17*100</f>
        <v>36.01556296875</v>
      </c>
      <c r="T17" s="54" t="n">
        <v>4300</v>
      </c>
      <c r="U17" s="54" t="n">
        <v>1600</v>
      </c>
      <c r="V17" s="54" t="n">
        <v>1381.2643</v>
      </c>
      <c r="W17" s="54" t="n">
        <f aca="false">V17/U17*100</f>
        <v>86.32901875</v>
      </c>
      <c r="X17" s="54" t="n">
        <f aca="false">V17/T17*100</f>
        <v>32.1224255813954</v>
      </c>
      <c r="Y17" s="54" t="n">
        <v>6000</v>
      </c>
      <c r="Z17" s="54" t="n">
        <v>1568.2</v>
      </c>
      <c r="AA17" s="54" t="n">
        <v>1334.0886</v>
      </c>
      <c r="AB17" s="54" t="n">
        <f aca="false">AA17/Z17*100</f>
        <v>85.0713301874761</v>
      </c>
      <c r="AC17" s="54" t="n">
        <f aca="false">AA17/Y17*100</f>
        <v>22.23481</v>
      </c>
      <c r="AD17" s="54" t="n">
        <v>59700</v>
      </c>
      <c r="AE17" s="54" t="n">
        <v>24050</v>
      </c>
      <c r="AF17" s="54" t="n">
        <v>21668.696</v>
      </c>
      <c r="AG17" s="54" t="n">
        <f aca="false">AF17/AE17*100</f>
        <v>90.0985280665281</v>
      </c>
      <c r="AH17" s="54" t="n">
        <f aca="false">AF17/AD17*100</f>
        <v>36.29597319933</v>
      </c>
      <c r="AI17" s="54" t="n">
        <v>13230</v>
      </c>
      <c r="AJ17" s="54" t="n">
        <v>5515</v>
      </c>
      <c r="AK17" s="54" t="n">
        <v>5048.098</v>
      </c>
      <c r="AL17" s="54" t="n">
        <f aca="false">AK17/AJ17*100</f>
        <v>91.5339619220308</v>
      </c>
      <c r="AM17" s="54" t="n">
        <f aca="false">AK17/AI17*100</f>
        <v>38.156447467876</v>
      </c>
      <c r="AN17" s="54" t="n">
        <v>3000</v>
      </c>
      <c r="AO17" s="54" t="n">
        <v>1500</v>
      </c>
      <c r="AP17" s="54" t="n">
        <v>1121.6</v>
      </c>
      <c r="AQ17" s="54" t="n">
        <f aca="false">AP17/AO17*100</f>
        <v>74.7733333333333</v>
      </c>
      <c r="AR17" s="54" t="n">
        <f aca="false">AP17/AN17*100</f>
        <v>37.3866666666667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42528.9</v>
      </c>
      <c r="AZ17" s="54" t="n">
        <v>121264.45</v>
      </c>
      <c r="BA17" s="54" t="n">
        <v>101053.4</v>
      </c>
      <c r="BB17" s="54" t="n">
        <v>0</v>
      </c>
      <c r="BC17" s="54" t="n">
        <v>0</v>
      </c>
      <c r="BD17" s="54" t="n">
        <v>0</v>
      </c>
      <c r="BE17" s="54" t="n">
        <v>6690.7</v>
      </c>
      <c r="BF17" s="54" t="n">
        <v>2335.6</v>
      </c>
      <c r="BG17" s="54" t="n">
        <v>1026.2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83000</v>
      </c>
      <c r="BO17" s="54" t="n">
        <f aca="false">BT17+BW17+BZ17+CC17</f>
        <v>33600</v>
      </c>
      <c r="BP17" s="54" t="n">
        <f aca="false">BU17+BX17+CA17+CD17</f>
        <v>30919.9746</v>
      </c>
      <c r="BQ17" s="54" t="n">
        <f aca="false">BP17/BO17*100</f>
        <v>92.0237339285714</v>
      </c>
      <c r="BR17" s="54" t="n">
        <f aca="false">BP17/BN17*100</f>
        <v>37.2529814457831</v>
      </c>
      <c r="BS17" s="54" t="n">
        <v>81000</v>
      </c>
      <c r="BT17" s="54" t="n">
        <v>32500</v>
      </c>
      <c r="BU17" s="54" t="n">
        <v>29894.4866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2000</v>
      </c>
      <c r="CC17" s="54" t="n">
        <v>1100</v>
      </c>
      <c r="CD17" s="54" t="n">
        <v>1025.488</v>
      </c>
      <c r="CE17" s="54" t="n">
        <v>0</v>
      </c>
      <c r="CF17" s="54" t="n">
        <v>0</v>
      </c>
      <c r="CG17" s="54" t="n">
        <v>0</v>
      </c>
      <c r="CH17" s="54" t="n">
        <v>5357</v>
      </c>
      <c r="CI17" s="54" t="n">
        <v>2000</v>
      </c>
      <c r="CJ17" s="54" t="n">
        <v>1978.81</v>
      </c>
      <c r="CK17" s="54" t="n">
        <v>0</v>
      </c>
      <c r="CL17" s="54" t="n">
        <v>0</v>
      </c>
      <c r="CM17" s="54" t="n">
        <v>0</v>
      </c>
      <c r="CN17" s="54" t="n">
        <v>84500</v>
      </c>
      <c r="CO17" s="54" t="n">
        <v>36600</v>
      </c>
      <c r="CP17" s="54" t="n">
        <v>34633.6367</v>
      </c>
      <c r="CQ17" s="54" t="n">
        <v>51000</v>
      </c>
      <c r="CR17" s="54" t="n">
        <v>20100</v>
      </c>
      <c r="CS17" s="54" t="n">
        <v>19076.0367</v>
      </c>
      <c r="CT17" s="54" t="n">
        <v>500</v>
      </c>
      <c r="CU17" s="54" t="n">
        <v>60</v>
      </c>
      <c r="CV17" s="54" t="n">
        <v>49.225</v>
      </c>
      <c r="CW17" s="54" t="n">
        <v>1000</v>
      </c>
      <c r="CX17" s="54" t="n">
        <v>60</v>
      </c>
      <c r="CY17" s="54" t="n">
        <v>20</v>
      </c>
      <c r="CZ17" s="54" t="n">
        <v>75382.6</v>
      </c>
      <c r="DA17" s="54" t="n">
        <v>16000</v>
      </c>
      <c r="DB17" s="54" t="n">
        <v>15000</v>
      </c>
      <c r="DC17" s="54" t="n">
        <v>6000</v>
      </c>
      <c r="DD17" s="54" t="n">
        <v>3300</v>
      </c>
      <c r="DE17" s="54" t="n">
        <v>3225.23</v>
      </c>
      <c r="DF17" s="54" t="n">
        <v>0</v>
      </c>
      <c r="DG17" s="54" t="n">
        <f aca="false">T17+Y17+AD17+AI17+AN17+AS17+AV17+AY17+BB17+BE17+BH17+BK17+BS17+BV17+BY17+CB17+CE17+CH17+CK17+CN17+CT17+CW17+CZ17+DC17</f>
        <v>591189.2</v>
      </c>
      <c r="DH17" s="54" t="n">
        <f aca="false">U17+Z17+AE17+AJ17+AO17+AT17+AW17+AZ17+BC17+BF17+BI17+BL17+BT17+BW17+BZ17+CC17+CF17+CI17+CL17+CO17+CU17+CX17+DA17+DD17</f>
        <v>249453.25</v>
      </c>
      <c r="DI17" s="54" t="n">
        <f aca="false">V17+AA17+AF17+AK17+AP17+AU17+AX17+BA17+BD17+BG17+BJ17+BM17+BU17+BX17+CA17+CD17+CG17+CJ17+CM17+CP17+CV17+CY17+DB17+DE17+DF17</f>
        <v>218460.2232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40000</v>
      </c>
      <c r="DT17" s="54" t="n">
        <v>40000</v>
      </c>
      <c r="DU17" s="54" t="n">
        <v>40436.5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40000</v>
      </c>
      <c r="ED17" s="54" t="n">
        <f aca="false">DK17+DN17+DQ17+DT17+DW17+DZ17</f>
        <v>40000</v>
      </c>
      <c r="EE17" s="54" t="n">
        <f aca="false">DL17+DO17+DR17+DU17+DX17+EA17+EB17</f>
        <v>40436.5</v>
      </c>
    </row>
    <row r="18" s="58" customFormat="true" ht="27.75" hidden="false" customHeight="true" outlineLevel="0" collapsed="false">
      <c r="A18" s="56" t="s">
        <v>67</v>
      </c>
      <c r="B18" s="56"/>
      <c r="C18" s="57" t="n">
        <f aca="false">SUM(C10:C17)</f>
        <v>516386.7117</v>
      </c>
      <c r="D18" s="57" t="n">
        <f aca="false">SUM(D10:D17)</f>
        <v>427258.146</v>
      </c>
      <c r="E18" s="57" t="n">
        <f aca="false">DG18+EC18-DY18</f>
        <v>5890494.41</v>
      </c>
      <c r="F18" s="57" t="n">
        <f aca="false">SUM(F10:F17)</f>
        <v>2712497.65</v>
      </c>
      <c r="G18" s="57" t="n">
        <f aca="false">SUM(G10:G17)</f>
        <v>2358459.9778</v>
      </c>
      <c r="H18" s="57" t="n">
        <f aca="false">G18/F18*100</f>
        <v>86.9479086110913</v>
      </c>
      <c r="I18" s="57" t="n">
        <f aca="false">G18/E18*100</f>
        <v>40.0384044808897</v>
      </c>
      <c r="J18" s="57" t="n">
        <f aca="false">SUM(J10:J17)</f>
        <v>2053777.58</v>
      </c>
      <c r="K18" s="57" t="n">
        <f aca="false">SUM(K10:K17)</f>
        <v>897645.9</v>
      </c>
      <c r="L18" s="57" t="n">
        <f aca="false">SUM(L10:L17)</f>
        <v>833635.7528</v>
      </c>
      <c r="M18" s="57" t="n">
        <f aca="false">L18/K18*100</f>
        <v>92.8691093893483</v>
      </c>
      <c r="N18" s="57" t="n">
        <f aca="false">L18/J18*100</f>
        <v>40.5903619222487</v>
      </c>
      <c r="O18" s="57" t="n">
        <f aca="false">SUM(O10:O17)</f>
        <v>479763.839</v>
      </c>
      <c r="P18" s="57" t="n">
        <f aca="false">SUM(P10:P17)</f>
        <v>228290</v>
      </c>
      <c r="Q18" s="57" t="n">
        <f aca="false">SUM(Q10:Q17)</f>
        <v>209312.3098</v>
      </c>
      <c r="R18" s="57" t="n">
        <f aca="false">Q18/P18*100</f>
        <v>91.6870251872618</v>
      </c>
      <c r="S18" s="57" t="n">
        <f aca="false">Q18/O18*100</f>
        <v>43.6281963718404</v>
      </c>
      <c r="T18" s="57" t="n">
        <f aca="false">SUM(T10:T17)</f>
        <v>147433.839</v>
      </c>
      <c r="U18" s="57" t="n">
        <f aca="false">SUM(U10:U17)</f>
        <v>60774.8</v>
      </c>
      <c r="V18" s="57" t="n">
        <f aca="false">SUM(V10:V17)</f>
        <v>55128.9153</v>
      </c>
      <c r="W18" s="57" t="n">
        <f aca="false">V18/U18*100</f>
        <v>90.7101550313617</v>
      </c>
      <c r="X18" s="57" t="n">
        <f aca="false">V18/T18*100</f>
        <v>37.3923080847132</v>
      </c>
      <c r="Y18" s="57" t="n">
        <f aca="false">SUM(Y10:Y17)</f>
        <v>186445.491</v>
      </c>
      <c r="Z18" s="57" t="n">
        <f aca="false">SUM(Z10:Z17)</f>
        <v>44857.1</v>
      </c>
      <c r="AA18" s="57" t="n">
        <f aca="false">SUM(AA10:AA17)</f>
        <v>40640.1572</v>
      </c>
      <c r="AB18" s="57" t="n">
        <f aca="false">AA18/Z18*100</f>
        <v>90.5991631202195</v>
      </c>
      <c r="AC18" s="57" t="n">
        <f aca="false">AA18/Y18*100</f>
        <v>21.7973397919288</v>
      </c>
      <c r="AD18" s="57" t="n">
        <f aca="false">SUM(AD10:AD17)</f>
        <v>332330</v>
      </c>
      <c r="AE18" s="57" t="n">
        <f aca="false">SUM(AE10:AE17)</f>
        <v>167515.2</v>
      </c>
      <c r="AF18" s="57" t="n">
        <f aca="false">SUM(AF10:AF17)</f>
        <v>154183.3945</v>
      </c>
      <c r="AG18" s="57" t="n">
        <f aca="false">AF18/AE18*100</f>
        <v>92.0414353443747</v>
      </c>
      <c r="AH18" s="57" t="n">
        <f aca="false">AF18/AD18*100</f>
        <v>46.3946662955496</v>
      </c>
      <c r="AI18" s="57" t="n">
        <f aca="false">SUM(AI10:AI17)</f>
        <v>82494.22</v>
      </c>
      <c r="AJ18" s="57" t="n">
        <f aca="false">SUM(AJ10:AJ17)</f>
        <v>52727.7</v>
      </c>
      <c r="AK18" s="57" t="n">
        <f aca="false">SUM(AK10:AK17)</f>
        <v>49324.294</v>
      </c>
      <c r="AL18" s="57" t="n">
        <f aca="false">AK18/AJ18*100</f>
        <v>93.5453167879502</v>
      </c>
      <c r="AM18" s="57" t="n">
        <f aca="false">AK18/AI18*100</f>
        <v>59.7912120388556</v>
      </c>
      <c r="AN18" s="57" t="n">
        <f aca="false">SUM(AN10:AN17)</f>
        <v>25753.2</v>
      </c>
      <c r="AO18" s="57" t="n">
        <f aca="false">SUM(AO10:AO17)</f>
        <v>13150</v>
      </c>
      <c r="AP18" s="57" t="n">
        <f aca="false">SUM(AP10:AP17)</f>
        <v>12264.65</v>
      </c>
      <c r="AQ18" s="57" t="n">
        <f aca="false">AP18/AO18*100</f>
        <v>93.2673003802281</v>
      </c>
      <c r="AR18" s="57" t="n">
        <f aca="false">AP18/AN18*100</f>
        <v>47.6237904415762</v>
      </c>
      <c r="AS18" s="57" t="n">
        <f aca="false">SUM(AS10:AS17)</f>
        <v>0</v>
      </c>
      <c r="AT18" s="57" t="n">
        <f aca="false">SUM(AT10:AT17)</f>
        <v>0</v>
      </c>
      <c r="AU18" s="57" t="n">
        <v>0</v>
      </c>
      <c r="AV18" s="57" t="n">
        <f aca="false">SUM(AV10:AV17)</f>
        <v>0</v>
      </c>
      <c r="AW18" s="57" t="n">
        <f aca="false">SUM(AW10:AW17)</f>
        <v>0</v>
      </c>
      <c r="AX18" s="57" t="n">
        <f aca="false">SUM(AX10:AX17)</f>
        <v>0</v>
      </c>
      <c r="AY18" s="57" t="n">
        <f aca="false">SUM(AY10:AY17)</f>
        <v>3363988.3</v>
      </c>
      <c r="AZ18" s="57" t="n">
        <f aca="false">SUM(AZ10:AZ17)</f>
        <v>1681994.15</v>
      </c>
      <c r="BA18" s="57" t="n">
        <f aca="false">SUM(BA10:BA17)</f>
        <v>1401661.9</v>
      </c>
      <c r="BB18" s="57" t="n">
        <f aca="false">SUM(BB10:BB17)</f>
        <v>0</v>
      </c>
      <c r="BC18" s="57" t="n">
        <f aca="false">SUM(BC10:BC17)</f>
        <v>0</v>
      </c>
      <c r="BD18" s="57" t="n">
        <f aca="false">SUM(BD10:BD17)</f>
        <v>0</v>
      </c>
      <c r="BE18" s="57" t="n">
        <f aca="false">SUM(BE10:BE17)</f>
        <v>39390.2</v>
      </c>
      <c r="BF18" s="57" t="n">
        <f aca="false">SUM(BF10:BF17)</f>
        <v>14986.9</v>
      </c>
      <c r="BG18" s="57" t="n">
        <f aca="false">SUM(BG10:BG17)</f>
        <v>6221.5</v>
      </c>
      <c r="BH18" s="57" t="n">
        <f aca="false">SUM(BH10:BH17)</f>
        <v>0</v>
      </c>
      <c r="BI18" s="57" t="n">
        <f aca="false">SUM(BI10:BI17)</f>
        <v>0</v>
      </c>
      <c r="BJ18" s="57" t="n">
        <f aca="false">SUM(BJ10:BJ17)</f>
        <v>0</v>
      </c>
      <c r="BK18" s="57" t="n">
        <f aca="false">SUM(BK10:BK17)</f>
        <v>0</v>
      </c>
      <c r="BL18" s="57" t="n">
        <f aca="false">SUM(BL10:BL17)</f>
        <v>0</v>
      </c>
      <c r="BM18" s="57" t="n">
        <f aca="false">SUM(BM10:BM17)</f>
        <v>0</v>
      </c>
      <c r="BN18" s="57" t="n">
        <f aca="false">SUM(BN10:BN17)</f>
        <v>632465.13</v>
      </c>
      <c r="BO18" s="57" t="n">
        <f aca="false">SUM(BO10:BO17)</f>
        <v>257872.3</v>
      </c>
      <c r="BP18" s="57" t="n">
        <f aca="false">SUM(BP10:BP17)</f>
        <v>235151.4707</v>
      </c>
      <c r="BQ18" s="57" t="n">
        <f aca="false">BP18/BO18*100</f>
        <v>91.1891159694159</v>
      </c>
      <c r="BR18" s="57" t="n">
        <f aca="false">BP18/BN18*100</f>
        <v>37.1801478921059</v>
      </c>
      <c r="BS18" s="57" t="n">
        <f aca="false">SUM(BS10:BS17)</f>
        <v>375585.13</v>
      </c>
      <c r="BT18" s="57" t="n">
        <f aca="false">SUM(BT10:BT17)</f>
        <v>151941.9</v>
      </c>
      <c r="BU18" s="57" t="n">
        <f aca="false">SUM(BU10:BU17)</f>
        <v>136412.6867</v>
      </c>
      <c r="BV18" s="57" t="n">
        <f aca="false">SUM(BV10:BV17)</f>
        <v>0</v>
      </c>
      <c r="BW18" s="57" t="n">
        <f aca="false">SUM(BW10:BW17)</f>
        <v>0</v>
      </c>
      <c r="BX18" s="57" t="n">
        <f aca="false">SUM(BX10:BX17)</f>
        <v>0</v>
      </c>
      <c r="BY18" s="57" t="n">
        <f aca="false">SUM(BY10:BY17)</f>
        <v>224810</v>
      </c>
      <c r="BZ18" s="57" t="n">
        <f aca="false">SUM(BZ10:BZ17)</f>
        <v>93500.2</v>
      </c>
      <c r="CA18" s="57" t="n">
        <f aca="false">SUM(CA10:CA17)</f>
        <v>87684.985</v>
      </c>
      <c r="CB18" s="57" t="n">
        <f aca="false">SUM(CB10:CB17)</f>
        <v>32070</v>
      </c>
      <c r="CC18" s="57" t="n">
        <f aca="false">SUM(CC10:CC17)</f>
        <v>12430.2</v>
      </c>
      <c r="CD18" s="57" t="n">
        <f aca="false">SUM(CD10:CD17)</f>
        <v>11053.799</v>
      </c>
      <c r="CE18" s="57" t="n">
        <f aca="false">SUM(CE10:CE17)</f>
        <v>0</v>
      </c>
      <c r="CF18" s="57" t="n">
        <f aca="false">SUM(CF10:CF17)</f>
        <v>0</v>
      </c>
      <c r="CG18" s="57" t="n">
        <f aca="false">SUM(CG10:CG17)</f>
        <v>0</v>
      </c>
      <c r="CH18" s="57" t="n">
        <f aca="false">SUM(CH10:CH17)</f>
        <v>23017.5</v>
      </c>
      <c r="CI18" s="57" t="n">
        <f aca="false">SUM(CI10:CI17)</f>
        <v>7620</v>
      </c>
      <c r="CJ18" s="57" t="n">
        <f aca="false">SUM(CJ10:CJ17)</f>
        <v>6009.195</v>
      </c>
      <c r="CK18" s="57" t="n">
        <f aca="false">SUM(CK10:CK17)</f>
        <v>3760</v>
      </c>
      <c r="CL18" s="57" t="n">
        <f aca="false">SUM(CL10:CL17)</f>
        <v>1879.9</v>
      </c>
      <c r="CM18" s="57" t="n">
        <f aca="false">SUM(CM10:CM17)</f>
        <v>1898.74</v>
      </c>
      <c r="CN18" s="57" t="n">
        <f aca="false">SUM(CN10:CN17)</f>
        <v>474595.7</v>
      </c>
      <c r="CO18" s="57" t="n">
        <f aca="false">SUM(CO10:CO17)</f>
        <v>206397.9</v>
      </c>
      <c r="CP18" s="57" t="n">
        <f aca="false">SUM(CP10:CP17)</f>
        <v>191503.7421</v>
      </c>
      <c r="CQ18" s="57" t="n">
        <f aca="false">SUM(CQ10:CQ17)</f>
        <v>234362.2</v>
      </c>
      <c r="CR18" s="57" t="n">
        <f aca="false">SUM(CR10:CR17)</f>
        <v>106640.2</v>
      </c>
      <c r="CS18" s="57" t="n">
        <f aca="false">SUM(CS10:CS17)</f>
        <v>99472.0118</v>
      </c>
      <c r="CT18" s="57" t="n">
        <f aca="false">SUM(CT10:CT17)</f>
        <v>9950</v>
      </c>
      <c r="CU18" s="57" t="n">
        <f aca="false">SUM(CU10:CU17)</f>
        <v>6910</v>
      </c>
      <c r="CV18" s="57" t="n">
        <f aca="false">SUM(CV10:CV17)</f>
        <v>7662.256</v>
      </c>
      <c r="CW18" s="57" t="n">
        <f aca="false">SUM(CW10:CW17)</f>
        <v>22650</v>
      </c>
      <c r="CX18" s="57" t="n">
        <f aca="false">SUM(CX10:CX17)</f>
        <v>17861</v>
      </c>
      <c r="CY18" s="57" t="n">
        <f aca="false">SUM(CY10:CY17)</f>
        <v>23322.553</v>
      </c>
      <c r="CZ18" s="57" t="n">
        <f aca="false">SUM(CZ10:CZ17)</f>
        <v>105382.6</v>
      </c>
      <c r="DA18" s="57" t="n">
        <f aca="false">SUM(DA10:DA17)</f>
        <v>29000</v>
      </c>
      <c r="DB18" s="57" t="n">
        <f aca="false">SUM(DB10:DB17)</f>
        <v>27170</v>
      </c>
      <c r="DC18" s="57" t="n">
        <f aca="false">SUM(DC10:DC17)</f>
        <v>135900</v>
      </c>
      <c r="DD18" s="57" t="n">
        <f aca="false">SUM(DD10:DD17)</f>
        <v>67700</v>
      </c>
      <c r="DE18" s="57" t="n">
        <f aca="false">SUM(DE10:DE17)</f>
        <v>62555.58</v>
      </c>
      <c r="DF18" s="57" t="n">
        <f aca="false">SUM(DF10:DF17)</f>
        <v>0</v>
      </c>
      <c r="DG18" s="57" t="n">
        <f aca="false">SUM(DG10:DG17)</f>
        <v>5585556.18</v>
      </c>
      <c r="DH18" s="57" t="n">
        <f aca="false">SUM(DH10:DH17)</f>
        <v>2631246.95</v>
      </c>
      <c r="DI18" s="57" t="n">
        <f aca="false">V18+AA18+AF18+AK18+AP18+AU18+AX18+BA18+BD18+BG18+BJ18+BM18+BU18+BX18+CA18+CD18+CG18+CJ18+CM18+CP18+CV18+CY18+DB18+DE18+DF18</f>
        <v>2274698.3478</v>
      </c>
      <c r="DJ18" s="57" t="n">
        <f aca="false">SUM(DJ10:DJ17)</f>
        <v>0</v>
      </c>
      <c r="DK18" s="57" t="n">
        <f aca="false">SUM(DK10:DK17)</f>
        <v>0</v>
      </c>
      <c r="DL18" s="57" t="n">
        <f aca="false">SUM(DL10:DL17)</f>
        <v>0</v>
      </c>
      <c r="DM18" s="57" t="n">
        <f aca="false">SUM(DM10:DM17)</f>
        <v>37898.4</v>
      </c>
      <c r="DN18" s="57" t="n">
        <f aca="false">SUM(DN10:DN17)</f>
        <v>4210.9</v>
      </c>
      <c r="DO18" s="57" t="n">
        <f aca="false">SUM(DO10:DO17)</f>
        <v>4210.9</v>
      </c>
      <c r="DP18" s="57" t="n">
        <f aca="false">SUM(DP10:DP17)</f>
        <v>0</v>
      </c>
      <c r="DQ18" s="57" t="n">
        <f aca="false">SUM(DQ10:DQ17)</f>
        <v>0</v>
      </c>
      <c r="DR18" s="57" t="n">
        <f aca="false">SUM(DR10:DR17)</f>
        <v>0</v>
      </c>
      <c r="DS18" s="57" t="n">
        <f aca="false">SUM(DS10:DS17)</f>
        <v>267039.83</v>
      </c>
      <c r="DT18" s="57" t="n">
        <f aca="false">SUM(DT10:DT17)</f>
        <v>77039.8</v>
      </c>
      <c r="DU18" s="57" t="n">
        <f aca="false">SUM(DU10:DU17)</f>
        <v>79550.73</v>
      </c>
      <c r="DV18" s="57" t="n">
        <f aca="false">SUM(DV10:DV17)</f>
        <v>0</v>
      </c>
      <c r="DW18" s="57" t="n">
        <f aca="false">SUM(DW10:DW17)</f>
        <v>0</v>
      </c>
      <c r="DX18" s="57" t="n">
        <f aca="false">SUM(DX10:DX17)</f>
        <v>0</v>
      </c>
      <c r="DY18" s="57" t="n">
        <f aca="false">SUM(DY10:DY17)</f>
        <v>155036.8</v>
      </c>
      <c r="DZ18" s="57" t="n">
        <f aca="false">SUM(DZ10:DZ17)</f>
        <v>6000</v>
      </c>
      <c r="EA18" s="57" t="n">
        <f aca="false">SUM(EA10:EA17)</f>
        <v>6000</v>
      </c>
      <c r="EB18" s="57" t="n">
        <f aca="false">SUM(EB10:EB17)</f>
        <v>0</v>
      </c>
      <c r="EC18" s="57" t="n">
        <f aca="false">SUM(EC10:EC17)</f>
        <v>459975.03</v>
      </c>
      <c r="ED18" s="57" t="n">
        <f aca="false">SUM(ED10:ED17)</f>
        <v>87250.7</v>
      </c>
      <c r="EE18" s="57" t="n">
        <f aca="false">SUM(EE10:EE17)</f>
        <v>89761.63</v>
      </c>
    </row>
    <row r="19" customFormat="false" ht="17.25" hidden="false" customHeight="false" outlineLevel="0" collapsed="false">
      <c r="E19" s="59"/>
      <c r="F19" s="60"/>
      <c r="U19" s="61"/>
    </row>
    <row r="20" s="61" customFormat="true" ht="17.25" hidden="false" customHeight="false" outlineLevel="0" collapsed="false"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</row>
    <row r="21" customFormat="false" ht="17.25" hidden="false" customHeight="false" outlineLevel="0" collapsed="false"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</row>
  </sheetData>
  <mergeCells count="134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A18:B18"/>
    <mergeCell ref="C20:AA21"/>
  </mergeCells>
  <printOptions headings="false" gridLines="false" gridLinesSet="true" horizontalCentered="false" verticalCentered="false"/>
  <pageMargins left="0.236111111111111" right="0.354166666666667" top="0.315277777777778" bottom="0.275694444444444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2:00:47Z</cp:lastPrinted>
  <dcterms:modified xsi:type="dcterms:W3CDTF">2019-06-13T11:36:10Z</dcterms:modified>
  <cp:revision>0</cp:revision>
  <dc:subject/>
  <dc:title/>
</cp:coreProperties>
</file>