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1">
  <si>
    <t xml:space="preserve">ՀԱՇՎԵՏՎՈՒԹՅՈՒՆ</t>
  </si>
  <si>
    <r>
      <rPr>
        <sz val="11"/>
        <rFont val="GHEA Grapalat"/>
        <family val="3"/>
      </rPr>
      <t xml:space="preserve"> ՀՀ  ԱՐԱԳԱԾՈՏՆԻ  ՄԱՐԶԻ  ՀԱՄԱՅՆՔՆԵՐԻ   ԲՅՈՒՋԵՏԱՅԻՆ   ԵԿԱՄՈՒՏՆԵՐԻ   ՎԵՐԱԲԵՐՅԱԼ  (աճողական)  2019թ. Հունիսի «30» -ի դրությամբ </t>
    </r>
    <r>
      <rPr>
        <b val="true"/>
        <sz val="11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                                                      ԸՆԴԱՄԵՆԸ  ԵԿԱՄՈՒՏՆԵՐ                                                  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 1-ին կիսամյակ</t>
  </si>
  <si>
    <t xml:space="preserve">փաստ                   6 ամիս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  <numFmt numFmtId="170" formatCode="0.0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kamut-plan%2030.11.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>
        <row r="84">
          <cell r="BM84">
            <v>0</v>
          </cell>
        </row>
        <row r="85">
          <cell r="BM85">
            <v>0</v>
          </cell>
        </row>
        <row r="92">
          <cell r="BM92">
            <v>0</v>
          </cell>
        </row>
        <row r="103">
          <cell r="BM103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2.24"/>
    <col collapsed="false" customWidth="true" hidden="false" outlineLevel="0" max="7" min="7" style="1" width="12.62"/>
    <col collapsed="false" customWidth="true" hidden="false" outlineLevel="0" max="8" min="8" style="1" width="11.74"/>
    <col collapsed="false" customWidth="true" hidden="false" outlineLevel="0" max="9" min="9" style="1" width="12.12"/>
    <col collapsed="false" customWidth="true" hidden="false" outlineLevel="0" max="10" min="10" style="1" width="11.87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8" min="27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1" min="40" style="1" width="10.37"/>
    <col collapsed="false" customWidth="true" hidden="false" outlineLevel="0" max="42" min="42" style="1" width="10.24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62"/>
    <col collapsed="false" customWidth="true" hidden="false" outlineLevel="0" max="53" min="53" style="1" width="11.99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12"/>
    <col collapsed="false" customWidth="true" hidden="false" outlineLevel="0" max="74" min="74" style="1" width="9.75"/>
    <col collapsed="false" customWidth="true" hidden="false" outlineLevel="0" max="75" min="75" style="1" width="8.36"/>
    <col collapsed="false" customWidth="true" hidden="false" outlineLevel="0" max="76" min="76" style="1" width="7.99"/>
    <col collapsed="false" customWidth="true" hidden="false" outlineLevel="0" max="77" min="77" style="1" width="9.36"/>
    <col collapsed="false" customWidth="true" hidden="false" outlineLevel="0" max="78" min="78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4" min="82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8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24"/>
    <col collapsed="false" customWidth="true" hidden="false" outlineLevel="0" max="96" min="95" style="1" width="10.99"/>
    <col collapsed="false" customWidth="true" hidden="false" outlineLevel="0" max="97" min="97" style="1" width="8.74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7.24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1.5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8" min="117" style="1" width="9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7.74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true" hidden="false" outlineLevel="0" max="137" min="136" style="1" width="7.24"/>
    <col collapsed="false" customWidth="true" hidden="false" outlineLevel="0" max="138" min="138" style="1" width="10.12"/>
    <col collapsed="false" customWidth="true" hidden="false" outlineLevel="0" max="142" min="139" style="1" width="7.24"/>
    <col collapsed="false" customWidth="false" hidden="false" outlineLevel="0" max="257" min="143" style="1" width="8.99"/>
  </cols>
  <sheetData>
    <row r="1" s="3" customFormat="true" ht="27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</row>
    <row r="2" s="3" customFormat="true" ht="34.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s="3" customFormat="true" ht="18" hidden="false" customHeight="true" outlineLevel="0" collapsed="false">
      <c r="C3" s="12"/>
      <c r="D3" s="12"/>
      <c r="E3" s="12"/>
      <c r="F3" s="13"/>
      <c r="G3" s="12"/>
      <c r="H3" s="12"/>
      <c r="I3" s="12"/>
      <c r="J3" s="12"/>
      <c r="K3" s="12"/>
      <c r="L3" s="8" t="s">
        <v>2</v>
      </c>
      <c r="M3" s="8"/>
      <c r="N3" s="8"/>
      <c r="O3" s="8"/>
      <c r="P3" s="12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4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19"/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/>
      <c r="EC7" s="43" t="s">
        <v>52</v>
      </c>
      <c r="ED7" s="45" t="s">
        <v>53</v>
      </c>
      <c r="EE7" s="45"/>
    </row>
    <row r="8" s="46" customFormat="true" ht="101.25" hidden="false" customHeight="true" outlineLevel="0" collapsed="false">
      <c r="A8" s="14"/>
      <c r="B8" s="14"/>
      <c r="C8" s="15"/>
      <c r="D8" s="15"/>
      <c r="E8" s="43"/>
      <c r="F8" s="44" t="s">
        <v>54</v>
      </c>
      <c r="G8" s="47" t="s">
        <v>55</v>
      </c>
      <c r="H8" s="47" t="s">
        <v>56</v>
      </c>
      <c r="I8" s="47" t="s">
        <v>57</v>
      </c>
      <c r="J8" s="43"/>
      <c r="K8" s="44" t="s">
        <v>54</v>
      </c>
      <c r="L8" s="47" t="s">
        <v>55</v>
      </c>
      <c r="M8" s="47" t="s">
        <v>56</v>
      </c>
      <c r="N8" s="47" t="s">
        <v>57</v>
      </c>
      <c r="O8" s="43"/>
      <c r="P8" s="44" t="s">
        <v>54</v>
      </c>
      <c r="Q8" s="47" t="s">
        <v>55</v>
      </c>
      <c r="R8" s="47" t="s">
        <v>56</v>
      </c>
      <c r="S8" s="47" t="s">
        <v>57</v>
      </c>
      <c r="T8" s="43"/>
      <c r="U8" s="44" t="s">
        <v>54</v>
      </c>
      <c r="V8" s="47" t="s">
        <v>55</v>
      </c>
      <c r="W8" s="47" t="s">
        <v>56</v>
      </c>
      <c r="X8" s="47" t="s">
        <v>57</v>
      </c>
      <c r="Y8" s="43"/>
      <c r="Z8" s="44" t="s">
        <v>54</v>
      </c>
      <c r="AA8" s="47" t="s">
        <v>55</v>
      </c>
      <c r="AB8" s="47" t="s">
        <v>56</v>
      </c>
      <c r="AC8" s="47" t="s">
        <v>57</v>
      </c>
      <c r="AD8" s="43"/>
      <c r="AE8" s="44" t="s">
        <v>54</v>
      </c>
      <c r="AF8" s="47" t="s">
        <v>55</v>
      </c>
      <c r="AG8" s="47" t="s">
        <v>56</v>
      </c>
      <c r="AH8" s="47" t="s">
        <v>57</v>
      </c>
      <c r="AI8" s="43"/>
      <c r="AJ8" s="44" t="s">
        <v>54</v>
      </c>
      <c r="AK8" s="47" t="s">
        <v>55</v>
      </c>
      <c r="AL8" s="47" t="s">
        <v>56</v>
      </c>
      <c r="AM8" s="47" t="s">
        <v>57</v>
      </c>
      <c r="AN8" s="43"/>
      <c r="AO8" s="44" t="s">
        <v>54</v>
      </c>
      <c r="AP8" s="47" t="s">
        <v>55</v>
      </c>
      <c r="AQ8" s="47" t="s">
        <v>56</v>
      </c>
      <c r="AR8" s="47" t="s">
        <v>57</v>
      </c>
      <c r="AS8" s="43"/>
      <c r="AT8" s="44" t="str">
        <f aca="false">AO8</f>
        <v>ծրագիր  1-ին կիսամյակ</v>
      </c>
      <c r="AU8" s="47" t="str">
        <f aca="false">AK8</f>
        <v>փաստ                   6 ամիս                                                                         </v>
      </c>
      <c r="AV8" s="43"/>
      <c r="AW8" s="44" t="str">
        <f aca="false">AT8</f>
        <v>ծրագիր  1-ին կիսամյակ</v>
      </c>
      <c r="AX8" s="47" t="str">
        <f aca="false">AU8</f>
        <v>փաստ                   6 ամիս                                                                         </v>
      </c>
      <c r="AY8" s="43"/>
      <c r="AZ8" s="44" t="str">
        <f aca="false">AW8</f>
        <v>ծրագիր  1-ին կիսամյակ</v>
      </c>
      <c r="BA8" s="47" t="str">
        <f aca="false">AX8</f>
        <v>փաստ                   6 ամիս                                                                         </v>
      </c>
      <c r="BB8" s="43"/>
      <c r="BC8" s="44" t="str">
        <f aca="false">AZ8</f>
        <v>ծրագիր  1-ին կիսամյակ</v>
      </c>
      <c r="BD8" s="47" t="str">
        <f aca="false">BA8</f>
        <v>փաստ                   6 ամիս                                                                         </v>
      </c>
      <c r="BE8" s="43"/>
      <c r="BF8" s="44" t="str">
        <f aca="false">BC8</f>
        <v>ծրագիր  1-ին կիսամյակ</v>
      </c>
      <c r="BG8" s="47" t="str">
        <f aca="false">BD8</f>
        <v>փաստ                   6 ամիս                                                                         </v>
      </c>
      <c r="BH8" s="43"/>
      <c r="BI8" s="44" t="str">
        <f aca="false">BF8</f>
        <v>ծրագիր  1-ին կիսամյակ</v>
      </c>
      <c r="BJ8" s="47" t="str">
        <f aca="false">BG8</f>
        <v>փաստ                   6 ամիս                                                                         </v>
      </c>
      <c r="BK8" s="43"/>
      <c r="BL8" s="44" t="str">
        <f aca="false">BI8</f>
        <v>ծրագիր  1-ին կիսամյակ</v>
      </c>
      <c r="BM8" s="47" t="str">
        <f aca="false">BJ8</f>
        <v>փաստ                   6 ամիս                                                                         </v>
      </c>
      <c r="BN8" s="43"/>
      <c r="BO8" s="44" t="s">
        <v>54</v>
      </c>
      <c r="BP8" s="47" t="s">
        <v>55</v>
      </c>
      <c r="BQ8" s="47" t="s">
        <v>56</v>
      </c>
      <c r="BR8" s="47" t="s">
        <v>57</v>
      </c>
      <c r="BS8" s="43"/>
      <c r="BT8" s="44" t="str">
        <f aca="false">BO8</f>
        <v>ծրագիր  1-ին կիսամյակ</v>
      </c>
      <c r="BU8" s="47" t="str">
        <f aca="false">BP8</f>
        <v>փաստ                   6 ամիս                                                                         </v>
      </c>
      <c r="BV8" s="43"/>
      <c r="BW8" s="44" t="str">
        <f aca="false">BT8</f>
        <v>ծրագիր  1-ին կիսամյակ</v>
      </c>
      <c r="BX8" s="47" t="str">
        <f aca="false">BU8</f>
        <v>փաստ                   6 ամիս                                                                         </v>
      </c>
      <c r="BY8" s="43"/>
      <c r="BZ8" s="44" t="str">
        <f aca="false">BW8</f>
        <v>ծրագիր  1-ին կիսամյակ</v>
      </c>
      <c r="CA8" s="47" t="str">
        <f aca="false">BX8</f>
        <v>փաստ                   6 ամիս                                                                         </v>
      </c>
      <c r="CB8" s="43"/>
      <c r="CC8" s="44" t="str">
        <f aca="false">BZ8</f>
        <v>ծրագիր  1-ին կիսամյակ</v>
      </c>
      <c r="CD8" s="47" t="str">
        <f aca="false">CA8</f>
        <v>փաստ                   6 ամիս                                                                         </v>
      </c>
      <c r="CE8" s="43"/>
      <c r="CF8" s="44" t="str">
        <f aca="false">CC8</f>
        <v>ծրագիր  1-ին կիսամյակ</v>
      </c>
      <c r="CG8" s="47" t="str">
        <f aca="false">CD8</f>
        <v>փաստ                   6 ամիս                                                                         </v>
      </c>
      <c r="CH8" s="43"/>
      <c r="CI8" s="44" t="str">
        <f aca="false">CF8</f>
        <v>ծրագիր  1-ին կիսամյակ</v>
      </c>
      <c r="CJ8" s="47" t="str">
        <f aca="false">CG8</f>
        <v>փաստ                   6 ամիս                                                                         </v>
      </c>
      <c r="CK8" s="43"/>
      <c r="CL8" s="44" t="str">
        <f aca="false">CI8</f>
        <v>ծրագիր  1-ին կիսամյակ</v>
      </c>
      <c r="CM8" s="47" t="str">
        <f aca="false">CJ8</f>
        <v>փաստ                   6 ամիս                                                                         </v>
      </c>
      <c r="CN8" s="43"/>
      <c r="CO8" s="44" t="str">
        <f aca="false">CL8</f>
        <v>ծրագիր  1-ին կիսամյակ</v>
      </c>
      <c r="CP8" s="47" t="str">
        <f aca="false">CM8</f>
        <v>փաստ                   6 ամիս                                                                         </v>
      </c>
      <c r="CQ8" s="43"/>
      <c r="CR8" s="44" t="str">
        <f aca="false">CO8</f>
        <v>ծրագիր  1-ին կիսամյակ</v>
      </c>
      <c r="CS8" s="47" t="str">
        <f aca="false">CP8</f>
        <v>փաստ                   6 ամիս                                                                         </v>
      </c>
      <c r="CT8" s="43"/>
      <c r="CU8" s="44" t="str">
        <f aca="false">CR8</f>
        <v>ծրագիր  1-ին կիսամյակ</v>
      </c>
      <c r="CV8" s="47" t="str">
        <f aca="false">CS8</f>
        <v>փաստ                   6 ամիս                                                                         </v>
      </c>
      <c r="CW8" s="43"/>
      <c r="CX8" s="44" t="str">
        <f aca="false">CU8</f>
        <v>ծրագիր  1-ին կիսամյակ</v>
      </c>
      <c r="CY8" s="47" t="str">
        <f aca="false">CV8</f>
        <v>փաստ                   6 ամիս                                                                         </v>
      </c>
      <c r="CZ8" s="43"/>
      <c r="DA8" s="44" t="str">
        <f aca="false">CX8</f>
        <v>ծրագիր  1-ին կիսամյակ</v>
      </c>
      <c r="DB8" s="47" t="str">
        <f aca="false">CY8</f>
        <v>փաստ                   6 ամիս                                                                         </v>
      </c>
      <c r="DC8" s="43"/>
      <c r="DD8" s="44" t="str">
        <f aca="false">DA8</f>
        <v>ծրագիր  1-ին կիսամյակ</v>
      </c>
      <c r="DE8" s="47" t="str">
        <f aca="false">DB8</f>
        <v>փաստ                   6 ամիս                                                                         </v>
      </c>
      <c r="DF8" s="19"/>
      <c r="DG8" s="43"/>
      <c r="DH8" s="44" t="str">
        <f aca="false">DD8</f>
        <v>ծրագիր  1-ին կիսամյակ</v>
      </c>
      <c r="DI8" s="47" t="str">
        <f aca="false">DE8</f>
        <v>փաստ                   6 ամիս                                                                         </v>
      </c>
      <c r="DJ8" s="43"/>
      <c r="DK8" s="44" t="str">
        <f aca="false">DH8</f>
        <v>ծրագիր  1-ին կիսամյակ</v>
      </c>
      <c r="DL8" s="47" t="str">
        <f aca="false">DI8</f>
        <v>փաստ                   6 ամիս                                                                         </v>
      </c>
      <c r="DM8" s="43"/>
      <c r="DN8" s="44" t="str">
        <f aca="false">DK8</f>
        <v>ծրագիր  1-ին կիսամյակ</v>
      </c>
      <c r="DO8" s="47" t="str">
        <f aca="false">DL8</f>
        <v>փաստ                   6 ամիս                                                                         </v>
      </c>
      <c r="DP8" s="43"/>
      <c r="DQ8" s="44" t="str">
        <f aca="false">DN8</f>
        <v>ծրագիր  1-ին կիսամյակ</v>
      </c>
      <c r="DR8" s="47" t="str">
        <f aca="false">DO8</f>
        <v>փաստ                   6 ամիս                                                                         </v>
      </c>
      <c r="DS8" s="43"/>
      <c r="DT8" s="44" t="str">
        <f aca="false">DQ8</f>
        <v>ծրագիր  1-ին կիսամյակ</v>
      </c>
      <c r="DU8" s="47" t="str">
        <f aca="false">DR8</f>
        <v>փաստ                   6 ամիս                                                                         </v>
      </c>
      <c r="DV8" s="43"/>
      <c r="DW8" s="44" t="str">
        <f aca="false">DT8</f>
        <v>ծրագիր  1-ին կիսամյակ</v>
      </c>
      <c r="DX8" s="47" t="str">
        <f aca="false">DU8</f>
        <v>փաստ                   6 ամիս                                                                         </v>
      </c>
      <c r="DY8" s="43"/>
      <c r="DZ8" s="44" t="str">
        <f aca="false">DW8</f>
        <v>ծրագիր  1-ին կիսամյակ</v>
      </c>
      <c r="EA8" s="47" t="str">
        <f aca="false">DX8</f>
        <v>փաստ                   6 ամիս                                                                         </v>
      </c>
      <c r="EB8" s="19"/>
      <c r="EC8" s="43"/>
      <c r="ED8" s="44" t="str">
        <f aca="false">DZ8</f>
        <v>ծրագիր  1-ին կիսամյակ</v>
      </c>
      <c r="EE8" s="47" t="str">
        <f aca="false">EA8</f>
        <v>փաստ                   6 ամիս                                                                         </v>
      </c>
    </row>
    <row r="9" s="50" customFormat="true" ht="17.25" hidden="false" customHeight="true" outlineLevel="0" collapsed="false">
      <c r="A9" s="48"/>
      <c r="B9" s="48" t="n">
        <v>1</v>
      </c>
      <c r="C9" s="49" t="n">
        <v>2</v>
      </c>
      <c r="D9" s="48" t="n">
        <v>3</v>
      </c>
      <c r="E9" s="49" t="n">
        <v>4</v>
      </c>
      <c r="F9" s="48" t="n">
        <v>5</v>
      </c>
      <c r="G9" s="49" t="n">
        <v>6</v>
      </c>
      <c r="H9" s="48" t="n">
        <v>7</v>
      </c>
      <c r="I9" s="49" t="n">
        <v>8</v>
      </c>
      <c r="J9" s="48" t="n">
        <v>9</v>
      </c>
      <c r="K9" s="49" t="n">
        <v>10</v>
      </c>
      <c r="L9" s="48" t="n">
        <v>11</v>
      </c>
      <c r="M9" s="49" t="n">
        <v>12</v>
      </c>
      <c r="N9" s="48" t="n">
        <v>13</v>
      </c>
      <c r="O9" s="49" t="n">
        <v>14</v>
      </c>
      <c r="P9" s="48" t="n">
        <v>15</v>
      </c>
      <c r="Q9" s="49" t="n">
        <v>16</v>
      </c>
      <c r="R9" s="48" t="n">
        <v>17</v>
      </c>
      <c r="S9" s="49" t="n">
        <v>18</v>
      </c>
      <c r="T9" s="48" t="n">
        <v>19</v>
      </c>
      <c r="U9" s="49" t="n">
        <v>20</v>
      </c>
      <c r="V9" s="48" t="n">
        <v>21</v>
      </c>
      <c r="W9" s="49" t="n">
        <v>22</v>
      </c>
      <c r="X9" s="48" t="n">
        <v>23</v>
      </c>
      <c r="Y9" s="49" t="n">
        <v>24</v>
      </c>
      <c r="Z9" s="48" t="n">
        <v>25</v>
      </c>
      <c r="AA9" s="49" t="n">
        <v>26</v>
      </c>
      <c r="AB9" s="48" t="n">
        <v>27</v>
      </c>
      <c r="AC9" s="49" t="n">
        <v>28</v>
      </c>
      <c r="AD9" s="48" t="n">
        <v>29</v>
      </c>
      <c r="AE9" s="49" t="n">
        <v>30</v>
      </c>
      <c r="AF9" s="48" t="n">
        <v>31</v>
      </c>
      <c r="AG9" s="49" t="n">
        <v>32</v>
      </c>
      <c r="AH9" s="48" t="n">
        <v>33</v>
      </c>
      <c r="AI9" s="49" t="n">
        <v>34</v>
      </c>
      <c r="AJ9" s="48" t="n">
        <v>35</v>
      </c>
      <c r="AK9" s="49" t="n">
        <v>36</v>
      </c>
      <c r="AL9" s="48" t="n">
        <v>37</v>
      </c>
      <c r="AM9" s="49" t="n">
        <v>38</v>
      </c>
      <c r="AN9" s="48" t="n">
        <v>39</v>
      </c>
      <c r="AO9" s="49" t="n">
        <v>40</v>
      </c>
      <c r="AP9" s="48" t="n">
        <v>41</v>
      </c>
      <c r="AQ9" s="49" t="n">
        <v>42</v>
      </c>
      <c r="AR9" s="48" t="n">
        <v>43</v>
      </c>
      <c r="AS9" s="49" t="n">
        <v>44</v>
      </c>
      <c r="AT9" s="48" t="n">
        <v>45</v>
      </c>
      <c r="AU9" s="49" t="n">
        <v>46</v>
      </c>
      <c r="AV9" s="48" t="n">
        <v>47</v>
      </c>
      <c r="AW9" s="49" t="n">
        <v>48</v>
      </c>
      <c r="AX9" s="48" t="n">
        <v>49</v>
      </c>
      <c r="AY9" s="49" t="n">
        <v>50</v>
      </c>
      <c r="AZ9" s="48" t="n">
        <v>51</v>
      </c>
      <c r="BA9" s="49" t="n">
        <v>52</v>
      </c>
      <c r="BB9" s="48" t="n">
        <v>53</v>
      </c>
      <c r="BC9" s="49" t="n">
        <v>54</v>
      </c>
      <c r="BD9" s="48" t="n">
        <v>55</v>
      </c>
      <c r="BE9" s="49" t="n">
        <v>56</v>
      </c>
      <c r="BF9" s="48" t="n">
        <v>57</v>
      </c>
      <c r="BG9" s="49" t="n">
        <v>58</v>
      </c>
      <c r="BH9" s="48" t="n">
        <v>59</v>
      </c>
      <c r="BI9" s="49" t="n">
        <v>60</v>
      </c>
      <c r="BJ9" s="48" t="n">
        <v>61</v>
      </c>
      <c r="BK9" s="49" t="n">
        <v>62</v>
      </c>
      <c r="BL9" s="48" t="n">
        <v>63</v>
      </c>
      <c r="BM9" s="49" t="n">
        <v>64</v>
      </c>
      <c r="BN9" s="48" t="n">
        <v>65</v>
      </c>
      <c r="BO9" s="49" t="n">
        <v>66</v>
      </c>
      <c r="BP9" s="48" t="n">
        <v>67</v>
      </c>
      <c r="BQ9" s="49" t="n">
        <v>68</v>
      </c>
      <c r="BR9" s="48" t="n">
        <v>69</v>
      </c>
      <c r="BS9" s="49" t="n">
        <v>70</v>
      </c>
      <c r="BT9" s="48" t="n">
        <v>71</v>
      </c>
      <c r="BU9" s="49" t="n">
        <v>72</v>
      </c>
      <c r="BV9" s="48" t="n">
        <v>73</v>
      </c>
      <c r="BW9" s="49" t="n">
        <v>74</v>
      </c>
      <c r="BX9" s="48" t="n">
        <v>75</v>
      </c>
      <c r="BY9" s="49" t="n">
        <v>76</v>
      </c>
      <c r="BZ9" s="48" t="n">
        <v>77</v>
      </c>
      <c r="CA9" s="49" t="n">
        <v>78</v>
      </c>
      <c r="CB9" s="48" t="n">
        <v>79</v>
      </c>
      <c r="CC9" s="49" t="n">
        <v>80</v>
      </c>
      <c r="CD9" s="48" t="n">
        <v>81</v>
      </c>
      <c r="CE9" s="49" t="n">
        <v>82</v>
      </c>
      <c r="CF9" s="48" t="n">
        <v>83</v>
      </c>
      <c r="CG9" s="49" t="n">
        <v>84</v>
      </c>
      <c r="CH9" s="48" t="n">
        <v>85</v>
      </c>
      <c r="CI9" s="49" t="n">
        <v>86</v>
      </c>
      <c r="CJ9" s="48" t="n">
        <v>87</v>
      </c>
      <c r="CK9" s="49" t="n">
        <v>88</v>
      </c>
      <c r="CL9" s="48" t="n">
        <v>89</v>
      </c>
      <c r="CM9" s="49" t="n">
        <v>90</v>
      </c>
      <c r="CN9" s="48" t="n">
        <v>91</v>
      </c>
      <c r="CO9" s="49" t="n">
        <v>92</v>
      </c>
      <c r="CP9" s="48" t="n">
        <v>93</v>
      </c>
      <c r="CQ9" s="49" t="n">
        <v>94</v>
      </c>
      <c r="CR9" s="48" t="n">
        <v>95</v>
      </c>
      <c r="CS9" s="49" t="n">
        <v>96</v>
      </c>
      <c r="CT9" s="48" t="n">
        <v>97</v>
      </c>
      <c r="CU9" s="49" t="n">
        <v>98</v>
      </c>
      <c r="CV9" s="48" t="n">
        <v>99</v>
      </c>
      <c r="CW9" s="49" t="n">
        <v>100</v>
      </c>
      <c r="CX9" s="48" t="n">
        <v>101</v>
      </c>
      <c r="CY9" s="49" t="n">
        <v>102</v>
      </c>
      <c r="CZ9" s="48" t="n">
        <v>103</v>
      </c>
      <c r="DA9" s="49" t="n">
        <v>104</v>
      </c>
      <c r="DB9" s="48" t="n">
        <v>105</v>
      </c>
      <c r="DC9" s="49" t="n">
        <v>106</v>
      </c>
      <c r="DD9" s="48" t="n">
        <v>107</v>
      </c>
      <c r="DE9" s="49" t="n">
        <v>108</v>
      </c>
      <c r="DF9" s="48" t="n">
        <v>109</v>
      </c>
      <c r="DG9" s="49" t="n">
        <v>110</v>
      </c>
      <c r="DH9" s="48" t="n">
        <v>111</v>
      </c>
      <c r="DI9" s="49" t="n">
        <v>112</v>
      </c>
      <c r="DJ9" s="48" t="n">
        <v>113</v>
      </c>
      <c r="DK9" s="49" t="n">
        <v>114</v>
      </c>
      <c r="DL9" s="48" t="n">
        <v>115</v>
      </c>
      <c r="DM9" s="49" t="n">
        <v>116</v>
      </c>
      <c r="DN9" s="48" t="n">
        <v>117</v>
      </c>
      <c r="DO9" s="49" t="n">
        <v>118</v>
      </c>
      <c r="DP9" s="48" t="n">
        <v>119</v>
      </c>
      <c r="DQ9" s="49" t="n">
        <v>120</v>
      </c>
      <c r="DR9" s="48" t="n">
        <v>121</v>
      </c>
      <c r="DS9" s="49" t="n">
        <v>122</v>
      </c>
      <c r="DT9" s="48" t="n">
        <v>123</v>
      </c>
      <c r="DU9" s="49" t="n">
        <v>124</v>
      </c>
      <c r="DV9" s="48" t="n">
        <v>125</v>
      </c>
      <c r="DW9" s="49" t="n">
        <v>126</v>
      </c>
      <c r="DX9" s="48" t="n">
        <v>127</v>
      </c>
      <c r="DY9" s="49" t="n">
        <v>128</v>
      </c>
      <c r="DZ9" s="48" t="n">
        <v>129</v>
      </c>
      <c r="EA9" s="49" t="n">
        <v>130</v>
      </c>
      <c r="EB9" s="48" t="n">
        <v>131</v>
      </c>
      <c r="EC9" s="49" t="n">
        <v>132</v>
      </c>
      <c r="ED9" s="48" t="n">
        <v>133</v>
      </c>
      <c r="EE9" s="49" t="n">
        <v>134</v>
      </c>
    </row>
    <row r="10" s="54" customFormat="true" ht="22.5" hidden="false" customHeight="true" outlineLevel="0" collapsed="false">
      <c r="A10" s="51" t="n">
        <v>1</v>
      </c>
      <c r="B10" s="52" t="s">
        <v>58</v>
      </c>
      <c r="C10" s="53" t="n">
        <v>25000</v>
      </c>
      <c r="D10" s="53" t="n">
        <v>0</v>
      </c>
      <c r="E10" s="53" t="n">
        <f aca="false">DG10+EC10-DY10</f>
        <v>564780.8</v>
      </c>
      <c r="F10" s="53" t="n">
        <f aca="false">E10/12*6</f>
        <v>282390.4</v>
      </c>
      <c r="G10" s="53" t="n">
        <f aca="false">DI10+EE10-EA10</f>
        <v>270861.7653</v>
      </c>
      <c r="H10" s="53" t="n">
        <f aca="false">G10/F10*100</f>
        <v>95.9174834909402</v>
      </c>
      <c r="I10" s="53" t="n">
        <f aca="false">G10/E10*100</f>
        <v>47.9587417454701</v>
      </c>
      <c r="J10" s="53" t="n">
        <f aca="false">T10+Y10+AD10+AI10+AN10+AS10+BK10+BS10+BV10+BY10+CB10+CE10+CK10+CN10+CT10+CW10+DC10</f>
        <v>305670</v>
      </c>
      <c r="K10" s="53" t="n">
        <f aca="false">J10/12*6</f>
        <v>152835</v>
      </c>
      <c r="L10" s="53" t="n">
        <f aca="false">V10+AA10+AF10+AK10+AP10+AU10+BM10+BU10+BX10+CA10+CD10+CG10+CM10+CP10+CV10+CY10+DE10</f>
        <v>141809.7653</v>
      </c>
      <c r="M10" s="53" t="n">
        <f aca="false">L10/K10*100</f>
        <v>92.7861846435699</v>
      </c>
      <c r="N10" s="53" t="n">
        <f aca="false">L10/J10*100</f>
        <v>46.3930923217849</v>
      </c>
      <c r="O10" s="53" t="n">
        <f aca="false">T10+AD10</f>
        <v>140000</v>
      </c>
      <c r="P10" s="53" t="n">
        <f aca="false">O10/12*6</f>
        <v>70000</v>
      </c>
      <c r="Q10" s="53" t="n">
        <f aca="false">V10+AF10</f>
        <v>66307.6014</v>
      </c>
      <c r="R10" s="53" t="n">
        <f aca="false">Q10/P10*100</f>
        <v>94.7251448571429</v>
      </c>
      <c r="S10" s="53" t="n">
        <f aca="false">Q10/O10*100</f>
        <v>47.3625724285714</v>
      </c>
      <c r="T10" s="53" t="n">
        <v>60000</v>
      </c>
      <c r="U10" s="53" t="n">
        <f aca="false">T10/12*6</f>
        <v>30000</v>
      </c>
      <c r="V10" s="53" t="n">
        <v>24786.9774</v>
      </c>
      <c r="W10" s="53" t="n">
        <f aca="false">V10/U10*100</f>
        <v>82.623258</v>
      </c>
      <c r="X10" s="53" t="n">
        <f aca="false">V10/T10*100</f>
        <v>41.311629</v>
      </c>
      <c r="Y10" s="53" t="n">
        <v>32000</v>
      </c>
      <c r="Z10" s="53" t="n">
        <f aca="false">Y10/12*6</f>
        <v>16000</v>
      </c>
      <c r="AA10" s="53" t="n">
        <v>10391.2237</v>
      </c>
      <c r="AB10" s="53" t="n">
        <f aca="false">AA10/Z10*100</f>
        <v>64.945148125</v>
      </c>
      <c r="AC10" s="53" t="n">
        <f aca="false">AA10/Y10*100</f>
        <v>32.4725740625</v>
      </c>
      <c r="AD10" s="53" t="n">
        <v>80000</v>
      </c>
      <c r="AE10" s="53" t="n">
        <f aca="false">AD10/12*6</f>
        <v>40000</v>
      </c>
      <c r="AF10" s="53" t="n">
        <v>41520.624</v>
      </c>
      <c r="AG10" s="53" t="n">
        <f aca="false">AF10/AE10*100</f>
        <v>103.80156</v>
      </c>
      <c r="AH10" s="53" t="n">
        <f aca="false">AF10/AD10*100</f>
        <v>51.90078</v>
      </c>
      <c r="AI10" s="53" t="n">
        <v>18830</v>
      </c>
      <c r="AJ10" s="53" t="n">
        <f aca="false">AI10/12*6</f>
        <v>9415</v>
      </c>
      <c r="AK10" s="53" t="n">
        <v>8608.135</v>
      </c>
      <c r="AL10" s="53" t="n">
        <f aca="false">AK10/AJ10*100</f>
        <v>91.4300053106745</v>
      </c>
      <c r="AM10" s="53" t="n">
        <f aca="false">AK10/AI10*100</f>
        <v>45.7150026553372</v>
      </c>
      <c r="AN10" s="53" t="n">
        <v>14000</v>
      </c>
      <c r="AO10" s="53" t="n">
        <f aca="false">AN10/12*6</f>
        <v>7000</v>
      </c>
      <c r="AP10" s="53" t="n">
        <v>8372</v>
      </c>
      <c r="AQ10" s="53" t="n">
        <f aca="false">AP10/AO10*100</f>
        <v>119.6</v>
      </c>
      <c r="AR10" s="53" t="n">
        <f aca="false">AP10/AN10*100</f>
        <v>59.8</v>
      </c>
      <c r="AS10" s="53" t="n">
        <v>0</v>
      </c>
      <c r="AT10" s="53" t="n">
        <f aca="false">AS10/12*6</f>
        <v>0</v>
      </c>
      <c r="AU10" s="53" t="n">
        <v>0</v>
      </c>
      <c r="AV10" s="53" t="n">
        <v>0</v>
      </c>
      <c r="AW10" s="53" t="n">
        <f aca="false">AV10/12*6</f>
        <v>0</v>
      </c>
      <c r="AX10" s="53" t="n">
        <v>0</v>
      </c>
      <c r="AY10" s="53" t="n">
        <v>250120.2</v>
      </c>
      <c r="AZ10" s="53" t="n">
        <f aca="false">AY10/12*6</f>
        <v>125060.1</v>
      </c>
      <c r="BA10" s="53" t="n">
        <v>125060.1</v>
      </c>
      <c r="BB10" s="53" t="n">
        <v>0</v>
      </c>
      <c r="BC10" s="53" t="n">
        <f aca="false">BB10/12*6</f>
        <v>0</v>
      </c>
      <c r="BD10" s="53" t="n">
        <v>0</v>
      </c>
      <c r="BE10" s="53" t="n">
        <v>1633.6</v>
      </c>
      <c r="BF10" s="53" t="n">
        <f aca="false">BE10/12*6</f>
        <v>816.8</v>
      </c>
      <c r="BG10" s="53" t="n">
        <v>681.2</v>
      </c>
      <c r="BH10" s="53" t="n">
        <v>0</v>
      </c>
      <c r="BI10" s="53" t="n">
        <f aca="false">BH10/12*6</f>
        <v>0</v>
      </c>
      <c r="BJ10" s="53" t="n">
        <v>0</v>
      </c>
      <c r="BK10" s="53" t="n">
        <v>0</v>
      </c>
      <c r="BL10" s="53" t="n">
        <f aca="false">BK10/12*6</f>
        <v>0</v>
      </c>
      <c r="BM10" s="53" t="n">
        <v>0</v>
      </c>
      <c r="BN10" s="53" t="n">
        <f aca="false">BS10+BV10+BY10+CB10</f>
        <v>24500</v>
      </c>
      <c r="BO10" s="53" t="n">
        <f aca="false">BN10/12*6</f>
        <v>12250</v>
      </c>
      <c r="BP10" s="53" t="n">
        <f aca="false">BU10+BX10+CA10+CD10</f>
        <v>5544.566</v>
      </c>
      <c r="BQ10" s="53" t="n">
        <f aca="false">BP10/BO10*100</f>
        <v>45.2617632653061</v>
      </c>
      <c r="BR10" s="53" t="n">
        <f aca="false">BP10/BN10*100</f>
        <v>22.6308816326531</v>
      </c>
      <c r="BS10" s="53" t="n">
        <v>15000</v>
      </c>
      <c r="BT10" s="53" t="n">
        <f aca="false">BS10/12*6</f>
        <v>7500</v>
      </c>
      <c r="BU10" s="53" t="n">
        <v>2994.501</v>
      </c>
      <c r="BV10" s="53" t="n">
        <v>0</v>
      </c>
      <c r="BW10" s="53" t="n">
        <f aca="false">BV10/12*6</f>
        <v>0</v>
      </c>
      <c r="BX10" s="53" t="n">
        <v>0</v>
      </c>
      <c r="BY10" s="53" t="n">
        <v>8500</v>
      </c>
      <c r="BZ10" s="53" t="n">
        <f aca="false">BY10/12*6</f>
        <v>4250</v>
      </c>
      <c r="CA10" s="53" t="n">
        <v>2284.865</v>
      </c>
      <c r="CB10" s="53" t="n">
        <v>1000</v>
      </c>
      <c r="CC10" s="53" t="n">
        <f aca="false">CB10/12*6</f>
        <v>500</v>
      </c>
      <c r="CD10" s="53" t="n">
        <v>265.2</v>
      </c>
      <c r="CE10" s="53" t="n">
        <v>0</v>
      </c>
      <c r="CF10" s="53" t="n">
        <v>0</v>
      </c>
      <c r="CG10" s="53" t="n">
        <v>0</v>
      </c>
      <c r="CH10" s="53" t="n">
        <v>7357</v>
      </c>
      <c r="CI10" s="53" t="n">
        <f aca="false">CH10/12*6</f>
        <v>3678.5</v>
      </c>
      <c r="CJ10" s="53" t="n">
        <v>3310.7</v>
      </c>
      <c r="CK10" s="53" t="n">
        <v>0</v>
      </c>
      <c r="CL10" s="53" t="n">
        <f aca="false">CK10/12*6</f>
        <v>0</v>
      </c>
      <c r="CM10" s="53" t="n">
        <v>0</v>
      </c>
      <c r="CN10" s="53" t="n">
        <v>64340</v>
      </c>
      <c r="CO10" s="53" t="n">
        <f aca="false">CN10/12*6</f>
        <v>32170</v>
      </c>
      <c r="CP10" s="53" t="n">
        <v>36604.3</v>
      </c>
      <c r="CQ10" s="53" t="n">
        <v>22500</v>
      </c>
      <c r="CR10" s="53" t="n">
        <f aca="false">CQ10/12*6</f>
        <v>11250</v>
      </c>
      <c r="CS10" s="53" t="n">
        <v>12568.3415</v>
      </c>
      <c r="CT10" s="53" t="n">
        <v>10000</v>
      </c>
      <c r="CU10" s="53" t="n">
        <f aca="false">CT10/12*6</f>
        <v>5000</v>
      </c>
      <c r="CV10" s="53" t="n">
        <v>3889.232</v>
      </c>
      <c r="CW10" s="53" t="n">
        <v>1000</v>
      </c>
      <c r="CX10" s="53" t="n">
        <f aca="false">CW10/12*6</f>
        <v>500</v>
      </c>
      <c r="CY10" s="53" t="n">
        <v>267.0072</v>
      </c>
      <c r="CZ10" s="53" t="n">
        <v>0</v>
      </c>
      <c r="DA10" s="53" t="n">
        <f aca="false">CZ10/12*6</f>
        <v>0</v>
      </c>
      <c r="DB10" s="53" t="n">
        <v>0</v>
      </c>
      <c r="DC10" s="53" t="n">
        <v>1000</v>
      </c>
      <c r="DD10" s="53" t="n">
        <f aca="false">DC10/12*6</f>
        <v>500</v>
      </c>
      <c r="DE10" s="53" t="n">
        <v>1825.7</v>
      </c>
      <c r="DF10" s="53" t="n">
        <v>0</v>
      </c>
      <c r="DG10" s="53" t="n">
        <f aca="false">T10+Y10+AD10+AI10+AN10+AS10+AV10+AY10+BB10+BE10+BH10+BK10+BS10+BV10+BY10+CB10+CE10+CH10+CK10+CN10+CT10+CW10+CZ10+DC10</f>
        <v>564780.8</v>
      </c>
      <c r="DH10" s="53" t="n">
        <f aca="false">DG10/12*6</f>
        <v>282390.4</v>
      </c>
      <c r="DI10" s="53" t="n">
        <f aca="false">V10+AA10+AF10+AK10+AP10+AU10+AX10+BA10+BD10+BG10+BJ10+BM10+BU10+BX10+CA10+CD10+CG10+CJ10+CM10+CP10+CV10+CY10+DB10+DE10+DF10</f>
        <v>270861.7653</v>
      </c>
      <c r="DJ10" s="53" t="n">
        <v>0</v>
      </c>
      <c r="DK10" s="53" t="n">
        <f aca="false">DJ10/12*6</f>
        <v>0</v>
      </c>
      <c r="DL10" s="53" t="n">
        <v>0</v>
      </c>
      <c r="DM10" s="53" t="n">
        <v>0</v>
      </c>
      <c r="DN10" s="53" t="n">
        <f aca="false">DM10/12*6</f>
        <v>0</v>
      </c>
      <c r="DO10" s="53" t="n">
        <v>0</v>
      </c>
      <c r="DP10" s="53" t="n">
        <v>0</v>
      </c>
      <c r="DQ10" s="53" t="n">
        <f aca="false">DP10/12*6</f>
        <v>0</v>
      </c>
      <c r="DR10" s="53" t="n">
        <v>0</v>
      </c>
      <c r="DS10" s="53" t="n">
        <v>0</v>
      </c>
      <c r="DT10" s="53" t="n">
        <f aca="false">DS10/12*6</f>
        <v>0</v>
      </c>
      <c r="DU10" s="53" t="n">
        <v>0</v>
      </c>
      <c r="DV10" s="53" t="n">
        <v>0</v>
      </c>
      <c r="DW10" s="53" t="n">
        <f aca="false">DV10/12*6</f>
        <v>0</v>
      </c>
      <c r="DX10" s="53" t="n">
        <v>0</v>
      </c>
      <c r="DY10" s="53" t="n">
        <v>0</v>
      </c>
      <c r="DZ10" s="53" t="n">
        <f aca="false">DY10/12*6</f>
        <v>0</v>
      </c>
      <c r="EA10" s="53" t="n">
        <v>0</v>
      </c>
      <c r="EB10" s="53" t="n">
        <v>0</v>
      </c>
      <c r="EC10" s="53" t="n">
        <f aca="false">DJ10+DM10+DP10+DS10+DV10+DY10</f>
        <v>0</v>
      </c>
      <c r="ED10" s="53" t="n">
        <f aca="false">EC10/12*6</f>
        <v>0</v>
      </c>
      <c r="EE10" s="53" t="n">
        <f aca="false">DL10+DO10+DR10+DU10+DX10+EA10+EB10</f>
        <v>0</v>
      </c>
    </row>
    <row r="11" s="54" customFormat="true" ht="22.5" hidden="false" customHeight="true" outlineLevel="0" collapsed="false">
      <c r="A11" s="51" t="n">
        <v>2</v>
      </c>
      <c r="B11" s="52" t="s">
        <v>59</v>
      </c>
      <c r="C11" s="53" t="n">
        <v>13428.8</v>
      </c>
      <c r="D11" s="53" t="n">
        <v>0</v>
      </c>
      <c r="E11" s="53" t="n">
        <f aca="false">DG11+EC11-DY11</f>
        <v>51490.5</v>
      </c>
      <c r="F11" s="53" t="n">
        <f aca="false">E11/12*6</f>
        <v>25745.25</v>
      </c>
      <c r="G11" s="53" t="n">
        <f aca="false">DI11+EE11-EA11</f>
        <v>24811.784</v>
      </c>
      <c r="H11" s="53" t="n">
        <f aca="false">G11/F11*100</f>
        <v>96.3742204872744</v>
      </c>
      <c r="I11" s="53" t="n">
        <f aca="false">G11/E11*100</f>
        <v>48.1871102436372</v>
      </c>
      <c r="J11" s="53" t="n">
        <f aca="false">T11+Y11+AD11+AI11+AN11+AS11+BK11+BS11+BV11+BY11+CB11+CE11+CK11+CN11+CT11+CW11+DC11</f>
        <v>21843.2</v>
      </c>
      <c r="K11" s="53" t="n">
        <f aca="false">J11/12*6</f>
        <v>10921.6</v>
      </c>
      <c r="L11" s="53" t="n">
        <f aca="false">V11+AA11+AF11+AK11+AP11+AU11+BM11+BU11+BX11+CA11+CD11+CG11+CM11+CP11+CV11+CY11+DE11</f>
        <v>9988.084</v>
      </c>
      <c r="M11" s="53" t="n">
        <f aca="false">L11/K11*100</f>
        <v>91.4525710518605</v>
      </c>
      <c r="N11" s="53" t="n">
        <f aca="false">L11/J11*100</f>
        <v>45.7262855259303</v>
      </c>
      <c r="O11" s="53" t="n">
        <f aca="false">T11+AD11</f>
        <v>9309.6</v>
      </c>
      <c r="P11" s="53" t="n">
        <f aca="false">O11/12*6</f>
        <v>4654.8</v>
      </c>
      <c r="Q11" s="53" t="n">
        <f aca="false">V11+AF11</f>
        <v>5387.268</v>
      </c>
      <c r="R11" s="53" t="n">
        <f aca="false">Q11/P11*100</f>
        <v>115.735756638309</v>
      </c>
      <c r="S11" s="53" t="n">
        <f aca="false">Q11/O11*100</f>
        <v>57.8678783191544</v>
      </c>
      <c r="T11" s="53" t="n">
        <v>800</v>
      </c>
      <c r="U11" s="53" t="n">
        <f aca="false">T11/12*6</f>
        <v>400</v>
      </c>
      <c r="V11" s="53" t="n">
        <v>352.258</v>
      </c>
      <c r="W11" s="53" t="n">
        <f aca="false">V11/U11*100</f>
        <v>88.0645</v>
      </c>
      <c r="X11" s="53" t="n">
        <f aca="false">V11/T11*100</f>
        <v>44.03225</v>
      </c>
      <c r="Y11" s="53" t="n">
        <v>5010</v>
      </c>
      <c r="Z11" s="53" t="n">
        <f aca="false">Y11/12*6</f>
        <v>2505</v>
      </c>
      <c r="AA11" s="53" t="n">
        <v>2006.486</v>
      </c>
      <c r="AB11" s="53" t="n">
        <f aca="false">AA11/Z11*100</f>
        <v>80.0992415169661</v>
      </c>
      <c r="AC11" s="53" t="n">
        <f aca="false">AA11/Y11*100</f>
        <v>40.049620758483</v>
      </c>
      <c r="AD11" s="53" t="n">
        <v>8509.6</v>
      </c>
      <c r="AE11" s="53" t="n">
        <f aca="false">AD11/12*6</f>
        <v>4254.8</v>
      </c>
      <c r="AF11" s="53" t="n">
        <v>5035.01</v>
      </c>
      <c r="AG11" s="53" t="n">
        <f aca="false">AF11/AE11*100</f>
        <v>118.337172135</v>
      </c>
      <c r="AH11" s="53" t="n">
        <f aca="false">AF11/AD11*100</f>
        <v>59.1685860675002</v>
      </c>
      <c r="AI11" s="53" t="n">
        <v>123.6</v>
      </c>
      <c r="AJ11" s="53" t="n">
        <f aca="false">AI11/12*6</f>
        <v>61.8</v>
      </c>
      <c r="AK11" s="53" t="n">
        <v>46.8</v>
      </c>
      <c r="AL11" s="53" t="n">
        <f aca="false">AK11/AJ11*100</f>
        <v>75.7281553398058</v>
      </c>
      <c r="AM11" s="53" t="n">
        <f aca="false">AK11/AI11*100</f>
        <v>37.8640776699029</v>
      </c>
      <c r="AN11" s="53" t="n">
        <v>0</v>
      </c>
      <c r="AO11" s="53" t="n">
        <f aca="false">AN11/12*6</f>
        <v>0</v>
      </c>
      <c r="AP11" s="53" t="n">
        <v>0</v>
      </c>
      <c r="AQ11" s="53" t="n">
        <v>0</v>
      </c>
      <c r="AR11" s="53" t="n">
        <v>0</v>
      </c>
      <c r="AS11" s="53" t="n">
        <v>0</v>
      </c>
      <c r="AT11" s="53" t="n">
        <f aca="false">AS11/12*6</f>
        <v>0</v>
      </c>
      <c r="AU11" s="53" t="n">
        <v>0</v>
      </c>
      <c r="AV11" s="53" t="n">
        <v>0</v>
      </c>
      <c r="AW11" s="53" t="n">
        <f aca="false">AV11/12*6</f>
        <v>0</v>
      </c>
      <c r="AX11" s="53" t="n">
        <v>0</v>
      </c>
      <c r="AY11" s="53" t="n">
        <v>29647.3</v>
      </c>
      <c r="AZ11" s="53" t="n">
        <f aca="false">AY11/12*6</f>
        <v>14823.65</v>
      </c>
      <c r="BA11" s="53" t="n">
        <v>14823.7</v>
      </c>
      <c r="BB11" s="53" t="n">
        <v>0</v>
      </c>
      <c r="BC11" s="53" t="n">
        <f aca="false">BB11/12*6</f>
        <v>0</v>
      </c>
      <c r="BD11" s="53" t="n">
        <v>0</v>
      </c>
      <c r="BE11" s="53" t="n">
        <v>0</v>
      </c>
      <c r="BF11" s="53" t="n">
        <f aca="false">BE11/12*6</f>
        <v>0</v>
      </c>
      <c r="BG11" s="53" t="n">
        <v>0</v>
      </c>
      <c r="BH11" s="53" t="n">
        <v>0</v>
      </c>
      <c r="BI11" s="53" t="n">
        <f aca="false">BH11/12*6</f>
        <v>0</v>
      </c>
      <c r="BJ11" s="53" t="n">
        <v>0</v>
      </c>
      <c r="BK11" s="53" t="n">
        <v>0</v>
      </c>
      <c r="BL11" s="53" t="n">
        <f aca="false">BK11/12*6</f>
        <v>0</v>
      </c>
      <c r="BM11" s="53" t="n">
        <v>0</v>
      </c>
      <c r="BN11" s="53" t="n">
        <f aca="false">BS11+BV11+BY11+CB11</f>
        <v>540</v>
      </c>
      <c r="BO11" s="53" t="n">
        <f aca="false">BN11/12*6</f>
        <v>270</v>
      </c>
      <c r="BP11" s="53" t="n">
        <f aca="false">BU11+BX11+CA11+CD11</f>
        <v>151.6</v>
      </c>
      <c r="BQ11" s="53" t="n">
        <f aca="false">BP11/BO11*100</f>
        <v>56.1481481481481</v>
      </c>
      <c r="BR11" s="53" t="n">
        <f aca="false">BP11/BN11*100</f>
        <v>28.0740740740741</v>
      </c>
      <c r="BS11" s="53" t="n">
        <v>540</v>
      </c>
      <c r="BT11" s="53" t="n">
        <f aca="false">BS11/12*6</f>
        <v>270</v>
      </c>
      <c r="BU11" s="53" t="n">
        <v>151.6</v>
      </c>
      <c r="BV11" s="53" t="n">
        <v>0</v>
      </c>
      <c r="BW11" s="53" t="n">
        <f aca="false">BV11/12*6</f>
        <v>0</v>
      </c>
      <c r="BX11" s="53" t="n">
        <v>0</v>
      </c>
      <c r="BY11" s="53" t="n">
        <v>0</v>
      </c>
      <c r="BZ11" s="53" t="n">
        <f aca="false">BY11/12*6</f>
        <v>0</v>
      </c>
      <c r="CA11" s="53" t="n">
        <v>0</v>
      </c>
      <c r="CB11" s="53" t="n">
        <v>0</v>
      </c>
      <c r="CC11" s="53" t="n">
        <f aca="false">CB11/12*6</f>
        <v>0</v>
      </c>
      <c r="CD11" s="53" t="n">
        <v>0</v>
      </c>
      <c r="CE11" s="53" t="n">
        <v>0</v>
      </c>
      <c r="CF11" s="53" t="n">
        <v>0</v>
      </c>
      <c r="CG11" s="53" t="n">
        <v>0</v>
      </c>
      <c r="CH11" s="53" t="n">
        <v>0</v>
      </c>
      <c r="CI11" s="53" t="n">
        <f aca="false">CH11/12*6</f>
        <v>0</v>
      </c>
      <c r="CJ11" s="53" t="n">
        <v>0</v>
      </c>
      <c r="CK11" s="53" t="n">
        <v>0</v>
      </c>
      <c r="CL11" s="53" t="n">
        <f aca="false">CK11/12*6</f>
        <v>0</v>
      </c>
      <c r="CM11" s="53" t="n">
        <v>0</v>
      </c>
      <c r="CN11" s="53" t="n">
        <v>6860</v>
      </c>
      <c r="CO11" s="53" t="n">
        <f aca="false">CN11/12*6</f>
        <v>3430</v>
      </c>
      <c r="CP11" s="53" t="n">
        <v>2395.93</v>
      </c>
      <c r="CQ11" s="53" t="n">
        <v>1500</v>
      </c>
      <c r="CR11" s="53" t="n">
        <f aca="false">CQ11/12*6</f>
        <v>750</v>
      </c>
      <c r="CS11" s="53" t="n">
        <v>497.8</v>
      </c>
      <c r="CT11" s="53" t="n">
        <v>0</v>
      </c>
      <c r="CU11" s="53" t="n">
        <f aca="false">CT11/12*6</f>
        <v>0</v>
      </c>
      <c r="CV11" s="53" t="n">
        <v>0</v>
      </c>
      <c r="CW11" s="53" t="n">
        <v>0</v>
      </c>
      <c r="CX11" s="53" t="n">
        <f aca="false">CW11/12*6</f>
        <v>0</v>
      </c>
      <c r="CY11" s="53" t="n">
        <v>0</v>
      </c>
      <c r="CZ11" s="53" t="n">
        <v>0</v>
      </c>
      <c r="DA11" s="53" t="n">
        <f aca="false">CZ11/12*6</f>
        <v>0</v>
      </c>
      <c r="DB11" s="53" t="n">
        <v>0</v>
      </c>
      <c r="DC11" s="53" t="n">
        <v>0</v>
      </c>
      <c r="DD11" s="53" t="n">
        <f aca="false">DC11/12*6</f>
        <v>0</v>
      </c>
      <c r="DE11" s="53" t="n">
        <v>0</v>
      </c>
      <c r="DF11" s="53" t="n">
        <v>0</v>
      </c>
      <c r="DG11" s="53" t="n">
        <f aca="false">T11+Y11+AD11+AI11+AN11+AS11+AV11+AY11+BB11+BE11+BH11+BK11+BS11+BV11+BY11+CB11+CE11+CH11+CK11+CN11+CT11+CW11+CZ11+DC11</f>
        <v>51490.5</v>
      </c>
      <c r="DH11" s="53" t="n">
        <f aca="false">DG11/12*6</f>
        <v>25745.25</v>
      </c>
      <c r="DI11" s="53" t="n">
        <f aca="false">V11+AA11+AF11+AK11+AP11+AU11+AX11+BA11+BD11+BG11+BJ11+BM11+BU11+BX11+CA11+CD11+CG11+CJ11+CM11+CP11+CV11+CY11+DB11+DE11+DF11</f>
        <v>24811.784</v>
      </c>
      <c r="DJ11" s="53" t="n">
        <v>0</v>
      </c>
      <c r="DK11" s="53" t="n">
        <f aca="false">DJ11/12*6</f>
        <v>0</v>
      </c>
      <c r="DL11" s="53" t="n">
        <v>0</v>
      </c>
      <c r="DM11" s="53" t="n">
        <v>0</v>
      </c>
      <c r="DN11" s="53" t="n">
        <f aca="false">DM11/12*6</f>
        <v>0</v>
      </c>
      <c r="DO11" s="53" t="n">
        <v>0</v>
      </c>
      <c r="DP11" s="53" t="n">
        <v>0</v>
      </c>
      <c r="DQ11" s="53" t="n">
        <f aca="false">DP11/12*6</f>
        <v>0</v>
      </c>
      <c r="DR11" s="53" t="n">
        <v>0</v>
      </c>
      <c r="DS11" s="53" t="n">
        <v>0</v>
      </c>
      <c r="DT11" s="53" t="n">
        <f aca="false">DS11/12*6</f>
        <v>0</v>
      </c>
      <c r="DU11" s="53" t="n">
        <v>0</v>
      </c>
      <c r="DV11" s="53" t="n">
        <v>0</v>
      </c>
      <c r="DW11" s="53" t="n">
        <f aca="false">DV11/12*6</f>
        <v>0</v>
      </c>
      <c r="DX11" s="53" t="n">
        <v>0</v>
      </c>
      <c r="DY11" s="53" t="n">
        <v>4809</v>
      </c>
      <c r="DZ11" s="53" t="n">
        <f aca="false">DY11/12*6</f>
        <v>2404.5</v>
      </c>
      <c r="EA11" s="53" t="n">
        <v>0</v>
      </c>
      <c r="EB11" s="53" t="n">
        <v>0</v>
      </c>
      <c r="EC11" s="53" t="n">
        <f aca="false">DJ11+DM11+DP11+DS11+DV11+DY11</f>
        <v>4809</v>
      </c>
      <c r="ED11" s="53" t="n">
        <f aca="false">EC11/12*6</f>
        <v>2404.5</v>
      </c>
      <c r="EE11" s="53" t="n">
        <f aca="false">DL11+DO11+DR11+DU11+DX11+EA11+EB11</f>
        <v>0</v>
      </c>
    </row>
    <row r="12" s="54" customFormat="true" ht="22.5" hidden="false" customHeight="true" outlineLevel="0" collapsed="false">
      <c r="A12" s="51" t="n">
        <v>3</v>
      </c>
      <c r="B12" s="52" t="s">
        <v>60</v>
      </c>
      <c r="C12" s="53" t="n">
        <v>4658.4</v>
      </c>
      <c r="D12" s="53" t="n">
        <v>0</v>
      </c>
      <c r="E12" s="53" t="n">
        <f aca="false">DG12+EC12-DY12</f>
        <v>9318</v>
      </c>
      <c r="F12" s="53" t="n">
        <f aca="false">E12/12*6</f>
        <v>4659</v>
      </c>
      <c r="G12" s="53" t="n">
        <f aca="false">DI12+EE12-EA12</f>
        <v>4090.155</v>
      </c>
      <c r="H12" s="53" t="n">
        <f aca="false">G12/F12*100</f>
        <v>87.790405666452</v>
      </c>
      <c r="I12" s="53" t="n">
        <f aca="false">G12/E12*100</f>
        <v>43.895202833226</v>
      </c>
      <c r="J12" s="53" t="n">
        <f aca="false">T12+Y12+AD12+AI12+AN12+AS12+BK12+BS12+BV12+BY12+CB12+CE12+CK12+CN12+CT12+CW12+DC12</f>
        <v>4060.9</v>
      </c>
      <c r="K12" s="53" t="n">
        <f aca="false">J12/12*6</f>
        <v>2030.45</v>
      </c>
      <c r="L12" s="53" t="n">
        <f aca="false">V12+AA12+AF12+AK12+AP12+AU12+BM12+BU12+BX12+CA12+CD12+CG12+CM12+CP12+CV12+CY12+DE12</f>
        <v>1461.555</v>
      </c>
      <c r="M12" s="53" t="n">
        <f aca="false">L12/K12*100</f>
        <v>71.9818266886651</v>
      </c>
      <c r="N12" s="53" t="n">
        <f aca="false">L12/J12*100</f>
        <v>35.9909133443325</v>
      </c>
      <c r="O12" s="53" t="n">
        <f aca="false">T12+AD12</f>
        <v>2552.8</v>
      </c>
      <c r="P12" s="53" t="n">
        <f aca="false">O12/12*6</f>
        <v>1276.4</v>
      </c>
      <c r="Q12" s="53" t="n">
        <f aca="false">V12+AF12</f>
        <v>766.449</v>
      </c>
      <c r="R12" s="53" t="n">
        <f aca="false">Q12/P12*100</f>
        <v>60.0477123158884</v>
      </c>
      <c r="S12" s="53" t="n">
        <f aca="false">Q12/O12*100</f>
        <v>30.0238561579442</v>
      </c>
      <c r="T12" s="53" t="n">
        <v>1300.3</v>
      </c>
      <c r="U12" s="53" t="n">
        <f aca="false">T12/12*6</f>
        <v>650.15</v>
      </c>
      <c r="V12" s="53" t="n">
        <v>294.412</v>
      </c>
      <c r="W12" s="53" t="n">
        <f aca="false">V12/U12*100</f>
        <v>45.2837037606706</v>
      </c>
      <c r="X12" s="53" t="n">
        <f aca="false">V12/T12*100</f>
        <v>22.6418518803353</v>
      </c>
      <c r="Y12" s="53" t="n">
        <v>599.7</v>
      </c>
      <c r="Z12" s="53" t="n">
        <f aca="false">Y12/12*6</f>
        <v>299.85</v>
      </c>
      <c r="AA12" s="53" t="n">
        <v>294.714</v>
      </c>
      <c r="AB12" s="53" t="n">
        <f aca="false">AA12/Z12*100</f>
        <v>98.2871435717859</v>
      </c>
      <c r="AC12" s="53" t="n">
        <f aca="false">AA12/Y12*100</f>
        <v>49.1435717858929</v>
      </c>
      <c r="AD12" s="53" t="n">
        <v>1252.5</v>
      </c>
      <c r="AE12" s="53" t="n">
        <f aca="false">AD12/12*6</f>
        <v>626.25</v>
      </c>
      <c r="AF12" s="53" t="n">
        <v>472.037</v>
      </c>
      <c r="AG12" s="53" t="n">
        <f aca="false">AF12/AE12*100</f>
        <v>75.3751696606786</v>
      </c>
      <c r="AH12" s="53" t="n">
        <f aca="false">AF12/AD12*100</f>
        <v>37.6875848303393</v>
      </c>
      <c r="AI12" s="53" t="n">
        <v>8</v>
      </c>
      <c r="AJ12" s="53" t="n">
        <f aca="false">AI12/12*6</f>
        <v>4</v>
      </c>
      <c r="AK12" s="53" t="n">
        <v>23</v>
      </c>
      <c r="AL12" s="53" t="n">
        <f aca="false">AK12/AJ12*100</f>
        <v>575</v>
      </c>
      <c r="AM12" s="53" t="n">
        <f aca="false">AK12/AI12*100</f>
        <v>287.5</v>
      </c>
      <c r="AN12" s="53" t="n">
        <v>0</v>
      </c>
      <c r="AO12" s="53" t="n">
        <f aca="false">AN12/12*6</f>
        <v>0</v>
      </c>
      <c r="AP12" s="53" t="n">
        <v>0</v>
      </c>
      <c r="AQ12" s="53" t="n">
        <v>0</v>
      </c>
      <c r="AR12" s="53" t="n">
        <v>0</v>
      </c>
      <c r="AS12" s="53" t="n">
        <v>0</v>
      </c>
      <c r="AT12" s="53" t="n">
        <f aca="false">AS12/12*6</f>
        <v>0</v>
      </c>
      <c r="AU12" s="53" t="n">
        <v>0</v>
      </c>
      <c r="AV12" s="53" t="n">
        <v>0</v>
      </c>
      <c r="AW12" s="53" t="n">
        <f aca="false">AV12/12*6</f>
        <v>0</v>
      </c>
      <c r="AX12" s="53" t="n">
        <v>0</v>
      </c>
      <c r="AY12" s="53" t="n">
        <v>5257.1</v>
      </c>
      <c r="AZ12" s="53" t="n">
        <f aca="false">AY12/12*6</f>
        <v>2628.55</v>
      </c>
      <c r="BA12" s="53" t="n">
        <v>2628.6</v>
      </c>
      <c r="BB12" s="53" t="n">
        <v>0</v>
      </c>
      <c r="BC12" s="53" t="n">
        <f aca="false">BB12/12*6</f>
        <v>0</v>
      </c>
      <c r="BD12" s="53" t="n">
        <v>0</v>
      </c>
      <c r="BE12" s="53" t="n">
        <v>0</v>
      </c>
      <c r="BF12" s="53" t="n">
        <f aca="false">BE12/12*6</f>
        <v>0</v>
      </c>
      <c r="BG12" s="53" t="n">
        <v>0</v>
      </c>
      <c r="BH12" s="53" t="n">
        <v>0</v>
      </c>
      <c r="BI12" s="53" t="n">
        <f aca="false">BH12/12*6</f>
        <v>0</v>
      </c>
      <c r="BJ12" s="53" t="n">
        <v>0</v>
      </c>
      <c r="BK12" s="53" t="n">
        <v>0</v>
      </c>
      <c r="BL12" s="53" t="n">
        <f aca="false">BK12/12*6</f>
        <v>0</v>
      </c>
      <c r="BM12" s="53" t="n">
        <v>0</v>
      </c>
      <c r="BN12" s="53" t="n">
        <f aca="false">BS12+BV12+BY12+CB12</f>
        <v>377.3</v>
      </c>
      <c r="BO12" s="53" t="n">
        <f aca="false">BN12/12*6</f>
        <v>188.65</v>
      </c>
      <c r="BP12" s="53" t="n">
        <f aca="false">BU12+BX12+CA12+CD12</f>
        <v>203.676</v>
      </c>
      <c r="BQ12" s="53" t="n">
        <f aca="false">BP12/BO12*100</f>
        <v>107.96501457726</v>
      </c>
      <c r="BR12" s="53" t="n">
        <f aca="false">BP12/BN12*100</f>
        <v>53.9825072886298</v>
      </c>
      <c r="BS12" s="53" t="n">
        <v>6.9</v>
      </c>
      <c r="BT12" s="53" t="n">
        <f aca="false">BS12/12*6</f>
        <v>3.45</v>
      </c>
      <c r="BU12" s="53" t="n">
        <v>91.876</v>
      </c>
      <c r="BV12" s="53" t="n">
        <v>370.4</v>
      </c>
      <c r="BW12" s="53" t="n">
        <f aca="false">BV12/12*6</f>
        <v>185.2</v>
      </c>
      <c r="BX12" s="53" t="n">
        <v>111.8</v>
      </c>
      <c r="BY12" s="53" t="n">
        <v>0</v>
      </c>
      <c r="BZ12" s="53" t="n">
        <f aca="false">BY12/12*6</f>
        <v>0</v>
      </c>
      <c r="CA12" s="53" t="n">
        <v>0</v>
      </c>
      <c r="CB12" s="53" t="n">
        <v>0</v>
      </c>
      <c r="CC12" s="53" t="n">
        <f aca="false">CB12/12*6</f>
        <v>0</v>
      </c>
      <c r="CD12" s="53" t="n">
        <v>0</v>
      </c>
      <c r="CE12" s="53" t="n">
        <v>0</v>
      </c>
      <c r="CF12" s="53" t="n">
        <v>0</v>
      </c>
      <c r="CG12" s="53" t="n">
        <v>0</v>
      </c>
      <c r="CH12" s="53" t="n">
        <v>0</v>
      </c>
      <c r="CI12" s="53" t="n">
        <f aca="false">CH12/12*6</f>
        <v>0</v>
      </c>
      <c r="CJ12" s="53" t="n">
        <v>0</v>
      </c>
      <c r="CK12" s="53" t="n">
        <v>0</v>
      </c>
      <c r="CL12" s="53" t="n">
        <f aca="false">CK12/12*6</f>
        <v>0</v>
      </c>
      <c r="CM12" s="53" t="n">
        <v>0</v>
      </c>
      <c r="CN12" s="53" t="n">
        <v>523.1</v>
      </c>
      <c r="CO12" s="53" t="n">
        <f aca="false">CN12/12*6</f>
        <v>261.55</v>
      </c>
      <c r="CP12" s="53" t="n">
        <v>2</v>
      </c>
      <c r="CQ12" s="53" t="n">
        <v>523.1</v>
      </c>
      <c r="CR12" s="53" t="n">
        <f aca="false">CQ12/12*6</f>
        <v>261.55</v>
      </c>
      <c r="CS12" s="53" t="n">
        <v>0</v>
      </c>
      <c r="CT12" s="53" t="n">
        <v>0</v>
      </c>
      <c r="CU12" s="53" t="n">
        <f aca="false">CT12/12*6</f>
        <v>0</v>
      </c>
      <c r="CV12" s="53" t="n">
        <v>0</v>
      </c>
      <c r="CW12" s="53" t="n">
        <v>0</v>
      </c>
      <c r="CX12" s="53" t="n">
        <f aca="false">CW12/12*6</f>
        <v>0</v>
      </c>
      <c r="CY12" s="53" t="n">
        <v>0</v>
      </c>
      <c r="CZ12" s="53" t="n">
        <v>0</v>
      </c>
      <c r="DA12" s="53" t="n">
        <f aca="false">CZ12/12*6</f>
        <v>0</v>
      </c>
      <c r="DB12" s="53" t="n">
        <v>0</v>
      </c>
      <c r="DC12" s="53" t="n">
        <v>0</v>
      </c>
      <c r="DD12" s="53" t="n">
        <f aca="false">DC12/12*6</f>
        <v>0</v>
      </c>
      <c r="DE12" s="53" t="n">
        <v>171.716</v>
      </c>
      <c r="DF12" s="53" t="n">
        <v>0</v>
      </c>
      <c r="DG12" s="53" t="n">
        <f aca="false">T12+Y12+AD12+AI12+AN12+AS12+AV12+AY12+BB12+BE12+BH12+BK12+BS12+BV12+BY12+CB12+CE12+CH12+CK12+CN12+CT12+CW12+CZ12+DC12</f>
        <v>9318</v>
      </c>
      <c r="DH12" s="53" t="n">
        <f aca="false">DG12/12*6</f>
        <v>4659</v>
      </c>
      <c r="DI12" s="53" t="n">
        <f aca="false">V12+AA12+AF12+AK12+AP12+AU12+AX12+BA12+BD12+BG12+BJ12+BM12+BU12+BX12+CA12+CD12+CG12+CJ12+CM12+CP12+CV12+CY12+DB12+DE12+DF12</f>
        <v>4090.155</v>
      </c>
      <c r="DJ12" s="53" t="n">
        <v>0</v>
      </c>
      <c r="DK12" s="53" t="n">
        <f aca="false">DJ12/12*6</f>
        <v>0</v>
      </c>
      <c r="DL12" s="53" t="n">
        <v>0</v>
      </c>
      <c r="DM12" s="53" t="n">
        <v>0</v>
      </c>
      <c r="DN12" s="53" t="n">
        <f aca="false">DM12/12*6</f>
        <v>0</v>
      </c>
      <c r="DO12" s="53" t="n">
        <v>0</v>
      </c>
      <c r="DP12" s="53" t="n">
        <v>0</v>
      </c>
      <c r="DQ12" s="53" t="n">
        <f aca="false">DP12/12*6</f>
        <v>0</v>
      </c>
      <c r="DR12" s="53" t="n">
        <v>0</v>
      </c>
      <c r="DS12" s="53" t="n">
        <v>0</v>
      </c>
      <c r="DT12" s="53" t="n">
        <f aca="false">DS12/12*6</f>
        <v>0</v>
      </c>
      <c r="DU12" s="53" t="n">
        <v>0</v>
      </c>
      <c r="DV12" s="53" t="n">
        <v>0</v>
      </c>
      <c r="DW12" s="53" t="n">
        <f aca="false">DV12/12*6</f>
        <v>0</v>
      </c>
      <c r="DX12" s="53" t="n">
        <v>0</v>
      </c>
      <c r="DY12" s="53" t="n">
        <v>612.9</v>
      </c>
      <c r="DZ12" s="53" t="n">
        <f aca="false">DY12/12*6</f>
        <v>306.45</v>
      </c>
      <c r="EA12" s="53" t="n">
        <v>0</v>
      </c>
      <c r="EB12" s="53" t="n">
        <v>0</v>
      </c>
      <c r="EC12" s="53" t="n">
        <f aca="false">DJ12+DM12+DP12+DS12+DV12+DY12</f>
        <v>612.9</v>
      </c>
      <c r="ED12" s="53" t="n">
        <f aca="false">EC12/12*6</f>
        <v>306.45</v>
      </c>
      <c r="EE12" s="53" t="n">
        <f aca="false">DL12+DO12+DR12+DU12+DX12+EA12+EB12</f>
        <v>0</v>
      </c>
    </row>
    <row r="13" s="54" customFormat="true" ht="22.5" hidden="false" customHeight="true" outlineLevel="0" collapsed="false">
      <c r="A13" s="51" t="n">
        <v>4</v>
      </c>
      <c r="B13" s="52" t="s">
        <v>61</v>
      </c>
      <c r="C13" s="53" t="n">
        <v>4123</v>
      </c>
      <c r="D13" s="53" t="n">
        <v>0</v>
      </c>
      <c r="E13" s="53" t="n">
        <f aca="false">DG13+EC13-DY13</f>
        <v>24279.6</v>
      </c>
      <c r="F13" s="53" t="n">
        <f aca="false">E13/12*6</f>
        <v>12139.8</v>
      </c>
      <c r="G13" s="53" t="n">
        <f aca="false">DI13+EE13-EA13</f>
        <v>11179.199</v>
      </c>
      <c r="H13" s="53" t="n">
        <f aca="false">G13/F13*100</f>
        <v>92.0871760655036</v>
      </c>
      <c r="I13" s="53" t="n">
        <f aca="false">G13/E13*100</f>
        <v>46.0435880327518</v>
      </c>
      <c r="J13" s="53" t="n">
        <f aca="false">T13+Y13+AD13+AI13+AN13+AS13+BK13+BS13+BV13+BY13+CB13+CE13+CK13+CN13+CT13+CW13+DC13</f>
        <v>4595.9</v>
      </c>
      <c r="K13" s="53" t="n">
        <f aca="false">J13/12*6</f>
        <v>2297.95</v>
      </c>
      <c r="L13" s="53" t="n">
        <f aca="false">V13+AA13+AF13+AK13+AP13+AU13+BM13+BU13+BX13+CA13+CD13+CG13+CM13+CP13+CV13+CY13+DE13</f>
        <v>1337.299</v>
      </c>
      <c r="M13" s="53" t="n">
        <f aca="false">L13/K13*100</f>
        <v>58.195304510542</v>
      </c>
      <c r="N13" s="53" t="n">
        <f aca="false">L13/J13*100</f>
        <v>29.097652255271</v>
      </c>
      <c r="O13" s="53" t="n">
        <f aca="false">T13+AD13</f>
        <v>1965.8</v>
      </c>
      <c r="P13" s="53" t="n">
        <f aca="false">O13/12*6</f>
        <v>982.9</v>
      </c>
      <c r="Q13" s="53" t="n">
        <f aca="false">V13+AF13</f>
        <v>529.103</v>
      </c>
      <c r="R13" s="53" t="n">
        <f aca="false">Q13/P13*100</f>
        <v>53.8308067962153</v>
      </c>
      <c r="S13" s="53" t="n">
        <f aca="false">Q13/O13*100</f>
        <v>26.9154033981076</v>
      </c>
      <c r="T13" s="53" t="n">
        <v>47</v>
      </c>
      <c r="U13" s="53" t="n">
        <f aca="false">T13/12*6</f>
        <v>23.5</v>
      </c>
      <c r="V13" s="53" t="n">
        <v>0</v>
      </c>
      <c r="W13" s="53" t="n">
        <f aca="false">V13/U13*100</f>
        <v>0</v>
      </c>
      <c r="X13" s="53" t="n">
        <f aca="false">V13/T13*100</f>
        <v>0</v>
      </c>
      <c r="Y13" s="53" t="n">
        <v>1394.1</v>
      </c>
      <c r="Z13" s="53" t="n">
        <f aca="false">Y13/12*6</f>
        <v>697.05</v>
      </c>
      <c r="AA13" s="53" t="n">
        <v>524</v>
      </c>
      <c r="AB13" s="53" t="n">
        <f aca="false">AA13/Z13*100</f>
        <v>75.1739473495445</v>
      </c>
      <c r="AC13" s="53" t="n">
        <f aca="false">AA13/Y13*100</f>
        <v>37.5869736747723</v>
      </c>
      <c r="AD13" s="53" t="n">
        <v>1918.8</v>
      </c>
      <c r="AE13" s="53" t="n">
        <f aca="false">AD13/12*6</f>
        <v>959.4</v>
      </c>
      <c r="AF13" s="53" t="n">
        <v>529.103</v>
      </c>
      <c r="AG13" s="53" t="n">
        <f aca="false">AF13/AE13*100</f>
        <v>55.1493641859495</v>
      </c>
      <c r="AH13" s="53" t="n">
        <f aca="false">AF13/AD13*100</f>
        <v>27.5746820929748</v>
      </c>
      <c r="AI13" s="53" t="n">
        <v>58</v>
      </c>
      <c r="AJ13" s="53" t="n">
        <f aca="false">AI13/12*6</f>
        <v>29</v>
      </c>
      <c r="AK13" s="53" t="n">
        <v>0</v>
      </c>
      <c r="AL13" s="53" t="n">
        <f aca="false">AK13/AJ13*100</f>
        <v>0</v>
      </c>
      <c r="AM13" s="53" t="n">
        <f aca="false">AK13/AI13*100</f>
        <v>0</v>
      </c>
      <c r="AN13" s="53" t="n">
        <v>0</v>
      </c>
      <c r="AO13" s="53" t="n">
        <f aca="false">AN13/12*6</f>
        <v>0</v>
      </c>
      <c r="AP13" s="53" t="n">
        <v>0</v>
      </c>
      <c r="AQ13" s="53" t="n">
        <v>0</v>
      </c>
      <c r="AR13" s="53" t="n">
        <v>0</v>
      </c>
      <c r="AS13" s="53" t="n">
        <v>0</v>
      </c>
      <c r="AT13" s="53" t="n">
        <f aca="false">AS13/12*6</f>
        <v>0</v>
      </c>
      <c r="AU13" s="53" t="n">
        <v>0</v>
      </c>
      <c r="AV13" s="53" t="n">
        <v>0</v>
      </c>
      <c r="AW13" s="53" t="n">
        <f aca="false">AV13/12*6</f>
        <v>0</v>
      </c>
      <c r="AX13" s="53" t="n">
        <v>0</v>
      </c>
      <c r="AY13" s="53" t="n">
        <v>19683.7</v>
      </c>
      <c r="AZ13" s="53" t="n">
        <f aca="false">AY13/12*6</f>
        <v>9841.85</v>
      </c>
      <c r="BA13" s="53" t="n">
        <v>9841.9</v>
      </c>
      <c r="BB13" s="53" t="n">
        <v>0</v>
      </c>
      <c r="BC13" s="53" t="n">
        <f aca="false">BB13/12*6</f>
        <v>0</v>
      </c>
      <c r="BD13" s="53" t="n">
        <v>0</v>
      </c>
      <c r="BE13" s="53" t="n">
        <v>0</v>
      </c>
      <c r="BF13" s="53" t="n">
        <f aca="false">BE13/12*6</f>
        <v>0</v>
      </c>
      <c r="BG13" s="53" t="n">
        <v>0</v>
      </c>
      <c r="BH13" s="53" t="n">
        <v>0</v>
      </c>
      <c r="BI13" s="53" t="n">
        <f aca="false">BH13/12*6</f>
        <v>0</v>
      </c>
      <c r="BJ13" s="53" t="n">
        <v>0</v>
      </c>
      <c r="BK13" s="53" t="n">
        <v>0</v>
      </c>
      <c r="BL13" s="53" t="n">
        <f aca="false">BK13/12*6</f>
        <v>0</v>
      </c>
      <c r="BM13" s="53" t="n">
        <v>0</v>
      </c>
      <c r="BN13" s="53" t="n">
        <f aca="false">BS13+BV13+BY13+CB13</f>
        <v>607</v>
      </c>
      <c r="BO13" s="53" t="n">
        <f aca="false">BN13/12*6</f>
        <v>303.5</v>
      </c>
      <c r="BP13" s="53" t="n">
        <f aca="false">BU13+BX13+CA13+CD13</f>
        <v>284.196</v>
      </c>
      <c r="BQ13" s="53" t="n">
        <f aca="false">BP13/BO13*100</f>
        <v>93.6395387149918</v>
      </c>
      <c r="BR13" s="53" t="n">
        <f aca="false">BP13/BN13*100</f>
        <v>46.8197693574959</v>
      </c>
      <c r="BS13" s="53" t="n">
        <v>189</v>
      </c>
      <c r="BT13" s="53" t="n">
        <f aca="false">BS13/12*6</f>
        <v>94.5</v>
      </c>
      <c r="BU13" s="53" t="n">
        <v>164</v>
      </c>
      <c r="BV13" s="53" t="n">
        <v>58</v>
      </c>
      <c r="BW13" s="53" t="n">
        <f aca="false">BV13/12*6</f>
        <v>29</v>
      </c>
      <c r="BX13" s="53" t="n">
        <v>0.196</v>
      </c>
      <c r="BY13" s="53" t="n">
        <v>360</v>
      </c>
      <c r="BZ13" s="53" t="n">
        <f aca="false">BY13/12*6</f>
        <v>180</v>
      </c>
      <c r="CA13" s="53" t="n">
        <v>120</v>
      </c>
      <c r="CB13" s="53" t="n">
        <v>0</v>
      </c>
      <c r="CC13" s="53" t="n">
        <f aca="false">CB13/12*6</f>
        <v>0</v>
      </c>
      <c r="CD13" s="53" t="n">
        <v>0</v>
      </c>
      <c r="CE13" s="53" t="n">
        <v>0</v>
      </c>
      <c r="CF13" s="53" t="n">
        <v>0</v>
      </c>
      <c r="CG13" s="53" t="n">
        <v>0</v>
      </c>
      <c r="CH13" s="53" t="n">
        <v>0</v>
      </c>
      <c r="CI13" s="53" t="n">
        <f aca="false">CH13/12*6</f>
        <v>0</v>
      </c>
      <c r="CJ13" s="53" t="n">
        <v>0</v>
      </c>
      <c r="CK13" s="53" t="n">
        <v>0</v>
      </c>
      <c r="CL13" s="53" t="n">
        <f aca="false">CK13/12*6</f>
        <v>0</v>
      </c>
      <c r="CM13" s="53" t="n">
        <v>0</v>
      </c>
      <c r="CN13" s="53" t="n">
        <v>571</v>
      </c>
      <c r="CO13" s="53" t="n">
        <f aca="false">CN13/12*6</f>
        <v>285.5</v>
      </c>
      <c r="CP13" s="53" t="n">
        <v>0</v>
      </c>
      <c r="CQ13" s="53" t="n">
        <v>571</v>
      </c>
      <c r="CR13" s="53" t="n">
        <f aca="false">CQ13/12*6</f>
        <v>285.5</v>
      </c>
      <c r="CS13" s="53" t="n">
        <v>0</v>
      </c>
      <c r="CT13" s="53" t="n">
        <v>0</v>
      </c>
      <c r="CU13" s="53" t="n">
        <f aca="false">CT13/12*6</f>
        <v>0</v>
      </c>
      <c r="CV13" s="53" t="n">
        <v>0</v>
      </c>
      <c r="CW13" s="53" t="n">
        <v>0</v>
      </c>
      <c r="CX13" s="53" t="n">
        <f aca="false">CW13/12*6</f>
        <v>0</v>
      </c>
      <c r="CY13" s="53" t="n">
        <v>0</v>
      </c>
      <c r="CZ13" s="53" t="n">
        <v>0</v>
      </c>
      <c r="DA13" s="53" t="n">
        <f aca="false">CZ13/12*6</f>
        <v>0</v>
      </c>
      <c r="DB13" s="53" t="n">
        <v>0</v>
      </c>
      <c r="DC13" s="53" t="n">
        <v>0</v>
      </c>
      <c r="DD13" s="53" t="n">
        <f aca="false">DC13/12*6</f>
        <v>0</v>
      </c>
      <c r="DE13" s="53" t="n">
        <v>0</v>
      </c>
      <c r="DF13" s="53" t="n">
        <v>0</v>
      </c>
      <c r="DG13" s="53" t="n">
        <f aca="false">T13+Y13+AD13+AI13+AN13+AS13+AV13+AY13+BB13+BE13+BH13+BK13+BS13+BV13+BY13+CB13+CE13+CH13+CK13+CN13+CT13+CW13+CZ13+DC13</f>
        <v>24279.6</v>
      </c>
      <c r="DH13" s="53" t="n">
        <f aca="false">DG13/12*6</f>
        <v>12139.8</v>
      </c>
      <c r="DI13" s="53" t="n">
        <f aca="false">V13+AA13+AF13+AK13+AP13+AU13+AX13+BA13+BD13+BG13+BJ13+BM13+BU13+BX13+CA13+CD13+CG13+CJ13+CM13+CP13+CV13+CY13+DB13+DE13+DF13</f>
        <v>11179.199</v>
      </c>
      <c r="DJ13" s="53" t="n">
        <v>0</v>
      </c>
      <c r="DK13" s="53" t="n">
        <f aca="false">DJ13/12*6</f>
        <v>0</v>
      </c>
      <c r="DL13" s="53" t="n">
        <v>0</v>
      </c>
      <c r="DM13" s="53" t="n">
        <v>0</v>
      </c>
      <c r="DN13" s="53" t="n">
        <f aca="false">DM13/12*6</f>
        <v>0</v>
      </c>
      <c r="DO13" s="53" t="n">
        <v>0</v>
      </c>
      <c r="DP13" s="53" t="n">
        <v>0</v>
      </c>
      <c r="DQ13" s="53" t="n">
        <f aca="false">DP13/12*6</f>
        <v>0</v>
      </c>
      <c r="DR13" s="53" t="n">
        <v>0</v>
      </c>
      <c r="DS13" s="53" t="n">
        <v>0</v>
      </c>
      <c r="DT13" s="53" t="n">
        <f aca="false">DS13/12*6</f>
        <v>0</v>
      </c>
      <c r="DU13" s="53" t="n">
        <v>0</v>
      </c>
      <c r="DV13" s="53" t="n">
        <v>0</v>
      </c>
      <c r="DW13" s="53" t="n">
        <f aca="false">DV13/12*6</f>
        <v>0</v>
      </c>
      <c r="DX13" s="53" t="n">
        <v>0</v>
      </c>
      <c r="DY13" s="53" t="n">
        <v>1215</v>
      </c>
      <c r="DZ13" s="53" t="n">
        <f aca="false">DY13/12*6</f>
        <v>607.5</v>
      </c>
      <c r="EA13" s="53" t="n">
        <v>0</v>
      </c>
      <c r="EB13" s="53" t="n">
        <v>0</v>
      </c>
      <c r="EC13" s="53" t="n">
        <f aca="false">DJ13+DM13+DP13+DS13+DV13+DY13</f>
        <v>1215</v>
      </c>
      <c r="ED13" s="53" t="n">
        <f aca="false">EC13/12*6</f>
        <v>607.5</v>
      </c>
      <c r="EE13" s="53" t="n">
        <f aca="false">DL13+DO13+DR13+DU13+DX13+EA13+EB13</f>
        <v>0</v>
      </c>
    </row>
    <row r="14" s="54" customFormat="true" ht="22.5" hidden="false" customHeight="true" outlineLevel="0" collapsed="false">
      <c r="A14" s="51" t="n">
        <v>5</v>
      </c>
      <c r="B14" s="52" t="s">
        <v>62</v>
      </c>
      <c r="C14" s="53" t="n">
        <v>1508</v>
      </c>
      <c r="D14" s="53" t="n">
        <v>0</v>
      </c>
      <c r="E14" s="53" t="n">
        <f aca="false">DG14+EC14-DY14</f>
        <v>30312</v>
      </c>
      <c r="F14" s="53" t="n">
        <f aca="false">E14/12*6</f>
        <v>15156</v>
      </c>
      <c r="G14" s="53" t="n">
        <f aca="false">DI14+EE14-EA14</f>
        <v>12563.238</v>
      </c>
      <c r="H14" s="53" t="n">
        <f aca="false">G14/F14*100</f>
        <v>82.8928345209818</v>
      </c>
      <c r="I14" s="53" t="n">
        <f aca="false">G14/E14*100</f>
        <v>41.4464172604909</v>
      </c>
      <c r="J14" s="53" t="n">
        <f aca="false">T14+Y14+AD14+AI14+AN14+AS14+BK14+BS14+BV14+BY14+CB14+CE14+CK14+CN14+CT14+CW14+DC14</f>
        <v>9496.6</v>
      </c>
      <c r="K14" s="53" t="n">
        <f aca="false">J14/12*6</f>
        <v>4748.3</v>
      </c>
      <c r="L14" s="53" t="n">
        <f aca="false">V14+AA14+AF14+AK14+AP14+AU14+BM14+BU14+BX14+CA14+CD14+CG14+CM14+CP14+CV14+CY14+DE14</f>
        <v>2155.538</v>
      </c>
      <c r="M14" s="53" t="n">
        <f aca="false">L14/K14*100</f>
        <v>45.3959943558747</v>
      </c>
      <c r="N14" s="53" t="n">
        <f aca="false">L14/J14*100</f>
        <v>22.6979971779374</v>
      </c>
      <c r="O14" s="53" t="n">
        <f aca="false">T14+AD14</f>
        <v>3776.5</v>
      </c>
      <c r="P14" s="53" t="n">
        <f aca="false">O14/12*6</f>
        <v>1888.25</v>
      </c>
      <c r="Q14" s="53" t="n">
        <f aca="false">V14+AF14</f>
        <v>598.806</v>
      </c>
      <c r="R14" s="53" t="n">
        <f aca="false">Q14/P14*100</f>
        <v>31.7122203098107</v>
      </c>
      <c r="S14" s="53" t="n">
        <f aca="false">Q14/O14*100</f>
        <v>15.8561101549053</v>
      </c>
      <c r="T14" s="53" t="n">
        <v>37.8</v>
      </c>
      <c r="U14" s="53" t="n">
        <f aca="false">T14/12*6</f>
        <v>18.9</v>
      </c>
      <c r="V14" s="53" t="n">
        <v>0.523</v>
      </c>
      <c r="W14" s="53" t="n">
        <f aca="false">V14/U14*100</f>
        <v>2.76719576719577</v>
      </c>
      <c r="X14" s="53" t="n">
        <f aca="false">V14/T14*100</f>
        <v>1.38359788359788</v>
      </c>
      <c r="Y14" s="53" t="n">
        <v>4163.9</v>
      </c>
      <c r="Z14" s="53" t="n">
        <f aca="false">Y14/12*6</f>
        <v>2081.95</v>
      </c>
      <c r="AA14" s="53" t="n">
        <v>1353.932</v>
      </c>
      <c r="AB14" s="53" t="n">
        <f aca="false">AA14/Z14*100</f>
        <v>65.0319171930162</v>
      </c>
      <c r="AC14" s="53" t="n">
        <f aca="false">AA14/Y14*100</f>
        <v>32.5159585965081</v>
      </c>
      <c r="AD14" s="53" t="n">
        <v>3738.7</v>
      </c>
      <c r="AE14" s="53" t="n">
        <f aca="false">AD14/12*6</f>
        <v>1869.35</v>
      </c>
      <c r="AF14" s="53" t="n">
        <v>598.283</v>
      </c>
      <c r="AG14" s="53" t="n">
        <f aca="false">AF14/AE14*100</f>
        <v>32.0048680022468</v>
      </c>
      <c r="AH14" s="53" t="n">
        <f aca="false">AF14/AD14*100</f>
        <v>16.0024340011234</v>
      </c>
      <c r="AI14" s="53" t="n">
        <v>40</v>
      </c>
      <c r="AJ14" s="53" t="n">
        <f aca="false">AI14/12*6</f>
        <v>20</v>
      </c>
      <c r="AK14" s="53" t="n">
        <v>4.9</v>
      </c>
      <c r="AL14" s="53" t="n">
        <f aca="false">AK14/AJ14*100</f>
        <v>24.5</v>
      </c>
      <c r="AM14" s="53" t="n">
        <f aca="false">AK14/AI14*100</f>
        <v>12.25</v>
      </c>
      <c r="AN14" s="53" t="n">
        <v>0</v>
      </c>
      <c r="AO14" s="53" t="n">
        <f aca="false">AN14/12*6</f>
        <v>0</v>
      </c>
      <c r="AP14" s="53" t="n">
        <v>0</v>
      </c>
      <c r="AQ14" s="53" t="n">
        <v>0</v>
      </c>
      <c r="AR14" s="53" t="n">
        <v>0</v>
      </c>
      <c r="AS14" s="53" t="n">
        <v>0</v>
      </c>
      <c r="AT14" s="53" t="n">
        <f aca="false">AS14/12*6</f>
        <v>0</v>
      </c>
      <c r="AU14" s="53" t="n">
        <v>0</v>
      </c>
      <c r="AV14" s="53" t="n">
        <v>0</v>
      </c>
      <c r="AW14" s="53" t="n">
        <f aca="false">AV14/12*6</f>
        <v>0</v>
      </c>
      <c r="AX14" s="53" t="n">
        <v>0</v>
      </c>
      <c r="AY14" s="53" t="n">
        <v>20815.4</v>
      </c>
      <c r="AZ14" s="53" t="n">
        <f aca="false">AY14/12*6</f>
        <v>10407.7</v>
      </c>
      <c r="BA14" s="53" t="n">
        <v>10407.7</v>
      </c>
      <c r="BB14" s="53" t="n">
        <v>0</v>
      </c>
      <c r="BC14" s="53" t="n">
        <f aca="false">BB14/12*6</f>
        <v>0</v>
      </c>
      <c r="BD14" s="53" t="n">
        <v>0</v>
      </c>
      <c r="BE14" s="53" t="n">
        <v>0</v>
      </c>
      <c r="BF14" s="53" t="n">
        <f aca="false">BE14/12*6</f>
        <v>0</v>
      </c>
      <c r="BG14" s="53" t="n">
        <v>0</v>
      </c>
      <c r="BH14" s="53" t="n">
        <v>0</v>
      </c>
      <c r="BI14" s="53" t="n">
        <f aca="false">BH14/12*6</f>
        <v>0</v>
      </c>
      <c r="BJ14" s="53" t="n">
        <v>0</v>
      </c>
      <c r="BK14" s="53" t="n">
        <v>0</v>
      </c>
      <c r="BL14" s="53" t="n">
        <f aca="false">BK14/12*6</f>
        <v>0</v>
      </c>
      <c r="BM14" s="53" t="n">
        <v>0</v>
      </c>
      <c r="BN14" s="53" t="n">
        <f aca="false">BS14+BV14+BY14+CB14</f>
        <v>796.2</v>
      </c>
      <c r="BO14" s="53" t="n">
        <f aca="false">BN14/12*6</f>
        <v>398.1</v>
      </c>
      <c r="BP14" s="53" t="n">
        <f aca="false">BU14+BX14+CA14+CD14</f>
        <v>177.4</v>
      </c>
      <c r="BQ14" s="53" t="n">
        <f aca="false">BP14/BO14*100</f>
        <v>44.5616679226325</v>
      </c>
      <c r="BR14" s="53" t="n">
        <f aca="false">BP14/BN14*100</f>
        <v>22.2808339613163</v>
      </c>
      <c r="BS14" s="53" t="n">
        <v>0</v>
      </c>
      <c r="BT14" s="53" t="n">
        <f aca="false">BS14/12*6</f>
        <v>0</v>
      </c>
      <c r="BU14" s="53" t="n">
        <v>0</v>
      </c>
      <c r="BV14" s="53" t="n">
        <v>796.2</v>
      </c>
      <c r="BW14" s="53" t="n">
        <f aca="false">BV14/12*6</f>
        <v>398.1</v>
      </c>
      <c r="BX14" s="53" t="n">
        <v>177.4</v>
      </c>
      <c r="BY14" s="53" t="n">
        <v>0</v>
      </c>
      <c r="BZ14" s="53" t="n">
        <f aca="false">BY14/12*6</f>
        <v>0</v>
      </c>
      <c r="CA14" s="53" t="n">
        <v>0</v>
      </c>
      <c r="CB14" s="53" t="n">
        <v>0</v>
      </c>
      <c r="CC14" s="53" t="n">
        <f aca="false">CB14/12*6</f>
        <v>0</v>
      </c>
      <c r="CD14" s="53" t="n">
        <v>0</v>
      </c>
      <c r="CE14" s="53" t="n">
        <v>0</v>
      </c>
      <c r="CF14" s="53" t="n">
        <v>0</v>
      </c>
      <c r="CG14" s="53" t="n">
        <v>0</v>
      </c>
      <c r="CH14" s="53" t="n">
        <v>0</v>
      </c>
      <c r="CI14" s="53" t="n">
        <f aca="false">CH14/12*6</f>
        <v>0</v>
      </c>
      <c r="CJ14" s="53" t="n">
        <v>0</v>
      </c>
      <c r="CK14" s="53" t="n">
        <v>0</v>
      </c>
      <c r="CL14" s="53" t="n">
        <f aca="false">CK14/12*6</f>
        <v>0</v>
      </c>
      <c r="CM14" s="53" t="n">
        <v>0</v>
      </c>
      <c r="CN14" s="53" t="n">
        <v>720</v>
      </c>
      <c r="CO14" s="53" t="n">
        <f aca="false">CN14/12*6</f>
        <v>360</v>
      </c>
      <c r="CP14" s="53" t="n">
        <v>20.5</v>
      </c>
      <c r="CQ14" s="53" t="n">
        <v>720</v>
      </c>
      <c r="CR14" s="53" t="n">
        <f aca="false">CQ14/12*6</f>
        <v>360</v>
      </c>
      <c r="CS14" s="53" t="n">
        <v>20.5</v>
      </c>
      <c r="CT14" s="53" t="n">
        <v>0</v>
      </c>
      <c r="CU14" s="53" t="n">
        <f aca="false">CT14/12*6</f>
        <v>0</v>
      </c>
      <c r="CV14" s="53" t="n">
        <v>0</v>
      </c>
      <c r="CW14" s="53" t="n">
        <v>0</v>
      </c>
      <c r="CX14" s="53" t="n">
        <f aca="false">CW14/12*6</f>
        <v>0</v>
      </c>
      <c r="CY14" s="53" t="n">
        <v>0</v>
      </c>
      <c r="CZ14" s="53" t="n">
        <v>0</v>
      </c>
      <c r="DA14" s="53" t="n">
        <f aca="false">CZ14/12*6</f>
        <v>0</v>
      </c>
      <c r="DB14" s="53" t="n">
        <v>0</v>
      </c>
      <c r="DC14" s="53" t="n">
        <v>0</v>
      </c>
      <c r="DD14" s="53" t="n">
        <f aca="false">DC14/12*6</f>
        <v>0</v>
      </c>
      <c r="DE14" s="53" t="n">
        <v>0</v>
      </c>
      <c r="DF14" s="53" t="n">
        <v>0</v>
      </c>
      <c r="DG14" s="53" t="n">
        <f aca="false">T14+Y14+AD14+AI14+AN14+AS14+AV14+AY14+BB14+BE14+BH14+BK14+BS14+BV14+BY14+CB14+CE14+CH14+CK14+CN14+CT14+CW14+CZ14+DC14</f>
        <v>30312</v>
      </c>
      <c r="DH14" s="53" t="n">
        <f aca="false">DG14/12*6</f>
        <v>15156</v>
      </c>
      <c r="DI14" s="53" t="n">
        <f aca="false">V14+AA14+AF14+AK14+AP14+AU14+AX14+BA14+BD14+BG14+BJ14+BM14+BU14+BX14+CA14+CD14+CG14+CJ14+CM14+CP14+CV14+CY14+DB14+DE14+DF14</f>
        <v>12563.238</v>
      </c>
      <c r="DJ14" s="53" t="n">
        <v>0</v>
      </c>
      <c r="DK14" s="53" t="n">
        <f aca="false">DJ14/12*6</f>
        <v>0</v>
      </c>
      <c r="DL14" s="53" t="n">
        <v>0</v>
      </c>
      <c r="DM14" s="53" t="n">
        <v>0</v>
      </c>
      <c r="DN14" s="53" t="n">
        <f aca="false">DM14/12*6</f>
        <v>0</v>
      </c>
      <c r="DO14" s="53" t="n">
        <v>0</v>
      </c>
      <c r="DP14" s="53" t="n">
        <v>0</v>
      </c>
      <c r="DQ14" s="53" t="n">
        <f aca="false">DP14/12*6</f>
        <v>0</v>
      </c>
      <c r="DR14" s="53" t="n">
        <v>0</v>
      </c>
      <c r="DS14" s="53" t="n">
        <v>0</v>
      </c>
      <c r="DT14" s="53" t="n">
        <f aca="false">DS14/12*6</f>
        <v>0</v>
      </c>
      <c r="DU14" s="53" t="n">
        <v>0</v>
      </c>
      <c r="DV14" s="53" t="n">
        <v>0</v>
      </c>
      <c r="DW14" s="53" t="n">
        <f aca="false">DV14/12*6</f>
        <v>0</v>
      </c>
      <c r="DX14" s="53" t="n">
        <v>0</v>
      </c>
      <c r="DY14" s="53" t="n">
        <v>1600</v>
      </c>
      <c r="DZ14" s="53" t="n">
        <f aca="false">DY14/12*6</f>
        <v>800</v>
      </c>
      <c r="EA14" s="53" t="n">
        <v>0</v>
      </c>
      <c r="EB14" s="53" t="n">
        <v>0</v>
      </c>
      <c r="EC14" s="53" t="n">
        <f aca="false">DJ14+DM14+DP14+DS14+DV14+DY14</f>
        <v>1600</v>
      </c>
      <c r="ED14" s="53" t="n">
        <f aca="false">EC14/12*6</f>
        <v>800</v>
      </c>
      <c r="EE14" s="53" t="n">
        <f aca="false">DL14+DO14+DR14+DU14+DX14+EA14+EB14</f>
        <v>0</v>
      </c>
    </row>
    <row r="15" s="54" customFormat="true" ht="22.5" hidden="false" customHeight="true" outlineLevel="0" collapsed="false">
      <c r="A15" s="51" t="n">
        <v>6</v>
      </c>
      <c r="B15" s="52" t="s">
        <v>63</v>
      </c>
      <c r="C15" s="53" t="n">
        <v>17380.7</v>
      </c>
      <c r="D15" s="53" t="n">
        <v>4500</v>
      </c>
      <c r="E15" s="53" t="n">
        <f aca="false">DG15+EC15-DY15</f>
        <v>50600.9</v>
      </c>
      <c r="F15" s="53" t="n">
        <f aca="false">E15/12*6</f>
        <v>25300.45</v>
      </c>
      <c r="G15" s="53" t="n">
        <f aca="false">DI15+EE15-EA15</f>
        <v>22159.057</v>
      </c>
      <c r="H15" s="53" t="n">
        <f aca="false">G15/F15*100</f>
        <v>87.5836477216808</v>
      </c>
      <c r="I15" s="53" t="n">
        <f aca="false">G15/E15*100</f>
        <v>43.7918238608404</v>
      </c>
      <c r="J15" s="53" t="n">
        <f aca="false">T15+Y15+AD15+AI15+AN15+AS15+BK15+BS15+BV15+BY15+CB15+CE15+CK15+CN15+CT15+CW15+DC15</f>
        <v>21301.1</v>
      </c>
      <c r="K15" s="53" t="n">
        <f aca="false">J15/12*6</f>
        <v>10650.55</v>
      </c>
      <c r="L15" s="53" t="n">
        <f aca="false">V15+AA15+AF15+AK15+AP15+AU15+BM15+BU15+BX15+CA15+CD15+CG15+CM15+CP15+CV15+CY15+DE15</f>
        <v>7509.157</v>
      </c>
      <c r="M15" s="53" t="n">
        <f aca="false">L15/K15*100</f>
        <v>70.5048753350766</v>
      </c>
      <c r="N15" s="53" t="n">
        <f aca="false">L15/J15*100</f>
        <v>35.2524376675383</v>
      </c>
      <c r="O15" s="53" t="n">
        <f aca="false">T15+AD15</f>
        <v>11947.9</v>
      </c>
      <c r="P15" s="53" t="n">
        <f aca="false">O15/12*6</f>
        <v>5973.95</v>
      </c>
      <c r="Q15" s="53" t="n">
        <f aca="false">V15+AF15</f>
        <v>3901.044</v>
      </c>
      <c r="R15" s="53" t="n">
        <f aca="false">Q15/P15*100</f>
        <v>65.3009148051122</v>
      </c>
      <c r="S15" s="53" t="n">
        <f aca="false">Q15/O15*100</f>
        <v>32.6504574025561</v>
      </c>
      <c r="T15" s="53" t="n">
        <v>2677</v>
      </c>
      <c r="U15" s="53" t="n">
        <f aca="false">T15/12*6</f>
        <v>1338.5</v>
      </c>
      <c r="V15" s="53" t="n">
        <v>1638.766</v>
      </c>
      <c r="W15" s="53" t="n">
        <f aca="false">V15/U15*100</f>
        <v>122.433022039597</v>
      </c>
      <c r="X15" s="53" t="n">
        <f aca="false">V15/T15*100</f>
        <v>61.2165110197983</v>
      </c>
      <c r="Y15" s="53" t="n">
        <v>2878.5</v>
      </c>
      <c r="Z15" s="53" t="n">
        <f aca="false">Y15/12*6</f>
        <v>1439.25</v>
      </c>
      <c r="AA15" s="53" t="n">
        <v>1619.305</v>
      </c>
      <c r="AB15" s="53" t="n">
        <f aca="false">AA15/Z15*100</f>
        <v>112.510335244051</v>
      </c>
      <c r="AC15" s="53" t="n">
        <f aca="false">AA15/Y15*100</f>
        <v>56.2551676220254</v>
      </c>
      <c r="AD15" s="53" t="n">
        <v>9270.9</v>
      </c>
      <c r="AE15" s="53" t="n">
        <f aca="false">AD15/12*6</f>
        <v>4635.45</v>
      </c>
      <c r="AF15" s="53" t="n">
        <v>2262.278</v>
      </c>
      <c r="AG15" s="53" t="n">
        <f aca="false">AF15/AE15*100</f>
        <v>48.8038486015381</v>
      </c>
      <c r="AH15" s="53" t="n">
        <f aca="false">AF15/AD15*100</f>
        <v>24.4019243007691</v>
      </c>
      <c r="AI15" s="53" t="n">
        <v>1334</v>
      </c>
      <c r="AJ15" s="53" t="n">
        <f aca="false">AI15/12*6</f>
        <v>667</v>
      </c>
      <c r="AK15" s="53" t="n">
        <v>701</v>
      </c>
      <c r="AL15" s="53" t="n">
        <f aca="false">AK15/AJ15*100</f>
        <v>105.097451274363</v>
      </c>
      <c r="AM15" s="53" t="n">
        <f aca="false">AK15/AI15*100</f>
        <v>52.5487256371814</v>
      </c>
      <c r="AN15" s="53" t="n">
        <v>0</v>
      </c>
      <c r="AO15" s="53" t="n">
        <f aca="false">AN15/12*6</f>
        <v>0</v>
      </c>
      <c r="AP15" s="53" t="n">
        <v>0</v>
      </c>
      <c r="AQ15" s="53" t="n">
        <v>0</v>
      </c>
      <c r="AR15" s="53" t="n">
        <v>0</v>
      </c>
      <c r="AS15" s="53" t="n">
        <v>0</v>
      </c>
      <c r="AT15" s="53" t="n">
        <f aca="false">AS15/12*6</f>
        <v>0</v>
      </c>
      <c r="AU15" s="53" t="n">
        <v>0</v>
      </c>
      <c r="AV15" s="53" t="n">
        <v>0</v>
      </c>
      <c r="AW15" s="53" t="n">
        <f aca="false">AV15/12*6</f>
        <v>0</v>
      </c>
      <c r="AX15" s="53" t="n">
        <v>0</v>
      </c>
      <c r="AY15" s="53" t="n">
        <v>29299.8</v>
      </c>
      <c r="AZ15" s="53" t="n">
        <f aca="false">AY15/12*6</f>
        <v>14649.9</v>
      </c>
      <c r="BA15" s="53" t="n">
        <v>14649.9</v>
      </c>
      <c r="BB15" s="53" t="n">
        <v>0</v>
      </c>
      <c r="BC15" s="53" t="n">
        <f aca="false">BB15/12*6</f>
        <v>0</v>
      </c>
      <c r="BD15" s="53" t="n">
        <v>0</v>
      </c>
      <c r="BE15" s="53" t="n">
        <v>0</v>
      </c>
      <c r="BF15" s="53" t="n">
        <f aca="false">BE15/12*6</f>
        <v>0</v>
      </c>
      <c r="BG15" s="53" t="n">
        <v>0</v>
      </c>
      <c r="BH15" s="53" t="n">
        <v>0</v>
      </c>
      <c r="BI15" s="53" t="n">
        <f aca="false">BH15/12*6</f>
        <v>0</v>
      </c>
      <c r="BJ15" s="53" t="n">
        <v>0</v>
      </c>
      <c r="BK15" s="53" t="n">
        <v>0</v>
      </c>
      <c r="BL15" s="53" t="n">
        <f aca="false">BK15/12*6</f>
        <v>0</v>
      </c>
      <c r="BM15" s="53" t="n">
        <v>0</v>
      </c>
      <c r="BN15" s="53" t="n">
        <f aca="false">BS15+BV15+BY15+CB15</f>
        <v>660.7</v>
      </c>
      <c r="BO15" s="53" t="n">
        <f aca="false">BN15/12*6</f>
        <v>330.35</v>
      </c>
      <c r="BP15" s="53" t="n">
        <f aca="false">BU15+BX15+CA15+CD15</f>
        <v>282.94</v>
      </c>
      <c r="BQ15" s="53" t="n">
        <f aca="false">BP15/BO15*100</f>
        <v>85.6485545633419</v>
      </c>
      <c r="BR15" s="53" t="n">
        <f aca="false">BP15/BN15*100</f>
        <v>42.824277281671</v>
      </c>
      <c r="BS15" s="53" t="n">
        <v>660.7</v>
      </c>
      <c r="BT15" s="53" t="n">
        <f aca="false">BS15/12*6</f>
        <v>330.35</v>
      </c>
      <c r="BU15" s="53" t="n">
        <v>282.94</v>
      </c>
      <c r="BV15" s="53" t="n">
        <v>0</v>
      </c>
      <c r="BW15" s="53" t="n">
        <f aca="false">BV15/12*6</f>
        <v>0</v>
      </c>
      <c r="BX15" s="53" t="n">
        <v>0</v>
      </c>
      <c r="BY15" s="53" t="n">
        <v>0</v>
      </c>
      <c r="BZ15" s="53" t="n">
        <f aca="false">BY15/12*6</f>
        <v>0</v>
      </c>
      <c r="CA15" s="53" t="n">
        <v>0</v>
      </c>
      <c r="CB15" s="53" t="n">
        <v>0</v>
      </c>
      <c r="CC15" s="53" t="n">
        <f aca="false">CB15/12*6</f>
        <v>0</v>
      </c>
      <c r="CD15" s="53" t="n">
        <v>0</v>
      </c>
      <c r="CE15" s="53" t="n">
        <v>0</v>
      </c>
      <c r="CF15" s="53" t="n">
        <v>0</v>
      </c>
      <c r="CG15" s="53" t="n">
        <v>0</v>
      </c>
      <c r="CH15" s="53" t="n">
        <v>0</v>
      </c>
      <c r="CI15" s="53" t="n">
        <f aca="false">CH15/12*6</f>
        <v>0</v>
      </c>
      <c r="CJ15" s="53" t="n">
        <v>0</v>
      </c>
      <c r="CK15" s="53" t="n">
        <v>0</v>
      </c>
      <c r="CL15" s="53" t="n">
        <f aca="false">CK15/12*6</f>
        <v>0</v>
      </c>
      <c r="CM15" s="53" t="n">
        <v>0</v>
      </c>
      <c r="CN15" s="53" t="n">
        <v>4480</v>
      </c>
      <c r="CO15" s="53" t="n">
        <f aca="false">CN15/12*6</f>
        <v>2240</v>
      </c>
      <c r="CP15" s="53" t="n">
        <v>386.8</v>
      </c>
      <c r="CQ15" s="53" t="n">
        <v>1600</v>
      </c>
      <c r="CR15" s="53" t="n">
        <f aca="false">CQ15/12*6</f>
        <v>800</v>
      </c>
      <c r="CS15" s="53" t="n">
        <v>188.4</v>
      </c>
      <c r="CT15" s="53" t="n">
        <v>0</v>
      </c>
      <c r="CU15" s="53" t="n">
        <f aca="false">CT15/12*6</f>
        <v>0</v>
      </c>
      <c r="CV15" s="53" t="n">
        <v>0</v>
      </c>
      <c r="CW15" s="53" t="n">
        <v>0</v>
      </c>
      <c r="CX15" s="53" t="n">
        <f aca="false">CW15/12*6</f>
        <v>0</v>
      </c>
      <c r="CY15" s="53" t="n">
        <v>0</v>
      </c>
      <c r="CZ15" s="53" t="n">
        <v>0</v>
      </c>
      <c r="DA15" s="53" t="n">
        <f aca="false">CZ15/12*6</f>
        <v>0</v>
      </c>
      <c r="DB15" s="53" t="n">
        <v>0</v>
      </c>
      <c r="DC15" s="53" t="n">
        <v>0</v>
      </c>
      <c r="DD15" s="53" t="n">
        <f aca="false">DC15/12*6</f>
        <v>0</v>
      </c>
      <c r="DE15" s="53" t="n">
        <v>618.068</v>
      </c>
      <c r="DF15" s="53" t="n">
        <v>0</v>
      </c>
      <c r="DG15" s="53" t="n">
        <f aca="false">T15+Y15+AD15+AI15+AN15+AS15+AV15+AY15+BB15+BE15+BH15+BK15+BS15+BV15+BY15+CB15+CE15+CH15+CK15+CN15+CT15+CW15+CZ15+DC15</f>
        <v>50600.9</v>
      </c>
      <c r="DH15" s="53" t="n">
        <f aca="false">DG15/12*6</f>
        <v>25300.45</v>
      </c>
      <c r="DI15" s="53" t="n">
        <f aca="false">V15+AA15+AF15+AK15+AP15+AU15+AX15+BA15+BD15+BG15+BJ15+BM15+BU15+BX15+CA15+CD15+CG15+CJ15+CM15+CP15+CV15+CY15+DB15+DE15+DF15</f>
        <v>22159.057</v>
      </c>
      <c r="DJ15" s="53" t="n">
        <v>0</v>
      </c>
      <c r="DK15" s="53" t="n">
        <f aca="false">DJ15/12*6</f>
        <v>0</v>
      </c>
      <c r="DL15" s="53" t="n">
        <v>0</v>
      </c>
      <c r="DM15" s="53" t="n">
        <v>0</v>
      </c>
      <c r="DN15" s="53" t="n">
        <f aca="false">DM15/12*6</f>
        <v>0</v>
      </c>
      <c r="DO15" s="53" t="n">
        <v>0</v>
      </c>
      <c r="DP15" s="53" t="n">
        <v>0</v>
      </c>
      <c r="DQ15" s="53" t="n">
        <f aca="false">DP15/12*6</f>
        <v>0</v>
      </c>
      <c r="DR15" s="53" t="n">
        <v>0</v>
      </c>
      <c r="DS15" s="53" t="n">
        <v>0</v>
      </c>
      <c r="DT15" s="53" t="n">
        <f aca="false">DS15/12*6</f>
        <v>0</v>
      </c>
      <c r="DU15" s="53" t="n">
        <v>0</v>
      </c>
      <c r="DV15" s="53" t="n">
        <v>0</v>
      </c>
      <c r="DW15" s="53" t="n">
        <f aca="false">DV15/12*6</f>
        <v>0</v>
      </c>
      <c r="DX15" s="53" t="n">
        <v>0</v>
      </c>
      <c r="DY15" s="53" t="n">
        <v>9346.9</v>
      </c>
      <c r="DZ15" s="53" t="n">
        <f aca="false">DY15/12*6</f>
        <v>4673.45</v>
      </c>
      <c r="EA15" s="53" t="n">
        <v>0</v>
      </c>
      <c r="EB15" s="53" t="n">
        <v>0</v>
      </c>
      <c r="EC15" s="53" t="n">
        <f aca="false">DJ15+DM15+DP15+DS15+DV15+DY15</f>
        <v>9346.9</v>
      </c>
      <c r="ED15" s="53" t="n">
        <f aca="false">EC15/12*6</f>
        <v>4673.45</v>
      </c>
      <c r="EE15" s="53" t="n">
        <f aca="false">DL15+DO15+DR15+DU15+DX15+EA15+EB15</f>
        <v>0</v>
      </c>
    </row>
    <row r="16" s="54" customFormat="true" ht="22.5" hidden="false" customHeight="true" outlineLevel="0" collapsed="false">
      <c r="A16" s="51" t="n">
        <v>7</v>
      </c>
      <c r="B16" s="52" t="s">
        <v>64</v>
      </c>
      <c r="C16" s="53" t="n">
        <v>11415.2</v>
      </c>
      <c r="D16" s="53" t="n">
        <v>0</v>
      </c>
      <c r="E16" s="53" t="n">
        <f aca="false">DG16+EC16-DY16</f>
        <v>20866.4</v>
      </c>
      <c r="F16" s="53" t="n">
        <f aca="false">E16/12*6</f>
        <v>10433.2</v>
      </c>
      <c r="G16" s="53" t="n">
        <f aca="false">DI16+EE16-EA16</f>
        <v>10961.197</v>
      </c>
      <c r="H16" s="53" t="n">
        <f aca="false">G16/F16*100</f>
        <v>105.060738795384</v>
      </c>
      <c r="I16" s="53" t="n">
        <f aca="false">G16/E16*100</f>
        <v>52.530369397692</v>
      </c>
      <c r="J16" s="53" t="n">
        <f aca="false">T16+Y16+AD16+AI16+AN16+AS16+BK16+BS16+BV16+BY16+CB16+CE16+CK16+CN16+CT16+CW16+DC16</f>
        <v>9634.4</v>
      </c>
      <c r="K16" s="53" t="n">
        <f aca="false">J16/12*6</f>
        <v>4817.2</v>
      </c>
      <c r="L16" s="53" t="n">
        <f aca="false">V16+AA16+AF16+AK16+AP16+AU16+BM16+BU16+BX16+CA16+CD16+CG16+CM16+CP16+CV16+CY16+DE16</f>
        <v>5345.197</v>
      </c>
      <c r="M16" s="53" t="n">
        <f aca="false">L16/K16*100</f>
        <v>110.960661795234</v>
      </c>
      <c r="N16" s="53" t="n">
        <f aca="false">L16/J16*100</f>
        <v>55.4803308976169</v>
      </c>
      <c r="O16" s="53" t="n">
        <f aca="false">T16+AD16</f>
        <v>2033.3</v>
      </c>
      <c r="P16" s="53" t="n">
        <f aca="false">O16/12*6</f>
        <v>1016.65</v>
      </c>
      <c r="Q16" s="53" t="n">
        <f aca="false">V16+AF16</f>
        <v>1022.785</v>
      </c>
      <c r="R16" s="53" t="n">
        <f aca="false">Q16/P16*100</f>
        <v>100.603452515615</v>
      </c>
      <c r="S16" s="53" t="n">
        <f aca="false">Q16/O16*100</f>
        <v>50.3017262578075</v>
      </c>
      <c r="T16" s="53" t="n">
        <v>558.7</v>
      </c>
      <c r="U16" s="53" t="n">
        <f aca="false">T16/12*6</f>
        <v>279.35</v>
      </c>
      <c r="V16" s="53" t="n">
        <v>403.246</v>
      </c>
      <c r="W16" s="53" t="n">
        <f aca="false">V16/U16*100</f>
        <v>144.351530338285</v>
      </c>
      <c r="X16" s="53" t="n">
        <f aca="false">V16/T16*100</f>
        <v>72.1757651691427</v>
      </c>
      <c r="Y16" s="53" t="n">
        <v>3301.1</v>
      </c>
      <c r="Z16" s="53" t="n">
        <f aca="false">Y16/12*6</f>
        <v>1650.55</v>
      </c>
      <c r="AA16" s="53" t="n">
        <v>1464.657</v>
      </c>
      <c r="AB16" s="53" t="n">
        <f aca="false">AA16/Z16*100</f>
        <v>88.7375117385114</v>
      </c>
      <c r="AC16" s="53" t="n">
        <f aca="false">AA16/Y16*100</f>
        <v>44.3687558692557</v>
      </c>
      <c r="AD16" s="53" t="n">
        <v>1474.6</v>
      </c>
      <c r="AE16" s="53" t="n">
        <f aca="false">AD16/12*6</f>
        <v>737.3</v>
      </c>
      <c r="AF16" s="53" t="n">
        <v>619.539</v>
      </c>
      <c r="AG16" s="53" t="n">
        <f aca="false">AF16/AE16*100</f>
        <v>84.0280754102808</v>
      </c>
      <c r="AH16" s="53" t="n">
        <f aca="false">AF16/AD16*100</f>
        <v>42.0140377051404</v>
      </c>
      <c r="AI16" s="53" t="n">
        <v>100</v>
      </c>
      <c r="AJ16" s="53" t="n">
        <f aca="false">AI16/12*6</f>
        <v>50</v>
      </c>
      <c r="AK16" s="53" t="n">
        <v>75</v>
      </c>
      <c r="AL16" s="53" t="n">
        <f aca="false">AK16/AJ16*100</f>
        <v>150</v>
      </c>
      <c r="AM16" s="53" t="n">
        <f aca="false">AK16/AI16*100</f>
        <v>75</v>
      </c>
      <c r="AN16" s="53" t="n">
        <v>0</v>
      </c>
      <c r="AO16" s="53" t="n">
        <f aca="false">AN16/12*6</f>
        <v>0</v>
      </c>
      <c r="AP16" s="53" t="n">
        <v>0</v>
      </c>
      <c r="AQ16" s="53" t="n">
        <v>0</v>
      </c>
      <c r="AR16" s="53" t="n">
        <v>0</v>
      </c>
      <c r="AS16" s="53" t="n">
        <v>0</v>
      </c>
      <c r="AT16" s="53" t="n">
        <f aca="false">AS16/12*6</f>
        <v>0</v>
      </c>
      <c r="AU16" s="53" t="n">
        <v>0</v>
      </c>
      <c r="AV16" s="53" t="n">
        <v>0</v>
      </c>
      <c r="AW16" s="53" t="n">
        <f aca="false">AV16/12*6</f>
        <v>0</v>
      </c>
      <c r="AX16" s="53" t="n">
        <v>0</v>
      </c>
      <c r="AY16" s="53" t="n">
        <v>11232</v>
      </c>
      <c r="AZ16" s="53" t="n">
        <f aca="false">AY16/12*6</f>
        <v>5616</v>
      </c>
      <c r="BA16" s="53" t="n">
        <v>5616</v>
      </c>
      <c r="BB16" s="53" t="n">
        <v>0</v>
      </c>
      <c r="BC16" s="53" t="n">
        <f aca="false">BB16/12*6</f>
        <v>0</v>
      </c>
      <c r="BD16" s="53" t="n">
        <v>0</v>
      </c>
      <c r="BE16" s="53" t="n">
        <v>0</v>
      </c>
      <c r="BF16" s="53" t="n">
        <f aca="false">BE16/12*6</f>
        <v>0</v>
      </c>
      <c r="BG16" s="53" t="n">
        <v>0</v>
      </c>
      <c r="BH16" s="53" t="n">
        <v>0</v>
      </c>
      <c r="BI16" s="53" t="n">
        <f aca="false">BH16/12*6</f>
        <v>0</v>
      </c>
      <c r="BJ16" s="53" t="n">
        <v>0</v>
      </c>
      <c r="BK16" s="53" t="n">
        <v>0</v>
      </c>
      <c r="BL16" s="53" t="n">
        <f aca="false">BK16/12*6</f>
        <v>0</v>
      </c>
      <c r="BM16" s="53" t="n">
        <v>0</v>
      </c>
      <c r="BN16" s="53" t="n">
        <f aca="false">BS16+BV16+BY16+CB16</f>
        <v>3300</v>
      </c>
      <c r="BO16" s="53" t="n">
        <f aca="false">BN16/12*6</f>
        <v>1650</v>
      </c>
      <c r="BP16" s="53" t="n">
        <f aca="false">BU16+BX16+CA16+CD16</f>
        <v>2613.255</v>
      </c>
      <c r="BQ16" s="53" t="n">
        <f aca="false">BP16/BO16*100</f>
        <v>158.379090909091</v>
      </c>
      <c r="BR16" s="53" t="n">
        <f aca="false">BP16/BN16*100</f>
        <v>79.1895454545455</v>
      </c>
      <c r="BS16" s="53" t="n">
        <v>2088</v>
      </c>
      <c r="BT16" s="53" t="n">
        <f aca="false">BS16/12*6</f>
        <v>1044</v>
      </c>
      <c r="BU16" s="53" t="n">
        <v>1858.111</v>
      </c>
      <c r="BV16" s="53" t="n">
        <v>1200</v>
      </c>
      <c r="BW16" s="53" t="n">
        <f aca="false">BV16/12*6</f>
        <v>600</v>
      </c>
      <c r="BX16" s="53" t="n">
        <v>755.144</v>
      </c>
      <c r="BY16" s="53" t="n">
        <v>0</v>
      </c>
      <c r="BZ16" s="53" t="n">
        <f aca="false">BY16/12*6</f>
        <v>0</v>
      </c>
      <c r="CA16" s="53" t="n">
        <v>0</v>
      </c>
      <c r="CB16" s="53" t="n">
        <v>12</v>
      </c>
      <c r="CC16" s="53" t="n">
        <f aca="false">CB16/12*6</f>
        <v>6</v>
      </c>
      <c r="CD16" s="53" t="n">
        <v>0</v>
      </c>
      <c r="CE16" s="53" t="n">
        <v>0</v>
      </c>
      <c r="CF16" s="53" t="n">
        <v>0</v>
      </c>
      <c r="CG16" s="53" t="n">
        <v>0</v>
      </c>
      <c r="CH16" s="53" t="n">
        <v>0</v>
      </c>
      <c r="CI16" s="53" t="n">
        <f aca="false">CH16/12*6</f>
        <v>0</v>
      </c>
      <c r="CJ16" s="53" t="n">
        <v>0</v>
      </c>
      <c r="CK16" s="53" t="n">
        <v>0</v>
      </c>
      <c r="CL16" s="53" t="n">
        <f aca="false">CK16/12*6</f>
        <v>0</v>
      </c>
      <c r="CM16" s="53" t="n">
        <v>0</v>
      </c>
      <c r="CN16" s="53" t="n">
        <v>700</v>
      </c>
      <c r="CO16" s="53" t="n">
        <f aca="false">CN16/12*6</f>
        <v>350</v>
      </c>
      <c r="CP16" s="53" t="n">
        <v>77.5</v>
      </c>
      <c r="CQ16" s="53" t="n">
        <v>700</v>
      </c>
      <c r="CR16" s="53" t="n">
        <f aca="false">CQ16/12*6</f>
        <v>350</v>
      </c>
      <c r="CS16" s="53" t="n">
        <v>77.5</v>
      </c>
      <c r="CT16" s="53" t="n">
        <v>0</v>
      </c>
      <c r="CU16" s="53" t="n">
        <f aca="false">CT16/12*6</f>
        <v>0</v>
      </c>
      <c r="CV16" s="53" t="n">
        <v>0</v>
      </c>
      <c r="CW16" s="53" t="n">
        <v>0</v>
      </c>
      <c r="CX16" s="53" t="n">
        <f aca="false">CW16/12*6</f>
        <v>0</v>
      </c>
      <c r="CY16" s="53" t="n">
        <v>0</v>
      </c>
      <c r="CZ16" s="53" t="n">
        <v>0</v>
      </c>
      <c r="DA16" s="53" t="n">
        <f aca="false">CZ16/12*6</f>
        <v>0</v>
      </c>
      <c r="DB16" s="53" t="n">
        <v>0</v>
      </c>
      <c r="DC16" s="53" t="n">
        <v>200</v>
      </c>
      <c r="DD16" s="53" t="n">
        <f aca="false">DC16/12*6</f>
        <v>100</v>
      </c>
      <c r="DE16" s="53" t="n">
        <v>92</v>
      </c>
      <c r="DF16" s="53" t="n">
        <v>0</v>
      </c>
      <c r="DG16" s="53" t="n">
        <f aca="false">T16+Y16+AD16+AI16+AN16+AS16+AV16+AY16+BB16+BE16+BH16+BK16+BS16+BV16+BY16+CB16+CE16+CH16+CK16+CN16+CT16+CW16+CZ16+DC16</f>
        <v>20866.4</v>
      </c>
      <c r="DH16" s="53" t="n">
        <f aca="false">DG16/12*6</f>
        <v>10433.2</v>
      </c>
      <c r="DI16" s="53" t="n">
        <f aca="false">V16+AA16+AF16+AK16+AP16+AU16+AX16+BA16+BD16+BG16+BJ16+BM16+BU16+BX16+CA16+CD16+CG16+CJ16+CM16+CP16+CV16+CY16+DB16+DE16+DF16</f>
        <v>10961.197</v>
      </c>
      <c r="DJ16" s="53" t="n">
        <v>0</v>
      </c>
      <c r="DK16" s="53" t="n">
        <f aca="false">DJ16/12*6</f>
        <v>0</v>
      </c>
      <c r="DL16" s="53" t="n">
        <v>0</v>
      </c>
      <c r="DM16" s="53" t="n">
        <v>0</v>
      </c>
      <c r="DN16" s="53" t="n">
        <f aca="false">DM16/12*6</f>
        <v>0</v>
      </c>
      <c r="DO16" s="53" t="n">
        <v>0</v>
      </c>
      <c r="DP16" s="53" t="n">
        <v>0</v>
      </c>
      <c r="DQ16" s="53" t="n">
        <f aca="false">DP16/12*6</f>
        <v>0</v>
      </c>
      <c r="DR16" s="53" t="n">
        <v>0</v>
      </c>
      <c r="DS16" s="53" t="n">
        <v>0</v>
      </c>
      <c r="DT16" s="53" t="n">
        <f aca="false">DS16/12*6</f>
        <v>0</v>
      </c>
      <c r="DU16" s="53" t="n">
        <v>0</v>
      </c>
      <c r="DV16" s="53" t="n">
        <v>0</v>
      </c>
      <c r="DW16" s="53" t="n">
        <f aca="false">DV16/12*6</f>
        <v>0</v>
      </c>
      <c r="DX16" s="53" t="n">
        <v>0</v>
      </c>
      <c r="DY16" s="53" t="n">
        <v>1700</v>
      </c>
      <c r="DZ16" s="53" t="n">
        <f aca="false">DY16/12*6</f>
        <v>850</v>
      </c>
      <c r="EA16" s="53" t="n">
        <v>0</v>
      </c>
      <c r="EB16" s="53" t="n">
        <v>0</v>
      </c>
      <c r="EC16" s="53" t="n">
        <f aca="false">DJ16+DM16+DP16+DS16+DV16+DY16</f>
        <v>1700</v>
      </c>
      <c r="ED16" s="53" t="n">
        <f aca="false">EC16/12*6</f>
        <v>850</v>
      </c>
      <c r="EE16" s="53" t="n">
        <f aca="false">DL16+DO16+DR16+DU16+DX16+EA16+EB16</f>
        <v>0</v>
      </c>
    </row>
    <row r="17" s="54" customFormat="true" ht="22.5" hidden="false" customHeight="true" outlineLevel="0" collapsed="false">
      <c r="A17" s="51" t="n">
        <v>8</v>
      </c>
      <c r="B17" s="52" t="s">
        <v>65</v>
      </c>
      <c r="C17" s="53" t="n">
        <v>8099.3</v>
      </c>
      <c r="D17" s="53" t="n">
        <v>0</v>
      </c>
      <c r="E17" s="53" t="n">
        <f aca="false">DG17+EC17-DY17</f>
        <v>33590.6</v>
      </c>
      <c r="F17" s="53" t="n">
        <f aca="false">E17/12*6</f>
        <v>16795.3</v>
      </c>
      <c r="G17" s="53" t="n">
        <f aca="false">DI17+EE17-EA17</f>
        <v>14063.974</v>
      </c>
      <c r="H17" s="53" t="n">
        <f aca="false">G17/F17*100</f>
        <v>83.7375575309759</v>
      </c>
      <c r="I17" s="53" t="n">
        <f aca="false">G17/E17*100</f>
        <v>41.868778765488</v>
      </c>
      <c r="J17" s="53" t="n">
        <f aca="false">T17+Y17+AD17+AI17+AN17+AS17+BK17+BS17+BV17+BY17+CB17+CE17+CK17+CN17+CT17+CW17+DC17</f>
        <v>14144</v>
      </c>
      <c r="K17" s="53" t="n">
        <f aca="false">J17/12*6</f>
        <v>7072</v>
      </c>
      <c r="L17" s="53" t="n">
        <f aca="false">V17+AA17+AF17+AK17+AP17+AU17+BM17+BU17+BX17+CA17+CD17+CG17+CM17+CP17+CV17+CY17+DE17</f>
        <v>4340.674</v>
      </c>
      <c r="M17" s="53" t="n">
        <f aca="false">L17/K17*100</f>
        <v>61.3783088235294</v>
      </c>
      <c r="N17" s="53" t="n">
        <f aca="false">L17/J17*100</f>
        <v>30.6891544117647</v>
      </c>
      <c r="O17" s="53" t="n">
        <f aca="false">T17+AD17</f>
        <v>3769</v>
      </c>
      <c r="P17" s="53" t="n">
        <f aca="false">O17/12*6</f>
        <v>1884.5</v>
      </c>
      <c r="Q17" s="53" t="n">
        <f aca="false">V17+AF17</f>
        <v>1343.291</v>
      </c>
      <c r="R17" s="53" t="n">
        <f aca="false">Q17/P17*100</f>
        <v>71.2810294507827</v>
      </c>
      <c r="S17" s="53" t="n">
        <f aca="false">Q17/O17*100</f>
        <v>35.6405147253914</v>
      </c>
      <c r="T17" s="53" t="n">
        <v>283</v>
      </c>
      <c r="U17" s="53" t="n">
        <f aca="false">T17/12*6</f>
        <v>141.5</v>
      </c>
      <c r="V17" s="53" t="n">
        <v>36.791</v>
      </c>
      <c r="W17" s="53" t="n">
        <f aca="false">V17/U17*100</f>
        <v>26.0007067137809</v>
      </c>
      <c r="X17" s="53" t="n">
        <f aca="false">V17/T17*100</f>
        <v>13.0003533568905</v>
      </c>
      <c r="Y17" s="53" t="n">
        <v>4400</v>
      </c>
      <c r="Z17" s="53" t="n">
        <f aca="false">Y17/12*6</f>
        <v>2200</v>
      </c>
      <c r="AA17" s="53" t="n">
        <v>1371.543</v>
      </c>
      <c r="AB17" s="53" t="n">
        <f aca="false">AA17/Z17*100</f>
        <v>62.3428636363636</v>
      </c>
      <c r="AC17" s="53" t="n">
        <f aca="false">AA17/Y17*100</f>
        <v>31.1714318181818</v>
      </c>
      <c r="AD17" s="53" t="n">
        <v>3486</v>
      </c>
      <c r="AE17" s="53" t="n">
        <f aca="false">AD17/12*6</f>
        <v>1743</v>
      </c>
      <c r="AF17" s="53" t="n">
        <v>1306.5</v>
      </c>
      <c r="AG17" s="53" t="n">
        <f aca="false">AF17/AE17*100</f>
        <v>74.9569707401033</v>
      </c>
      <c r="AH17" s="53" t="n">
        <f aca="false">AF17/AD17*100</f>
        <v>37.4784853700516</v>
      </c>
      <c r="AI17" s="53" t="n">
        <v>88</v>
      </c>
      <c r="AJ17" s="53" t="n">
        <f aca="false">AI17/12*6</f>
        <v>44</v>
      </c>
      <c r="AK17" s="53" t="n">
        <v>0</v>
      </c>
      <c r="AL17" s="53" t="n">
        <f aca="false">AK17/AJ17*100</f>
        <v>0</v>
      </c>
      <c r="AM17" s="53" t="n">
        <f aca="false">AK17/AI17*100</f>
        <v>0</v>
      </c>
      <c r="AN17" s="53" t="n">
        <v>0</v>
      </c>
      <c r="AO17" s="53" t="n">
        <f aca="false">AN17/12*6</f>
        <v>0</v>
      </c>
      <c r="AP17" s="53" t="n">
        <v>0</v>
      </c>
      <c r="AQ17" s="53" t="n">
        <v>0</v>
      </c>
      <c r="AR17" s="53" t="n">
        <v>0</v>
      </c>
      <c r="AS17" s="53" t="n">
        <v>0</v>
      </c>
      <c r="AT17" s="53" t="n">
        <f aca="false">AS17/12*6</f>
        <v>0</v>
      </c>
      <c r="AU17" s="53" t="n">
        <v>0</v>
      </c>
      <c r="AV17" s="53" t="n">
        <v>0</v>
      </c>
      <c r="AW17" s="53" t="n">
        <f aca="false">AV17/12*6</f>
        <v>0</v>
      </c>
      <c r="AX17" s="53" t="n">
        <v>0</v>
      </c>
      <c r="AY17" s="53" t="n">
        <v>19446.6</v>
      </c>
      <c r="AZ17" s="53" t="n">
        <f aca="false">AY17/12*6</f>
        <v>9723.3</v>
      </c>
      <c r="BA17" s="53" t="n">
        <v>9723.3</v>
      </c>
      <c r="BB17" s="53" t="n">
        <v>0</v>
      </c>
      <c r="BC17" s="53" t="n">
        <f aca="false">BB17/12*6</f>
        <v>0</v>
      </c>
      <c r="BD17" s="53" t="n">
        <v>0</v>
      </c>
      <c r="BE17" s="53" t="n">
        <v>0</v>
      </c>
      <c r="BF17" s="53" t="n">
        <f aca="false">BE17/12*6</f>
        <v>0</v>
      </c>
      <c r="BG17" s="53" t="n">
        <v>0</v>
      </c>
      <c r="BH17" s="53" t="n">
        <v>0</v>
      </c>
      <c r="BI17" s="53" t="n">
        <f aca="false">BH17/12*6</f>
        <v>0</v>
      </c>
      <c r="BJ17" s="53" t="n">
        <v>0</v>
      </c>
      <c r="BK17" s="53" t="n">
        <v>0</v>
      </c>
      <c r="BL17" s="53" t="n">
        <f aca="false">BK17/12*6</f>
        <v>0</v>
      </c>
      <c r="BM17" s="53" t="n">
        <v>0</v>
      </c>
      <c r="BN17" s="53" t="n">
        <f aca="false">BS17+BV17+BY17+CB17</f>
        <v>1687</v>
      </c>
      <c r="BO17" s="53" t="n">
        <f aca="false">BN17/12*6</f>
        <v>843.5</v>
      </c>
      <c r="BP17" s="53" t="n">
        <f aca="false">BU17+BX17+CA17+CD17</f>
        <v>416.2</v>
      </c>
      <c r="BQ17" s="53" t="n">
        <f aca="false">BP17/BO17*100</f>
        <v>49.3420272673385</v>
      </c>
      <c r="BR17" s="53" t="n">
        <f aca="false">BP17/BN17*100</f>
        <v>24.6710136336692</v>
      </c>
      <c r="BS17" s="53" t="n">
        <v>1687</v>
      </c>
      <c r="BT17" s="53" t="n">
        <f aca="false">BS17/12*6</f>
        <v>843.5</v>
      </c>
      <c r="BU17" s="53" t="n">
        <v>416.2</v>
      </c>
      <c r="BV17" s="53" t="n">
        <v>0</v>
      </c>
      <c r="BW17" s="53" t="n">
        <f aca="false">BV17/12*6</f>
        <v>0</v>
      </c>
      <c r="BX17" s="53" t="n">
        <v>0</v>
      </c>
      <c r="BY17" s="53" t="n">
        <v>0</v>
      </c>
      <c r="BZ17" s="53" t="n">
        <f aca="false">BY17/12*6</f>
        <v>0</v>
      </c>
      <c r="CA17" s="53" t="n">
        <v>0</v>
      </c>
      <c r="CB17" s="53" t="n">
        <v>0</v>
      </c>
      <c r="CC17" s="53" t="n">
        <f aca="false">CB17/12*6</f>
        <v>0</v>
      </c>
      <c r="CD17" s="53" t="n">
        <v>0</v>
      </c>
      <c r="CE17" s="53" t="n">
        <v>0</v>
      </c>
      <c r="CF17" s="53" t="n">
        <v>0</v>
      </c>
      <c r="CG17" s="53" t="n">
        <v>0</v>
      </c>
      <c r="CH17" s="53" t="n">
        <v>0</v>
      </c>
      <c r="CI17" s="53" t="n">
        <f aca="false">CH17/12*6</f>
        <v>0</v>
      </c>
      <c r="CJ17" s="53" t="n">
        <v>0</v>
      </c>
      <c r="CK17" s="53" t="n">
        <v>0</v>
      </c>
      <c r="CL17" s="53" t="n">
        <f aca="false">CK17/12*6</f>
        <v>0</v>
      </c>
      <c r="CM17" s="53" t="n">
        <v>0</v>
      </c>
      <c r="CN17" s="53" t="n">
        <v>800</v>
      </c>
      <c r="CO17" s="53" t="n">
        <f aca="false">CN17/12*6</f>
        <v>400</v>
      </c>
      <c r="CP17" s="53" t="n">
        <v>117.59</v>
      </c>
      <c r="CQ17" s="53" t="n">
        <v>800</v>
      </c>
      <c r="CR17" s="53" t="n">
        <f aca="false">CQ17/12*6</f>
        <v>400</v>
      </c>
      <c r="CS17" s="53" t="n">
        <v>117.59</v>
      </c>
      <c r="CT17" s="53" t="n">
        <v>0</v>
      </c>
      <c r="CU17" s="53" t="n">
        <f aca="false">CT17/12*6</f>
        <v>0</v>
      </c>
      <c r="CV17" s="53" t="n">
        <v>0</v>
      </c>
      <c r="CW17" s="53" t="n">
        <v>0</v>
      </c>
      <c r="CX17" s="53" t="n">
        <f aca="false">CW17/12*6</f>
        <v>0</v>
      </c>
      <c r="CY17" s="53" t="n">
        <v>0</v>
      </c>
      <c r="CZ17" s="53" t="n">
        <v>0</v>
      </c>
      <c r="DA17" s="53" t="n">
        <f aca="false">CZ17/12*6</f>
        <v>0</v>
      </c>
      <c r="DB17" s="53" t="n">
        <v>0</v>
      </c>
      <c r="DC17" s="53" t="n">
        <v>3400</v>
      </c>
      <c r="DD17" s="53" t="n">
        <f aca="false">DC17/12*6</f>
        <v>1700</v>
      </c>
      <c r="DE17" s="53" t="n">
        <v>1092.05</v>
      </c>
      <c r="DF17" s="53" t="n">
        <v>0</v>
      </c>
      <c r="DG17" s="53" t="n">
        <f aca="false">T17+Y17+AD17+AI17+AN17+AS17+AV17+AY17+BB17+BE17+BH17+BK17+BS17+BV17+BY17+CB17+CE17+CH17+CK17+CN17+CT17+CW17+CZ17+DC17</f>
        <v>33590.6</v>
      </c>
      <c r="DH17" s="53" t="n">
        <f aca="false">DG17/12*6</f>
        <v>16795.3</v>
      </c>
      <c r="DI17" s="53" t="n">
        <f aca="false">V17+AA17+AF17+AK17+AP17+AU17+AX17+BA17+BD17+BG17+BJ17+BM17+BU17+BX17+CA17+CD17+CG17+CJ17+CM17+CP17+CV17+CY17+DB17+DE17+DF17</f>
        <v>14063.974</v>
      </c>
      <c r="DJ17" s="53" t="n">
        <v>0</v>
      </c>
      <c r="DK17" s="53" t="n">
        <f aca="false">DJ17/12*6</f>
        <v>0</v>
      </c>
      <c r="DL17" s="53" t="n">
        <v>0</v>
      </c>
      <c r="DM17" s="53" t="n">
        <v>0</v>
      </c>
      <c r="DN17" s="53" t="n">
        <f aca="false">DM17/12*6</f>
        <v>0</v>
      </c>
      <c r="DO17" s="53" t="n">
        <v>0</v>
      </c>
      <c r="DP17" s="53" t="n">
        <v>0</v>
      </c>
      <c r="DQ17" s="53" t="n">
        <f aca="false">DP17/12*6</f>
        <v>0</v>
      </c>
      <c r="DR17" s="53" t="n">
        <v>0</v>
      </c>
      <c r="DS17" s="53" t="n">
        <v>0</v>
      </c>
      <c r="DT17" s="53" t="n">
        <f aca="false">DS17/12*6</f>
        <v>0</v>
      </c>
      <c r="DU17" s="53" t="n">
        <v>0</v>
      </c>
      <c r="DV17" s="53" t="n">
        <v>0</v>
      </c>
      <c r="DW17" s="53" t="n">
        <f aca="false">DV17/12*6</f>
        <v>0</v>
      </c>
      <c r="DX17" s="53" t="n">
        <v>0</v>
      </c>
      <c r="DY17" s="53" t="n">
        <v>2510.6</v>
      </c>
      <c r="DZ17" s="53" t="n">
        <f aca="false">DY17/12*6</f>
        <v>1255.3</v>
      </c>
      <c r="EA17" s="53" t="n">
        <v>0</v>
      </c>
      <c r="EB17" s="53" t="n">
        <v>0</v>
      </c>
      <c r="EC17" s="53" t="n">
        <f aca="false">DJ17+DM17+DP17+DS17+DV17+DY17</f>
        <v>2510.6</v>
      </c>
      <c r="ED17" s="53" t="n">
        <f aca="false">EC17/12*6</f>
        <v>1255.3</v>
      </c>
      <c r="EE17" s="53" t="n">
        <f aca="false">DL17+DO17+DR17+DU17+DX17+EA17+EB17</f>
        <v>0</v>
      </c>
    </row>
    <row r="18" s="54" customFormat="true" ht="22.5" hidden="false" customHeight="true" outlineLevel="0" collapsed="false">
      <c r="A18" s="51" t="n">
        <v>9</v>
      </c>
      <c r="B18" s="52" t="s">
        <v>66</v>
      </c>
      <c r="C18" s="53" t="n">
        <v>1234.1</v>
      </c>
      <c r="D18" s="53" t="n">
        <v>0</v>
      </c>
      <c r="E18" s="53" t="n">
        <f aca="false">DG18+EC18-DY18</f>
        <v>24668.5</v>
      </c>
      <c r="F18" s="53" t="n">
        <f aca="false">E18/12*6</f>
        <v>12334.25</v>
      </c>
      <c r="G18" s="53" t="n">
        <f aca="false">DI18+EE18-EA18</f>
        <v>11739.6021</v>
      </c>
      <c r="H18" s="53" t="n">
        <f aca="false">G18/F18*100</f>
        <v>95.178888866368</v>
      </c>
      <c r="I18" s="53" t="n">
        <f aca="false">G18/E18*100</f>
        <v>47.589444433184</v>
      </c>
      <c r="J18" s="53" t="n">
        <f aca="false">T18+Y18+AD18+AI18+AN18+AS18+BK18+BS18+BV18+BY18+CB18+CE18+CK18+CN18+CT18+CW18+DC18</f>
        <v>7530.4</v>
      </c>
      <c r="K18" s="53" t="n">
        <f aca="false">J18/12*6</f>
        <v>3765.2</v>
      </c>
      <c r="L18" s="53" t="n">
        <f aca="false">V18+AA18+AF18+AK18+AP18+AU18+BM18+BU18+BX18+CA18+CD18+CG18+CM18+CP18+CV18+CY18+DE18</f>
        <v>3170.5021</v>
      </c>
      <c r="M18" s="53" t="n">
        <f aca="false">L18/K18*100</f>
        <v>84.2054100711782</v>
      </c>
      <c r="N18" s="53" t="n">
        <f aca="false">L18/J18*100</f>
        <v>42.1027050355891</v>
      </c>
      <c r="O18" s="53" t="n">
        <f aca="false">T18+AD18</f>
        <v>5045.4</v>
      </c>
      <c r="P18" s="53" t="n">
        <f aca="false">O18/12*6</f>
        <v>2522.7</v>
      </c>
      <c r="Q18" s="53" t="n">
        <f aca="false">V18+AF18</f>
        <v>1818.493</v>
      </c>
      <c r="R18" s="53" t="n">
        <f aca="false">Q18/P18*100</f>
        <v>72.0851865065208</v>
      </c>
      <c r="S18" s="53" t="n">
        <f aca="false">Q18/O18*100</f>
        <v>36.0425932532604</v>
      </c>
      <c r="T18" s="53" t="n">
        <v>1422.8</v>
      </c>
      <c r="U18" s="53" t="n">
        <f aca="false">T18/12*6</f>
        <v>711.4</v>
      </c>
      <c r="V18" s="53" t="n">
        <v>540.543</v>
      </c>
      <c r="W18" s="53" t="n">
        <f aca="false">V18/U18*100</f>
        <v>75.9829912847906</v>
      </c>
      <c r="X18" s="53" t="n">
        <f aca="false">V18/T18*100</f>
        <v>37.9914956423953</v>
      </c>
      <c r="Y18" s="53" t="n">
        <v>1710</v>
      </c>
      <c r="Z18" s="53" t="n">
        <f aca="false">Y18/12*6</f>
        <v>855</v>
      </c>
      <c r="AA18" s="53" t="n">
        <v>955.0091</v>
      </c>
      <c r="AB18" s="53" t="n">
        <f aca="false">AA18/Z18*100</f>
        <v>111.696970760234</v>
      </c>
      <c r="AC18" s="53" t="n">
        <f aca="false">AA18/Y18*100</f>
        <v>55.848485380117</v>
      </c>
      <c r="AD18" s="53" t="n">
        <v>3622.6</v>
      </c>
      <c r="AE18" s="53" t="n">
        <f aca="false">AD18/12*6</f>
        <v>1811.3</v>
      </c>
      <c r="AF18" s="53" t="n">
        <v>1277.95</v>
      </c>
      <c r="AG18" s="53" t="n">
        <f aca="false">AF18/AE18*100</f>
        <v>70.5542980179981</v>
      </c>
      <c r="AH18" s="53" t="n">
        <f aca="false">AF18/AD18*100</f>
        <v>35.2771490089991</v>
      </c>
      <c r="AI18" s="53" t="n">
        <v>50</v>
      </c>
      <c r="AJ18" s="53" t="n">
        <f aca="false">AI18/12*6</f>
        <v>25</v>
      </c>
      <c r="AK18" s="53" t="n">
        <v>102</v>
      </c>
      <c r="AL18" s="53" t="n">
        <f aca="false">AK18/AJ18*100</f>
        <v>408</v>
      </c>
      <c r="AM18" s="53" t="n">
        <f aca="false">AK18/AI18*100</f>
        <v>204</v>
      </c>
      <c r="AN18" s="53" t="n">
        <v>0</v>
      </c>
      <c r="AO18" s="53" t="n">
        <f aca="false">AN18/12*6</f>
        <v>0</v>
      </c>
      <c r="AP18" s="53" t="n">
        <v>0</v>
      </c>
      <c r="AQ18" s="53" t="n">
        <v>0</v>
      </c>
      <c r="AR18" s="53" t="n">
        <v>0</v>
      </c>
      <c r="AS18" s="53" t="n">
        <v>0</v>
      </c>
      <c r="AT18" s="53" t="n">
        <f aca="false">AS18/12*6</f>
        <v>0</v>
      </c>
      <c r="AU18" s="53" t="n">
        <v>0</v>
      </c>
      <c r="AV18" s="53" t="n">
        <v>0</v>
      </c>
      <c r="AW18" s="53" t="n">
        <f aca="false">AV18/12*6</f>
        <v>0</v>
      </c>
      <c r="AX18" s="53" t="n">
        <v>0</v>
      </c>
      <c r="AY18" s="53" t="n">
        <v>17138.1</v>
      </c>
      <c r="AZ18" s="53" t="n">
        <f aca="false">AY18/12*6</f>
        <v>8569.05</v>
      </c>
      <c r="BA18" s="53" t="n">
        <v>8569.1</v>
      </c>
      <c r="BB18" s="53" t="n">
        <v>0</v>
      </c>
      <c r="BC18" s="53" t="n">
        <f aca="false">BB18/12*6</f>
        <v>0</v>
      </c>
      <c r="BD18" s="53" t="n">
        <v>0</v>
      </c>
      <c r="BE18" s="53" t="n">
        <v>0</v>
      </c>
      <c r="BF18" s="53" t="n">
        <f aca="false">BE18/12*6</f>
        <v>0</v>
      </c>
      <c r="BG18" s="53" t="n">
        <v>0</v>
      </c>
      <c r="BH18" s="53" t="n">
        <v>0</v>
      </c>
      <c r="BI18" s="53" t="n">
        <f aca="false">BH18/12*6</f>
        <v>0</v>
      </c>
      <c r="BJ18" s="53" t="n">
        <v>0</v>
      </c>
      <c r="BK18" s="53" t="n">
        <v>0</v>
      </c>
      <c r="BL18" s="53" t="n">
        <f aca="false">BK18/12*6</f>
        <v>0</v>
      </c>
      <c r="BM18" s="53" t="n">
        <v>0</v>
      </c>
      <c r="BN18" s="53" t="n">
        <f aca="false">BS18+BV18+BY18+CB18</f>
        <v>245</v>
      </c>
      <c r="BO18" s="53" t="n">
        <f aca="false">BN18/12*6</f>
        <v>122.5</v>
      </c>
      <c r="BP18" s="53" t="n">
        <f aca="false">BU18+BX18+CA18+CD18</f>
        <v>219</v>
      </c>
      <c r="BQ18" s="53" t="n">
        <f aca="false">BP18/BO18*100</f>
        <v>178.775510204082</v>
      </c>
      <c r="BR18" s="53" t="n">
        <f aca="false">BP18/BN18*100</f>
        <v>89.3877551020408</v>
      </c>
      <c r="BS18" s="53" t="n">
        <v>195</v>
      </c>
      <c r="BT18" s="53" t="n">
        <f aca="false">BS18/12*6</f>
        <v>97.5</v>
      </c>
      <c r="BU18" s="53" t="n">
        <v>0</v>
      </c>
      <c r="BV18" s="53" t="n">
        <v>50</v>
      </c>
      <c r="BW18" s="53" t="n">
        <f aca="false">BV18/12*6</f>
        <v>25</v>
      </c>
      <c r="BX18" s="53" t="n">
        <v>219</v>
      </c>
      <c r="BY18" s="53" t="n">
        <v>0</v>
      </c>
      <c r="BZ18" s="53" t="n">
        <f aca="false">BY18/12*6</f>
        <v>0</v>
      </c>
      <c r="CA18" s="53" t="n">
        <v>0</v>
      </c>
      <c r="CB18" s="53" t="n">
        <v>0</v>
      </c>
      <c r="CC18" s="53" t="n">
        <f aca="false">CB18/12*6</f>
        <v>0</v>
      </c>
      <c r="CD18" s="53" t="n">
        <v>0</v>
      </c>
      <c r="CE18" s="53" t="n">
        <v>0</v>
      </c>
      <c r="CF18" s="53" t="n">
        <v>0</v>
      </c>
      <c r="CG18" s="53" t="n">
        <v>0</v>
      </c>
      <c r="CH18" s="53" t="n">
        <v>0</v>
      </c>
      <c r="CI18" s="53" t="n">
        <f aca="false">CH18/12*6</f>
        <v>0</v>
      </c>
      <c r="CJ18" s="53" t="n">
        <v>0</v>
      </c>
      <c r="CK18" s="53" t="n">
        <v>0</v>
      </c>
      <c r="CL18" s="53" t="n">
        <f aca="false">CK18/12*6</f>
        <v>0</v>
      </c>
      <c r="CM18" s="53" t="n">
        <v>0</v>
      </c>
      <c r="CN18" s="53" t="n">
        <v>480</v>
      </c>
      <c r="CO18" s="53" t="n">
        <f aca="false">CN18/12*6</f>
        <v>240</v>
      </c>
      <c r="CP18" s="53" t="n">
        <v>76</v>
      </c>
      <c r="CQ18" s="53" t="n">
        <v>480</v>
      </c>
      <c r="CR18" s="53" t="n">
        <f aca="false">CQ18/12*6</f>
        <v>240</v>
      </c>
      <c r="CS18" s="53" t="n">
        <v>0</v>
      </c>
      <c r="CT18" s="53" t="n">
        <v>0</v>
      </c>
      <c r="CU18" s="53" t="n">
        <f aca="false">CT18/12*6</f>
        <v>0</v>
      </c>
      <c r="CV18" s="53" t="n">
        <v>0</v>
      </c>
      <c r="CW18" s="53" t="n">
        <v>0</v>
      </c>
      <c r="CX18" s="53" t="n">
        <f aca="false">CW18/12*6</f>
        <v>0</v>
      </c>
      <c r="CY18" s="53" t="n">
        <v>0</v>
      </c>
      <c r="CZ18" s="53" t="n">
        <v>0</v>
      </c>
      <c r="DA18" s="53" t="n">
        <f aca="false">CZ18/12*6</f>
        <v>0</v>
      </c>
      <c r="DB18" s="53" t="n">
        <v>0</v>
      </c>
      <c r="DC18" s="53" t="n">
        <v>0</v>
      </c>
      <c r="DD18" s="53" t="n">
        <f aca="false">DC18/12*6</f>
        <v>0</v>
      </c>
      <c r="DE18" s="53" t="n">
        <v>0</v>
      </c>
      <c r="DF18" s="53" t="n">
        <v>0</v>
      </c>
      <c r="DG18" s="53" t="n">
        <f aca="false">T18+Y18+AD18+AI18+AN18+AS18+AV18+AY18+BB18+BE18+BH18+BK18+BS18+BV18+BY18+CB18+CE18+CH18+CK18+CN18+CT18+CW18+CZ18+DC18</f>
        <v>24668.5</v>
      </c>
      <c r="DH18" s="53" t="n">
        <f aca="false">DG18/12*6</f>
        <v>12334.25</v>
      </c>
      <c r="DI18" s="53" t="n">
        <f aca="false">V18+AA18+AF18+AK18+AP18+AU18+AX18+BA18+BD18+BG18+BJ18+BM18+BU18+BX18+CA18+CD18+CG18+CJ18+CM18+CP18+CV18+CY18+DB18+DE18+DF18</f>
        <v>11739.6021</v>
      </c>
      <c r="DJ18" s="53" t="n">
        <v>0</v>
      </c>
      <c r="DK18" s="53" t="n">
        <f aca="false">DJ18/12*6</f>
        <v>0</v>
      </c>
      <c r="DL18" s="53" t="n">
        <v>0</v>
      </c>
      <c r="DM18" s="53" t="n">
        <v>0</v>
      </c>
      <c r="DN18" s="53" t="n">
        <f aca="false">DM18/12*6</f>
        <v>0</v>
      </c>
      <c r="DO18" s="53" t="n">
        <v>0</v>
      </c>
      <c r="DP18" s="53" t="n">
        <v>0</v>
      </c>
      <c r="DQ18" s="53" t="n">
        <f aca="false">DP18/12*6</f>
        <v>0</v>
      </c>
      <c r="DR18" s="53" t="n">
        <v>0</v>
      </c>
      <c r="DS18" s="53" t="n">
        <v>0</v>
      </c>
      <c r="DT18" s="53" t="n">
        <f aca="false">DS18/12*6</f>
        <v>0</v>
      </c>
      <c r="DU18" s="53" t="n">
        <v>0</v>
      </c>
      <c r="DV18" s="53" t="n">
        <v>0</v>
      </c>
      <c r="DW18" s="53" t="n">
        <f aca="false">DV18/12*6</f>
        <v>0</v>
      </c>
      <c r="DX18" s="53" t="n">
        <v>0</v>
      </c>
      <c r="DY18" s="53" t="n">
        <v>4175.3</v>
      </c>
      <c r="DZ18" s="53" t="n">
        <f aca="false">DY18/12*6</f>
        <v>2087.65</v>
      </c>
      <c r="EA18" s="53" t="n">
        <v>260</v>
      </c>
      <c r="EB18" s="53" t="n">
        <v>0</v>
      </c>
      <c r="EC18" s="53" t="n">
        <f aca="false">DJ18+DM18+DP18+DS18+DV18+DY18</f>
        <v>4175.3</v>
      </c>
      <c r="ED18" s="53" t="n">
        <f aca="false">EC18/12*6</f>
        <v>2087.65</v>
      </c>
      <c r="EE18" s="53" t="n">
        <f aca="false">DL18+DO18+DR18+DU18+DX18+EA18+EB18</f>
        <v>260</v>
      </c>
    </row>
    <row r="19" s="54" customFormat="true" ht="22.5" hidden="false" customHeight="true" outlineLevel="0" collapsed="false">
      <c r="A19" s="51" t="n">
        <v>10</v>
      </c>
      <c r="B19" s="52" t="s">
        <v>67</v>
      </c>
      <c r="C19" s="53" t="n">
        <v>42178.1</v>
      </c>
      <c r="D19" s="53" t="n">
        <v>0</v>
      </c>
      <c r="E19" s="53" t="n">
        <f aca="false">DG19+EC19-DY19</f>
        <v>123217.6</v>
      </c>
      <c r="F19" s="53" t="n">
        <f aca="false">E19/12*6</f>
        <v>61608.8</v>
      </c>
      <c r="G19" s="53" t="n">
        <f aca="false">DI19+EE19-EA19</f>
        <v>55211.591</v>
      </c>
      <c r="H19" s="53" t="n">
        <f aca="false">G19/F19*100</f>
        <v>89.6164038254275</v>
      </c>
      <c r="I19" s="53" t="n">
        <f aca="false">G19/E19*100</f>
        <v>44.8082019127138</v>
      </c>
      <c r="J19" s="53" t="n">
        <f aca="false">T19+Y19+AD19+AI19+AN19+AS19+BK19+BS19+BV19+BY19+CB19+CE19+CK19+CN19+CT19+CW19+DC19</f>
        <v>35978.6</v>
      </c>
      <c r="K19" s="53" t="n">
        <f aca="false">J19/12*6</f>
        <v>17989.3</v>
      </c>
      <c r="L19" s="53" t="n">
        <f aca="false">V19+AA19+AF19+AK19+AP19+AU19+BM19+BU19+BX19+CA19+CD19+CG19+CM19+CP19+CV19+CY19+DE19</f>
        <v>11585.741</v>
      </c>
      <c r="M19" s="53" t="n">
        <f aca="false">L19/K19*100</f>
        <v>64.4035120877411</v>
      </c>
      <c r="N19" s="53" t="n">
        <f aca="false">L19/J19*100</f>
        <v>32.2017560438705</v>
      </c>
      <c r="O19" s="53" t="n">
        <f aca="false">T19+AD19</f>
        <v>19406.2</v>
      </c>
      <c r="P19" s="53" t="n">
        <f aca="false">O19/12*6</f>
        <v>9703.1</v>
      </c>
      <c r="Q19" s="53" t="n">
        <f aca="false">V19+AF19</f>
        <v>6125.012</v>
      </c>
      <c r="R19" s="53" t="n">
        <f aca="false">Q19/P19*100</f>
        <v>63.1242798693201</v>
      </c>
      <c r="S19" s="53" t="n">
        <f aca="false">Q19/O19*100</f>
        <v>31.5621399346601</v>
      </c>
      <c r="T19" s="53" t="n">
        <v>3586.7</v>
      </c>
      <c r="U19" s="53" t="n">
        <f aca="false">T19/12*6</f>
        <v>1793.35</v>
      </c>
      <c r="V19" s="53" t="n">
        <v>1883.962</v>
      </c>
      <c r="W19" s="53" t="n">
        <f aca="false">V19/U19*100</f>
        <v>105.052666796777</v>
      </c>
      <c r="X19" s="53" t="n">
        <f aca="false">V19/T19*100</f>
        <v>52.5263333983885</v>
      </c>
      <c r="Y19" s="53" t="n">
        <v>4517.5</v>
      </c>
      <c r="Z19" s="53" t="n">
        <f aca="false">Y19/12*6</f>
        <v>2258.75</v>
      </c>
      <c r="AA19" s="53" t="n">
        <v>1538.006</v>
      </c>
      <c r="AB19" s="53" t="n">
        <f aca="false">AA19/Z19*100</f>
        <v>68.0910237963475</v>
      </c>
      <c r="AC19" s="53" t="n">
        <f aca="false">AA19/Y19*100</f>
        <v>34.0455118981738</v>
      </c>
      <c r="AD19" s="53" t="n">
        <v>15819.5</v>
      </c>
      <c r="AE19" s="53" t="n">
        <f aca="false">AD19/12*6</f>
        <v>7909.75</v>
      </c>
      <c r="AF19" s="53" t="n">
        <v>4241.05</v>
      </c>
      <c r="AG19" s="53" t="n">
        <f aca="false">AF19/AE19*100</f>
        <v>53.618003097443</v>
      </c>
      <c r="AH19" s="53" t="n">
        <f aca="false">AF19/AD19*100</f>
        <v>26.8090015487215</v>
      </c>
      <c r="AI19" s="53" t="n">
        <v>589</v>
      </c>
      <c r="AJ19" s="53" t="n">
        <f aca="false">AI19/12*6</f>
        <v>294.5</v>
      </c>
      <c r="AK19" s="53" t="n">
        <v>121</v>
      </c>
      <c r="AL19" s="53" t="n">
        <f aca="false">AK19/AJ19*100</f>
        <v>41.0865874363328</v>
      </c>
      <c r="AM19" s="53" t="n">
        <f aca="false">AK19/AI19*100</f>
        <v>20.5432937181664</v>
      </c>
      <c r="AN19" s="53" t="n">
        <v>0</v>
      </c>
      <c r="AO19" s="53" t="n">
        <f aca="false">AN19/12*6</f>
        <v>0</v>
      </c>
      <c r="AP19" s="53" t="n">
        <v>0</v>
      </c>
      <c r="AQ19" s="53" t="n">
        <v>0</v>
      </c>
      <c r="AR19" s="53" t="n">
        <v>0</v>
      </c>
      <c r="AS19" s="53" t="n">
        <v>0</v>
      </c>
      <c r="AT19" s="53" t="n">
        <f aca="false">AS19/12*6</f>
        <v>0</v>
      </c>
      <c r="AU19" s="53" t="n">
        <v>0</v>
      </c>
      <c r="AV19" s="53" t="n">
        <v>0</v>
      </c>
      <c r="AW19" s="53" t="n">
        <f aca="false">AV19/12*6</f>
        <v>0</v>
      </c>
      <c r="AX19" s="53" t="n">
        <v>0</v>
      </c>
      <c r="AY19" s="53" t="n">
        <v>87239</v>
      </c>
      <c r="AZ19" s="53" t="n">
        <f aca="false">AY19/12*6</f>
        <v>43619.5</v>
      </c>
      <c r="BA19" s="53" t="n">
        <v>43619.6</v>
      </c>
      <c r="BB19" s="53" t="n">
        <v>0</v>
      </c>
      <c r="BC19" s="53" t="n">
        <f aca="false">BB19/12*6</f>
        <v>0</v>
      </c>
      <c r="BD19" s="53" t="n">
        <v>0</v>
      </c>
      <c r="BE19" s="53" t="n">
        <v>0</v>
      </c>
      <c r="BF19" s="53" t="n">
        <f aca="false">BE19/12*6</f>
        <v>0</v>
      </c>
      <c r="BG19" s="53" t="n">
        <v>0</v>
      </c>
      <c r="BH19" s="53" t="n">
        <v>0</v>
      </c>
      <c r="BI19" s="53" t="n">
        <f aca="false">BH19/12*6</f>
        <v>0</v>
      </c>
      <c r="BJ19" s="53" t="n">
        <v>0</v>
      </c>
      <c r="BK19" s="53" t="n">
        <v>0</v>
      </c>
      <c r="BL19" s="53" t="n">
        <f aca="false">BK19/12*6</f>
        <v>0</v>
      </c>
      <c r="BM19" s="53" t="n">
        <v>0</v>
      </c>
      <c r="BN19" s="53" t="n">
        <f aca="false">BS19+BV19+BY19+CB19</f>
        <v>4565.9</v>
      </c>
      <c r="BO19" s="53" t="n">
        <f aca="false">BN19/12*6</f>
        <v>2282.95</v>
      </c>
      <c r="BP19" s="53" t="n">
        <f aca="false">BU19+BX19+CA19+CD19</f>
        <v>457.2</v>
      </c>
      <c r="BQ19" s="53" t="n">
        <f aca="false">BP19/BO19*100</f>
        <v>20.0267198142754</v>
      </c>
      <c r="BR19" s="53" t="n">
        <f aca="false">BP19/BN19*100</f>
        <v>10.0133599071377</v>
      </c>
      <c r="BS19" s="53" t="n">
        <v>58</v>
      </c>
      <c r="BT19" s="53" t="n">
        <f aca="false">BS19/12*6</f>
        <v>29</v>
      </c>
      <c r="BU19" s="53" t="n">
        <v>0</v>
      </c>
      <c r="BV19" s="53" t="n">
        <v>3000</v>
      </c>
      <c r="BW19" s="53" t="n">
        <f aca="false">BV19/12*6</f>
        <v>1500</v>
      </c>
      <c r="BX19" s="53" t="n">
        <v>0</v>
      </c>
      <c r="BY19" s="53" t="n">
        <v>1013.5</v>
      </c>
      <c r="BZ19" s="53" t="n">
        <f aca="false">BY19/12*6</f>
        <v>506.75</v>
      </c>
      <c r="CA19" s="53" t="n">
        <v>210</v>
      </c>
      <c r="CB19" s="53" t="n">
        <v>494.4</v>
      </c>
      <c r="CC19" s="53" t="n">
        <f aca="false">CB19/12*6</f>
        <v>247.2</v>
      </c>
      <c r="CD19" s="53" t="n">
        <v>247.2</v>
      </c>
      <c r="CE19" s="53" t="n">
        <v>0</v>
      </c>
      <c r="CF19" s="53" t="n">
        <v>0</v>
      </c>
      <c r="CG19" s="53" t="n">
        <v>0</v>
      </c>
      <c r="CH19" s="53" t="n">
        <v>0</v>
      </c>
      <c r="CI19" s="53" t="n">
        <f aca="false">CH19/12*6</f>
        <v>0</v>
      </c>
      <c r="CJ19" s="53" t="n">
        <v>0</v>
      </c>
      <c r="CK19" s="53" t="n">
        <v>0</v>
      </c>
      <c r="CL19" s="53" t="n">
        <f aca="false">CK19/12*6</f>
        <v>0</v>
      </c>
      <c r="CM19" s="53" t="n">
        <v>0</v>
      </c>
      <c r="CN19" s="53" t="n">
        <v>6900</v>
      </c>
      <c r="CO19" s="53" t="n">
        <f aca="false">CN19/12*6</f>
        <v>3450</v>
      </c>
      <c r="CP19" s="53" t="n">
        <v>3344.523</v>
      </c>
      <c r="CQ19" s="53" t="n">
        <v>3000</v>
      </c>
      <c r="CR19" s="53" t="n">
        <f aca="false">CQ19/12*6</f>
        <v>1500</v>
      </c>
      <c r="CS19" s="53" t="n">
        <v>728.453</v>
      </c>
      <c r="CT19" s="53" t="n">
        <v>0</v>
      </c>
      <c r="CU19" s="53" t="n">
        <f aca="false">CT19/12*6</f>
        <v>0</v>
      </c>
      <c r="CV19" s="53" t="n">
        <v>0</v>
      </c>
      <c r="CW19" s="53" t="n">
        <v>0</v>
      </c>
      <c r="CX19" s="53" t="n">
        <f aca="false">CW19/12*6</f>
        <v>0</v>
      </c>
      <c r="CY19" s="53" t="n">
        <v>0</v>
      </c>
      <c r="CZ19" s="53" t="n">
        <v>0</v>
      </c>
      <c r="DA19" s="53" t="n">
        <f aca="false">CZ19/12*6</f>
        <v>0</v>
      </c>
      <c r="DB19" s="53" t="n">
        <v>6.25</v>
      </c>
      <c r="DC19" s="53" t="n">
        <v>0</v>
      </c>
      <c r="DD19" s="53" t="n">
        <f aca="false">DC19/12*6</f>
        <v>0</v>
      </c>
      <c r="DE19" s="53" t="n">
        <v>0</v>
      </c>
      <c r="DF19" s="53" t="n">
        <v>0</v>
      </c>
      <c r="DG19" s="53" t="n">
        <f aca="false">T19+Y19+AD19+AI19+AN19+AS19+AV19+AY19+BB19+BE19+BH19+BK19+BS19+BV19+BY19+CB19+CE19+CH19+CK19+CN19+CT19+CW19+CZ19+DC19</f>
        <v>123217.6</v>
      </c>
      <c r="DH19" s="53" t="n">
        <f aca="false">DG19/12*6</f>
        <v>61608.8</v>
      </c>
      <c r="DI19" s="53" t="n">
        <f aca="false">V19+AA19+AF19+AK19+AP19+AU19+AX19+BA19+BD19+BG19+BJ19+BM19+BU19+BX19+CA19+CD19+CG19+CJ19+CM19+CP19+CV19+CY19+DB19+DE19+DF19</f>
        <v>55211.591</v>
      </c>
      <c r="DJ19" s="53" t="n">
        <v>0</v>
      </c>
      <c r="DK19" s="53" t="n">
        <f aca="false">DJ19/12*6</f>
        <v>0</v>
      </c>
      <c r="DL19" s="53" t="n">
        <v>0</v>
      </c>
      <c r="DM19" s="53" t="n">
        <v>0</v>
      </c>
      <c r="DN19" s="53" t="n">
        <f aca="false">DM19/12*6</f>
        <v>0</v>
      </c>
      <c r="DO19" s="53" t="n">
        <v>0</v>
      </c>
      <c r="DP19" s="53" t="n">
        <v>0</v>
      </c>
      <c r="DQ19" s="53" t="n">
        <f aca="false">DP19/12*6</f>
        <v>0</v>
      </c>
      <c r="DR19" s="53" t="n">
        <v>0</v>
      </c>
      <c r="DS19" s="53" t="n">
        <v>0</v>
      </c>
      <c r="DT19" s="53" t="n">
        <f aca="false">DS19/12*6</f>
        <v>0</v>
      </c>
      <c r="DU19" s="53" t="n">
        <v>0</v>
      </c>
      <c r="DV19" s="53" t="n">
        <v>0</v>
      </c>
      <c r="DW19" s="53" t="n">
        <f aca="false">DV19/12*6</f>
        <v>0</v>
      </c>
      <c r="DX19" s="53" t="n">
        <v>0</v>
      </c>
      <c r="DY19" s="53" t="n">
        <v>6160.8</v>
      </c>
      <c r="DZ19" s="53" t="n">
        <f aca="false">DY19/12*6</f>
        <v>3080.4</v>
      </c>
      <c r="EA19" s="53" t="n">
        <v>0</v>
      </c>
      <c r="EB19" s="53" t="n">
        <v>0</v>
      </c>
      <c r="EC19" s="53" t="n">
        <f aca="false">DJ19+DM19+DP19+DS19+DV19+DY19</f>
        <v>6160.8</v>
      </c>
      <c r="ED19" s="53" t="n">
        <f aca="false">EC19/12*6</f>
        <v>3080.4</v>
      </c>
      <c r="EE19" s="53" t="n">
        <f aca="false">DL19+DO19+DR19+DU19+DX19+EA19+EB19</f>
        <v>0</v>
      </c>
    </row>
    <row r="20" s="54" customFormat="true" ht="22.5" hidden="false" customHeight="true" outlineLevel="0" collapsed="false">
      <c r="A20" s="51" t="n">
        <v>11</v>
      </c>
      <c r="B20" s="52" t="s">
        <v>68</v>
      </c>
      <c r="C20" s="53" t="n">
        <v>1083.3</v>
      </c>
      <c r="D20" s="53" t="n">
        <v>0</v>
      </c>
      <c r="E20" s="53" t="n">
        <f aca="false">DG20+EC20-DY20</f>
        <v>3864.2</v>
      </c>
      <c r="F20" s="53" t="n">
        <f aca="false">E20/12*6</f>
        <v>1932.1</v>
      </c>
      <c r="G20" s="53" t="n">
        <f aca="false">DI20+EE20-EA20</f>
        <v>1889.1</v>
      </c>
      <c r="H20" s="53" t="n">
        <f aca="false">G20/F20*100</f>
        <v>97.7744423166503</v>
      </c>
      <c r="I20" s="53" t="n">
        <f aca="false">G20/E20*100</f>
        <v>48.8872211583251</v>
      </c>
      <c r="J20" s="53" t="n">
        <f aca="false">T20+Y20+AD20+AI20+AN20+AS20+BK20+BS20+BV20+BY20+CB20+CE20+CK20+CN20+CT20+CW20+DC20</f>
        <v>206.1</v>
      </c>
      <c r="K20" s="53" t="n">
        <f aca="false">J20/12*6</f>
        <v>103.05</v>
      </c>
      <c r="L20" s="53" t="n">
        <f aca="false">V20+AA20+AF20+AK20+AP20+AU20+BM20+BU20+BX20+CA20+CD20+CG20+CM20+CP20+CV20+CY20+DE20</f>
        <v>60</v>
      </c>
      <c r="M20" s="53" t="n">
        <f aca="false">L20/K20*100</f>
        <v>58.2241630276565</v>
      </c>
      <c r="N20" s="53" t="n">
        <f aca="false">L20/J20*100</f>
        <v>29.1120815138282</v>
      </c>
      <c r="O20" s="53" t="n">
        <f aca="false">T20+AD20</f>
        <v>76.1</v>
      </c>
      <c r="P20" s="53" t="n">
        <f aca="false">O20/12*6</f>
        <v>38.05</v>
      </c>
      <c r="Q20" s="53" t="n">
        <f aca="false">V20+AF20</f>
        <v>0</v>
      </c>
      <c r="R20" s="53" t="n">
        <f aca="false">Q20/P20*100</f>
        <v>0</v>
      </c>
      <c r="S20" s="53" t="n">
        <f aca="false">Q20/O20*100</f>
        <v>0</v>
      </c>
      <c r="T20" s="53" t="n">
        <v>0</v>
      </c>
      <c r="U20" s="53" t="n">
        <f aca="false">T20/12*6</f>
        <v>0</v>
      </c>
      <c r="V20" s="53" t="n">
        <v>0</v>
      </c>
      <c r="W20" s="53" t="n">
        <v>0</v>
      </c>
      <c r="X20" s="53" t="n">
        <v>0</v>
      </c>
      <c r="Y20" s="53" t="n">
        <v>100</v>
      </c>
      <c r="Z20" s="53" t="n">
        <f aca="false">Y20/12*6</f>
        <v>50</v>
      </c>
      <c r="AA20" s="53" t="n">
        <v>55</v>
      </c>
      <c r="AB20" s="53" t="n">
        <f aca="false">AA20/Z20*100</f>
        <v>110</v>
      </c>
      <c r="AC20" s="53" t="n">
        <f aca="false">AA20/Y20*100</f>
        <v>55</v>
      </c>
      <c r="AD20" s="53" t="n">
        <v>76.1</v>
      </c>
      <c r="AE20" s="53" t="n">
        <f aca="false">AD20/12*6</f>
        <v>38.05</v>
      </c>
      <c r="AF20" s="53" t="n">
        <v>0</v>
      </c>
      <c r="AG20" s="53" t="n">
        <f aca="false">AF20/AE20*100</f>
        <v>0</v>
      </c>
      <c r="AH20" s="53" t="n">
        <f aca="false">AF20/AD20*100</f>
        <v>0</v>
      </c>
      <c r="AI20" s="53" t="n">
        <v>0</v>
      </c>
      <c r="AJ20" s="53" t="n">
        <f aca="false">AI20/12*6</f>
        <v>0</v>
      </c>
      <c r="AK20" s="53" t="n">
        <v>0</v>
      </c>
      <c r="AL20" s="53" t="n">
        <v>0</v>
      </c>
      <c r="AM20" s="53" t="n">
        <v>0</v>
      </c>
      <c r="AN20" s="53" t="n">
        <v>0</v>
      </c>
      <c r="AO20" s="53" t="n">
        <f aca="false">AN20/12*6</f>
        <v>0</v>
      </c>
      <c r="AP20" s="53" t="n">
        <v>0</v>
      </c>
      <c r="AQ20" s="53" t="n">
        <v>0</v>
      </c>
      <c r="AR20" s="53" t="n">
        <v>0</v>
      </c>
      <c r="AS20" s="53" t="n">
        <v>0</v>
      </c>
      <c r="AT20" s="53" t="n">
        <f aca="false">AS20/12*6</f>
        <v>0</v>
      </c>
      <c r="AU20" s="53" t="n">
        <v>0</v>
      </c>
      <c r="AV20" s="53" t="n">
        <v>0</v>
      </c>
      <c r="AW20" s="53" t="n">
        <f aca="false">AV20/12*6</f>
        <v>0</v>
      </c>
      <c r="AX20" s="53" t="n">
        <v>0</v>
      </c>
      <c r="AY20" s="53" t="n">
        <v>3658.1</v>
      </c>
      <c r="AZ20" s="53" t="n">
        <f aca="false">AY20/12*6</f>
        <v>1829.05</v>
      </c>
      <c r="BA20" s="53" t="n">
        <v>1829.1</v>
      </c>
      <c r="BB20" s="53" t="n">
        <v>0</v>
      </c>
      <c r="BC20" s="53" t="n">
        <f aca="false">BB20/12*6</f>
        <v>0</v>
      </c>
      <c r="BD20" s="53" t="n">
        <v>0</v>
      </c>
      <c r="BE20" s="53" t="n">
        <v>0</v>
      </c>
      <c r="BF20" s="53" t="n">
        <f aca="false">BE20/12*6</f>
        <v>0</v>
      </c>
      <c r="BG20" s="53" t="n">
        <v>0</v>
      </c>
      <c r="BH20" s="53" t="n">
        <v>0</v>
      </c>
      <c r="BI20" s="53" t="n">
        <f aca="false">BH20/12*6</f>
        <v>0</v>
      </c>
      <c r="BJ20" s="53" t="n">
        <v>0</v>
      </c>
      <c r="BK20" s="53" t="n">
        <v>0</v>
      </c>
      <c r="BL20" s="53" t="n">
        <f aca="false">BK20/12*6</f>
        <v>0</v>
      </c>
      <c r="BM20" s="53" t="n">
        <v>0</v>
      </c>
      <c r="BN20" s="53" t="n">
        <f aca="false">BS20+BV20+BY20+CB20</f>
        <v>0</v>
      </c>
      <c r="BO20" s="53" t="n">
        <f aca="false">BN20/12*6</f>
        <v>0</v>
      </c>
      <c r="BP20" s="53" t="n">
        <f aca="false">BU20+BX20+CA20+CD20</f>
        <v>0</v>
      </c>
      <c r="BQ20" s="53" t="n">
        <v>0</v>
      </c>
      <c r="BR20" s="53" t="n">
        <v>0</v>
      </c>
      <c r="BS20" s="53" t="n">
        <v>0</v>
      </c>
      <c r="BT20" s="53" t="n">
        <f aca="false">BS20/12*6</f>
        <v>0</v>
      </c>
      <c r="BU20" s="53" t="n">
        <v>0</v>
      </c>
      <c r="BV20" s="53" t="n">
        <v>0</v>
      </c>
      <c r="BW20" s="53" t="n">
        <f aca="false">BV20/12*6</f>
        <v>0</v>
      </c>
      <c r="BX20" s="53" t="n">
        <v>0</v>
      </c>
      <c r="BY20" s="53" t="n">
        <v>0</v>
      </c>
      <c r="BZ20" s="53" t="n">
        <f aca="false">BY20/12*6</f>
        <v>0</v>
      </c>
      <c r="CA20" s="53" t="n">
        <v>0</v>
      </c>
      <c r="CB20" s="53" t="n">
        <v>0</v>
      </c>
      <c r="CC20" s="53" t="n">
        <f aca="false">CB20/12*6</f>
        <v>0</v>
      </c>
      <c r="CD20" s="53" t="n">
        <v>0</v>
      </c>
      <c r="CE20" s="53" t="n">
        <v>0</v>
      </c>
      <c r="CF20" s="53" t="n">
        <v>0</v>
      </c>
      <c r="CG20" s="53" t="n">
        <v>0</v>
      </c>
      <c r="CH20" s="53" t="n">
        <v>0</v>
      </c>
      <c r="CI20" s="53" t="n">
        <f aca="false">CH20/12*6</f>
        <v>0</v>
      </c>
      <c r="CJ20" s="53" t="n">
        <v>0</v>
      </c>
      <c r="CK20" s="53" t="n">
        <v>0</v>
      </c>
      <c r="CL20" s="53" t="n">
        <f aca="false">CK20/12*6</f>
        <v>0</v>
      </c>
      <c r="CM20" s="53" t="n">
        <v>0</v>
      </c>
      <c r="CN20" s="53" t="n">
        <v>30</v>
      </c>
      <c r="CO20" s="53" t="n">
        <f aca="false">CN20/12*6</f>
        <v>15</v>
      </c>
      <c r="CP20" s="53" t="n">
        <v>5</v>
      </c>
      <c r="CQ20" s="53" t="n">
        <v>30</v>
      </c>
      <c r="CR20" s="53" t="n">
        <f aca="false">CQ20/12*6</f>
        <v>15</v>
      </c>
      <c r="CS20" s="53" t="n">
        <v>5</v>
      </c>
      <c r="CT20" s="53" t="n">
        <v>0</v>
      </c>
      <c r="CU20" s="53" t="n">
        <f aca="false">CT20/12*6</f>
        <v>0</v>
      </c>
      <c r="CV20" s="53" t="n">
        <v>0</v>
      </c>
      <c r="CW20" s="53" t="n">
        <v>0</v>
      </c>
      <c r="CX20" s="53" t="n">
        <f aca="false">CW20/12*6</f>
        <v>0</v>
      </c>
      <c r="CY20" s="53" t="n">
        <v>0</v>
      </c>
      <c r="CZ20" s="53" t="n">
        <v>0</v>
      </c>
      <c r="DA20" s="53" t="n">
        <f aca="false">CZ20/12*6</f>
        <v>0</v>
      </c>
      <c r="DB20" s="53" t="n">
        <v>0</v>
      </c>
      <c r="DC20" s="53" t="n">
        <v>0</v>
      </c>
      <c r="DD20" s="53" t="n">
        <f aca="false">DC20/12*6</f>
        <v>0</v>
      </c>
      <c r="DE20" s="53" t="n">
        <v>0</v>
      </c>
      <c r="DF20" s="53" t="n">
        <v>0</v>
      </c>
      <c r="DG20" s="53" t="n">
        <f aca="false">T20+Y20+AD20+AI20+AN20+AS20+AV20+AY20+BB20+BE20+BH20+BK20+BS20+BV20+BY20+CB20+CE20+CH20+CK20+CN20+CT20+CW20+CZ20+DC20</f>
        <v>3864.2</v>
      </c>
      <c r="DH20" s="53" t="n">
        <f aca="false">DG20/12*6</f>
        <v>1932.1</v>
      </c>
      <c r="DI20" s="53" t="n">
        <f aca="false">V20+AA20+AF20+AK20+AP20+AU20+AX20+BA20+BD20+BG20+BJ20+BM20+BU20+BX20+CA20+CD20+CG20+CJ20+CM20+CP20+CV20+CY20+DB20+DE20+DF20</f>
        <v>1889.1</v>
      </c>
      <c r="DJ20" s="53" t="n">
        <v>0</v>
      </c>
      <c r="DK20" s="53" t="n">
        <f aca="false">DJ20/12*6</f>
        <v>0</v>
      </c>
      <c r="DL20" s="53" t="n">
        <v>0</v>
      </c>
      <c r="DM20" s="53" t="n">
        <v>0</v>
      </c>
      <c r="DN20" s="53" t="n">
        <f aca="false">DM20/12*6</f>
        <v>0</v>
      </c>
      <c r="DO20" s="53" t="n">
        <v>0</v>
      </c>
      <c r="DP20" s="53" t="n">
        <v>0</v>
      </c>
      <c r="DQ20" s="53" t="n">
        <f aca="false">DP20/12*6</f>
        <v>0</v>
      </c>
      <c r="DR20" s="53" t="n">
        <v>0</v>
      </c>
      <c r="DS20" s="53" t="n">
        <v>0</v>
      </c>
      <c r="DT20" s="53" t="n">
        <f aca="false">DS20/12*6</f>
        <v>0</v>
      </c>
      <c r="DU20" s="53" t="n">
        <v>0</v>
      </c>
      <c r="DV20" s="53" t="n">
        <v>0</v>
      </c>
      <c r="DW20" s="53" t="n">
        <f aca="false">DV20/12*6</f>
        <v>0</v>
      </c>
      <c r="DX20" s="53" t="n">
        <v>0</v>
      </c>
      <c r="DY20" s="53" t="n">
        <v>200</v>
      </c>
      <c r="DZ20" s="53" t="n">
        <f aca="false">DY20/12*6</f>
        <v>100</v>
      </c>
      <c r="EA20" s="53" t="n">
        <v>0</v>
      </c>
      <c r="EB20" s="53" t="n">
        <v>0</v>
      </c>
      <c r="EC20" s="53" t="n">
        <f aca="false">DJ20+DM20+DP20+DS20+DV20+DY20</f>
        <v>200</v>
      </c>
      <c r="ED20" s="53" t="n">
        <f aca="false">EC20/12*6</f>
        <v>100</v>
      </c>
      <c r="EE20" s="53" t="n">
        <f aca="false">DL20+DO20+DR20+DU20+DX20+EA20+EB20</f>
        <v>0</v>
      </c>
    </row>
    <row r="21" s="54" customFormat="true" ht="22.5" hidden="false" customHeight="true" outlineLevel="0" collapsed="false">
      <c r="A21" s="51" t="n">
        <v>12</v>
      </c>
      <c r="B21" s="52" t="s">
        <v>69</v>
      </c>
      <c r="C21" s="53" t="n">
        <v>1371.8</v>
      </c>
      <c r="D21" s="53" t="n">
        <v>0</v>
      </c>
      <c r="E21" s="53" t="n">
        <f aca="false">DG21+EC21-DY21</f>
        <v>10697.8</v>
      </c>
      <c r="F21" s="53" t="n">
        <f aca="false">E21/12*6</f>
        <v>5348.9</v>
      </c>
      <c r="G21" s="53" t="n">
        <f aca="false">DI21+EE21-EA21</f>
        <v>4475.1</v>
      </c>
      <c r="H21" s="53" t="n">
        <f aca="false">G21/F21*100</f>
        <v>83.6639309016807</v>
      </c>
      <c r="I21" s="53" t="n">
        <f aca="false">G21/E21*100</f>
        <v>41.8319654508404</v>
      </c>
      <c r="J21" s="53" t="n">
        <f aca="false">T21+Y21+AD21+AI21+AN21+AS21+BK21+BS21+BV21+BY21+CB21+CE21+CK21+CN21+CT21+CW21+DC21</f>
        <v>4389.2</v>
      </c>
      <c r="K21" s="53" t="n">
        <f aca="false">J21/12*6</f>
        <v>2194.6</v>
      </c>
      <c r="L21" s="53" t="n">
        <f aca="false">V21+AA21+AF21+AK21+AP21+AU21+BM21+BU21+BX21+CA21+CD21+CG21+CM21+CP21+CV21+CY21+DE21</f>
        <v>1320.8</v>
      </c>
      <c r="M21" s="53" t="n">
        <f aca="false">L21/K21*100</f>
        <v>60.1840882165315</v>
      </c>
      <c r="N21" s="53" t="n">
        <f aca="false">L21/J21*100</f>
        <v>30.0920441082657</v>
      </c>
      <c r="O21" s="53" t="n">
        <f aca="false">T21+AD21</f>
        <v>2039.2</v>
      </c>
      <c r="P21" s="53" t="n">
        <f aca="false">O21/12*6</f>
        <v>1019.6</v>
      </c>
      <c r="Q21" s="53" t="n">
        <f aca="false">V21+AF21</f>
        <v>282.5</v>
      </c>
      <c r="R21" s="53" t="n">
        <f aca="false">Q21/P21*100</f>
        <v>27.7069438995685</v>
      </c>
      <c r="S21" s="53" t="n">
        <f aca="false">Q21/O21*100</f>
        <v>13.8534719497842</v>
      </c>
      <c r="T21" s="53" t="n">
        <v>11.6</v>
      </c>
      <c r="U21" s="53" t="n">
        <f aca="false">T21/12*6</f>
        <v>5.8</v>
      </c>
      <c r="V21" s="53" t="n">
        <v>0</v>
      </c>
      <c r="W21" s="53" t="n">
        <f aca="false">V21/U21*100</f>
        <v>0</v>
      </c>
      <c r="X21" s="53" t="n">
        <f aca="false">V21/T21*100</f>
        <v>0</v>
      </c>
      <c r="Y21" s="53" t="n">
        <v>700</v>
      </c>
      <c r="Z21" s="53" t="n">
        <f aca="false">Y21/12*6</f>
        <v>350</v>
      </c>
      <c r="AA21" s="53" t="n">
        <v>204.8</v>
      </c>
      <c r="AB21" s="53" t="n">
        <f aca="false">AA21/Z21*100</f>
        <v>58.5142857142857</v>
      </c>
      <c r="AC21" s="53" t="n">
        <f aca="false">AA21/Y21*100</f>
        <v>29.2571428571429</v>
      </c>
      <c r="AD21" s="53" t="n">
        <v>2027.6</v>
      </c>
      <c r="AE21" s="53" t="n">
        <f aca="false">AD21/12*6</f>
        <v>1013.8</v>
      </c>
      <c r="AF21" s="53" t="n">
        <v>282.5</v>
      </c>
      <c r="AG21" s="53" t="n">
        <f aca="false">AF21/AE21*100</f>
        <v>27.8654566975735</v>
      </c>
      <c r="AH21" s="53" t="n">
        <f aca="false">AF21/AD21*100</f>
        <v>13.9327283487867</v>
      </c>
      <c r="AI21" s="53" t="n">
        <v>0</v>
      </c>
      <c r="AJ21" s="53" t="n">
        <f aca="false">AI21/12*6</f>
        <v>0</v>
      </c>
      <c r="AK21" s="53" t="n">
        <v>0</v>
      </c>
      <c r="AL21" s="53" t="n">
        <v>0</v>
      </c>
      <c r="AM21" s="53" t="n">
        <v>0</v>
      </c>
      <c r="AN21" s="53" t="n">
        <v>0</v>
      </c>
      <c r="AO21" s="53" t="n">
        <f aca="false">AN21/12*6</f>
        <v>0</v>
      </c>
      <c r="AP21" s="53" t="n">
        <v>0</v>
      </c>
      <c r="AQ21" s="53" t="n">
        <v>0</v>
      </c>
      <c r="AR21" s="53" t="n">
        <v>0</v>
      </c>
      <c r="AS21" s="53" t="n">
        <v>0</v>
      </c>
      <c r="AT21" s="53" t="n">
        <f aca="false">AS21/12*6</f>
        <v>0</v>
      </c>
      <c r="AU21" s="53" t="n">
        <v>0</v>
      </c>
      <c r="AV21" s="53" t="n">
        <v>0</v>
      </c>
      <c r="AW21" s="53" t="n">
        <f aca="false">AV21/12*6</f>
        <v>0</v>
      </c>
      <c r="AX21" s="53" t="n">
        <v>0</v>
      </c>
      <c r="AY21" s="53" t="n">
        <v>6308.6</v>
      </c>
      <c r="AZ21" s="53" t="n">
        <f aca="false">AY21/12*6</f>
        <v>3154.3</v>
      </c>
      <c r="BA21" s="53" t="n">
        <v>3154.3</v>
      </c>
      <c r="BB21" s="53" t="n">
        <v>0</v>
      </c>
      <c r="BC21" s="53" t="n">
        <f aca="false">BB21/12*6</f>
        <v>0</v>
      </c>
      <c r="BD21" s="53" t="n">
        <v>0</v>
      </c>
      <c r="BE21" s="53" t="n">
        <v>0</v>
      </c>
      <c r="BF21" s="53" t="n">
        <f aca="false">BE21/12*6</f>
        <v>0</v>
      </c>
      <c r="BG21" s="53" t="n">
        <v>0</v>
      </c>
      <c r="BH21" s="53" t="n">
        <v>0</v>
      </c>
      <c r="BI21" s="53" t="n">
        <f aca="false">BH21/12*6</f>
        <v>0</v>
      </c>
      <c r="BJ21" s="53" t="n">
        <v>0</v>
      </c>
      <c r="BK21" s="53" t="n">
        <v>0</v>
      </c>
      <c r="BL21" s="53" t="n">
        <f aca="false">BK21/12*6</f>
        <v>0</v>
      </c>
      <c r="BM21" s="53" t="n">
        <v>0</v>
      </c>
      <c r="BN21" s="53" t="n">
        <f aca="false">BS21+BV21+BY21+CB21</f>
        <v>1650</v>
      </c>
      <c r="BO21" s="53" t="n">
        <f aca="false">BN21/12*6</f>
        <v>825</v>
      </c>
      <c r="BP21" s="53" t="n">
        <f aca="false">BU21+BX21+CA21+CD21</f>
        <v>833.5</v>
      </c>
      <c r="BQ21" s="53" t="n">
        <f aca="false">BP21/BO21*100</f>
        <v>101.030303030303</v>
      </c>
      <c r="BR21" s="53" t="n">
        <f aca="false">BP21/BN21*100</f>
        <v>50.5151515151515</v>
      </c>
      <c r="BS21" s="53" t="n">
        <v>0</v>
      </c>
      <c r="BT21" s="53" t="n">
        <f aca="false">BS21/12*6</f>
        <v>0</v>
      </c>
      <c r="BU21" s="53" t="n">
        <v>0</v>
      </c>
      <c r="BV21" s="53" t="n">
        <v>1650</v>
      </c>
      <c r="BW21" s="53" t="n">
        <f aca="false">BV21/12*6</f>
        <v>825</v>
      </c>
      <c r="BX21" s="53" t="n">
        <v>833.5</v>
      </c>
      <c r="BY21" s="53" t="n">
        <v>0</v>
      </c>
      <c r="BZ21" s="53" t="n">
        <f aca="false">BY21/12*6</f>
        <v>0</v>
      </c>
      <c r="CA21" s="53" t="n">
        <v>0</v>
      </c>
      <c r="CB21" s="53" t="n">
        <v>0</v>
      </c>
      <c r="CC21" s="53" t="n">
        <f aca="false">CB21/12*6</f>
        <v>0</v>
      </c>
      <c r="CD21" s="53" t="n">
        <v>0</v>
      </c>
      <c r="CE21" s="53" t="n">
        <v>0</v>
      </c>
      <c r="CF21" s="53" t="n">
        <v>0</v>
      </c>
      <c r="CG21" s="53" t="n">
        <v>0</v>
      </c>
      <c r="CH21" s="53" t="n">
        <v>0</v>
      </c>
      <c r="CI21" s="53" t="n">
        <f aca="false">CH21/12*6</f>
        <v>0</v>
      </c>
      <c r="CJ21" s="53" t="n">
        <v>0</v>
      </c>
      <c r="CK21" s="53" t="n">
        <v>0</v>
      </c>
      <c r="CL21" s="53" t="n">
        <f aca="false">CK21/12*6</f>
        <v>0</v>
      </c>
      <c r="CM21" s="53" t="n">
        <v>0</v>
      </c>
      <c r="CN21" s="53" t="n">
        <v>0</v>
      </c>
      <c r="CO21" s="53" t="n">
        <f aca="false">CN21/12*6</f>
        <v>0</v>
      </c>
      <c r="CP21" s="53" t="n">
        <v>0</v>
      </c>
      <c r="CQ21" s="53" t="n">
        <v>0</v>
      </c>
      <c r="CR21" s="53" t="n">
        <f aca="false">CQ21/12*6</f>
        <v>0</v>
      </c>
      <c r="CS21" s="53" t="n">
        <v>0</v>
      </c>
      <c r="CT21" s="53" t="n">
        <v>0</v>
      </c>
      <c r="CU21" s="53" t="n">
        <f aca="false">CT21/12*6</f>
        <v>0</v>
      </c>
      <c r="CV21" s="53" t="n">
        <v>0</v>
      </c>
      <c r="CW21" s="53" t="n">
        <v>0</v>
      </c>
      <c r="CX21" s="53" t="n">
        <f aca="false">CW21/12*6</f>
        <v>0</v>
      </c>
      <c r="CY21" s="53" t="n">
        <v>0</v>
      </c>
      <c r="CZ21" s="53" t="n">
        <v>0</v>
      </c>
      <c r="DA21" s="53" t="n">
        <f aca="false">CZ21/12*6</f>
        <v>0</v>
      </c>
      <c r="DB21" s="53" t="n">
        <v>0</v>
      </c>
      <c r="DC21" s="53" t="n">
        <v>0</v>
      </c>
      <c r="DD21" s="53" t="n">
        <f aca="false">DC21/12*6</f>
        <v>0</v>
      </c>
      <c r="DE21" s="53" t="n">
        <v>0</v>
      </c>
      <c r="DF21" s="53" t="n">
        <v>0</v>
      </c>
      <c r="DG21" s="53" t="n">
        <f aca="false">T21+Y21+AD21+AI21+AN21+AS21+AV21+AY21+BB21+BE21+BH21+BK21+BS21+BV21+BY21+CB21+CE21+CH21+CK21+CN21+CT21+CW21+CZ21+DC21</f>
        <v>10697.8</v>
      </c>
      <c r="DH21" s="53" t="n">
        <f aca="false">DG21/12*6</f>
        <v>5348.9</v>
      </c>
      <c r="DI21" s="53" t="n">
        <f aca="false">V21+AA21+AF21+AK21+AP21+AU21+AX21+BA21+BD21+BG21+BJ21+BM21+BU21+BX21+CA21+CD21+CG21+CJ21+CM21+CP21+CV21+CY21+DB21+DE21+DF21</f>
        <v>4475.1</v>
      </c>
      <c r="DJ21" s="53" t="n">
        <v>0</v>
      </c>
      <c r="DK21" s="53" t="n">
        <f aca="false">DJ21/12*6</f>
        <v>0</v>
      </c>
      <c r="DL21" s="53" t="n">
        <v>0</v>
      </c>
      <c r="DM21" s="53" t="n">
        <v>0</v>
      </c>
      <c r="DN21" s="53" t="n">
        <f aca="false">DM21/12*6</f>
        <v>0</v>
      </c>
      <c r="DO21" s="53" t="n">
        <v>0</v>
      </c>
      <c r="DP21" s="53" t="n">
        <v>0</v>
      </c>
      <c r="DQ21" s="53" t="n">
        <f aca="false">DP21/12*6</f>
        <v>0</v>
      </c>
      <c r="DR21" s="53" t="n">
        <v>0</v>
      </c>
      <c r="DS21" s="53" t="n">
        <v>0</v>
      </c>
      <c r="DT21" s="53" t="n">
        <f aca="false">DS21/12*6</f>
        <v>0</v>
      </c>
      <c r="DU21" s="53" t="n">
        <v>0</v>
      </c>
      <c r="DV21" s="53" t="n">
        <v>0</v>
      </c>
      <c r="DW21" s="53" t="n">
        <f aca="false">DV21/12*6</f>
        <v>0</v>
      </c>
      <c r="DX21" s="53" t="n">
        <v>0</v>
      </c>
      <c r="DY21" s="53" t="n">
        <v>460</v>
      </c>
      <c r="DZ21" s="53" t="n">
        <f aca="false">DY21/12*6</f>
        <v>230</v>
      </c>
      <c r="EA21" s="53" t="n">
        <v>0</v>
      </c>
      <c r="EB21" s="53" t="n">
        <v>0</v>
      </c>
      <c r="EC21" s="53" t="n">
        <f aca="false">DJ21+DM21+DP21+DS21+DV21+DY21</f>
        <v>460</v>
      </c>
      <c r="ED21" s="53" t="n">
        <f aca="false">EC21/12*6</f>
        <v>230</v>
      </c>
      <c r="EE21" s="53" t="n">
        <f aca="false">DL21+DO21+DR21+DU21+DX21+EA21+EB21</f>
        <v>0</v>
      </c>
    </row>
    <row r="22" s="55" customFormat="true" ht="22.5" hidden="false" customHeight="true" outlineLevel="0" collapsed="false">
      <c r="A22" s="51" t="n">
        <v>13</v>
      </c>
      <c r="B22" s="52" t="s">
        <v>70</v>
      </c>
      <c r="C22" s="53" t="n">
        <v>4919.9</v>
      </c>
      <c r="D22" s="53" t="n">
        <v>660</v>
      </c>
      <c r="E22" s="53" t="n">
        <f aca="false">DG22+EC22-DY22</f>
        <v>116068.6</v>
      </c>
      <c r="F22" s="53" t="n">
        <f aca="false">E22/12*6</f>
        <v>58034.3</v>
      </c>
      <c r="G22" s="53" t="n">
        <f aca="false">DI22+EE22-EA22</f>
        <v>54084.742</v>
      </c>
      <c r="H22" s="53" t="n">
        <f aca="false">G22/F22*100</f>
        <v>93.1944419076305</v>
      </c>
      <c r="I22" s="53" t="n">
        <f aca="false">G22/E22*100</f>
        <v>46.5972209538152</v>
      </c>
      <c r="J22" s="53" t="n">
        <f aca="false">T22+Y22+AD22+AI22+AN22+AS22+BK22+BS22+BV22+BY22+CB22+CE22+CK22+CN22+CT22+CW22+DC22</f>
        <v>60020</v>
      </c>
      <c r="K22" s="53" t="n">
        <f aca="false">J22/12*6</f>
        <v>30010</v>
      </c>
      <c r="L22" s="53" t="n">
        <f aca="false">V22+AA22+AF22+AK22+AP22+AU22+BM22+BU22+BX22+CA22+CD22+CG22+CM22+CP22+CV22+CY22+DE22</f>
        <v>26867.942</v>
      </c>
      <c r="M22" s="53" t="n">
        <f aca="false">L22/K22*100</f>
        <v>89.5299633455515</v>
      </c>
      <c r="N22" s="53" t="n">
        <f aca="false">L22/J22*100</f>
        <v>44.7649816727758</v>
      </c>
      <c r="O22" s="53" t="n">
        <f aca="false">T22+AD22</f>
        <v>20170</v>
      </c>
      <c r="P22" s="53" t="n">
        <f aca="false">O22/12*6</f>
        <v>10085</v>
      </c>
      <c r="Q22" s="53" t="n">
        <f aca="false">V22+AF22</f>
        <v>11234.45</v>
      </c>
      <c r="R22" s="53" t="n">
        <f aca="false">Q22/P22*100</f>
        <v>111.397620228061</v>
      </c>
      <c r="S22" s="53" t="n">
        <f aca="false">Q22/O22*100</f>
        <v>55.6988101140307</v>
      </c>
      <c r="T22" s="53" t="n">
        <v>5170</v>
      </c>
      <c r="U22" s="53" t="n">
        <f aca="false">T22/12*6</f>
        <v>2585</v>
      </c>
      <c r="V22" s="53" t="n">
        <v>2302.861</v>
      </c>
      <c r="W22" s="53" t="n">
        <f aca="false">V22/U22*100</f>
        <v>89.0855319148936</v>
      </c>
      <c r="X22" s="53" t="n">
        <f aca="false">V22/T22*100</f>
        <v>44.5427659574468</v>
      </c>
      <c r="Y22" s="53" t="n">
        <v>13000</v>
      </c>
      <c r="Z22" s="53" t="n">
        <f aca="false">Y22/12*6</f>
        <v>6500</v>
      </c>
      <c r="AA22" s="53" t="n">
        <v>5773.945</v>
      </c>
      <c r="AB22" s="53" t="n">
        <f aca="false">AA22/Z22*100</f>
        <v>88.8299230769231</v>
      </c>
      <c r="AC22" s="53" t="n">
        <f aca="false">AA22/Y22*100</f>
        <v>44.4149615384615</v>
      </c>
      <c r="AD22" s="53" t="n">
        <v>15000</v>
      </c>
      <c r="AE22" s="53" t="n">
        <f aca="false">AD22/12*6</f>
        <v>7500</v>
      </c>
      <c r="AF22" s="53" t="n">
        <v>8931.589</v>
      </c>
      <c r="AG22" s="53" t="n">
        <f aca="false">AF22/AE22*100</f>
        <v>119.087853333333</v>
      </c>
      <c r="AH22" s="53" t="n">
        <f aca="false">AF22/AD22*100</f>
        <v>59.5439266666667</v>
      </c>
      <c r="AI22" s="53" t="n">
        <v>1170</v>
      </c>
      <c r="AJ22" s="53" t="n">
        <f aca="false">AI22/12*6</f>
        <v>585</v>
      </c>
      <c r="AK22" s="53" t="n">
        <v>716.5</v>
      </c>
      <c r="AL22" s="53" t="n">
        <f aca="false">AK22/AJ22*100</f>
        <v>122.478632478632</v>
      </c>
      <c r="AM22" s="53" t="n">
        <f aca="false">AK22/AI22*100</f>
        <v>61.2393162393162</v>
      </c>
      <c r="AN22" s="53" t="n">
        <v>0</v>
      </c>
      <c r="AO22" s="53" t="n">
        <f aca="false">AN22/12*6</f>
        <v>0</v>
      </c>
      <c r="AP22" s="53" t="n">
        <v>0</v>
      </c>
      <c r="AQ22" s="53" t="n">
        <v>0</v>
      </c>
      <c r="AR22" s="53" t="n">
        <v>0</v>
      </c>
      <c r="AS22" s="53" t="n">
        <v>0</v>
      </c>
      <c r="AT22" s="53" t="n">
        <f aca="false">AS22/12*6</f>
        <v>0</v>
      </c>
      <c r="AU22" s="53" t="n">
        <v>0</v>
      </c>
      <c r="AV22" s="53" t="n">
        <v>0</v>
      </c>
      <c r="AW22" s="53" t="n">
        <f aca="false">AV22/12*6</f>
        <v>0</v>
      </c>
      <c r="AX22" s="53" t="n">
        <v>0</v>
      </c>
      <c r="AY22" s="53" t="n">
        <v>54433.6</v>
      </c>
      <c r="AZ22" s="53" t="n">
        <f aca="false">AY22/12*6</f>
        <v>27216.8</v>
      </c>
      <c r="BA22" s="53" t="n">
        <v>27216.8</v>
      </c>
      <c r="BB22" s="53" t="n">
        <v>0</v>
      </c>
      <c r="BC22" s="53" t="n">
        <f aca="false">BB22/12*6</f>
        <v>0</v>
      </c>
      <c r="BD22" s="53" t="n">
        <v>0</v>
      </c>
      <c r="BE22" s="53" t="n">
        <v>0</v>
      </c>
      <c r="BF22" s="53" t="n">
        <f aca="false">BE22/12*6</f>
        <v>0</v>
      </c>
      <c r="BG22" s="53" t="n">
        <v>0</v>
      </c>
      <c r="BH22" s="53" t="n">
        <v>0</v>
      </c>
      <c r="BI22" s="53" t="n">
        <f aca="false">BH22/12*6</f>
        <v>0</v>
      </c>
      <c r="BJ22" s="53" t="n">
        <v>0</v>
      </c>
      <c r="BK22" s="53" t="n">
        <v>0</v>
      </c>
      <c r="BL22" s="53" t="n">
        <f aca="false">BK22/12*6</f>
        <v>0</v>
      </c>
      <c r="BM22" s="53" t="n">
        <v>0</v>
      </c>
      <c r="BN22" s="53" t="n">
        <f aca="false">BS22+BV22+BY22+CB22</f>
        <v>400</v>
      </c>
      <c r="BO22" s="53" t="n">
        <f aca="false">BN22/12*6</f>
        <v>200</v>
      </c>
      <c r="BP22" s="53" t="n">
        <f aca="false">BU22+BX22+CA22+CD22</f>
        <v>273.615</v>
      </c>
      <c r="BQ22" s="53" t="n">
        <f aca="false">BP22/BO22*100</f>
        <v>136.8075</v>
      </c>
      <c r="BR22" s="53" t="n">
        <f aca="false">BP22/BN22*100</f>
        <v>68.40375</v>
      </c>
      <c r="BS22" s="53" t="n">
        <v>400</v>
      </c>
      <c r="BT22" s="53" t="n">
        <f aca="false">BS22/12*6</f>
        <v>200</v>
      </c>
      <c r="BU22" s="53" t="n">
        <v>55</v>
      </c>
      <c r="BV22" s="53" t="n">
        <v>0</v>
      </c>
      <c r="BW22" s="53" t="n">
        <f aca="false">BV22/12*6</f>
        <v>0</v>
      </c>
      <c r="BX22" s="53" t="n">
        <v>198.615</v>
      </c>
      <c r="BY22" s="53" t="n">
        <v>0</v>
      </c>
      <c r="BZ22" s="53" t="n">
        <f aca="false">BY22/12*6</f>
        <v>0</v>
      </c>
      <c r="CA22" s="53" t="n">
        <v>0</v>
      </c>
      <c r="CB22" s="53" t="n">
        <v>0</v>
      </c>
      <c r="CC22" s="53" t="n">
        <f aca="false">CB22/12*6</f>
        <v>0</v>
      </c>
      <c r="CD22" s="53" t="n">
        <v>20</v>
      </c>
      <c r="CE22" s="53" t="n">
        <v>0</v>
      </c>
      <c r="CF22" s="53" t="n">
        <v>0</v>
      </c>
      <c r="CG22" s="53" t="n">
        <v>0</v>
      </c>
      <c r="CH22" s="53" t="n">
        <v>0</v>
      </c>
      <c r="CI22" s="53" t="n">
        <f aca="false">CH22/12*6</f>
        <v>0</v>
      </c>
      <c r="CJ22" s="53" t="n">
        <v>0</v>
      </c>
      <c r="CK22" s="53" t="n">
        <v>0</v>
      </c>
      <c r="CL22" s="53" t="n">
        <f aca="false">CK22/12*6</f>
        <v>0</v>
      </c>
      <c r="CM22" s="53" t="n">
        <v>0</v>
      </c>
      <c r="CN22" s="53" t="n">
        <v>21080</v>
      </c>
      <c r="CO22" s="53" t="n">
        <f aca="false">CN22/12*6</f>
        <v>10540</v>
      </c>
      <c r="CP22" s="53" t="n">
        <v>8589.068</v>
      </c>
      <c r="CQ22" s="53" t="n">
        <v>6000</v>
      </c>
      <c r="CR22" s="53" t="n">
        <f aca="false">CQ22/12*6</f>
        <v>3000</v>
      </c>
      <c r="CS22" s="53" t="n">
        <v>2511.688</v>
      </c>
      <c r="CT22" s="53" t="n">
        <v>4000</v>
      </c>
      <c r="CU22" s="53" t="n">
        <f aca="false">CT22/12*6</f>
        <v>2000</v>
      </c>
      <c r="CV22" s="53" t="n">
        <v>65.364</v>
      </c>
      <c r="CW22" s="53" t="n">
        <v>0</v>
      </c>
      <c r="CX22" s="53" t="n">
        <f aca="false">CW22/12*6</f>
        <v>0</v>
      </c>
      <c r="CY22" s="53" t="n">
        <v>0</v>
      </c>
      <c r="CZ22" s="53" t="n">
        <v>0</v>
      </c>
      <c r="DA22" s="53" t="n">
        <f aca="false">CZ22/12*6</f>
        <v>0</v>
      </c>
      <c r="DB22" s="53" t="n">
        <v>0</v>
      </c>
      <c r="DC22" s="53" t="n">
        <v>200</v>
      </c>
      <c r="DD22" s="53" t="n">
        <f aca="false">DC22/12*6</f>
        <v>100</v>
      </c>
      <c r="DE22" s="53" t="n">
        <v>215</v>
      </c>
      <c r="DF22" s="53" t="n">
        <v>0</v>
      </c>
      <c r="DG22" s="53" t="n">
        <f aca="false">T22+Y22+AD22+AI22+AN22+AS22+AV22+AY22+BB22+BE22+BH22+BK22+BS22+BV22+BY22+CB22+CE22+CH22+CK22+CN22+CT22+CW22+CZ22+DC22</f>
        <v>114453.6</v>
      </c>
      <c r="DH22" s="53" t="n">
        <f aca="false">DG22/12*6</f>
        <v>57226.8</v>
      </c>
      <c r="DI22" s="53" t="n">
        <f aca="false">V22+AA22+AF22+AK22+AP22+AU22+AX22+BA22+BD22+BG22+BJ22+BM22+BU22+BX22+CA22+CD22+CG22+CJ22+CM22+CP22+CV22+CY22+DB22+DE22+DF22</f>
        <v>54084.742</v>
      </c>
      <c r="DJ22" s="53" t="n">
        <v>0</v>
      </c>
      <c r="DK22" s="53" t="n">
        <f aca="false">DJ22/12*6</f>
        <v>0</v>
      </c>
      <c r="DL22" s="53" t="n">
        <v>0</v>
      </c>
      <c r="DM22" s="53" t="n">
        <v>1615</v>
      </c>
      <c r="DN22" s="53" t="n">
        <f aca="false">DM22/12*6</f>
        <v>807.5</v>
      </c>
      <c r="DO22" s="53" t="n">
        <v>0</v>
      </c>
      <c r="DP22" s="53" t="n">
        <v>0</v>
      </c>
      <c r="DQ22" s="53" t="n">
        <f aca="false">DP22/12*6</f>
        <v>0</v>
      </c>
      <c r="DR22" s="53" t="n">
        <v>0</v>
      </c>
      <c r="DS22" s="53" t="n">
        <v>0</v>
      </c>
      <c r="DT22" s="53" t="n">
        <f aca="false">DS22/12*6</f>
        <v>0</v>
      </c>
      <c r="DU22" s="53" t="n">
        <v>0</v>
      </c>
      <c r="DV22" s="53" t="n">
        <v>0</v>
      </c>
      <c r="DW22" s="53" t="n">
        <f aca="false">DV22/12*6</f>
        <v>0</v>
      </c>
      <c r="DX22" s="53" t="n">
        <v>0</v>
      </c>
      <c r="DY22" s="53" t="n">
        <v>7040</v>
      </c>
      <c r="DZ22" s="53" t="n">
        <f aca="false">DY22/12*6</f>
        <v>3520</v>
      </c>
      <c r="EA22" s="53" t="n">
        <v>0</v>
      </c>
      <c r="EB22" s="53" t="n">
        <v>0</v>
      </c>
      <c r="EC22" s="53" t="n">
        <f aca="false">DJ22+DM22+DP22+DS22+DV22+DY22</f>
        <v>8655</v>
      </c>
      <c r="ED22" s="53" t="n">
        <f aca="false">EC22/12*6</f>
        <v>4327.5</v>
      </c>
      <c r="EE22" s="53" t="n">
        <f aca="false">DL22+DO22+DR22+DU22+DX22+EA22+EB22</f>
        <v>0</v>
      </c>
      <c r="EH22" s="54"/>
      <c r="EJ22" s="54"/>
      <c r="EK22" s="54"/>
      <c r="EM22" s="54"/>
    </row>
    <row r="23" s="55" customFormat="true" ht="22.5" hidden="false" customHeight="true" outlineLevel="0" collapsed="false">
      <c r="A23" s="51" t="n">
        <v>14</v>
      </c>
      <c r="B23" s="52" t="s">
        <v>71</v>
      </c>
      <c r="C23" s="53" t="n">
        <v>59387.7</v>
      </c>
      <c r="D23" s="53" t="n">
        <v>0</v>
      </c>
      <c r="E23" s="53" t="n">
        <f aca="false">DG23+EC23-DY23</f>
        <v>82816.9</v>
      </c>
      <c r="F23" s="53" t="n">
        <f aca="false">E23/12*6</f>
        <v>41408.45</v>
      </c>
      <c r="G23" s="53" t="n">
        <f aca="false">DI23+EE23-EA23</f>
        <v>35964.966</v>
      </c>
      <c r="H23" s="53" t="n">
        <f aca="false">G23/F23*100</f>
        <v>86.8541710689485</v>
      </c>
      <c r="I23" s="53" t="n">
        <f aca="false">G23/E23*100</f>
        <v>43.4270855344742</v>
      </c>
      <c r="J23" s="53" t="n">
        <f aca="false">T23+Y23+AD23+AI23+AN23+AS23+BK23+BS23+BV23+BY23+CB23+CE23+CK23+CN23+CT23+CW23+DC23</f>
        <v>25810</v>
      </c>
      <c r="K23" s="53" t="n">
        <f aca="false">J23/12*6</f>
        <v>12905</v>
      </c>
      <c r="L23" s="53" t="n">
        <f aca="false">V23+AA23+AF23+AK23+AP23+AU23+BM23+BU23+BX23+CA23+CD23+CG23+CM23+CP23+CV23+CY23+DE23</f>
        <v>7558.366</v>
      </c>
      <c r="M23" s="53" t="n">
        <f aca="false">L23/K23*100</f>
        <v>58.5692832235568</v>
      </c>
      <c r="N23" s="53" t="n">
        <f aca="false">L23/J23*100</f>
        <v>29.2846416117784</v>
      </c>
      <c r="O23" s="53" t="n">
        <f aca="false">T23+AD23</f>
        <v>8950</v>
      </c>
      <c r="P23" s="53" t="n">
        <f aca="false">O23/12*6</f>
        <v>4475</v>
      </c>
      <c r="Q23" s="53" t="n">
        <f aca="false">V23+AF23</f>
        <v>3496.132</v>
      </c>
      <c r="R23" s="53" t="n">
        <f aca="false">Q23/P23*100</f>
        <v>78.1258547486034</v>
      </c>
      <c r="S23" s="53" t="n">
        <f aca="false">Q23/O23*100</f>
        <v>39.0629273743017</v>
      </c>
      <c r="T23" s="53" t="n">
        <v>950</v>
      </c>
      <c r="U23" s="53" t="n">
        <f aca="false">T23/12*6</f>
        <v>475</v>
      </c>
      <c r="V23" s="53" t="n">
        <v>56.568</v>
      </c>
      <c r="W23" s="53" t="n">
        <f aca="false">V23/U23*100</f>
        <v>11.9090526315789</v>
      </c>
      <c r="X23" s="53" t="n">
        <f aca="false">V23/T23*100</f>
        <v>5.95452631578947</v>
      </c>
      <c r="Y23" s="53" t="n">
        <v>10800</v>
      </c>
      <c r="Z23" s="53" t="n">
        <f aca="false">Y23/12*6</f>
        <v>5400</v>
      </c>
      <c r="AA23" s="53" t="n">
        <v>2218.822</v>
      </c>
      <c r="AB23" s="53" t="n">
        <f aca="false">AA23/Z23*100</f>
        <v>41.0892962962963</v>
      </c>
      <c r="AC23" s="53" t="n">
        <f aca="false">AA23/Y23*100</f>
        <v>20.5446481481482</v>
      </c>
      <c r="AD23" s="53" t="n">
        <v>8000</v>
      </c>
      <c r="AE23" s="53" t="n">
        <f aca="false">AD23/12*6</f>
        <v>4000</v>
      </c>
      <c r="AF23" s="53" t="n">
        <v>3439.564</v>
      </c>
      <c r="AG23" s="53" t="n">
        <f aca="false">AF23/AE23*100</f>
        <v>85.9891</v>
      </c>
      <c r="AH23" s="53" t="n">
        <f aca="false">AF23/AD23*100</f>
        <v>42.99455</v>
      </c>
      <c r="AI23" s="53" t="n">
        <v>460</v>
      </c>
      <c r="AJ23" s="53" t="n">
        <f aca="false">AI23/12*6</f>
        <v>230</v>
      </c>
      <c r="AK23" s="53" t="n">
        <v>51</v>
      </c>
      <c r="AL23" s="53" t="n">
        <f aca="false">AK23/AJ23*100</f>
        <v>22.1739130434783</v>
      </c>
      <c r="AM23" s="53" t="n">
        <f aca="false">AK23/AI23*100</f>
        <v>11.0869565217391</v>
      </c>
      <c r="AN23" s="53" t="n">
        <v>0</v>
      </c>
      <c r="AO23" s="53" t="n">
        <f aca="false">AN23/12*6</f>
        <v>0</v>
      </c>
      <c r="AP23" s="53" t="n">
        <v>0</v>
      </c>
      <c r="AQ23" s="53" t="n">
        <v>0</v>
      </c>
      <c r="AR23" s="53" t="n">
        <v>0</v>
      </c>
      <c r="AS23" s="53" t="n">
        <v>0</v>
      </c>
      <c r="AT23" s="53" t="n">
        <f aca="false">AS23/12*6</f>
        <v>0</v>
      </c>
      <c r="AU23" s="53" t="n">
        <v>0</v>
      </c>
      <c r="AV23" s="53" t="n">
        <v>0</v>
      </c>
      <c r="AW23" s="53" t="n">
        <f aca="false">AV23/12*6</f>
        <v>0</v>
      </c>
      <c r="AX23" s="53" t="n">
        <v>0</v>
      </c>
      <c r="AY23" s="53" t="n">
        <v>55840</v>
      </c>
      <c r="AZ23" s="53" t="n">
        <f aca="false">AY23/12*6</f>
        <v>27920</v>
      </c>
      <c r="BA23" s="53" t="n">
        <v>27920</v>
      </c>
      <c r="BB23" s="53" t="n">
        <v>0</v>
      </c>
      <c r="BC23" s="53" t="n">
        <f aca="false">BB23/12*6</f>
        <v>0</v>
      </c>
      <c r="BD23" s="53" t="n">
        <v>0</v>
      </c>
      <c r="BE23" s="53" t="n">
        <v>1166.9</v>
      </c>
      <c r="BF23" s="53" t="n">
        <f aca="false">BE23/12*6</f>
        <v>583.45</v>
      </c>
      <c r="BG23" s="53" t="n">
        <v>486.6</v>
      </c>
      <c r="BH23" s="53" t="n">
        <v>0</v>
      </c>
      <c r="BI23" s="53" t="n">
        <f aca="false">BH23/12*6</f>
        <v>0</v>
      </c>
      <c r="BJ23" s="53" t="n">
        <v>0</v>
      </c>
      <c r="BK23" s="53" t="n">
        <v>0</v>
      </c>
      <c r="BL23" s="53" t="n">
        <f aca="false">BK23/12*6</f>
        <v>0</v>
      </c>
      <c r="BM23" s="53" t="n">
        <v>0</v>
      </c>
      <c r="BN23" s="53" t="n">
        <f aca="false">BS23+BV23+BY23+CB23</f>
        <v>1200</v>
      </c>
      <c r="BO23" s="53" t="n">
        <f aca="false">BN23/12*6</f>
        <v>600</v>
      </c>
      <c r="BP23" s="53" t="n">
        <f aca="false">BU23+BX23+CA23+CD23</f>
        <v>296.5</v>
      </c>
      <c r="BQ23" s="53" t="n">
        <f aca="false">BP23/BO23*100</f>
        <v>49.4166666666667</v>
      </c>
      <c r="BR23" s="53" t="n">
        <f aca="false">BP23/BN23*100</f>
        <v>24.7083333333333</v>
      </c>
      <c r="BS23" s="53" t="n">
        <v>1200</v>
      </c>
      <c r="BT23" s="53" t="n">
        <f aca="false">BS23/12*6</f>
        <v>600</v>
      </c>
      <c r="BU23" s="53" t="n">
        <v>296.5</v>
      </c>
      <c r="BV23" s="53" t="n">
        <v>0</v>
      </c>
      <c r="BW23" s="53" t="n">
        <f aca="false">BV23/12*6</f>
        <v>0</v>
      </c>
      <c r="BX23" s="53" t="n">
        <v>0</v>
      </c>
      <c r="BY23" s="53" t="n">
        <v>0</v>
      </c>
      <c r="BZ23" s="53" t="n">
        <f aca="false">BY23/12*6</f>
        <v>0</v>
      </c>
      <c r="CA23" s="53" t="n">
        <v>0</v>
      </c>
      <c r="CB23" s="53" t="n">
        <v>0</v>
      </c>
      <c r="CC23" s="53" t="n">
        <f aca="false">CB23/12*6</f>
        <v>0</v>
      </c>
      <c r="CD23" s="53" t="n">
        <v>0</v>
      </c>
      <c r="CE23" s="53" t="n">
        <v>0</v>
      </c>
      <c r="CF23" s="53" t="n">
        <v>0</v>
      </c>
      <c r="CG23" s="53" t="n">
        <v>0</v>
      </c>
      <c r="CH23" s="53" t="n">
        <v>0</v>
      </c>
      <c r="CI23" s="53" t="n">
        <f aca="false">CH23/12*6</f>
        <v>0</v>
      </c>
      <c r="CJ23" s="53" t="n">
        <v>0</v>
      </c>
      <c r="CK23" s="53" t="n">
        <v>0</v>
      </c>
      <c r="CL23" s="53" t="n">
        <f aca="false">CK23/12*6</f>
        <v>0</v>
      </c>
      <c r="CM23" s="53" t="n">
        <v>0</v>
      </c>
      <c r="CN23" s="53" t="n">
        <v>4400</v>
      </c>
      <c r="CO23" s="53" t="n">
        <f aca="false">CN23/12*6</f>
        <v>2200</v>
      </c>
      <c r="CP23" s="53" t="n">
        <v>1495.912</v>
      </c>
      <c r="CQ23" s="53" t="n">
        <v>1640</v>
      </c>
      <c r="CR23" s="53" t="n">
        <f aca="false">CQ23/12*6</f>
        <v>820</v>
      </c>
      <c r="CS23" s="53" t="n">
        <v>486.912</v>
      </c>
      <c r="CT23" s="53" t="n">
        <v>0</v>
      </c>
      <c r="CU23" s="53" t="n">
        <f aca="false">CT23/12*6</f>
        <v>0</v>
      </c>
      <c r="CV23" s="53" t="n">
        <v>0</v>
      </c>
      <c r="CW23" s="53" t="n">
        <v>0</v>
      </c>
      <c r="CX23" s="53" t="n">
        <f aca="false">CW23/12*6</f>
        <v>0</v>
      </c>
      <c r="CY23" s="53" t="n">
        <v>0</v>
      </c>
      <c r="CZ23" s="53" t="n">
        <v>0</v>
      </c>
      <c r="DA23" s="53" t="n">
        <f aca="false">CZ23/12*6</f>
        <v>0</v>
      </c>
      <c r="DB23" s="53" t="n">
        <v>0</v>
      </c>
      <c r="DC23" s="53" t="n">
        <v>0</v>
      </c>
      <c r="DD23" s="53" t="n">
        <f aca="false">DC23/12*6</f>
        <v>0</v>
      </c>
      <c r="DE23" s="53" t="n">
        <v>0</v>
      </c>
      <c r="DF23" s="53" t="n">
        <v>0</v>
      </c>
      <c r="DG23" s="53" t="n">
        <f aca="false">T23+Y23+AD23+AI23+AN23+AS23+AV23+AY23+BB23+BE23+BH23+BK23+BS23+BV23+BY23+CB23+CE23+CH23+CK23+CN23+CT23+CW23+CZ23+DC23</f>
        <v>82816.9</v>
      </c>
      <c r="DH23" s="53" t="n">
        <f aca="false">DG23/12*6</f>
        <v>41408.45</v>
      </c>
      <c r="DI23" s="53" t="n">
        <f aca="false">V23+AA23+AF23+AK23+AP23+AU23+AX23+BA23+BD23+BG23+BJ23+BM23+BU23+BX23+CA23+CD23+CG23+CJ23+CM23+CP23+CV23+CY23+DB23+DE23+DF23</f>
        <v>35964.966</v>
      </c>
      <c r="DJ23" s="53" t="n">
        <v>0</v>
      </c>
      <c r="DK23" s="53" t="n">
        <f aca="false">DJ23/12*6</f>
        <v>0</v>
      </c>
      <c r="DL23" s="53" t="n">
        <v>0</v>
      </c>
      <c r="DM23" s="53" t="n">
        <v>0</v>
      </c>
      <c r="DN23" s="53" t="n">
        <f aca="false">DM23/12*6</f>
        <v>0</v>
      </c>
      <c r="DO23" s="53" t="n">
        <v>0</v>
      </c>
      <c r="DP23" s="53" t="n">
        <v>0</v>
      </c>
      <c r="DQ23" s="53" t="n">
        <f aca="false">DP23/12*6</f>
        <v>0</v>
      </c>
      <c r="DR23" s="53" t="n">
        <v>0</v>
      </c>
      <c r="DS23" s="53" t="n">
        <v>0</v>
      </c>
      <c r="DT23" s="53" t="n">
        <f aca="false">DS23/12*6</f>
        <v>0</v>
      </c>
      <c r="DU23" s="53" t="n">
        <v>0</v>
      </c>
      <c r="DV23" s="53" t="n">
        <v>0</v>
      </c>
      <c r="DW23" s="53" t="n">
        <f aca="false">DV23/12*6</f>
        <v>0</v>
      </c>
      <c r="DX23" s="53" t="n">
        <v>0</v>
      </c>
      <c r="DY23" s="53" t="n">
        <v>4140.8</v>
      </c>
      <c r="DZ23" s="53" t="n">
        <f aca="false">DY23/12*6</f>
        <v>2070.4</v>
      </c>
      <c r="EA23" s="53" t="n">
        <v>0</v>
      </c>
      <c r="EB23" s="53" t="n">
        <v>0</v>
      </c>
      <c r="EC23" s="53" t="n">
        <f aca="false">DJ23+DM23+DP23+DS23+DV23+DY23</f>
        <v>4140.8</v>
      </c>
      <c r="ED23" s="53" t="n">
        <f aca="false">EC23/12*6</f>
        <v>2070.4</v>
      </c>
      <c r="EE23" s="53" t="n">
        <f aca="false">DL23+DO23+DR23+DU23+DX23+EA23+EB23</f>
        <v>0</v>
      </c>
      <c r="EH23" s="54"/>
      <c r="EJ23" s="54"/>
      <c r="EK23" s="54"/>
      <c r="EM23" s="54"/>
    </row>
    <row r="24" s="55" customFormat="true" ht="22.5" hidden="false" customHeight="true" outlineLevel="0" collapsed="false">
      <c r="A24" s="51" t="n">
        <v>15</v>
      </c>
      <c r="B24" s="52" t="s">
        <v>72</v>
      </c>
      <c r="C24" s="53" t="n">
        <v>5385.6</v>
      </c>
      <c r="D24" s="53" t="n">
        <v>0</v>
      </c>
      <c r="E24" s="53" t="n">
        <f aca="false">DG24+EC24-DY24</f>
        <v>14858.9</v>
      </c>
      <c r="F24" s="53" t="n">
        <f aca="false">E24/12*6</f>
        <v>7429.45</v>
      </c>
      <c r="G24" s="53" t="n">
        <f aca="false">DI24+EE24-EA24</f>
        <v>6675.666</v>
      </c>
      <c r="H24" s="53" t="n">
        <f aca="false">G24/F24*100</f>
        <v>89.8541076391927</v>
      </c>
      <c r="I24" s="53" t="n">
        <f aca="false">G24/E24*100</f>
        <v>44.9270538195963</v>
      </c>
      <c r="J24" s="53" t="n">
        <f aca="false">T24+Y24+AD24+AI24+AN24+AS24+BK24+BS24+BV24+BY24+CB24+CE24+CK24+CN24+CT24+CW24+DC24</f>
        <v>6485.6</v>
      </c>
      <c r="K24" s="53" t="n">
        <f aca="false">J24/12*6</f>
        <v>3242.8</v>
      </c>
      <c r="L24" s="53" t="n">
        <f aca="false">V24+AA24+AF24+AK24+AP24+AU24+BM24+BU24+BX24+CA24+CD24+CG24+CM24+CP24+CV24+CY24+DE24</f>
        <v>2488.966</v>
      </c>
      <c r="M24" s="53" t="n">
        <f aca="false">L24/K24*100</f>
        <v>76.7536079930924</v>
      </c>
      <c r="N24" s="53" t="n">
        <f aca="false">L24/J24*100</f>
        <v>38.3768039965462</v>
      </c>
      <c r="O24" s="53" t="n">
        <f aca="false">T24+AD24</f>
        <v>3436.8</v>
      </c>
      <c r="P24" s="53" t="n">
        <f aca="false">O24/12*6</f>
        <v>1718.4</v>
      </c>
      <c r="Q24" s="53" t="n">
        <f aca="false">V24+AF24</f>
        <v>1777.228</v>
      </c>
      <c r="R24" s="53" t="n">
        <f aca="false">Q24/P24*100</f>
        <v>103.423417132216</v>
      </c>
      <c r="S24" s="53" t="n">
        <f aca="false">Q24/O24*100</f>
        <v>51.711708566108</v>
      </c>
      <c r="T24" s="53" t="n">
        <v>1196.5</v>
      </c>
      <c r="U24" s="53" t="n">
        <f aca="false">T24/12*6</f>
        <v>598.25</v>
      </c>
      <c r="V24" s="53" t="n">
        <v>216.6</v>
      </c>
      <c r="W24" s="53" t="n">
        <f aca="false">V24/U24*100</f>
        <v>36.2055996656916</v>
      </c>
      <c r="X24" s="53" t="n">
        <f aca="false">V24/T24*100</f>
        <v>18.1027998328458</v>
      </c>
      <c r="Y24" s="53" t="n">
        <v>1993.6</v>
      </c>
      <c r="Z24" s="53" t="n">
        <f aca="false">Y24/12*6</f>
        <v>996.8</v>
      </c>
      <c r="AA24" s="53" t="n">
        <v>402.316</v>
      </c>
      <c r="AB24" s="53" t="n">
        <f aca="false">AA24/Z24*100</f>
        <v>40.3607544141252</v>
      </c>
      <c r="AC24" s="53" t="n">
        <f aca="false">AA24/Y24*100</f>
        <v>20.1803772070626</v>
      </c>
      <c r="AD24" s="53" t="n">
        <v>2240.3</v>
      </c>
      <c r="AE24" s="53" t="n">
        <f aca="false">AD24/12*6</f>
        <v>1120.15</v>
      </c>
      <c r="AF24" s="53" t="n">
        <v>1560.628</v>
      </c>
      <c r="AG24" s="53" t="n">
        <f aca="false">AF24/AE24*100</f>
        <v>139.323126367004</v>
      </c>
      <c r="AH24" s="53" t="n">
        <f aca="false">AF24/AD24*100</f>
        <v>69.6615631835022</v>
      </c>
      <c r="AI24" s="53" t="n">
        <v>80</v>
      </c>
      <c r="AJ24" s="53" t="n">
        <f aca="false">AI24/12*6</f>
        <v>40</v>
      </c>
      <c r="AK24" s="53" t="n">
        <v>30</v>
      </c>
      <c r="AL24" s="53" t="n">
        <f aca="false">AK24/AJ24*100</f>
        <v>75</v>
      </c>
      <c r="AM24" s="53" t="n">
        <f aca="false">AK24/AI24*100</f>
        <v>37.5</v>
      </c>
      <c r="AN24" s="53" t="n">
        <v>0</v>
      </c>
      <c r="AO24" s="53" t="n">
        <f aca="false">AN24/12*6</f>
        <v>0</v>
      </c>
      <c r="AP24" s="53" t="n">
        <v>0</v>
      </c>
      <c r="AQ24" s="53" t="n">
        <v>0</v>
      </c>
      <c r="AR24" s="53" t="n">
        <v>0</v>
      </c>
      <c r="AS24" s="53" t="n">
        <v>0</v>
      </c>
      <c r="AT24" s="53" t="n">
        <f aca="false">AS24/12*6</f>
        <v>0</v>
      </c>
      <c r="AU24" s="53" t="n">
        <v>0</v>
      </c>
      <c r="AV24" s="53" t="n">
        <v>0</v>
      </c>
      <c r="AW24" s="53" t="n">
        <f aca="false">AV24/12*6</f>
        <v>0</v>
      </c>
      <c r="AX24" s="53" t="n">
        <v>0</v>
      </c>
      <c r="AY24" s="53" t="n">
        <v>8373.3</v>
      </c>
      <c r="AZ24" s="53" t="n">
        <f aca="false">AY24/12*6</f>
        <v>4186.65</v>
      </c>
      <c r="BA24" s="53" t="n">
        <v>4186.7</v>
      </c>
      <c r="BB24" s="53" t="n">
        <v>0</v>
      </c>
      <c r="BC24" s="53" t="n">
        <f aca="false">BB24/12*6</f>
        <v>0</v>
      </c>
      <c r="BD24" s="53" t="n">
        <v>0</v>
      </c>
      <c r="BE24" s="53" t="n">
        <v>0</v>
      </c>
      <c r="BF24" s="53" t="n">
        <f aca="false">BE24/12*6</f>
        <v>0</v>
      </c>
      <c r="BG24" s="53" t="n">
        <v>0</v>
      </c>
      <c r="BH24" s="53" t="n">
        <v>0</v>
      </c>
      <c r="BI24" s="53" t="n">
        <f aca="false">BH24/12*6</f>
        <v>0</v>
      </c>
      <c r="BJ24" s="53" t="n">
        <v>0</v>
      </c>
      <c r="BK24" s="53" t="n">
        <v>0</v>
      </c>
      <c r="BL24" s="53" t="n">
        <f aca="false">BK24/12*6</f>
        <v>0</v>
      </c>
      <c r="BM24" s="53" t="n">
        <v>0</v>
      </c>
      <c r="BN24" s="53" t="n">
        <f aca="false">BS24+BV24+BY24+CB24</f>
        <v>497.2</v>
      </c>
      <c r="BO24" s="53" t="n">
        <f aca="false">BN24/12*6</f>
        <v>248.6</v>
      </c>
      <c r="BP24" s="53" t="n">
        <f aca="false">BU24+BX24+CA24+CD24</f>
        <v>139.102</v>
      </c>
      <c r="BQ24" s="53" t="n">
        <f aca="false">BP24/BO24*100</f>
        <v>55.9541432019308</v>
      </c>
      <c r="BR24" s="53" t="n">
        <f aca="false">BP24/BN24*100</f>
        <v>27.9770716009654</v>
      </c>
      <c r="BS24" s="53" t="n">
        <v>283.5</v>
      </c>
      <c r="BT24" s="53" t="n">
        <f aca="false">BS24/12*6</f>
        <v>141.75</v>
      </c>
      <c r="BU24" s="53" t="n">
        <v>39.102</v>
      </c>
      <c r="BV24" s="53" t="n">
        <v>213.7</v>
      </c>
      <c r="BW24" s="53" t="n">
        <f aca="false">BV24/12*6</f>
        <v>106.85</v>
      </c>
      <c r="BX24" s="53" t="n">
        <v>100</v>
      </c>
      <c r="BY24" s="53" t="n">
        <v>0</v>
      </c>
      <c r="BZ24" s="53" t="n">
        <f aca="false">BY24/12*6</f>
        <v>0</v>
      </c>
      <c r="CA24" s="53" t="n">
        <v>0</v>
      </c>
      <c r="CB24" s="53" t="n">
        <v>0</v>
      </c>
      <c r="CC24" s="53" t="n">
        <f aca="false">CB24/12*6</f>
        <v>0</v>
      </c>
      <c r="CD24" s="53" t="n">
        <v>0</v>
      </c>
      <c r="CE24" s="53" t="n">
        <v>0</v>
      </c>
      <c r="CF24" s="53" t="n">
        <v>0</v>
      </c>
      <c r="CG24" s="53" t="n">
        <v>0</v>
      </c>
      <c r="CH24" s="53" t="n">
        <v>0</v>
      </c>
      <c r="CI24" s="53" t="n">
        <f aca="false">CH24/12*6</f>
        <v>0</v>
      </c>
      <c r="CJ24" s="53" t="n">
        <v>0</v>
      </c>
      <c r="CK24" s="53" t="n">
        <v>0</v>
      </c>
      <c r="CL24" s="53" t="n">
        <f aca="false">CK24/12*6</f>
        <v>0</v>
      </c>
      <c r="CM24" s="53" t="n">
        <v>0</v>
      </c>
      <c r="CN24" s="53" t="n">
        <v>478</v>
      </c>
      <c r="CO24" s="53" t="n">
        <f aca="false">CN24/12*6</f>
        <v>239</v>
      </c>
      <c r="CP24" s="53" t="n">
        <v>140.32</v>
      </c>
      <c r="CQ24" s="53" t="n">
        <v>478</v>
      </c>
      <c r="CR24" s="53" t="n">
        <f aca="false">CQ24/12*6</f>
        <v>239</v>
      </c>
      <c r="CS24" s="53" t="n">
        <v>140.32</v>
      </c>
      <c r="CT24" s="53" t="n">
        <v>0</v>
      </c>
      <c r="CU24" s="53" t="n">
        <f aca="false">CT24/12*6</f>
        <v>0</v>
      </c>
      <c r="CV24" s="53" t="n">
        <v>0</v>
      </c>
      <c r="CW24" s="53" t="n">
        <v>0</v>
      </c>
      <c r="CX24" s="53" t="n">
        <f aca="false">CW24/12*6</f>
        <v>0</v>
      </c>
      <c r="CY24" s="53" t="n">
        <v>0</v>
      </c>
      <c r="CZ24" s="53" t="n">
        <v>0</v>
      </c>
      <c r="DA24" s="53" t="n">
        <f aca="false">CZ24/12*6</f>
        <v>0</v>
      </c>
      <c r="DB24" s="53" t="n">
        <v>0</v>
      </c>
      <c r="DC24" s="53" t="n">
        <v>0</v>
      </c>
      <c r="DD24" s="53" t="n">
        <f aca="false">DC24/12*6</f>
        <v>0</v>
      </c>
      <c r="DE24" s="53" t="n">
        <v>0</v>
      </c>
      <c r="DF24" s="53" t="n">
        <v>0</v>
      </c>
      <c r="DG24" s="53" t="n">
        <f aca="false">T24+Y24+AD24+AI24+AN24+AS24+AV24+AY24+BB24+BE24+BH24+BK24+BS24+BV24+BY24+CB24+CE24+CH24+CK24+CN24+CT24+CW24+CZ24+DC24</f>
        <v>14858.9</v>
      </c>
      <c r="DH24" s="53" t="n">
        <f aca="false">DG24/12*6</f>
        <v>7429.45</v>
      </c>
      <c r="DI24" s="53" t="n">
        <f aca="false">V24+AA24+AF24+AK24+AP24+AU24+AX24+BA24+BD24+BG24+BJ24+BM24+BU24+BX24+CA24+CD24+CG24+CJ24+CM24+CP24+CV24+CY24+DB24+DE24+DF24</f>
        <v>6675.666</v>
      </c>
      <c r="DJ24" s="53" t="n">
        <v>0</v>
      </c>
      <c r="DK24" s="53" t="n">
        <f aca="false">DJ24/12*6</f>
        <v>0</v>
      </c>
      <c r="DL24" s="53" t="n">
        <v>0</v>
      </c>
      <c r="DM24" s="53" t="n">
        <v>0</v>
      </c>
      <c r="DN24" s="53" t="n">
        <f aca="false">DM24/12*6</f>
        <v>0</v>
      </c>
      <c r="DO24" s="53" t="n">
        <v>0</v>
      </c>
      <c r="DP24" s="53" t="n">
        <v>0</v>
      </c>
      <c r="DQ24" s="53" t="n">
        <f aca="false">DP24/12*6</f>
        <v>0</v>
      </c>
      <c r="DR24" s="53" t="n">
        <v>0</v>
      </c>
      <c r="DS24" s="53" t="n">
        <v>0</v>
      </c>
      <c r="DT24" s="53" t="n">
        <f aca="false">DS24/12*6</f>
        <v>0</v>
      </c>
      <c r="DU24" s="53" t="n">
        <v>0</v>
      </c>
      <c r="DV24" s="53" t="n">
        <v>0</v>
      </c>
      <c r="DW24" s="53" t="n">
        <f aca="false">DV24/12*6</f>
        <v>0</v>
      </c>
      <c r="DX24" s="53" t="n">
        <v>0</v>
      </c>
      <c r="DY24" s="53" t="n">
        <v>750</v>
      </c>
      <c r="DZ24" s="53" t="n">
        <f aca="false">DY24/12*6</f>
        <v>375</v>
      </c>
      <c r="EA24" s="53" t="n">
        <v>0</v>
      </c>
      <c r="EB24" s="53" t="n">
        <v>0</v>
      </c>
      <c r="EC24" s="53" t="n">
        <f aca="false">DJ24+DM24+DP24+DS24+DV24+DY24</f>
        <v>750</v>
      </c>
      <c r="ED24" s="53" t="n">
        <f aca="false">EC24/12*6</f>
        <v>375</v>
      </c>
      <c r="EE24" s="53" t="n">
        <f aca="false">DL24+DO24+DR24+DU24+DX24+EA24+EB24</f>
        <v>0</v>
      </c>
      <c r="EH24" s="54"/>
      <c r="EJ24" s="54"/>
      <c r="EK24" s="54"/>
      <c r="EM24" s="54"/>
    </row>
    <row r="25" s="55" customFormat="true" ht="22.5" hidden="false" customHeight="true" outlineLevel="0" collapsed="false">
      <c r="A25" s="51" t="n">
        <v>16</v>
      </c>
      <c r="B25" s="52" t="s">
        <v>73</v>
      </c>
      <c r="C25" s="53" t="n">
        <v>5742.4</v>
      </c>
      <c r="D25" s="53" t="n">
        <v>0</v>
      </c>
      <c r="E25" s="53" t="n">
        <f aca="false">DG25+EC25-DY25</f>
        <v>22292.2</v>
      </c>
      <c r="F25" s="53" t="n">
        <f aca="false">E25/12*6</f>
        <v>11146.1</v>
      </c>
      <c r="G25" s="53" t="n">
        <f aca="false">DI25+EE25-EA25</f>
        <v>10327.314</v>
      </c>
      <c r="H25" s="53" t="n">
        <f aca="false">G25/F25*100</f>
        <v>92.6540583701923</v>
      </c>
      <c r="I25" s="53" t="n">
        <f aca="false">G25/E25*100</f>
        <v>46.3270291850961</v>
      </c>
      <c r="J25" s="53" t="n">
        <f aca="false">T25+Y25+AD25+AI25+AN25+AS25+BK25+BS25+BV25+BY25+CB25+CE25+CK25+CN25+CT25+CW25+DC25</f>
        <v>8423.1</v>
      </c>
      <c r="K25" s="53" t="n">
        <f aca="false">J25/12*6</f>
        <v>4211.55</v>
      </c>
      <c r="L25" s="53" t="n">
        <f aca="false">V25+AA25+AF25+AK25+AP25+AU25+BM25+BU25+BX25+CA25+CD25+CG25+CM25+CP25+CV25+CY25+DE25</f>
        <v>3392.714</v>
      </c>
      <c r="M25" s="53" t="n">
        <f aca="false">L25/K25*100</f>
        <v>80.5573719889352</v>
      </c>
      <c r="N25" s="53" t="n">
        <f aca="false">L25/J25*100</f>
        <v>40.2786859944676</v>
      </c>
      <c r="O25" s="53" t="n">
        <f aca="false">T25+AD25</f>
        <v>1980.4</v>
      </c>
      <c r="P25" s="53" t="n">
        <f aca="false">O25/12*6</f>
        <v>990.2</v>
      </c>
      <c r="Q25" s="53" t="n">
        <f aca="false">V25+AF25</f>
        <v>781.064</v>
      </c>
      <c r="R25" s="53" t="n">
        <f aca="false">Q25/P25*100</f>
        <v>78.8794182993335</v>
      </c>
      <c r="S25" s="53" t="n">
        <f aca="false">Q25/O25*100</f>
        <v>39.4397091496667</v>
      </c>
      <c r="T25" s="53" t="n">
        <v>46.2</v>
      </c>
      <c r="U25" s="53" t="n">
        <f aca="false">T25/12*6</f>
        <v>23.1</v>
      </c>
      <c r="V25" s="53" t="n">
        <v>25.814</v>
      </c>
      <c r="W25" s="53" t="n">
        <f aca="false">V25/U25*100</f>
        <v>111.748917748918</v>
      </c>
      <c r="X25" s="53" t="n">
        <f aca="false">V25/T25*100</f>
        <v>55.8744588744589</v>
      </c>
      <c r="Y25" s="53" t="n">
        <v>2272.7</v>
      </c>
      <c r="Z25" s="53" t="n">
        <f aca="false">Y25/12*6</f>
        <v>1136.35</v>
      </c>
      <c r="AA25" s="53" t="n">
        <v>742.3</v>
      </c>
      <c r="AB25" s="53" t="n">
        <f aca="false">AA25/Z25*100</f>
        <v>65.3231838782065</v>
      </c>
      <c r="AC25" s="53" t="n">
        <f aca="false">AA25/Y25*100</f>
        <v>32.6615919391033</v>
      </c>
      <c r="AD25" s="53" t="n">
        <v>1934.2</v>
      </c>
      <c r="AE25" s="53" t="n">
        <f aca="false">AD25/12*6</f>
        <v>967.1</v>
      </c>
      <c r="AF25" s="53" t="n">
        <v>755.25</v>
      </c>
      <c r="AG25" s="53" t="n">
        <f aca="false">AF25/AE25*100</f>
        <v>78.0943025540275</v>
      </c>
      <c r="AH25" s="53" t="n">
        <f aca="false">AF25/AD25*100</f>
        <v>39.0471512770138</v>
      </c>
      <c r="AI25" s="53" t="n">
        <v>20</v>
      </c>
      <c r="AJ25" s="53" t="n">
        <f aca="false">AI25/12*6</f>
        <v>10</v>
      </c>
      <c r="AK25" s="53" t="n">
        <v>10</v>
      </c>
      <c r="AL25" s="53" t="n">
        <f aca="false">AK25/AJ25*100</f>
        <v>100</v>
      </c>
      <c r="AM25" s="53" t="n">
        <f aca="false">AK25/AI25*100</f>
        <v>50</v>
      </c>
      <c r="AN25" s="53" t="n">
        <v>0</v>
      </c>
      <c r="AO25" s="53" t="n">
        <f aca="false">AN25/12*6</f>
        <v>0</v>
      </c>
      <c r="AP25" s="53" t="n">
        <v>0</v>
      </c>
      <c r="AQ25" s="53" t="n">
        <v>0</v>
      </c>
      <c r="AR25" s="53" t="n">
        <v>0</v>
      </c>
      <c r="AS25" s="53" t="n">
        <v>0</v>
      </c>
      <c r="AT25" s="53" t="n">
        <f aca="false">AS25/12*6</f>
        <v>0</v>
      </c>
      <c r="AU25" s="53" t="n">
        <v>0</v>
      </c>
      <c r="AV25" s="53" t="n">
        <v>0</v>
      </c>
      <c r="AW25" s="53" t="n">
        <f aca="false">AV25/12*6</f>
        <v>0</v>
      </c>
      <c r="AX25" s="53" t="n">
        <v>0</v>
      </c>
      <c r="AY25" s="53" t="n">
        <v>13869.1</v>
      </c>
      <c r="AZ25" s="53" t="n">
        <f aca="false">AY25/12*6</f>
        <v>6934.55</v>
      </c>
      <c r="BA25" s="53" t="n">
        <v>6934.6</v>
      </c>
      <c r="BB25" s="53" t="n">
        <v>0</v>
      </c>
      <c r="BC25" s="53" t="n">
        <f aca="false">BB25/12*6</f>
        <v>0</v>
      </c>
      <c r="BD25" s="53" t="n">
        <v>0</v>
      </c>
      <c r="BE25" s="53" t="n">
        <v>0</v>
      </c>
      <c r="BF25" s="53" t="n">
        <f aca="false">BE25/12*6</f>
        <v>0</v>
      </c>
      <c r="BG25" s="53" t="n">
        <v>0</v>
      </c>
      <c r="BH25" s="53" t="n">
        <v>0</v>
      </c>
      <c r="BI25" s="53" t="n">
        <f aca="false">BH25/12*6</f>
        <v>0</v>
      </c>
      <c r="BJ25" s="53" t="n">
        <v>0</v>
      </c>
      <c r="BK25" s="53" t="n">
        <v>0</v>
      </c>
      <c r="BL25" s="53" t="n">
        <f aca="false">BK25/12*6</f>
        <v>0</v>
      </c>
      <c r="BM25" s="53" t="n">
        <v>0</v>
      </c>
      <c r="BN25" s="53" t="n">
        <f aca="false">BS25+BV25+BY25+CB25</f>
        <v>700</v>
      </c>
      <c r="BO25" s="53" t="n">
        <f aca="false">BN25/12*6</f>
        <v>350</v>
      </c>
      <c r="BP25" s="53" t="n">
        <f aca="false">BU25+BX25+CA25+CD25</f>
        <v>264.6</v>
      </c>
      <c r="BQ25" s="53" t="n">
        <f aca="false">BP25/BO25*100</f>
        <v>75.6</v>
      </c>
      <c r="BR25" s="53" t="n">
        <f aca="false">BP25/BN25*100</f>
        <v>37.8</v>
      </c>
      <c r="BS25" s="53" t="n">
        <v>390</v>
      </c>
      <c r="BT25" s="53" t="n">
        <f aca="false">BS25/12*6</f>
        <v>195</v>
      </c>
      <c r="BU25" s="53" t="n">
        <v>54.6</v>
      </c>
      <c r="BV25" s="53" t="n">
        <v>110</v>
      </c>
      <c r="BW25" s="53" t="n">
        <f aca="false">BV25/12*6</f>
        <v>55</v>
      </c>
      <c r="BX25" s="53" t="n">
        <v>0</v>
      </c>
      <c r="BY25" s="53" t="n">
        <v>0</v>
      </c>
      <c r="BZ25" s="53" t="n">
        <f aca="false">BY25/12*6</f>
        <v>0</v>
      </c>
      <c r="CA25" s="53" t="n">
        <v>0</v>
      </c>
      <c r="CB25" s="53" t="n">
        <v>200</v>
      </c>
      <c r="CC25" s="53" t="n">
        <f aca="false">CB25/12*6</f>
        <v>100</v>
      </c>
      <c r="CD25" s="53" t="n">
        <v>210</v>
      </c>
      <c r="CE25" s="53" t="n">
        <v>0</v>
      </c>
      <c r="CF25" s="53" t="n">
        <v>0</v>
      </c>
      <c r="CG25" s="53" t="n">
        <v>0</v>
      </c>
      <c r="CH25" s="53" t="n">
        <v>0</v>
      </c>
      <c r="CI25" s="53" t="n">
        <f aca="false">CH25/12*6</f>
        <v>0</v>
      </c>
      <c r="CJ25" s="53" t="n">
        <v>0</v>
      </c>
      <c r="CK25" s="53" t="n">
        <v>0</v>
      </c>
      <c r="CL25" s="53" t="n">
        <f aca="false">CK25/12*6</f>
        <v>0</v>
      </c>
      <c r="CM25" s="53" t="n">
        <v>0</v>
      </c>
      <c r="CN25" s="53" t="n">
        <v>3450</v>
      </c>
      <c r="CO25" s="53" t="n">
        <f aca="false">CN25/12*6</f>
        <v>1725</v>
      </c>
      <c r="CP25" s="53" t="n">
        <v>1316.75</v>
      </c>
      <c r="CQ25" s="53" t="n">
        <v>650</v>
      </c>
      <c r="CR25" s="53" t="n">
        <f aca="false">CQ25/12*6</f>
        <v>325</v>
      </c>
      <c r="CS25" s="53" t="n">
        <v>198.55</v>
      </c>
      <c r="CT25" s="53" t="n">
        <v>0</v>
      </c>
      <c r="CU25" s="53" t="n">
        <f aca="false">CT25/12*6</f>
        <v>0</v>
      </c>
      <c r="CV25" s="53" t="n">
        <v>0</v>
      </c>
      <c r="CW25" s="53" t="n">
        <v>0</v>
      </c>
      <c r="CX25" s="53" t="n">
        <f aca="false">CW25/12*6</f>
        <v>0</v>
      </c>
      <c r="CY25" s="53" t="n">
        <v>0</v>
      </c>
      <c r="CZ25" s="53" t="n">
        <v>0</v>
      </c>
      <c r="DA25" s="53" t="n">
        <f aca="false">CZ25/12*6</f>
        <v>0</v>
      </c>
      <c r="DB25" s="53" t="n">
        <v>0</v>
      </c>
      <c r="DC25" s="53" t="n">
        <v>0</v>
      </c>
      <c r="DD25" s="53" t="n">
        <f aca="false">DC25/12*6</f>
        <v>0</v>
      </c>
      <c r="DE25" s="53" t="n">
        <v>278</v>
      </c>
      <c r="DF25" s="53" t="n">
        <v>0</v>
      </c>
      <c r="DG25" s="53" t="n">
        <f aca="false">T25+Y25+AD25+AI25+AN25+AS25+AV25+AY25+BB25+BE25+BH25+BK25+BS25+BV25+BY25+CB25+CE25+CH25+CK25+CN25+CT25+CW25+CZ25+DC25</f>
        <v>22292.2</v>
      </c>
      <c r="DH25" s="53" t="n">
        <f aca="false">DG25/12*6</f>
        <v>11146.1</v>
      </c>
      <c r="DI25" s="53" t="n">
        <f aca="false">V25+AA25+AF25+AK25+AP25+AU25+AX25+BA25+BD25+BG25+BJ25+BM25+BU25+BX25+CA25+CD25+CG25+CJ25+CM25+CP25+CV25+CY25+DB25+DE25+DF25</f>
        <v>10327.314</v>
      </c>
      <c r="DJ25" s="53" t="n">
        <v>0</v>
      </c>
      <c r="DK25" s="53" t="n">
        <f aca="false">DJ25/12*6</f>
        <v>0</v>
      </c>
      <c r="DL25" s="53" t="n">
        <v>0</v>
      </c>
      <c r="DM25" s="53" t="n">
        <v>0</v>
      </c>
      <c r="DN25" s="53" t="n">
        <f aca="false">DM25/12*6</f>
        <v>0</v>
      </c>
      <c r="DO25" s="53" t="n">
        <v>0</v>
      </c>
      <c r="DP25" s="53" t="n">
        <v>0</v>
      </c>
      <c r="DQ25" s="53" t="n">
        <f aca="false">DP25/12*6</f>
        <v>0</v>
      </c>
      <c r="DR25" s="53" t="n">
        <v>0</v>
      </c>
      <c r="DS25" s="53" t="n">
        <v>0</v>
      </c>
      <c r="DT25" s="53" t="n">
        <f aca="false">DS25/12*6</f>
        <v>0</v>
      </c>
      <c r="DU25" s="53" t="n">
        <v>0</v>
      </c>
      <c r="DV25" s="53" t="n">
        <v>0</v>
      </c>
      <c r="DW25" s="53" t="n">
        <f aca="false">DV25/12*6</f>
        <v>0</v>
      </c>
      <c r="DX25" s="53" t="n">
        <v>0</v>
      </c>
      <c r="DY25" s="53" t="n">
        <v>1500</v>
      </c>
      <c r="DZ25" s="53" t="n">
        <f aca="false">DY25/12*6</f>
        <v>750</v>
      </c>
      <c r="EA25" s="53" t="n">
        <v>0</v>
      </c>
      <c r="EB25" s="53" t="n">
        <v>0</v>
      </c>
      <c r="EC25" s="53" t="n">
        <f aca="false">DJ25+DM25+DP25+DS25+DV25+DY25</f>
        <v>1500</v>
      </c>
      <c r="ED25" s="53" t="n">
        <f aca="false">EC25/12*6</f>
        <v>750</v>
      </c>
      <c r="EE25" s="53" t="n">
        <f aca="false">DL25+DO25+DR25+DU25+DX25+EA25+EB25</f>
        <v>0</v>
      </c>
      <c r="EH25" s="54"/>
      <c r="EJ25" s="54"/>
      <c r="EK25" s="54"/>
      <c r="EM25" s="54"/>
    </row>
    <row r="26" s="55" customFormat="true" ht="22.5" hidden="false" customHeight="true" outlineLevel="0" collapsed="false">
      <c r="A26" s="51" t="n">
        <v>17</v>
      </c>
      <c r="B26" s="52" t="s">
        <v>74</v>
      </c>
      <c r="C26" s="53" t="n">
        <v>752.2</v>
      </c>
      <c r="D26" s="53" t="n">
        <v>8786.4</v>
      </c>
      <c r="E26" s="53" t="n">
        <f aca="false">DG26+EC26-DY26</f>
        <v>33644.2</v>
      </c>
      <c r="F26" s="53" t="n">
        <f aca="false">E26/12*6</f>
        <v>16822.1</v>
      </c>
      <c r="G26" s="53" t="n">
        <f aca="false">DI26+EE26-EA26</f>
        <v>15857.001</v>
      </c>
      <c r="H26" s="53" t="n">
        <f aca="false">G26/F26*100</f>
        <v>94.2629101004036</v>
      </c>
      <c r="I26" s="53" t="n">
        <f aca="false">G26/E26*100</f>
        <v>47.1314550502018</v>
      </c>
      <c r="J26" s="53" t="n">
        <f aca="false">T26+Y26+AD26+AI26+AN26+AS26+BK26+BS26+BV26+BY26+CB26+CE26+CK26+CN26+CT26+CW26+DC26</f>
        <v>9710.3</v>
      </c>
      <c r="K26" s="53" t="n">
        <f aca="false">J26/12*6</f>
        <v>4855.15</v>
      </c>
      <c r="L26" s="53" t="n">
        <f aca="false">V26+AA26+AF26+AK26+AP26+AU26+BM26+BU26+BX26+CA26+CD26+CG26+CM26+CP26+CV26+CY26+DE26</f>
        <v>3890.001</v>
      </c>
      <c r="M26" s="53" t="n">
        <f aca="false">L26/K26*100</f>
        <v>80.1211291103262</v>
      </c>
      <c r="N26" s="53" t="n">
        <f aca="false">L26/J26*100</f>
        <v>40.0605645551631</v>
      </c>
      <c r="O26" s="53" t="n">
        <f aca="false">T26+AD26</f>
        <v>3320.2</v>
      </c>
      <c r="P26" s="53" t="n">
        <f aca="false">O26/12*6</f>
        <v>1660.1</v>
      </c>
      <c r="Q26" s="53" t="n">
        <f aca="false">V26+AF26</f>
        <v>1104.725</v>
      </c>
      <c r="R26" s="53" t="n">
        <f aca="false">Q26/P26*100</f>
        <v>66.5456900186736</v>
      </c>
      <c r="S26" s="53" t="n">
        <f aca="false">Q26/O26*100</f>
        <v>33.2728450093368</v>
      </c>
      <c r="T26" s="53" t="n">
        <v>1.4</v>
      </c>
      <c r="U26" s="53" t="n">
        <f aca="false">T26/12*6</f>
        <v>0.7</v>
      </c>
      <c r="V26" s="53" t="n">
        <v>0.137</v>
      </c>
      <c r="W26" s="53" t="n">
        <f aca="false">V26/U26*100</f>
        <v>19.5714285714286</v>
      </c>
      <c r="X26" s="53" t="n">
        <f aca="false">V26/T26*100</f>
        <v>9.78571428571429</v>
      </c>
      <c r="Y26" s="53" t="n">
        <v>2968.6</v>
      </c>
      <c r="Z26" s="53" t="n">
        <f aca="false">Y26/12*6</f>
        <v>1484.3</v>
      </c>
      <c r="AA26" s="53" t="n">
        <v>1110.25</v>
      </c>
      <c r="AB26" s="53" t="n">
        <f aca="false">AA26/Z26*100</f>
        <v>74.7995688203193</v>
      </c>
      <c r="AC26" s="53" t="n">
        <f aca="false">AA26/Y26*100</f>
        <v>37.3997844101597</v>
      </c>
      <c r="AD26" s="53" t="n">
        <v>3318.8</v>
      </c>
      <c r="AE26" s="53" t="n">
        <f aca="false">AD26/12*6</f>
        <v>1659.4</v>
      </c>
      <c r="AF26" s="53" t="n">
        <v>1104.588</v>
      </c>
      <c r="AG26" s="53" t="n">
        <f aca="false">AF26/AE26*100</f>
        <v>66.5655056044353</v>
      </c>
      <c r="AH26" s="53" t="n">
        <f aca="false">AF26/AD26*100</f>
        <v>33.2827528022177</v>
      </c>
      <c r="AI26" s="53" t="n">
        <v>60</v>
      </c>
      <c r="AJ26" s="53" t="n">
        <f aca="false">AI26/12*6</f>
        <v>30</v>
      </c>
      <c r="AK26" s="53" t="n">
        <v>53</v>
      </c>
      <c r="AL26" s="53" t="n">
        <f aca="false">AK26/AJ26*100</f>
        <v>176.666666666667</v>
      </c>
      <c r="AM26" s="53" t="n">
        <f aca="false">AK26/AI26*100</f>
        <v>88.3333333333333</v>
      </c>
      <c r="AN26" s="53" t="n">
        <v>0</v>
      </c>
      <c r="AO26" s="53" t="n">
        <f aca="false">AN26/12*6</f>
        <v>0</v>
      </c>
      <c r="AP26" s="53" t="n">
        <v>0</v>
      </c>
      <c r="AQ26" s="53" t="n">
        <v>0</v>
      </c>
      <c r="AR26" s="53" t="n">
        <v>0</v>
      </c>
      <c r="AS26" s="53" t="n">
        <v>0</v>
      </c>
      <c r="AT26" s="53" t="n">
        <f aca="false">AS26/12*6</f>
        <v>0</v>
      </c>
      <c r="AU26" s="53" t="n">
        <v>0</v>
      </c>
      <c r="AV26" s="53" t="n">
        <v>0</v>
      </c>
      <c r="AW26" s="53" t="n">
        <f aca="false">AV26/12*6</f>
        <v>0</v>
      </c>
      <c r="AX26" s="53" t="n">
        <v>0</v>
      </c>
      <c r="AY26" s="53" t="n">
        <v>23933.9</v>
      </c>
      <c r="AZ26" s="53" t="n">
        <f aca="false">AY26/12*6</f>
        <v>11966.95</v>
      </c>
      <c r="BA26" s="53" t="n">
        <v>11967</v>
      </c>
      <c r="BB26" s="53" t="n">
        <v>0</v>
      </c>
      <c r="BC26" s="53" t="n">
        <f aca="false">BB26/12*6</f>
        <v>0</v>
      </c>
      <c r="BD26" s="53" t="n">
        <v>0</v>
      </c>
      <c r="BE26" s="53" t="n">
        <v>0</v>
      </c>
      <c r="BF26" s="53" t="n">
        <f aca="false">BE26/12*6</f>
        <v>0</v>
      </c>
      <c r="BG26" s="53" t="n">
        <v>0</v>
      </c>
      <c r="BH26" s="53" t="n">
        <v>0</v>
      </c>
      <c r="BI26" s="53" t="n">
        <f aca="false">BH26/12*6</f>
        <v>0</v>
      </c>
      <c r="BJ26" s="53" t="n">
        <v>0</v>
      </c>
      <c r="BK26" s="53" t="n">
        <v>0</v>
      </c>
      <c r="BL26" s="53" t="n">
        <f aca="false">BK26/12*6</f>
        <v>0</v>
      </c>
      <c r="BM26" s="53" t="n">
        <v>0</v>
      </c>
      <c r="BN26" s="53" t="n">
        <f aca="false">BS26+BV26+BY26+CB26</f>
        <v>361.5</v>
      </c>
      <c r="BO26" s="53" t="n">
        <f aca="false">BN26/12*6</f>
        <v>180.75</v>
      </c>
      <c r="BP26" s="53" t="n">
        <f aca="false">BU26+BX26+CA26+CD26</f>
        <v>239.226</v>
      </c>
      <c r="BQ26" s="53" t="n">
        <f aca="false">BP26/BO26*100</f>
        <v>132.351867219917</v>
      </c>
      <c r="BR26" s="53" t="n">
        <f aca="false">BP26/BN26*100</f>
        <v>66.1759336099585</v>
      </c>
      <c r="BS26" s="53" t="n">
        <v>361.5</v>
      </c>
      <c r="BT26" s="53" t="n">
        <f aca="false">BS26/12*6</f>
        <v>180.75</v>
      </c>
      <c r="BU26" s="53" t="n">
        <v>238.85</v>
      </c>
      <c r="BV26" s="53" t="n">
        <v>0</v>
      </c>
      <c r="BW26" s="53" t="n">
        <f aca="false">BV26/12*6</f>
        <v>0</v>
      </c>
      <c r="BX26" s="53" t="n">
        <v>0.376</v>
      </c>
      <c r="BY26" s="53" t="n">
        <v>0</v>
      </c>
      <c r="BZ26" s="53" t="n">
        <f aca="false">BY26/12*6</f>
        <v>0</v>
      </c>
      <c r="CA26" s="53" t="n">
        <v>0</v>
      </c>
      <c r="CB26" s="53" t="n">
        <v>0</v>
      </c>
      <c r="CC26" s="53" t="n">
        <f aca="false">CB26/12*6</f>
        <v>0</v>
      </c>
      <c r="CD26" s="53" t="n">
        <v>0</v>
      </c>
      <c r="CE26" s="53" t="n">
        <v>0</v>
      </c>
      <c r="CF26" s="53" t="n">
        <v>0</v>
      </c>
      <c r="CG26" s="53" t="n">
        <v>0</v>
      </c>
      <c r="CH26" s="53" t="n">
        <v>0</v>
      </c>
      <c r="CI26" s="53" t="n">
        <f aca="false">CH26/12*6</f>
        <v>0</v>
      </c>
      <c r="CJ26" s="53" t="n">
        <v>0</v>
      </c>
      <c r="CK26" s="53" t="n">
        <v>0</v>
      </c>
      <c r="CL26" s="53" t="n">
        <f aca="false">CK26/12*6</f>
        <v>0</v>
      </c>
      <c r="CM26" s="53" t="n">
        <v>0</v>
      </c>
      <c r="CN26" s="53" t="n">
        <v>3000</v>
      </c>
      <c r="CO26" s="53" t="n">
        <f aca="false">CN26/12*6</f>
        <v>1500</v>
      </c>
      <c r="CP26" s="53" t="n">
        <v>1382.8</v>
      </c>
      <c r="CQ26" s="53" t="n">
        <v>1200</v>
      </c>
      <c r="CR26" s="53" t="n">
        <f aca="false">CQ26/12*6</f>
        <v>600</v>
      </c>
      <c r="CS26" s="53" t="n">
        <v>186</v>
      </c>
      <c r="CT26" s="53" t="n">
        <v>0</v>
      </c>
      <c r="CU26" s="53" t="n">
        <f aca="false">CT26/12*6</f>
        <v>0</v>
      </c>
      <c r="CV26" s="53" t="n">
        <v>0</v>
      </c>
      <c r="CW26" s="53" t="n">
        <v>0</v>
      </c>
      <c r="CX26" s="53" t="n">
        <f aca="false">CW26/12*6</f>
        <v>0</v>
      </c>
      <c r="CY26" s="53" t="n">
        <v>0</v>
      </c>
      <c r="CZ26" s="53" t="n">
        <v>0</v>
      </c>
      <c r="DA26" s="53" t="n">
        <f aca="false">CZ26/12*6</f>
        <v>0</v>
      </c>
      <c r="DB26" s="53" t="n">
        <v>0</v>
      </c>
      <c r="DC26" s="53" t="n">
        <v>0</v>
      </c>
      <c r="DD26" s="53" t="n">
        <f aca="false">DC26/12*6</f>
        <v>0</v>
      </c>
      <c r="DE26" s="53" t="n">
        <v>0</v>
      </c>
      <c r="DF26" s="53" t="n">
        <v>0</v>
      </c>
      <c r="DG26" s="53" t="n">
        <f aca="false">T26+Y26+AD26+AI26+AN26+AS26+AV26+AY26+BB26+BE26+BH26+BK26+BS26+BV26+BY26+CB26+CE26+CH26+CK26+CN26+CT26+CW26+CZ26+DC26</f>
        <v>33644.2</v>
      </c>
      <c r="DH26" s="53" t="n">
        <f aca="false">DG26/12*6</f>
        <v>16822.1</v>
      </c>
      <c r="DI26" s="53" t="n">
        <f aca="false">V26+AA26+AF26+AK26+AP26+AU26+AX26+BA26+BD26+BG26+BJ26+BM26+BU26+BX26+CA26+CD26+CG26+CJ26+CM26+CP26+CV26+CY26+DB26+DE26+DF26</f>
        <v>15857.001</v>
      </c>
      <c r="DJ26" s="53" t="n">
        <v>0</v>
      </c>
      <c r="DK26" s="53" t="n">
        <f aca="false">DJ26/12*6</f>
        <v>0</v>
      </c>
      <c r="DL26" s="53" t="n">
        <v>0</v>
      </c>
      <c r="DM26" s="53" t="n">
        <v>0</v>
      </c>
      <c r="DN26" s="53" t="n">
        <f aca="false">DM26/12*6</f>
        <v>0</v>
      </c>
      <c r="DO26" s="53" t="n">
        <v>0</v>
      </c>
      <c r="DP26" s="53" t="n">
        <v>0</v>
      </c>
      <c r="DQ26" s="53" t="n">
        <f aca="false">DP26/12*6</f>
        <v>0</v>
      </c>
      <c r="DR26" s="53" t="n">
        <v>0</v>
      </c>
      <c r="DS26" s="53" t="n">
        <v>0</v>
      </c>
      <c r="DT26" s="53" t="n">
        <f aca="false">DS26/12*6</f>
        <v>0</v>
      </c>
      <c r="DU26" s="53" t="n">
        <v>0</v>
      </c>
      <c r="DV26" s="53" t="n">
        <v>0</v>
      </c>
      <c r="DW26" s="53" t="n">
        <f aca="false">DV26/12*6</f>
        <v>0</v>
      </c>
      <c r="DX26" s="53" t="n">
        <v>0</v>
      </c>
      <c r="DY26" s="53" t="n">
        <v>6000</v>
      </c>
      <c r="DZ26" s="53" t="n">
        <f aca="false">DY26/12*6</f>
        <v>3000</v>
      </c>
      <c r="EA26" s="53" t="n">
        <v>0</v>
      </c>
      <c r="EB26" s="53" t="n">
        <v>0</v>
      </c>
      <c r="EC26" s="53" t="n">
        <f aca="false">DJ26+DM26+DP26+DS26+DV26+DY26</f>
        <v>6000</v>
      </c>
      <c r="ED26" s="53" t="n">
        <f aca="false">EC26/12*6</f>
        <v>3000</v>
      </c>
      <c r="EE26" s="53" t="n">
        <f aca="false">DL26+DO26+DR26+DU26+DX26+EA26+EB26</f>
        <v>0</v>
      </c>
      <c r="EH26" s="54"/>
      <c r="EJ26" s="54"/>
      <c r="EK26" s="54"/>
      <c r="EM26" s="54"/>
    </row>
    <row r="27" s="55" customFormat="true" ht="22.5" hidden="false" customHeight="true" outlineLevel="0" collapsed="false">
      <c r="A27" s="51" t="n">
        <v>18</v>
      </c>
      <c r="B27" s="52" t="s">
        <v>75</v>
      </c>
      <c r="C27" s="53" t="n">
        <v>17806.8</v>
      </c>
      <c r="D27" s="53" t="n">
        <v>0</v>
      </c>
      <c r="E27" s="53" t="n">
        <f aca="false">DG27+EC27-DY27</f>
        <v>42909.9</v>
      </c>
      <c r="F27" s="53" t="n">
        <f aca="false">E27/12*6</f>
        <v>21454.95</v>
      </c>
      <c r="G27" s="53" t="n">
        <f aca="false">DI27+EE27-EA27</f>
        <v>23959.939</v>
      </c>
      <c r="H27" s="53" t="n">
        <f aca="false">G27/F27*100</f>
        <v>111.675576032571</v>
      </c>
      <c r="I27" s="53" t="n">
        <f aca="false">G27/E27*100</f>
        <v>55.8377880162853</v>
      </c>
      <c r="J27" s="53" t="n">
        <f aca="false">T27+Y27+AD27+AI27+AN27+AS27+BK27+BS27+BV27+BY27+CB27+CE27+CK27+CN27+CT27+CW27+DC27</f>
        <v>7220.9</v>
      </c>
      <c r="K27" s="53" t="n">
        <f aca="false">J27/12*6</f>
        <v>3610.45</v>
      </c>
      <c r="L27" s="53" t="n">
        <f aca="false">V27+AA27+AF27+AK27+AP27+AU27+BM27+BU27+BX27+CA27+CD27+CG27+CM27+CP27+CV27+CY27+DE27</f>
        <v>6115.439</v>
      </c>
      <c r="M27" s="53" t="n">
        <f aca="false">L27/K27*100</f>
        <v>169.381628328879</v>
      </c>
      <c r="N27" s="53" t="n">
        <f aca="false">L27/J27*100</f>
        <v>84.6908141644393</v>
      </c>
      <c r="O27" s="53" t="n">
        <f aca="false">T27+AD27</f>
        <v>1959.6</v>
      </c>
      <c r="P27" s="53" t="n">
        <f aca="false">O27/12*6</f>
        <v>979.8</v>
      </c>
      <c r="Q27" s="53" t="n">
        <f aca="false">V27+AF27</f>
        <v>737.139</v>
      </c>
      <c r="R27" s="53" t="n">
        <f aca="false">Q27/P27*100</f>
        <v>75.23361910594</v>
      </c>
      <c r="S27" s="53" t="n">
        <f aca="false">Q27/O27*100</f>
        <v>37.61680955297</v>
      </c>
      <c r="T27" s="53" t="n">
        <v>192.3</v>
      </c>
      <c r="U27" s="53" t="n">
        <f aca="false">T27/12*6</f>
        <v>96.15</v>
      </c>
      <c r="V27" s="53" t="n">
        <v>328.231</v>
      </c>
      <c r="W27" s="53" t="n">
        <f aca="false">V27/U27*100</f>
        <v>341.373894955798</v>
      </c>
      <c r="X27" s="53" t="n">
        <f aca="false">V27/T27*100</f>
        <v>170.686947477899</v>
      </c>
      <c r="Y27" s="53" t="n">
        <v>4408.8</v>
      </c>
      <c r="Z27" s="53" t="n">
        <f aca="false">Y27/12*6</f>
        <v>2204.4</v>
      </c>
      <c r="AA27" s="53" t="n">
        <v>4447.8</v>
      </c>
      <c r="AB27" s="53" t="n">
        <f aca="false">AA27/Z27*100</f>
        <v>201.769188894937</v>
      </c>
      <c r="AC27" s="53" t="n">
        <f aca="false">AA27/Y27*100</f>
        <v>100.884594447469</v>
      </c>
      <c r="AD27" s="53" t="n">
        <v>1767.3</v>
      </c>
      <c r="AE27" s="53" t="n">
        <f aca="false">AD27/12*6</f>
        <v>883.65</v>
      </c>
      <c r="AF27" s="53" t="n">
        <v>408.908</v>
      </c>
      <c r="AG27" s="53" t="n">
        <f aca="false">AF27/AE27*100</f>
        <v>46.2748825892605</v>
      </c>
      <c r="AH27" s="53" t="n">
        <f aca="false">AF27/AD27*100</f>
        <v>23.1374412946302</v>
      </c>
      <c r="AI27" s="53" t="n">
        <v>42</v>
      </c>
      <c r="AJ27" s="53" t="n">
        <f aca="false">AI27/12*6</f>
        <v>21</v>
      </c>
      <c r="AK27" s="53" t="n">
        <v>60</v>
      </c>
      <c r="AL27" s="53" t="n">
        <f aca="false">AK27/AJ27*100</f>
        <v>285.714285714286</v>
      </c>
      <c r="AM27" s="53" t="n">
        <f aca="false">AK27/AI27*100</f>
        <v>142.857142857143</v>
      </c>
      <c r="AN27" s="53" t="n">
        <v>0</v>
      </c>
      <c r="AO27" s="53" t="n">
        <f aca="false">AN27/12*6</f>
        <v>0</v>
      </c>
      <c r="AP27" s="53" t="n">
        <v>0</v>
      </c>
      <c r="AQ27" s="53" t="n">
        <v>0</v>
      </c>
      <c r="AR27" s="53" t="n">
        <v>0</v>
      </c>
      <c r="AS27" s="53" t="n">
        <v>0</v>
      </c>
      <c r="AT27" s="53" t="n">
        <f aca="false">AS27/12*6</f>
        <v>0</v>
      </c>
      <c r="AU27" s="53" t="n">
        <v>0</v>
      </c>
      <c r="AV27" s="53" t="n">
        <v>0</v>
      </c>
      <c r="AW27" s="53" t="n">
        <f aca="false">AV27/12*6</f>
        <v>0</v>
      </c>
      <c r="AX27" s="53" t="n">
        <v>0</v>
      </c>
      <c r="AY27" s="53" t="n">
        <v>35689</v>
      </c>
      <c r="AZ27" s="53" t="n">
        <f aca="false">AY27/12*6</f>
        <v>17844.5</v>
      </c>
      <c r="BA27" s="53" t="n">
        <v>17844.5</v>
      </c>
      <c r="BB27" s="53" t="n">
        <v>0</v>
      </c>
      <c r="BC27" s="53" t="n">
        <f aca="false">BB27/12*6</f>
        <v>0</v>
      </c>
      <c r="BD27" s="53" t="n">
        <v>0</v>
      </c>
      <c r="BE27" s="53" t="n">
        <v>0</v>
      </c>
      <c r="BF27" s="53" t="n">
        <f aca="false">BE27/12*6</f>
        <v>0</v>
      </c>
      <c r="BG27" s="53" t="n">
        <v>0</v>
      </c>
      <c r="BH27" s="53" t="n">
        <v>0</v>
      </c>
      <c r="BI27" s="53" t="n">
        <f aca="false">BH27/12*6</f>
        <v>0</v>
      </c>
      <c r="BJ27" s="53" t="n">
        <v>0</v>
      </c>
      <c r="BK27" s="53" t="n">
        <v>0</v>
      </c>
      <c r="BL27" s="53" t="n">
        <f aca="false">BK27/12*6</f>
        <v>0</v>
      </c>
      <c r="BM27" s="53" t="n">
        <v>0</v>
      </c>
      <c r="BN27" s="53" t="n">
        <f aca="false">BS27+BV27+BY27+CB27</f>
        <v>530.5</v>
      </c>
      <c r="BO27" s="53" t="n">
        <f aca="false">BN27/12*6</f>
        <v>265.25</v>
      </c>
      <c r="BP27" s="53" t="n">
        <f aca="false">BU27+BX27+CA27+CD27</f>
        <v>470.5</v>
      </c>
      <c r="BQ27" s="53" t="n">
        <f aca="false">BP27/BO27*100</f>
        <v>177.379830348728</v>
      </c>
      <c r="BR27" s="53" t="n">
        <f aca="false">BP27/BN27*100</f>
        <v>88.6899151743638</v>
      </c>
      <c r="BS27" s="53" t="n">
        <v>0</v>
      </c>
      <c r="BT27" s="53" t="n">
        <f aca="false">BS27/12*6</f>
        <v>0</v>
      </c>
      <c r="BU27" s="53" t="n">
        <v>0</v>
      </c>
      <c r="BV27" s="53" t="n">
        <v>530.5</v>
      </c>
      <c r="BW27" s="53" t="n">
        <f aca="false">BV27/12*6</f>
        <v>265.25</v>
      </c>
      <c r="BX27" s="53" t="n">
        <v>470.5</v>
      </c>
      <c r="BY27" s="53" t="n">
        <v>0</v>
      </c>
      <c r="BZ27" s="53" t="n">
        <f aca="false">BY27/12*6</f>
        <v>0</v>
      </c>
      <c r="CA27" s="53" t="n">
        <v>0</v>
      </c>
      <c r="CB27" s="53" t="n">
        <v>0</v>
      </c>
      <c r="CC27" s="53" t="n">
        <f aca="false">CB27/12*6</f>
        <v>0</v>
      </c>
      <c r="CD27" s="53" t="n">
        <v>0</v>
      </c>
      <c r="CE27" s="53" t="n">
        <v>0</v>
      </c>
      <c r="CF27" s="53" t="n">
        <v>0</v>
      </c>
      <c r="CG27" s="53" t="n">
        <v>0</v>
      </c>
      <c r="CH27" s="53" t="n">
        <v>0</v>
      </c>
      <c r="CI27" s="53" t="n">
        <f aca="false">CH27/12*6</f>
        <v>0</v>
      </c>
      <c r="CJ27" s="53" t="n">
        <v>0</v>
      </c>
      <c r="CK27" s="53" t="n">
        <v>0</v>
      </c>
      <c r="CL27" s="53" t="n">
        <f aca="false">CK27/12*6</f>
        <v>0</v>
      </c>
      <c r="CM27" s="53" t="n">
        <v>0</v>
      </c>
      <c r="CN27" s="53" t="n">
        <v>280</v>
      </c>
      <c r="CO27" s="53" t="n">
        <f aca="false">CN27/12*6</f>
        <v>140</v>
      </c>
      <c r="CP27" s="53" t="n">
        <v>0</v>
      </c>
      <c r="CQ27" s="53" t="n">
        <v>280</v>
      </c>
      <c r="CR27" s="53" t="n">
        <f aca="false">CQ27/12*6</f>
        <v>140</v>
      </c>
      <c r="CS27" s="53" t="n">
        <v>0</v>
      </c>
      <c r="CT27" s="53" t="n">
        <v>0</v>
      </c>
      <c r="CU27" s="53" t="n">
        <f aca="false">CT27/12*6</f>
        <v>0</v>
      </c>
      <c r="CV27" s="53" t="n">
        <v>400</v>
      </c>
      <c r="CW27" s="53" t="n">
        <v>0</v>
      </c>
      <c r="CX27" s="53" t="n">
        <f aca="false">CW27/12*6</f>
        <v>0</v>
      </c>
      <c r="CY27" s="53" t="n">
        <v>0</v>
      </c>
      <c r="CZ27" s="53" t="n">
        <v>0</v>
      </c>
      <c r="DA27" s="53" t="n">
        <f aca="false">CZ27/12*6</f>
        <v>0</v>
      </c>
      <c r="DB27" s="53" t="n">
        <v>0</v>
      </c>
      <c r="DC27" s="53" t="n">
        <v>0</v>
      </c>
      <c r="DD27" s="53" t="n">
        <f aca="false">DC27/12*6</f>
        <v>0</v>
      </c>
      <c r="DE27" s="53" t="n">
        <v>0</v>
      </c>
      <c r="DF27" s="53" t="n">
        <v>0</v>
      </c>
      <c r="DG27" s="53" t="n">
        <f aca="false">T27+Y27+AD27+AI27+AN27+AS27+AV27+AY27+BB27+BE27+BH27+BK27+BS27+BV27+BY27+CB27+CE27+CH27+CK27+CN27+CT27+CW27+CZ27+DC27</f>
        <v>42909.9</v>
      </c>
      <c r="DH27" s="53" t="n">
        <f aca="false">DG27/12*6</f>
        <v>21454.95</v>
      </c>
      <c r="DI27" s="53" t="n">
        <f aca="false">V27+AA27+AF27+AK27+AP27+AU27+AX27+BA27+BD27+BG27+BJ27+BM27+BU27+BX27+CA27+CD27+CG27+CJ27+CM27+CP27+CV27+CY27+DB27+DE27+DF27</f>
        <v>23959.939</v>
      </c>
      <c r="DJ27" s="53" t="n">
        <v>0</v>
      </c>
      <c r="DK27" s="53" t="n">
        <f aca="false">DJ27/12*6</f>
        <v>0</v>
      </c>
      <c r="DL27" s="53" t="n">
        <v>0</v>
      </c>
      <c r="DM27" s="53" t="n">
        <v>0</v>
      </c>
      <c r="DN27" s="53" t="n">
        <f aca="false">DM27/12*6</f>
        <v>0</v>
      </c>
      <c r="DO27" s="53" t="n">
        <v>0</v>
      </c>
      <c r="DP27" s="53" t="n">
        <v>0</v>
      </c>
      <c r="DQ27" s="53" t="n">
        <f aca="false">DP27/12*6</f>
        <v>0</v>
      </c>
      <c r="DR27" s="53" t="n">
        <v>0</v>
      </c>
      <c r="DS27" s="53" t="n">
        <v>0</v>
      </c>
      <c r="DT27" s="53" t="n">
        <f aca="false">DS27/12*6</f>
        <v>0</v>
      </c>
      <c r="DU27" s="53" t="n">
        <v>0</v>
      </c>
      <c r="DV27" s="53" t="n">
        <v>0</v>
      </c>
      <c r="DW27" s="53" t="n">
        <f aca="false">DV27/12*6</f>
        <v>0</v>
      </c>
      <c r="DX27" s="53" t="n">
        <v>0</v>
      </c>
      <c r="DY27" s="53" t="n">
        <v>8582</v>
      </c>
      <c r="DZ27" s="53" t="n">
        <f aca="false">DY27/12*6</f>
        <v>4291</v>
      </c>
      <c r="EA27" s="53" t="n">
        <v>0</v>
      </c>
      <c r="EB27" s="53" t="n">
        <v>0</v>
      </c>
      <c r="EC27" s="53" t="n">
        <f aca="false">DJ27+DM27+DP27+DS27+DV27+DY27</f>
        <v>8582</v>
      </c>
      <c r="ED27" s="53" t="n">
        <f aca="false">EC27/12*6</f>
        <v>4291</v>
      </c>
      <c r="EE27" s="53" t="n">
        <f aca="false">DL27+DO27+DR27+DU27+DX27+EA27+EB27</f>
        <v>0</v>
      </c>
      <c r="EH27" s="54"/>
      <c r="EJ27" s="54"/>
      <c r="EK27" s="54"/>
      <c r="EM27" s="54"/>
    </row>
    <row r="28" s="55" customFormat="true" ht="22.5" hidden="false" customHeight="true" outlineLevel="0" collapsed="false">
      <c r="A28" s="51" t="n">
        <v>19</v>
      </c>
      <c r="B28" s="52" t="s">
        <v>76</v>
      </c>
      <c r="C28" s="53" t="n">
        <v>17120.1</v>
      </c>
      <c r="D28" s="53" t="n">
        <v>0</v>
      </c>
      <c r="E28" s="53" t="n">
        <f aca="false">DG28+EC28-DY28</f>
        <v>115897.4</v>
      </c>
      <c r="F28" s="53" t="n">
        <f aca="false">E28/12*6</f>
        <v>57948.7</v>
      </c>
      <c r="G28" s="53" t="n">
        <f aca="false">DI28+EE28-EA28</f>
        <v>55178.191</v>
      </c>
      <c r="H28" s="53" t="n">
        <f aca="false">G28/F28*100</f>
        <v>95.219031660762</v>
      </c>
      <c r="I28" s="53" t="n">
        <f aca="false">G28/E28*100</f>
        <v>47.609515830381</v>
      </c>
      <c r="J28" s="53" t="n">
        <f aca="false">T28+Y28+AD28+AI28+AN28+AS28+BK28+BS28+BV28+BY28+CB28+CE28+CK28+CN28+CT28+CW28+DC28</f>
        <v>37854.6</v>
      </c>
      <c r="K28" s="53" t="n">
        <f aca="false">J28/12*6</f>
        <v>18927.3</v>
      </c>
      <c r="L28" s="53" t="n">
        <f aca="false">V28+AA28+AF28+AK28+AP28+AU28+BM28+BU28+BX28+CA28+CD28+CG28+CM28+CP28+CV28+CY28+DE28</f>
        <v>16311.791</v>
      </c>
      <c r="M28" s="53" t="n">
        <f aca="false">L28/K28*100</f>
        <v>86.181288403523</v>
      </c>
      <c r="N28" s="53" t="n">
        <f aca="false">L28/J28*100</f>
        <v>43.0906442017615</v>
      </c>
      <c r="O28" s="53" t="n">
        <f aca="false">T28+AD28</f>
        <v>19528.4</v>
      </c>
      <c r="P28" s="53" t="n">
        <f aca="false">O28/12*6</f>
        <v>9764.2</v>
      </c>
      <c r="Q28" s="53" t="n">
        <f aca="false">V28+AF28</f>
        <v>7463.234</v>
      </c>
      <c r="R28" s="53" t="n">
        <f aca="false">Q28/P28*100</f>
        <v>76.4346695069744</v>
      </c>
      <c r="S28" s="53" t="n">
        <f aca="false">Q28/O28*100</f>
        <v>38.2173347534872</v>
      </c>
      <c r="T28" s="53" t="n">
        <v>7300</v>
      </c>
      <c r="U28" s="53" t="n">
        <f aca="false">T28/12*6</f>
        <v>3650</v>
      </c>
      <c r="V28" s="53" t="n">
        <v>2684.6</v>
      </c>
      <c r="W28" s="53" t="n">
        <f aca="false">V28/U28*100</f>
        <v>73.5506849315069</v>
      </c>
      <c r="X28" s="53" t="n">
        <f aca="false">V28/T28*100</f>
        <v>36.7753424657534</v>
      </c>
      <c r="Y28" s="53" t="n">
        <v>7470.2</v>
      </c>
      <c r="Z28" s="53" t="n">
        <f aca="false">Y28/12*6</f>
        <v>3735.1</v>
      </c>
      <c r="AA28" s="53" t="n">
        <v>3485.601</v>
      </c>
      <c r="AB28" s="53" t="n">
        <f aca="false">AA28/Z28*100</f>
        <v>93.320152070895</v>
      </c>
      <c r="AC28" s="53" t="n">
        <f aca="false">AA28/Y28*100</f>
        <v>46.6600760354475</v>
      </c>
      <c r="AD28" s="53" t="n">
        <v>12228.4</v>
      </c>
      <c r="AE28" s="53" t="n">
        <f aca="false">AD28/12*6</f>
        <v>6114.2</v>
      </c>
      <c r="AF28" s="53" t="n">
        <v>4778.634</v>
      </c>
      <c r="AG28" s="53" t="n">
        <f aca="false">AF28/AE28*100</f>
        <v>78.1563246213732</v>
      </c>
      <c r="AH28" s="53" t="n">
        <f aca="false">AF28/AD28*100</f>
        <v>39.0781623106866</v>
      </c>
      <c r="AI28" s="53" t="n">
        <v>480</v>
      </c>
      <c r="AJ28" s="53" t="n">
        <f aca="false">AI28/12*6</f>
        <v>240</v>
      </c>
      <c r="AK28" s="53" t="n">
        <v>320</v>
      </c>
      <c r="AL28" s="53" t="n">
        <f aca="false">AK28/AJ28*100</f>
        <v>133.333333333333</v>
      </c>
      <c r="AM28" s="53" t="n">
        <f aca="false">AK28/AI28*100</f>
        <v>66.6666666666667</v>
      </c>
      <c r="AN28" s="53" t="n">
        <v>0</v>
      </c>
      <c r="AO28" s="53" t="n">
        <f aca="false">AN28/12*6</f>
        <v>0</v>
      </c>
      <c r="AP28" s="53" t="n">
        <v>0</v>
      </c>
      <c r="AQ28" s="53" t="n">
        <v>0</v>
      </c>
      <c r="AR28" s="53" t="n">
        <v>0</v>
      </c>
      <c r="AS28" s="53" t="n">
        <v>0</v>
      </c>
      <c r="AT28" s="53" t="n">
        <f aca="false">AS28/12*6</f>
        <v>0</v>
      </c>
      <c r="AU28" s="53" t="n">
        <v>0</v>
      </c>
      <c r="AV28" s="53" t="n">
        <v>0</v>
      </c>
      <c r="AW28" s="53" t="n">
        <f aca="false">AV28/12*6</f>
        <v>0</v>
      </c>
      <c r="AX28" s="53" t="n">
        <v>0</v>
      </c>
      <c r="AY28" s="53" t="n">
        <v>76175.8</v>
      </c>
      <c r="AZ28" s="53" t="n">
        <f aca="false">AY28/12*6</f>
        <v>38087.9</v>
      </c>
      <c r="BA28" s="53" t="n">
        <v>38087.9</v>
      </c>
      <c r="BB28" s="53" t="n">
        <v>0</v>
      </c>
      <c r="BC28" s="53" t="n">
        <f aca="false">BB28/12*6</f>
        <v>0</v>
      </c>
      <c r="BD28" s="53" t="n">
        <v>0</v>
      </c>
      <c r="BE28" s="53" t="n">
        <v>1867</v>
      </c>
      <c r="BF28" s="53" t="n">
        <f aca="false">BE28/12*6</f>
        <v>933.5</v>
      </c>
      <c r="BG28" s="53" t="n">
        <v>778.5</v>
      </c>
      <c r="BH28" s="53" t="n">
        <v>0</v>
      </c>
      <c r="BI28" s="53" t="n">
        <f aca="false">BH28/12*6</f>
        <v>0</v>
      </c>
      <c r="BJ28" s="53" t="n">
        <v>0</v>
      </c>
      <c r="BK28" s="53" t="n">
        <v>0</v>
      </c>
      <c r="BL28" s="53" t="n">
        <f aca="false">BK28/12*6</f>
        <v>0</v>
      </c>
      <c r="BM28" s="53" t="n">
        <v>0</v>
      </c>
      <c r="BN28" s="53" t="n">
        <f aca="false">BS28+BV28+BY28+CB28</f>
        <v>376</v>
      </c>
      <c r="BO28" s="53" t="n">
        <f aca="false">BN28/12*6</f>
        <v>188</v>
      </c>
      <c r="BP28" s="53" t="n">
        <f aca="false">BU28+BX28+CA28+CD28</f>
        <v>192.3</v>
      </c>
      <c r="BQ28" s="53" t="n">
        <f aca="false">BP28/BO28*100</f>
        <v>102.287234042553</v>
      </c>
      <c r="BR28" s="53" t="n">
        <f aca="false">BP28/BN28*100</f>
        <v>51.1436170212766</v>
      </c>
      <c r="BS28" s="53" t="n">
        <v>0</v>
      </c>
      <c r="BT28" s="53" t="n">
        <f aca="false">BS28/12*6</f>
        <v>0</v>
      </c>
      <c r="BU28" s="53" t="n">
        <v>0</v>
      </c>
      <c r="BV28" s="53" t="n">
        <v>376</v>
      </c>
      <c r="BW28" s="53" t="n">
        <f aca="false">BV28/12*6</f>
        <v>188</v>
      </c>
      <c r="BX28" s="53" t="n">
        <v>192.3</v>
      </c>
      <c r="BY28" s="53" t="n">
        <v>0</v>
      </c>
      <c r="BZ28" s="53" t="n">
        <f aca="false">BY28/12*6</f>
        <v>0</v>
      </c>
      <c r="CA28" s="53" t="n">
        <v>0</v>
      </c>
      <c r="CB28" s="53" t="n">
        <v>0</v>
      </c>
      <c r="CC28" s="53" t="n">
        <f aca="false">CB28/12*6</f>
        <v>0</v>
      </c>
      <c r="CD28" s="53" t="n">
        <v>0</v>
      </c>
      <c r="CE28" s="53" t="n">
        <v>0</v>
      </c>
      <c r="CF28" s="53" t="n">
        <v>0</v>
      </c>
      <c r="CG28" s="53" t="n">
        <v>0</v>
      </c>
      <c r="CH28" s="53" t="n">
        <v>0</v>
      </c>
      <c r="CI28" s="53" t="n">
        <f aca="false">CH28/12*6</f>
        <v>0</v>
      </c>
      <c r="CJ28" s="53" t="n">
        <v>0</v>
      </c>
      <c r="CK28" s="53" t="n">
        <v>0</v>
      </c>
      <c r="CL28" s="53" t="n">
        <f aca="false">CK28/12*6</f>
        <v>0</v>
      </c>
      <c r="CM28" s="53" t="n">
        <v>0</v>
      </c>
      <c r="CN28" s="53" t="n">
        <v>10000</v>
      </c>
      <c r="CO28" s="53" t="n">
        <f aca="false">CN28/12*6</f>
        <v>5000</v>
      </c>
      <c r="CP28" s="53" t="n">
        <v>4850.656</v>
      </c>
      <c r="CQ28" s="53" t="n">
        <v>3000</v>
      </c>
      <c r="CR28" s="53" t="n">
        <f aca="false">CQ28/12*6</f>
        <v>1500</v>
      </c>
      <c r="CS28" s="53" t="n">
        <v>663.056</v>
      </c>
      <c r="CT28" s="53" t="n">
        <v>0</v>
      </c>
      <c r="CU28" s="53" t="n">
        <f aca="false">CT28/12*6</f>
        <v>0</v>
      </c>
      <c r="CV28" s="53" t="n">
        <v>0</v>
      </c>
      <c r="CW28" s="53" t="n">
        <v>0</v>
      </c>
      <c r="CX28" s="53" t="n">
        <f aca="false">CW28/12*6</f>
        <v>0</v>
      </c>
      <c r="CY28" s="53" t="n">
        <v>0</v>
      </c>
      <c r="CZ28" s="53" t="n">
        <v>0</v>
      </c>
      <c r="DA28" s="53" t="n">
        <f aca="false">CZ28/12*6</f>
        <v>0</v>
      </c>
      <c r="DB28" s="53" t="n">
        <v>0</v>
      </c>
      <c r="DC28" s="53" t="n">
        <v>0</v>
      </c>
      <c r="DD28" s="53" t="n">
        <f aca="false">DC28/12*6</f>
        <v>0</v>
      </c>
      <c r="DE28" s="53" t="n">
        <v>0</v>
      </c>
      <c r="DF28" s="53" t="n">
        <v>0</v>
      </c>
      <c r="DG28" s="53" t="n">
        <f aca="false">T28+Y28+AD28+AI28+AN28+AS28+AV28+AY28+BB28+BE28+BH28+BK28+BS28+BV28+BY28+CB28+CE28+CH28+CK28+CN28+CT28+CW28+CZ28+DC28</f>
        <v>115897.4</v>
      </c>
      <c r="DH28" s="53" t="n">
        <f aca="false">DG28/12*6</f>
        <v>57948.7</v>
      </c>
      <c r="DI28" s="53" t="n">
        <f aca="false">V28+AA28+AF28+AK28+AP28+AU28+AX28+BA28+BD28+BG28+BJ28+BM28+BU28+BX28+CA28+CD28+CG28+CJ28+CM28+CP28+CV28+CY28+DB28+DE28+DF28</f>
        <v>55178.191</v>
      </c>
      <c r="DJ28" s="53" t="n">
        <v>0</v>
      </c>
      <c r="DK28" s="53" t="n">
        <f aca="false">DJ28/12*6</f>
        <v>0</v>
      </c>
      <c r="DL28" s="53" t="n">
        <v>0</v>
      </c>
      <c r="DM28" s="53" t="n">
        <v>0</v>
      </c>
      <c r="DN28" s="53" t="n">
        <f aca="false">DM28/12*6</f>
        <v>0</v>
      </c>
      <c r="DO28" s="53" t="n">
        <v>0</v>
      </c>
      <c r="DP28" s="53" t="n">
        <v>0</v>
      </c>
      <c r="DQ28" s="53" t="n">
        <f aca="false">DP28/12*6</f>
        <v>0</v>
      </c>
      <c r="DR28" s="53" t="n">
        <v>0</v>
      </c>
      <c r="DS28" s="53" t="n">
        <v>0</v>
      </c>
      <c r="DT28" s="53" t="n">
        <f aca="false">DS28/12*6</f>
        <v>0</v>
      </c>
      <c r="DU28" s="53" t="n">
        <v>0</v>
      </c>
      <c r="DV28" s="53" t="n">
        <v>0</v>
      </c>
      <c r="DW28" s="53" t="n">
        <f aca="false">DV28/12*6</f>
        <v>0</v>
      </c>
      <c r="DX28" s="53" t="n">
        <v>0</v>
      </c>
      <c r="DY28" s="53" t="n">
        <v>6000</v>
      </c>
      <c r="DZ28" s="53" t="n">
        <f aca="false">DY28/12*6</f>
        <v>3000</v>
      </c>
      <c r="EA28" s="53" t="n">
        <v>0</v>
      </c>
      <c r="EB28" s="53" t="n">
        <v>0</v>
      </c>
      <c r="EC28" s="53" t="n">
        <f aca="false">DJ28+DM28+DP28+DS28+DV28+DY28</f>
        <v>6000</v>
      </c>
      <c r="ED28" s="53" t="n">
        <f aca="false">EC28/12*6</f>
        <v>3000</v>
      </c>
      <c r="EE28" s="53" t="n">
        <f aca="false">DL28+DO28+DR28+DU28+DX28+EA28+EB28</f>
        <v>0</v>
      </c>
      <c r="EH28" s="54"/>
      <c r="EJ28" s="54"/>
      <c r="EK28" s="54"/>
      <c r="EM28" s="54"/>
    </row>
    <row r="29" s="55" customFormat="true" ht="22.5" hidden="false" customHeight="true" outlineLevel="0" collapsed="false">
      <c r="A29" s="51" t="n">
        <v>20</v>
      </c>
      <c r="B29" s="52" t="s">
        <v>77</v>
      </c>
      <c r="C29" s="53" t="n">
        <v>6344.4</v>
      </c>
      <c r="D29" s="53" t="n">
        <v>0</v>
      </c>
      <c r="E29" s="53" t="n">
        <f aca="false">DG29+EC29-DY29</f>
        <v>26183.6</v>
      </c>
      <c r="F29" s="53" t="n">
        <f aca="false">E29/12*6</f>
        <v>13091.8</v>
      </c>
      <c r="G29" s="53" t="n">
        <f aca="false">DI29+EE29-EA29</f>
        <v>13385.277</v>
      </c>
      <c r="H29" s="53" t="n">
        <f aca="false">G29/F29*100</f>
        <v>102.241685635283</v>
      </c>
      <c r="I29" s="53" t="n">
        <f aca="false">G29/E29*100</f>
        <v>51.1208428176416</v>
      </c>
      <c r="J29" s="53" t="n">
        <f aca="false">T29+Y29+AD29+AI29+AN29+AS29+BK29+BS29+BV29+BY29+CB29+CE29+CK29+CN29+CT29+CW29+DC29</f>
        <v>7010.7</v>
      </c>
      <c r="K29" s="53" t="n">
        <f aca="false">J29/12*6</f>
        <v>3505.35</v>
      </c>
      <c r="L29" s="53" t="n">
        <f aca="false">V29+AA29+AF29+AK29+AP29+AU29+BM29+BU29+BX29+CA29+CD29+CG29+CM29+CP29+CV29+CY29+DE29</f>
        <v>3798.777</v>
      </c>
      <c r="M29" s="53" t="n">
        <f aca="false">L29/K29*100</f>
        <v>108.370833155034</v>
      </c>
      <c r="N29" s="53" t="n">
        <f aca="false">L29/J29*100</f>
        <v>54.1854165775172</v>
      </c>
      <c r="O29" s="53" t="n">
        <f aca="false">T29+AD29</f>
        <v>3780</v>
      </c>
      <c r="P29" s="53" t="n">
        <f aca="false">O29/12*6</f>
        <v>1890</v>
      </c>
      <c r="Q29" s="53" t="n">
        <f aca="false">V29+AF29</f>
        <v>1791.609</v>
      </c>
      <c r="R29" s="53" t="n">
        <f aca="false">Q29/P29*100</f>
        <v>94.794126984127</v>
      </c>
      <c r="S29" s="53" t="n">
        <f aca="false">Q29/O29*100</f>
        <v>47.3970634920635</v>
      </c>
      <c r="T29" s="53" t="n">
        <v>580</v>
      </c>
      <c r="U29" s="53" t="n">
        <f aca="false">T29/12*6</f>
        <v>290</v>
      </c>
      <c r="V29" s="53" t="n">
        <v>287.409</v>
      </c>
      <c r="W29" s="53" t="n">
        <f aca="false">V29/U29*100</f>
        <v>99.1065517241379</v>
      </c>
      <c r="X29" s="53" t="n">
        <f aca="false">V29/T29*100</f>
        <v>49.553275862069</v>
      </c>
      <c r="Y29" s="53" t="n">
        <v>1450</v>
      </c>
      <c r="Z29" s="53" t="n">
        <f aca="false">Y29/12*6</f>
        <v>725</v>
      </c>
      <c r="AA29" s="53" t="n">
        <v>884.85</v>
      </c>
      <c r="AB29" s="53" t="n">
        <f aca="false">AA29/Z29*100</f>
        <v>122.048275862069</v>
      </c>
      <c r="AC29" s="53" t="n">
        <f aca="false">AA29/Y29*100</f>
        <v>61.0241379310345</v>
      </c>
      <c r="AD29" s="53" t="n">
        <v>3200</v>
      </c>
      <c r="AE29" s="53" t="n">
        <f aca="false">AD29/12*6</f>
        <v>1600</v>
      </c>
      <c r="AF29" s="53" t="n">
        <v>1504.2</v>
      </c>
      <c r="AG29" s="53" t="n">
        <f aca="false">AF29/AE29*100</f>
        <v>94.0125</v>
      </c>
      <c r="AH29" s="53" t="n">
        <f aca="false">AF29/AD29*100</f>
        <v>47.00625</v>
      </c>
      <c r="AI29" s="53" t="n">
        <v>60</v>
      </c>
      <c r="AJ29" s="53" t="n">
        <f aca="false">AI29/12*6</f>
        <v>30</v>
      </c>
      <c r="AK29" s="53" t="n">
        <v>74</v>
      </c>
      <c r="AL29" s="53" t="n">
        <f aca="false">AK29/AJ29*100</f>
        <v>246.666666666667</v>
      </c>
      <c r="AM29" s="53" t="n">
        <f aca="false">AK29/AI29*100</f>
        <v>123.333333333333</v>
      </c>
      <c r="AN29" s="53" t="n">
        <v>0</v>
      </c>
      <c r="AO29" s="53" t="n">
        <f aca="false">AN29/12*6</f>
        <v>0</v>
      </c>
      <c r="AP29" s="53" t="n">
        <v>0</v>
      </c>
      <c r="AQ29" s="53" t="n">
        <v>0</v>
      </c>
      <c r="AR29" s="53" t="n">
        <v>0</v>
      </c>
      <c r="AS29" s="53" t="n">
        <v>0</v>
      </c>
      <c r="AT29" s="53" t="n">
        <f aca="false">AS29/12*6</f>
        <v>0</v>
      </c>
      <c r="AU29" s="53" t="n">
        <v>0</v>
      </c>
      <c r="AV29" s="53" t="n">
        <v>0</v>
      </c>
      <c r="AW29" s="53" t="n">
        <f aca="false">AV29/12*6</f>
        <v>0</v>
      </c>
      <c r="AX29" s="53" t="n">
        <v>0</v>
      </c>
      <c r="AY29" s="53" t="n">
        <v>19172.9</v>
      </c>
      <c r="AZ29" s="53" t="n">
        <f aca="false">AY29/12*6</f>
        <v>9586.45</v>
      </c>
      <c r="BA29" s="53" t="n">
        <v>9586.5</v>
      </c>
      <c r="BB29" s="53" t="n">
        <v>0</v>
      </c>
      <c r="BC29" s="53" t="n">
        <f aca="false">BB29/12*6</f>
        <v>0</v>
      </c>
      <c r="BD29" s="53" t="n">
        <v>0</v>
      </c>
      <c r="BE29" s="53" t="n">
        <v>0</v>
      </c>
      <c r="BF29" s="53" t="n">
        <f aca="false">BE29/12*6</f>
        <v>0</v>
      </c>
      <c r="BG29" s="53" t="n">
        <v>0</v>
      </c>
      <c r="BH29" s="53" t="n">
        <v>0</v>
      </c>
      <c r="BI29" s="53" t="n">
        <f aca="false">BH29/12*6</f>
        <v>0</v>
      </c>
      <c r="BJ29" s="53" t="n">
        <v>0</v>
      </c>
      <c r="BK29" s="53" t="n">
        <v>0</v>
      </c>
      <c r="BL29" s="53" t="n">
        <f aca="false">BK29/12*6</f>
        <v>0</v>
      </c>
      <c r="BM29" s="53" t="n">
        <v>0</v>
      </c>
      <c r="BN29" s="53" t="n">
        <f aca="false">BS29+BV29+BY29+CB29</f>
        <v>990.7</v>
      </c>
      <c r="BO29" s="53" t="n">
        <f aca="false">BN29/12*6</f>
        <v>495.35</v>
      </c>
      <c r="BP29" s="53" t="n">
        <f aca="false">BU29+BX29+CA29+CD29</f>
        <v>595.418</v>
      </c>
      <c r="BQ29" s="53" t="n">
        <f aca="false">BP29/BO29*100</f>
        <v>120.201473705461</v>
      </c>
      <c r="BR29" s="53" t="n">
        <f aca="false">BP29/BN29*100</f>
        <v>60.1007368527304</v>
      </c>
      <c r="BS29" s="53" t="n">
        <v>990.7</v>
      </c>
      <c r="BT29" s="53" t="n">
        <f aca="false">BS29/12*6</f>
        <v>495.35</v>
      </c>
      <c r="BU29" s="53" t="n">
        <v>595.034</v>
      </c>
      <c r="BV29" s="53" t="n">
        <v>0</v>
      </c>
      <c r="BW29" s="53" t="n">
        <f aca="false">BV29/12*6</f>
        <v>0</v>
      </c>
      <c r="BX29" s="53" t="n">
        <v>0.384</v>
      </c>
      <c r="BY29" s="53" t="n">
        <v>0</v>
      </c>
      <c r="BZ29" s="53" t="n">
        <f aca="false">BY29/12*6</f>
        <v>0</v>
      </c>
      <c r="CA29" s="53" t="n">
        <v>0</v>
      </c>
      <c r="CB29" s="53" t="n">
        <v>0</v>
      </c>
      <c r="CC29" s="53" t="n">
        <f aca="false">CB29/12*6</f>
        <v>0</v>
      </c>
      <c r="CD29" s="53" t="n">
        <v>0</v>
      </c>
      <c r="CE29" s="53" t="n">
        <v>0</v>
      </c>
      <c r="CF29" s="53" t="n">
        <v>0</v>
      </c>
      <c r="CG29" s="53" t="n">
        <v>0</v>
      </c>
      <c r="CH29" s="53" t="n">
        <v>0</v>
      </c>
      <c r="CI29" s="53" t="n">
        <f aca="false">CH29/12*6</f>
        <v>0</v>
      </c>
      <c r="CJ29" s="53" t="n">
        <v>0</v>
      </c>
      <c r="CK29" s="53" t="n">
        <v>0</v>
      </c>
      <c r="CL29" s="53" t="n">
        <f aca="false">CK29/12*6</f>
        <v>0</v>
      </c>
      <c r="CM29" s="53" t="n">
        <v>0</v>
      </c>
      <c r="CN29" s="53" t="n">
        <v>530</v>
      </c>
      <c r="CO29" s="53" t="n">
        <f aca="false">CN29/12*6</f>
        <v>265</v>
      </c>
      <c r="CP29" s="53" t="n">
        <v>252.9</v>
      </c>
      <c r="CQ29" s="53" t="n">
        <v>530</v>
      </c>
      <c r="CR29" s="53" t="n">
        <f aca="false">CQ29/12*6</f>
        <v>265</v>
      </c>
      <c r="CS29" s="53" t="n">
        <v>252.9</v>
      </c>
      <c r="CT29" s="53" t="n">
        <v>0</v>
      </c>
      <c r="CU29" s="53" t="n">
        <f aca="false">CT29/12*6</f>
        <v>0</v>
      </c>
      <c r="CV29" s="53" t="n">
        <v>0</v>
      </c>
      <c r="CW29" s="53" t="n">
        <v>0</v>
      </c>
      <c r="CX29" s="53" t="n">
        <f aca="false">CW29/12*6</f>
        <v>0</v>
      </c>
      <c r="CY29" s="53" t="n">
        <v>0</v>
      </c>
      <c r="CZ29" s="53" t="n">
        <v>0</v>
      </c>
      <c r="DA29" s="53" t="n">
        <f aca="false">CZ29/12*6</f>
        <v>0</v>
      </c>
      <c r="DB29" s="53" t="n">
        <v>0</v>
      </c>
      <c r="DC29" s="53" t="n">
        <v>200</v>
      </c>
      <c r="DD29" s="53" t="n">
        <f aca="false">DC29/12*6</f>
        <v>100</v>
      </c>
      <c r="DE29" s="53" t="n">
        <v>200</v>
      </c>
      <c r="DF29" s="53" t="n">
        <v>0</v>
      </c>
      <c r="DG29" s="53" t="n">
        <f aca="false">T29+Y29+AD29+AI29+AN29+AS29+AV29+AY29+BB29+BE29+BH29+BK29+BS29+BV29+BY29+CB29+CE29+CH29+CK29+CN29+CT29+CW29+CZ29+DC29</f>
        <v>26183.6</v>
      </c>
      <c r="DH29" s="53" t="n">
        <f aca="false">DG29/12*6</f>
        <v>13091.8</v>
      </c>
      <c r="DI29" s="53" t="n">
        <f aca="false">V29+AA29+AF29+AK29+AP29+AU29+AX29+BA29+BD29+BG29+BJ29+BM29+BU29+BX29+CA29+CD29+CG29+CJ29+CM29+CP29+CV29+CY29+DB29+DE29+DF29</f>
        <v>13385.277</v>
      </c>
      <c r="DJ29" s="53" t="n">
        <v>0</v>
      </c>
      <c r="DK29" s="53" t="n">
        <f aca="false">DJ29/12*6</f>
        <v>0</v>
      </c>
      <c r="DL29" s="53" t="n">
        <v>0</v>
      </c>
      <c r="DM29" s="53" t="n">
        <v>0</v>
      </c>
      <c r="DN29" s="53" t="n">
        <f aca="false">DM29/12*6</f>
        <v>0</v>
      </c>
      <c r="DO29" s="53" t="n">
        <v>0</v>
      </c>
      <c r="DP29" s="53" t="n">
        <v>0</v>
      </c>
      <c r="DQ29" s="53" t="n">
        <f aca="false">DP29/12*6</f>
        <v>0</v>
      </c>
      <c r="DR29" s="53" t="n">
        <v>0</v>
      </c>
      <c r="DS29" s="53" t="n">
        <v>0</v>
      </c>
      <c r="DT29" s="53" t="n">
        <f aca="false">DS29/12*6</f>
        <v>0</v>
      </c>
      <c r="DU29" s="53" t="n">
        <v>0</v>
      </c>
      <c r="DV29" s="53" t="n">
        <v>0</v>
      </c>
      <c r="DW29" s="53" t="n">
        <f aca="false">DV29/12*6</f>
        <v>0</v>
      </c>
      <c r="DX29" s="53" t="n">
        <v>0</v>
      </c>
      <c r="DY29" s="53" t="n">
        <v>1260</v>
      </c>
      <c r="DZ29" s="53" t="n">
        <f aca="false">DY29/12*6</f>
        <v>630</v>
      </c>
      <c r="EA29" s="53" t="n">
        <v>0</v>
      </c>
      <c r="EB29" s="53" t="n">
        <v>0</v>
      </c>
      <c r="EC29" s="53" t="n">
        <f aca="false">DJ29+DM29+DP29+DS29+DV29+DY29</f>
        <v>1260</v>
      </c>
      <c r="ED29" s="53" t="n">
        <f aca="false">EC29/12*6</f>
        <v>630</v>
      </c>
      <c r="EE29" s="53" t="n">
        <f aca="false">DL29+DO29+DR29+DU29+DX29+EA29+EB29</f>
        <v>0</v>
      </c>
      <c r="EH29" s="54"/>
      <c r="EJ29" s="54"/>
      <c r="EK29" s="54"/>
      <c r="EM29" s="54"/>
    </row>
    <row r="30" s="55" customFormat="true" ht="22.5" hidden="false" customHeight="true" outlineLevel="0" collapsed="false">
      <c r="A30" s="51" t="n">
        <v>21</v>
      </c>
      <c r="B30" s="52" t="s">
        <v>78</v>
      </c>
      <c r="C30" s="53" t="n">
        <v>10793.5</v>
      </c>
      <c r="D30" s="53" t="n">
        <v>0</v>
      </c>
      <c r="E30" s="53" t="n">
        <f aca="false">DG30+EC30-DY30</f>
        <v>98270.4</v>
      </c>
      <c r="F30" s="53" t="n">
        <f aca="false">E30/12*6</f>
        <v>49135.2</v>
      </c>
      <c r="G30" s="53" t="n">
        <f aca="false">DI30+EE30-EA30</f>
        <v>44457.0435</v>
      </c>
      <c r="H30" s="53" t="n">
        <f aca="false">G30/F30*100</f>
        <v>90.4790119914033</v>
      </c>
      <c r="I30" s="53" t="n">
        <f aca="false">G30/E30*100</f>
        <v>45.2395059957017</v>
      </c>
      <c r="J30" s="53" t="n">
        <f aca="false">T30+Y30+AD30+AI30+AN30+AS30+BK30+BS30+BV30+BY30+CB30+CE30+CK30+CN30+CT30+CW30+DC30</f>
        <v>32850</v>
      </c>
      <c r="K30" s="53" t="n">
        <f aca="false">J30/12*6</f>
        <v>16425</v>
      </c>
      <c r="L30" s="53" t="n">
        <f aca="false">V30+AA30+AF30+AK30+AP30+AU30+BM30+BU30+BX30+CA30+CD30+CG30+CM30+CP30+CV30+CY30+DE30</f>
        <v>11746.8435</v>
      </c>
      <c r="M30" s="53" t="n">
        <f aca="false">L30/K30*100</f>
        <v>71.5180730593607</v>
      </c>
      <c r="N30" s="53" t="n">
        <f aca="false">L30/J30*100</f>
        <v>35.7590365296804</v>
      </c>
      <c r="O30" s="53" t="n">
        <f aca="false">T30+AD30</f>
        <v>7800</v>
      </c>
      <c r="P30" s="53" t="n">
        <f aca="false">O30/12*6</f>
        <v>3900</v>
      </c>
      <c r="Q30" s="53" t="n">
        <f aca="false">V30+AF30</f>
        <v>3075.006</v>
      </c>
      <c r="R30" s="53" t="n">
        <f aca="false">Q30/P30*100</f>
        <v>78.8463076923077</v>
      </c>
      <c r="S30" s="53" t="n">
        <f aca="false">Q30/O30*100</f>
        <v>39.4231538461539</v>
      </c>
      <c r="T30" s="53" t="n">
        <v>1200</v>
      </c>
      <c r="U30" s="53" t="n">
        <f aca="false">T30/12*6</f>
        <v>600</v>
      </c>
      <c r="V30" s="53" t="n">
        <v>488.206</v>
      </c>
      <c r="W30" s="53" t="n">
        <f aca="false">V30/U30*100</f>
        <v>81.3676666666667</v>
      </c>
      <c r="X30" s="53" t="n">
        <f aca="false">V30/T30*100</f>
        <v>40.6838333333333</v>
      </c>
      <c r="Y30" s="53" t="n">
        <v>11400</v>
      </c>
      <c r="Z30" s="53" t="n">
        <f aca="false">Y30/12*6</f>
        <v>5700</v>
      </c>
      <c r="AA30" s="53" t="n">
        <v>4033.3065</v>
      </c>
      <c r="AB30" s="53" t="n">
        <f aca="false">AA30/Z30*100</f>
        <v>70.7597631578947</v>
      </c>
      <c r="AC30" s="53" t="n">
        <f aca="false">AA30/Y30*100</f>
        <v>35.3798815789474</v>
      </c>
      <c r="AD30" s="53" t="n">
        <v>6600</v>
      </c>
      <c r="AE30" s="53" t="n">
        <f aca="false">AD30/12*6</f>
        <v>3300</v>
      </c>
      <c r="AF30" s="53" t="n">
        <v>2586.8</v>
      </c>
      <c r="AG30" s="53" t="n">
        <f aca="false">AF30/AE30*100</f>
        <v>78.3878787878788</v>
      </c>
      <c r="AH30" s="53" t="n">
        <f aca="false">AF30/AD30*100</f>
        <v>39.1939393939394</v>
      </c>
      <c r="AI30" s="53" t="n">
        <v>900</v>
      </c>
      <c r="AJ30" s="53" t="n">
        <f aca="false">AI30/12*6</f>
        <v>450</v>
      </c>
      <c r="AK30" s="53" t="n">
        <v>159</v>
      </c>
      <c r="AL30" s="53" t="n">
        <f aca="false">AK30/AJ30*100</f>
        <v>35.3333333333333</v>
      </c>
      <c r="AM30" s="53" t="n">
        <f aca="false">AK30/AI30*100</f>
        <v>17.6666666666667</v>
      </c>
      <c r="AN30" s="53" t="n">
        <v>0</v>
      </c>
      <c r="AO30" s="53" t="n">
        <f aca="false">AN30/12*6</f>
        <v>0</v>
      </c>
      <c r="AP30" s="53" t="n">
        <v>0</v>
      </c>
      <c r="AQ30" s="53" t="n">
        <v>0</v>
      </c>
      <c r="AR30" s="53" t="n">
        <v>0</v>
      </c>
      <c r="AS30" s="53" t="n">
        <v>0</v>
      </c>
      <c r="AT30" s="53" t="n">
        <f aca="false">AS30/12*6</f>
        <v>0</v>
      </c>
      <c r="AU30" s="53" t="n">
        <v>0</v>
      </c>
      <c r="AV30" s="53" t="n">
        <v>0</v>
      </c>
      <c r="AW30" s="53" t="n">
        <f aca="false">AV30/12*6</f>
        <v>0</v>
      </c>
      <c r="AX30" s="53" t="n">
        <v>0</v>
      </c>
      <c r="AY30" s="53" t="n">
        <v>65420.4</v>
      </c>
      <c r="AZ30" s="53" t="n">
        <f aca="false">AY30/12*6</f>
        <v>32710.2</v>
      </c>
      <c r="BA30" s="53" t="n">
        <v>32710.2</v>
      </c>
      <c r="BB30" s="53" t="n">
        <v>0</v>
      </c>
      <c r="BC30" s="53" t="n">
        <f aca="false">BB30/12*6</f>
        <v>0</v>
      </c>
      <c r="BD30" s="53" t="n">
        <v>0</v>
      </c>
      <c r="BE30" s="53" t="n">
        <v>0</v>
      </c>
      <c r="BF30" s="53" t="n">
        <f aca="false">BE30/12*6</f>
        <v>0</v>
      </c>
      <c r="BG30" s="53" t="n">
        <v>0</v>
      </c>
      <c r="BH30" s="53" t="n">
        <v>0</v>
      </c>
      <c r="BI30" s="53" t="n">
        <f aca="false">BH30/12*6</f>
        <v>0</v>
      </c>
      <c r="BJ30" s="53" t="n">
        <v>0</v>
      </c>
      <c r="BK30" s="53" t="n">
        <v>0</v>
      </c>
      <c r="BL30" s="53" t="n">
        <f aca="false">BK30/12*6</f>
        <v>0</v>
      </c>
      <c r="BM30" s="53" t="n">
        <v>0</v>
      </c>
      <c r="BN30" s="53" t="n">
        <f aca="false">BS30+BV30+BY30+CB30</f>
        <v>3800</v>
      </c>
      <c r="BO30" s="53" t="n">
        <f aca="false">BN30/12*6</f>
        <v>1900</v>
      </c>
      <c r="BP30" s="53" t="n">
        <f aca="false">BU30+BX30+CA30+CD30</f>
        <v>1420</v>
      </c>
      <c r="BQ30" s="53" t="n">
        <f aca="false">BP30/BO30*100</f>
        <v>74.7368421052632</v>
      </c>
      <c r="BR30" s="53" t="n">
        <f aca="false">BP30/BN30*100</f>
        <v>37.3684210526316</v>
      </c>
      <c r="BS30" s="53" t="n">
        <v>3800</v>
      </c>
      <c r="BT30" s="53" t="n">
        <f aca="false">BS30/12*6</f>
        <v>1900</v>
      </c>
      <c r="BU30" s="53" t="n">
        <v>1320</v>
      </c>
      <c r="BV30" s="53" t="n">
        <v>0</v>
      </c>
      <c r="BW30" s="53" t="n">
        <f aca="false">BV30/12*6</f>
        <v>0</v>
      </c>
      <c r="BX30" s="53" t="n">
        <v>100</v>
      </c>
      <c r="BY30" s="53" t="n">
        <v>0</v>
      </c>
      <c r="BZ30" s="53" t="n">
        <f aca="false">BY30/12*6</f>
        <v>0</v>
      </c>
      <c r="CA30" s="53" t="n">
        <v>0</v>
      </c>
      <c r="CB30" s="53" t="n">
        <v>0</v>
      </c>
      <c r="CC30" s="53" t="n">
        <f aca="false">CB30/12*6</f>
        <v>0</v>
      </c>
      <c r="CD30" s="53" t="n">
        <v>0</v>
      </c>
      <c r="CE30" s="53" t="n">
        <v>0</v>
      </c>
      <c r="CF30" s="53" t="n">
        <v>0</v>
      </c>
      <c r="CG30" s="53" t="n">
        <v>0</v>
      </c>
      <c r="CH30" s="53" t="n">
        <v>0</v>
      </c>
      <c r="CI30" s="53" t="n">
        <f aca="false">CH30/12*6</f>
        <v>0</v>
      </c>
      <c r="CJ30" s="53" t="n">
        <v>0</v>
      </c>
      <c r="CK30" s="53" t="n">
        <v>0</v>
      </c>
      <c r="CL30" s="53" t="n">
        <f aca="false">CK30/12*6</f>
        <v>0</v>
      </c>
      <c r="CM30" s="53" t="n">
        <v>0</v>
      </c>
      <c r="CN30" s="53" t="n">
        <v>8750</v>
      </c>
      <c r="CO30" s="53" t="n">
        <f aca="false">CN30/12*6</f>
        <v>4375</v>
      </c>
      <c r="CP30" s="53" t="n">
        <v>2870.6</v>
      </c>
      <c r="CQ30" s="53" t="n">
        <v>2150</v>
      </c>
      <c r="CR30" s="53" t="n">
        <f aca="false">CQ30/12*6</f>
        <v>1075</v>
      </c>
      <c r="CS30" s="53" t="n">
        <v>694.5</v>
      </c>
      <c r="CT30" s="53" t="n">
        <v>200</v>
      </c>
      <c r="CU30" s="53" t="n">
        <f aca="false">CT30/12*6</f>
        <v>100</v>
      </c>
      <c r="CV30" s="53" t="n">
        <v>188.931</v>
      </c>
      <c r="CW30" s="53" t="n">
        <v>0</v>
      </c>
      <c r="CX30" s="53" t="n">
        <f aca="false">CW30/12*6</f>
        <v>0</v>
      </c>
      <c r="CY30" s="53" t="n">
        <v>0</v>
      </c>
      <c r="CZ30" s="53" t="n">
        <v>0</v>
      </c>
      <c r="DA30" s="53" t="n">
        <f aca="false">CZ30/12*6</f>
        <v>0</v>
      </c>
      <c r="DB30" s="53" t="n">
        <v>0</v>
      </c>
      <c r="DC30" s="53" t="n">
        <v>0</v>
      </c>
      <c r="DD30" s="53" t="n">
        <f aca="false">DC30/12*6</f>
        <v>0</v>
      </c>
      <c r="DE30" s="53" t="n">
        <v>0</v>
      </c>
      <c r="DF30" s="53" t="n">
        <v>0</v>
      </c>
      <c r="DG30" s="53" t="n">
        <f aca="false">T30+Y30+AD30+AI30+AN30+AS30+AV30+AY30+BB30+BE30+BH30+BK30+BS30+BV30+BY30+CB30+CE30+CH30+CK30+CN30+CT30+CW30+CZ30+DC30</f>
        <v>98270.4</v>
      </c>
      <c r="DH30" s="53" t="n">
        <f aca="false">DG30/12*6</f>
        <v>49135.2</v>
      </c>
      <c r="DI30" s="53" t="n">
        <f aca="false">V30+AA30+AF30+AK30+AP30+AU30+AX30+BA30+BD30+BG30+BJ30+BM30+BU30+BX30+CA30+CD30+CG30+CJ30+CM30+CP30+CV30+CY30+DB30+DE30+DF30</f>
        <v>44457.0435</v>
      </c>
      <c r="DJ30" s="53" t="n">
        <v>0</v>
      </c>
      <c r="DK30" s="53" t="n">
        <f aca="false">DJ30/12*6</f>
        <v>0</v>
      </c>
      <c r="DL30" s="53" t="n">
        <v>0</v>
      </c>
      <c r="DM30" s="53" t="n">
        <v>0</v>
      </c>
      <c r="DN30" s="53" t="n">
        <f aca="false">DM30/12*6</f>
        <v>0</v>
      </c>
      <c r="DO30" s="53" t="n">
        <v>0</v>
      </c>
      <c r="DP30" s="53" t="n">
        <v>0</v>
      </c>
      <c r="DQ30" s="53" t="n">
        <f aca="false">DP30/12*6</f>
        <v>0</v>
      </c>
      <c r="DR30" s="53" t="n">
        <v>0</v>
      </c>
      <c r="DS30" s="53" t="n">
        <v>0</v>
      </c>
      <c r="DT30" s="53" t="n">
        <f aca="false">DS30/12*6</f>
        <v>0</v>
      </c>
      <c r="DU30" s="53" t="n">
        <v>0</v>
      </c>
      <c r="DV30" s="53" t="n">
        <v>0</v>
      </c>
      <c r="DW30" s="53" t="n">
        <f aca="false">DV30/12*6</f>
        <v>0</v>
      </c>
      <c r="DX30" s="53" t="n">
        <v>0</v>
      </c>
      <c r="DY30" s="53" t="n">
        <v>4000</v>
      </c>
      <c r="DZ30" s="53" t="n">
        <f aca="false">DY30/12*6</f>
        <v>2000</v>
      </c>
      <c r="EA30" s="53" t="n">
        <v>0</v>
      </c>
      <c r="EB30" s="53" t="n">
        <v>0</v>
      </c>
      <c r="EC30" s="53" t="n">
        <f aca="false">DJ30+DM30+DP30+DS30+DV30+DY30</f>
        <v>4000</v>
      </c>
      <c r="ED30" s="53" t="n">
        <f aca="false">EC30/12*6</f>
        <v>2000</v>
      </c>
      <c r="EE30" s="53" t="n">
        <f aca="false">DL30+DO30+DR30+DU30+DX30+EA30+EB30</f>
        <v>0</v>
      </c>
      <c r="EH30" s="54"/>
      <c r="EJ30" s="54"/>
      <c r="EK30" s="54"/>
      <c r="EM30" s="54"/>
    </row>
    <row r="31" s="55" customFormat="true" ht="22.5" hidden="false" customHeight="true" outlineLevel="0" collapsed="false">
      <c r="A31" s="51" t="n">
        <v>22</v>
      </c>
      <c r="B31" s="52" t="s">
        <v>79</v>
      </c>
      <c r="C31" s="53" t="n">
        <v>725.2</v>
      </c>
      <c r="D31" s="53" t="n">
        <v>0</v>
      </c>
      <c r="E31" s="53" t="n">
        <f aca="false">DG31+EC31-DY31</f>
        <v>7891</v>
      </c>
      <c r="F31" s="53" t="n">
        <f aca="false">E31/12*6</f>
        <v>3945.5</v>
      </c>
      <c r="G31" s="53" t="n">
        <f aca="false">DI31+EE31-EA31</f>
        <v>3400.817</v>
      </c>
      <c r="H31" s="53" t="n">
        <f aca="false">G31/F31*100</f>
        <v>86.1948295526549</v>
      </c>
      <c r="I31" s="53" t="n">
        <f aca="false">G31/E31*100</f>
        <v>43.0974147763275</v>
      </c>
      <c r="J31" s="53" t="n">
        <f aca="false">T31+Y31+AD31+AI31+AN31+AS31+BK31+BS31+BV31+BY31+CB31+CE31+CK31+CN31+CT31+CW31+DC31</f>
        <v>4211</v>
      </c>
      <c r="K31" s="53" t="n">
        <f aca="false">J31/12*6</f>
        <v>2105.5</v>
      </c>
      <c r="L31" s="53" t="n">
        <f aca="false">V31+AA31+AF31+AK31+AP31+AU31+BM31+BU31+BX31+CA31+CD31+CG31+CM31+CP31+CV31+CY31+DE31</f>
        <v>1650.817</v>
      </c>
      <c r="M31" s="53" t="n">
        <f aca="false">L31/K31*100</f>
        <v>78.4049869389694</v>
      </c>
      <c r="N31" s="53" t="n">
        <f aca="false">L31/J31*100</f>
        <v>39.2024934694847</v>
      </c>
      <c r="O31" s="53" t="n">
        <f aca="false">T31+AD31</f>
        <v>1411</v>
      </c>
      <c r="P31" s="53" t="n">
        <f aca="false">O31/12*6</f>
        <v>705.5</v>
      </c>
      <c r="Q31" s="53" t="n">
        <f aca="false">V31+AF31</f>
        <v>595.828</v>
      </c>
      <c r="R31" s="53" t="n">
        <f aca="false">Q31/P31*100</f>
        <v>84.4547129695252</v>
      </c>
      <c r="S31" s="53" t="n">
        <f aca="false">Q31/O31*100</f>
        <v>42.2273564847626</v>
      </c>
      <c r="T31" s="53" t="n">
        <v>750</v>
      </c>
      <c r="U31" s="53" t="n">
        <f aca="false">T31/12*6</f>
        <v>375</v>
      </c>
      <c r="V31" s="53" t="n">
        <v>319.828</v>
      </c>
      <c r="W31" s="53" t="n">
        <f aca="false">V31/U31*100</f>
        <v>85.2874666666667</v>
      </c>
      <c r="X31" s="53" t="n">
        <f aca="false">V31/T31*100</f>
        <v>42.6437333333333</v>
      </c>
      <c r="Y31" s="53" t="n">
        <v>1600</v>
      </c>
      <c r="Z31" s="53" t="n">
        <f aca="false">Y31/12*6</f>
        <v>800</v>
      </c>
      <c r="AA31" s="53" t="n">
        <v>876.889</v>
      </c>
      <c r="AB31" s="53" t="n">
        <f aca="false">AA31/Z31*100</f>
        <v>109.611125</v>
      </c>
      <c r="AC31" s="53" t="n">
        <f aca="false">AA31/Y31*100</f>
        <v>54.8055625</v>
      </c>
      <c r="AD31" s="53" t="n">
        <v>661</v>
      </c>
      <c r="AE31" s="53" t="n">
        <f aca="false">AD31/12*6</f>
        <v>330.5</v>
      </c>
      <c r="AF31" s="53" t="n">
        <v>276</v>
      </c>
      <c r="AG31" s="53" t="n">
        <f aca="false">AF31/AE31*100</f>
        <v>83.5098335854766</v>
      </c>
      <c r="AH31" s="53" t="n">
        <f aca="false">AF31/AD31*100</f>
        <v>41.7549167927383</v>
      </c>
      <c r="AI31" s="53" t="n">
        <v>400</v>
      </c>
      <c r="AJ31" s="53" t="n">
        <f aca="false">AI31/12*6</f>
        <v>200</v>
      </c>
      <c r="AK31" s="53" t="n">
        <v>0</v>
      </c>
      <c r="AL31" s="53" t="n">
        <f aca="false">AK31/AJ31*100</f>
        <v>0</v>
      </c>
      <c r="AM31" s="53" t="n">
        <f aca="false">AK31/AI31*100</f>
        <v>0</v>
      </c>
      <c r="AN31" s="53" t="n">
        <v>0</v>
      </c>
      <c r="AO31" s="53" t="n">
        <f aca="false">AN31/12*6</f>
        <v>0</v>
      </c>
      <c r="AP31" s="53" t="n">
        <v>0</v>
      </c>
      <c r="AQ31" s="53" t="n">
        <v>0</v>
      </c>
      <c r="AR31" s="53" t="n">
        <v>0</v>
      </c>
      <c r="AS31" s="53" t="n">
        <v>0</v>
      </c>
      <c r="AT31" s="53" t="n">
        <f aca="false">AS31/12*6</f>
        <v>0</v>
      </c>
      <c r="AU31" s="53" t="n">
        <v>0</v>
      </c>
      <c r="AV31" s="53" t="n">
        <v>0</v>
      </c>
      <c r="AW31" s="53" t="n">
        <f aca="false">AV31/12*6</f>
        <v>0</v>
      </c>
      <c r="AX31" s="53" t="n">
        <v>0</v>
      </c>
      <c r="AY31" s="53" t="n">
        <v>3500</v>
      </c>
      <c r="AZ31" s="53" t="n">
        <f aca="false">AY31/12*6</f>
        <v>1750</v>
      </c>
      <c r="BA31" s="53" t="n">
        <v>1750</v>
      </c>
      <c r="BB31" s="53" t="n">
        <v>0</v>
      </c>
      <c r="BC31" s="53" t="n">
        <f aca="false">BB31/12*6</f>
        <v>0</v>
      </c>
      <c r="BD31" s="53" t="n">
        <v>0</v>
      </c>
      <c r="BE31" s="53" t="n">
        <v>0</v>
      </c>
      <c r="BF31" s="53" t="n">
        <f aca="false">BE31/12*6</f>
        <v>0</v>
      </c>
      <c r="BG31" s="53" t="n">
        <v>0</v>
      </c>
      <c r="BH31" s="53" t="n">
        <v>0</v>
      </c>
      <c r="BI31" s="53" t="n">
        <f aca="false">BH31/12*6</f>
        <v>0</v>
      </c>
      <c r="BJ31" s="53" t="n">
        <v>0</v>
      </c>
      <c r="BK31" s="53" t="n">
        <v>0</v>
      </c>
      <c r="BL31" s="53" t="n">
        <f aca="false">BK31/12*6</f>
        <v>0</v>
      </c>
      <c r="BM31" s="53" t="n">
        <v>0</v>
      </c>
      <c r="BN31" s="53" t="n">
        <f aca="false">BS31+BV31+BY31+CB31</f>
        <v>300</v>
      </c>
      <c r="BO31" s="53" t="n">
        <f aca="false">BN31/12*6</f>
        <v>150</v>
      </c>
      <c r="BP31" s="53" t="n">
        <f aca="false">BU31+BX31+CA31+CD31</f>
        <v>103.5</v>
      </c>
      <c r="BQ31" s="53" t="n">
        <f aca="false">BP31/BO31*100</f>
        <v>69</v>
      </c>
      <c r="BR31" s="53" t="n">
        <f aca="false">BP31/BN31*100</f>
        <v>34.5</v>
      </c>
      <c r="BS31" s="53" t="n">
        <v>300</v>
      </c>
      <c r="BT31" s="53" t="n">
        <f aca="false">BS31/12*6</f>
        <v>150</v>
      </c>
      <c r="BU31" s="53" t="n">
        <v>0</v>
      </c>
      <c r="BV31" s="53" t="n">
        <v>0</v>
      </c>
      <c r="BW31" s="53" t="n">
        <f aca="false">BV31/12*6</f>
        <v>0</v>
      </c>
      <c r="BX31" s="53" t="n">
        <v>103.5</v>
      </c>
      <c r="BY31" s="53" t="n">
        <v>0</v>
      </c>
      <c r="BZ31" s="53" t="n">
        <f aca="false">BY31/12*6</f>
        <v>0</v>
      </c>
      <c r="CA31" s="53" t="n">
        <v>0</v>
      </c>
      <c r="CB31" s="53" t="n">
        <v>0</v>
      </c>
      <c r="CC31" s="53" t="n">
        <f aca="false">CB31/12*6</f>
        <v>0</v>
      </c>
      <c r="CD31" s="53" t="n">
        <v>0</v>
      </c>
      <c r="CE31" s="53" t="n">
        <v>0</v>
      </c>
      <c r="CF31" s="53" t="n">
        <v>0</v>
      </c>
      <c r="CG31" s="53" t="n">
        <v>0</v>
      </c>
      <c r="CH31" s="53" t="n">
        <v>180</v>
      </c>
      <c r="CI31" s="53" t="n">
        <f aca="false">CH31/12*6</f>
        <v>90</v>
      </c>
      <c r="CJ31" s="53" t="n">
        <v>0</v>
      </c>
      <c r="CK31" s="53" t="n">
        <v>0</v>
      </c>
      <c r="CL31" s="53" t="n">
        <f aca="false">CK31/12*6</f>
        <v>0</v>
      </c>
      <c r="CM31" s="53" t="n">
        <v>0</v>
      </c>
      <c r="CN31" s="53" t="n">
        <v>500</v>
      </c>
      <c r="CO31" s="53" t="n">
        <f aca="false">CN31/12*6</f>
        <v>250</v>
      </c>
      <c r="CP31" s="53" t="n">
        <v>74.6</v>
      </c>
      <c r="CQ31" s="53" t="n">
        <v>200</v>
      </c>
      <c r="CR31" s="53" t="n">
        <f aca="false">CQ31/12*6</f>
        <v>100</v>
      </c>
      <c r="CS31" s="53" t="n">
        <v>32.1</v>
      </c>
      <c r="CT31" s="53" t="n">
        <v>0</v>
      </c>
      <c r="CU31" s="53" t="n">
        <f aca="false">CT31/12*6</f>
        <v>0</v>
      </c>
      <c r="CV31" s="53" t="n">
        <v>0</v>
      </c>
      <c r="CW31" s="53" t="n">
        <v>0</v>
      </c>
      <c r="CX31" s="53" t="n">
        <f aca="false">CW31/12*6</f>
        <v>0</v>
      </c>
      <c r="CY31" s="53" t="n">
        <v>0</v>
      </c>
      <c r="CZ31" s="53" t="n">
        <v>0</v>
      </c>
      <c r="DA31" s="53" t="n">
        <f aca="false">CZ31/12*6</f>
        <v>0</v>
      </c>
      <c r="DB31" s="53" t="n">
        <v>0</v>
      </c>
      <c r="DC31" s="53" t="n">
        <v>0</v>
      </c>
      <c r="DD31" s="53" t="n">
        <f aca="false">DC31/12*6</f>
        <v>0</v>
      </c>
      <c r="DE31" s="53" t="n">
        <v>0</v>
      </c>
      <c r="DF31" s="53" t="n">
        <v>0</v>
      </c>
      <c r="DG31" s="53" t="n">
        <f aca="false">T31+Y31+AD31+AI31+AN31+AS31+AV31+AY31+BB31+BE31+BH31+BK31+BS31+BV31+BY31+CB31+CE31+CH31+CK31+CN31+CT31+CW31+CZ31+DC31</f>
        <v>7891</v>
      </c>
      <c r="DH31" s="53" t="n">
        <f aca="false">DG31/12*6</f>
        <v>3945.5</v>
      </c>
      <c r="DI31" s="53" t="n">
        <f aca="false">V31+AA31+AF31+AK31+AP31+AU31+AX31+BA31+BD31+BG31+BJ31+BM31+BU31+BX31+CA31+CD31+CG31+CJ31+CM31+CP31+CV31+CY31+DB31+DE31+DF31</f>
        <v>3400.817</v>
      </c>
      <c r="DJ31" s="53" t="n">
        <v>0</v>
      </c>
      <c r="DK31" s="53" t="n">
        <f aca="false">DJ31/12*6</f>
        <v>0</v>
      </c>
      <c r="DL31" s="53" t="n">
        <v>0</v>
      </c>
      <c r="DM31" s="53" t="n">
        <v>0</v>
      </c>
      <c r="DN31" s="53" t="n">
        <f aca="false">DM31/12*6</f>
        <v>0</v>
      </c>
      <c r="DO31" s="53" t="n">
        <v>0</v>
      </c>
      <c r="DP31" s="53" t="n">
        <v>0</v>
      </c>
      <c r="DQ31" s="53" t="n">
        <f aca="false">DP31/12*6</f>
        <v>0</v>
      </c>
      <c r="DR31" s="53" t="n">
        <v>0</v>
      </c>
      <c r="DS31" s="53" t="n">
        <v>0</v>
      </c>
      <c r="DT31" s="53" t="n">
        <f aca="false">DS31/12*6</f>
        <v>0</v>
      </c>
      <c r="DU31" s="53" t="n">
        <v>0</v>
      </c>
      <c r="DV31" s="53" t="n">
        <v>0</v>
      </c>
      <c r="DW31" s="53" t="n">
        <f aca="false">DV31/12*6</f>
        <v>0</v>
      </c>
      <c r="DX31" s="53" t="n">
        <v>0</v>
      </c>
      <c r="DY31" s="53" t="n">
        <v>395</v>
      </c>
      <c r="DZ31" s="53" t="n">
        <f aca="false">DY31/12*6</f>
        <v>197.5</v>
      </c>
      <c r="EA31" s="53" t="n">
        <v>0</v>
      </c>
      <c r="EB31" s="53" t="n">
        <v>0</v>
      </c>
      <c r="EC31" s="53" t="n">
        <f aca="false">DJ31+DM31+DP31+DS31+DV31+DY31</f>
        <v>395</v>
      </c>
      <c r="ED31" s="53" t="n">
        <f aca="false">EC31/12*6</f>
        <v>197.5</v>
      </c>
      <c r="EE31" s="53" t="n">
        <f aca="false">DL31+DO31+DR31+DU31+DX31+EA31+EB31</f>
        <v>0</v>
      </c>
      <c r="EH31" s="54"/>
      <c r="EJ31" s="54"/>
      <c r="EK31" s="54"/>
      <c r="EM31" s="54"/>
    </row>
    <row r="32" s="55" customFormat="true" ht="22.5" hidden="false" customHeight="true" outlineLevel="0" collapsed="false">
      <c r="A32" s="51" t="n">
        <v>23</v>
      </c>
      <c r="B32" s="52" t="s">
        <v>80</v>
      </c>
      <c r="C32" s="53" t="n">
        <v>329.8</v>
      </c>
      <c r="D32" s="53" t="n">
        <v>0</v>
      </c>
      <c r="E32" s="53" t="n">
        <f aca="false">DG32+EC32-DY32</f>
        <v>4420</v>
      </c>
      <c r="F32" s="53" t="n">
        <f aca="false">E32/12*6</f>
        <v>2210</v>
      </c>
      <c r="G32" s="53" t="n">
        <f aca="false">DI32+EE32-EA32</f>
        <v>2041.109</v>
      </c>
      <c r="H32" s="53" t="n">
        <f aca="false">G32/F32*100</f>
        <v>92.3578733031674</v>
      </c>
      <c r="I32" s="53" t="n">
        <f aca="false">G32/E32*100</f>
        <v>46.1789366515837</v>
      </c>
      <c r="J32" s="53" t="n">
        <f aca="false">T32+Y32+AD32+AI32+AN32+AS32+BK32+BS32+BV32+BY32+CB32+CE32+CK32+CN32+CT32+CW32+DC32</f>
        <v>920</v>
      </c>
      <c r="K32" s="53" t="n">
        <f aca="false">J32/12*6</f>
        <v>460</v>
      </c>
      <c r="L32" s="53" t="n">
        <f aca="false">V32+AA32+AF32+AK32+AP32+AU32+BM32+BU32+BX32+CA32+CD32+CG32+CM32+CP32+CV32+CY32+DE32</f>
        <v>281.209</v>
      </c>
      <c r="M32" s="53" t="n">
        <f aca="false">L32/K32*100</f>
        <v>61.1323913043478</v>
      </c>
      <c r="N32" s="53" t="n">
        <f aca="false">L32/J32*100</f>
        <v>30.5661956521739</v>
      </c>
      <c r="O32" s="53" t="n">
        <f aca="false">T32+AD32</f>
        <v>228</v>
      </c>
      <c r="P32" s="53" t="n">
        <f aca="false">O32/12*6</f>
        <v>114</v>
      </c>
      <c r="Q32" s="53" t="n">
        <f aca="false">V32+AF32</f>
        <v>168.709</v>
      </c>
      <c r="R32" s="53" t="n">
        <f aca="false">Q32/P32*100</f>
        <v>147.990350877193</v>
      </c>
      <c r="S32" s="53" t="n">
        <f aca="false">Q32/O32*100</f>
        <v>73.9951754385965</v>
      </c>
      <c r="T32" s="53" t="n">
        <v>0</v>
      </c>
      <c r="U32" s="53" t="n">
        <f aca="false">T32/12*6</f>
        <v>0</v>
      </c>
      <c r="V32" s="53" t="n">
        <v>0</v>
      </c>
      <c r="W32" s="53" t="n">
        <v>0</v>
      </c>
      <c r="X32" s="53" t="n">
        <v>0</v>
      </c>
      <c r="Y32" s="53" t="n">
        <v>633</v>
      </c>
      <c r="Z32" s="53" t="n">
        <f aca="false">Y32/12*6</f>
        <v>316.5</v>
      </c>
      <c r="AA32" s="53" t="n">
        <v>112.5</v>
      </c>
      <c r="AB32" s="53" t="n">
        <f aca="false">AA32/Z32*100</f>
        <v>35.5450236966825</v>
      </c>
      <c r="AC32" s="53" t="n">
        <f aca="false">AA32/Y32*100</f>
        <v>17.7725118483412</v>
      </c>
      <c r="AD32" s="53" t="n">
        <v>228</v>
      </c>
      <c r="AE32" s="53" t="n">
        <f aca="false">AD32/12*6</f>
        <v>114</v>
      </c>
      <c r="AF32" s="53" t="n">
        <v>168.709</v>
      </c>
      <c r="AG32" s="53" t="n">
        <f aca="false">AF32/AE32*100</f>
        <v>147.990350877193</v>
      </c>
      <c r="AH32" s="53" t="n">
        <f aca="false">AF32/AD32*100</f>
        <v>73.9951754385965</v>
      </c>
      <c r="AI32" s="53" t="n">
        <v>0</v>
      </c>
      <c r="AJ32" s="53" t="n">
        <f aca="false">AI32/12*6</f>
        <v>0</v>
      </c>
      <c r="AK32" s="53" t="n">
        <v>0</v>
      </c>
      <c r="AL32" s="53" t="n">
        <v>0</v>
      </c>
      <c r="AM32" s="53" t="n">
        <v>0</v>
      </c>
      <c r="AN32" s="53" t="n">
        <v>0</v>
      </c>
      <c r="AO32" s="53" t="n">
        <f aca="false">AN32/12*6</f>
        <v>0</v>
      </c>
      <c r="AP32" s="53" t="n">
        <v>0</v>
      </c>
      <c r="AQ32" s="53" t="n">
        <v>0</v>
      </c>
      <c r="AR32" s="53" t="n">
        <v>0</v>
      </c>
      <c r="AS32" s="53" t="n">
        <v>0</v>
      </c>
      <c r="AT32" s="53" t="n">
        <f aca="false">AS32/12*6</f>
        <v>0</v>
      </c>
      <c r="AU32" s="53" t="n">
        <v>0</v>
      </c>
      <c r="AV32" s="53" t="n">
        <v>0</v>
      </c>
      <c r="AW32" s="53" t="n">
        <f aca="false">AV32/12*6</f>
        <v>0</v>
      </c>
      <c r="AX32" s="53" t="n">
        <v>9.9</v>
      </c>
      <c r="AY32" s="53" t="n">
        <v>3500</v>
      </c>
      <c r="AZ32" s="53" t="n">
        <f aca="false">AY32/12*6</f>
        <v>1750</v>
      </c>
      <c r="BA32" s="53" t="n">
        <v>1750</v>
      </c>
      <c r="BB32" s="53" t="n">
        <v>0</v>
      </c>
      <c r="BC32" s="53" t="n">
        <f aca="false">BB32/12*6</f>
        <v>0</v>
      </c>
      <c r="BD32" s="53" t="n">
        <v>0</v>
      </c>
      <c r="BE32" s="53" t="n">
        <v>0</v>
      </c>
      <c r="BF32" s="53" t="n">
        <f aca="false">BE32/12*6</f>
        <v>0</v>
      </c>
      <c r="BG32" s="53" t="n">
        <v>0</v>
      </c>
      <c r="BH32" s="53" t="n">
        <v>0</v>
      </c>
      <c r="BI32" s="53" t="n">
        <f aca="false">BH32/12*6</f>
        <v>0</v>
      </c>
      <c r="BJ32" s="53" t="n">
        <v>0</v>
      </c>
      <c r="BK32" s="53" t="n">
        <v>0</v>
      </c>
      <c r="BL32" s="53" t="n">
        <f aca="false">BK32/12*6</f>
        <v>0</v>
      </c>
      <c r="BM32" s="53" t="n">
        <v>0</v>
      </c>
      <c r="BN32" s="53" t="n">
        <f aca="false">BS32+BV32+BY32+CB32</f>
        <v>35</v>
      </c>
      <c r="BO32" s="53" t="n">
        <f aca="false">BN32/12*6</f>
        <v>17.5</v>
      </c>
      <c r="BP32" s="53" t="n">
        <f aca="false">BU32+BX32+CA32+CD32</f>
        <v>0</v>
      </c>
      <c r="BQ32" s="53" t="n">
        <f aca="false">BP32/BO32*100</f>
        <v>0</v>
      </c>
      <c r="BR32" s="53" t="n">
        <f aca="false">BP32/BN32*100</f>
        <v>0</v>
      </c>
      <c r="BS32" s="53" t="n">
        <v>35</v>
      </c>
      <c r="BT32" s="53" t="n">
        <f aca="false">BS32/12*6</f>
        <v>17.5</v>
      </c>
      <c r="BU32" s="53" t="n">
        <v>0</v>
      </c>
      <c r="BV32" s="53" t="n">
        <v>0</v>
      </c>
      <c r="BW32" s="53" t="n">
        <f aca="false">BV32/12*6</f>
        <v>0</v>
      </c>
      <c r="BX32" s="53" t="n">
        <v>0</v>
      </c>
      <c r="BY32" s="53" t="n">
        <v>0</v>
      </c>
      <c r="BZ32" s="53" t="n">
        <f aca="false">BY32/12*6</f>
        <v>0</v>
      </c>
      <c r="CA32" s="53" t="n">
        <v>0</v>
      </c>
      <c r="CB32" s="53" t="n">
        <v>0</v>
      </c>
      <c r="CC32" s="53" t="n">
        <f aca="false">CB32/12*6</f>
        <v>0</v>
      </c>
      <c r="CD32" s="53" t="n">
        <v>0</v>
      </c>
      <c r="CE32" s="53" t="n">
        <v>0</v>
      </c>
      <c r="CF32" s="53" t="n">
        <v>0</v>
      </c>
      <c r="CG32" s="53" t="n">
        <v>0</v>
      </c>
      <c r="CH32" s="53" t="n">
        <v>0</v>
      </c>
      <c r="CI32" s="53" t="n">
        <f aca="false">CH32/12*6</f>
        <v>0</v>
      </c>
      <c r="CJ32" s="53" t="n">
        <v>0</v>
      </c>
      <c r="CK32" s="53" t="n">
        <v>0</v>
      </c>
      <c r="CL32" s="53" t="n">
        <f aca="false">CK32/12*6</f>
        <v>0</v>
      </c>
      <c r="CM32" s="53" t="n">
        <v>0</v>
      </c>
      <c r="CN32" s="53" t="n">
        <v>24</v>
      </c>
      <c r="CO32" s="53" t="n">
        <f aca="false">CN32/12*6</f>
        <v>12</v>
      </c>
      <c r="CP32" s="53" t="n">
        <v>0</v>
      </c>
      <c r="CQ32" s="53" t="n">
        <v>24</v>
      </c>
      <c r="CR32" s="53" t="n">
        <f aca="false">CQ32/12*6</f>
        <v>12</v>
      </c>
      <c r="CS32" s="53" t="n">
        <v>0</v>
      </c>
      <c r="CT32" s="53" t="n">
        <v>0</v>
      </c>
      <c r="CU32" s="53" t="n">
        <f aca="false">CT32/12*6</f>
        <v>0</v>
      </c>
      <c r="CV32" s="53" t="n">
        <v>0</v>
      </c>
      <c r="CW32" s="53" t="n">
        <v>0</v>
      </c>
      <c r="CX32" s="53" t="n">
        <f aca="false">CW32/12*6</f>
        <v>0</v>
      </c>
      <c r="CY32" s="53" t="n">
        <v>0</v>
      </c>
      <c r="CZ32" s="53" t="n">
        <v>0</v>
      </c>
      <c r="DA32" s="53" t="n">
        <f aca="false">CZ32/12*6</f>
        <v>0</v>
      </c>
      <c r="DB32" s="53" t="n">
        <v>0</v>
      </c>
      <c r="DC32" s="53" t="n">
        <v>0</v>
      </c>
      <c r="DD32" s="53" t="n">
        <f aca="false">DC32/12*6</f>
        <v>0</v>
      </c>
      <c r="DE32" s="53" t="n">
        <v>0</v>
      </c>
      <c r="DF32" s="53" t="n">
        <v>0</v>
      </c>
      <c r="DG32" s="53" t="n">
        <f aca="false">T32+Y32+AD32+AI32+AN32+AS32+AV32+AY32+BB32+BE32+BH32+BK32+BS32+BV32+BY32+CB32+CE32+CH32+CK32+CN32+CT32+CW32+CZ32+DC32</f>
        <v>4420</v>
      </c>
      <c r="DH32" s="53" t="n">
        <f aca="false">DG32/12*6</f>
        <v>2210</v>
      </c>
      <c r="DI32" s="53" t="n">
        <f aca="false">V32+AA32+AF32+AK32+AP32+AU32+AX32+BA32+BD32+BG32+BJ32+BM32+BU32+BX32+CA32+CD32+CG32+CJ32+CM32+CP32+CV32+CY32+DB32+DE32+DF32</f>
        <v>2041.109</v>
      </c>
      <c r="DJ32" s="53" t="n">
        <v>0</v>
      </c>
      <c r="DK32" s="53" t="n">
        <f aca="false">DJ32/12*6</f>
        <v>0</v>
      </c>
      <c r="DL32" s="53" t="n">
        <v>0</v>
      </c>
      <c r="DM32" s="53" t="n">
        <v>0</v>
      </c>
      <c r="DN32" s="53" t="n">
        <f aca="false">DM32/12*6</f>
        <v>0</v>
      </c>
      <c r="DO32" s="53" t="n">
        <v>0</v>
      </c>
      <c r="DP32" s="53" t="n">
        <v>0</v>
      </c>
      <c r="DQ32" s="53" t="n">
        <f aca="false">DP32/12*6</f>
        <v>0</v>
      </c>
      <c r="DR32" s="53" t="n">
        <v>0</v>
      </c>
      <c r="DS32" s="53" t="n">
        <v>0</v>
      </c>
      <c r="DT32" s="53" t="n">
        <f aca="false">DS32/12*6</f>
        <v>0</v>
      </c>
      <c r="DU32" s="53" t="n">
        <v>0</v>
      </c>
      <c r="DV32" s="53" t="n">
        <v>0</v>
      </c>
      <c r="DW32" s="53" t="n">
        <f aca="false">DV32/12*6</f>
        <v>0</v>
      </c>
      <c r="DX32" s="53" t="n">
        <v>0</v>
      </c>
      <c r="DY32" s="53" t="n">
        <v>0</v>
      </c>
      <c r="DZ32" s="53" t="n">
        <f aca="false">DY32/12*6</f>
        <v>0</v>
      </c>
      <c r="EA32" s="53" t="n">
        <v>0</v>
      </c>
      <c r="EB32" s="53" t="n">
        <v>0</v>
      </c>
      <c r="EC32" s="53" t="n">
        <f aca="false">DJ32+DM32+DP32+DS32+DV32+DY32</f>
        <v>0</v>
      </c>
      <c r="ED32" s="53" t="n">
        <f aca="false">EC32/12*6</f>
        <v>0</v>
      </c>
      <c r="EE32" s="53" t="n">
        <f aca="false">DL32+DO32+DR32+DU32+DX32+EA32+EB32</f>
        <v>0</v>
      </c>
      <c r="EH32" s="54"/>
      <c r="EJ32" s="54"/>
      <c r="EK32" s="54"/>
      <c r="EM32" s="54"/>
    </row>
    <row r="33" s="55" customFormat="true" ht="22.5" hidden="false" customHeight="true" outlineLevel="0" collapsed="false">
      <c r="A33" s="51" t="n">
        <v>24</v>
      </c>
      <c r="B33" s="52" t="s">
        <v>81</v>
      </c>
      <c r="C33" s="53" t="n">
        <v>1436.3</v>
      </c>
      <c r="D33" s="53" t="n">
        <v>0</v>
      </c>
      <c r="E33" s="53" t="n">
        <f aca="false">DG33+EC33-DY33</f>
        <v>5655</v>
      </c>
      <c r="F33" s="53" t="n">
        <f aca="false">E33/12*6</f>
        <v>2827.5</v>
      </c>
      <c r="G33" s="53" t="n">
        <f aca="false">DI33+EE33-EA33</f>
        <v>2763.349</v>
      </c>
      <c r="H33" s="53" t="n">
        <f aca="false">G33/F33*100</f>
        <v>97.7311759504863</v>
      </c>
      <c r="I33" s="53" t="n">
        <f aca="false">G33/E33*100</f>
        <v>48.8655879752431</v>
      </c>
      <c r="J33" s="53" t="n">
        <f aca="false">T33+Y33+AD33+AI33+AN33+AS33+BK33+BS33+BV33+BY33+CB33+CE33+CK33+CN33+CT33+CW33+DC33</f>
        <v>2155</v>
      </c>
      <c r="K33" s="53" t="n">
        <f aca="false">J33/12*6</f>
        <v>1077.5</v>
      </c>
      <c r="L33" s="53" t="n">
        <f aca="false">V33+AA33+AF33+AK33+AP33+AU33+BM33+BU33+BX33+CA33+CD33+CG33+CM33+CP33+CV33+CY33+DE33</f>
        <v>1013.349</v>
      </c>
      <c r="M33" s="53" t="n">
        <f aca="false">L33/K33*100</f>
        <v>94.0463109048724</v>
      </c>
      <c r="N33" s="53" t="n">
        <f aca="false">L33/J33*100</f>
        <v>47.0231554524362</v>
      </c>
      <c r="O33" s="53" t="n">
        <f aca="false">T33+AD33</f>
        <v>555</v>
      </c>
      <c r="P33" s="53" t="n">
        <f aca="false">O33/12*6</f>
        <v>277.5</v>
      </c>
      <c r="Q33" s="53" t="n">
        <f aca="false">V33+AF33</f>
        <v>417.15</v>
      </c>
      <c r="R33" s="53" t="n">
        <f aca="false">Q33/P33*100</f>
        <v>150.324324324324</v>
      </c>
      <c r="S33" s="53" t="n">
        <f aca="false">Q33/O33*100</f>
        <v>75.1621621621622</v>
      </c>
      <c r="T33" s="53" t="n">
        <v>25</v>
      </c>
      <c r="U33" s="53" t="n">
        <f aca="false">T33/12*6</f>
        <v>12.5</v>
      </c>
      <c r="V33" s="53" t="n">
        <v>0</v>
      </c>
      <c r="W33" s="53" t="n">
        <f aca="false">V33/U33*100</f>
        <v>0</v>
      </c>
      <c r="X33" s="53" t="n">
        <f aca="false">V33/T33*100</f>
        <v>0</v>
      </c>
      <c r="Y33" s="53" t="n">
        <v>800</v>
      </c>
      <c r="Z33" s="53" t="n">
        <f aca="false">Y33/12*6</f>
        <v>400</v>
      </c>
      <c r="AA33" s="53" t="n">
        <v>278.539</v>
      </c>
      <c r="AB33" s="53" t="n">
        <f aca="false">AA33/Z33*100</f>
        <v>69.63475</v>
      </c>
      <c r="AC33" s="53" t="n">
        <f aca="false">AA33/Y33*100</f>
        <v>34.817375</v>
      </c>
      <c r="AD33" s="53" t="n">
        <v>530</v>
      </c>
      <c r="AE33" s="53" t="n">
        <f aca="false">AD33/12*6</f>
        <v>265</v>
      </c>
      <c r="AF33" s="53" t="n">
        <v>417.15</v>
      </c>
      <c r="AG33" s="53" t="n">
        <f aca="false">AF33/AE33*100</f>
        <v>157.415094339623</v>
      </c>
      <c r="AH33" s="53" t="n">
        <f aca="false">AF33/AD33*100</f>
        <v>78.7075471698113</v>
      </c>
      <c r="AI33" s="53" t="n">
        <v>0</v>
      </c>
      <c r="AJ33" s="53" t="n">
        <f aca="false">AI33/12*6</f>
        <v>0</v>
      </c>
      <c r="AK33" s="53" t="n">
        <v>0</v>
      </c>
      <c r="AL33" s="53" t="n">
        <v>0</v>
      </c>
      <c r="AM33" s="53" t="n">
        <v>0</v>
      </c>
      <c r="AN33" s="53" t="n">
        <v>0</v>
      </c>
      <c r="AO33" s="53" t="n">
        <f aca="false">AN33/12*6</f>
        <v>0</v>
      </c>
      <c r="AP33" s="53" t="n">
        <v>0</v>
      </c>
      <c r="AQ33" s="53" t="n">
        <v>0</v>
      </c>
      <c r="AR33" s="53" t="n">
        <v>0</v>
      </c>
      <c r="AS33" s="53" t="n">
        <v>0</v>
      </c>
      <c r="AT33" s="53" t="n">
        <f aca="false">AS33/12*6</f>
        <v>0</v>
      </c>
      <c r="AU33" s="53" t="n">
        <v>0</v>
      </c>
      <c r="AV33" s="53" t="n">
        <v>0</v>
      </c>
      <c r="AW33" s="53" t="n">
        <f aca="false">AV33/12*6</f>
        <v>0</v>
      </c>
      <c r="AX33" s="53" t="n">
        <v>0</v>
      </c>
      <c r="AY33" s="53" t="n">
        <v>3500</v>
      </c>
      <c r="AZ33" s="53" t="n">
        <f aca="false">AY33/12*6</f>
        <v>1750</v>
      </c>
      <c r="BA33" s="53" t="n">
        <v>1750</v>
      </c>
      <c r="BB33" s="53" t="n">
        <v>0</v>
      </c>
      <c r="BC33" s="53" t="n">
        <f aca="false">BB33/12*6</f>
        <v>0</v>
      </c>
      <c r="BD33" s="53" t="n">
        <v>0</v>
      </c>
      <c r="BE33" s="53" t="n">
        <v>0</v>
      </c>
      <c r="BF33" s="53" t="n">
        <f aca="false">BE33/12*6</f>
        <v>0</v>
      </c>
      <c r="BG33" s="53" t="n">
        <v>0</v>
      </c>
      <c r="BH33" s="53" t="n">
        <v>0</v>
      </c>
      <c r="BI33" s="53" t="n">
        <f aca="false">BH33/12*6</f>
        <v>0</v>
      </c>
      <c r="BJ33" s="53" t="n">
        <v>0</v>
      </c>
      <c r="BK33" s="53" t="n">
        <v>0</v>
      </c>
      <c r="BL33" s="53" t="n">
        <f aca="false">BK33/12*6</f>
        <v>0</v>
      </c>
      <c r="BM33" s="53" t="n">
        <v>0</v>
      </c>
      <c r="BN33" s="53" t="n">
        <f aca="false">BS33+BV33+BY33+CB33</f>
        <v>800</v>
      </c>
      <c r="BO33" s="53" t="n">
        <f aca="false">BN33/12*6</f>
        <v>400</v>
      </c>
      <c r="BP33" s="53" t="n">
        <f aca="false">BU33+BX33+CA33+CD33</f>
        <v>317.66</v>
      </c>
      <c r="BQ33" s="53" t="n">
        <f aca="false">BP33/BO33*100</f>
        <v>79.415</v>
      </c>
      <c r="BR33" s="53" t="n">
        <f aca="false">BP33/BN33*100</f>
        <v>39.7075</v>
      </c>
      <c r="BS33" s="53" t="n">
        <v>600</v>
      </c>
      <c r="BT33" s="53" t="n">
        <f aca="false">BS33/12*6</f>
        <v>300</v>
      </c>
      <c r="BU33" s="53" t="n">
        <v>317.66</v>
      </c>
      <c r="BV33" s="53" t="n">
        <v>200</v>
      </c>
      <c r="BW33" s="53" t="n">
        <f aca="false">BV33/12*6</f>
        <v>100</v>
      </c>
      <c r="BX33" s="53" t="n">
        <v>0</v>
      </c>
      <c r="BY33" s="53" t="n">
        <v>0</v>
      </c>
      <c r="BZ33" s="53" t="n">
        <f aca="false">BY33/12*6</f>
        <v>0</v>
      </c>
      <c r="CA33" s="53" t="n">
        <v>0</v>
      </c>
      <c r="CB33" s="53" t="n">
        <v>0</v>
      </c>
      <c r="CC33" s="53" t="n">
        <f aca="false">CB33/12*6</f>
        <v>0</v>
      </c>
      <c r="CD33" s="53" t="n">
        <v>0</v>
      </c>
      <c r="CE33" s="53" t="n">
        <v>0</v>
      </c>
      <c r="CF33" s="53" t="n">
        <v>0</v>
      </c>
      <c r="CG33" s="53" t="n">
        <v>0</v>
      </c>
      <c r="CH33" s="53" t="n">
        <v>0</v>
      </c>
      <c r="CI33" s="53" t="n">
        <f aca="false">CH33/12*6</f>
        <v>0</v>
      </c>
      <c r="CJ33" s="53" t="n">
        <v>0</v>
      </c>
      <c r="CK33" s="53" t="n">
        <v>0</v>
      </c>
      <c r="CL33" s="53" t="n">
        <f aca="false">CK33/12*6</f>
        <v>0</v>
      </c>
      <c r="CM33" s="53" t="n">
        <v>0</v>
      </c>
      <c r="CN33" s="53" t="n">
        <v>0</v>
      </c>
      <c r="CO33" s="53" t="n">
        <f aca="false">CN33/12*6</f>
        <v>0</v>
      </c>
      <c r="CP33" s="53" t="n">
        <v>0</v>
      </c>
      <c r="CQ33" s="53" t="n">
        <v>0</v>
      </c>
      <c r="CR33" s="53" t="n">
        <f aca="false">CQ33/12*6</f>
        <v>0</v>
      </c>
      <c r="CS33" s="53" t="n">
        <v>0</v>
      </c>
      <c r="CT33" s="53" t="n">
        <v>0</v>
      </c>
      <c r="CU33" s="53" t="n">
        <f aca="false">CT33/12*6</f>
        <v>0</v>
      </c>
      <c r="CV33" s="53" t="n">
        <v>0</v>
      </c>
      <c r="CW33" s="53" t="n">
        <v>0</v>
      </c>
      <c r="CX33" s="53" t="n">
        <f aca="false">CW33/12*6</f>
        <v>0</v>
      </c>
      <c r="CY33" s="53" t="n">
        <v>0</v>
      </c>
      <c r="CZ33" s="53" t="n">
        <v>0</v>
      </c>
      <c r="DA33" s="53" t="n">
        <f aca="false">CZ33/12*6</f>
        <v>0</v>
      </c>
      <c r="DB33" s="53" t="n">
        <v>0</v>
      </c>
      <c r="DC33" s="53" t="n">
        <v>0</v>
      </c>
      <c r="DD33" s="53" t="n">
        <f aca="false">DC33/12*6</f>
        <v>0</v>
      </c>
      <c r="DE33" s="53" t="n">
        <v>0</v>
      </c>
      <c r="DF33" s="53" t="n">
        <v>0</v>
      </c>
      <c r="DG33" s="53" t="n">
        <f aca="false">T33+Y33+AD33+AI33+AN33+AS33+AV33+AY33+BB33+BE33+BH33+BK33+BS33+BV33+BY33+CB33+CE33+CH33+CK33+CN33+CT33+CW33+CZ33+DC33</f>
        <v>5655</v>
      </c>
      <c r="DH33" s="53" t="n">
        <f aca="false">DG33/12*6</f>
        <v>2827.5</v>
      </c>
      <c r="DI33" s="53" t="n">
        <f aca="false">V33+AA33+AF33+AK33+AP33+AU33+AX33+BA33+BD33+BG33+BJ33+BM33+BU33+BX33+CA33+CD33+CG33+CJ33+CM33+CP33+CV33+CY33+DB33+DE33+DF33</f>
        <v>2763.349</v>
      </c>
      <c r="DJ33" s="53" t="n">
        <v>0</v>
      </c>
      <c r="DK33" s="53" t="n">
        <f aca="false">DJ33/12*6</f>
        <v>0</v>
      </c>
      <c r="DL33" s="53" t="n">
        <v>0</v>
      </c>
      <c r="DM33" s="53" t="n">
        <v>0</v>
      </c>
      <c r="DN33" s="53" t="n">
        <f aca="false">DM33/12*6</f>
        <v>0</v>
      </c>
      <c r="DO33" s="53" t="n">
        <v>0</v>
      </c>
      <c r="DP33" s="53" t="n">
        <v>0</v>
      </c>
      <c r="DQ33" s="53" t="n">
        <f aca="false">DP33/12*6</f>
        <v>0</v>
      </c>
      <c r="DR33" s="53" t="n">
        <v>0</v>
      </c>
      <c r="DS33" s="53" t="n">
        <v>0</v>
      </c>
      <c r="DT33" s="53" t="n">
        <f aca="false">DS33/12*6</f>
        <v>0</v>
      </c>
      <c r="DU33" s="53" t="n">
        <v>0</v>
      </c>
      <c r="DV33" s="53" t="n">
        <v>0</v>
      </c>
      <c r="DW33" s="53" t="n">
        <f aca="false">DV33/12*6</f>
        <v>0</v>
      </c>
      <c r="DX33" s="53" t="n">
        <v>0</v>
      </c>
      <c r="DY33" s="53" t="n">
        <v>300</v>
      </c>
      <c r="DZ33" s="53" t="n">
        <f aca="false">DY33/12*6</f>
        <v>150</v>
      </c>
      <c r="EA33" s="53" t="n">
        <v>0</v>
      </c>
      <c r="EB33" s="53" t="n">
        <v>0</v>
      </c>
      <c r="EC33" s="53" t="n">
        <f aca="false">DJ33+DM33+DP33+DS33+DV33+DY33</f>
        <v>300</v>
      </c>
      <c r="ED33" s="53" t="n">
        <f aca="false">EC33/12*6</f>
        <v>150</v>
      </c>
      <c r="EE33" s="53" t="n">
        <f aca="false">DL33+DO33+DR33+DU33+DX33+EA33+EB33</f>
        <v>0</v>
      </c>
      <c r="EH33" s="54"/>
      <c r="EJ33" s="54"/>
      <c r="EK33" s="54"/>
      <c r="EM33" s="54"/>
    </row>
    <row r="34" s="55" customFormat="true" ht="22.5" hidden="false" customHeight="true" outlineLevel="0" collapsed="false">
      <c r="A34" s="51" t="n">
        <v>25</v>
      </c>
      <c r="B34" s="52" t="s">
        <v>82</v>
      </c>
      <c r="C34" s="53" t="n">
        <v>6367.2</v>
      </c>
      <c r="D34" s="53" t="n">
        <v>0</v>
      </c>
      <c r="E34" s="53" t="n">
        <f aca="false">DG34+EC34-DY34</f>
        <v>37757.6</v>
      </c>
      <c r="F34" s="53" t="n">
        <f aca="false">E34/12*6</f>
        <v>18878.8</v>
      </c>
      <c r="G34" s="53" t="n">
        <f aca="false">DI34+EE34-EA34</f>
        <v>18010.621</v>
      </c>
      <c r="H34" s="53" t="n">
        <f aca="false">G34/F34*100</f>
        <v>95.4013019895332</v>
      </c>
      <c r="I34" s="53" t="n">
        <f aca="false">G34/E34*100</f>
        <v>47.7006509947666</v>
      </c>
      <c r="J34" s="53" t="n">
        <f aca="false">T34+Y34+AD34+AI34+AN34+AS34+BK34+BS34+BV34+BY34+CB34+CE34+CK34+CN34+CT34+CW34+DC34</f>
        <v>11220.9</v>
      </c>
      <c r="K34" s="53" t="n">
        <f aca="false">J34/12*6</f>
        <v>5610.45</v>
      </c>
      <c r="L34" s="53" t="n">
        <f aca="false">V34+AA34+AF34+AK34+AP34+AU34+BM34+BU34+BX34+CA34+CD34+CG34+CM34+CP34+CV34+CY34+DE34</f>
        <v>4742.221</v>
      </c>
      <c r="M34" s="53" t="n">
        <f aca="false">L34/K34*100</f>
        <v>84.5247885641972</v>
      </c>
      <c r="N34" s="53" t="n">
        <f aca="false">L34/J34*100</f>
        <v>42.2623942820986</v>
      </c>
      <c r="O34" s="53" t="n">
        <f aca="false">T34+AD34</f>
        <v>5963.3</v>
      </c>
      <c r="P34" s="53" t="n">
        <f aca="false">O34/12*6</f>
        <v>2981.65</v>
      </c>
      <c r="Q34" s="53" t="n">
        <f aca="false">V34+AF34</f>
        <v>2468.219</v>
      </c>
      <c r="R34" s="53" t="n">
        <f aca="false">Q34/P34*100</f>
        <v>82.7803062062952</v>
      </c>
      <c r="S34" s="53" t="n">
        <f aca="false">Q34/O34*100</f>
        <v>41.3901531031476</v>
      </c>
      <c r="T34" s="53" t="n">
        <v>2463.3</v>
      </c>
      <c r="U34" s="53" t="n">
        <f aca="false">T34/12*6</f>
        <v>1231.65</v>
      </c>
      <c r="V34" s="53" t="n">
        <v>1033.219</v>
      </c>
      <c r="W34" s="53" t="n">
        <f aca="false">V34/U34*100</f>
        <v>83.8890106767345</v>
      </c>
      <c r="X34" s="53" t="n">
        <f aca="false">V34/T34*100</f>
        <v>41.9445053383672</v>
      </c>
      <c r="Y34" s="53" t="n">
        <v>3757.6</v>
      </c>
      <c r="Z34" s="53" t="n">
        <f aca="false">Y34/12*6</f>
        <v>1878.8</v>
      </c>
      <c r="AA34" s="53" t="n">
        <v>957.558</v>
      </c>
      <c r="AB34" s="53" t="n">
        <f aca="false">AA34/Z34*100</f>
        <v>50.9664679582712</v>
      </c>
      <c r="AC34" s="53" t="n">
        <f aca="false">AA34/Y34*100</f>
        <v>25.4832339791356</v>
      </c>
      <c r="AD34" s="53" t="n">
        <v>3500</v>
      </c>
      <c r="AE34" s="53" t="n">
        <f aca="false">AD34/12*6</f>
        <v>1750</v>
      </c>
      <c r="AF34" s="53" t="n">
        <v>1435</v>
      </c>
      <c r="AG34" s="53" t="n">
        <f aca="false">AF34/AE34*100</f>
        <v>82</v>
      </c>
      <c r="AH34" s="53" t="n">
        <f aca="false">AF34/AD34*100</f>
        <v>41</v>
      </c>
      <c r="AI34" s="53" t="n">
        <v>100</v>
      </c>
      <c r="AJ34" s="53" t="n">
        <f aca="false">AI34/12*6</f>
        <v>50</v>
      </c>
      <c r="AK34" s="53" t="n">
        <v>668.68</v>
      </c>
      <c r="AL34" s="53" t="n">
        <f aca="false">AK34/AJ34*100</f>
        <v>1337.36</v>
      </c>
      <c r="AM34" s="53" t="n">
        <f aca="false">AK34/AI34*100</f>
        <v>668.68</v>
      </c>
      <c r="AN34" s="53" t="n">
        <v>0</v>
      </c>
      <c r="AO34" s="53" t="n">
        <f aca="false">AN34/12*6</f>
        <v>0</v>
      </c>
      <c r="AP34" s="53" t="n">
        <v>0</v>
      </c>
      <c r="AQ34" s="53" t="n">
        <v>0</v>
      </c>
      <c r="AR34" s="53" t="n">
        <v>0</v>
      </c>
      <c r="AS34" s="53" t="n">
        <v>0</v>
      </c>
      <c r="AT34" s="53" t="n">
        <f aca="false">AS34/12*6</f>
        <v>0</v>
      </c>
      <c r="AU34" s="53" t="n">
        <v>0</v>
      </c>
      <c r="AV34" s="53" t="n">
        <v>0</v>
      </c>
      <c r="AW34" s="53" t="n">
        <f aca="false">AV34/12*6</f>
        <v>0</v>
      </c>
      <c r="AX34" s="53" t="n">
        <v>0</v>
      </c>
      <c r="AY34" s="53" t="n">
        <v>26536.7</v>
      </c>
      <c r="AZ34" s="53" t="n">
        <f aca="false">AY34/12*6</f>
        <v>13268.35</v>
      </c>
      <c r="BA34" s="53" t="n">
        <v>13268.4</v>
      </c>
      <c r="BB34" s="53" t="n">
        <v>0</v>
      </c>
      <c r="BC34" s="53" t="n">
        <f aca="false">BB34/12*6</f>
        <v>0</v>
      </c>
      <c r="BD34" s="53" t="n">
        <v>0</v>
      </c>
      <c r="BE34" s="53" t="n">
        <v>0</v>
      </c>
      <c r="BF34" s="53" t="n">
        <f aca="false">BE34/12*6</f>
        <v>0</v>
      </c>
      <c r="BG34" s="53" t="n">
        <v>0</v>
      </c>
      <c r="BH34" s="53" t="n">
        <v>0</v>
      </c>
      <c r="BI34" s="53" t="n">
        <f aca="false">BH34/12*6</f>
        <v>0</v>
      </c>
      <c r="BJ34" s="53" t="n">
        <v>0</v>
      </c>
      <c r="BK34" s="53" t="n">
        <v>0</v>
      </c>
      <c r="BL34" s="53" t="n">
        <f aca="false">BK34/12*6</f>
        <v>0</v>
      </c>
      <c r="BM34" s="53" t="n">
        <v>0</v>
      </c>
      <c r="BN34" s="53" t="n">
        <f aca="false">BS34+BV34+BY34+CB34</f>
        <v>700</v>
      </c>
      <c r="BO34" s="53" t="n">
        <f aca="false">BN34/12*6</f>
        <v>350</v>
      </c>
      <c r="BP34" s="53" t="n">
        <f aca="false">BU34+BX34+CA34+CD34</f>
        <v>347.764</v>
      </c>
      <c r="BQ34" s="53" t="n">
        <f aca="false">BP34/BO34*100</f>
        <v>99.3611428571429</v>
      </c>
      <c r="BR34" s="53" t="n">
        <f aca="false">BP34/BN34*100</f>
        <v>49.6805714285714</v>
      </c>
      <c r="BS34" s="53" t="n">
        <v>500</v>
      </c>
      <c r="BT34" s="53" t="n">
        <f aca="false">BS34/12*6</f>
        <v>250</v>
      </c>
      <c r="BU34" s="53" t="n">
        <v>347.5</v>
      </c>
      <c r="BV34" s="53" t="n">
        <v>200</v>
      </c>
      <c r="BW34" s="53" t="n">
        <f aca="false">BV34/12*6</f>
        <v>100</v>
      </c>
      <c r="BX34" s="53" t="n">
        <v>0.264</v>
      </c>
      <c r="BY34" s="53" t="n">
        <v>0</v>
      </c>
      <c r="BZ34" s="53" t="n">
        <f aca="false">BY34/12*6</f>
        <v>0</v>
      </c>
      <c r="CA34" s="53" t="n">
        <v>0</v>
      </c>
      <c r="CB34" s="53" t="n">
        <v>0</v>
      </c>
      <c r="CC34" s="53" t="n">
        <f aca="false">CB34/12*6</f>
        <v>0</v>
      </c>
      <c r="CD34" s="53" t="n">
        <v>0</v>
      </c>
      <c r="CE34" s="53" t="n">
        <v>0</v>
      </c>
      <c r="CF34" s="53" t="n">
        <v>0</v>
      </c>
      <c r="CG34" s="53" t="n">
        <v>0</v>
      </c>
      <c r="CH34" s="53" t="n">
        <v>0</v>
      </c>
      <c r="CI34" s="53" t="n">
        <f aca="false">CH34/12*6</f>
        <v>0</v>
      </c>
      <c r="CJ34" s="53" t="n">
        <v>0</v>
      </c>
      <c r="CK34" s="53" t="n">
        <v>0</v>
      </c>
      <c r="CL34" s="53" t="n">
        <f aca="false">CK34/12*6</f>
        <v>0</v>
      </c>
      <c r="CM34" s="53" t="n">
        <v>0</v>
      </c>
      <c r="CN34" s="53" t="n">
        <v>700</v>
      </c>
      <c r="CO34" s="53" t="n">
        <f aca="false">CN34/12*6</f>
        <v>350</v>
      </c>
      <c r="CP34" s="53" t="n">
        <v>300</v>
      </c>
      <c r="CQ34" s="53" t="n">
        <v>700</v>
      </c>
      <c r="CR34" s="53" t="n">
        <f aca="false">CQ34/12*6</f>
        <v>350</v>
      </c>
      <c r="CS34" s="53" t="n">
        <v>300</v>
      </c>
      <c r="CT34" s="53" t="n">
        <v>0</v>
      </c>
      <c r="CU34" s="53" t="n">
        <f aca="false">CT34/12*6</f>
        <v>0</v>
      </c>
      <c r="CV34" s="53" t="n">
        <v>0</v>
      </c>
      <c r="CW34" s="53" t="n">
        <v>0</v>
      </c>
      <c r="CX34" s="53" t="n">
        <f aca="false">CW34/12*6</f>
        <v>0</v>
      </c>
      <c r="CY34" s="53" t="n">
        <v>0</v>
      </c>
      <c r="CZ34" s="53" t="n">
        <v>0</v>
      </c>
      <c r="DA34" s="53" t="n">
        <f aca="false">CZ34/12*6</f>
        <v>0</v>
      </c>
      <c r="DB34" s="53" t="n">
        <v>0</v>
      </c>
      <c r="DC34" s="53" t="n">
        <v>0</v>
      </c>
      <c r="DD34" s="53" t="n">
        <f aca="false">DC34/12*6</f>
        <v>0</v>
      </c>
      <c r="DE34" s="53" t="n">
        <v>0</v>
      </c>
      <c r="DF34" s="53" t="n">
        <v>0</v>
      </c>
      <c r="DG34" s="53" t="n">
        <f aca="false">T34+Y34+AD34+AI34+AN34+AS34+AV34+AY34+BB34+BE34+BH34+BK34+BS34+BV34+BY34+CB34+CE34+CH34+CK34+CN34+CT34+CW34+CZ34+DC34</f>
        <v>37757.6</v>
      </c>
      <c r="DH34" s="53" t="n">
        <f aca="false">DG34/12*6</f>
        <v>18878.8</v>
      </c>
      <c r="DI34" s="53" t="n">
        <f aca="false">V34+AA34+AF34+AK34+AP34+AU34+AX34+BA34+BD34+BG34+BJ34+BM34+BU34+BX34+CA34+CD34+CG34+CJ34+CM34+CP34+CV34+CY34+DB34+DE34+DF34</f>
        <v>18010.621</v>
      </c>
      <c r="DJ34" s="53" t="n">
        <v>0</v>
      </c>
      <c r="DK34" s="53" t="n">
        <f aca="false">DJ34/12*6</f>
        <v>0</v>
      </c>
      <c r="DL34" s="53" t="n">
        <v>0</v>
      </c>
      <c r="DM34" s="53" t="n">
        <v>0</v>
      </c>
      <c r="DN34" s="53" t="n">
        <f aca="false">DM34/12*6</f>
        <v>0</v>
      </c>
      <c r="DO34" s="53" t="n">
        <v>0</v>
      </c>
      <c r="DP34" s="53" t="n">
        <v>0</v>
      </c>
      <c r="DQ34" s="53" t="n">
        <f aca="false">DP34/12*6</f>
        <v>0</v>
      </c>
      <c r="DR34" s="53" t="n">
        <v>0</v>
      </c>
      <c r="DS34" s="53" t="n">
        <v>0</v>
      </c>
      <c r="DT34" s="53" t="n">
        <f aca="false">DS34/12*6</f>
        <v>0</v>
      </c>
      <c r="DU34" s="53" t="n">
        <v>0</v>
      </c>
      <c r="DV34" s="53" t="n">
        <v>0</v>
      </c>
      <c r="DW34" s="53" t="n">
        <f aca="false">DV34/12*6</f>
        <v>0</v>
      </c>
      <c r="DX34" s="53" t="n">
        <v>0</v>
      </c>
      <c r="DY34" s="53" t="n">
        <v>4097.6</v>
      </c>
      <c r="DZ34" s="53" t="n">
        <f aca="false">DY34/12*6</f>
        <v>2048.8</v>
      </c>
      <c r="EA34" s="53" t="n">
        <v>0</v>
      </c>
      <c r="EB34" s="53" t="n">
        <v>0</v>
      </c>
      <c r="EC34" s="53" t="n">
        <f aca="false">DJ34+DM34+DP34+DS34+DV34+DY34</f>
        <v>4097.6</v>
      </c>
      <c r="ED34" s="53" t="n">
        <f aca="false">EC34/12*6</f>
        <v>2048.8</v>
      </c>
      <c r="EE34" s="53" t="n">
        <f aca="false">DL34+DO34+DR34+DU34+DX34+EA34+EB34</f>
        <v>0</v>
      </c>
      <c r="EH34" s="54"/>
      <c r="EJ34" s="54"/>
      <c r="EK34" s="54"/>
      <c r="EM34" s="54"/>
    </row>
    <row r="35" s="55" customFormat="true" ht="22.5" hidden="false" customHeight="true" outlineLevel="0" collapsed="false">
      <c r="A35" s="51" t="n">
        <v>26</v>
      </c>
      <c r="B35" s="56" t="s">
        <v>83</v>
      </c>
      <c r="C35" s="53" t="n">
        <v>421.4</v>
      </c>
      <c r="D35" s="53" t="n">
        <v>7884.5</v>
      </c>
      <c r="E35" s="53" t="n">
        <f aca="false">DG35+EC35-DY35</f>
        <v>82308</v>
      </c>
      <c r="F35" s="53" t="n">
        <f aca="false">E35/12*6</f>
        <v>41154</v>
      </c>
      <c r="G35" s="53" t="n">
        <f aca="false">DI35+EE35-EA35</f>
        <v>37167.743</v>
      </c>
      <c r="H35" s="53" t="n">
        <f aca="false">G35/F35*100</f>
        <v>90.3138042474608</v>
      </c>
      <c r="I35" s="53" t="n">
        <f aca="false">G35/E35*100</f>
        <v>45.1569021237304</v>
      </c>
      <c r="J35" s="53" t="n">
        <f aca="false">T35+Y35+AD35+AI35+AN35+AS35+BK35+BS35+BV35+BY35+CB35+CE35+CK35+CN35+CT35+CW35+DC35</f>
        <v>23474.1</v>
      </c>
      <c r="K35" s="53" t="n">
        <f aca="false">J35/12*6</f>
        <v>11737.05</v>
      </c>
      <c r="L35" s="53" t="n">
        <f aca="false">V35+AA35+AF35+AK35+AP35+AU35+BM35+BU35+BX35+CA35+CD35+CG35+CM35+CP35+CV35+CY35+DE35</f>
        <v>8148.843</v>
      </c>
      <c r="M35" s="53" t="n">
        <f aca="false">L35/K35*100</f>
        <v>69.42837425077</v>
      </c>
      <c r="N35" s="53" t="n">
        <f aca="false">L35/J35*100</f>
        <v>34.714187125385</v>
      </c>
      <c r="O35" s="53" t="n">
        <f aca="false">T35+AD35</f>
        <v>11806.4</v>
      </c>
      <c r="P35" s="53" t="n">
        <f aca="false">O35/12*6</f>
        <v>5903.2</v>
      </c>
      <c r="Q35" s="53" t="n">
        <f aca="false">V35+AF35</f>
        <v>5075.683</v>
      </c>
      <c r="R35" s="53" t="n">
        <f aca="false">Q35/P35*100</f>
        <v>85.9818911776663</v>
      </c>
      <c r="S35" s="53" t="n">
        <f aca="false">Q35/O35*100</f>
        <v>42.9909455888332</v>
      </c>
      <c r="T35" s="53" t="n">
        <v>1739.4</v>
      </c>
      <c r="U35" s="53" t="n">
        <f aca="false">T35/12*6</f>
        <v>869.7</v>
      </c>
      <c r="V35" s="53" t="n">
        <v>900.34</v>
      </c>
      <c r="W35" s="53" t="n">
        <f aca="false">V35/U35*100</f>
        <v>103.523053926641</v>
      </c>
      <c r="X35" s="53" t="n">
        <f aca="false">V35/T35*100</f>
        <v>51.7615269633207</v>
      </c>
      <c r="Y35" s="53" t="n">
        <v>5610.8</v>
      </c>
      <c r="Z35" s="53" t="n">
        <f aca="false">Y35/12*6</f>
        <v>2805.4</v>
      </c>
      <c r="AA35" s="53" t="n">
        <v>1554.2</v>
      </c>
      <c r="AB35" s="53" t="n">
        <f aca="false">AA35/Z35*100</f>
        <v>55.4002994225422</v>
      </c>
      <c r="AC35" s="53" t="n">
        <f aca="false">AA35/Y35*100</f>
        <v>27.7001497112711</v>
      </c>
      <c r="AD35" s="53" t="n">
        <v>10067</v>
      </c>
      <c r="AE35" s="53" t="n">
        <f aca="false">AD35/12*6</f>
        <v>5033.5</v>
      </c>
      <c r="AF35" s="53" t="n">
        <v>4175.343</v>
      </c>
      <c r="AG35" s="53" t="n">
        <f aca="false">AF35/AE35*100</f>
        <v>82.9510877123274</v>
      </c>
      <c r="AH35" s="53" t="n">
        <f aca="false">AF35/AD35*100</f>
        <v>41.4755438561637</v>
      </c>
      <c r="AI35" s="53" t="n">
        <v>800</v>
      </c>
      <c r="AJ35" s="53" t="n">
        <f aca="false">AI35/12*6</f>
        <v>400</v>
      </c>
      <c r="AK35" s="53" t="n">
        <v>204.56</v>
      </c>
      <c r="AL35" s="53" t="n">
        <f aca="false">AK35/AJ35*100</f>
        <v>51.14</v>
      </c>
      <c r="AM35" s="53" t="n">
        <f aca="false">AK35/AI35*100</f>
        <v>25.57</v>
      </c>
      <c r="AN35" s="53" t="n">
        <v>0</v>
      </c>
      <c r="AO35" s="53" t="n">
        <f aca="false">AN35/12*6</f>
        <v>0</v>
      </c>
      <c r="AP35" s="53" t="n">
        <v>0</v>
      </c>
      <c r="AQ35" s="53" t="n">
        <v>0</v>
      </c>
      <c r="AR35" s="53" t="n">
        <v>0</v>
      </c>
      <c r="AS35" s="53" t="n">
        <v>0</v>
      </c>
      <c r="AT35" s="53" t="n">
        <f aca="false">AS35/12*6</f>
        <v>0</v>
      </c>
      <c r="AU35" s="53" t="n">
        <v>0</v>
      </c>
      <c r="AV35" s="53" t="n">
        <v>0</v>
      </c>
      <c r="AW35" s="53" t="n">
        <f aca="false">AV35/12*6</f>
        <v>0</v>
      </c>
      <c r="AX35" s="53" t="n">
        <v>0</v>
      </c>
      <c r="AY35" s="53" t="n">
        <v>55896.8</v>
      </c>
      <c r="AZ35" s="53" t="n">
        <f aca="false">AY35/12*6</f>
        <v>27948.4</v>
      </c>
      <c r="BA35" s="53" t="n">
        <v>27948.4</v>
      </c>
      <c r="BB35" s="53" t="n">
        <v>0</v>
      </c>
      <c r="BC35" s="53" t="n">
        <f aca="false">BB35/12*6</f>
        <v>0</v>
      </c>
      <c r="BD35" s="53" t="n">
        <v>0</v>
      </c>
      <c r="BE35" s="53" t="n">
        <v>2567.1</v>
      </c>
      <c r="BF35" s="53" t="n">
        <f aca="false">BE35/12*6</f>
        <v>1283.55</v>
      </c>
      <c r="BG35" s="53" t="n">
        <v>1070.5</v>
      </c>
      <c r="BH35" s="53" t="n">
        <v>0</v>
      </c>
      <c r="BI35" s="53" t="n">
        <f aca="false">BH35/12*6</f>
        <v>0</v>
      </c>
      <c r="BJ35" s="53" t="n">
        <v>0</v>
      </c>
      <c r="BK35" s="53" t="n">
        <v>0</v>
      </c>
      <c r="BL35" s="53" t="n">
        <f aca="false">BK35/12*6</f>
        <v>0</v>
      </c>
      <c r="BM35" s="53" t="n">
        <v>0</v>
      </c>
      <c r="BN35" s="53" t="n">
        <f aca="false">BS35+BV35+BY35+CB35</f>
        <v>563.7</v>
      </c>
      <c r="BO35" s="53" t="n">
        <f aca="false">BN35/12*6</f>
        <v>281.85</v>
      </c>
      <c r="BP35" s="53" t="n">
        <f aca="false">BU35+BX35+CA35+CD35</f>
        <v>86</v>
      </c>
      <c r="BQ35" s="53" t="n">
        <f aca="false">BP35/BO35*100</f>
        <v>30.5126840518006</v>
      </c>
      <c r="BR35" s="53" t="n">
        <f aca="false">BP35/BN35*100</f>
        <v>15.2563420259003</v>
      </c>
      <c r="BS35" s="53" t="n">
        <v>363.7</v>
      </c>
      <c r="BT35" s="53" t="n">
        <f aca="false">BS35/12*6</f>
        <v>181.85</v>
      </c>
      <c r="BU35" s="53" t="n">
        <v>86</v>
      </c>
      <c r="BV35" s="53" t="n">
        <v>0</v>
      </c>
      <c r="BW35" s="53" t="n">
        <f aca="false">BV35/12*6</f>
        <v>0</v>
      </c>
      <c r="BX35" s="53" t="n">
        <v>0</v>
      </c>
      <c r="BY35" s="53" t="n">
        <v>0</v>
      </c>
      <c r="BZ35" s="53" t="n">
        <f aca="false">BY35/12*6</f>
        <v>0</v>
      </c>
      <c r="CA35" s="53" t="n">
        <v>0</v>
      </c>
      <c r="CB35" s="53" t="n">
        <v>200</v>
      </c>
      <c r="CC35" s="53" t="n">
        <f aca="false">CB35/12*6</f>
        <v>100</v>
      </c>
      <c r="CD35" s="53" t="n">
        <v>0</v>
      </c>
      <c r="CE35" s="53" t="n">
        <v>0</v>
      </c>
      <c r="CF35" s="53" t="n">
        <v>0</v>
      </c>
      <c r="CG35" s="53" t="n">
        <v>0</v>
      </c>
      <c r="CH35" s="53" t="n">
        <v>370</v>
      </c>
      <c r="CI35" s="53" t="n">
        <f aca="false">CH35/12*6</f>
        <v>185</v>
      </c>
      <c r="CJ35" s="53" t="n">
        <v>0</v>
      </c>
      <c r="CK35" s="53" t="n">
        <v>0</v>
      </c>
      <c r="CL35" s="53" t="n">
        <f aca="false">CK35/12*6</f>
        <v>0</v>
      </c>
      <c r="CM35" s="53" t="n">
        <v>0</v>
      </c>
      <c r="CN35" s="53" t="n">
        <v>4693.2</v>
      </c>
      <c r="CO35" s="53" t="n">
        <f aca="false">CN35/12*6</f>
        <v>2346.6</v>
      </c>
      <c r="CP35" s="53" t="n">
        <v>1228.4</v>
      </c>
      <c r="CQ35" s="53" t="n">
        <v>2797</v>
      </c>
      <c r="CR35" s="53" t="n">
        <f aca="false">CQ35/12*6</f>
        <v>1398.5</v>
      </c>
      <c r="CS35" s="53" t="n">
        <v>500.9</v>
      </c>
      <c r="CT35" s="53" t="n">
        <v>0</v>
      </c>
      <c r="CU35" s="53" t="n">
        <f aca="false">CT35/12*6</f>
        <v>0</v>
      </c>
      <c r="CV35" s="53" t="n">
        <v>0</v>
      </c>
      <c r="CW35" s="53" t="n">
        <v>0</v>
      </c>
      <c r="CX35" s="53" t="n">
        <f aca="false">CW35/12*6</f>
        <v>0</v>
      </c>
      <c r="CY35" s="53" t="n">
        <v>0</v>
      </c>
      <c r="CZ35" s="53" t="n">
        <v>0</v>
      </c>
      <c r="DA35" s="53" t="n">
        <f aca="false">CZ35/12*6</f>
        <v>0</v>
      </c>
      <c r="DB35" s="53" t="n">
        <v>0</v>
      </c>
      <c r="DC35" s="53" t="n">
        <v>0</v>
      </c>
      <c r="DD35" s="53" t="n">
        <f aca="false">DC35/12*6</f>
        <v>0</v>
      </c>
      <c r="DE35" s="53" t="n">
        <v>0</v>
      </c>
      <c r="DF35" s="53" t="n">
        <v>0</v>
      </c>
      <c r="DG35" s="53" t="n">
        <f aca="false">T35+Y35+AD35+AI35+AN35+AS35+AV35+AY35+BB35+BE35+BH35+BK35+BS35+BV35+BY35+CB35+CE35+CH35+CK35+CN35+CT35+CW35+CZ35+DC35</f>
        <v>82308</v>
      </c>
      <c r="DH35" s="53" t="n">
        <f aca="false">DG35/12*6</f>
        <v>41154</v>
      </c>
      <c r="DI35" s="53" t="n">
        <f aca="false">V35+AA35+AF35+AK35+AP35+AU35+AX35+BA35+BD35+BG35+BJ35+BM35+BU35+BX35+CA35+CD35+CG35+CJ35+CM35+CP35+CV35+CY35+DB35+DE35+DF35</f>
        <v>37167.743</v>
      </c>
      <c r="DJ35" s="53" t="n">
        <v>0</v>
      </c>
      <c r="DK35" s="53" t="n">
        <f aca="false">DJ35/12*6</f>
        <v>0</v>
      </c>
      <c r="DL35" s="53" t="n">
        <v>0</v>
      </c>
      <c r="DM35" s="53" t="n">
        <v>0</v>
      </c>
      <c r="DN35" s="53" t="n">
        <f aca="false">DM35/12*6</f>
        <v>0</v>
      </c>
      <c r="DO35" s="53" t="n">
        <v>0</v>
      </c>
      <c r="DP35" s="53" t="n">
        <v>0</v>
      </c>
      <c r="DQ35" s="53" t="n">
        <f aca="false">DP35/12*6</f>
        <v>0</v>
      </c>
      <c r="DR35" s="53" t="n">
        <v>0</v>
      </c>
      <c r="DS35" s="53" t="n">
        <v>0</v>
      </c>
      <c r="DT35" s="53" t="n">
        <f aca="false">DS35/12*6</f>
        <v>0</v>
      </c>
      <c r="DU35" s="53" t="n">
        <v>0</v>
      </c>
      <c r="DV35" s="53" t="n">
        <v>0</v>
      </c>
      <c r="DW35" s="53" t="n">
        <f aca="false">DV35/12*6</f>
        <v>0</v>
      </c>
      <c r="DX35" s="53" t="n">
        <v>0</v>
      </c>
      <c r="DY35" s="53" t="n">
        <v>10421.9</v>
      </c>
      <c r="DZ35" s="53" t="n">
        <f aca="false">DY35/12*6</f>
        <v>5210.95</v>
      </c>
      <c r="EA35" s="53" t="n">
        <v>0</v>
      </c>
      <c r="EB35" s="53" t="n">
        <v>0</v>
      </c>
      <c r="EC35" s="53" t="n">
        <f aca="false">DJ35+DM35+DP35+DS35+DV35+DY35</f>
        <v>10421.9</v>
      </c>
      <c r="ED35" s="53" t="n">
        <f aca="false">EC35/12*6</f>
        <v>5210.95</v>
      </c>
      <c r="EE35" s="53" t="n">
        <f aca="false">DL35+DO35+DR35+DU35+DX35+EA35+EB35</f>
        <v>0</v>
      </c>
      <c r="EH35" s="54"/>
      <c r="EJ35" s="54"/>
      <c r="EK35" s="54"/>
      <c r="EM35" s="54"/>
    </row>
    <row r="36" s="55" customFormat="true" ht="22.5" hidden="false" customHeight="true" outlineLevel="0" collapsed="false">
      <c r="A36" s="51" t="n">
        <v>27</v>
      </c>
      <c r="B36" s="52" t="s">
        <v>84</v>
      </c>
      <c r="C36" s="53" t="n">
        <v>43365.8</v>
      </c>
      <c r="D36" s="53" t="n">
        <v>10047.8</v>
      </c>
      <c r="E36" s="53" t="n">
        <f aca="false">DG36+EC36-DY36</f>
        <v>57687.2</v>
      </c>
      <c r="F36" s="53" t="n">
        <f aca="false">E36/12*6</f>
        <v>28843.6</v>
      </c>
      <c r="G36" s="53" t="n">
        <f aca="false">DI36+EE36-EA36</f>
        <v>26923.321</v>
      </c>
      <c r="H36" s="53" t="n">
        <f aca="false">G36/F36*100</f>
        <v>93.342443384321</v>
      </c>
      <c r="I36" s="53" t="n">
        <f aca="false">G36/E36*100</f>
        <v>46.6712216921605</v>
      </c>
      <c r="J36" s="53" t="n">
        <f aca="false">T36+Y36+AD36+AI36+AN36+AS36+BK36+BS36+BV36+BY36+CB36+CE36+CK36+CN36+CT36+CW36+DC36</f>
        <v>19900</v>
      </c>
      <c r="K36" s="53" t="n">
        <f aca="false">J36/12*6</f>
        <v>9950</v>
      </c>
      <c r="L36" s="53" t="n">
        <f aca="false">V36+AA36+AF36+AK36+AP36+AU36+BM36+BU36+BX36+CA36+CD36+CG36+CM36+CP36+CV36+CY36+DE36</f>
        <v>8129.621</v>
      </c>
      <c r="M36" s="53" t="n">
        <f aca="false">L36/K36*100</f>
        <v>81.7047336683417</v>
      </c>
      <c r="N36" s="53" t="n">
        <f aca="false">L36/J36*100</f>
        <v>40.8523668341709</v>
      </c>
      <c r="O36" s="53" t="n">
        <f aca="false">T36+AD36</f>
        <v>11800</v>
      </c>
      <c r="P36" s="53" t="n">
        <f aca="false">O36/12*6</f>
        <v>5900</v>
      </c>
      <c r="Q36" s="53" t="n">
        <f aca="false">V36+AF36</f>
        <v>5603.185</v>
      </c>
      <c r="R36" s="53" t="n">
        <f aca="false">Q36/P36*100</f>
        <v>94.9692372881356</v>
      </c>
      <c r="S36" s="53" t="n">
        <f aca="false">Q36/O36*100</f>
        <v>47.4846186440678</v>
      </c>
      <c r="T36" s="53" t="n">
        <v>4300</v>
      </c>
      <c r="U36" s="53" t="n">
        <f aca="false">T36/12*6</f>
        <v>2150</v>
      </c>
      <c r="V36" s="53" t="n">
        <v>1428.442</v>
      </c>
      <c r="W36" s="53" t="n">
        <f aca="false">V36/U36*100</f>
        <v>66.4391627906977</v>
      </c>
      <c r="X36" s="53" t="n">
        <f aca="false">V36/T36*100</f>
        <v>33.2195813953488</v>
      </c>
      <c r="Y36" s="53" t="n">
        <v>3400</v>
      </c>
      <c r="Z36" s="53" t="n">
        <f aca="false">Y36/12*6</f>
        <v>1700</v>
      </c>
      <c r="AA36" s="53" t="n">
        <v>1569.37</v>
      </c>
      <c r="AB36" s="53" t="n">
        <f aca="false">AA36/Z36*100</f>
        <v>92.3158823529412</v>
      </c>
      <c r="AC36" s="53" t="n">
        <f aca="false">AA36/Y36*100</f>
        <v>46.1579411764706</v>
      </c>
      <c r="AD36" s="53" t="n">
        <v>7500</v>
      </c>
      <c r="AE36" s="53" t="n">
        <f aca="false">AD36/12*6</f>
        <v>3750</v>
      </c>
      <c r="AF36" s="53" t="n">
        <v>4174.743</v>
      </c>
      <c r="AG36" s="53" t="n">
        <f aca="false">AF36/AE36*100</f>
        <v>111.32648</v>
      </c>
      <c r="AH36" s="53" t="n">
        <f aca="false">AF36/AD36*100</f>
        <v>55.66324</v>
      </c>
      <c r="AI36" s="53" t="n">
        <v>530</v>
      </c>
      <c r="AJ36" s="53" t="n">
        <f aca="false">AI36/12*6</f>
        <v>265</v>
      </c>
      <c r="AK36" s="53" t="n">
        <v>130</v>
      </c>
      <c r="AL36" s="53" t="n">
        <f aca="false">AK36/AJ36*100</f>
        <v>49.0566037735849</v>
      </c>
      <c r="AM36" s="53" t="n">
        <f aca="false">AK36/AI36*100</f>
        <v>24.5283018867925</v>
      </c>
      <c r="AN36" s="53" t="n">
        <v>0</v>
      </c>
      <c r="AO36" s="53" t="n">
        <f aca="false">AN36/12*6</f>
        <v>0</v>
      </c>
      <c r="AP36" s="53" t="n">
        <v>0</v>
      </c>
      <c r="AQ36" s="53" t="n">
        <v>0</v>
      </c>
      <c r="AR36" s="53" t="n">
        <v>0</v>
      </c>
      <c r="AS36" s="53" t="n">
        <v>0</v>
      </c>
      <c r="AT36" s="53" t="n">
        <f aca="false">AS36/12*6</f>
        <v>0</v>
      </c>
      <c r="AU36" s="53" t="n">
        <v>0</v>
      </c>
      <c r="AV36" s="53" t="n">
        <v>0</v>
      </c>
      <c r="AW36" s="53" t="n">
        <f aca="false">AV36/12*6</f>
        <v>0</v>
      </c>
      <c r="AX36" s="53" t="n">
        <v>0</v>
      </c>
      <c r="AY36" s="53" t="n">
        <v>37587.2</v>
      </c>
      <c r="AZ36" s="53" t="n">
        <f aca="false">AY36/12*6</f>
        <v>18793.6</v>
      </c>
      <c r="BA36" s="53" t="n">
        <v>18793.7</v>
      </c>
      <c r="BB36" s="53" t="n">
        <v>0</v>
      </c>
      <c r="BC36" s="53" t="n">
        <f aca="false">BB36/12*6</f>
        <v>0</v>
      </c>
      <c r="BD36" s="53" t="n">
        <v>0</v>
      </c>
      <c r="BE36" s="53" t="n">
        <v>0</v>
      </c>
      <c r="BF36" s="53" t="n">
        <f aca="false">BE36/12*6</f>
        <v>0</v>
      </c>
      <c r="BG36" s="53" t="n">
        <v>0</v>
      </c>
      <c r="BH36" s="53" t="n">
        <v>0</v>
      </c>
      <c r="BI36" s="53" t="n">
        <f aca="false">BH36/12*6</f>
        <v>0</v>
      </c>
      <c r="BJ36" s="53" t="n">
        <v>0</v>
      </c>
      <c r="BK36" s="53" t="n">
        <v>0</v>
      </c>
      <c r="BL36" s="53" t="n">
        <f aca="false">BK36/12*6</f>
        <v>0</v>
      </c>
      <c r="BM36" s="53" t="n">
        <v>0</v>
      </c>
      <c r="BN36" s="53" t="n">
        <f aca="false">BS36+BV36+BY36+CB36</f>
        <v>150</v>
      </c>
      <c r="BO36" s="53" t="n">
        <f aca="false">BN36/12*6</f>
        <v>75</v>
      </c>
      <c r="BP36" s="53" t="n">
        <f aca="false">BU36+BX36+CA36+CD36</f>
        <v>0</v>
      </c>
      <c r="BQ36" s="53" t="n">
        <f aca="false">BP36/BO36*100</f>
        <v>0</v>
      </c>
      <c r="BR36" s="53" t="n">
        <f aca="false">BP36/BN36*100</f>
        <v>0</v>
      </c>
      <c r="BS36" s="53" t="n">
        <v>150</v>
      </c>
      <c r="BT36" s="53" t="n">
        <f aca="false">BS36/12*6</f>
        <v>75</v>
      </c>
      <c r="BU36" s="53" t="n">
        <v>0</v>
      </c>
      <c r="BV36" s="53" t="n">
        <v>0</v>
      </c>
      <c r="BW36" s="53" t="n">
        <f aca="false">BV36/12*6</f>
        <v>0</v>
      </c>
      <c r="BX36" s="53" t="n">
        <v>0</v>
      </c>
      <c r="BY36" s="53" t="n">
        <v>0</v>
      </c>
      <c r="BZ36" s="53" t="n">
        <f aca="false">BY36/12*6</f>
        <v>0</v>
      </c>
      <c r="CA36" s="53" t="n">
        <v>0</v>
      </c>
      <c r="CB36" s="53" t="n">
        <v>0</v>
      </c>
      <c r="CC36" s="53" t="n">
        <f aca="false">CB36/12*6</f>
        <v>0</v>
      </c>
      <c r="CD36" s="53" t="n">
        <v>0</v>
      </c>
      <c r="CE36" s="53" t="n">
        <v>0</v>
      </c>
      <c r="CF36" s="53" t="n">
        <v>0</v>
      </c>
      <c r="CG36" s="53" t="n">
        <v>0</v>
      </c>
      <c r="CH36" s="53" t="n">
        <v>200</v>
      </c>
      <c r="CI36" s="53" t="n">
        <f aca="false">CH36/12*6</f>
        <v>100</v>
      </c>
      <c r="CJ36" s="53" t="n">
        <v>0</v>
      </c>
      <c r="CK36" s="53" t="n">
        <v>0</v>
      </c>
      <c r="CL36" s="53" t="n">
        <f aca="false">CK36/12*6</f>
        <v>0</v>
      </c>
      <c r="CM36" s="53" t="n">
        <v>0</v>
      </c>
      <c r="CN36" s="53" t="n">
        <v>4020</v>
      </c>
      <c r="CO36" s="53" t="n">
        <f aca="false">CN36/12*6</f>
        <v>2010</v>
      </c>
      <c r="CP36" s="53" t="n">
        <v>827.066</v>
      </c>
      <c r="CQ36" s="53" t="n">
        <v>1270</v>
      </c>
      <c r="CR36" s="53" t="n">
        <f aca="false">CQ36/12*6</f>
        <v>635</v>
      </c>
      <c r="CS36" s="53" t="n">
        <v>170.216</v>
      </c>
      <c r="CT36" s="53" t="n">
        <v>0</v>
      </c>
      <c r="CU36" s="53" t="n">
        <f aca="false">CT36/12*6</f>
        <v>0</v>
      </c>
      <c r="CV36" s="53" t="n">
        <v>0</v>
      </c>
      <c r="CW36" s="53" t="n">
        <v>0</v>
      </c>
      <c r="CX36" s="53" t="n">
        <f aca="false">CW36/12*6</f>
        <v>0</v>
      </c>
      <c r="CY36" s="53" t="n">
        <v>0</v>
      </c>
      <c r="CZ36" s="53" t="n">
        <v>0</v>
      </c>
      <c r="DA36" s="53" t="n">
        <f aca="false">CZ36/12*6</f>
        <v>0</v>
      </c>
      <c r="DB36" s="53" t="n">
        <v>0</v>
      </c>
      <c r="DC36" s="53" t="n">
        <v>0</v>
      </c>
      <c r="DD36" s="53" t="n">
        <f aca="false">DC36/12*6</f>
        <v>0</v>
      </c>
      <c r="DE36" s="53" t="n">
        <v>0</v>
      </c>
      <c r="DF36" s="53" t="n">
        <v>0</v>
      </c>
      <c r="DG36" s="53" t="n">
        <f aca="false">T36+Y36+AD36+AI36+AN36+AS36+AV36+AY36+BB36+BE36+BH36+BK36+BS36+BV36+BY36+CB36+CE36+CH36+CK36+CN36+CT36+CW36+CZ36+DC36</f>
        <v>57687.2</v>
      </c>
      <c r="DH36" s="53" t="n">
        <f aca="false">DG36/12*6</f>
        <v>28843.6</v>
      </c>
      <c r="DI36" s="53" t="n">
        <f aca="false">V36+AA36+AF36+AK36+AP36+AU36+AX36+BA36+BD36+BG36+BJ36+BM36+BU36+BX36+CA36+CD36+CG36+CJ36+CM36+CP36+CV36+CY36+DB36+DE36+DF36</f>
        <v>26923.321</v>
      </c>
      <c r="DJ36" s="53" t="n">
        <v>0</v>
      </c>
      <c r="DK36" s="53" t="n">
        <f aca="false">DJ36/12*6</f>
        <v>0</v>
      </c>
      <c r="DL36" s="53" t="n">
        <v>0</v>
      </c>
      <c r="DM36" s="53" t="n">
        <v>0</v>
      </c>
      <c r="DN36" s="53" t="n">
        <f aca="false">DM36/12*6</f>
        <v>0</v>
      </c>
      <c r="DO36" s="53" t="n">
        <v>0</v>
      </c>
      <c r="DP36" s="53" t="n">
        <v>0</v>
      </c>
      <c r="DQ36" s="53" t="n">
        <f aca="false">DP36/12*6</f>
        <v>0</v>
      </c>
      <c r="DR36" s="53" t="n">
        <v>0</v>
      </c>
      <c r="DS36" s="53" t="n">
        <v>0</v>
      </c>
      <c r="DT36" s="53" t="n">
        <f aca="false">DS36/12*6</f>
        <v>0</v>
      </c>
      <c r="DU36" s="53" t="n">
        <v>0</v>
      </c>
      <c r="DV36" s="53" t="n">
        <v>0</v>
      </c>
      <c r="DW36" s="53" t="n">
        <f aca="false">DV36/12*6</f>
        <v>0</v>
      </c>
      <c r="DX36" s="53" t="n">
        <v>0</v>
      </c>
      <c r="DY36" s="53" t="n">
        <v>2900</v>
      </c>
      <c r="DZ36" s="53" t="n">
        <f aca="false">DY36/12*6</f>
        <v>1450</v>
      </c>
      <c r="EA36" s="53" t="n">
        <v>0</v>
      </c>
      <c r="EB36" s="53" t="n">
        <v>0</v>
      </c>
      <c r="EC36" s="53" t="n">
        <f aca="false">DJ36+DM36+DP36+DS36+DV36+DY36</f>
        <v>2900</v>
      </c>
      <c r="ED36" s="53" t="n">
        <f aca="false">EC36/12*6</f>
        <v>1450</v>
      </c>
      <c r="EE36" s="53" t="n">
        <f aca="false">DL36+DO36+DR36+DU36+DX36+EA36+EB36</f>
        <v>0</v>
      </c>
      <c r="EH36" s="54"/>
      <c r="EJ36" s="54"/>
      <c r="EK36" s="54"/>
      <c r="EM36" s="54"/>
    </row>
    <row r="37" s="55" customFormat="true" ht="22.5" hidden="false" customHeight="true" outlineLevel="0" collapsed="false">
      <c r="A37" s="51" t="n">
        <v>28</v>
      </c>
      <c r="B37" s="52" t="s">
        <v>85</v>
      </c>
      <c r="C37" s="53" t="n">
        <v>13148.1</v>
      </c>
      <c r="D37" s="53" t="n">
        <v>0</v>
      </c>
      <c r="E37" s="53" t="n">
        <f aca="false">DG37+EC37-DY37</f>
        <v>163539.6</v>
      </c>
      <c r="F37" s="53" t="n">
        <f aca="false">E37/12*6</f>
        <v>81769.8</v>
      </c>
      <c r="G37" s="53" t="n">
        <f aca="false">DI37+EE37-EA37</f>
        <v>76409.2433</v>
      </c>
      <c r="H37" s="53" t="n">
        <f aca="false">G37/F37*100</f>
        <v>93.4443318927037</v>
      </c>
      <c r="I37" s="53" t="n">
        <f aca="false">G37/E37*100</f>
        <v>46.7221659463518</v>
      </c>
      <c r="J37" s="53" t="n">
        <f aca="false">T37+Y37+AD37+AI37+AN37+AS37+BK37+BS37+BV37+BY37+CB37+CE37+CK37+CN37+CT37+CW37+DC37</f>
        <v>66017.6</v>
      </c>
      <c r="K37" s="53" t="n">
        <f aca="false">J37/12*6</f>
        <v>33008.8</v>
      </c>
      <c r="L37" s="53" t="n">
        <f aca="false">V37+AA37+AF37+AK37+AP37+AU37+BM37+BU37+BX37+CA37+CD37+CG37+CM37+CP37+CV37+CY37+DE37</f>
        <v>27822.5433</v>
      </c>
      <c r="M37" s="53" t="n">
        <f aca="false">L37/K37*100</f>
        <v>84.2882604032864</v>
      </c>
      <c r="N37" s="53" t="n">
        <f aca="false">L37/J37*100</f>
        <v>42.1441302016432</v>
      </c>
      <c r="O37" s="53" t="n">
        <f aca="false">T37+AD37</f>
        <v>32050.8</v>
      </c>
      <c r="P37" s="53" t="n">
        <f aca="false">O37/12*6</f>
        <v>16025.4</v>
      </c>
      <c r="Q37" s="53" t="n">
        <f aca="false">V37+AF37</f>
        <v>13481.824</v>
      </c>
      <c r="R37" s="53" t="n">
        <f aca="false">Q37/P37*100</f>
        <v>84.1278470428195</v>
      </c>
      <c r="S37" s="53" t="n">
        <f aca="false">Q37/O37*100</f>
        <v>42.0639235214098</v>
      </c>
      <c r="T37" s="53" t="n">
        <v>8035.4</v>
      </c>
      <c r="U37" s="53" t="n">
        <f aca="false">T37/12*6</f>
        <v>4017.7</v>
      </c>
      <c r="V37" s="53" t="n">
        <v>3290.896</v>
      </c>
      <c r="W37" s="53" t="n">
        <f aca="false">V37/U37*100</f>
        <v>81.9099484779849</v>
      </c>
      <c r="X37" s="53" t="n">
        <f aca="false">V37/T37*100</f>
        <v>40.9549742389925</v>
      </c>
      <c r="Y37" s="53" t="n">
        <v>8870.5</v>
      </c>
      <c r="Z37" s="53" t="n">
        <f aca="false">Y37/12*6</f>
        <v>4435.25</v>
      </c>
      <c r="AA37" s="53" t="n">
        <v>5761.6693</v>
      </c>
      <c r="AB37" s="53" t="n">
        <f aca="false">AA37/Z37*100</f>
        <v>129.906302914154</v>
      </c>
      <c r="AC37" s="53" t="n">
        <f aca="false">AA37/Y37*100</f>
        <v>64.9531514570768</v>
      </c>
      <c r="AD37" s="53" t="n">
        <v>24015.4</v>
      </c>
      <c r="AE37" s="53" t="n">
        <f aca="false">AD37/12*6</f>
        <v>12007.7</v>
      </c>
      <c r="AF37" s="53" t="n">
        <v>10190.928</v>
      </c>
      <c r="AG37" s="53" t="n">
        <f aca="false">AF37/AE37*100</f>
        <v>84.8699417873531</v>
      </c>
      <c r="AH37" s="53" t="n">
        <f aca="false">AF37/AD37*100</f>
        <v>42.4349708936766</v>
      </c>
      <c r="AI37" s="53" t="n">
        <v>808.6</v>
      </c>
      <c r="AJ37" s="53" t="n">
        <f aca="false">AI37/12*6</f>
        <v>404.3</v>
      </c>
      <c r="AK37" s="53" t="n">
        <v>238</v>
      </c>
      <c r="AL37" s="53" t="n">
        <f aca="false">AK37/AJ37*100</f>
        <v>58.8671778382389</v>
      </c>
      <c r="AM37" s="53" t="n">
        <f aca="false">AK37/AI37*100</f>
        <v>29.4335889191195</v>
      </c>
      <c r="AN37" s="53" t="n">
        <v>0</v>
      </c>
      <c r="AO37" s="53" t="n">
        <f aca="false">AN37/12*6</f>
        <v>0</v>
      </c>
      <c r="AP37" s="53" t="n">
        <v>0</v>
      </c>
      <c r="AQ37" s="53" t="n">
        <v>0</v>
      </c>
      <c r="AR37" s="53" t="n">
        <v>0</v>
      </c>
      <c r="AS37" s="53" t="n">
        <v>0</v>
      </c>
      <c r="AT37" s="53" t="n">
        <f aca="false">AS37/12*6</f>
        <v>0</v>
      </c>
      <c r="AU37" s="53" t="n">
        <v>0</v>
      </c>
      <c r="AV37" s="53" t="n">
        <v>0</v>
      </c>
      <c r="AW37" s="53" t="n">
        <f aca="false">AV37/12*6</f>
        <v>0</v>
      </c>
      <c r="AX37" s="53" t="n">
        <v>0</v>
      </c>
      <c r="AY37" s="53" t="n">
        <v>95421.6</v>
      </c>
      <c r="AZ37" s="53" t="n">
        <f aca="false">AY37/12*6</f>
        <v>47710.8</v>
      </c>
      <c r="BA37" s="53" t="n">
        <v>47710.8</v>
      </c>
      <c r="BB37" s="53" t="n">
        <v>0</v>
      </c>
      <c r="BC37" s="53" t="n">
        <f aca="false">BB37/12*6</f>
        <v>0</v>
      </c>
      <c r="BD37" s="53" t="n">
        <v>0</v>
      </c>
      <c r="BE37" s="53" t="n">
        <v>2100.4</v>
      </c>
      <c r="BF37" s="53" t="n">
        <f aca="false">BE37/12*6</f>
        <v>1050.2</v>
      </c>
      <c r="BG37" s="53" t="n">
        <v>875.9</v>
      </c>
      <c r="BH37" s="53" t="n">
        <v>0</v>
      </c>
      <c r="BI37" s="53" t="n">
        <f aca="false">BH37/12*6</f>
        <v>0</v>
      </c>
      <c r="BJ37" s="53" t="n">
        <v>0</v>
      </c>
      <c r="BK37" s="53" t="n">
        <v>0</v>
      </c>
      <c r="BL37" s="53" t="n">
        <f aca="false">BK37/12*6</f>
        <v>0</v>
      </c>
      <c r="BM37" s="53" t="n">
        <v>0</v>
      </c>
      <c r="BN37" s="53" t="n">
        <f aca="false">BS37+BV37+BY37+CB37</f>
        <v>267.7</v>
      </c>
      <c r="BO37" s="53" t="n">
        <f aca="false">BN37/12*6</f>
        <v>133.85</v>
      </c>
      <c r="BP37" s="53" t="n">
        <f aca="false">BU37+BX37+CA37+CD37</f>
        <v>308.2</v>
      </c>
      <c r="BQ37" s="53" t="n">
        <f aca="false">BP37/BO37*100</f>
        <v>230.257751214046</v>
      </c>
      <c r="BR37" s="53" t="n">
        <f aca="false">BP37/BN37*100</f>
        <v>115.128875607023</v>
      </c>
      <c r="BS37" s="53" t="n">
        <v>0</v>
      </c>
      <c r="BT37" s="53" t="n">
        <f aca="false">BS37/12*6</f>
        <v>0</v>
      </c>
      <c r="BU37" s="53" t="n">
        <v>0</v>
      </c>
      <c r="BV37" s="53" t="n">
        <v>267.7</v>
      </c>
      <c r="BW37" s="53" t="n">
        <f aca="false">BV37/12*6</f>
        <v>133.85</v>
      </c>
      <c r="BX37" s="53" t="n">
        <v>308.2</v>
      </c>
      <c r="BY37" s="53" t="n">
        <v>0</v>
      </c>
      <c r="BZ37" s="53" t="n">
        <f aca="false">BY37/12*6</f>
        <v>0</v>
      </c>
      <c r="CA37" s="53" t="n">
        <v>0</v>
      </c>
      <c r="CB37" s="53" t="n">
        <v>0</v>
      </c>
      <c r="CC37" s="53" t="n">
        <f aca="false">CB37/12*6</f>
        <v>0</v>
      </c>
      <c r="CD37" s="53" t="n">
        <v>0</v>
      </c>
      <c r="CE37" s="53" t="n">
        <v>0</v>
      </c>
      <c r="CF37" s="53" t="n">
        <v>0</v>
      </c>
      <c r="CG37" s="53" t="n">
        <v>0</v>
      </c>
      <c r="CH37" s="53" t="n">
        <v>0</v>
      </c>
      <c r="CI37" s="53" t="n">
        <f aca="false">CH37/12*6</f>
        <v>0</v>
      </c>
      <c r="CJ37" s="53" t="n">
        <v>0</v>
      </c>
      <c r="CK37" s="53" t="n">
        <v>0</v>
      </c>
      <c r="CL37" s="53" t="n">
        <f aca="false">CK37/12*6</f>
        <v>0</v>
      </c>
      <c r="CM37" s="53" t="n">
        <v>0</v>
      </c>
      <c r="CN37" s="53" t="n">
        <v>24020</v>
      </c>
      <c r="CO37" s="53" t="n">
        <f aca="false">CN37/12*6</f>
        <v>12010</v>
      </c>
      <c r="CP37" s="53" t="n">
        <v>8032.85</v>
      </c>
      <c r="CQ37" s="53" t="n">
        <v>7500</v>
      </c>
      <c r="CR37" s="53" t="n">
        <f aca="false">CQ37/12*6</f>
        <v>3750</v>
      </c>
      <c r="CS37" s="53" t="n">
        <v>866.8</v>
      </c>
      <c r="CT37" s="53" t="n">
        <v>0</v>
      </c>
      <c r="CU37" s="53" t="n">
        <f aca="false">CT37/12*6</f>
        <v>0</v>
      </c>
      <c r="CV37" s="53" t="n">
        <v>0</v>
      </c>
      <c r="CW37" s="53" t="n">
        <v>0</v>
      </c>
      <c r="CX37" s="53" t="n">
        <f aca="false">CW37/12*6</f>
        <v>0</v>
      </c>
      <c r="CY37" s="53" t="n">
        <v>0</v>
      </c>
      <c r="CZ37" s="53" t="n">
        <v>0</v>
      </c>
      <c r="DA37" s="53" t="n">
        <f aca="false">CZ37/12*6</f>
        <v>0</v>
      </c>
      <c r="DB37" s="53" t="n">
        <v>0</v>
      </c>
      <c r="DC37" s="53" t="n">
        <v>0</v>
      </c>
      <c r="DD37" s="53" t="n">
        <f aca="false">DC37/12*6</f>
        <v>0</v>
      </c>
      <c r="DE37" s="53" t="n">
        <v>0</v>
      </c>
      <c r="DF37" s="53" t="n">
        <v>0</v>
      </c>
      <c r="DG37" s="53" t="n">
        <f aca="false">T37+Y37+AD37+AI37+AN37+AS37+AV37+AY37+BB37+BE37+BH37+BK37+BS37+BV37+BY37+CB37+CE37+CH37+CK37+CN37+CT37+CW37+CZ37+DC37</f>
        <v>163539.6</v>
      </c>
      <c r="DH37" s="53" t="n">
        <f aca="false">DG37/12*6</f>
        <v>81769.8</v>
      </c>
      <c r="DI37" s="53" t="n">
        <f aca="false">V37+AA37+AF37+AK37+AP37+AU37+AX37+BA37+BD37+BG37+BJ37+BM37+BU37+BX37+CA37+CD37+CG37+CJ37+CM37+CP37+CV37+CY37+DB37+DE37+DF37</f>
        <v>76409.2433</v>
      </c>
      <c r="DJ37" s="53" t="n">
        <v>0</v>
      </c>
      <c r="DK37" s="53" t="n">
        <f aca="false">DJ37/12*6</f>
        <v>0</v>
      </c>
      <c r="DL37" s="53" t="n">
        <v>0</v>
      </c>
      <c r="DM37" s="53" t="n">
        <v>0</v>
      </c>
      <c r="DN37" s="53" t="n">
        <f aca="false">DM37/12*6</f>
        <v>0</v>
      </c>
      <c r="DO37" s="53" t="n">
        <v>0</v>
      </c>
      <c r="DP37" s="53" t="n">
        <v>0</v>
      </c>
      <c r="DQ37" s="53" t="n">
        <f aca="false">DP37/12*6</f>
        <v>0</v>
      </c>
      <c r="DR37" s="53" t="n">
        <v>0</v>
      </c>
      <c r="DS37" s="53" t="n">
        <v>0</v>
      </c>
      <c r="DT37" s="53" t="n">
        <f aca="false">DS37/12*6</f>
        <v>0</v>
      </c>
      <c r="DU37" s="53" t="n">
        <v>0</v>
      </c>
      <c r="DV37" s="53" t="n">
        <v>0</v>
      </c>
      <c r="DW37" s="53" t="n">
        <f aca="false">DV37/12*6</f>
        <v>0</v>
      </c>
      <c r="DX37" s="53" t="n">
        <v>0</v>
      </c>
      <c r="DY37" s="53" t="n">
        <v>9000</v>
      </c>
      <c r="DZ37" s="53" t="n">
        <f aca="false">DY37/12*6</f>
        <v>4500</v>
      </c>
      <c r="EA37" s="53" t="n">
        <v>0</v>
      </c>
      <c r="EB37" s="53" t="n">
        <v>0</v>
      </c>
      <c r="EC37" s="53" t="n">
        <f aca="false">DJ37+DM37+DP37+DS37+DV37+DY37</f>
        <v>9000</v>
      </c>
      <c r="ED37" s="53" t="n">
        <f aca="false">EC37/12*6</f>
        <v>4500</v>
      </c>
      <c r="EE37" s="53" t="n">
        <f aca="false">DL37+DO37+DR37+DU37+DX37+EA37+EB37</f>
        <v>0</v>
      </c>
      <c r="EH37" s="54"/>
      <c r="EJ37" s="54"/>
      <c r="EK37" s="54"/>
      <c r="EM37" s="54"/>
    </row>
    <row r="38" s="55" customFormat="true" ht="22.5" hidden="false" customHeight="true" outlineLevel="0" collapsed="false">
      <c r="A38" s="51" t="n">
        <v>29</v>
      </c>
      <c r="B38" s="52" t="s">
        <v>86</v>
      </c>
      <c r="C38" s="53" t="n">
        <v>397.8</v>
      </c>
      <c r="D38" s="53" t="n">
        <v>596.9</v>
      </c>
      <c r="E38" s="53" t="n">
        <f aca="false">DG38+EC38-DY38</f>
        <v>15868.8</v>
      </c>
      <c r="F38" s="53" t="n">
        <f aca="false">E38/12*6</f>
        <v>7934.4</v>
      </c>
      <c r="G38" s="53" t="n">
        <f aca="false">DI38+EE38-EA38</f>
        <v>6326.08</v>
      </c>
      <c r="H38" s="53" t="n">
        <f aca="false">G38/F38*100</f>
        <v>79.7297842306917</v>
      </c>
      <c r="I38" s="53" t="n">
        <f aca="false">G38/E38*100</f>
        <v>39.8648921153458</v>
      </c>
      <c r="J38" s="53" t="n">
        <f aca="false">T38+Y38+AD38+AI38+AN38+AS38+BK38+BS38+BV38+BY38+CB38+CE38+CK38+CN38+CT38+CW38+DC38</f>
        <v>9134.7</v>
      </c>
      <c r="K38" s="53" t="n">
        <f aca="false">J38/12*6</f>
        <v>4567.35</v>
      </c>
      <c r="L38" s="53" t="n">
        <f aca="false">V38+AA38+AF38+AK38+AP38+AU38+BM38+BU38+BX38+CA38+CD38+CG38+CM38+CP38+CV38+CY38+DE38</f>
        <v>2958.98</v>
      </c>
      <c r="M38" s="53" t="n">
        <f aca="false">L38/K38*100</f>
        <v>64.7854883028452</v>
      </c>
      <c r="N38" s="53" t="n">
        <f aca="false">L38/J38*100</f>
        <v>32.3927441514226</v>
      </c>
      <c r="O38" s="53" t="n">
        <f aca="false">T38+AD38</f>
        <v>4038.6</v>
      </c>
      <c r="P38" s="53" t="n">
        <f aca="false">O38/12*6</f>
        <v>2019.3</v>
      </c>
      <c r="Q38" s="53" t="n">
        <f aca="false">V38+AF38</f>
        <v>962.78</v>
      </c>
      <c r="R38" s="53" t="n">
        <f aca="false">Q38/P38*100</f>
        <v>47.6788986282375</v>
      </c>
      <c r="S38" s="53" t="n">
        <f aca="false">Q38/O38*100</f>
        <v>23.8394493141188</v>
      </c>
      <c r="T38" s="53" t="n">
        <v>1438.6</v>
      </c>
      <c r="U38" s="53" t="n">
        <f aca="false">T38/12*6</f>
        <v>719.3</v>
      </c>
      <c r="V38" s="53" t="n">
        <v>64.48</v>
      </c>
      <c r="W38" s="53" t="n">
        <f aca="false">V38/U38*100</f>
        <v>8.96427081885166</v>
      </c>
      <c r="X38" s="53" t="n">
        <f aca="false">V38/T38*100</f>
        <v>4.48213540942583</v>
      </c>
      <c r="Y38" s="53" t="n">
        <v>602.1</v>
      </c>
      <c r="Z38" s="53" t="n">
        <f aca="false">Y38/12*6</f>
        <v>301.05</v>
      </c>
      <c r="AA38" s="53" t="n">
        <v>113.9</v>
      </c>
      <c r="AB38" s="53" t="n">
        <f aca="false">AA38/Z38*100</f>
        <v>37.8342468028567</v>
      </c>
      <c r="AC38" s="53" t="n">
        <f aca="false">AA38/Y38*100</f>
        <v>18.9171234014283</v>
      </c>
      <c r="AD38" s="53" t="n">
        <v>2600</v>
      </c>
      <c r="AE38" s="53" t="n">
        <f aca="false">AD38/12*6</f>
        <v>1300</v>
      </c>
      <c r="AF38" s="53" t="n">
        <v>898.3</v>
      </c>
      <c r="AG38" s="53" t="n">
        <f aca="false">AF38/AE38*100</f>
        <v>69.1</v>
      </c>
      <c r="AH38" s="53" t="n">
        <f aca="false">AF38/AD38*100</f>
        <v>34.55</v>
      </c>
      <c r="AI38" s="53" t="n">
        <v>44</v>
      </c>
      <c r="AJ38" s="53" t="n">
        <f aca="false">AI38/12*6</f>
        <v>22</v>
      </c>
      <c r="AK38" s="53" t="n">
        <v>15</v>
      </c>
      <c r="AL38" s="53" t="n">
        <f aca="false">AK38/AJ38*100</f>
        <v>68.1818181818182</v>
      </c>
      <c r="AM38" s="53" t="n">
        <f aca="false">AK38/AI38*100</f>
        <v>34.0909090909091</v>
      </c>
      <c r="AN38" s="53" t="n">
        <v>0</v>
      </c>
      <c r="AO38" s="53" t="n">
        <f aca="false">AN38/12*6</f>
        <v>0</v>
      </c>
      <c r="AP38" s="53" t="n">
        <v>0</v>
      </c>
      <c r="AQ38" s="53" t="n">
        <v>0</v>
      </c>
      <c r="AR38" s="53" t="n">
        <v>0</v>
      </c>
      <c r="AS38" s="53" t="n">
        <v>0</v>
      </c>
      <c r="AT38" s="53" t="n">
        <f aca="false">AS38/12*6</f>
        <v>0</v>
      </c>
      <c r="AU38" s="53" t="n">
        <v>0</v>
      </c>
      <c r="AV38" s="53" t="n">
        <v>0</v>
      </c>
      <c r="AW38" s="53" t="n">
        <f aca="false">AV38/12*6</f>
        <v>0</v>
      </c>
      <c r="AX38" s="53" t="n">
        <v>0</v>
      </c>
      <c r="AY38" s="53" t="n">
        <v>6734.1</v>
      </c>
      <c r="AZ38" s="53" t="n">
        <f aca="false">AY38/12*6</f>
        <v>3367.05</v>
      </c>
      <c r="BA38" s="53" t="n">
        <v>3367.1</v>
      </c>
      <c r="BB38" s="53" t="n">
        <v>0</v>
      </c>
      <c r="BC38" s="53" t="n">
        <f aca="false">BB38/12*6</f>
        <v>0</v>
      </c>
      <c r="BD38" s="53" t="n">
        <v>0</v>
      </c>
      <c r="BE38" s="53" t="n">
        <v>0</v>
      </c>
      <c r="BF38" s="53" t="n">
        <f aca="false">BE38/12*6</f>
        <v>0</v>
      </c>
      <c r="BG38" s="53" t="n">
        <v>0</v>
      </c>
      <c r="BH38" s="53" t="n">
        <v>0</v>
      </c>
      <c r="BI38" s="53" t="n">
        <f aca="false">BH38/12*6</f>
        <v>0</v>
      </c>
      <c r="BJ38" s="53" t="n">
        <v>0</v>
      </c>
      <c r="BK38" s="53" t="n">
        <v>0</v>
      </c>
      <c r="BL38" s="53" t="n">
        <f aca="false">BK38/12*6</f>
        <v>0</v>
      </c>
      <c r="BM38" s="53" t="n">
        <v>0</v>
      </c>
      <c r="BN38" s="53" t="n">
        <f aca="false">BS38+BV38+BY38+CB38</f>
        <v>3800</v>
      </c>
      <c r="BO38" s="53" t="n">
        <f aca="false">BN38/12*6</f>
        <v>1900</v>
      </c>
      <c r="BP38" s="53" t="n">
        <f aca="false">BU38+BX38+CA38+CD38</f>
        <v>1718.5</v>
      </c>
      <c r="BQ38" s="53" t="n">
        <f aca="false">BP38/BO38*100</f>
        <v>90.4473684210526</v>
      </c>
      <c r="BR38" s="53" t="n">
        <f aca="false">BP38/BN38*100</f>
        <v>45.2236842105263</v>
      </c>
      <c r="BS38" s="53" t="n">
        <v>3100</v>
      </c>
      <c r="BT38" s="53" t="n">
        <f aca="false">BS38/12*6</f>
        <v>1550</v>
      </c>
      <c r="BU38" s="53" t="n">
        <v>1000</v>
      </c>
      <c r="BV38" s="53" t="n">
        <v>700</v>
      </c>
      <c r="BW38" s="53" t="n">
        <f aca="false">BV38/12*6</f>
        <v>350</v>
      </c>
      <c r="BX38" s="53" t="n">
        <v>718.5</v>
      </c>
      <c r="BY38" s="53" t="n">
        <v>0</v>
      </c>
      <c r="BZ38" s="53" t="n">
        <f aca="false">BY38/12*6</f>
        <v>0</v>
      </c>
      <c r="CA38" s="53" t="n">
        <v>0</v>
      </c>
      <c r="CB38" s="53" t="n">
        <v>0</v>
      </c>
      <c r="CC38" s="53" t="n">
        <f aca="false">CB38/12*6</f>
        <v>0</v>
      </c>
      <c r="CD38" s="53" t="n">
        <v>0</v>
      </c>
      <c r="CE38" s="53" t="n">
        <v>0</v>
      </c>
      <c r="CF38" s="53" t="n">
        <v>0</v>
      </c>
      <c r="CG38" s="53" t="n">
        <v>0</v>
      </c>
      <c r="CH38" s="53" t="n">
        <v>0</v>
      </c>
      <c r="CI38" s="53" t="n">
        <f aca="false">CH38/12*6</f>
        <v>0</v>
      </c>
      <c r="CJ38" s="53" t="n">
        <v>0</v>
      </c>
      <c r="CK38" s="53" t="n">
        <v>0</v>
      </c>
      <c r="CL38" s="53" t="n">
        <f aca="false">CK38/12*6</f>
        <v>0</v>
      </c>
      <c r="CM38" s="53" t="n">
        <v>0</v>
      </c>
      <c r="CN38" s="53" t="n">
        <v>650</v>
      </c>
      <c r="CO38" s="53" t="n">
        <f aca="false">CN38/12*6</f>
        <v>325</v>
      </c>
      <c r="CP38" s="53" t="n">
        <v>118.8</v>
      </c>
      <c r="CQ38" s="53" t="n">
        <v>650</v>
      </c>
      <c r="CR38" s="53" t="n">
        <f aca="false">CQ38/12*6</f>
        <v>325</v>
      </c>
      <c r="CS38" s="53" t="n">
        <v>118.8</v>
      </c>
      <c r="CT38" s="53" t="n">
        <v>0</v>
      </c>
      <c r="CU38" s="53" t="n">
        <f aca="false">CT38/12*6</f>
        <v>0</v>
      </c>
      <c r="CV38" s="53" t="n">
        <v>0</v>
      </c>
      <c r="CW38" s="53" t="n">
        <v>0</v>
      </c>
      <c r="CX38" s="53" t="n">
        <f aca="false">CW38/12*6</f>
        <v>0</v>
      </c>
      <c r="CY38" s="53" t="n">
        <v>30</v>
      </c>
      <c r="CZ38" s="53" t="n">
        <v>0</v>
      </c>
      <c r="DA38" s="53" t="n">
        <f aca="false">CZ38/12*6</f>
        <v>0</v>
      </c>
      <c r="DB38" s="53" t="n">
        <v>0</v>
      </c>
      <c r="DC38" s="53" t="n">
        <v>0</v>
      </c>
      <c r="DD38" s="53" t="n">
        <f aca="false">DC38/12*6</f>
        <v>0</v>
      </c>
      <c r="DE38" s="53" t="n">
        <v>0</v>
      </c>
      <c r="DF38" s="53" t="n">
        <v>0</v>
      </c>
      <c r="DG38" s="53" t="n">
        <f aca="false">T38+Y38+AD38+AI38+AN38+AS38+AV38+AY38+BB38+BE38+BH38+BK38+BS38+BV38+BY38+CB38+CE38+CH38+CK38+CN38+CT38+CW38+CZ38+DC38</f>
        <v>15868.8</v>
      </c>
      <c r="DH38" s="53" t="n">
        <f aca="false">DG38/12*6</f>
        <v>7934.4</v>
      </c>
      <c r="DI38" s="53" t="n">
        <f aca="false">V38+AA38+AF38+AK38+AP38+AU38+AX38+BA38+BD38+BG38+BJ38+BM38+BU38+BX38+CA38+CD38+CG38+CJ38+CM38+CP38+CV38+CY38+DB38+DE38+DF38</f>
        <v>6326.08</v>
      </c>
      <c r="DJ38" s="53" t="n">
        <v>0</v>
      </c>
      <c r="DK38" s="53" t="n">
        <f aca="false">DJ38/12*6</f>
        <v>0</v>
      </c>
      <c r="DL38" s="53" t="n">
        <v>0</v>
      </c>
      <c r="DM38" s="53" t="n">
        <v>0</v>
      </c>
      <c r="DN38" s="53" t="n">
        <f aca="false">DM38/12*6</f>
        <v>0</v>
      </c>
      <c r="DO38" s="53" t="n">
        <v>0</v>
      </c>
      <c r="DP38" s="53" t="n">
        <v>0</v>
      </c>
      <c r="DQ38" s="53" t="n">
        <f aca="false">DP38/12*6</f>
        <v>0</v>
      </c>
      <c r="DR38" s="53" t="n">
        <v>0</v>
      </c>
      <c r="DS38" s="53" t="n">
        <v>0</v>
      </c>
      <c r="DT38" s="53" t="n">
        <f aca="false">DS38/12*6</f>
        <v>0</v>
      </c>
      <c r="DU38" s="53" t="n">
        <v>0</v>
      </c>
      <c r="DV38" s="53" t="n">
        <v>0</v>
      </c>
      <c r="DW38" s="53" t="n">
        <f aca="false">DV38/12*6</f>
        <v>0</v>
      </c>
      <c r="DX38" s="53" t="n">
        <v>0</v>
      </c>
      <c r="DY38" s="53" t="n">
        <v>1000</v>
      </c>
      <c r="DZ38" s="53" t="n">
        <f aca="false">DY38/12*6</f>
        <v>500</v>
      </c>
      <c r="EA38" s="53" t="n">
        <v>0</v>
      </c>
      <c r="EB38" s="53" t="n">
        <v>0</v>
      </c>
      <c r="EC38" s="53" t="n">
        <f aca="false">DJ38+DM38+DP38+DS38+DV38+DY38</f>
        <v>1000</v>
      </c>
      <c r="ED38" s="53" t="n">
        <f aca="false">EC38/12*6</f>
        <v>500</v>
      </c>
      <c r="EE38" s="53" t="n">
        <f aca="false">DL38+DO38+DR38+DU38+DX38+EA38+EB38</f>
        <v>0</v>
      </c>
      <c r="EH38" s="54"/>
      <c r="EJ38" s="54"/>
      <c r="EK38" s="54"/>
      <c r="EM38" s="54"/>
    </row>
    <row r="39" s="55" customFormat="true" ht="22.5" hidden="false" customHeight="true" outlineLevel="0" collapsed="false">
      <c r="A39" s="51" t="n">
        <v>30</v>
      </c>
      <c r="B39" s="52" t="s">
        <v>87</v>
      </c>
      <c r="C39" s="53" t="n">
        <v>24316.7</v>
      </c>
      <c r="D39" s="53" t="n">
        <v>0</v>
      </c>
      <c r="E39" s="53" t="n">
        <f aca="false">DG39+EC39-DY39</f>
        <v>65934</v>
      </c>
      <c r="F39" s="53" t="n">
        <f aca="false">E39/12*6</f>
        <v>32967</v>
      </c>
      <c r="G39" s="53" t="n">
        <f aca="false">DI39+EE39-EA39</f>
        <v>27705.644</v>
      </c>
      <c r="H39" s="53" t="n">
        <f aca="false">G39/F39*100</f>
        <v>84.0405375072042</v>
      </c>
      <c r="I39" s="53" t="n">
        <f aca="false">G39/E39*100</f>
        <v>42.0202687536021</v>
      </c>
      <c r="J39" s="53" t="n">
        <f aca="false">T39+Y39+AD39+AI39+AN39+AS39+BK39+BS39+BV39+BY39+CB39+CE39+CK39+CN39+CT39+CW39+DC39</f>
        <v>35322.4</v>
      </c>
      <c r="K39" s="53" t="n">
        <f aca="false">J39/12*6</f>
        <v>17661.2</v>
      </c>
      <c r="L39" s="53" t="n">
        <f aca="false">V39+AA39+AF39+AK39+AP39+AU39+BM39+BU39+BX39+CA39+CD39+CG39+CM39+CP39+CV39+CY39+DE39</f>
        <v>12399.844</v>
      </c>
      <c r="M39" s="53" t="n">
        <f aca="false">L39/K39*100</f>
        <v>70.209521436822</v>
      </c>
      <c r="N39" s="53" t="n">
        <f aca="false">L39/J39*100</f>
        <v>35.104760718411</v>
      </c>
      <c r="O39" s="53" t="n">
        <f aca="false">T39+AD39</f>
        <v>14007</v>
      </c>
      <c r="P39" s="53" t="n">
        <f aca="false">O39/12*6</f>
        <v>7003.5</v>
      </c>
      <c r="Q39" s="53" t="n">
        <f aca="false">V39+AF39</f>
        <v>5599.04</v>
      </c>
      <c r="R39" s="53" t="n">
        <f aca="false">Q39/P39*100</f>
        <v>79.9463125580067</v>
      </c>
      <c r="S39" s="53" t="n">
        <f aca="false">Q39/O39*100</f>
        <v>39.9731562790034</v>
      </c>
      <c r="T39" s="53" t="n">
        <v>3820</v>
      </c>
      <c r="U39" s="53" t="n">
        <f aca="false">T39/12*6</f>
        <v>1910</v>
      </c>
      <c r="V39" s="53" t="n">
        <v>1801.821</v>
      </c>
      <c r="W39" s="53" t="n">
        <f aca="false">V39/U39*100</f>
        <v>94.3361780104712</v>
      </c>
      <c r="X39" s="53" t="n">
        <f aca="false">V39/T39*100</f>
        <v>47.1680890052356</v>
      </c>
      <c r="Y39" s="53" t="n">
        <v>13493</v>
      </c>
      <c r="Z39" s="53" t="n">
        <f aca="false">Y39/12*6</f>
        <v>6746.5</v>
      </c>
      <c r="AA39" s="53" t="n">
        <v>4257.404</v>
      </c>
      <c r="AB39" s="53" t="n">
        <f aca="false">AA39/Z39*100</f>
        <v>63.1053731564515</v>
      </c>
      <c r="AC39" s="53" t="n">
        <f aca="false">AA39/Y39*100</f>
        <v>31.5526865782258</v>
      </c>
      <c r="AD39" s="53" t="n">
        <v>10187</v>
      </c>
      <c r="AE39" s="53" t="n">
        <f aca="false">AD39/12*6</f>
        <v>5093.5</v>
      </c>
      <c r="AF39" s="53" t="n">
        <v>3797.219</v>
      </c>
      <c r="AG39" s="53" t="n">
        <f aca="false">AF39/AE39*100</f>
        <v>74.5502895847649</v>
      </c>
      <c r="AH39" s="53" t="n">
        <f aca="false">AF39/AD39*100</f>
        <v>37.2751447923825</v>
      </c>
      <c r="AI39" s="53" t="n">
        <v>600</v>
      </c>
      <c r="AJ39" s="53" t="n">
        <f aca="false">AI39/12*6</f>
        <v>300</v>
      </c>
      <c r="AK39" s="53" t="n">
        <v>128.5</v>
      </c>
      <c r="AL39" s="53" t="n">
        <f aca="false">AK39/AJ39*100</f>
        <v>42.8333333333333</v>
      </c>
      <c r="AM39" s="53" t="n">
        <f aca="false">AK39/AI39*100</f>
        <v>21.4166666666667</v>
      </c>
      <c r="AN39" s="53" t="n">
        <v>0</v>
      </c>
      <c r="AO39" s="53" t="n">
        <f aca="false">AN39/12*6</f>
        <v>0</v>
      </c>
      <c r="AP39" s="53" t="n">
        <v>0</v>
      </c>
      <c r="AQ39" s="53" t="n">
        <v>0</v>
      </c>
      <c r="AR39" s="53" t="n">
        <v>0</v>
      </c>
      <c r="AS39" s="53" t="n">
        <v>0</v>
      </c>
      <c r="AT39" s="53" t="n">
        <f aca="false">AS39/12*6</f>
        <v>0</v>
      </c>
      <c r="AU39" s="53" t="n">
        <v>0</v>
      </c>
      <c r="AV39" s="53" t="n">
        <v>0</v>
      </c>
      <c r="AW39" s="53" t="n">
        <f aca="false">AV39/12*6</f>
        <v>0</v>
      </c>
      <c r="AX39" s="53" t="n">
        <v>0</v>
      </c>
      <c r="AY39" s="53" t="n">
        <v>30611.6</v>
      </c>
      <c r="AZ39" s="53" t="n">
        <f aca="false">AY39/12*6</f>
        <v>15305.8</v>
      </c>
      <c r="BA39" s="53" t="n">
        <v>15305.8</v>
      </c>
      <c r="BB39" s="53" t="n">
        <v>0</v>
      </c>
      <c r="BC39" s="53" t="n">
        <f aca="false">BB39/12*6</f>
        <v>0</v>
      </c>
      <c r="BD39" s="53" t="n">
        <v>0</v>
      </c>
      <c r="BE39" s="53" t="n">
        <v>0</v>
      </c>
      <c r="BF39" s="53" t="n">
        <f aca="false">BE39/12*6</f>
        <v>0</v>
      </c>
      <c r="BG39" s="53" t="n">
        <v>0</v>
      </c>
      <c r="BH39" s="53" t="n">
        <v>0</v>
      </c>
      <c r="BI39" s="53" t="n">
        <f aca="false">BH39/12*6</f>
        <v>0</v>
      </c>
      <c r="BJ39" s="53" t="n">
        <v>0</v>
      </c>
      <c r="BK39" s="53" t="n">
        <v>0</v>
      </c>
      <c r="BL39" s="53" t="n">
        <f aca="false">BK39/12*6</f>
        <v>0</v>
      </c>
      <c r="BM39" s="53" t="n">
        <v>0</v>
      </c>
      <c r="BN39" s="53" t="n">
        <f aca="false">BS39+BV39+BY39+CB39</f>
        <v>1500</v>
      </c>
      <c r="BO39" s="53" t="n">
        <f aca="false">BN39/12*6</f>
        <v>750</v>
      </c>
      <c r="BP39" s="53" t="n">
        <f aca="false">BU39+BX39+CA39+CD39</f>
        <v>513.7</v>
      </c>
      <c r="BQ39" s="53" t="n">
        <f aca="false">BP39/BO39*100</f>
        <v>68.4933333333333</v>
      </c>
      <c r="BR39" s="53" t="n">
        <f aca="false">BP39/BN39*100</f>
        <v>34.2466666666667</v>
      </c>
      <c r="BS39" s="53" t="n">
        <v>1500</v>
      </c>
      <c r="BT39" s="53" t="n">
        <f aca="false">BS39/12*6</f>
        <v>750</v>
      </c>
      <c r="BU39" s="53" t="n">
        <v>513.7</v>
      </c>
      <c r="BV39" s="53" t="n">
        <v>0</v>
      </c>
      <c r="BW39" s="53" t="n">
        <f aca="false">BV39/12*6</f>
        <v>0</v>
      </c>
      <c r="BX39" s="53" t="n">
        <v>0</v>
      </c>
      <c r="BY39" s="53" t="n">
        <v>0</v>
      </c>
      <c r="BZ39" s="53" t="n">
        <f aca="false">BY39/12*6</f>
        <v>0</v>
      </c>
      <c r="CA39" s="53" t="n">
        <v>0</v>
      </c>
      <c r="CB39" s="53" t="n">
        <v>0</v>
      </c>
      <c r="CC39" s="53" t="n">
        <f aca="false">CB39/12*6</f>
        <v>0</v>
      </c>
      <c r="CD39" s="53" t="n">
        <v>0</v>
      </c>
      <c r="CE39" s="53" t="n">
        <v>0</v>
      </c>
      <c r="CF39" s="53" t="n">
        <v>0</v>
      </c>
      <c r="CG39" s="53" t="n">
        <v>0</v>
      </c>
      <c r="CH39" s="53" t="n">
        <v>0</v>
      </c>
      <c r="CI39" s="53" t="n">
        <f aca="false">CH39/12*6</f>
        <v>0</v>
      </c>
      <c r="CJ39" s="53" t="n">
        <v>0</v>
      </c>
      <c r="CK39" s="53" t="n">
        <v>0</v>
      </c>
      <c r="CL39" s="53" t="n">
        <f aca="false">CK39/12*6</f>
        <v>0</v>
      </c>
      <c r="CM39" s="53" t="n">
        <v>0</v>
      </c>
      <c r="CN39" s="53" t="n">
        <v>3760.4</v>
      </c>
      <c r="CO39" s="53" t="n">
        <f aca="false">CN39/12*6</f>
        <v>1880.2</v>
      </c>
      <c r="CP39" s="53" t="n">
        <v>19.2</v>
      </c>
      <c r="CQ39" s="53" t="n">
        <v>1560.4</v>
      </c>
      <c r="CR39" s="53" t="n">
        <f aca="false">CQ39/12*6</f>
        <v>780.2</v>
      </c>
      <c r="CS39" s="53" t="n">
        <v>1.2</v>
      </c>
      <c r="CT39" s="53" t="n">
        <v>1882</v>
      </c>
      <c r="CU39" s="53" t="n">
        <f aca="false">CT39/12*6</f>
        <v>941</v>
      </c>
      <c r="CV39" s="53" t="n">
        <v>1882</v>
      </c>
      <c r="CW39" s="53" t="n">
        <v>80</v>
      </c>
      <c r="CX39" s="53" t="n">
        <f aca="false">CW39/12*6</f>
        <v>40</v>
      </c>
      <c r="CY39" s="53" t="n">
        <v>0</v>
      </c>
      <c r="CZ39" s="53" t="n">
        <v>0</v>
      </c>
      <c r="DA39" s="53" t="n">
        <f aca="false">CZ39/12*6</f>
        <v>0</v>
      </c>
      <c r="DB39" s="53" t="n">
        <v>0</v>
      </c>
      <c r="DC39" s="53" t="n">
        <v>0</v>
      </c>
      <c r="DD39" s="53" t="n">
        <f aca="false">DC39/12*6</f>
        <v>0</v>
      </c>
      <c r="DE39" s="53" t="n">
        <v>0</v>
      </c>
      <c r="DF39" s="53" t="n">
        <v>0</v>
      </c>
      <c r="DG39" s="53" t="n">
        <f aca="false">T39+Y39+AD39+AI39+AN39+AS39+AV39+AY39+BB39+BE39+BH39+BK39+BS39+BV39+BY39+CB39+CE39+CH39+CK39+CN39+CT39+CW39+CZ39+DC39</f>
        <v>65934</v>
      </c>
      <c r="DH39" s="53" t="n">
        <f aca="false">DG39/12*6</f>
        <v>32967</v>
      </c>
      <c r="DI39" s="53" t="n">
        <f aca="false">V39+AA39+AF39+AK39+AP39+AU39+AX39+BA39+BD39+BG39+BJ39+BM39+BU39+BX39+CA39+CD39+CG39+CJ39+CM39+CP39+CV39+CY39+DB39+DE39+DF39</f>
        <v>27705.644</v>
      </c>
      <c r="DJ39" s="53" t="n">
        <v>0</v>
      </c>
      <c r="DK39" s="53" t="n">
        <f aca="false">DJ39/12*6</f>
        <v>0</v>
      </c>
      <c r="DL39" s="53" t="n">
        <v>0</v>
      </c>
      <c r="DM39" s="53" t="n">
        <v>0</v>
      </c>
      <c r="DN39" s="53" t="n">
        <f aca="false">DM39/12*6</f>
        <v>0</v>
      </c>
      <c r="DO39" s="53" t="n">
        <v>0</v>
      </c>
      <c r="DP39" s="53" t="n">
        <v>0</v>
      </c>
      <c r="DQ39" s="53" t="n">
        <f aca="false">DP39/12*6</f>
        <v>0</v>
      </c>
      <c r="DR39" s="53" t="n">
        <v>0</v>
      </c>
      <c r="DS39" s="53" t="n">
        <v>0</v>
      </c>
      <c r="DT39" s="53" t="n">
        <f aca="false">DS39/12*6</f>
        <v>0</v>
      </c>
      <c r="DU39" s="53" t="n">
        <v>0</v>
      </c>
      <c r="DV39" s="53" t="n">
        <v>0</v>
      </c>
      <c r="DW39" s="53" t="n">
        <f aca="false">DV39/12*6</f>
        <v>0</v>
      </c>
      <c r="DX39" s="53" t="n">
        <v>0</v>
      </c>
      <c r="DY39" s="53" t="n">
        <v>3500</v>
      </c>
      <c r="DZ39" s="53" t="n">
        <f aca="false">DY39/12*6</f>
        <v>1750</v>
      </c>
      <c r="EA39" s="53" t="n">
        <v>0</v>
      </c>
      <c r="EB39" s="53" t="n">
        <v>0</v>
      </c>
      <c r="EC39" s="53" t="n">
        <f aca="false">DJ39+DM39+DP39+DS39+DV39+DY39</f>
        <v>3500</v>
      </c>
      <c r="ED39" s="53" t="n">
        <f aca="false">EC39/12*6</f>
        <v>1750</v>
      </c>
      <c r="EE39" s="53" t="n">
        <f aca="false">DL39+DO39+DR39+DU39+DX39+EA39+EB39</f>
        <v>0</v>
      </c>
      <c r="EH39" s="54"/>
      <c r="EJ39" s="54"/>
      <c r="EK39" s="54"/>
      <c r="EM39" s="54"/>
    </row>
    <row r="40" s="55" customFormat="true" ht="22.5" hidden="false" customHeight="true" outlineLevel="0" collapsed="false">
      <c r="A40" s="51" t="n">
        <v>31</v>
      </c>
      <c r="B40" s="57" t="s">
        <v>88</v>
      </c>
      <c r="C40" s="53" t="n">
        <v>91207.7</v>
      </c>
      <c r="D40" s="53" t="n">
        <v>0</v>
      </c>
      <c r="E40" s="53" t="n">
        <f aca="false">DG40+EC40-DY40</f>
        <v>719136.3</v>
      </c>
      <c r="F40" s="53" t="n">
        <f aca="false">E40/12*6</f>
        <v>359568.15</v>
      </c>
      <c r="G40" s="53" t="n">
        <f aca="false">DI40+EE40-EA40</f>
        <v>329396.7944</v>
      </c>
      <c r="H40" s="53" t="n">
        <f aca="false">G40/F40*100</f>
        <v>91.6090021877633</v>
      </c>
      <c r="I40" s="53" t="n">
        <f aca="false">G40/E40*100</f>
        <v>45.8045010938817</v>
      </c>
      <c r="J40" s="53" t="n">
        <f aca="false">T40+Y40+AD40+AI40+AN40+AS40+BK40+BS40+BV40+BY40+CB40+CE40+CK40+CN40+CT40+CW40+DC40</f>
        <v>225500</v>
      </c>
      <c r="K40" s="53" t="n">
        <f aca="false">J40/12*6</f>
        <v>112750</v>
      </c>
      <c r="L40" s="53" t="n">
        <f aca="false">V40+AA40+AF40+AK40+AP40+AU40+BM40+BU40+BX40+CA40+CD40+CG40+CM40+CP40+CV40+CY40+DE40</f>
        <v>95332.6764</v>
      </c>
      <c r="M40" s="53" t="n">
        <f aca="false">L40/K40*100</f>
        <v>84.5522628824834</v>
      </c>
      <c r="N40" s="53" t="n">
        <f aca="false">L40/J40*100</f>
        <v>42.2761314412417</v>
      </c>
      <c r="O40" s="53" t="n">
        <f aca="false">T40+AD40</f>
        <v>81600</v>
      </c>
      <c r="P40" s="53" t="n">
        <f aca="false">O40/12*6</f>
        <v>40800</v>
      </c>
      <c r="Q40" s="53" t="n">
        <f aca="false">V40+AF40</f>
        <v>40777.135</v>
      </c>
      <c r="R40" s="53" t="n">
        <f aca="false">Q40/P40*100</f>
        <v>99.9439583333333</v>
      </c>
      <c r="S40" s="53" t="n">
        <f aca="false">Q40/O40*100</f>
        <v>49.9719791666667</v>
      </c>
      <c r="T40" s="53" t="n">
        <v>9168</v>
      </c>
      <c r="U40" s="53" t="n">
        <f aca="false">T40/12*6</f>
        <v>4584</v>
      </c>
      <c r="V40" s="53" t="n">
        <v>2900.954</v>
      </c>
      <c r="W40" s="53" t="n">
        <f aca="false">V40/U40*100</f>
        <v>63.2843368237347</v>
      </c>
      <c r="X40" s="53" t="n">
        <f aca="false">V40/T40*100</f>
        <v>31.6421684118674</v>
      </c>
      <c r="Y40" s="53" t="n">
        <v>60100</v>
      </c>
      <c r="Z40" s="53" t="n">
        <f aca="false">Y40/12*6</f>
        <v>30050</v>
      </c>
      <c r="AA40" s="53" t="n">
        <v>22369.6494</v>
      </c>
      <c r="AB40" s="53" t="n">
        <f aca="false">AA40/Z40*100</f>
        <v>74.4414289517471</v>
      </c>
      <c r="AC40" s="53" t="n">
        <f aca="false">AA40/Y40*100</f>
        <v>37.2207144758735</v>
      </c>
      <c r="AD40" s="53" t="n">
        <v>72432</v>
      </c>
      <c r="AE40" s="53" t="n">
        <f aca="false">AD40/12*6</f>
        <v>36216</v>
      </c>
      <c r="AF40" s="53" t="n">
        <v>37876.181</v>
      </c>
      <c r="AG40" s="53" t="n">
        <f aca="false">AF40/AE40*100</f>
        <v>104.584109233488</v>
      </c>
      <c r="AH40" s="53" t="n">
        <f aca="false">AF40/AD40*100</f>
        <v>52.292054616744</v>
      </c>
      <c r="AI40" s="53" t="n">
        <v>7870</v>
      </c>
      <c r="AJ40" s="53" t="n">
        <f aca="false">AI40/12*6</f>
        <v>3935</v>
      </c>
      <c r="AK40" s="53" t="n">
        <v>3293.614</v>
      </c>
      <c r="AL40" s="53" t="n">
        <f aca="false">AK40/AJ40*100</f>
        <v>83.7004828462516</v>
      </c>
      <c r="AM40" s="53" t="n">
        <f aca="false">AK40/AI40*100</f>
        <v>41.8502414231258</v>
      </c>
      <c r="AN40" s="53" t="n">
        <v>2400</v>
      </c>
      <c r="AO40" s="53" t="n">
        <f aca="false">AN40/12*6</f>
        <v>1200</v>
      </c>
      <c r="AP40" s="53" t="n">
        <v>1691.7</v>
      </c>
      <c r="AQ40" s="53" t="n">
        <f aca="false">AP40/AO40*100</f>
        <v>140.975</v>
      </c>
      <c r="AR40" s="53" t="n">
        <f aca="false">AP40/AN40*100</f>
        <v>70.4875</v>
      </c>
      <c r="AS40" s="53" t="n">
        <v>0</v>
      </c>
      <c r="AT40" s="53" t="n">
        <f aca="false">AS40/12*6</f>
        <v>0</v>
      </c>
      <c r="AU40" s="53" t="n">
        <v>0</v>
      </c>
      <c r="AV40" s="53" t="n">
        <v>0</v>
      </c>
      <c r="AW40" s="53" t="n">
        <f aca="false">AV40/12*6</f>
        <v>0</v>
      </c>
      <c r="AX40" s="53" t="n">
        <v>0</v>
      </c>
      <c r="AY40" s="53" t="n">
        <v>483582.8</v>
      </c>
      <c r="AZ40" s="53" t="n">
        <f aca="false">AY40/12*6</f>
        <v>241791.4</v>
      </c>
      <c r="BA40" s="53" t="n">
        <v>241791.5</v>
      </c>
      <c r="BB40" s="53" t="n">
        <v>0</v>
      </c>
      <c r="BC40" s="53" t="n">
        <f aca="false">BB40/12*6</f>
        <v>0</v>
      </c>
      <c r="BD40" s="53" t="n">
        <v>0</v>
      </c>
      <c r="BE40" s="53" t="n">
        <v>4200.7</v>
      </c>
      <c r="BF40" s="53" t="n">
        <f aca="false">BE40/12*6</f>
        <v>2100.35</v>
      </c>
      <c r="BG40" s="53" t="n">
        <v>1751.7</v>
      </c>
      <c r="BH40" s="53" t="n">
        <v>0</v>
      </c>
      <c r="BI40" s="53" t="n">
        <f aca="false">BH40/12*6</f>
        <v>0</v>
      </c>
      <c r="BJ40" s="53" t="n">
        <v>0</v>
      </c>
      <c r="BK40" s="53" t="n">
        <v>0</v>
      </c>
      <c r="BL40" s="53" t="n">
        <f aca="false">BK40/12*6</f>
        <v>0</v>
      </c>
      <c r="BM40" s="53" t="n">
        <v>0</v>
      </c>
      <c r="BN40" s="53" t="n">
        <f aca="false">BS40+BV40+BY40+CB40</f>
        <v>18630</v>
      </c>
      <c r="BO40" s="53" t="n">
        <f aca="false">BN40/12*6</f>
        <v>9315</v>
      </c>
      <c r="BP40" s="53" t="n">
        <f aca="false">BU40+BX40+CA40+CD40</f>
        <v>7540.48</v>
      </c>
      <c r="BQ40" s="53" t="n">
        <f aca="false">BP40/BO40*100</f>
        <v>80.9498658078368</v>
      </c>
      <c r="BR40" s="53" t="n">
        <f aca="false">BP40/BN40*100</f>
        <v>40.4749329039184</v>
      </c>
      <c r="BS40" s="53" t="n">
        <v>16030</v>
      </c>
      <c r="BT40" s="53" t="n">
        <f aca="false">BS40/12*6</f>
        <v>8015</v>
      </c>
      <c r="BU40" s="53" t="n">
        <v>5987.446</v>
      </c>
      <c r="BV40" s="53" t="n">
        <v>350</v>
      </c>
      <c r="BW40" s="53" t="n">
        <f aca="false">BV40/12*6</f>
        <v>175</v>
      </c>
      <c r="BX40" s="53" t="n">
        <v>381.534</v>
      </c>
      <c r="BY40" s="53" t="n">
        <v>1600</v>
      </c>
      <c r="BZ40" s="53" t="n">
        <f aca="false">BY40/12*6</f>
        <v>800</v>
      </c>
      <c r="CA40" s="53" t="n">
        <v>122.9</v>
      </c>
      <c r="CB40" s="53" t="n">
        <v>650</v>
      </c>
      <c r="CC40" s="53" t="n">
        <f aca="false">CB40/12*6</f>
        <v>325</v>
      </c>
      <c r="CD40" s="53" t="n">
        <v>1048.6</v>
      </c>
      <c r="CE40" s="53" t="n">
        <v>0</v>
      </c>
      <c r="CF40" s="53" t="n">
        <v>0</v>
      </c>
      <c r="CG40" s="53" t="n">
        <v>0</v>
      </c>
      <c r="CH40" s="53" t="n">
        <v>5852.8</v>
      </c>
      <c r="CI40" s="53" t="n">
        <f aca="false">CH40/12*6</f>
        <v>2926.4</v>
      </c>
      <c r="CJ40" s="53" t="n">
        <v>2146.01</v>
      </c>
      <c r="CK40" s="53" t="n">
        <v>14700</v>
      </c>
      <c r="CL40" s="53" t="n">
        <f aca="false">CK40/12*6</f>
        <v>7350</v>
      </c>
      <c r="CM40" s="53" t="n">
        <v>2689</v>
      </c>
      <c r="CN40" s="53" t="n">
        <v>31500</v>
      </c>
      <c r="CO40" s="53" t="n">
        <f aca="false">CN40/12*6</f>
        <v>15750</v>
      </c>
      <c r="CP40" s="53" t="n">
        <v>14204.738</v>
      </c>
      <c r="CQ40" s="53" t="n">
        <v>20800</v>
      </c>
      <c r="CR40" s="53" t="n">
        <f aca="false">CQ40/12*6</f>
        <v>10400</v>
      </c>
      <c r="CS40" s="53" t="n">
        <v>5957.41</v>
      </c>
      <c r="CT40" s="53" t="n">
        <v>0</v>
      </c>
      <c r="CU40" s="53" t="n">
        <f aca="false">CT40/12*6</f>
        <v>0</v>
      </c>
      <c r="CV40" s="53" t="n">
        <v>0</v>
      </c>
      <c r="CW40" s="53" t="n">
        <v>500</v>
      </c>
      <c r="CX40" s="53" t="n">
        <f aca="false">CW40/12*6</f>
        <v>250</v>
      </c>
      <c r="CY40" s="53" t="n">
        <v>0</v>
      </c>
      <c r="CZ40" s="53" t="n">
        <v>0</v>
      </c>
      <c r="DA40" s="53" t="n">
        <f aca="false">CZ40/12*6</f>
        <v>0</v>
      </c>
      <c r="DB40" s="53" t="n">
        <v>0</v>
      </c>
      <c r="DC40" s="53" t="n">
        <v>8200</v>
      </c>
      <c r="DD40" s="53" t="n">
        <f aca="false">DC40/12*6</f>
        <v>4100</v>
      </c>
      <c r="DE40" s="53" t="n">
        <v>2766.36</v>
      </c>
      <c r="DF40" s="53" t="n">
        <v>-11625.092</v>
      </c>
      <c r="DG40" s="53" t="n">
        <f aca="false">T40+Y40+AD40+AI40+AN40+AS40+AV40+AY40+BB40+BE40+BH40+BK40+BS40+BV40+BY40+CB40+CE40+CH40+CK40+CN40+CT40+CW40+CZ40+DC40</f>
        <v>719136.3</v>
      </c>
      <c r="DH40" s="53" t="n">
        <f aca="false">DG40/12*6</f>
        <v>359568.15</v>
      </c>
      <c r="DI40" s="53" t="n">
        <f aca="false">V40+AA40+AF40+AK40+AP40+AU40+AX40+BA40+BD40+BG40+BJ40+BM40+BU40+BX40+CA40+CD40+CG40+CJ40+CM40+CP40+CV40+CY40+DB40+DE40+DF40</f>
        <v>329396.7944</v>
      </c>
      <c r="DJ40" s="53" t="n">
        <v>0</v>
      </c>
      <c r="DK40" s="53" t="n">
        <f aca="false">DJ40/12*6</f>
        <v>0</v>
      </c>
      <c r="DL40" s="53" t="n">
        <v>0</v>
      </c>
      <c r="DM40" s="53" t="n">
        <v>0</v>
      </c>
      <c r="DN40" s="53" t="n">
        <f aca="false">DM40/12*6</f>
        <v>0</v>
      </c>
      <c r="DO40" s="53" t="n">
        <v>0</v>
      </c>
      <c r="DP40" s="53" t="n">
        <v>0</v>
      </c>
      <c r="DQ40" s="53" t="n">
        <f aca="false">DP40/12*6</f>
        <v>0</v>
      </c>
      <c r="DR40" s="53" t="n">
        <v>0</v>
      </c>
      <c r="DS40" s="53" t="n">
        <v>0</v>
      </c>
      <c r="DT40" s="53" t="n">
        <f aca="false">DS40/12*6</f>
        <v>0</v>
      </c>
      <c r="DU40" s="53" t="n">
        <v>0</v>
      </c>
      <c r="DV40" s="53" t="n">
        <v>0</v>
      </c>
      <c r="DW40" s="53" t="n">
        <f aca="false">DV40/12*6</f>
        <v>0</v>
      </c>
      <c r="DX40" s="53" t="n">
        <v>0</v>
      </c>
      <c r="DY40" s="53" t="n">
        <v>70663.4</v>
      </c>
      <c r="DZ40" s="53" t="n">
        <f aca="false">DY40/12*6</f>
        <v>35331.7</v>
      </c>
      <c r="EA40" s="53" t="n">
        <v>8515</v>
      </c>
      <c r="EB40" s="53" t="n">
        <v>0</v>
      </c>
      <c r="EC40" s="53" t="n">
        <f aca="false">DJ40+DM40+DP40+DS40+DV40+DY40</f>
        <v>70663.4</v>
      </c>
      <c r="ED40" s="53" t="n">
        <f aca="false">EC40/12*6</f>
        <v>35331.7</v>
      </c>
      <c r="EE40" s="53" t="n">
        <f aca="false">DL40+DO40+DR40+DU40+DX40+EA40+EB40</f>
        <v>8515</v>
      </c>
      <c r="EH40" s="54"/>
      <c r="EJ40" s="54"/>
      <c r="EK40" s="54"/>
      <c r="EM40" s="54"/>
    </row>
    <row r="41" s="55" customFormat="true" ht="22.5" hidden="false" customHeight="true" outlineLevel="0" collapsed="false">
      <c r="A41" s="51" t="n">
        <v>32</v>
      </c>
      <c r="B41" s="57" t="s">
        <v>89</v>
      </c>
      <c r="C41" s="53" t="n">
        <v>61716.6</v>
      </c>
      <c r="D41" s="53" t="n">
        <v>5000</v>
      </c>
      <c r="E41" s="53" t="n">
        <f aca="false">DG41+EC41-DY41</f>
        <v>127680.7</v>
      </c>
      <c r="F41" s="53" t="n">
        <f aca="false">E41/12*6</f>
        <v>63840.35</v>
      </c>
      <c r="G41" s="53" t="n">
        <f aca="false">DI41+EE41-EA41</f>
        <v>62665.958</v>
      </c>
      <c r="H41" s="53" t="n">
        <f aca="false">G41/F41*100</f>
        <v>98.1604236192314</v>
      </c>
      <c r="I41" s="53" t="n">
        <f aca="false">G41/E41*100</f>
        <v>49.0802118096157</v>
      </c>
      <c r="J41" s="53" t="n">
        <f aca="false">T41+Y41+AD41+AI41+AN41+AS41+BK41+BS41+BV41+BY41+CB41+CE41+CK41+CN41+CT41+CW41+DC41</f>
        <v>41413.9</v>
      </c>
      <c r="K41" s="53" t="n">
        <f aca="false">J41/12*6</f>
        <v>20706.95</v>
      </c>
      <c r="L41" s="53" t="n">
        <f aca="false">V41+AA41+AF41+AK41+AP41+AU41+BM41+BU41+BX41+CA41+CD41+CG41+CM41+CP41+CV41+CY41+DE41</f>
        <v>19532.558</v>
      </c>
      <c r="M41" s="53" t="n">
        <f aca="false">L41/K41*100</f>
        <v>94.3285128905995</v>
      </c>
      <c r="N41" s="53" t="n">
        <f aca="false">L41/J41*100</f>
        <v>47.1642564452998</v>
      </c>
      <c r="O41" s="53" t="n">
        <f aca="false">T41+AD41</f>
        <v>7898.7</v>
      </c>
      <c r="P41" s="53" t="n">
        <f aca="false">O41/12*6</f>
        <v>3949.35</v>
      </c>
      <c r="Q41" s="53" t="n">
        <f aca="false">V41+AF41</f>
        <v>2665.091</v>
      </c>
      <c r="R41" s="53" t="n">
        <f aca="false">Q41/P41*100</f>
        <v>67.4817628217302</v>
      </c>
      <c r="S41" s="53" t="n">
        <f aca="false">Q41/O41*100</f>
        <v>33.7408814108651</v>
      </c>
      <c r="T41" s="53" t="n">
        <v>144.8</v>
      </c>
      <c r="U41" s="53" t="n">
        <f aca="false">T41/12*6</f>
        <v>72.4</v>
      </c>
      <c r="V41" s="53" t="n">
        <v>0.569</v>
      </c>
      <c r="W41" s="53" t="n">
        <f aca="false">V41/U41*100</f>
        <v>0.785911602209945</v>
      </c>
      <c r="X41" s="53" t="n">
        <f aca="false">V41/T41*100</f>
        <v>0.392955801104972</v>
      </c>
      <c r="Y41" s="53" t="n">
        <v>20933.1</v>
      </c>
      <c r="Z41" s="53" t="n">
        <f aca="false">Y41/12*6</f>
        <v>10466.55</v>
      </c>
      <c r="AA41" s="53" t="n">
        <v>11030.284</v>
      </c>
      <c r="AB41" s="53" t="n">
        <f aca="false">AA41/Z41*100</f>
        <v>105.386053666203</v>
      </c>
      <c r="AC41" s="53" t="n">
        <f aca="false">AA41/Y41*100</f>
        <v>52.6930268331016</v>
      </c>
      <c r="AD41" s="53" t="n">
        <v>7753.9</v>
      </c>
      <c r="AE41" s="53" t="n">
        <f aca="false">AD41/12*6</f>
        <v>3876.95</v>
      </c>
      <c r="AF41" s="53" t="n">
        <v>2664.522</v>
      </c>
      <c r="AG41" s="53" t="n">
        <f aca="false">AF41/AE41*100</f>
        <v>68.7272727272727</v>
      </c>
      <c r="AH41" s="53" t="n">
        <f aca="false">AF41/AD41*100</f>
        <v>34.3636363636364</v>
      </c>
      <c r="AI41" s="53" t="n">
        <v>604</v>
      </c>
      <c r="AJ41" s="53" t="n">
        <f aca="false">AI41/12*6</f>
        <v>302</v>
      </c>
      <c r="AK41" s="53" t="n">
        <v>126</v>
      </c>
      <c r="AL41" s="53" t="n">
        <f aca="false">AK41/AJ41*100</f>
        <v>41.7218543046358</v>
      </c>
      <c r="AM41" s="53" t="n">
        <f aca="false">AK41/AI41*100</f>
        <v>20.8609271523179</v>
      </c>
      <c r="AN41" s="53" t="n">
        <v>0</v>
      </c>
      <c r="AO41" s="53" t="n">
        <f aca="false">AN41/12*6</f>
        <v>0</v>
      </c>
      <c r="AP41" s="53" t="n">
        <v>0</v>
      </c>
      <c r="AQ41" s="53" t="n">
        <v>0</v>
      </c>
      <c r="AR41" s="53" t="n">
        <v>0</v>
      </c>
      <c r="AS41" s="53" t="n">
        <v>0</v>
      </c>
      <c r="AT41" s="53" t="n">
        <f aca="false">AS41/12*6</f>
        <v>0</v>
      </c>
      <c r="AU41" s="53" t="n">
        <v>0</v>
      </c>
      <c r="AV41" s="53" t="n">
        <v>0</v>
      </c>
      <c r="AW41" s="53" t="n">
        <f aca="false">AV41/12*6</f>
        <v>0</v>
      </c>
      <c r="AX41" s="53" t="n">
        <v>0</v>
      </c>
      <c r="AY41" s="53" t="n">
        <v>86266.8</v>
      </c>
      <c r="AZ41" s="53" t="n">
        <f aca="false">AY41/12*6</f>
        <v>43133.4</v>
      </c>
      <c r="BA41" s="53" t="n">
        <v>43133.4</v>
      </c>
      <c r="BB41" s="53" t="n">
        <v>0</v>
      </c>
      <c r="BC41" s="53" t="n">
        <f aca="false">BB41/12*6</f>
        <v>0</v>
      </c>
      <c r="BD41" s="53" t="n">
        <v>0</v>
      </c>
      <c r="BE41" s="53" t="n">
        <v>0</v>
      </c>
      <c r="BF41" s="53" t="n">
        <f aca="false">BE41/12*6</f>
        <v>0</v>
      </c>
      <c r="BG41" s="53" t="n">
        <v>0</v>
      </c>
      <c r="BH41" s="53" t="n">
        <v>0</v>
      </c>
      <c r="BI41" s="53" t="n">
        <f aca="false">BH41/12*6</f>
        <v>0</v>
      </c>
      <c r="BJ41" s="53" t="n">
        <v>0</v>
      </c>
      <c r="BK41" s="53" t="n">
        <v>0</v>
      </c>
      <c r="BL41" s="53" t="n">
        <f aca="false">BK41/12*6</f>
        <v>0</v>
      </c>
      <c r="BM41" s="53" t="n">
        <v>0</v>
      </c>
      <c r="BN41" s="53" t="n">
        <f aca="false">BS41+BV41+BY41+CB41</f>
        <v>9701.7</v>
      </c>
      <c r="BO41" s="53" t="n">
        <f aca="false">BN41/12*6</f>
        <v>4850.85</v>
      </c>
      <c r="BP41" s="53" t="n">
        <f aca="false">BU41+BX41+CA41+CD41</f>
        <v>4704.533</v>
      </c>
      <c r="BQ41" s="53" t="n">
        <f aca="false">BP41/BO41*100</f>
        <v>96.9836832720039</v>
      </c>
      <c r="BR41" s="53" t="n">
        <f aca="false">BP41/BN41*100</f>
        <v>48.4918416360019</v>
      </c>
      <c r="BS41" s="53" t="n">
        <v>8321.7</v>
      </c>
      <c r="BT41" s="53" t="n">
        <f aca="false">BS41/12*6</f>
        <v>4160.85</v>
      </c>
      <c r="BU41" s="53" t="n">
        <v>4014.533</v>
      </c>
      <c r="BV41" s="53" t="n">
        <v>1380</v>
      </c>
      <c r="BW41" s="53" t="n">
        <f aca="false">BV41/12*6</f>
        <v>690</v>
      </c>
      <c r="BX41" s="53" t="n">
        <v>690</v>
      </c>
      <c r="BY41" s="53" t="n">
        <v>0</v>
      </c>
      <c r="BZ41" s="53" t="n">
        <f aca="false">BY41/12*6</f>
        <v>0</v>
      </c>
      <c r="CA41" s="53" t="n">
        <v>0</v>
      </c>
      <c r="CB41" s="53" t="n">
        <v>0</v>
      </c>
      <c r="CC41" s="53" t="n">
        <f aca="false">CB41/12*6</f>
        <v>0</v>
      </c>
      <c r="CD41" s="53" t="n">
        <v>0</v>
      </c>
      <c r="CE41" s="53" t="n">
        <v>0</v>
      </c>
      <c r="CF41" s="53" t="n">
        <v>0</v>
      </c>
      <c r="CG41" s="53" t="n">
        <v>0</v>
      </c>
      <c r="CH41" s="53" t="n">
        <v>0</v>
      </c>
      <c r="CI41" s="53" t="n">
        <f aca="false">CH41/12*6</f>
        <v>0</v>
      </c>
      <c r="CJ41" s="53" t="n">
        <v>0</v>
      </c>
      <c r="CK41" s="53" t="n">
        <v>0</v>
      </c>
      <c r="CL41" s="53" t="n">
        <f aca="false">CK41/12*6</f>
        <v>0</v>
      </c>
      <c r="CM41" s="53" t="n">
        <v>0</v>
      </c>
      <c r="CN41" s="53" t="n">
        <v>2276.4</v>
      </c>
      <c r="CO41" s="53" t="n">
        <f aca="false">CN41/12*6</f>
        <v>1138.2</v>
      </c>
      <c r="CP41" s="53" t="n">
        <v>1006.65</v>
      </c>
      <c r="CQ41" s="53" t="n">
        <v>1826.4</v>
      </c>
      <c r="CR41" s="53" t="n">
        <f aca="false">CQ41/12*6</f>
        <v>913.2</v>
      </c>
      <c r="CS41" s="53" t="n">
        <v>877.61</v>
      </c>
      <c r="CT41" s="53" t="n">
        <v>0</v>
      </c>
      <c r="CU41" s="53" t="n">
        <f aca="false">CT41/12*6</f>
        <v>0</v>
      </c>
      <c r="CV41" s="53" t="n">
        <v>0</v>
      </c>
      <c r="CW41" s="53" t="n">
        <v>0</v>
      </c>
      <c r="CX41" s="53" t="n">
        <f aca="false">CW41/12*6</f>
        <v>0</v>
      </c>
      <c r="CY41" s="53" t="n">
        <v>0</v>
      </c>
      <c r="CZ41" s="53" t="n">
        <v>0</v>
      </c>
      <c r="DA41" s="53" t="n">
        <f aca="false">CZ41/12*6</f>
        <v>0</v>
      </c>
      <c r="DB41" s="53" t="n">
        <v>0</v>
      </c>
      <c r="DC41" s="53" t="n">
        <v>0</v>
      </c>
      <c r="DD41" s="53" t="n">
        <f aca="false">DC41/12*6</f>
        <v>0</v>
      </c>
      <c r="DE41" s="53" t="n">
        <v>0</v>
      </c>
      <c r="DF41" s="53" t="n">
        <v>0</v>
      </c>
      <c r="DG41" s="53" t="n">
        <f aca="false">T41+Y41+AD41+AI41+AN41+AS41+AV41+AY41+BB41+BE41+BH41+BK41+BS41+BV41+BY41+CB41+CE41+CH41+CK41+CN41+CT41+CW41+CZ41+DC41</f>
        <v>127680.7</v>
      </c>
      <c r="DH41" s="53" t="n">
        <f aca="false">DG41/12*6</f>
        <v>63840.35</v>
      </c>
      <c r="DI41" s="53" t="n">
        <f aca="false">V41+AA41+AF41+AK41+AP41+AU41+AX41+BA41+BD41+BG41+BJ41+BM41+BU41+BX41+CA41+CD41+CG41+CJ41+CM41+CP41+CV41+CY41+DB41+DE41+DF41</f>
        <v>62665.958</v>
      </c>
      <c r="DJ41" s="53" t="n">
        <v>0</v>
      </c>
      <c r="DK41" s="53" t="n">
        <f aca="false">DJ41/12*6</f>
        <v>0</v>
      </c>
      <c r="DL41" s="53" t="n">
        <v>0</v>
      </c>
      <c r="DM41" s="53" t="n">
        <v>0</v>
      </c>
      <c r="DN41" s="53" t="n">
        <f aca="false">DM41/12*6</f>
        <v>0</v>
      </c>
      <c r="DO41" s="53" t="n">
        <v>0</v>
      </c>
      <c r="DP41" s="53" t="n">
        <v>0</v>
      </c>
      <c r="DQ41" s="53" t="n">
        <f aca="false">DP41/12*6</f>
        <v>0</v>
      </c>
      <c r="DR41" s="53" t="n">
        <v>0</v>
      </c>
      <c r="DS41" s="53" t="n">
        <v>0</v>
      </c>
      <c r="DT41" s="53" t="n">
        <f aca="false">DS41/12*6</f>
        <v>0</v>
      </c>
      <c r="DU41" s="53" t="n">
        <v>0</v>
      </c>
      <c r="DV41" s="53" t="n">
        <v>0</v>
      </c>
      <c r="DW41" s="53" t="n">
        <f aca="false">DV41/12*6</f>
        <v>0</v>
      </c>
      <c r="DX41" s="53" t="n">
        <v>0</v>
      </c>
      <c r="DY41" s="53" t="n">
        <v>6500</v>
      </c>
      <c r="DZ41" s="53" t="n">
        <f aca="false">DY41/12*6</f>
        <v>3250</v>
      </c>
      <c r="EA41" s="53" t="n">
        <v>0</v>
      </c>
      <c r="EB41" s="53" t="n">
        <v>0</v>
      </c>
      <c r="EC41" s="53" t="n">
        <f aca="false">DJ41+DM41+DP41+DS41+DV41+DY41</f>
        <v>6500</v>
      </c>
      <c r="ED41" s="53" t="n">
        <f aca="false">EC41/12*6</f>
        <v>3250</v>
      </c>
      <c r="EE41" s="53" t="n">
        <f aca="false">DL41+DO41+DR41+DU41+DX41+EA41+EB41</f>
        <v>0</v>
      </c>
      <c r="EH41" s="54"/>
      <c r="EJ41" s="54"/>
      <c r="EK41" s="54"/>
      <c r="EM41" s="54"/>
    </row>
    <row r="42" s="55" customFormat="true" ht="22.5" hidden="false" customHeight="true" outlineLevel="0" collapsed="false">
      <c r="A42" s="51" t="n">
        <v>33</v>
      </c>
      <c r="B42" s="57" t="s">
        <v>90</v>
      </c>
      <c r="C42" s="53" t="n">
        <v>24400.5</v>
      </c>
      <c r="D42" s="53" t="n">
        <v>5534.3</v>
      </c>
      <c r="E42" s="53" t="n">
        <f aca="false">DG42+EC42-DY42</f>
        <v>287605.6</v>
      </c>
      <c r="F42" s="53" t="n">
        <f aca="false">E42/12*6</f>
        <v>143802.8</v>
      </c>
      <c r="G42" s="53" t="n">
        <f aca="false">DI42+EE42-EA42</f>
        <v>135500.3404</v>
      </c>
      <c r="H42" s="53" t="n">
        <f aca="false">G42/F42*100</f>
        <v>94.2264965633492</v>
      </c>
      <c r="I42" s="53" t="n">
        <f aca="false">G42/E42*100</f>
        <v>47.1132482816746</v>
      </c>
      <c r="J42" s="53" t="n">
        <f aca="false">T42+Y42+AD42+AI42+AN42+AS42+BK42+BS42+BV42+BY42+CB42+CE42+CK42+CN42+CT42+CW42+DC42</f>
        <v>81905</v>
      </c>
      <c r="K42" s="53" t="n">
        <f aca="false">J42/12*6</f>
        <v>40952.5</v>
      </c>
      <c r="L42" s="53" t="n">
        <f aca="false">V42+AA42+AF42+AK42+AP42+AU42+BM42+BU42+BX42+CA42+CD42+CG42+CM42+CP42+CV42+CY42+DE42</f>
        <v>32751.0204</v>
      </c>
      <c r="M42" s="53" t="n">
        <f aca="false">L42/K42*100</f>
        <v>79.9731894267749</v>
      </c>
      <c r="N42" s="53" t="n">
        <f aca="false">L42/J42*100</f>
        <v>39.9865947133875</v>
      </c>
      <c r="O42" s="53" t="n">
        <f aca="false">T42+AD42</f>
        <v>22050</v>
      </c>
      <c r="P42" s="53" t="n">
        <f aca="false">O42/12*6</f>
        <v>11025</v>
      </c>
      <c r="Q42" s="53" t="n">
        <f aca="false">V42+AF42</f>
        <v>15731.2</v>
      </c>
      <c r="R42" s="53" t="n">
        <f aca="false">Q42/P42*100</f>
        <v>142.686621315193</v>
      </c>
      <c r="S42" s="53" t="n">
        <f aca="false">Q42/O42*100</f>
        <v>71.3433106575964</v>
      </c>
      <c r="T42" s="53" t="n">
        <v>300</v>
      </c>
      <c r="U42" s="53" t="n">
        <f aca="false">T42/12*6</f>
        <v>150</v>
      </c>
      <c r="V42" s="53" t="n">
        <v>111.425</v>
      </c>
      <c r="W42" s="53" t="n">
        <f aca="false">V42/U42*100</f>
        <v>74.2833333333333</v>
      </c>
      <c r="X42" s="53" t="n">
        <f aca="false">V42/T42*100</f>
        <v>37.1416666666667</v>
      </c>
      <c r="Y42" s="53" t="n">
        <v>37800</v>
      </c>
      <c r="Z42" s="53" t="n">
        <f aca="false">Y42/12*6</f>
        <v>18900</v>
      </c>
      <c r="AA42" s="53" t="n">
        <v>10263.6354</v>
      </c>
      <c r="AB42" s="53" t="n">
        <f aca="false">AA42/Z42*100</f>
        <v>54.3049492063492</v>
      </c>
      <c r="AC42" s="53" t="n">
        <f aca="false">AA42/Y42*100</f>
        <v>27.1524746031746</v>
      </c>
      <c r="AD42" s="53" t="n">
        <v>21750</v>
      </c>
      <c r="AE42" s="53" t="n">
        <f aca="false">AD42/12*6</f>
        <v>10875</v>
      </c>
      <c r="AF42" s="53" t="n">
        <v>15619.775</v>
      </c>
      <c r="AG42" s="53" t="n">
        <f aca="false">AF42/AE42*100</f>
        <v>143.630114942529</v>
      </c>
      <c r="AH42" s="53" t="n">
        <f aca="false">AF42/AD42*100</f>
        <v>71.8150574712644</v>
      </c>
      <c r="AI42" s="53" t="n">
        <v>900</v>
      </c>
      <c r="AJ42" s="53" t="n">
        <f aca="false">AI42/12*6</f>
        <v>450</v>
      </c>
      <c r="AK42" s="53" t="n">
        <v>206.8</v>
      </c>
      <c r="AL42" s="53" t="n">
        <f aca="false">AK42/AJ42*100</f>
        <v>45.9555555555556</v>
      </c>
      <c r="AM42" s="53" t="n">
        <f aca="false">AK42/AI42*100</f>
        <v>22.9777777777778</v>
      </c>
      <c r="AN42" s="53" t="n">
        <v>1500</v>
      </c>
      <c r="AO42" s="53" t="n">
        <f aca="false">AN42/12*6</f>
        <v>750</v>
      </c>
      <c r="AP42" s="53" t="n">
        <v>733.1</v>
      </c>
      <c r="AQ42" s="53" t="n">
        <f aca="false">AP42/AO42*100</f>
        <v>97.7466666666667</v>
      </c>
      <c r="AR42" s="53" t="n">
        <f aca="false">AP42/AN42*100</f>
        <v>48.8733333333333</v>
      </c>
      <c r="AS42" s="53" t="n">
        <v>0</v>
      </c>
      <c r="AT42" s="53" t="n">
        <f aca="false">AS42/12*6</f>
        <v>0</v>
      </c>
      <c r="AU42" s="53" t="n">
        <v>0</v>
      </c>
      <c r="AV42" s="53" t="n">
        <v>0</v>
      </c>
      <c r="AW42" s="53" t="n">
        <f aca="false">AV42/12*6</f>
        <v>0</v>
      </c>
      <c r="AX42" s="53" t="n">
        <v>0</v>
      </c>
      <c r="AY42" s="53" t="n">
        <v>202200.6</v>
      </c>
      <c r="AZ42" s="53" t="n">
        <f aca="false">AY42/12*6</f>
        <v>101100.3</v>
      </c>
      <c r="BA42" s="53" t="n">
        <v>101100.3</v>
      </c>
      <c r="BB42" s="53" t="n">
        <v>0</v>
      </c>
      <c r="BC42" s="53" t="n">
        <f aca="false">BB42/12*6</f>
        <v>0</v>
      </c>
      <c r="BD42" s="53" t="n">
        <v>0</v>
      </c>
      <c r="BE42" s="53" t="n">
        <v>0</v>
      </c>
      <c r="BF42" s="53" t="n">
        <f aca="false">BE42/12*6</f>
        <v>0</v>
      </c>
      <c r="BG42" s="53" t="n">
        <v>0</v>
      </c>
      <c r="BH42" s="53" t="n">
        <v>0</v>
      </c>
      <c r="BI42" s="53" t="n">
        <f aca="false">BH42/12*6</f>
        <v>0</v>
      </c>
      <c r="BJ42" s="53" t="n">
        <v>0</v>
      </c>
      <c r="BK42" s="53" t="n">
        <v>0</v>
      </c>
      <c r="BL42" s="53" t="n">
        <f aca="false">BK42/12*6</f>
        <v>0</v>
      </c>
      <c r="BM42" s="53" t="n">
        <v>0</v>
      </c>
      <c r="BN42" s="53" t="n">
        <f aca="false">BS42+BV42+BY42+CB42</f>
        <v>9355</v>
      </c>
      <c r="BO42" s="53" t="n">
        <f aca="false">BN42/12*6</f>
        <v>4677.5</v>
      </c>
      <c r="BP42" s="53" t="n">
        <f aca="false">BU42+BX42+CA42+CD42</f>
        <v>2934.01</v>
      </c>
      <c r="BQ42" s="53" t="n">
        <f aca="false">BP42/BO42*100</f>
        <v>62.7260288615714</v>
      </c>
      <c r="BR42" s="53" t="n">
        <f aca="false">BP42/BN42*100</f>
        <v>31.3630144307857</v>
      </c>
      <c r="BS42" s="53" t="n">
        <v>6555</v>
      </c>
      <c r="BT42" s="53" t="n">
        <f aca="false">BS42/12*6</f>
        <v>3277.5</v>
      </c>
      <c r="BU42" s="53" t="n">
        <v>1869.3</v>
      </c>
      <c r="BV42" s="53" t="n">
        <v>2500</v>
      </c>
      <c r="BW42" s="53" t="n">
        <f aca="false">BV42/12*6</f>
        <v>1250</v>
      </c>
      <c r="BX42" s="53" t="n">
        <v>954.4</v>
      </c>
      <c r="BY42" s="53" t="n">
        <v>0</v>
      </c>
      <c r="BZ42" s="53" t="n">
        <f aca="false">BY42/12*6</f>
        <v>0</v>
      </c>
      <c r="CA42" s="53" t="n">
        <v>0</v>
      </c>
      <c r="CB42" s="53" t="n">
        <v>300</v>
      </c>
      <c r="CC42" s="53" t="n">
        <f aca="false">CB42/12*6</f>
        <v>150</v>
      </c>
      <c r="CD42" s="53" t="n">
        <v>110.31</v>
      </c>
      <c r="CE42" s="53" t="n">
        <v>0</v>
      </c>
      <c r="CF42" s="53" t="n">
        <v>0</v>
      </c>
      <c r="CG42" s="53" t="n">
        <v>0</v>
      </c>
      <c r="CH42" s="53" t="n">
        <v>3500</v>
      </c>
      <c r="CI42" s="53" t="n">
        <f aca="false">CH42/12*6</f>
        <v>1750</v>
      </c>
      <c r="CJ42" s="53" t="n">
        <v>1649.02</v>
      </c>
      <c r="CK42" s="53" t="n">
        <v>0</v>
      </c>
      <c r="CL42" s="53" t="n">
        <f aca="false">CK42/12*6</f>
        <v>0</v>
      </c>
      <c r="CM42" s="53" t="n">
        <v>0</v>
      </c>
      <c r="CN42" s="53" t="n">
        <v>7300</v>
      </c>
      <c r="CO42" s="53" t="n">
        <f aca="false">CN42/12*6</f>
        <v>3650</v>
      </c>
      <c r="CP42" s="53" t="n">
        <v>2202.275</v>
      </c>
      <c r="CQ42" s="53" t="n">
        <v>1800</v>
      </c>
      <c r="CR42" s="53" t="n">
        <f aca="false">CQ42/12*6</f>
        <v>900</v>
      </c>
      <c r="CS42" s="53" t="n">
        <v>637.375</v>
      </c>
      <c r="CT42" s="53" t="n">
        <v>0</v>
      </c>
      <c r="CU42" s="53" t="n">
        <f aca="false">CT42/12*6</f>
        <v>0</v>
      </c>
      <c r="CV42" s="53" t="n">
        <v>0</v>
      </c>
      <c r="CW42" s="53" t="n">
        <v>0</v>
      </c>
      <c r="CX42" s="53" t="n">
        <f aca="false">CW42/12*6</f>
        <v>0</v>
      </c>
      <c r="CY42" s="53" t="n">
        <v>0</v>
      </c>
      <c r="CZ42" s="53" t="n">
        <v>0</v>
      </c>
      <c r="DA42" s="53" t="n">
        <f aca="false">CZ42/12*6</f>
        <v>0</v>
      </c>
      <c r="DB42" s="53" t="n">
        <v>0</v>
      </c>
      <c r="DC42" s="53" t="n">
        <v>3000</v>
      </c>
      <c r="DD42" s="53" t="n">
        <f aca="false">DC42/12*6</f>
        <v>1500</v>
      </c>
      <c r="DE42" s="53" t="n">
        <v>680</v>
      </c>
      <c r="DF42" s="53" t="n">
        <v>0</v>
      </c>
      <c r="DG42" s="53" t="n">
        <f aca="false">T42+Y42+AD42+AI42+AN42+AS42+AV42+AY42+BB42+BE42+BH42+BK42+BS42+BV42+BY42+CB42+CE42+CH42+CK42+CN42+CT42+CW42+CZ42+DC42</f>
        <v>287605.6</v>
      </c>
      <c r="DH42" s="53" t="n">
        <f aca="false">DG42/12*6</f>
        <v>143802.8</v>
      </c>
      <c r="DI42" s="53" t="n">
        <f aca="false">V42+AA42+AF42+AK42+AP42+AU42+AX42+BA42+BD42+BG42+BJ42+BM42+BU42+BX42+CA42+CD42+CG42+CJ42+CM42+CP42+CV42+CY42+DB42+DE42+DF42</f>
        <v>135500.3404</v>
      </c>
      <c r="DJ42" s="53" t="n">
        <v>0</v>
      </c>
      <c r="DK42" s="53" t="n">
        <f aca="false">DJ42/12*6</f>
        <v>0</v>
      </c>
      <c r="DL42" s="53" t="n">
        <v>0</v>
      </c>
      <c r="DM42" s="53" t="n">
        <v>0</v>
      </c>
      <c r="DN42" s="53" t="n">
        <f aca="false">DM42/12*6</f>
        <v>0</v>
      </c>
      <c r="DO42" s="53" t="n">
        <v>0</v>
      </c>
      <c r="DP42" s="53" t="n">
        <v>0</v>
      </c>
      <c r="DQ42" s="53" t="n">
        <f aca="false">DP42/12*6</f>
        <v>0</v>
      </c>
      <c r="DR42" s="53" t="n">
        <v>0</v>
      </c>
      <c r="DS42" s="53" t="n">
        <v>0</v>
      </c>
      <c r="DT42" s="53" t="n">
        <f aca="false">DS42/12*6</f>
        <v>0</v>
      </c>
      <c r="DU42" s="53" t="n">
        <v>0</v>
      </c>
      <c r="DV42" s="53" t="n">
        <v>0</v>
      </c>
      <c r="DW42" s="53" t="n">
        <f aca="false">DV42/12*6</f>
        <v>0</v>
      </c>
      <c r="DX42" s="53" t="n">
        <v>0</v>
      </c>
      <c r="DY42" s="53" t="n">
        <v>26000</v>
      </c>
      <c r="DZ42" s="53" t="n">
        <f aca="false">DY42/12*6</f>
        <v>13000</v>
      </c>
      <c r="EA42" s="53" t="n">
        <v>0</v>
      </c>
      <c r="EB42" s="53" t="n">
        <v>0</v>
      </c>
      <c r="EC42" s="53" t="n">
        <f aca="false">DJ42+DM42+DP42+DS42+DV42+DY42</f>
        <v>26000</v>
      </c>
      <c r="ED42" s="53" t="n">
        <f aca="false">EC42/12*6</f>
        <v>13000</v>
      </c>
      <c r="EE42" s="53" t="n">
        <f aca="false">DL42+DO42+DR42+DU42+DX42+EA42+EB42</f>
        <v>0</v>
      </c>
      <c r="EH42" s="54"/>
      <c r="EJ42" s="54"/>
      <c r="EK42" s="54"/>
      <c r="EM42" s="54"/>
    </row>
    <row r="43" s="55" customFormat="true" ht="22.5" hidden="false" customHeight="true" outlineLevel="0" collapsed="false">
      <c r="A43" s="51" t="n">
        <v>34</v>
      </c>
      <c r="B43" s="57" t="s">
        <v>91</v>
      </c>
      <c r="C43" s="53" t="n">
        <v>5190.2</v>
      </c>
      <c r="D43" s="53" t="n">
        <v>0</v>
      </c>
      <c r="E43" s="53" t="n">
        <f aca="false">DG43+EC43-DY43</f>
        <v>29305.7</v>
      </c>
      <c r="F43" s="53" t="n">
        <f aca="false">E43/12*6</f>
        <v>14652.85</v>
      </c>
      <c r="G43" s="53" t="n">
        <f aca="false">DI43+EE43-EA43</f>
        <v>13500.563</v>
      </c>
      <c r="H43" s="53" t="n">
        <f aca="false">G43/F43*100</f>
        <v>92.1360895661936</v>
      </c>
      <c r="I43" s="53" t="n">
        <f aca="false">G43/E43*100</f>
        <v>46.0680447830968</v>
      </c>
      <c r="J43" s="53" t="n">
        <f aca="false">T43+Y43+AD43+AI43+AN43+AS43+BK43+BS43+BV43+BY43+CB43+CE43+CK43+CN43+CT43+CW43+DC43</f>
        <v>7904.6</v>
      </c>
      <c r="K43" s="53" t="n">
        <f aca="false">J43/12*6</f>
        <v>3952.3</v>
      </c>
      <c r="L43" s="53" t="n">
        <f aca="false">V43+AA43+AF43+AK43+AP43+AU43+BM43+BU43+BX43+CA43+CD43+CG43+CM43+CP43+CV43+CY43+DE43</f>
        <v>2799.963</v>
      </c>
      <c r="M43" s="53" t="n">
        <f aca="false">L43/K43*100</f>
        <v>70.8438883687979</v>
      </c>
      <c r="N43" s="53" t="n">
        <f aca="false">L43/J43*100</f>
        <v>35.421944184399</v>
      </c>
      <c r="O43" s="53" t="n">
        <f aca="false">T43+AD43</f>
        <v>3557.9</v>
      </c>
      <c r="P43" s="53" t="n">
        <f aca="false">O43/12*6</f>
        <v>1778.95</v>
      </c>
      <c r="Q43" s="53" t="n">
        <f aca="false">V43+AF43</f>
        <v>957.306</v>
      </c>
      <c r="R43" s="53" t="n">
        <f aca="false">Q43/P43*100</f>
        <v>53.8129795665983</v>
      </c>
      <c r="S43" s="53" t="n">
        <f aca="false">Q43/O43*100</f>
        <v>26.9064897832991</v>
      </c>
      <c r="T43" s="53" t="n">
        <v>61.5</v>
      </c>
      <c r="U43" s="53" t="n">
        <f aca="false">T43/12*6</f>
        <v>30.75</v>
      </c>
      <c r="V43" s="53" t="n">
        <v>1.606</v>
      </c>
      <c r="W43" s="53" t="n">
        <f aca="false">V43/U43*100</f>
        <v>5.22276422764228</v>
      </c>
      <c r="X43" s="53" t="n">
        <f aca="false">V43/T43*100</f>
        <v>2.61138211382114</v>
      </c>
      <c r="Y43" s="53" t="n">
        <v>3181.7</v>
      </c>
      <c r="Z43" s="53" t="n">
        <f aca="false">Y43/12*6</f>
        <v>1590.85</v>
      </c>
      <c r="AA43" s="53" t="n">
        <v>1234.657</v>
      </c>
      <c r="AB43" s="53" t="n">
        <f aca="false">AA43/Z43*100</f>
        <v>77.6098940817802</v>
      </c>
      <c r="AC43" s="53" t="n">
        <f aca="false">AA43/Y43*100</f>
        <v>38.8049470408901</v>
      </c>
      <c r="AD43" s="53" t="n">
        <v>3496.4</v>
      </c>
      <c r="AE43" s="53" t="n">
        <f aca="false">AD43/12*6</f>
        <v>1748.2</v>
      </c>
      <c r="AF43" s="53" t="n">
        <v>955.7</v>
      </c>
      <c r="AG43" s="53" t="n">
        <f aca="false">AF43/AE43*100</f>
        <v>54.6676581626816</v>
      </c>
      <c r="AH43" s="53" t="n">
        <f aca="false">AF43/AD43*100</f>
        <v>27.3338290813408</v>
      </c>
      <c r="AI43" s="53" t="n">
        <v>30</v>
      </c>
      <c r="AJ43" s="53" t="n">
        <f aca="false">AI43/12*6</f>
        <v>15</v>
      </c>
      <c r="AK43" s="53" t="n">
        <v>14.8</v>
      </c>
      <c r="AL43" s="53" t="n">
        <f aca="false">AK43/AJ43*100</f>
        <v>98.6666666666667</v>
      </c>
      <c r="AM43" s="53" t="n">
        <f aca="false">AK43/AI43*100</f>
        <v>49.3333333333333</v>
      </c>
      <c r="AN43" s="53" t="n">
        <v>0</v>
      </c>
      <c r="AO43" s="53" t="n">
        <f aca="false">AN43/12*6</f>
        <v>0</v>
      </c>
      <c r="AP43" s="53" t="n">
        <v>0</v>
      </c>
      <c r="AQ43" s="53" t="n">
        <v>0</v>
      </c>
      <c r="AR43" s="53" t="n">
        <v>0</v>
      </c>
      <c r="AS43" s="53" t="n">
        <v>0</v>
      </c>
      <c r="AT43" s="53" t="n">
        <f aca="false">AS43/12*6</f>
        <v>0</v>
      </c>
      <c r="AU43" s="53" t="n">
        <v>0</v>
      </c>
      <c r="AV43" s="53" t="n">
        <v>0</v>
      </c>
      <c r="AW43" s="53" t="n">
        <f aca="false">AV43/12*6</f>
        <v>0</v>
      </c>
      <c r="AX43" s="53" t="n">
        <v>0</v>
      </c>
      <c r="AY43" s="53" t="n">
        <v>21401.1</v>
      </c>
      <c r="AZ43" s="53" t="n">
        <f aca="false">AY43/12*6</f>
        <v>10700.55</v>
      </c>
      <c r="BA43" s="53" t="n">
        <v>10700.6</v>
      </c>
      <c r="BB43" s="53" t="n">
        <v>0</v>
      </c>
      <c r="BC43" s="53" t="n">
        <f aca="false">BB43/12*6</f>
        <v>0</v>
      </c>
      <c r="BD43" s="53" t="n">
        <v>0</v>
      </c>
      <c r="BE43" s="53" t="n">
        <v>0</v>
      </c>
      <c r="BF43" s="53" t="n">
        <f aca="false">BE43/12*6</f>
        <v>0</v>
      </c>
      <c r="BG43" s="53" t="n">
        <v>0</v>
      </c>
      <c r="BH43" s="53" t="n">
        <v>0</v>
      </c>
      <c r="BI43" s="53" t="n">
        <f aca="false">BH43/12*6</f>
        <v>0</v>
      </c>
      <c r="BJ43" s="53" t="n">
        <v>0</v>
      </c>
      <c r="BK43" s="53" t="n">
        <v>0</v>
      </c>
      <c r="BL43" s="53" t="n">
        <f aca="false">BK43/12*6</f>
        <v>0</v>
      </c>
      <c r="BM43" s="53" t="n">
        <v>0</v>
      </c>
      <c r="BN43" s="53" t="n">
        <f aca="false">BS43+BV43+BY43+CB43</f>
        <v>685</v>
      </c>
      <c r="BO43" s="53" t="n">
        <f aca="false">BN43/12*6</f>
        <v>342.5</v>
      </c>
      <c r="BP43" s="53" t="n">
        <f aca="false">BU43+BX43+CA43+CD43</f>
        <v>593.2</v>
      </c>
      <c r="BQ43" s="53" t="n">
        <f aca="false">BP43/BO43*100</f>
        <v>173.197080291971</v>
      </c>
      <c r="BR43" s="53" t="n">
        <f aca="false">BP43/BN43*100</f>
        <v>86.5985401459854</v>
      </c>
      <c r="BS43" s="53" t="n">
        <v>0</v>
      </c>
      <c r="BT43" s="53" t="n">
        <f aca="false">BS43/12*6</f>
        <v>0</v>
      </c>
      <c r="BU43" s="53" t="n">
        <v>233.2</v>
      </c>
      <c r="BV43" s="53" t="n">
        <v>325</v>
      </c>
      <c r="BW43" s="53" t="n">
        <f aca="false">BV43/12*6</f>
        <v>162.5</v>
      </c>
      <c r="BX43" s="53" t="n">
        <v>360</v>
      </c>
      <c r="BY43" s="53" t="n">
        <v>360</v>
      </c>
      <c r="BZ43" s="53" t="n">
        <f aca="false">BY43/12*6</f>
        <v>180</v>
      </c>
      <c r="CA43" s="53" t="n">
        <v>0</v>
      </c>
      <c r="CB43" s="53" t="n">
        <v>0</v>
      </c>
      <c r="CC43" s="53" t="n">
        <f aca="false">CB43/12*6</f>
        <v>0</v>
      </c>
      <c r="CD43" s="53" t="n">
        <v>0</v>
      </c>
      <c r="CE43" s="53" t="n">
        <v>0</v>
      </c>
      <c r="CF43" s="53" t="n">
        <v>0</v>
      </c>
      <c r="CG43" s="53" t="n">
        <v>0</v>
      </c>
      <c r="CH43" s="53" t="n">
        <v>0</v>
      </c>
      <c r="CI43" s="53" t="n">
        <f aca="false">CH43/12*6</f>
        <v>0</v>
      </c>
      <c r="CJ43" s="53" t="n">
        <v>0</v>
      </c>
      <c r="CK43" s="53" t="n">
        <v>0</v>
      </c>
      <c r="CL43" s="53" t="n">
        <f aca="false">CK43/12*6</f>
        <v>0</v>
      </c>
      <c r="CM43" s="53" t="n">
        <v>0</v>
      </c>
      <c r="CN43" s="53" t="n">
        <v>450</v>
      </c>
      <c r="CO43" s="53" t="n">
        <f aca="false">CN43/12*6</f>
        <v>225</v>
      </c>
      <c r="CP43" s="53" t="n">
        <v>0</v>
      </c>
      <c r="CQ43" s="53" t="n">
        <v>450</v>
      </c>
      <c r="CR43" s="53" t="n">
        <f aca="false">CQ43/12*6</f>
        <v>225</v>
      </c>
      <c r="CS43" s="53" t="n">
        <v>0</v>
      </c>
      <c r="CT43" s="53" t="n">
        <v>0</v>
      </c>
      <c r="CU43" s="53" t="n">
        <f aca="false">CT43/12*6</f>
        <v>0</v>
      </c>
      <c r="CV43" s="53" t="n">
        <v>0</v>
      </c>
      <c r="CW43" s="53" t="n">
        <v>0</v>
      </c>
      <c r="CX43" s="53" t="n">
        <f aca="false">CW43/12*6</f>
        <v>0</v>
      </c>
      <c r="CY43" s="53" t="n">
        <v>0</v>
      </c>
      <c r="CZ43" s="53" t="n">
        <v>0</v>
      </c>
      <c r="DA43" s="53" t="n">
        <f aca="false">CZ43/12*6</f>
        <v>0</v>
      </c>
      <c r="DB43" s="53" t="n">
        <v>0</v>
      </c>
      <c r="DC43" s="53" t="n">
        <v>0</v>
      </c>
      <c r="DD43" s="53" t="n">
        <f aca="false">DC43/12*6</f>
        <v>0</v>
      </c>
      <c r="DE43" s="53" t="n">
        <v>0</v>
      </c>
      <c r="DF43" s="53" t="n">
        <v>0</v>
      </c>
      <c r="DG43" s="53" t="n">
        <f aca="false">T43+Y43+AD43+AI43+AN43+AS43+AV43+AY43+BB43+BE43+BH43+BK43+BS43+BV43+BY43+CB43+CE43+CH43+CK43+CN43+CT43+CW43+CZ43+DC43</f>
        <v>29305.7</v>
      </c>
      <c r="DH43" s="53" t="n">
        <f aca="false">DG43/12*6</f>
        <v>14652.85</v>
      </c>
      <c r="DI43" s="53" t="n">
        <f aca="false">V43+AA43+AF43+AK43+AP43+AU43+AX43+BA43+BD43+BG43+BJ43+BM43+BU43+BX43+CA43+CD43+CG43+CJ43+CM43+CP43+CV43+CY43+DB43+DE43+DF43</f>
        <v>13500.563</v>
      </c>
      <c r="DJ43" s="53" t="n">
        <v>0</v>
      </c>
      <c r="DK43" s="53" t="n">
        <f aca="false">DJ43/12*6</f>
        <v>0</v>
      </c>
      <c r="DL43" s="53" t="n">
        <v>0</v>
      </c>
      <c r="DM43" s="53" t="n">
        <v>0</v>
      </c>
      <c r="DN43" s="53" t="n">
        <f aca="false">DM43/12*6</f>
        <v>0</v>
      </c>
      <c r="DO43" s="53" t="n">
        <v>0</v>
      </c>
      <c r="DP43" s="53" t="n">
        <v>0</v>
      </c>
      <c r="DQ43" s="53" t="n">
        <f aca="false">DP43/12*6</f>
        <v>0</v>
      </c>
      <c r="DR43" s="53" t="n">
        <v>0</v>
      </c>
      <c r="DS43" s="53" t="n">
        <v>0</v>
      </c>
      <c r="DT43" s="53" t="n">
        <f aca="false">DS43/12*6</f>
        <v>0</v>
      </c>
      <c r="DU43" s="53" t="n">
        <v>0</v>
      </c>
      <c r="DV43" s="53" t="n">
        <v>0</v>
      </c>
      <c r="DW43" s="53" t="n">
        <f aca="false">DV43/12*6</f>
        <v>0</v>
      </c>
      <c r="DX43" s="53" t="n">
        <v>0</v>
      </c>
      <c r="DY43" s="53" t="n">
        <v>1465.2</v>
      </c>
      <c r="DZ43" s="53" t="n">
        <f aca="false">DY43/12*6</f>
        <v>732.6</v>
      </c>
      <c r="EA43" s="53" t="n">
        <v>0</v>
      </c>
      <c r="EB43" s="53" t="n">
        <v>0</v>
      </c>
      <c r="EC43" s="53" t="n">
        <f aca="false">DJ43+DM43+DP43+DS43+DV43+DY43</f>
        <v>1465.2</v>
      </c>
      <c r="ED43" s="53" t="n">
        <f aca="false">EC43/12*6</f>
        <v>732.6</v>
      </c>
      <c r="EE43" s="53" t="n">
        <f aca="false">DL43+DO43+DR43+DU43+DX43+EA43+EB43</f>
        <v>0</v>
      </c>
      <c r="EH43" s="54"/>
      <c r="EJ43" s="54"/>
      <c r="EK43" s="54"/>
      <c r="EM43" s="54"/>
    </row>
    <row r="44" s="55" customFormat="true" ht="22.5" hidden="false" customHeight="true" outlineLevel="0" collapsed="false">
      <c r="A44" s="51" t="n">
        <v>35</v>
      </c>
      <c r="B44" s="58" t="s">
        <v>92</v>
      </c>
      <c r="C44" s="53" t="n">
        <v>5246.9</v>
      </c>
      <c r="D44" s="53" t="n">
        <v>0</v>
      </c>
      <c r="E44" s="53" t="n">
        <f aca="false">DG44+EC44-DY44</f>
        <v>18920.5</v>
      </c>
      <c r="F44" s="53" t="n">
        <f aca="false">E44/12*6</f>
        <v>9460.25</v>
      </c>
      <c r="G44" s="53" t="n">
        <f aca="false">DI44+EE44-EA44</f>
        <v>8658.747</v>
      </c>
      <c r="H44" s="53" t="n">
        <f aca="false">G44/F44*100</f>
        <v>91.5276763299067</v>
      </c>
      <c r="I44" s="53" t="n">
        <f aca="false">G44/E44*100</f>
        <v>45.7638381649534</v>
      </c>
      <c r="J44" s="53" t="n">
        <f aca="false">T44+Y44+AD44+AI44+AN44+AS44+BK44+BS44+BV44+BY44+CB44+CE44+CK44+CN44+CT44+CW44+DC44</f>
        <v>4650</v>
      </c>
      <c r="K44" s="53" t="n">
        <f aca="false">J44/12*6</f>
        <v>2325</v>
      </c>
      <c r="L44" s="53" t="n">
        <f aca="false">V44+AA44+AF44+AK44+AP44+AU44+BM44+BU44+BX44+CA44+CD44+CG44+CM44+CP44+CV44+CY44+DE44</f>
        <v>1523.447</v>
      </c>
      <c r="M44" s="53" t="n">
        <f aca="false">L44/K44*100</f>
        <v>65.5246021505376</v>
      </c>
      <c r="N44" s="53" t="n">
        <f aca="false">L44/J44*100</f>
        <v>32.7623010752688</v>
      </c>
      <c r="O44" s="53" t="n">
        <f aca="false">T44+AD44</f>
        <v>1520.6</v>
      </c>
      <c r="P44" s="53" t="n">
        <f aca="false">O44/12*6</f>
        <v>760.3</v>
      </c>
      <c r="Q44" s="53" t="n">
        <f aca="false">V44+AF44</f>
        <v>370.515</v>
      </c>
      <c r="R44" s="53" t="n">
        <f aca="false">Q44/P44*100</f>
        <v>48.7327370774694</v>
      </c>
      <c r="S44" s="53" t="n">
        <f aca="false">Q44/O44*100</f>
        <v>24.3663685387347</v>
      </c>
      <c r="T44" s="53" t="n">
        <v>23.6</v>
      </c>
      <c r="U44" s="53" t="n">
        <f aca="false">T44/12*6</f>
        <v>11.8</v>
      </c>
      <c r="V44" s="53" t="n">
        <v>0</v>
      </c>
      <c r="W44" s="53" t="n">
        <f aca="false">V44/U44*100</f>
        <v>0</v>
      </c>
      <c r="X44" s="53" t="n">
        <f aca="false">V44/T44*100</f>
        <v>0</v>
      </c>
      <c r="Y44" s="53" t="n">
        <v>1334.4</v>
      </c>
      <c r="Z44" s="53" t="n">
        <f aca="false">Y44/12*6</f>
        <v>667.2</v>
      </c>
      <c r="AA44" s="53" t="n">
        <v>522.4</v>
      </c>
      <c r="AB44" s="53" t="n">
        <f aca="false">AA44/Z44*100</f>
        <v>78.2973621103117</v>
      </c>
      <c r="AC44" s="53" t="n">
        <f aca="false">AA44/Y44*100</f>
        <v>39.1486810551559</v>
      </c>
      <c r="AD44" s="53" t="n">
        <v>1497</v>
      </c>
      <c r="AE44" s="53" t="n">
        <f aca="false">AD44/12*6</f>
        <v>748.5</v>
      </c>
      <c r="AF44" s="53" t="n">
        <v>370.515</v>
      </c>
      <c r="AG44" s="53" t="n">
        <f aca="false">AF44/AE44*100</f>
        <v>49.501002004008</v>
      </c>
      <c r="AH44" s="53" t="n">
        <f aca="false">AF44/AD44*100</f>
        <v>24.750501002004</v>
      </c>
      <c r="AI44" s="53" t="n">
        <v>20</v>
      </c>
      <c r="AJ44" s="53" t="n">
        <f aca="false">AI44/12*6</f>
        <v>10</v>
      </c>
      <c r="AK44" s="53" t="n">
        <v>25</v>
      </c>
      <c r="AL44" s="53" t="n">
        <f aca="false">AK44/AJ44*100</f>
        <v>250</v>
      </c>
      <c r="AM44" s="53" t="n">
        <f aca="false">AK44/AI44*100</f>
        <v>125</v>
      </c>
      <c r="AN44" s="53" t="n">
        <v>0</v>
      </c>
      <c r="AO44" s="53" t="n">
        <f aca="false">AN44/12*6</f>
        <v>0</v>
      </c>
      <c r="AP44" s="53" t="n">
        <v>0</v>
      </c>
      <c r="AQ44" s="53" t="n">
        <v>0</v>
      </c>
      <c r="AR44" s="53" t="n">
        <v>0</v>
      </c>
      <c r="AS44" s="53" t="n">
        <v>0</v>
      </c>
      <c r="AT44" s="53" t="n">
        <f aca="false">AS44/12*6</f>
        <v>0</v>
      </c>
      <c r="AU44" s="53" t="n">
        <v>0</v>
      </c>
      <c r="AV44" s="53" t="n">
        <v>0</v>
      </c>
      <c r="AW44" s="53" t="n">
        <f aca="false">AV44/12*6</f>
        <v>0</v>
      </c>
      <c r="AX44" s="53" t="n">
        <v>0</v>
      </c>
      <c r="AY44" s="53" t="n">
        <v>14270.5</v>
      </c>
      <c r="AZ44" s="53" t="n">
        <f aca="false">AY44/12*6</f>
        <v>7135.25</v>
      </c>
      <c r="BA44" s="53" t="n">
        <v>7135.3</v>
      </c>
      <c r="BB44" s="53" t="n">
        <v>0</v>
      </c>
      <c r="BC44" s="53" t="n">
        <f aca="false">BB44/12*6</f>
        <v>0</v>
      </c>
      <c r="BD44" s="53" t="n">
        <v>0</v>
      </c>
      <c r="BE44" s="53" t="n">
        <v>0</v>
      </c>
      <c r="BF44" s="53" t="n">
        <f aca="false">BE44/12*6</f>
        <v>0</v>
      </c>
      <c r="BG44" s="53" t="n">
        <v>0</v>
      </c>
      <c r="BH44" s="53" t="n">
        <v>0</v>
      </c>
      <c r="BI44" s="53" t="n">
        <f aca="false">BH44/12*6</f>
        <v>0</v>
      </c>
      <c r="BJ44" s="53" t="n">
        <v>0</v>
      </c>
      <c r="BK44" s="53" t="n">
        <v>0</v>
      </c>
      <c r="BL44" s="53" t="n">
        <f aca="false">BK44/12*6</f>
        <v>0</v>
      </c>
      <c r="BM44" s="53" t="n">
        <v>0</v>
      </c>
      <c r="BN44" s="53" t="n">
        <f aca="false">BS44+BV44+BY44+CB44</f>
        <v>1035</v>
      </c>
      <c r="BO44" s="53" t="n">
        <f aca="false">BN44/12*6</f>
        <v>517.5</v>
      </c>
      <c r="BP44" s="53" t="n">
        <f aca="false">BU44+BX44+CA44+CD44</f>
        <v>376.4</v>
      </c>
      <c r="BQ44" s="53" t="n">
        <f aca="false">BP44/BO44*100</f>
        <v>72.7342995169082</v>
      </c>
      <c r="BR44" s="53" t="n">
        <f aca="false">BP44/BN44*100</f>
        <v>36.3671497584541</v>
      </c>
      <c r="BS44" s="53" t="n">
        <v>1035</v>
      </c>
      <c r="BT44" s="53" t="n">
        <f aca="false">BS44/12*6</f>
        <v>517.5</v>
      </c>
      <c r="BU44" s="53" t="n">
        <v>376.4</v>
      </c>
      <c r="BV44" s="53" t="n">
        <v>0</v>
      </c>
      <c r="BW44" s="53" t="n">
        <f aca="false">BV44/12*6</f>
        <v>0</v>
      </c>
      <c r="BX44" s="53" t="n">
        <v>0</v>
      </c>
      <c r="BY44" s="53" t="n">
        <v>0</v>
      </c>
      <c r="BZ44" s="53" t="n">
        <f aca="false">BY44/12*6</f>
        <v>0</v>
      </c>
      <c r="CA44" s="53" t="n">
        <v>0</v>
      </c>
      <c r="CB44" s="53" t="n">
        <v>0</v>
      </c>
      <c r="CC44" s="53" t="n">
        <f aca="false">CB44/12*6</f>
        <v>0</v>
      </c>
      <c r="CD44" s="53" t="n">
        <v>0</v>
      </c>
      <c r="CE44" s="53" t="n">
        <v>0</v>
      </c>
      <c r="CF44" s="53" t="n">
        <v>0</v>
      </c>
      <c r="CG44" s="53" t="n">
        <v>0</v>
      </c>
      <c r="CH44" s="53" t="n">
        <v>0</v>
      </c>
      <c r="CI44" s="53" t="n">
        <f aca="false">CH44/12*6</f>
        <v>0</v>
      </c>
      <c r="CJ44" s="53" t="n">
        <v>0</v>
      </c>
      <c r="CK44" s="53" t="n">
        <v>0</v>
      </c>
      <c r="CL44" s="53" t="n">
        <f aca="false">CK44/12*6</f>
        <v>0</v>
      </c>
      <c r="CM44" s="53" t="n">
        <v>0</v>
      </c>
      <c r="CN44" s="53" t="n">
        <v>740</v>
      </c>
      <c r="CO44" s="53" t="n">
        <f aca="false">CN44/12*6</f>
        <v>370</v>
      </c>
      <c r="CP44" s="53" t="n">
        <v>0</v>
      </c>
      <c r="CQ44" s="53" t="n">
        <v>740</v>
      </c>
      <c r="CR44" s="53" t="n">
        <f aca="false">CQ44/12*6</f>
        <v>370</v>
      </c>
      <c r="CS44" s="53" t="n">
        <v>0</v>
      </c>
      <c r="CT44" s="53" t="n">
        <v>0</v>
      </c>
      <c r="CU44" s="53" t="n">
        <f aca="false">CT44/12*6</f>
        <v>0</v>
      </c>
      <c r="CV44" s="53" t="n">
        <v>229.132</v>
      </c>
      <c r="CW44" s="53" t="n">
        <v>0</v>
      </c>
      <c r="CX44" s="53" t="n">
        <f aca="false">CW44/12*6</f>
        <v>0</v>
      </c>
      <c r="CY44" s="53" t="n">
        <v>0</v>
      </c>
      <c r="CZ44" s="53" t="n">
        <v>0</v>
      </c>
      <c r="DA44" s="53" t="n">
        <f aca="false">CZ44/12*6</f>
        <v>0</v>
      </c>
      <c r="DB44" s="53" t="n">
        <v>0</v>
      </c>
      <c r="DC44" s="53" t="n">
        <v>0</v>
      </c>
      <c r="DD44" s="53" t="n">
        <f aca="false">DC44/12*6</f>
        <v>0</v>
      </c>
      <c r="DE44" s="53" t="n">
        <v>0</v>
      </c>
      <c r="DF44" s="53" t="n">
        <v>0</v>
      </c>
      <c r="DG44" s="53" t="n">
        <f aca="false">T44+Y44+AD44+AI44+AN44+AS44+AV44+AY44+BB44+BE44+BH44+BK44+BS44+BV44+BY44+CB44+CE44+CH44+CK44+CN44+CT44+CW44+CZ44+DC44</f>
        <v>18920.5</v>
      </c>
      <c r="DH44" s="53" t="n">
        <f aca="false">DG44/12*6</f>
        <v>9460.25</v>
      </c>
      <c r="DI44" s="53" t="n">
        <f aca="false">V44+AA44+AF44+AK44+AP44+AU44+AX44+BA44+BD44+BG44+BJ44+BM44+BU44+BX44+CA44+CD44+CG44+CJ44+CM44+CP44+CV44+CY44+DB44+DE44+DF44</f>
        <v>8658.747</v>
      </c>
      <c r="DJ44" s="53" t="n">
        <v>0</v>
      </c>
      <c r="DK44" s="53" t="n">
        <f aca="false">DJ44/12*6</f>
        <v>0</v>
      </c>
      <c r="DL44" s="53" t="n">
        <v>0</v>
      </c>
      <c r="DM44" s="53" t="n">
        <v>0</v>
      </c>
      <c r="DN44" s="53" t="n">
        <f aca="false">DM44/12*6</f>
        <v>0</v>
      </c>
      <c r="DO44" s="53" t="n">
        <v>0</v>
      </c>
      <c r="DP44" s="53" t="n">
        <v>0</v>
      </c>
      <c r="DQ44" s="53" t="n">
        <f aca="false">DP44/12*6</f>
        <v>0</v>
      </c>
      <c r="DR44" s="53" t="n">
        <v>0</v>
      </c>
      <c r="DS44" s="53" t="n">
        <v>0</v>
      </c>
      <c r="DT44" s="53" t="n">
        <f aca="false">DS44/12*6</f>
        <v>0</v>
      </c>
      <c r="DU44" s="53" t="n">
        <v>0</v>
      </c>
      <c r="DV44" s="53" t="n">
        <v>0</v>
      </c>
      <c r="DW44" s="53" t="n">
        <f aca="false">DV44/12*6</f>
        <v>0</v>
      </c>
      <c r="DX44" s="53" t="n">
        <v>0</v>
      </c>
      <c r="DY44" s="53" t="n">
        <v>950</v>
      </c>
      <c r="DZ44" s="53" t="n">
        <f aca="false">DY44/12*6</f>
        <v>475</v>
      </c>
      <c r="EA44" s="53" t="n">
        <v>0</v>
      </c>
      <c r="EB44" s="53" t="n">
        <v>0</v>
      </c>
      <c r="EC44" s="53" t="n">
        <f aca="false">DJ44+DM44+DP44+DS44+DV44+DY44</f>
        <v>950</v>
      </c>
      <c r="ED44" s="53" t="n">
        <f aca="false">EC44/12*6</f>
        <v>475</v>
      </c>
      <c r="EE44" s="53" t="n">
        <f aca="false">DL44+DO44+DR44+DU44+DX44+EA44+EB44</f>
        <v>0</v>
      </c>
      <c r="EH44" s="54"/>
      <c r="EJ44" s="54"/>
      <c r="EK44" s="54"/>
      <c r="EM44" s="54"/>
    </row>
    <row r="45" s="55" customFormat="true" ht="22.5" hidden="false" customHeight="true" outlineLevel="0" collapsed="false">
      <c r="A45" s="51" t="n">
        <v>36</v>
      </c>
      <c r="B45" s="58" t="s">
        <v>93</v>
      </c>
      <c r="C45" s="53" t="n">
        <v>37004</v>
      </c>
      <c r="D45" s="53" t="n">
        <v>3200.6</v>
      </c>
      <c r="E45" s="53" t="n">
        <f aca="false">DG45+EC45-DY45</f>
        <v>274366.8</v>
      </c>
      <c r="F45" s="53" t="n">
        <f aca="false">E45/12*6</f>
        <v>137183.4</v>
      </c>
      <c r="G45" s="53" t="n">
        <f aca="false">DI45+EE45-EA45</f>
        <v>115707.3739</v>
      </c>
      <c r="H45" s="53" t="n">
        <f aca="false">G45/F45*100</f>
        <v>84.3450256372127</v>
      </c>
      <c r="I45" s="53" t="n">
        <f aca="false">G45/E45*100</f>
        <v>42.1725128186063</v>
      </c>
      <c r="J45" s="53" t="n">
        <f aca="false">T45+Y45+AD45+AI45+AN45+AS45+BK45+BS45+BV45+BY45+CB45+CE45+CK45+CN45+CT45+CW45+DC45</f>
        <v>103424</v>
      </c>
      <c r="K45" s="53" t="n">
        <f aca="false">J45/12*6</f>
        <v>51712</v>
      </c>
      <c r="L45" s="53" t="n">
        <f aca="false">V45+AA45+AF45+AK45+AP45+AU45+BM45+BU45+BX45+CA45+CD45+CG45+CM45+CP45+CV45+CY45+DE45</f>
        <v>30508.5739</v>
      </c>
      <c r="M45" s="53" t="n">
        <f aca="false">L45/K45*100</f>
        <v>58.9970875232055</v>
      </c>
      <c r="N45" s="53" t="n">
        <f aca="false">L45/J45*100</f>
        <v>29.4985437616027</v>
      </c>
      <c r="O45" s="53" t="n">
        <f aca="false">T45+AD45</f>
        <v>23890.4</v>
      </c>
      <c r="P45" s="53" t="n">
        <f aca="false">O45/12*6</f>
        <v>11945.2</v>
      </c>
      <c r="Q45" s="53" t="n">
        <f aca="false">V45+AF45</f>
        <v>9172.823</v>
      </c>
      <c r="R45" s="53" t="n">
        <f aca="false">Q45/P45*100</f>
        <v>76.7908699728761</v>
      </c>
      <c r="S45" s="53" t="n">
        <f aca="false">Q45/O45*100</f>
        <v>38.3954349864381</v>
      </c>
      <c r="T45" s="53" t="n">
        <v>1657</v>
      </c>
      <c r="U45" s="53" t="n">
        <f aca="false">T45/12*6</f>
        <v>828.5</v>
      </c>
      <c r="V45" s="53" t="n">
        <v>516.238</v>
      </c>
      <c r="W45" s="53" t="n">
        <f aca="false">V45/U45*100</f>
        <v>62.3099577549789</v>
      </c>
      <c r="X45" s="53" t="n">
        <f aca="false">V45/T45*100</f>
        <v>31.1549788774894</v>
      </c>
      <c r="Y45" s="53" t="n">
        <v>46379</v>
      </c>
      <c r="Z45" s="53" t="n">
        <f aca="false">Y45/12*6</f>
        <v>23189.5</v>
      </c>
      <c r="AA45" s="53" t="n">
        <v>9079.2949</v>
      </c>
      <c r="AB45" s="53" t="n">
        <f aca="false">AA45/Z45*100</f>
        <v>39.1526117423834</v>
      </c>
      <c r="AC45" s="53" t="n">
        <f aca="false">AA45/Y45*100</f>
        <v>19.5763058711917</v>
      </c>
      <c r="AD45" s="53" t="n">
        <v>22233.4</v>
      </c>
      <c r="AE45" s="53" t="n">
        <f aca="false">AD45/12*6</f>
        <v>11116.7</v>
      </c>
      <c r="AF45" s="53" t="n">
        <v>8656.585</v>
      </c>
      <c r="AG45" s="53" t="n">
        <f aca="false">AF45/AE45*100</f>
        <v>77.8700963415402</v>
      </c>
      <c r="AH45" s="53" t="n">
        <f aca="false">AF45/AD45*100</f>
        <v>38.9350481707701</v>
      </c>
      <c r="AI45" s="53" t="n">
        <v>1078</v>
      </c>
      <c r="AJ45" s="53" t="n">
        <f aca="false">AI45/12*6</f>
        <v>539</v>
      </c>
      <c r="AK45" s="53" t="n">
        <v>171</v>
      </c>
      <c r="AL45" s="53" t="n">
        <f aca="false">AK45/AJ45*100</f>
        <v>31.7254174397032</v>
      </c>
      <c r="AM45" s="53" t="n">
        <f aca="false">AK45/AI45*100</f>
        <v>15.8627087198516</v>
      </c>
      <c r="AN45" s="53" t="n">
        <v>0</v>
      </c>
      <c r="AO45" s="53" t="n">
        <f aca="false">AN45/12*6</f>
        <v>0</v>
      </c>
      <c r="AP45" s="53" t="n">
        <v>0</v>
      </c>
      <c r="AQ45" s="53" t="n">
        <v>0</v>
      </c>
      <c r="AR45" s="53" t="n">
        <v>0</v>
      </c>
      <c r="AS45" s="53" t="n">
        <v>0</v>
      </c>
      <c r="AT45" s="53" t="n">
        <f aca="false">AS45/12*6</f>
        <v>0</v>
      </c>
      <c r="AU45" s="53" t="n">
        <v>0</v>
      </c>
      <c r="AV45" s="53" t="n">
        <v>0</v>
      </c>
      <c r="AW45" s="53" t="n">
        <f aca="false">AV45/12*6</f>
        <v>0</v>
      </c>
      <c r="AX45" s="53" t="n">
        <v>0</v>
      </c>
      <c r="AY45" s="53" t="n">
        <v>169075.8</v>
      </c>
      <c r="AZ45" s="53" t="n">
        <f aca="false">AY45/12*6</f>
        <v>84537.9</v>
      </c>
      <c r="BA45" s="53" t="n">
        <v>84537.9</v>
      </c>
      <c r="BB45" s="53" t="n">
        <v>0</v>
      </c>
      <c r="BC45" s="53" t="n">
        <f aca="false">BB45/12*6</f>
        <v>0</v>
      </c>
      <c r="BD45" s="53" t="n">
        <v>0</v>
      </c>
      <c r="BE45" s="53" t="n">
        <v>1867</v>
      </c>
      <c r="BF45" s="53" t="n">
        <f aca="false">BE45/12*6</f>
        <v>933.5</v>
      </c>
      <c r="BG45" s="53" t="n">
        <v>778.5</v>
      </c>
      <c r="BH45" s="53" t="n">
        <v>0</v>
      </c>
      <c r="BI45" s="53" t="n">
        <f aca="false">BH45/12*6</f>
        <v>0</v>
      </c>
      <c r="BJ45" s="53" t="n">
        <v>0</v>
      </c>
      <c r="BK45" s="53" t="n">
        <v>0</v>
      </c>
      <c r="BL45" s="53" t="n">
        <f aca="false">BK45/12*6</f>
        <v>0</v>
      </c>
      <c r="BM45" s="53" t="n">
        <v>0</v>
      </c>
      <c r="BN45" s="53" t="n">
        <f aca="false">BS45+BV45+BY45+CB45</f>
        <v>10901.6</v>
      </c>
      <c r="BO45" s="53" t="n">
        <f aca="false">BN45/12*6</f>
        <v>5450.8</v>
      </c>
      <c r="BP45" s="53" t="n">
        <f aca="false">BU45+BX45+CA45+CD45</f>
        <v>6156.234</v>
      </c>
      <c r="BQ45" s="53" t="n">
        <f aca="false">BP45/BO45*100</f>
        <v>112.941843399134</v>
      </c>
      <c r="BR45" s="53" t="n">
        <f aca="false">BP45/BN45*100</f>
        <v>56.470921699567</v>
      </c>
      <c r="BS45" s="53" t="n">
        <v>10614.8</v>
      </c>
      <c r="BT45" s="53" t="n">
        <f aca="false">BS45/12*6</f>
        <v>5307.4</v>
      </c>
      <c r="BU45" s="53" t="n">
        <v>4625.489</v>
      </c>
      <c r="BV45" s="53" t="n">
        <v>0</v>
      </c>
      <c r="BW45" s="53" t="n">
        <f aca="false">BV45/12*6</f>
        <v>0</v>
      </c>
      <c r="BX45" s="53" t="n">
        <v>0</v>
      </c>
      <c r="BY45" s="53" t="n">
        <f aca="false">[1]Sheet2!$BM$84+[1]Sheet2!$BM$85+[1]Sheet2!$BM$92+[1]Sheet2!$BM$103</f>
        <v>0</v>
      </c>
      <c r="BZ45" s="53" t="n">
        <f aca="false">BY45/12*6</f>
        <v>0</v>
      </c>
      <c r="CA45" s="53" t="n">
        <v>0</v>
      </c>
      <c r="CB45" s="53" t="n">
        <v>286.8</v>
      </c>
      <c r="CC45" s="53" t="n">
        <f aca="false">CB45/12*6</f>
        <v>143.4</v>
      </c>
      <c r="CD45" s="53" t="n">
        <v>1530.745</v>
      </c>
      <c r="CE45" s="53" t="n">
        <v>0</v>
      </c>
      <c r="CF45" s="53" t="n">
        <v>0</v>
      </c>
      <c r="CG45" s="53" t="n">
        <v>0</v>
      </c>
      <c r="CH45" s="53" t="n">
        <v>0</v>
      </c>
      <c r="CI45" s="53" t="n">
        <f aca="false">CH45/12*6</f>
        <v>0</v>
      </c>
      <c r="CJ45" s="53" t="n">
        <v>0</v>
      </c>
      <c r="CK45" s="53" t="n">
        <v>0</v>
      </c>
      <c r="CL45" s="53" t="n">
        <f aca="false">CK45/12*6</f>
        <v>0</v>
      </c>
      <c r="CM45" s="53" t="n">
        <v>0</v>
      </c>
      <c r="CN45" s="53" t="n">
        <v>20700</v>
      </c>
      <c r="CO45" s="53" t="n">
        <f aca="false">CN45/12*6</f>
        <v>10350</v>
      </c>
      <c r="CP45" s="53" t="n">
        <v>4517</v>
      </c>
      <c r="CQ45" s="53" t="n">
        <v>4920</v>
      </c>
      <c r="CR45" s="53" t="n">
        <f aca="false">CQ45/12*6</f>
        <v>2460</v>
      </c>
      <c r="CS45" s="53" t="n">
        <v>496.1</v>
      </c>
      <c r="CT45" s="53" t="n">
        <v>0</v>
      </c>
      <c r="CU45" s="53" t="n">
        <f aca="false">CT45/12*6</f>
        <v>0</v>
      </c>
      <c r="CV45" s="53" t="n">
        <v>0</v>
      </c>
      <c r="CW45" s="53" t="n">
        <v>0</v>
      </c>
      <c r="CX45" s="53" t="n">
        <f aca="false">CW45/12*6</f>
        <v>0</v>
      </c>
      <c r="CY45" s="53" t="n">
        <v>0</v>
      </c>
      <c r="CZ45" s="53" t="n">
        <v>0</v>
      </c>
      <c r="DA45" s="53" t="n">
        <f aca="false">CZ45/12*6</f>
        <v>0</v>
      </c>
      <c r="DB45" s="53" t="n">
        <v>0</v>
      </c>
      <c r="DC45" s="53" t="n">
        <v>475</v>
      </c>
      <c r="DD45" s="53" t="n">
        <f aca="false">DC45/12*6</f>
        <v>237.5</v>
      </c>
      <c r="DE45" s="53" t="n">
        <v>1412.222</v>
      </c>
      <c r="DF45" s="53" t="n">
        <v>0</v>
      </c>
      <c r="DG45" s="53" t="n">
        <f aca="false">T45+Y45+AD45+AI45+AN45+AS45+AV45+AY45+BB45+BE45+BH45+BK45+BS45+BV45+BY45+CB45+CE45+CH45+CK45+CN45+CT45+CW45+CZ45+DC45</f>
        <v>274366.8</v>
      </c>
      <c r="DH45" s="53" t="n">
        <f aca="false">DG45/12*6</f>
        <v>137183.4</v>
      </c>
      <c r="DI45" s="53" t="n">
        <f aca="false">V45+AA45+AF45+AK45+AP45+AU45+AX45+BA45+BD45+BG45+BJ45+BM45+BU45+BX45+CA45+CD45+CG45+CJ45+CM45+CP45+CV45+CY45+DB45+DE45+DF45</f>
        <v>115824.9739</v>
      </c>
      <c r="DJ45" s="53" t="n">
        <v>0</v>
      </c>
      <c r="DK45" s="53" t="n">
        <f aca="false">DJ45/12*6</f>
        <v>0</v>
      </c>
      <c r="DL45" s="53" t="n">
        <v>0</v>
      </c>
      <c r="DM45" s="53" t="n">
        <v>0</v>
      </c>
      <c r="DN45" s="53" t="n">
        <f aca="false">DM45/12*6</f>
        <v>0</v>
      </c>
      <c r="DO45" s="53" t="n">
        <v>-117.6</v>
      </c>
      <c r="DP45" s="53" t="n">
        <v>0</v>
      </c>
      <c r="DQ45" s="53" t="n">
        <f aca="false">DP45/12*6</f>
        <v>0</v>
      </c>
      <c r="DR45" s="53" t="n">
        <v>0</v>
      </c>
      <c r="DS45" s="53" t="n">
        <v>0</v>
      </c>
      <c r="DT45" s="53" t="n">
        <f aca="false">DS45/12*6</f>
        <v>0</v>
      </c>
      <c r="DU45" s="53" t="n">
        <v>0</v>
      </c>
      <c r="DV45" s="53" t="n">
        <v>0</v>
      </c>
      <c r="DW45" s="53" t="n">
        <f aca="false">DV45/12*6</f>
        <v>0</v>
      </c>
      <c r="DX45" s="53" t="n">
        <v>0</v>
      </c>
      <c r="DY45" s="53" t="n">
        <v>29042.6</v>
      </c>
      <c r="DZ45" s="53" t="n">
        <f aca="false">DY45/12*6</f>
        <v>14521.3</v>
      </c>
      <c r="EA45" s="53" t="n">
        <v>0</v>
      </c>
      <c r="EB45" s="53" t="n">
        <v>0</v>
      </c>
      <c r="EC45" s="53" t="n">
        <f aca="false">DJ45+DM45+DP45+DS45+DV45+DY45</f>
        <v>29042.6</v>
      </c>
      <c r="ED45" s="53" t="n">
        <f aca="false">EC45/12*6</f>
        <v>14521.3</v>
      </c>
      <c r="EE45" s="53" t="n">
        <f aca="false">DL45+DO45+DR45+DU45+DX45+EA45+EB45</f>
        <v>-117.6</v>
      </c>
      <c r="EH45" s="54"/>
      <c r="EJ45" s="54"/>
      <c r="EK45" s="54"/>
      <c r="EM45" s="54"/>
    </row>
    <row r="46" s="55" customFormat="true" ht="22.5" hidden="false" customHeight="true" outlineLevel="0" collapsed="false">
      <c r="A46" s="51" t="n">
        <v>37</v>
      </c>
      <c r="B46" s="58" t="s">
        <v>94</v>
      </c>
      <c r="C46" s="53" t="n">
        <v>8969.9</v>
      </c>
      <c r="D46" s="53" t="n">
        <v>0</v>
      </c>
      <c r="E46" s="53" t="n">
        <f aca="false">DG46+EC46-DY46</f>
        <v>36474.8</v>
      </c>
      <c r="F46" s="53" t="n">
        <f aca="false">E46/12*6</f>
        <v>18237.4</v>
      </c>
      <c r="G46" s="53" t="n">
        <f aca="false">DI46+EE46-EA46</f>
        <v>17658.478</v>
      </c>
      <c r="H46" s="53" t="n">
        <f aca="false">G46/F46*100</f>
        <v>96.8256330397973</v>
      </c>
      <c r="I46" s="53" t="n">
        <f aca="false">G46/E46*100</f>
        <v>48.4128165198987</v>
      </c>
      <c r="J46" s="53" t="n">
        <f aca="false">T46+Y46+AD46+AI46+AN46+AS46+BK46+BS46+BV46+BY46+CB46+CE46+CK46+CN46+CT46+CW46+DC46</f>
        <v>10220.9</v>
      </c>
      <c r="K46" s="53" t="n">
        <f aca="false">J46/12*6</f>
        <v>5110.45</v>
      </c>
      <c r="L46" s="53" t="n">
        <f aca="false">V46+AA46+AF46+AK46+AP46+AU46+BM46+BU46+BX46+CA46+CD46+CG46+CM46+CP46+CV46+CY46+DE46</f>
        <v>4531.478</v>
      </c>
      <c r="M46" s="53" t="n">
        <f aca="false">L46/K46*100</f>
        <v>88.6708215519181</v>
      </c>
      <c r="N46" s="53" t="n">
        <f aca="false">L46/J46*100</f>
        <v>44.3354107759591</v>
      </c>
      <c r="O46" s="53" t="n">
        <f aca="false">T46+AD46</f>
        <v>4131.4</v>
      </c>
      <c r="P46" s="53" t="n">
        <f aca="false">O46/12*6</f>
        <v>2065.7</v>
      </c>
      <c r="Q46" s="53" t="n">
        <f aca="false">V46+AF46</f>
        <v>2270.912</v>
      </c>
      <c r="R46" s="53" t="n">
        <f aca="false">Q46/P46*100</f>
        <v>109.934259573026</v>
      </c>
      <c r="S46" s="53" t="n">
        <f aca="false">Q46/O46*100</f>
        <v>54.9671297865131</v>
      </c>
      <c r="T46" s="53" t="n">
        <v>32.7</v>
      </c>
      <c r="U46" s="53" t="n">
        <f aca="false">T46/12*6</f>
        <v>16.35</v>
      </c>
      <c r="V46" s="53" t="n">
        <v>9.062</v>
      </c>
      <c r="W46" s="53" t="n">
        <f aca="false">V46/U46*100</f>
        <v>55.4250764525994</v>
      </c>
      <c r="X46" s="53" t="n">
        <f aca="false">V46/T46*100</f>
        <v>27.7125382262997</v>
      </c>
      <c r="Y46" s="53" t="n">
        <v>1351.5</v>
      </c>
      <c r="Z46" s="53" t="n">
        <f aca="false">Y46/12*6</f>
        <v>675.75</v>
      </c>
      <c r="AA46" s="53" t="n">
        <v>811.55</v>
      </c>
      <c r="AB46" s="53" t="n">
        <f aca="false">AA46/Z46*100</f>
        <v>120.096189419164</v>
      </c>
      <c r="AC46" s="53" t="n">
        <f aca="false">AA46/Y46*100</f>
        <v>60.0480947095819</v>
      </c>
      <c r="AD46" s="53" t="n">
        <v>4098.7</v>
      </c>
      <c r="AE46" s="53" t="n">
        <f aca="false">AD46/12*6</f>
        <v>2049.35</v>
      </c>
      <c r="AF46" s="53" t="n">
        <v>2261.85</v>
      </c>
      <c r="AG46" s="53" t="n">
        <f aca="false">AF46/AE46*100</f>
        <v>110.369141435089</v>
      </c>
      <c r="AH46" s="53" t="n">
        <f aca="false">AF46/AD46*100</f>
        <v>55.1845707175446</v>
      </c>
      <c r="AI46" s="53" t="n">
        <v>198</v>
      </c>
      <c r="AJ46" s="53" t="n">
        <f aca="false">AI46/12*6</f>
        <v>99</v>
      </c>
      <c r="AK46" s="53" t="n">
        <v>84</v>
      </c>
      <c r="AL46" s="53" t="n">
        <f aca="false">AK46/AJ46*100</f>
        <v>84.8484848484848</v>
      </c>
      <c r="AM46" s="53" t="n">
        <f aca="false">AK46/AI46*100</f>
        <v>42.4242424242424</v>
      </c>
      <c r="AN46" s="53" t="n">
        <v>0</v>
      </c>
      <c r="AO46" s="53" t="n">
        <f aca="false">AN46/12*6</f>
        <v>0</v>
      </c>
      <c r="AP46" s="53" t="n">
        <v>0</v>
      </c>
      <c r="AQ46" s="53" t="n">
        <v>0</v>
      </c>
      <c r="AR46" s="53" t="n">
        <v>0</v>
      </c>
      <c r="AS46" s="53" t="n">
        <v>0</v>
      </c>
      <c r="AT46" s="53" t="n">
        <f aca="false">AS46/12*6</f>
        <v>0</v>
      </c>
      <c r="AU46" s="53" t="n">
        <v>0</v>
      </c>
      <c r="AV46" s="53" t="n">
        <v>0</v>
      </c>
      <c r="AW46" s="53" t="n">
        <f aca="false">AV46/12*6</f>
        <v>0</v>
      </c>
      <c r="AX46" s="53" t="n">
        <v>0</v>
      </c>
      <c r="AY46" s="53" t="n">
        <v>26253.9</v>
      </c>
      <c r="AZ46" s="53" t="n">
        <f aca="false">AY46/12*6</f>
        <v>13126.95</v>
      </c>
      <c r="BA46" s="53" t="n">
        <v>13127</v>
      </c>
      <c r="BB46" s="53" t="n">
        <v>0</v>
      </c>
      <c r="BC46" s="53" t="n">
        <f aca="false">BB46/12*6</f>
        <v>0</v>
      </c>
      <c r="BD46" s="53" t="n">
        <v>0</v>
      </c>
      <c r="BE46" s="53" t="n">
        <v>0</v>
      </c>
      <c r="BF46" s="53" t="n">
        <f aca="false">BE46/12*6</f>
        <v>0</v>
      </c>
      <c r="BG46" s="53" t="n">
        <v>0</v>
      </c>
      <c r="BH46" s="53" t="n">
        <v>0</v>
      </c>
      <c r="BI46" s="53" t="n">
        <f aca="false">BH46/12*6</f>
        <v>0</v>
      </c>
      <c r="BJ46" s="53" t="n">
        <v>0</v>
      </c>
      <c r="BK46" s="53" t="n">
        <v>0</v>
      </c>
      <c r="BL46" s="53" t="n">
        <f aca="false">BK46/12*6</f>
        <v>0</v>
      </c>
      <c r="BM46" s="53" t="n">
        <v>0</v>
      </c>
      <c r="BN46" s="53" t="n">
        <f aca="false">BS46+BV46+BY46+CB46</f>
        <v>460</v>
      </c>
      <c r="BO46" s="53" t="n">
        <f aca="false">BN46/12*6</f>
        <v>230</v>
      </c>
      <c r="BP46" s="53" t="n">
        <f aca="false">BU46+BX46+CA46+CD46</f>
        <v>124.8</v>
      </c>
      <c r="BQ46" s="53" t="n">
        <f aca="false">BP46/BO46*100</f>
        <v>54.2608695652174</v>
      </c>
      <c r="BR46" s="53" t="n">
        <f aca="false">BP46/BN46*100</f>
        <v>27.1304347826087</v>
      </c>
      <c r="BS46" s="53" t="n">
        <v>300</v>
      </c>
      <c r="BT46" s="53" t="n">
        <f aca="false">BS46/12*6</f>
        <v>150</v>
      </c>
      <c r="BU46" s="53" t="n">
        <v>60</v>
      </c>
      <c r="BV46" s="53" t="n">
        <v>0</v>
      </c>
      <c r="BW46" s="53" t="n">
        <f aca="false">BV46/12*6</f>
        <v>0</v>
      </c>
      <c r="BX46" s="53" t="n">
        <v>0</v>
      </c>
      <c r="BY46" s="53" t="n">
        <v>0</v>
      </c>
      <c r="BZ46" s="53" t="n">
        <f aca="false">BY46/12*6</f>
        <v>0</v>
      </c>
      <c r="CA46" s="53" t="n">
        <v>0</v>
      </c>
      <c r="CB46" s="53" t="n">
        <v>160</v>
      </c>
      <c r="CC46" s="53" t="n">
        <f aca="false">CB46/12*6</f>
        <v>80</v>
      </c>
      <c r="CD46" s="53" t="n">
        <v>64.8</v>
      </c>
      <c r="CE46" s="53" t="n">
        <v>0</v>
      </c>
      <c r="CF46" s="53" t="n">
        <v>0</v>
      </c>
      <c r="CG46" s="53" t="n">
        <v>0</v>
      </c>
      <c r="CH46" s="53" t="n">
        <v>0</v>
      </c>
      <c r="CI46" s="53" t="n">
        <f aca="false">CH46/12*6</f>
        <v>0</v>
      </c>
      <c r="CJ46" s="53" t="n">
        <v>0</v>
      </c>
      <c r="CK46" s="53" t="n">
        <v>0</v>
      </c>
      <c r="CL46" s="53" t="n">
        <f aca="false">CK46/12*6</f>
        <v>0</v>
      </c>
      <c r="CM46" s="53" t="n">
        <v>0</v>
      </c>
      <c r="CN46" s="53" t="n">
        <v>2100</v>
      </c>
      <c r="CO46" s="53" t="n">
        <f aca="false">CN46/12*6</f>
        <v>1050</v>
      </c>
      <c r="CP46" s="53" t="n">
        <v>683.216</v>
      </c>
      <c r="CQ46" s="53" t="n">
        <v>600</v>
      </c>
      <c r="CR46" s="53" t="n">
        <f aca="false">CQ46/12*6</f>
        <v>300</v>
      </c>
      <c r="CS46" s="53" t="n">
        <v>158.366</v>
      </c>
      <c r="CT46" s="53" t="n">
        <v>0</v>
      </c>
      <c r="CU46" s="53" t="n">
        <f aca="false">CT46/12*6</f>
        <v>0</v>
      </c>
      <c r="CV46" s="53" t="n">
        <v>0</v>
      </c>
      <c r="CW46" s="53" t="n">
        <v>0</v>
      </c>
      <c r="CX46" s="53" t="n">
        <f aca="false">CW46/12*6</f>
        <v>0</v>
      </c>
      <c r="CY46" s="53" t="n">
        <v>0</v>
      </c>
      <c r="CZ46" s="53" t="n">
        <v>0</v>
      </c>
      <c r="DA46" s="53" t="n">
        <f aca="false">CZ46/12*6</f>
        <v>0</v>
      </c>
      <c r="DB46" s="53" t="n">
        <v>0</v>
      </c>
      <c r="DC46" s="53" t="n">
        <v>1980</v>
      </c>
      <c r="DD46" s="53" t="n">
        <f aca="false">DC46/12*6</f>
        <v>990</v>
      </c>
      <c r="DE46" s="53" t="n">
        <v>557</v>
      </c>
      <c r="DF46" s="53" t="n">
        <v>0</v>
      </c>
      <c r="DG46" s="53" t="n">
        <f aca="false">T46+Y46+AD46+AI46+AN46+AS46+AV46+AY46+BB46+BE46+BH46+BK46+BS46+BV46+BY46+CB46+CE46+CH46+CK46+CN46+CT46+CW46+CZ46+DC46</f>
        <v>36474.8</v>
      </c>
      <c r="DH46" s="53" t="n">
        <f aca="false">DG46/12*6</f>
        <v>18237.4</v>
      </c>
      <c r="DI46" s="53" t="n">
        <f aca="false">V46+AA46+AF46+AK46+AP46+AU46+AX46+BA46+BD46+BG46+BJ46+BM46+BU46+BX46+CA46+CD46+CG46+CJ46+CM46+CP46+CV46+CY46+DB46+DE46+DF46</f>
        <v>17658.478</v>
      </c>
      <c r="DJ46" s="53" t="n">
        <v>0</v>
      </c>
      <c r="DK46" s="53" t="n">
        <f aca="false">DJ46/12*6</f>
        <v>0</v>
      </c>
      <c r="DL46" s="53" t="n">
        <v>0</v>
      </c>
      <c r="DM46" s="53" t="n">
        <v>0</v>
      </c>
      <c r="DN46" s="53" t="n">
        <f aca="false">DM46/12*6</f>
        <v>0</v>
      </c>
      <c r="DO46" s="53" t="n">
        <v>0</v>
      </c>
      <c r="DP46" s="53" t="n">
        <v>0</v>
      </c>
      <c r="DQ46" s="53" t="n">
        <f aca="false">DP46/12*6</f>
        <v>0</v>
      </c>
      <c r="DR46" s="53" t="n">
        <v>0</v>
      </c>
      <c r="DS46" s="53" t="n">
        <v>0</v>
      </c>
      <c r="DT46" s="53" t="n">
        <f aca="false">DS46/12*6</f>
        <v>0</v>
      </c>
      <c r="DU46" s="53" t="n">
        <v>0</v>
      </c>
      <c r="DV46" s="53" t="n">
        <v>0</v>
      </c>
      <c r="DW46" s="53" t="n">
        <f aca="false">DV46/12*6</f>
        <v>0</v>
      </c>
      <c r="DX46" s="53" t="n">
        <v>0</v>
      </c>
      <c r="DY46" s="53" t="n">
        <v>2670.2</v>
      </c>
      <c r="DZ46" s="53" t="n">
        <f aca="false">DY46/12*6</f>
        <v>1335.1</v>
      </c>
      <c r="EA46" s="53" t="n">
        <v>0</v>
      </c>
      <c r="EB46" s="53" t="n">
        <v>0</v>
      </c>
      <c r="EC46" s="53" t="n">
        <f aca="false">DJ46+DM46+DP46+DS46+DV46+DY46</f>
        <v>2670.2</v>
      </c>
      <c r="ED46" s="53" t="n">
        <f aca="false">EC46/12*6</f>
        <v>1335.1</v>
      </c>
      <c r="EE46" s="53" t="n">
        <f aca="false">DL46+DO46+DR46+DU46+DX46+EA46+EB46</f>
        <v>0</v>
      </c>
      <c r="EH46" s="54"/>
      <c r="EJ46" s="54"/>
      <c r="EK46" s="54"/>
      <c r="EM46" s="54"/>
    </row>
    <row r="47" s="55" customFormat="true" ht="22.5" hidden="false" customHeight="true" outlineLevel="0" collapsed="false">
      <c r="A47" s="51" t="n">
        <v>38</v>
      </c>
      <c r="B47" s="58" t="s">
        <v>95</v>
      </c>
      <c r="C47" s="53" t="n">
        <v>12724.2</v>
      </c>
      <c r="D47" s="53" t="n">
        <v>0</v>
      </c>
      <c r="E47" s="53" t="n">
        <f aca="false">DG47+EC47-DY47</f>
        <v>25270.3</v>
      </c>
      <c r="F47" s="53" t="n">
        <f aca="false">E47/12*6</f>
        <v>12635.15</v>
      </c>
      <c r="G47" s="53" t="n">
        <f aca="false">DI47+EE47-EA47</f>
        <v>10864.05</v>
      </c>
      <c r="H47" s="53" t="n">
        <f aca="false">G47/F47*100</f>
        <v>85.9827544587916</v>
      </c>
      <c r="I47" s="53" t="n">
        <f aca="false">G47/E47*100</f>
        <v>42.9913772293958</v>
      </c>
      <c r="J47" s="53" t="n">
        <f aca="false">T47+Y47+AD47+AI47+AN47+AS47+BK47+BS47+BV47+BY47+CB47+CE47+CK47+CN47+CT47+CW47+DC47</f>
        <v>8515</v>
      </c>
      <c r="K47" s="53" t="n">
        <f aca="false">J47/12*6</f>
        <v>4257.5</v>
      </c>
      <c r="L47" s="53" t="n">
        <f aca="false">V47+AA47+AF47+AK47+AP47+AU47+BM47+BU47+BX47+CA47+CD47+CG47+CM47+CP47+CV47+CY47+DE47</f>
        <v>2486.35</v>
      </c>
      <c r="M47" s="53" t="n">
        <f aca="false">L47/K47*100</f>
        <v>58.3992953611274</v>
      </c>
      <c r="N47" s="53" t="n">
        <f aca="false">L47/J47*100</f>
        <v>29.1996476805637</v>
      </c>
      <c r="O47" s="53" t="n">
        <f aca="false">T47+AD47</f>
        <v>3426</v>
      </c>
      <c r="P47" s="53" t="n">
        <f aca="false">O47/12*6</f>
        <v>1713</v>
      </c>
      <c r="Q47" s="53" t="n">
        <f aca="false">V47+AF47</f>
        <v>1328.302</v>
      </c>
      <c r="R47" s="53" t="n">
        <f aca="false">Q47/P47*100</f>
        <v>77.5424401634559</v>
      </c>
      <c r="S47" s="53" t="n">
        <f aca="false">Q47/O47*100</f>
        <v>38.771220081728</v>
      </c>
      <c r="T47" s="53" t="n">
        <v>20</v>
      </c>
      <c r="U47" s="53" t="n">
        <f aca="false">T47/12*6</f>
        <v>10</v>
      </c>
      <c r="V47" s="53" t="n">
        <v>51.012</v>
      </c>
      <c r="W47" s="53" t="n">
        <f aca="false">V47/U47*100</f>
        <v>510.12</v>
      </c>
      <c r="X47" s="53" t="n">
        <f aca="false">V47/T47*100</f>
        <v>255.06</v>
      </c>
      <c r="Y47" s="53" t="n">
        <v>3300</v>
      </c>
      <c r="Z47" s="53" t="n">
        <f aca="false">Y47/12*6</f>
        <v>1650</v>
      </c>
      <c r="AA47" s="53" t="n">
        <v>969.748</v>
      </c>
      <c r="AB47" s="53" t="n">
        <f aca="false">AA47/Z47*100</f>
        <v>58.7726060606061</v>
      </c>
      <c r="AC47" s="53" t="n">
        <f aca="false">AA47/Y47*100</f>
        <v>29.386303030303</v>
      </c>
      <c r="AD47" s="53" t="n">
        <v>3406</v>
      </c>
      <c r="AE47" s="53" t="n">
        <f aca="false">AD47/12*6</f>
        <v>1703</v>
      </c>
      <c r="AF47" s="53" t="n">
        <v>1277.29</v>
      </c>
      <c r="AG47" s="53" t="n">
        <f aca="false">AF47/AE47*100</f>
        <v>75.0023487962419</v>
      </c>
      <c r="AH47" s="53" t="n">
        <f aca="false">AF47/AD47*100</f>
        <v>37.501174398121</v>
      </c>
      <c r="AI47" s="53" t="n">
        <v>30</v>
      </c>
      <c r="AJ47" s="53" t="n">
        <f aca="false">AI47/12*6</f>
        <v>15</v>
      </c>
      <c r="AK47" s="53" t="n">
        <v>48.9</v>
      </c>
      <c r="AL47" s="53" t="n">
        <f aca="false">AK47/AJ47*100</f>
        <v>326</v>
      </c>
      <c r="AM47" s="53" t="n">
        <f aca="false">AK47/AI47*100</f>
        <v>163</v>
      </c>
      <c r="AN47" s="53" t="n">
        <v>0</v>
      </c>
      <c r="AO47" s="53" t="n">
        <f aca="false">AN47/12*6</f>
        <v>0</v>
      </c>
      <c r="AP47" s="53" t="n">
        <v>0</v>
      </c>
      <c r="AQ47" s="53" t="n">
        <v>0</v>
      </c>
      <c r="AR47" s="53" t="n">
        <v>0</v>
      </c>
      <c r="AS47" s="53" t="n">
        <v>0</v>
      </c>
      <c r="AT47" s="53" t="n">
        <f aca="false">AS47/12*6</f>
        <v>0</v>
      </c>
      <c r="AU47" s="53" t="n">
        <v>0</v>
      </c>
      <c r="AV47" s="53" t="n">
        <v>0</v>
      </c>
      <c r="AW47" s="53" t="n">
        <f aca="false">AV47/12*6</f>
        <v>0</v>
      </c>
      <c r="AX47" s="53" t="n">
        <v>0</v>
      </c>
      <c r="AY47" s="53" t="n">
        <v>16755.3</v>
      </c>
      <c r="AZ47" s="53" t="n">
        <f aca="false">AY47/12*6</f>
        <v>8377.65</v>
      </c>
      <c r="BA47" s="53" t="n">
        <v>8377.7</v>
      </c>
      <c r="BB47" s="53" t="n">
        <v>0</v>
      </c>
      <c r="BC47" s="53" t="n">
        <f aca="false">BB47/12*6</f>
        <v>0</v>
      </c>
      <c r="BD47" s="53" t="n">
        <v>0</v>
      </c>
      <c r="BE47" s="53" t="n">
        <v>0</v>
      </c>
      <c r="BF47" s="53" t="n">
        <f aca="false">BE47/12*6</f>
        <v>0</v>
      </c>
      <c r="BG47" s="53" t="n">
        <v>0</v>
      </c>
      <c r="BH47" s="53" t="n">
        <v>0</v>
      </c>
      <c r="BI47" s="53" t="n">
        <f aca="false">BH47/12*6</f>
        <v>0</v>
      </c>
      <c r="BJ47" s="53" t="n">
        <v>0</v>
      </c>
      <c r="BK47" s="53" t="n">
        <v>0</v>
      </c>
      <c r="BL47" s="53" t="n">
        <f aca="false">BK47/12*6</f>
        <v>0</v>
      </c>
      <c r="BM47" s="53" t="n">
        <v>0</v>
      </c>
      <c r="BN47" s="53" t="n">
        <f aca="false">BS47+BV47+BY47+CB47</f>
        <v>950</v>
      </c>
      <c r="BO47" s="53" t="n">
        <f aca="false">BN47/12*6</f>
        <v>475</v>
      </c>
      <c r="BP47" s="53" t="n">
        <f aca="false">BU47+BX47+CA47+CD47</f>
        <v>139.4</v>
      </c>
      <c r="BQ47" s="53" t="n">
        <f aca="false">BP47/BO47*100</f>
        <v>29.3473684210526</v>
      </c>
      <c r="BR47" s="53" t="n">
        <f aca="false">BP47/BN47*100</f>
        <v>14.6736842105263</v>
      </c>
      <c r="BS47" s="53" t="n">
        <v>600</v>
      </c>
      <c r="BT47" s="53" t="n">
        <f aca="false">BS47/12*6</f>
        <v>300</v>
      </c>
      <c r="BU47" s="53" t="n">
        <v>139.4</v>
      </c>
      <c r="BV47" s="53" t="n">
        <v>350</v>
      </c>
      <c r="BW47" s="53" t="n">
        <f aca="false">BV47/12*6</f>
        <v>175</v>
      </c>
      <c r="BX47" s="53" t="n">
        <v>0</v>
      </c>
      <c r="BY47" s="53" t="n">
        <v>0</v>
      </c>
      <c r="BZ47" s="53" t="n">
        <f aca="false">BY47/12*6</f>
        <v>0</v>
      </c>
      <c r="CA47" s="53" t="n">
        <v>0</v>
      </c>
      <c r="CB47" s="53" t="n">
        <v>0</v>
      </c>
      <c r="CC47" s="53" t="n">
        <f aca="false">CB47/12*6</f>
        <v>0</v>
      </c>
      <c r="CD47" s="53" t="n">
        <v>0</v>
      </c>
      <c r="CE47" s="53" t="n">
        <v>0</v>
      </c>
      <c r="CF47" s="53" t="n">
        <v>0</v>
      </c>
      <c r="CG47" s="53" t="n">
        <v>0</v>
      </c>
      <c r="CH47" s="53" t="n">
        <v>0</v>
      </c>
      <c r="CI47" s="53" t="n">
        <f aca="false">CH47/12*6</f>
        <v>0</v>
      </c>
      <c r="CJ47" s="53" t="n">
        <v>0</v>
      </c>
      <c r="CK47" s="53" t="n">
        <v>0</v>
      </c>
      <c r="CL47" s="53" t="n">
        <f aca="false">CK47/12*6</f>
        <v>0</v>
      </c>
      <c r="CM47" s="53" t="n">
        <v>0</v>
      </c>
      <c r="CN47" s="53" t="n">
        <v>450</v>
      </c>
      <c r="CO47" s="53" t="n">
        <f aca="false">CN47/12*6</f>
        <v>225</v>
      </c>
      <c r="CP47" s="53" t="n">
        <v>0</v>
      </c>
      <c r="CQ47" s="53" t="n">
        <v>450</v>
      </c>
      <c r="CR47" s="53" t="n">
        <f aca="false">CQ47/12*6</f>
        <v>225</v>
      </c>
      <c r="CS47" s="53" t="n">
        <v>0</v>
      </c>
      <c r="CT47" s="53" t="n">
        <v>0</v>
      </c>
      <c r="CU47" s="53" t="n">
        <f aca="false">CT47/12*6</f>
        <v>0</v>
      </c>
      <c r="CV47" s="53" t="n">
        <v>0</v>
      </c>
      <c r="CW47" s="53" t="n">
        <v>0</v>
      </c>
      <c r="CX47" s="53" t="n">
        <f aca="false">CW47/12*6</f>
        <v>0</v>
      </c>
      <c r="CY47" s="53" t="n">
        <v>0</v>
      </c>
      <c r="CZ47" s="53" t="n">
        <v>0</v>
      </c>
      <c r="DA47" s="53" t="n">
        <f aca="false">CZ47/12*6</f>
        <v>0</v>
      </c>
      <c r="DB47" s="53" t="n">
        <v>0</v>
      </c>
      <c r="DC47" s="53" t="n">
        <v>359</v>
      </c>
      <c r="DD47" s="53" t="n">
        <f aca="false">DC47/12*6</f>
        <v>179.5</v>
      </c>
      <c r="DE47" s="53" t="n">
        <v>0</v>
      </c>
      <c r="DF47" s="53" t="n">
        <v>0</v>
      </c>
      <c r="DG47" s="53" t="n">
        <f aca="false">T47+Y47+AD47+AI47+AN47+AS47+AV47+AY47+BB47+BE47+BH47+BK47+BS47+BV47+BY47+CB47+CE47+CH47+CK47+CN47+CT47+CW47+CZ47+DC47</f>
        <v>25270.3</v>
      </c>
      <c r="DH47" s="53" t="n">
        <f aca="false">DG47/12*6</f>
        <v>12635.15</v>
      </c>
      <c r="DI47" s="53" t="n">
        <f aca="false">V47+AA47+AF47+AK47+AP47+AU47+AX47+BA47+BD47+BG47+BJ47+BM47+BU47+BX47+CA47+CD47+CG47+CJ47+CM47+CP47+CV47+CY47+DB47+DE47+DF47</f>
        <v>10864.05</v>
      </c>
      <c r="DJ47" s="53" t="n">
        <v>0</v>
      </c>
      <c r="DK47" s="53" t="n">
        <f aca="false">DJ47/12*6</f>
        <v>0</v>
      </c>
      <c r="DL47" s="53" t="n">
        <v>0</v>
      </c>
      <c r="DM47" s="53" t="n">
        <v>0</v>
      </c>
      <c r="DN47" s="53" t="n">
        <f aca="false">DM47/12*6</f>
        <v>0</v>
      </c>
      <c r="DO47" s="53" t="n">
        <v>0</v>
      </c>
      <c r="DP47" s="53" t="n">
        <v>0</v>
      </c>
      <c r="DQ47" s="53" t="n">
        <f aca="false">DP47/12*6</f>
        <v>0</v>
      </c>
      <c r="DR47" s="53" t="n">
        <v>0</v>
      </c>
      <c r="DS47" s="53" t="n">
        <v>0</v>
      </c>
      <c r="DT47" s="53" t="n">
        <f aca="false">DS47/12*6</f>
        <v>0</v>
      </c>
      <c r="DU47" s="53" t="n">
        <v>0</v>
      </c>
      <c r="DV47" s="53" t="n">
        <v>0</v>
      </c>
      <c r="DW47" s="53" t="n">
        <f aca="false">DV47/12*6</f>
        <v>0</v>
      </c>
      <c r="DX47" s="53" t="n">
        <v>0</v>
      </c>
      <c r="DY47" s="53" t="n">
        <v>1500</v>
      </c>
      <c r="DZ47" s="53" t="n">
        <f aca="false">DY47/12*6</f>
        <v>750</v>
      </c>
      <c r="EA47" s="53" t="n">
        <v>0</v>
      </c>
      <c r="EB47" s="53" t="n">
        <v>0</v>
      </c>
      <c r="EC47" s="53" t="n">
        <f aca="false">DJ47+DM47+DP47+DS47+DV47+DY47</f>
        <v>1500</v>
      </c>
      <c r="ED47" s="53" t="n">
        <f aca="false">EC47/12*6</f>
        <v>750</v>
      </c>
      <c r="EE47" s="53" t="n">
        <f aca="false">DL47+DO47+DR47+DU47+DX47+EA47+EB47</f>
        <v>0</v>
      </c>
      <c r="EH47" s="54"/>
      <c r="EJ47" s="54"/>
      <c r="EK47" s="54"/>
      <c r="EM47" s="54"/>
    </row>
    <row r="48" s="55" customFormat="true" ht="22.5" hidden="false" customHeight="true" outlineLevel="0" collapsed="false">
      <c r="A48" s="51" t="n">
        <v>39</v>
      </c>
      <c r="B48" s="58" t="s">
        <v>96</v>
      </c>
      <c r="C48" s="53" t="n">
        <v>0</v>
      </c>
      <c r="D48" s="53" t="n">
        <v>0</v>
      </c>
      <c r="E48" s="53" t="n">
        <f aca="false">DG48+EC48-DY48</f>
        <v>4763.7</v>
      </c>
      <c r="F48" s="53" t="n">
        <f aca="false">E48/12*6</f>
        <v>2381.85</v>
      </c>
      <c r="G48" s="53" t="n">
        <f aca="false">DI48+EE48-EA48</f>
        <v>2108.8</v>
      </c>
      <c r="H48" s="53" t="n">
        <f aca="false">G48/F48*100</f>
        <v>88.5362218443647</v>
      </c>
      <c r="I48" s="53" t="n">
        <f aca="false">G48/E48*100</f>
        <v>44.2681109221823</v>
      </c>
      <c r="J48" s="53" t="n">
        <f aca="false">T48+Y48+AD48+AI48+AN48+AS48+BK48+BS48+BV48+BY48+CB48+CE48+CK48+CN48+CT48+CW48+DC48</f>
        <v>632.8</v>
      </c>
      <c r="K48" s="53" t="n">
        <f aca="false">J48/12*6</f>
        <v>316.4</v>
      </c>
      <c r="L48" s="53" t="n">
        <f aca="false">V48+AA48+AF48+AK48+AP48+AU48+BM48+BU48+BX48+CA48+CD48+CG48+CM48+CP48+CV48+CY48+DE48</f>
        <v>43.3</v>
      </c>
      <c r="M48" s="53" t="n">
        <f aca="false">L48/K48*100</f>
        <v>13.685208596713</v>
      </c>
      <c r="N48" s="53" t="n">
        <f aca="false">L48/J48*100</f>
        <v>6.84260429835651</v>
      </c>
      <c r="O48" s="53" t="n">
        <f aca="false">T48+AD48</f>
        <v>52</v>
      </c>
      <c r="P48" s="53" t="n">
        <f aca="false">O48/12*6</f>
        <v>26</v>
      </c>
      <c r="Q48" s="53" t="n">
        <f aca="false">V48+AF48</f>
        <v>5.4</v>
      </c>
      <c r="R48" s="53" t="n">
        <f aca="false">Q48/P48*100</f>
        <v>20.7692307692308</v>
      </c>
      <c r="S48" s="53" t="n">
        <f aca="false">Q48/O48*100</f>
        <v>10.3846153846154</v>
      </c>
      <c r="T48" s="53" t="n">
        <v>0</v>
      </c>
      <c r="U48" s="53" t="n">
        <f aca="false">T48/12*6</f>
        <v>0</v>
      </c>
      <c r="V48" s="53" t="n">
        <v>0</v>
      </c>
      <c r="W48" s="53" t="n">
        <v>0</v>
      </c>
      <c r="X48" s="53" t="n">
        <v>0</v>
      </c>
      <c r="Y48" s="53" t="n">
        <v>180</v>
      </c>
      <c r="Z48" s="53" t="n">
        <f aca="false">Y48/12*6</f>
        <v>90</v>
      </c>
      <c r="AA48" s="53" t="n">
        <v>22.9</v>
      </c>
      <c r="AB48" s="53" t="n">
        <f aca="false">AA48/Z48*100</f>
        <v>25.4444444444444</v>
      </c>
      <c r="AC48" s="53" t="n">
        <f aca="false">AA48/Y48*100</f>
        <v>12.7222222222222</v>
      </c>
      <c r="AD48" s="53" t="n">
        <v>52</v>
      </c>
      <c r="AE48" s="53" t="n">
        <f aca="false">AD48/12*6</f>
        <v>26</v>
      </c>
      <c r="AF48" s="53" t="n">
        <v>5.4</v>
      </c>
      <c r="AG48" s="53" t="n">
        <f aca="false">AF48/AE48*100</f>
        <v>20.7692307692308</v>
      </c>
      <c r="AH48" s="53" t="n">
        <f aca="false">AF48/AD48*100</f>
        <v>10.3846153846154</v>
      </c>
      <c r="AI48" s="53" t="n">
        <v>0</v>
      </c>
      <c r="AJ48" s="53" t="n">
        <f aca="false">AI48/12*6</f>
        <v>0</v>
      </c>
      <c r="AK48" s="53" t="n">
        <v>0</v>
      </c>
      <c r="AL48" s="53" t="n">
        <v>0</v>
      </c>
      <c r="AM48" s="53" t="n">
        <v>0</v>
      </c>
      <c r="AN48" s="53" t="n">
        <v>0</v>
      </c>
      <c r="AO48" s="53" t="n">
        <f aca="false">AN48/12*6</f>
        <v>0</v>
      </c>
      <c r="AP48" s="53" t="n">
        <v>0</v>
      </c>
      <c r="AQ48" s="53" t="n">
        <v>0</v>
      </c>
      <c r="AR48" s="53" t="n">
        <v>0</v>
      </c>
      <c r="AS48" s="53" t="n">
        <v>0</v>
      </c>
      <c r="AT48" s="53" t="n">
        <f aca="false">AS48/12*6</f>
        <v>0</v>
      </c>
      <c r="AU48" s="53" t="n">
        <v>0</v>
      </c>
      <c r="AV48" s="53" t="n">
        <v>0</v>
      </c>
      <c r="AW48" s="53" t="n">
        <f aca="false">AV48/12*6</f>
        <v>0</v>
      </c>
      <c r="AX48" s="53" t="n">
        <v>0</v>
      </c>
      <c r="AY48" s="53" t="n">
        <v>4130.9</v>
      </c>
      <c r="AZ48" s="53" t="n">
        <f aca="false">AY48/12*6</f>
        <v>2065.45</v>
      </c>
      <c r="BA48" s="53" t="n">
        <v>2065.5</v>
      </c>
      <c r="BB48" s="53" t="n">
        <v>0</v>
      </c>
      <c r="BC48" s="53" t="n">
        <f aca="false">BB48/12*6</f>
        <v>0</v>
      </c>
      <c r="BD48" s="53" t="n">
        <v>0</v>
      </c>
      <c r="BE48" s="53" t="n">
        <v>0</v>
      </c>
      <c r="BF48" s="53" t="n">
        <f aca="false">BE48/12*6</f>
        <v>0</v>
      </c>
      <c r="BG48" s="53" t="n">
        <v>0</v>
      </c>
      <c r="BH48" s="53" t="n">
        <v>0</v>
      </c>
      <c r="BI48" s="53" t="n">
        <f aca="false">BH48/12*6</f>
        <v>0</v>
      </c>
      <c r="BJ48" s="53" t="n">
        <v>0</v>
      </c>
      <c r="BK48" s="53" t="n">
        <v>0</v>
      </c>
      <c r="BL48" s="53" t="n">
        <f aca="false">BK48/12*6</f>
        <v>0</v>
      </c>
      <c r="BM48" s="53" t="n">
        <v>0</v>
      </c>
      <c r="BN48" s="53" t="n">
        <f aca="false">BS48+BV48+BY48+CB48</f>
        <v>360</v>
      </c>
      <c r="BO48" s="53" t="n">
        <f aca="false">BN48/12*6</f>
        <v>180</v>
      </c>
      <c r="BP48" s="53" t="n">
        <f aca="false">BU48+BX48+CA48+CD48</f>
        <v>15</v>
      </c>
      <c r="BQ48" s="53" t="n">
        <f aca="false">BP48/BO48*100</f>
        <v>8.33333333333333</v>
      </c>
      <c r="BR48" s="53" t="n">
        <f aca="false">BP48/BN48*100</f>
        <v>4.16666666666667</v>
      </c>
      <c r="BS48" s="53" t="n">
        <v>360</v>
      </c>
      <c r="BT48" s="53" t="n">
        <f aca="false">BS48/12*6</f>
        <v>180</v>
      </c>
      <c r="BU48" s="53" t="n">
        <v>15</v>
      </c>
      <c r="BV48" s="53" t="n">
        <v>0</v>
      </c>
      <c r="BW48" s="53" t="n">
        <f aca="false">BV48/12*6</f>
        <v>0</v>
      </c>
      <c r="BX48" s="53" t="n">
        <v>0</v>
      </c>
      <c r="BY48" s="53" t="n">
        <v>0</v>
      </c>
      <c r="BZ48" s="53" t="n">
        <f aca="false">BY48/12*6</f>
        <v>0</v>
      </c>
      <c r="CA48" s="53" t="n">
        <v>0</v>
      </c>
      <c r="CB48" s="53" t="n">
        <v>0</v>
      </c>
      <c r="CC48" s="53" t="n">
        <f aca="false">CB48/12*6</f>
        <v>0</v>
      </c>
      <c r="CD48" s="53" t="n">
        <v>0</v>
      </c>
      <c r="CE48" s="53" t="n">
        <v>0</v>
      </c>
      <c r="CF48" s="53" t="n">
        <v>0</v>
      </c>
      <c r="CG48" s="53" t="n">
        <v>0</v>
      </c>
      <c r="CH48" s="53" t="n">
        <v>0</v>
      </c>
      <c r="CI48" s="53" t="n">
        <f aca="false">CH48/12*6</f>
        <v>0</v>
      </c>
      <c r="CJ48" s="53" t="n">
        <v>0</v>
      </c>
      <c r="CK48" s="53" t="n">
        <v>0</v>
      </c>
      <c r="CL48" s="53" t="n">
        <f aca="false">CK48/12*6</f>
        <v>0</v>
      </c>
      <c r="CM48" s="53" t="n">
        <v>0</v>
      </c>
      <c r="CN48" s="53" t="n">
        <v>40.8</v>
      </c>
      <c r="CO48" s="53" t="n">
        <f aca="false">CN48/12*6</f>
        <v>20.4</v>
      </c>
      <c r="CP48" s="53" t="n">
        <v>0</v>
      </c>
      <c r="CQ48" s="53" t="n">
        <v>40.8</v>
      </c>
      <c r="CR48" s="53" t="n">
        <f aca="false">CQ48/12*6</f>
        <v>20.4</v>
      </c>
      <c r="CS48" s="53" t="n">
        <v>0</v>
      </c>
      <c r="CT48" s="53" t="n">
        <v>0</v>
      </c>
      <c r="CU48" s="53" t="n">
        <f aca="false">CT48/12*6</f>
        <v>0</v>
      </c>
      <c r="CV48" s="53" t="n">
        <v>0</v>
      </c>
      <c r="CW48" s="53" t="n">
        <v>0</v>
      </c>
      <c r="CX48" s="53" t="n">
        <f aca="false">CW48/12*6</f>
        <v>0</v>
      </c>
      <c r="CY48" s="53" t="n">
        <v>0</v>
      </c>
      <c r="CZ48" s="53" t="n">
        <v>0</v>
      </c>
      <c r="DA48" s="53" t="n">
        <f aca="false">CZ48/12*6</f>
        <v>0</v>
      </c>
      <c r="DB48" s="53" t="n">
        <v>0</v>
      </c>
      <c r="DC48" s="53" t="n">
        <v>0</v>
      </c>
      <c r="DD48" s="53" t="n">
        <f aca="false">DC48/12*6</f>
        <v>0</v>
      </c>
      <c r="DE48" s="53" t="n">
        <v>0</v>
      </c>
      <c r="DF48" s="53" t="n">
        <v>0</v>
      </c>
      <c r="DG48" s="53" t="n">
        <f aca="false">T48+Y48+AD48+AI48+AN48+AS48+AV48+AY48+BB48+BE48+BH48+BK48+BS48+BV48+BY48+CB48+CE48+CH48+CK48+CN48+CT48+CW48+CZ48+DC48</f>
        <v>4763.7</v>
      </c>
      <c r="DH48" s="53" t="n">
        <f aca="false">DG48/12*6</f>
        <v>2381.85</v>
      </c>
      <c r="DI48" s="53" t="n">
        <f aca="false">V48+AA48+AF48+AK48+AP48+AU48+AX48+BA48+BD48+BG48+BJ48+BM48+BU48+BX48+CA48+CD48+CG48+CJ48+CM48+CP48+CV48+CY48+DB48+DE48+DF48</f>
        <v>2108.8</v>
      </c>
      <c r="DJ48" s="53" t="n">
        <v>0</v>
      </c>
      <c r="DK48" s="53" t="n">
        <f aca="false">DJ48/12*6</f>
        <v>0</v>
      </c>
      <c r="DL48" s="53" t="n">
        <v>0</v>
      </c>
      <c r="DM48" s="53" t="n">
        <v>0</v>
      </c>
      <c r="DN48" s="53" t="n">
        <f aca="false">DM48/12*6</f>
        <v>0</v>
      </c>
      <c r="DO48" s="53" t="n">
        <v>0</v>
      </c>
      <c r="DP48" s="53" t="n">
        <v>0</v>
      </c>
      <c r="DQ48" s="53" t="n">
        <f aca="false">DP48/12*6</f>
        <v>0</v>
      </c>
      <c r="DR48" s="53" t="n">
        <v>0</v>
      </c>
      <c r="DS48" s="53" t="n">
        <v>0</v>
      </c>
      <c r="DT48" s="53" t="n">
        <f aca="false">DS48/12*6</f>
        <v>0</v>
      </c>
      <c r="DU48" s="53" t="n">
        <v>0</v>
      </c>
      <c r="DV48" s="53" t="n">
        <v>0</v>
      </c>
      <c r="DW48" s="53" t="n">
        <f aca="false">DV48/12*6</f>
        <v>0</v>
      </c>
      <c r="DX48" s="53" t="n">
        <v>0</v>
      </c>
      <c r="DY48" s="53" t="n">
        <v>240</v>
      </c>
      <c r="DZ48" s="53" t="n">
        <f aca="false">DY48/12*6</f>
        <v>120</v>
      </c>
      <c r="EA48" s="53" t="n">
        <v>0</v>
      </c>
      <c r="EB48" s="53" t="n">
        <v>0</v>
      </c>
      <c r="EC48" s="53" t="n">
        <f aca="false">DJ48+DM48+DP48+DS48+DV48+DY48</f>
        <v>240</v>
      </c>
      <c r="ED48" s="53" t="n">
        <f aca="false">EC48/12*6</f>
        <v>120</v>
      </c>
      <c r="EE48" s="53" t="n">
        <f aca="false">DL48+DO48+DR48+DU48+DX48+EA48+EB48</f>
        <v>0</v>
      </c>
      <c r="EH48" s="54"/>
      <c r="EJ48" s="54"/>
      <c r="EK48" s="54"/>
      <c r="EM48" s="54"/>
    </row>
    <row r="49" s="55" customFormat="true" ht="22.5" hidden="false" customHeight="true" outlineLevel="0" collapsed="false">
      <c r="A49" s="51" t="n">
        <v>40</v>
      </c>
      <c r="B49" s="58" t="s">
        <v>97</v>
      </c>
      <c r="C49" s="53" t="n">
        <v>2</v>
      </c>
      <c r="D49" s="53" t="n">
        <v>0</v>
      </c>
      <c r="E49" s="53" t="n">
        <f aca="false">DG49+EC49-DY49</f>
        <v>5653.3</v>
      </c>
      <c r="F49" s="53" t="n">
        <f aca="false">E49/12*6</f>
        <v>2826.65</v>
      </c>
      <c r="G49" s="53" t="n">
        <f aca="false">DI49+EE49-EA49</f>
        <v>2430.4</v>
      </c>
      <c r="H49" s="53" t="n">
        <f aca="false">G49/F49*100</f>
        <v>85.981639042683</v>
      </c>
      <c r="I49" s="53" t="n">
        <f aca="false">G49/E49*100</f>
        <v>42.9908195213415</v>
      </c>
      <c r="J49" s="53" t="n">
        <f aca="false">T49+Y49+AD49+AI49+AN49+AS49+BK49+BS49+BV49+BY49+CB49+CE49+CK49+CN49+CT49+CW49+DC49</f>
        <v>1822.8</v>
      </c>
      <c r="K49" s="53" t="n">
        <f aca="false">J49/12*6</f>
        <v>911.4</v>
      </c>
      <c r="L49" s="53" t="n">
        <f aca="false">V49+AA49+AF49+AK49+AP49+AU49+BM49+BU49+BX49+CA49+CD49+CG49+CM49+CP49+CV49+CY49+DE49</f>
        <v>515.1</v>
      </c>
      <c r="M49" s="53" t="n">
        <f aca="false">L49/K49*100</f>
        <v>56.5174456879526</v>
      </c>
      <c r="N49" s="53" t="n">
        <f aca="false">L49/J49*100</f>
        <v>28.2587228439763</v>
      </c>
      <c r="O49" s="53" t="n">
        <f aca="false">T49+AD49</f>
        <v>222.8</v>
      </c>
      <c r="P49" s="53" t="n">
        <f aca="false">O49/12*6</f>
        <v>111.4</v>
      </c>
      <c r="Q49" s="53" t="n">
        <f aca="false">V49+AF49</f>
        <v>71.9</v>
      </c>
      <c r="R49" s="53" t="n">
        <f aca="false">Q49/P49*100</f>
        <v>64.5421903052065</v>
      </c>
      <c r="S49" s="53" t="n">
        <f aca="false">Q49/O49*100</f>
        <v>32.2710951526032</v>
      </c>
      <c r="T49" s="53" t="n">
        <v>2.8</v>
      </c>
      <c r="U49" s="53" t="n">
        <f aca="false">T49/12*6</f>
        <v>1.4</v>
      </c>
      <c r="V49" s="53" t="n">
        <v>0</v>
      </c>
      <c r="W49" s="53" t="n">
        <f aca="false">V49/U49*100</f>
        <v>0</v>
      </c>
      <c r="X49" s="53" t="n">
        <f aca="false">V49/T49*100</f>
        <v>0</v>
      </c>
      <c r="Y49" s="53" t="n">
        <v>200</v>
      </c>
      <c r="Z49" s="53" t="n">
        <f aca="false">Y49/12*6</f>
        <v>100</v>
      </c>
      <c r="AA49" s="53" t="n">
        <v>198.8</v>
      </c>
      <c r="AB49" s="53" t="n">
        <f aca="false">AA49/Z49*100</f>
        <v>198.8</v>
      </c>
      <c r="AC49" s="53" t="n">
        <f aca="false">AA49/Y49*100</f>
        <v>99.4</v>
      </c>
      <c r="AD49" s="53" t="n">
        <v>220</v>
      </c>
      <c r="AE49" s="53" t="n">
        <f aca="false">AD49/12*6</f>
        <v>110</v>
      </c>
      <c r="AF49" s="53" t="n">
        <v>71.9</v>
      </c>
      <c r="AG49" s="53" t="n">
        <f aca="false">AF49/AE49*100</f>
        <v>65.3636363636364</v>
      </c>
      <c r="AH49" s="53" t="n">
        <f aca="false">AF49/AD49*100</f>
        <v>32.6818181818182</v>
      </c>
      <c r="AI49" s="53" t="n">
        <v>0</v>
      </c>
      <c r="AJ49" s="53" t="n">
        <f aca="false">AI49/12*6</f>
        <v>0</v>
      </c>
      <c r="AK49" s="53" t="n">
        <v>0</v>
      </c>
      <c r="AL49" s="53" t="n">
        <v>0</v>
      </c>
      <c r="AM49" s="53" t="n">
        <v>0</v>
      </c>
      <c r="AN49" s="53" t="n">
        <v>0</v>
      </c>
      <c r="AO49" s="53" t="n">
        <f aca="false">AN49/12*6</f>
        <v>0</v>
      </c>
      <c r="AP49" s="53" t="n">
        <v>0</v>
      </c>
      <c r="AQ49" s="53" t="n">
        <v>0</v>
      </c>
      <c r="AR49" s="53" t="n">
        <v>0</v>
      </c>
      <c r="AS49" s="53" t="n">
        <v>0</v>
      </c>
      <c r="AT49" s="53" t="n">
        <f aca="false">AS49/12*6</f>
        <v>0</v>
      </c>
      <c r="AU49" s="53" t="n">
        <v>0</v>
      </c>
      <c r="AV49" s="53" t="n">
        <v>0</v>
      </c>
      <c r="AW49" s="53" t="n">
        <f aca="false">AV49/12*6</f>
        <v>0</v>
      </c>
      <c r="AX49" s="53" t="n">
        <v>0</v>
      </c>
      <c r="AY49" s="53" t="n">
        <v>3830.5</v>
      </c>
      <c r="AZ49" s="53" t="n">
        <f aca="false">AY49/12*6</f>
        <v>1915.25</v>
      </c>
      <c r="BA49" s="53" t="n">
        <v>1915.3</v>
      </c>
      <c r="BB49" s="53" t="n">
        <v>0</v>
      </c>
      <c r="BC49" s="53" t="n">
        <f aca="false">BB49/12*6</f>
        <v>0</v>
      </c>
      <c r="BD49" s="53" t="n">
        <v>0</v>
      </c>
      <c r="BE49" s="53" t="n">
        <v>0</v>
      </c>
      <c r="BF49" s="53" t="n">
        <f aca="false">BE49/12*6</f>
        <v>0</v>
      </c>
      <c r="BG49" s="53" t="n">
        <v>0</v>
      </c>
      <c r="BH49" s="53" t="n">
        <v>0</v>
      </c>
      <c r="BI49" s="53" t="n">
        <f aca="false">BH49/12*6</f>
        <v>0</v>
      </c>
      <c r="BJ49" s="53" t="n">
        <v>0</v>
      </c>
      <c r="BK49" s="53" t="n">
        <v>0</v>
      </c>
      <c r="BL49" s="53" t="n">
        <f aca="false">BK49/12*6</f>
        <v>0</v>
      </c>
      <c r="BM49" s="53" t="n">
        <v>0</v>
      </c>
      <c r="BN49" s="53" t="n">
        <f aca="false">BS49+BV49+BY49+CB49</f>
        <v>1200</v>
      </c>
      <c r="BO49" s="53" t="n">
        <f aca="false">BN49/12*6</f>
        <v>600</v>
      </c>
      <c r="BP49" s="53" t="n">
        <f aca="false">BU49+BX49+CA49+CD49</f>
        <v>244.4</v>
      </c>
      <c r="BQ49" s="53" t="n">
        <f aca="false">BP49/BO49*100</f>
        <v>40.7333333333333</v>
      </c>
      <c r="BR49" s="53" t="n">
        <f aca="false">BP49/BN49*100</f>
        <v>20.3666666666667</v>
      </c>
      <c r="BS49" s="53" t="n">
        <v>1200</v>
      </c>
      <c r="BT49" s="53" t="n">
        <f aca="false">BS49/12*6</f>
        <v>600</v>
      </c>
      <c r="BU49" s="53" t="n">
        <v>244.4</v>
      </c>
      <c r="BV49" s="53" t="n">
        <v>0</v>
      </c>
      <c r="BW49" s="53" t="n">
        <f aca="false">BV49/12*6</f>
        <v>0</v>
      </c>
      <c r="BX49" s="53" t="n">
        <v>0</v>
      </c>
      <c r="BY49" s="53" t="n">
        <v>0</v>
      </c>
      <c r="BZ49" s="53" t="n">
        <f aca="false">BY49/12*6</f>
        <v>0</v>
      </c>
      <c r="CA49" s="53" t="n">
        <v>0</v>
      </c>
      <c r="CB49" s="53" t="n">
        <v>0</v>
      </c>
      <c r="CC49" s="53" t="n">
        <f aca="false">CB49/12*6</f>
        <v>0</v>
      </c>
      <c r="CD49" s="53" t="n">
        <v>0</v>
      </c>
      <c r="CE49" s="53" t="n">
        <v>0</v>
      </c>
      <c r="CF49" s="53" t="n">
        <v>0</v>
      </c>
      <c r="CG49" s="53" t="n">
        <v>0</v>
      </c>
      <c r="CH49" s="53" t="n">
        <v>0</v>
      </c>
      <c r="CI49" s="53" t="n">
        <f aca="false">CH49/12*6</f>
        <v>0</v>
      </c>
      <c r="CJ49" s="53" t="n">
        <v>0</v>
      </c>
      <c r="CK49" s="53" t="n">
        <v>0</v>
      </c>
      <c r="CL49" s="53" t="n">
        <f aca="false">CK49/12*6</f>
        <v>0</v>
      </c>
      <c r="CM49" s="53" t="n">
        <v>0</v>
      </c>
      <c r="CN49" s="53" t="n">
        <v>200</v>
      </c>
      <c r="CO49" s="53" t="n">
        <f aca="false">CN49/12*6</f>
        <v>100</v>
      </c>
      <c r="CP49" s="53" t="n">
        <v>0</v>
      </c>
      <c r="CQ49" s="53" t="n">
        <v>100</v>
      </c>
      <c r="CR49" s="53" t="n">
        <f aca="false">CQ49/12*6</f>
        <v>50</v>
      </c>
      <c r="CS49" s="53" t="n">
        <v>0</v>
      </c>
      <c r="CT49" s="53" t="n">
        <v>0</v>
      </c>
      <c r="CU49" s="53" t="n">
        <f aca="false">CT49/12*6</f>
        <v>0</v>
      </c>
      <c r="CV49" s="53" t="n">
        <v>0</v>
      </c>
      <c r="CW49" s="53" t="n">
        <v>0</v>
      </c>
      <c r="CX49" s="53" t="n">
        <f aca="false">CW49/12*6</f>
        <v>0</v>
      </c>
      <c r="CY49" s="53" t="n">
        <v>0</v>
      </c>
      <c r="CZ49" s="53" t="n">
        <v>0</v>
      </c>
      <c r="DA49" s="53" t="n">
        <f aca="false">CZ49/12*6</f>
        <v>0</v>
      </c>
      <c r="DB49" s="53" t="n">
        <v>0</v>
      </c>
      <c r="DC49" s="53" t="n">
        <v>0</v>
      </c>
      <c r="DD49" s="53" t="n">
        <f aca="false">DC49/12*6</f>
        <v>0</v>
      </c>
      <c r="DE49" s="53" t="n">
        <v>0</v>
      </c>
      <c r="DF49" s="53" t="n">
        <v>0</v>
      </c>
      <c r="DG49" s="53" t="n">
        <f aca="false">T49+Y49+AD49+AI49+AN49+AS49+AV49+AY49+BB49+BE49+BH49+BK49+BS49+BV49+BY49+CB49+CE49+CH49+CK49+CN49+CT49+CW49+CZ49+DC49</f>
        <v>5653.3</v>
      </c>
      <c r="DH49" s="53" t="n">
        <f aca="false">DG49/12*6</f>
        <v>2826.65</v>
      </c>
      <c r="DI49" s="53" t="n">
        <f aca="false">V49+AA49+AF49+AK49+AP49+AU49+AX49+BA49+BD49+BG49+BJ49+BM49+BU49+BX49+CA49+CD49+CG49+CJ49+CM49+CP49+CV49+CY49+DB49+DE49+DF49</f>
        <v>2430.4</v>
      </c>
      <c r="DJ49" s="53" t="n">
        <v>0</v>
      </c>
      <c r="DK49" s="53" t="n">
        <f aca="false">DJ49/12*6</f>
        <v>0</v>
      </c>
      <c r="DL49" s="53" t="n">
        <v>0</v>
      </c>
      <c r="DM49" s="53" t="n">
        <v>0</v>
      </c>
      <c r="DN49" s="53" t="n">
        <f aca="false">DM49/12*6</f>
        <v>0</v>
      </c>
      <c r="DO49" s="53" t="n">
        <v>0</v>
      </c>
      <c r="DP49" s="53" t="n">
        <v>0</v>
      </c>
      <c r="DQ49" s="53" t="n">
        <f aca="false">DP49/12*6</f>
        <v>0</v>
      </c>
      <c r="DR49" s="53" t="n">
        <v>0</v>
      </c>
      <c r="DS49" s="53" t="n">
        <v>0</v>
      </c>
      <c r="DT49" s="53" t="n">
        <f aca="false">DS49/12*6</f>
        <v>0</v>
      </c>
      <c r="DU49" s="53" t="n">
        <v>0</v>
      </c>
      <c r="DV49" s="53" t="n">
        <v>0</v>
      </c>
      <c r="DW49" s="53" t="n">
        <f aca="false">DV49/12*6</f>
        <v>0</v>
      </c>
      <c r="DX49" s="53" t="n">
        <v>0</v>
      </c>
      <c r="DY49" s="53" t="n">
        <v>290</v>
      </c>
      <c r="DZ49" s="53" t="n">
        <f aca="false">DY49/12*6</f>
        <v>145</v>
      </c>
      <c r="EA49" s="53" t="n">
        <v>0</v>
      </c>
      <c r="EB49" s="53" t="n">
        <v>0</v>
      </c>
      <c r="EC49" s="53" t="n">
        <f aca="false">DJ49+DM49+DP49+DS49+DV49+DY49</f>
        <v>290</v>
      </c>
      <c r="ED49" s="53" t="n">
        <f aca="false">EC49/12*6</f>
        <v>145</v>
      </c>
      <c r="EE49" s="53" t="n">
        <f aca="false">DL49+DO49+DR49+DU49+DX49+EA49+EB49</f>
        <v>0</v>
      </c>
      <c r="EH49" s="54"/>
      <c r="EJ49" s="54"/>
      <c r="EK49" s="54"/>
      <c r="EM49" s="54"/>
    </row>
    <row r="50" s="55" customFormat="true" ht="22.5" hidden="false" customHeight="true" outlineLevel="0" collapsed="false">
      <c r="A50" s="51" t="n">
        <v>41</v>
      </c>
      <c r="B50" s="58" t="s">
        <v>98</v>
      </c>
      <c r="C50" s="53" t="n">
        <v>245</v>
      </c>
      <c r="D50" s="53" t="n">
        <v>0</v>
      </c>
      <c r="E50" s="53" t="n">
        <f aca="false">DG50+EC50-DY50</f>
        <v>4851</v>
      </c>
      <c r="F50" s="53" t="n">
        <f aca="false">E50/12*6</f>
        <v>2425.5</v>
      </c>
      <c r="G50" s="53" t="n">
        <f aca="false">DI50+EE50-EA50</f>
        <v>2685.531</v>
      </c>
      <c r="H50" s="53" t="n">
        <f aca="false">G50/F50*100</f>
        <v>110.72071737786</v>
      </c>
      <c r="I50" s="53" t="n">
        <f aca="false">G50/E50*100</f>
        <v>55.3603586889301</v>
      </c>
      <c r="J50" s="53" t="n">
        <f aca="false">T50+Y50+AD50+AI50+AN50+AS50+BK50+BS50+BV50+BY50+CB50+CE50+CK50+CN50+CT50+CW50+DC50</f>
        <v>812.8</v>
      </c>
      <c r="K50" s="53" t="n">
        <f aca="false">J50/12*6</f>
        <v>406.4</v>
      </c>
      <c r="L50" s="53" t="n">
        <f aca="false">V50+AA50+AF50+AK50+AP50+AU50+BM50+BU50+BX50+CA50+CD50+CG50+CM50+CP50+CV50+CY50+DE50</f>
        <v>666.431</v>
      </c>
      <c r="M50" s="53" t="n">
        <f aca="false">L50/K50*100</f>
        <v>163.984005905512</v>
      </c>
      <c r="N50" s="53" t="n">
        <f aca="false">L50/J50*100</f>
        <v>81.9920029527559</v>
      </c>
      <c r="O50" s="53" t="n">
        <f aca="false">T50+AD50</f>
        <v>92.8</v>
      </c>
      <c r="P50" s="53" t="n">
        <f aca="false">O50/12*6</f>
        <v>46.4</v>
      </c>
      <c r="Q50" s="53" t="n">
        <f aca="false">V50+AF50</f>
        <v>164.451</v>
      </c>
      <c r="R50" s="53" t="n">
        <f aca="false">Q50/P50*100</f>
        <v>354.42025862069</v>
      </c>
      <c r="S50" s="53" t="n">
        <f aca="false">Q50/O50*100</f>
        <v>177.210129310345</v>
      </c>
      <c r="T50" s="53" t="n">
        <v>2.6</v>
      </c>
      <c r="U50" s="53" t="n">
        <f aca="false">T50/12*6</f>
        <v>1.3</v>
      </c>
      <c r="V50" s="53" t="n">
        <v>0.051</v>
      </c>
      <c r="W50" s="53" t="n">
        <f aca="false">V50/U50*100</f>
        <v>3.92307692307692</v>
      </c>
      <c r="X50" s="53" t="n">
        <f aca="false">V50/T50*100</f>
        <v>1.96153846153846</v>
      </c>
      <c r="Y50" s="53" t="n">
        <v>410</v>
      </c>
      <c r="Z50" s="53" t="n">
        <f aca="false">Y50/12*6</f>
        <v>205</v>
      </c>
      <c r="AA50" s="53" t="n">
        <v>322.98</v>
      </c>
      <c r="AB50" s="53" t="n">
        <f aca="false">AA50/Z50*100</f>
        <v>157.551219512195</v>
      </c>
      <c r="AC50" s="53" t="n">
        <f aca="false">AA50/Y50*100</f>
        <v>78.7756097560976</v>
      </c>
      <c r="AD50" s="53" t="n">
        <v>90.2</v>
      </c>
      <c r="AE50" s="53" t="n">
        <f aca="false">AD50/12*6</f>
        <v>45.1</v>
      </c>
      <c r="AF50" s="53" t="n">
        <v>164.4</v>
      </c>
      <c r="AG50" s="53" t="n">
        <f aca="false">AF50/AE50*100</f>
        <v>364.523281596452</v>
      </c>
      <c r="AH50" s="53" t="n">
        <f aca="false">AF50/AD50*100</f>
        <v>182.261640798226</v>
      </c>
      <c r="AI50" s="53" t="n">
        <v>0</v>
      </c>
      <c r="AJ50" s="53" t="n">
        <f aca="false">AI50/12*6</f>
        <v>0</v>
      </c>
      <c r="AK50" s="53" t="n">
        <v>0</v>
      </c>
      <c r="AL50" s="53" t="n">
        <v>0</v>
      </c>
      <c r="AM50" s="53" t="n">
        <v>0</v>
      </c>
      <c r="AN50" s="53" t="n">
        <v>0</v>
      </c>
      <c r="AO50" s="53" t="n">
        <f aca="false">AN50/12*6</f>
        <v>0</v>
      </c>
      <c r="AP50" s="53" t="n">
        <v>0</v>
      </c>
      <c r="AQ50" s="53" t="n">
        <v>0</v>
      </c>
      <c r="AR50" s="53" t="n">
        <v>0</v>
      </c>
      <c r="AS50" s="53" t="n">
        <v>0</v>
      </c>
      <c r="AT50" s="53" t="n">
        <f aca="false">AS50/12*6</f>
        <v>0</v>
      </c>
      <c r="AU50" s="53" t="n">
        <v>0</v>
      </c>
      <c r="AV50" s="53" t="n">
        <v>0</v>
      </c>
      <c r="AW50" s="53" t="n">
        <f aca="false">AV50/12*6</f>
        <v>0</v>
      </c>
      <c r="AX50" s="53" t="n">
        <v>0</v>
      </c>
      <c r="AY50" s="53" t="n">
        <v>4038.2</v>
      </c>
      <c r="AZ50" s="53" t="n">
        <f aca="false">AY50/12*6</f>
        <v>2019.1</v>
      </c>
      <c r="BA50" s="53" t="n">
        <v>2019.1</v>
      </c>
      <c r="BB50" s="53" t="n">
        <v>0</v>
      </c>
      <c r="BC50" s="53" t="n">
        <f aca="false">BB50/12*6</f>
        <v>0</v>
      </c>
      <c r="BD50" s="53" t="n">
        <v>0</v>
      </c>
      <c r="BE50" s="53" t="n">
        <v>0</v>
      </c>
      <c r="BF50" s="53" t="n">
        <f aca="false">BE50/12*6</f>
        <v>0</v>
      </c>
      <c r="BG50" s="53" t="n">
        <v>0</v>
      </c>
      <c r="BH50" s="53" t="n">
        <v>0</v>
      </c>
      <c r="BI50" s="53" t="n">
        <f aca="false">BH50/12*6</f>
        <v>0</v>
      </c>
      <c r="BJ50" s="53" t="n">
        <v>0</v>
      </c>
      <c r="BK50" s="53" t="n">
        <v>0</v>
      </c>
      <c r="BL50" s="53" t="n">
        <f aca="false">BK50/12*6</f>
        <v>0</v>
      </c>
      <c r="BM50" s="53" t="n">
        <v>0</v>
      </c>
      <c r="BN50" s="53" t="n">
        <f aca="false">BS50+BV50+BY50+CB50</f>
        <v>250</v>
      </c>
      <c r="BO50" s="53" t="n">
        <f aca="false">BN50/12*6</f>
        <v>125</v>
      </c>
      <c r="BP50" s="53" t="n">
        <f aca="false">BU50+BX50+CA50+CD50</f>
        <v>179</v>
      </c>
      <c r="BQ50" s="53" t="n">
        <f aca="false">BP50/BO50*100</f>
        <v>143.2</v>
      </c>
      <c r="BR50" s="53" t="n">
        <f aca="false">BP50/BN50*100</f>
        <v>71.6</v>
      </c>
      <c r="BS50" s="53" t="n">
        <v>250</v>
      </c>
      <c r="BT50" s="53" t="n">
        <f aca="false">BS50/12*6</f>
        <v>125</v>
      </c>
      <c r="BU50" s="53" t="n">
        <v>179</v>
      </c>
      <c r="BV50" s="53" t="n">
        <v>0</v>
      </c>
      <c r="BW50" s="53" t="n">
        <f aca="false">BV50/12*6</f>
        <v>0</v>
      </c>
      <c r="BX50" s="53" t="n">
        <v>0</v>
      </c>
      <c r="BY50" s="53" t="n">
        <v>0</v>
      </c>
      <c r="BZ50" s="53" t="n">
        <f aca="false">BY50/12*6</f>
        <v>0</v>
      </c>
      <c r="CA50" s="53" t="n">
        <v>0</v>
      </c>
      <c r="CB50" s="53" t="n">
        <v>0</v>
      </c>
      <c r="CC50" s="53" t="n">
        <f aca="false">CB50/12*6</f>
        <v>0</v>
      </c>
      <c r="CD50" s="53" t="n">
        <v>0</v>
      </c>
      <c r="CE50" s="53" t="n">
        <v>0</v>
      </c>
      <c r="CF50" s="53" t="n">
        <v>0</v>
      </c>
      <c r="CG50" s="53" t="n">
        <v>0</v>
      </c>
      <c r="CH50" s="53" t="n">
        <v>0</v>
      </c>
      <c r="CI50" s="53" t="n">
        <f aca="false">CH50/12*6</f>
        <v>0</v>
      </c>
      <c r="CJ50" s="53" t="n">
        <v>0</v>
      </c>
      <c r="CK50" s="53" t="n">
        <v>0</v>
      </c>
      <c r="CL50" s="53" t="n">
        <f aca="false">CK50/12*6</f>
        <v>0</v>
      </c>
      <c r="CM50" s="53" t="n">
        <v>0</v>
      </c>
      <c r="CN50" s="53" t="n">
        <v>60</v>
      </c>
      <c r="CO50" s="53" t="n">
        <f aca="false">CN50/12*6</f>
        <v>30</v>
      </c>
      <c r="CP50" s="53" t="n">
        <v>0</v>
      </c>
      <c r="CQ50" s="53" t="n">
        <v>60</v>
      </c>
      <c r="CR50" s="53" t="n">
        <f aca="false">CQ50/12*6</f>
        <v>30</v>
      </c>
      <c r="CS50" s="53" t="n">
        <v>0</v>
      </c>
      <c r="CT50" s="53" t="n">
        <v>0</v>
      </c>
      <c r="CU50" s="53" t="n">
        <f aca="false">CT50/12*6</f>
        <v>0</v>
      </c>
      <c r="CV50" s="53" t="n">
        <v>0</v>
      </c>
      <c r="CW50" s="53" t="n">
        <v>0</v>
      </c>
      <c r="CX50" s="53" t="n">
        <f aca="false">CW50/12*6</f>
        <v>0</v>
      </c>
      <c r="CY50" s="53" t="n">
        <v>0</v>
      </c>
      <c r="CZ50" s="53" t="n">
        <v>0</v>
      </c>
      <c r="DA50" s="53" t="n">
        <f aca="false">CZ50/12*6</f>
        <v>0</v>
      </c>
      <c r="DB50" s="53" t="n">
        <v>0</v>
      </c>
      <c r="DC50" s="53" t="n">
        <v>0</v>
      </c>
      <c r="DD50" s="53" t="n">
        <f aca="false">DC50/12*6</f>
        <v>0</v>
      </c>
      <c r="DE50" s="53" t="n">
        <v>0</v>
      </c>
      <c r="DF50" s="53" t="n">
        <v>0</v>
      </c>
      <c r="DG50" s="53" t="n">
        <f aca="false">T50+Y50+AD50+AI50+AN50+AS50+AV50+AY50+BB50+BE50+BH50+BK50+BS50+BV50+BY50+CB50+CE50+CH50+CK50+CN50+CT50+CW50+CZ50+DC50</f>
        <v>4851</v>
      </c>
      <c r="DH50" s="53" t="n">
        <f aca="false">DG50/12*6</f>
        <v>2425.5</v>
      </c>
      <c r="DI50" s="53" t="n">
        <f aca="false">V50+AA50+AF50+AK50+AP50+AU50+AX50+BA50+BD50+BG50+BJ50+BM50+BU50+BX50+CA50+CD50+CG50+CJ50+CM50+CP50+CV50+CY50+DB50+DE50+DF50</f>
        <v>2685.531</v>
      </c>
      <c r="DJ50" s="53" t="n">
        <v>0</v>
      </c>
      <c r="DK50" s="53" t="n">
        <f aca="false">DJ50/12*6</f>
        <v>0</v>
      </c>
      <c r="DL50" s="53" t="n">
        <v>0</v>
      </c>
      <c r="DM50" s="53" t="n">
        <v>0</v>
      </c>
      <c r="DN50" s="53" t="n">
        <f aca="false">DM50/12*6</f>
        <v>0</v>
      </c>
      <c r="DO50" s="53" t="n">
        <v>0</v>
      </c>
      <c r="DP50" s="53" t="n">
        <v>0</v>
      </c>
      <c r="DQ50" s="53" t="n">
        <f aca="false">DP50/12*6</f>
        <v>0</v>
      </c>
      <c r="DR50" s="53" t="n">
        <v>0</v>
      </c>
      <c r="DS50" s="53" t="n">
        <v>0</v>
      </c>
      <c r="DT50" s="53" t="n">
        <f aca="false">DS50/12*6</f>
        <v>0</v>
      </c>
      <c r="DU50" s="53" t="n">
        <v>0</v>
      </c>
      <c r="DV50" s="53" t="n">
        <v>0</v>
      </c>
      <c r="DW50" s="53" t="n">
        <f aca="false">DV50/12*6</f>
        <v>0</v>
      </c>
      <c r="DX50" s="53" t="n">
        <v>0</v>
      </c>
      <c r="DY50" s="53" t="n">
        <v>245</v>
      </c>
      <c r="DZ50" s="53" t="n">
        <f aca="false">DY50/12*6</f>
        <v>122.5</v>
      </c>
      <c r="EA50" s="53" t="n">
        <v>0</v>
      </c>
      <c r="EB50" s="53" t="n">
        <v>0</v>
      </c>
      <c r="EC50" s="53" t="n">
        <f aca="false">DJ50+DM50+DP50+DS50+DV50+DY50</f>
        <v>245</v>
      </c>
      <c r="ED50" s="53" t="n">
        <f aca="false">EC50/12*6</f>
        <v>122.5</v>
      </c>
      <c r="EE50" s="53" t="n">
        <f aca="false">DL50+DO50+DR50+DU50+DX50+EA50+EB50</f>
        <v>0</v>
      </c>
      <c r="EH50" s="54"/>
      <c r="EJ50" s="54"/>
      <c r="EK50" s="54"/>
      <c r="EM50" s="54"/>
    </row>
    <row r="51" s="55" customFormat="true" ht="22.5" hidden="false" customHeight="true" outlineLevel="0" collapsed="false">
      <c r="A51" s="51" t="n">
        <v>42</v>
      </c>
      <c r="B51" s="58" t="s">
        <v>99</v>
      </c>
      <c r="C51" s="53" t="n">
        <v>454.5</v>
      </c>
      <c r="D51" s="53" t="n">
        <v>0</v>
      </c>
      <c r="E51" s="53" t="n">
        <f aca="false">DG51+EC51-DY51</f>
        <v>12376.8</v>
      </c>
      <c r="F51" s="53" t="n">
        <f aca="false">E51/12*6</f>
        <v>6188.4</v>
      </c>
      <c r="G51" s="53" t="n">
        <f aca="false">DI51+EE51-EA51</f>
        <v>6051.636</v>
      </c>
      <c r="H51" s="53" t="n">
        <f aca="false">G51/F51*100</f>
        <v>97.7899941826643</v>
      </c>
      <c r="I51" s="53" t="n">
        <f aca="false">G51/E51*100</f>
        <v>48.8949970913322</v>
      </c>
      <c r="J51" s="53" t="n">
        <f aca="false">T51+Y51+AD51+AI51+AN51+AS51+BK51+BS51+BV51+BY51+CB51+CE51+CK51+CN51+CT51+CW51+DC51</f>
        <v>2435.6</v>
      </c>
      <c r="K51" s="53" t="n">
        <f aca="false">J51/12*6</f>
        <v>1217.8</v>
      </c>
      <c r="L51" s="53" t="n">
        <f aca="false">V51+AA51+AF51+AK51+AP51+AU51+BM51+BU51+BX51+CA51+CD51+CG51+CM51+CP51+CV51+CY51+DE51</f>
        <v>1081.036</v>
      </c>
      <c r="M51" s="53" t="n">
        <f aca="false">L51/K51*100</f>
        <v>88.7695844966333</v>
      </c>
      <c r="N51" s="53" t="n">
        <f aca="false">L51/J51*100</f>
        <v>44.3847922483166</v>
      </c>
      <c r="O51" s="53" t="n">
        <f aca="false">T51+AD51</f>
        <v>1339.9</v>
      </c>
      <c r="P51" s="53" t="n">
        <f aca="false">O51/12*6</f>
        <v>669.95</v>
      </c>
      <c r="Q51" s="53" t="n">
        <f aca="false">V51+AF51</f>
        <v>384</v>
      </c>
      <c r="R51" s="53" t="n">
        <f aca="false">Q51/P51*100</f>
        <v>57.3177102768863</v>
      </c>
      <c r="S51" s="53" t="n">
        <f aca="false">Q51/O51*100</f>
        <v>28.6588551384432</v>
      </c>
      <c r="T51" s="53" t="n">
        <v>0</v>
      </c>
      <c r="U51" s="53" t="n">
        <f aca="false">T51/12*6</f>
        <v>0</v>
      </c>
      <c r="V51" s="53" t="n">
        <v>0</v>
      </c>
      <c r="W51" s="53" t="n">
        <v>0</v>
      </c>
      <c r="X51" s="53" t="n">
        <v>0</v>
      </c>
      <c r="Y51" s="53" t="n">
        <v>915.7</v>
      </c>
      <c r="Z51" s="53" t="n">
        <f aca="false">Y51/12*6</f>
        <v>457.85</v>
      </c>
      <c r="AA51" s="53" t="n">
        <v>697</v>
      </c>
      <c r="AB51" s="53" t="n">
        <f aca="false">AA51/Z51*100</f>
        <v>152.233264169488</v>
      </c>
      <c r="AC51" s="53" t="n">
        <f aca="false">AA51/Y51*100</f>
        <v>76.1166320847439</v>
      </c>
      <c r="AD51" s="53" t="n">
        <v>1339.9</v>
      </c>
      <c r="AE51" s="53" t="n">
        <f aca="false">AD51/12*6</f>
        <v>669.95</v>
      </c>
      <c r="AF51" s="53" t="n">
        <v>384</v>
      </c>
      <c r="AG51" s="53" t="n">
        <f aca="false">AF51/AE51*100</f>
        <v>57.3177102768863</v>
      </c>
      <c r="AH51" s="53" t="n">
        <f aca="false">AF51/AD51*100</f>
        <v>28.6588551384432</v>
      </c>
      <c r="AI51" s="53" t="n">
        <v>40</v>
      </c>
      <c r="AJ51" s="53" t="n">
        <f aca="false">AI51/12*6</f>
        <v>20</v>
      </c>
      <c r="AK51" s="53" t="n">
        <v>0.036</v>
      </c>
      <c r="AL51" s="53" t="n">
        <f aca="false">AK51/AJ51*100</f>
        <v>0.18</v>
      </c>
      <c r="AM51" s="53" t="n">
        <f aca="false">AK51/AI51*100</f>
        <v>0.09</v>
      </c>
      <c r="AN51" s="53" t="n">
        <v>0</v>
      </c>
      <c r="AO51" s="53" t="n">
        <f aca="false">AN51/12*6</f>
        <v>0</v>
      </c>
      <c r="AP51" s="53" t="n">
        <v>0</v>
      </c>
      <c r="AQ51" s="53" t="n">
        <v>0</v>
      </c>
      <c r="AR51" s="53" t="n">
        <v>0</v>
      </c>
      <c r="AS51" s="53" t="n">
        <v>0</v>
      </c>
      <c r="AT51" s="53" t="n">
        <f aca="false">AS51/12*6</f>
        <v>0</v>
      </c>
      <c r="AU51" s="53" t="n">
        <v>0</v>
      </c>
      <c r="AV51" s="53" t="n">
        <v>0</v>
      </c>
      <c r="AW51" s="53" t="n">
        <f aca="false">AV51/12*6</f>
        <v>0</v>
      </c>
      <c r="AX51" s="53" t="n">
        <v>0</v>
      </c>
      <c r="AY51" s="53" t="n">
        <v>9941.2</v>
      </c>
      <c r="AZ51" s="53" t="n">
        <f aca="false">AY51/12*6</f>
        <v>4970.6</v>
      </c>
      <c r="BA51" s="53" t="n">
        <v>4970.6</v>
      </c>
      <c r="BB51" s="53" t="n">
        <v>0</v>
      </c>
      <c r="BC51" s="53" t="n">
        <f aca="false">BB51/12*6</f>
        <v>0</v>
      </c>
      <c r="BD51" s="53" t="n">
        <v>0</v>
      </c>
      <c r="BE51" s="53" t="n">
        <v>0</v>
      </c>
      <c r="BF51" s="53" t="n">
        <f aca="false">BE51/12*6</f>
        <v>0</v>
      </c>
      <c r="BG51" s="53" t="n">
        <v>0</v>
      </c>
      <c r="BH51" s="53" t="n">
        <v>0</v>
      </c>
      <c r="BI51" s="53" t="n">
        <f aca="false">BH51/12*6</f>
        <v>0</v>
      </c>
      <c r="BJ51" s="53" t="n">
        <v>0</v>
      </c>
      <c r="BK51" s="53" t="n">
        <v>0</v>
      </c>
      <c r="BL51" s="53" t="n">
        <f aca="false">BK51/12*6</f>
        <v>0</v>
      </c>
      <c r="BM51" s="53" t="n">
        <v>0</v>
      </c>
      <c r="BN51" s="53" t="n">
        <f aca="false">BS51+BV51+BY51+CB51</f>
        <v>0</v>
      </c>
      <c r="BO51" s="53" t="n">
        <f aca="false">BN51/12*6</f>
        <v>0</v>
      </c>
      <c r="BP51" s="53" t="n">
        <f aca="false">BU51+BX51+CA51+CD51</f>
        <v>0</v>
      </c>
      <c r="BQ51" s="53" t="n">
        <v>0</v>
      </c>
      <c r="BR51" s="53" t="n">
        <v>0</v>
      </c>
      <c r="BS51" s="53" t="n">
        <v>0</v>
      </c>
      <c r="BT51" s="53" t="n">
        <f aca="false">BS51/12*6</f>
        <v>0</v>
      </c>
      <c r="BU51" s="53" t="n">
        <v>0</v>
      </c>
      <c r="BV51" s="53" t="n">
        <v>0</v>
      </c>
      <c r="BW51" s="53" t="n">
        <f aca="false">BV51/12*6</f>
        <v>0</v>
      </c>
      <c r="BX51" s="53" t="n">
        <v>0</v>
      </c>
      <c r="BY51" s="53" t="n">
        <v>0</v>
      </c>
      <c r="BZ51" s="53" t="n">
        <f aca="false">BY51/12*6</f>
        <v>0</v>
      </c>
      <c r="CA51" s="53" t="n">
        <v>0</v>
      </c>
      <c r="CB51" s="53" t="n">
        <v>0</v>
      </c>
      <c r="CC51" s="53" t="n">
        <f aca="false">CB51/12*6</f>
        <v>0</v>
      </c>
      <c r="CD51" s="53" t="n">
        <v>0</v>
      </c>
      <c r="CE51" s="53" t="n">
        <v>0</v>
      </c>
      <c r="CF51" s="53" t="n">
        <v>0</v>
      </c>
      <c r="CG51" s="53" t="n">
        <v>0</v>
      </c>
      <c r="CH51" s="53" t="n">
        <v>0</v>
      </c>
      <c r="CI51" s="53" t="n">
        <f aca="false">CH51/12*6</f>
        <v>0</v>
      </c>
      <c r="CJ51" s="53" t="n">
        <v>0</v>
      </c>
      <c r="CK51" s="53" t="n">
        <v>0</v>
      </c>
      <c r="CL51" s="53" t="n">
        <f aca="false">CK51/12*6</f>
        <v>0</v>
      </c>
      <c r="CM51" s="53" t="n">
        <v>0</v>
      </c>
      <c r="CN51" s="53" t="n">
        <v>140</v>
      </c>
      <c r="CO51" s="53" t="n">
        <f aca="false">CN51/12*6</f>
        <v>70</v>
      </c>
      <c r="CP51" s="53" t="n">
        <v>0</v>
      </c>
      <c r="CQ51" s="53" t="n">
        <v>140</v>
      </c>
      <c r="CR51" s="53" t="n">
        <f aca="false">CQ51/12*6</f>
        <v>70</v>
      </c>
      <c r="CS51" s="53" t="n">
        <v>0</v>
      </c>
      <c r="CT51" s="53" t="n">
        <v>0</v>
      </c>
      <c r="CU51" s="53" t="n">
        <f aca="false">CT51/12*6</f>
        <v>0</v>
      </c>
      <c r="CV51" s="53" t="n">
        <v>0</v>
      </c>
      <c r="CW51" s="53" t="n">
        <v>0</v>
      </c>
      <c r="CX51" s="53" t="n">
        <f aca="false">CW51/12*6</f>
        <v>0</v>
      </c>
      <c r="CY51" s="53" t="n">
        <v>0</v>
      </c>
      <c r="CZ51" s="53" t="n">
        <v>0</v>
      </c>
      <c r="DA51" s="53" t="n">
        <f aca="false">CZ51/12*6</f>
        <v>0</v>
      </c>
      <c r="DB51" s="53" t="n">
        <v>0</v>
      </c>
      <c r="DC51" s="53" t="n">
        <v>0</v>
      </c>
      <c r="DD51" s="53" t="n">
        <f aca="false">DC51/12*6</f>
        <v>0</v>
      </c>
      <c r="DE51" s="53" t="n">
        <v>0</v>
      </c>
      <c r="DF51" s="53" t="n">
        <v>0</v>
      </c>
      <c r="DG51" s="53" t="n">
        <f aca="false">T51+Y51+AD51+AI51+AN51+AS51+AV51+AY51+BB51+BE51+BH51+BK51+BS51+BV51+BY51+CB51+CE51+CH51+CK51+CN51+CT51+CW51+CZ51+DC51</f>
        <v>12376.8</v>
      </c>
      <c r="DH51" s="53" t="n">
        <f aca="false">DG51/12*6</f>
        <v>6188.4</v>
      </c>
      <c r="DI51" s="53" t="n">
        <f aca="false">V51+AA51+AF51+AK51+AP51+AU51+AX51+BA51+BD51+BG51+BJ51+BM51+BU51+BX51+CA51+CD51+CG51+CJ51+CM51+CP51+CV51+CY51+DB51+DE51+DF51</f>
        <v>6051.636</v>
      </c>
      <c r="DJ51" s="53" t="n">
        <v>0</v>
      </c>
      <c r="DK51" s="53" t="n">
        <f aca="false">DJ51/12*6</f>
        <v>0</v>
      </c>
      <c r="DL51" s="53" t="n">
        <v>0</v>
      </c>
      <c r="DM51" s="53" t="n">
        <v>0</v>
      </c>
      <c r="DN51" s="53" t="n">
        <f aca="false">DM51/12*6</f>
        <v>0</v>
      </c>
      <c r="DO51" s="53" t="n">
        <v>0</v>
      </c>
      <c r="DP51" s="53" t="n">
        <v>0</v>
      </c>
      <c r="DQ51" s="53" t="n">
        <f aca="false">DP51/12*6</f>
        <v>0</v>
      </c>
      <c r="DR51" s="53" t="n">
        <v>0</v>
      </c>
      <c r="DS51" s="53" t="n">
        <v>0</v>
      </c>
      <c r="DT51" s="53" t="n">
        <f aca="false">DS51/12*6</f>
        <v>0</v>
      </c>
      <c r="DU51" s="53" t="n">
        <v>0</v>
      </c>
      <c r="DV51" s="53" t="n">
        <v>0</v>
      </c>
      <c r="DW51" s="53" t="n">
        <f aca="false">DV51/12*6</f>
        <v>0</v>
      </c>
      <c r="DX51" s="53" t="n">
        <v>0</v>
      </c>
      <c r="DY51" s="53" t="n">
        <v>600</v>
      </c>
      <c r="DZ51" s="53" t="n">
        <f aca="false">DY51/12*6</f>
        <v>300</v>
      </c>
      <c r="EA51" s="53" t="n">
        <v>0</v>
      </c>
      <c r="EB51" s="53" t="n">
        <v>0</v>
      </c>
      <c r="EC51" s="53" t="n">
        <f aca="false">DJ51+DM51+DP51+DS51+DV51+DY51</f>
        <v>600</v>
      </c>
      <c r="ED51" s="53" t="n">
        <f aca="false">EC51/12*6</f>
        <v>300</v>
      </c>
      <c r="EE51" s="53" t="n">
        <f aca="false">DL51+DO51+DR51+DU51+DX51+EA51+EB51</f>
        <v>0</v>
      </c>
      <c r="EH51" s="54"/>
      <c r="EJ51" s="54"/>
      <c r="EK51" s="54"/>
      <c r="EM51" s="54"/>
    </row>
    <row r="52" s="55" customFormat="true" ht="22.5" hidden="false" customHeight="true" outlineLevel="0" collapsed="false">
      <c r="A52" s="51" t="n">
        <v>43</v>
      </c>
      <c r="B52" s="58" t="s">
        <v>100</v>
      </c>
      <c r="C52" s="53" t="n">
        <v>22</v>
      </c>
      <c r="D52" s="53" t="n">
        <v>5.8</v>
      </c>
      <c r="E52" s="53" t="n">
        <f aca="false">DG52+EC52-DY52</f>
        <v>4919.5</v>
      </c>
      <c r="F52" s="53" t="n">
        <f aca="false">E52/12*6</f>
        <v>2459.75</v>
      </c>
      <c r="G52" s="53" t="n">
        <f aca="false">DI52+EE52-EA52</f>
        <v>2518.651</v>
      </c>
      <c r="H52" s="53" t="n">
        <f aca="false">G52/F52*100</f>
        <v>102.394592946438</v>
      </c>
      <c r="I52" s="53" t="n">
        <f aca="false">G52/E52*100</f>
        <v>51.1972964732188</v>
      </c>
      <c r="J52" s="53" t="n">
        <f aca="false">T52+Y52+AD52+AI52+AN52+AS52+BK52+BS52+BV52+BY52+CB52+CE52+CK52+CN52+CT52+CW52+DC52</f>
        <v>1213.9</v>
      </c>
      <c r="K52" s="53" t="n">
        <f aca="false">J52/12*6</f>
        <v>606.95</v>
      </c>
      <c r="L52" s="53" t="n">
        <f aca="false">V52+AA52+AF52+AK52+AP52+AU52+BM52+BU52+BX52+CA52+CD52+CG52+CM52+CP52+CV52+CY52+DE52</f>
        <v>665.851</v>
      </c>
      <c r="M52" s="53" t="n">
        <f aca="false">L52/K52*100</f>
        <v>109.704423758135</v>
      </c>
      <c r="N52" s="53" t="n">
        <f aca="false">L52/J52*100</f>
        <v>54.8522118790675</v>
      </c>
      <c r="O52" s="53" t="n">
        <f aca="false">T52+AD52</f>
        <v>299.1</v>
      </c>
      <c r="P52" s="53" t="n">
        <f aca="false">O52/12*6</f>
        <v>149.55</v>
      </c>
      <c r="Q52" s="53" t="n">
        <f aca="false">V52+AF52</f>
        <v>30.051</v>
      </c>
      <c r="R52" s="53" t="n">
        <f aca="false">Q52/P52*100</f>
        <v>20.0942828485456</v>
      </c>
      <c r="S52" s="53" t="n">
        <f aca="false">Q52/O52*100</f>
        <v>10.0471414242728</v>
      </c>
      <c r="T52" s="53" t="n">
        <v>0</v>
      </c>
      <c r="U52" s="53" t="n">
        <f aca="false">T52/12*6</f>
        <v>0</v>
      </c>
      <c r="V52" s="53" t="n">
        <v>0</v>
      </c>
      <c r="W52" s="53" t="n">
        <v>0</v>
      </c>
      <c r="X52" s="53" t="n">
        <v>0</v>
      </c>
      <c r="Y52" s="53" t="n">
        <v>587.8</v>
      </c>
      <c r="Z52" s="53" t="n">
        <f aca="false">Y52/12*6</f>
        <v>293.9</v>
      </c>
      <c r="AA52" s="53" t="n">
        <v>486</v>
      </c>
      <c r="AB52" s="53" t="n">
        <f aca="false">AA52/Z52*100</f>
        <v>165.362368152433</v>
      </c>
      <c r="AC52" s="53" t="n">
        <f aca="false">AA52/Y52*100</f>
        <v>82.6811840762164</v>
      </c>
      <c r="AD52" s="53" t="n">
        <v>299.1</v>
      </c>
      <c r="AE52" s="53" t="n">
        <f aca="false">AD52/12*6</f>
        <v>149.55</v>
      </c>
      <c r="AF52" s="53" t="n">
        <v>30.051</v>
      </c>
      <c r="AG52" s="53" t="n">
        <f aca="false">AF52/AE52*100</f>
        <v>20.0942828485456</v>
      </c>
      <c r="AH52" s="53" t="n">
        <f aca="false">AF52/AD52*100</f>
        <v>10.0471414242728</v>
      </c>
      <c r="AI52" s="53" t="n">
        <v>0</v>
      </c>
      <c r="AJ52" s="53" t="n">
        <f aca="false">AI52/12*6</f>
        <v>0</v>
      </c>
      <c r="AK52" s="53" t="n">
        <v>0</v>
      </c>
      <c r="AL52" s="53" t="n">
        <v>0</v>
      </c>
      <c r="AM52" s="53" t="n">
        <v>0</v>
      </c>
      <c r="AN52" s="53" t="n">
        <v>0</v>
      </c>
      <c r="AO52" s="53" t="n">
        <f aca="false">AN52/12*6</f>
        <v>0</v>
      </c>
      <c r="AP52" s="53" t="n">
        <v>0</v>
      </c>
      <c r="AQ52" s="53" t="n">
        <v>0</v>
      </c>
      <c r="AR52" s="53" t="n">
        <v>0</v>
      </c>
      <c r="AS52" s="53" t="n">
        <v>0</v>
      </c>
      <c r="AT52" s="53" t="n">
        <f aca="false">AS52/12*6</f>
        <v>0</v>
      </c>
      <c r="AU52" s="53" t="n">
        <v>0</v>
      </c>
      <c r="AV52" s="53" t="n">
        <v>0</v>
      </c>
      <c r="AW52" s="53" t="n">
        <f aca="false">AV52/12*6</f>
        <v>0</v>
      </c>
      <c r="AX52" s="53" t="n">
        <v>0</v>
      </c>
      <c r="AY52" s="53" t="n">
        <v>3705.6</v>
      </c>
      <c r="AZ52" s="53" t="n">
        <f aca="false">AY52/12*6</f>
        <v>1852.8</v>
      </c>
      <c r="BA52" s="53" t="n">
        <v>1852.8</v>
      </c>
      <c r="BB52" s="53" t="n">
        <v>0</v>
      </c>
      <c r="BC52" s="53" t="n">
        <f aca="false">BB52/12*6</f>
        <v>0</v>
      </c>
      <c r="BD52" s="53" t="n">
        <v>0</v>
      </c>
      <c r="BE52" s="53" t="n">
        <v>0</v>
      </c>
      <c r="BF52" s="53" t="n">
        <f aca="false">BE52/12*6</f>
        <v>0</v>
      </c>
      <c r="BG52" s="53" t="n">
        <v>0</v>
      </c>
      <c r="BH52" s="53" t="n">
        <v>0</v>
      </c>
      <c r="BI52" s="53" t="n">
        <f aca="false">BH52/12*6</f>
        <v>0</v>
      </c>
      <c r="BJ52" s="53" t="n">
        <v>0</v>
      </c>
      <c r="BK52" s="53" t="n">
        <v>0</v>
      </c>
      <c r="BL52" s="53" t="n">
        <f aca="false">BK52/12*6</f>
        <v>0</v>
      </c>
      <c r="BM52" s="53" t="n">
        <v>0</v>
      </c>
      <c r="BN52" s="53" t="n">
        <f aca="false">BS52+BV52+BY52+CB52</f>
        <v>177</v>
      </c>
      <c r="BO52" s="53" t="n">
        <f aca="false">BN52/12*6</f>
        <v>88.5</v>
      </c>
      <c r="BP52" s="53" t="n">
        <f aca="false">BU52+BX52+CA52+CD52</f>
        <v>149.8</v>
      </c>
      <c r="BQ52" s="53" t="n">
        <f aca="false">BP52/BO52*100</f>
        <v>169.265536723164</v>
      </c>
      <c r="BR52" s="53" t="n">
        <f aca="false">BP52/BN52*100</f>
        <v>84.6327683615819</v>
      </c>
      <c r="BS52" s="53" t="n">
        <v>177</v>
      </c>
      <c r="BT52" s="53" t="n">
        <f aca="false">BS52/12*6</f>
        <v>88.5</v>
      </c>
      <c r="BU52" s="53" t="n">
        <v>149.8</v>
      </c>
      <c r="BV52" s="53" t="n">
        <v>0</v>
      </c>
      <c r="BW52" s="53" t="n">
        <f aca="false">BV52/12*6</f>
        <v>0</v>
      </c>
      <c r="BX52" s="53" t="n">
        <v>0</v>
      </c>
      <c r="BY52" s="53" t="n">
        <v>0</v>
      </c>
      <c r="BZ52" s="53" t="n">
        <f aca="false">BY52/12*6</f>
        <v>0</v>
      </c>
      <c r="CA52" s="53" t="n">
        <v>0</v>
      </c>
      <c r="CB52" s="53" t="n">
        <v>0</v>
      </c>
      <c r="CC52" s="53" t="n">
        <f aca="false">CB52/12*6</f>
        <v>0</v>
      </c>
      <c r="CD52" s="53" t="n">
        <v>0</v>
      </c>
      <c r="CE52" s="53" t="n">
        <v>0</v>
      </c>
      <c r="CF52" s="53" t="n">
        <v>0</v>
      </c>
      <c r="CG52" s="53" t="n">
        <v>0</v>
      </c>
      <c r="CH52" s="53" t="n">
        <v>0</v>
      </c>
      <c r="CI52" s="53" t="n">
        <f aca="false">CH52/12*6</f>
        <v>0</v>
      </c>
      <c r="CJ52" s="53" t="n">
        <v>0</v>
      </c>
      <c r="CK52" s="53" t="n">
        <v>0</v>
      </c>
      <c r="CL52" s="53" t="n">
        <f aca="false">CK52/12*6</f>
        <v>0</v>
      </c>
      <c r="CM52" s="53" t="n">
        <v>0</v>
      </c>
      <c r="CN52" s="53" t="n">
        <v>150</v>
      </c>
      <c r="CO52" s="53" t="n">
        <f aca="false">CN52/12*6</f>
        <v>75</v>
      </c>
      <c r="CP52" s="53" t="n">
        <v>0</v>
      </c>
      <c r="CQ52" s="53" t="n">
        <v>150</v>
      </c>
      <c r="CR52" s="53" t="n">
        <f aca="false">CQ52/12*6</f>
        <v>75</v>
      </c>
      <c r="CS52" s="53" t="n">
        <v>0</v>
      </c>
      <c r="CT52" s="53" t="n">
        <v>0</v>
      </c>
      <c r="CU52" s="53" t="n">
        <f aca="false">CT52/12*6</f>
        <v>0</v>
      </c>
      <c r="CV52" s="53" t="n">
        <v>0</v>
      </c>
      <c r="CW52" s="53" t="n">
        <v>0</v>
      </c>
      <c r="CX52" s="53" t="n">
        <f aca="false">CW52/12*6</f>
        <v>0</v>
      </c>
      <c r="CY52" s="53" t="n">
        <v>0</v>
      </c>
      <c r="CZ52" s="53" t="n">
        <v>0</v>
      </c>
      <c r="DA52" s="53" t="n">
        <f aca="false">CZ52/12*6</f>
        <v>0</v>
      </c>
      <c r="DB52" s="53" t="n">
        <v>0</v>
      </c>
      <c r="DC52" s="53" t="n">
        <v>0</v>
      </c>
      <c r="DD52" s="53" t="n">
        <f aca="false">DC52/12*6</f>
        <v>0</v>
      </c>
      <c r="DE52" s="53" t="n">
        <v>0</v>
      </c>
      <c r="DF52" s="53" t="n">
        <v>0</v>
      </c>
      <c r="DG52" s="53" t="n">
        <f aca="false">T52+Y52+AD52+AI52+AN52+AS52+AV52+AY52+BB52+BE52+BH52+BK52+BS52+BV52+BY52+CB52+CE52+CH52+CK52+CN52+CT52+CW52+CZ52+DC52</f>
        <v>4919.5</v>
      </c>
      <c r="DH52" s="53" t="n">
        <f aca="false">DG52/12*6</f>
        <v>2459.75</v>
      </c>
      <c r="DI52" s="53" t="n">
        <f aca="false">V52+AA52+AF52+AK52+AP52+AU52+AX52+BA52+BD52+BG52+BJ52+BM52+BU52+BX52+CA52+CD52+CG52+CJ52+CM52+CP52+CV52+CY52+DB52+DE52+DF52</f>
        <v>2518.651</v>
      </c>
      <c r="DJ52" s="53" t="n">
        <v>0</v>
      </c>
      <c r="DK52" s="53" t="n">
        <f aca="false">DJ52/12*6</f>
        <v>0</v>
      </c>
      <c r="DL52" s="53" t="n">
        <v>0</v>
      </c>
      <c r="DM52" s="53" t="n">
        <v>0</v>
      </c>
      <c r="DN52" s="53" t="n">
        <f aca="false">DM52/12*6</f>
        <v>0</v>
      </c>
      <c r="DO52" s="53" t="n">
        <v>0</v>
      </c>
      <c r="DP52" s="53" t="n">
        <v>0</v>
      </c>
      <c r="DQ52" s="53" t="n">
        <f aca="false">DP52/12*6</f>
        <v>0</v>
      </c>
      <c r="DR52" s="53" t="n">
        <v>0</v>
      </c>
      <c r="DS52" s="53" t="n">
        <v>0</v>
      </c>
      <c r="DT52" s="53" t="n">
        <f aca="false">DS52/12*6</f>
        <v>0</v>
      </c>
      <c r="DU52" s="53" t="n">
        <v>0</v>
      </c>
      <c r="DV52" s="53" t="n">
        <v>0</v>
      </c>
      <c r="DW52" s="53" t="n">
        <f aca="false">DV52/12*6</f>
        <v>0</v>
      </c>
      <c r="DX52" s="53" t="n">
        <v>0</v>
      </c>
      <c r="DY52" s="53" t="n">
        <v>250</v>
      </c>
      <c r="DZ52" s="53" t="n">
        <f aca="false">DY52/12*6</f>
        <v>125</v>
      </c>
      <c r="EA52" s="53" t="n">
        <v>0</v>
      </c>
      <c r="EB52" s="53" t="n">
        <v>0</v>
      </c>
      <c r="EC52" s="53" t="n">
        <f aca="false">DJ52+DM52+DP52+DS52+DV52+DY52</f>
        <v>250</v>
      </c>
      <c r="ED52" s="53" t="n">
        <f aca="false">EC52/12*6</f>
        <v>125</v>
      </c>
      <c r="EE52" s="53" t="n">
        <f aca="false">DL52+DO52+DR52+DU52+DX52+EA52+EB52</f>
        <v>0</v>
      </c>
      <c r="EH52" s="54"/>
      <c r="EJ52" s="54"/>
      <c r="EK52" s="54"/>
      <c r="EM52" s="54"/>
    </row>
    <row r="53" s="55" customFormat="true" ht="22.5" hidden="false" customHeight="true" outlineLevel="0" collapsed="false">
      <c r="A53" s="51" t="n">
        <v>44</v>
      </c>
      <c r="B53" s="58" t="s">
        <v>101</v>
      </c>
      <c r="C53" s="53" t="n">
        <v>0</v>
      </c>
      <c r="D53" s="53" t="n">
        <v>0</v>
      </c>
      <c r="E53" s="53" t="n">
        <f aca="false">DG53+EC53-DY53</f>
        <v>17295.1</v>
      </c>
      <c r="F53" s="53" t="n">
        <f aca="false">E53/12*6</f>
        <v>8647.55</v>
      </c>
      <c r="G53" s="53" t="n">
        <f aca="false">DI53+EE53-EA53</f>
        <v>7391.799</v>
      </c>
      <c r="H53" s="53" t="n">
        <f aca="false">G53/F53*100</f>
        <v>85.4785343825708</v>
      </c>
      <c r="I53" s="53" t="n">
        <f aca="false">G53/E53*100</f>
        <v>42.7392671912854</v>
      </c>
      <c r="J53" s="53" t="n">
        <f aca="false">T53+Y53+AD53+AI53+AN53+AS53+BK53+BS53+BV53+BY53+CB53+CE53+CK53+CN53+CT53+CW53+DC53</f>
        <v>6024.6</v>
      </c>
      <c r="K53" s="53" t="n">
        <f aca="false">J53/12*6</f>
        <v>3012.3</v>
      </c>
      <c r="L53" s="53" t="n">
        <f aca="false">V53+AA53+AF53+AK53+AP53+AU53+BM53+BU53+BX53+CA53+CD53+CG53+CM53+CP53+CV53+CY53+DE53</f>
        <v>1756.499</v>
      </c>
      <c r="M53" s="53" t="n">
        <f aca="false">L53/K53*100</f>
        <v>58.310892009428</v>
      </c>
      <c r="N53" s="53" t="n">
        <f aca="false">L53/J53*100</f>
        <v>29.155446004714</v>
      </c>
      <c r="O53" s="53" t="n">
        <f aca="false">T53+AD53</f>
        <v>1940.4</v>
      </c>
      <c r="P53" s="53" t="n">
        <f aca="false">O53/12*6</f>
        <v>970.2</v>
      </c>
      <c r="Q53" s="53" t="n">
        <f aca="false">V53+AF53</f>
        <v>530.945</v>
      </c>
      <c r="R53" s="53" t="n">
        <f aca="false">Q53/P53*100</f>
        <v>54.7253143681715</v>
      </c>
      <c r="S53" s="53" t="n">
        <f aca="false">Q53/O53*100</f>
        <v>27.3626571840858</v>
      </c>
      <c r="T53" s="53" t="n">
        <v>13.9</v>
      </c>
      <c r="U53" s="53" t="n">
        <f aca="false">T53/12*6</f>
        <v>6.95</v>
      </c>
      <c r="V53" s="53" t="n">
        <v>2.795</v>
      </c>
      <c r="W53" s="53" t="n">
        <f aca="false">V53/U53*100</f>
        <v>40.2158273381295</v>
      </c>
      <c r="X53" s="53" t="n">
        <f aca="false">V53/T53*100</f>
        <v>20.1079136690647</v>
      </c>
      <c r="Y53" s="53" t="n">
        <v>1020.2</v>
      </c>
      <c r="Z53" s="53" t="n">
        <f aca="false">Y53/12*6</f>
        <v>510.1</v>
      </c>
      <c r="AA53" s="53" t="n">
        <v>455.35</v>
      </c>
      <c r="AB53" s="53" t="n">
        <f aca="false">AA53/Z53*100</f>
        <v>89.2668104293276</v>
      </c>
      <c r="AC53" s="53" t="n">
        <f aca="false">AA53/Y53*100</f>
        <v>44.6334052146638</v>
      </c>
      <c r="AD53" s="53" t="n">
        <v>1926.5</v>
      </c>
      <c r="AE53" s="53" t="n">
        <f aca="false">AD53/12*6</f>
        <v>963.25</v>
      </c>
      <c r="AF53" s="53" t="n">
        <v>528.15</v>
      </c>
      <c r="AG53" s="53" t="n">
        <f aca="false">AF53/AE53*100</f>
        <v>54.8300025953802</v>
      </c>
      <c r="AH53" s="53" t="n">
        <f aca="false">AF53/AD53*100</f>
        <v>27.4150012976901</v>
      </c>
      <c r="AI53" s="53" t="n">
        <v>28</v>
      </c>
      <c r="AJ53" s="53" t="n">
        <f aca="false">AI53/12*6</f>
        <v>14</v>
      </c>
      <c r="AK53" s="53" t="n">
        <v>13.8</v>
      </c>
      <c r="AL53" s="53" t="n">
        <f aca="false">AK53/AJ53*100</f>
        <v>98.5714285714286</v>
      </c>
      <c r="AM53" s="53" t="n">
        <f aca="false">AK53/AI53*100</f>
        <v>49.2857142857143</v>
      </c>
      <c r="AN53" s="53" t="n">
        <v>0</v>
      </c>
      <c r="AO53" s="53" t="n">
        <f aca="false">AN53/12*6</f>
        <v>0</v>
      </c>
      <c r="AP53" s="53" t="n">
        <v>0</v>
      </c>
      <c r="AQ53" s="53" t="n">
        <v>0</v>
      </c>
      <c r="AR53" s="53" t="n">
        <v>0</v>
      </c>
      <c r="AS53" s="53" t="n">
        <v>0</v>
      </c>
      <c r="AT53" s="53" t="n">
        <f aca="false">AS53/12*6</f>
        <v>0</v>
      </c>
      <c r="AU53" s="53" t="n">
        <v>0</v>
      </c>
      <c r="AV53" s="53" t="n">
        <v>0</v>
      </c>
      <c r="AW53" s="53" t="n">
        <f aca="false">AV53/12*6</f>
        <v>0</v>
      </c>
      <c r="AX53" s="53" t="n">
        <v>0</v>
      </c>
      <c r="AY53" s="53" t="n">
        <v>11270.5</v>
      </c>
      <c r="AZ53" s="53" t="n">
        <f aca="false">AY53/12*6</f>
        <v>5635.25</v>
      </c>
      <c r="BA53" s="53" t="n">
        <v>5635.3</v>
      </c>
      <c r="BB53" s="53" t="n">
        <v>0</v>
      </c>
      <c r="BC53" s="53" t="n">
        <f aca="false">BB53/12*6</f>
        <v>0</v>
      </c>
      <c r="BD53" s="53" t="n">
        <v>0</v>
      </c>
      <c r="BE53" s="53" t="n">
        <v>0</v>
      </c>
      <c r="BF53" s="53" t="n">
        <f aca="false">BE53/12*6</f>
        <v>0</v>
      </c>
      <c r="BG53" s="53" t="n">
        <v>0</v>
      </c>
      <c r="BH53" s="53" t="n">
        <v>0</v>
      </c>
      <c r="BI53" s="53" t="n">
        <f aca="false">BH53/12*6</f>
        <v>0</v>
      </c>
      <c r="BJ53" s="53" t="n">
        <v>0</v>
      </c>
      <c r="BK53" s="53" t="n">
        <v>0</v>
      </c>
      <c r="BL53" s="53" t="n">
        <f aca="false">BK53/12*6</f>
        <v>0</v>
      </c>
      <c r="BM53" s="53" t="n">
        <v>0</v>
      </c>
      <c r="BN53" s="53" t="n">
        <f aca="false">BS53+BV53+BY53+CB53</f>
        <v>0</v>
      </c>
      <c r="BO53" s="53" t="n">
        <f aca="false">BN53/12*6</f>
        <v>0</v>
      </c>
      <c r="BP53" s="53" t="n">
        <f aca="false">BU53+BX53+CA53+CD53</f>
        <v>0</v>
      </c>
      <c r="BQ53" s="53" t="n">
        <v>0</v>
      </c>
      <c r="BR53" s="53" t="n">
        <v>0</v>
      </c>
      <c r="BS53" s="53" t="n">
        <v>0</v>
      </c>
      <c r="BT53" s="53" t="n">
        <f aca="false">BS53/12*6</f>
        <v>0</v>
      </c>
      <c r="BU53" s="53" t="n">
        <v>0</v>
      </c>
      <c r="BV53" s="53" t="n">
        <v>0</v>
      </c>
      <c r="BW53" s="53" t="n">
        <f aca="false">BV53/12*6</f>
        <v>0</v>
      </c>
      <c r="BX53" s="53" t="n">
        <v>0</v>
      </c>
      <c r="BY53" s="53" t="n">
        <v>0</v>
      </c>
      <c r="BZ53" s="53" t="n">
        <f aca="false">BY53/12*6</f>
        <v>0</v>
      </c>
      <c r="CA53" s="53" t="n">
        <v>0</v>
      </c>
      <c r="CB53" s="53" t="n">
        <v>0</v>
      </c>
      <c r="CC53" s="53" t="n">
        <f aca="false">CB53/12*6</f>
        <v>0</v>
      </c>
      <c r="CD53" s="53" t="n">
        <v>0</v>
      </c>
      <c r="CE53" s="53" t="n">
        <v>0</v>
      </c>
      <c r="CF53" s="53" t="n">
        <v>0</v>
      </c>
      <c r="CG53" s="53" t="n">
        <v>0</v>
      </c>
      <c r="CH53" s="53" t="n">
        <v>0</v>
      </c>
      <c r="CI53" s="53" t="n">
        <f aca="false">CH53/12*6</f>
        <v>0</v>
      </c>
      <c r="CJ53" s="53" t="n">
        <v>0</v>
      </c>
      <c r="CK53" s="53" t="n">
        <v>0</v>
      </c>
      <c r="CL53" s="53" t="n">
        <f aca="false">CK53/12*6</f>
        <v>0</v>
      </c>
      <c r="CM53" s="53" t="n">
        <v>0</v>
      </c>
      <c r="CN53" s="53" t="n">
        <v>576</v>
      </c>
      <c r="CO53" s="53" t="n">
        <f aca="false">CN53/12*6</f>
        <v>288</v>
      </c>
      <c r="CP53" s="53" t="n">
        <v>11.4</v>
      </c>
      <c r="CQ53" s="53" t="n">
        <v>576</v>
      </c>
      <c r="CR53" s="53" t="n">
        <f aca="false">CQ53/12*6</f>
        <v>288</v>
      </c>
      <c r="CS53" s="53" t="n">
        <v>11.4</v>
      </c>
      <c r="CT53" s="53" t="n">
        <v>0</v>
      </c>
      <c r="CU53" s="53" t="n">
        <f aca="false">CT53/12*6</f>
        <v>0</v>
      </c>
      <c r="CV53" s="53" t="n">
        <v>0</v>
      </c>
      <c r="CW53" s="53" t="n">
        <v>0</v>
      </c>
      <c r="CX53" s="53" t="n">
        <f aca="false">CW53/12*6</f>
        <v>0</v>
      </c>
      <c r="CY53" s="53" t="n">
        <v>0</v>
      </c>
      <c r="CZ53" s="53" t="n">
        <v>0</v>
      </c>
      <c r="DA53" s="53" t="n">
        <f aca="false">CZ53/12*6</f>
        <v>0</v>
      </c>
      <c r="DB53" s="53" t="n">
        <v>0</v>
      </c>
      <c r="DC53" s="53" t="n">
        <v>2460</v>
      </c>
      <c r="DD53" s="53" t="n">
        <f aca="false">DC53/12*6</f>
        <v>1230</v>
      </c>
      <c r="DE53" s="53" t="n">
        <v>745.004</v>
      </c>
      <c r="DF53" s="53" t="n">
        <v>0</v>
      </c>
      <c r="DG53" s="53" t="n">
        <f aca="false">T53+Y53+AD53+AI53+AN53+AS53+AV53+AY53+BB53+BE53+BH53+BK53+BS53+BV53+BY53+CB53+CE53+CH53+CK53+CN53+CT53+CW53+CZ53+DC53</f>
        <v>17295.1</v>
      </c>
      <c r="DH53" s="53" t="n">
        <f aca="false">DG53/12*6</f>
        <v>8647.55</v>
      </c>
      <c r="DI53" s="53" t="n">
        <f aca="false">V53+AA53+AF53+AK53+AP53+AU53+AX53+BA53+BD53+BG53+BJ53+BM53+BU53+BX53+CA53+CD53+CG53+CJ53+CM53+CP53+CV53+CY53+DB53+DE53+DF53</f>
        <v>7391.799</v>
      </c>
      <c r="DJ53" s="53" t="n">
        <v>0</v>
      </c>
      <c r="DK53" s="53" t="n">
        <f aca="false">DJ53/12*6</f>
        <v>0</v>
      </c>
      <c r="DL53" s="53" t="n">
        <v>0</v>
      </c>
      <c r="DM53" s="53" t="n">
        <v>0</v>
      </c>
      <c r="DN53" s="53" t="n">
        <f aca="false">DM53/12*6</f>
        <v>0</v>
      </c>
      <c r="DO53" s="53" t="n">
        <v>0</v>
      </c>
      <c r="DP53" s="53" t="n">
        <v>0</v>
      </c>
      <c r="DQ53" s="53" t="n">
        <f aca="false">DP53/12*6</f>
        <v>0</v>
      </c>
      <c r="DR53" s="53" t="n">
        <v>0</v>
      </c>
      <c r="DS53" s="53" t="n">
        <v>0</v>
      </c>
      <c r="DT53" s="53" t="n">
        <f aca="false">DS53/12*6</f>
        <v>0</v>
      </c>
      <c r="DU53" s="53" t="n">
        <v>0</v>
      </c>
      <c r="DV53" s="53" t="n">
        <v>0</v>
      </c>
      <c r="DW53" s="53" t="n">
        <f aca="false">DV53/12*6</f>
        <v>0</v>
      </c>
      <c r="DX53" s="53" t="n">
        <v>0</v>
      </c>
      <c r="DY53" s="53" t="n">
        <v>120</v>
      </c>
      <c r="DZ53" s="53" t="n">
        <f aca="false">DY53/12*6</f>
        <v>60</v>
      </c>
      <c r="EA53" s="53" t="n">
        <v>120</v>
      </c>
      <c r="EB53" s="53" t="n">
        <v>0</v>
      </c>
      <c r="EC53" s="53" t="n">
        <f aca="false">DJ53+DM53+DP53+DS53+DV53+DY53</f>
        <v>120</v>
      </c>
      <c r="ED53" s="53" t="n">
        <f aca="false">EC53/12*6</f>
        <v>60</v>
      </c>
      <c r="EE53" s="53" t="n">
        <f aca="false">DL53+DO53+DR53+DU53+DX53+EA53+EB53</f>
        <v>120</v>
      </c>
      <c r="EH53" s="54"/>
      <c r="EJ53" s="54"/>
      <c r="EK53" s="54"/>
      <c r="EM53" s="54"/>
    </row>
    <row r="54" s="55" customFormat="true" ht="22.5" hidden="false" customHeight="true" outlineLevel="0" collapsed="false">
      <c r="A54" s="51" t="n">
        <v>45</v>
      </c>
      <c r="B54" s="58" t="s">
        <v>102</v>
      </c>
      <c r="C54" s="53" t="n">
        <v>1848.8</v>
      </c>
      <c r="D54" s="53" t="n">
        <v>0</v>
      </c>
      <c r="E54" s="53" t="n">
        <f aca="false">DG54+EC54-DY54</f>
        <v>20340.5</v>
      </c>
      <c r="F54" s="53" t="n">
        <f aca="false">E54/12*6</f>
        <v>10170.25</v>
      </c>
      <c r="G54" s="53" t="n">
        <f aca="false">DI54+EE54-EA54</f>
        <v>8967.281</v>
      </c>
      <c r="H54" s="53" t="n">
        <f aca="false">G54/F54*100</f>
        <v>88.1716870283425</v>
      </c>
      <c r="I54" s="53" t="n">
        <f aca="false">G54/E54*100</f>
        <v>44.0858435141712</v>
      </c>
      <c r="J54" s="53" t="n">
        <f aca="false">T54+Y54+AD54+AI54+AN54+AS54+BK54+BS54+BV54+BY54+CB54+CE54+CK54+CN54+CT54+CW54+DC54</f>
        <v>6329</v>
      </c>
      <c r="K54" s="53" t="n">
        <f aca="false">J54/12*6</f>
        <v>3164.5</v>
      </c>
      <c r="L54" s="53" t="n">
        <f aca="false">V54+AA54+AF54+AK54+AP54+AU54+BM54+BU54+BX54+CA54+CD54+CG54+CM54+CP54+CV54+CY54+DE54</f>
        <v>1961.481</v>
      </c>
      <c r="M54" s="53" t="n">
        <f aca="false">L54/K54*100</f>
        <v>61.9839153104756</v>
      </c>
      <c r="N54" s="53" t="n">
        <f aca="false">L54/J54*100</f>
        <v>30.9919576552378</v>
      </c>
      <c r="O54" s="53" t="n">
        <f aca="false">T54+AD54</f>
        <v>2303</v>
      </c>
      <c r="P54" s="53" t="n">
        <f aca="false">O54/12*6</f>
        <v>1151.5</v>
      </c>
      <c r="Q54" s="53" t="n">
        <f aca="false">V54+AF54</f>
        <v>1252.981</v>
      </c>
      <c r="R54" s="53" t="n">
        <f aca="false">Q54/P54*100</f>
        <v>108.812939643943</v>
      </c>
      <c r="S54" s="53" t="n">
        <f aca="false">Q54/O54*100</f>
        <v>54.4064698219713</v>
      </c>
      <c r="T54" s="53" t="n">
        <v>7.4</v>
      </c>
      <c r="U54" s="53" t="n">
        <f aca="false">T54/12*6</f>
        <v>3.7</v>
      </c>
      <c r="V54" s="53" t="n">
        <v>0.181</v>
      </c>
      <c r="W54" s="53" t="n">
        <f aca="false">V54/U54*100</f>
        <v>4.89189189189189</v>
      </c>
      <c r="X54" s="53" t="n">
        <f aca="false">V54/T54*100</f>
        <v>2.44594594594595</v>
      </c>
      <c r="Y54" s="53" t="n">
        <v>1092</v>
      </c>
      <c r="Z54" s="53" t="n">
        <f aca="false">Y54/12*6</f>
        <v>546</v>
      </c>
      <c r="AA54" s="53" t="n">
        <v>297.6</v>
      </c>
      <c r="AB54" s="53" t="n">
        <f aca="false">AA54/Z54*100</f>
        <v>54.5054945054945</v>
      </c>
      <c r="AC54" s="53" t="n">
        <f aca="false">AA54/Y54*100</f>
        <v>27.2527472527473</v>
      </c>
      <c r="AD54" s="53" t="n">
        <v>2295.6</v>
      </c>
      <c r="AE54" s="53" t="n">
        <f aca="false">AD54/12*6</f>
        <v>1147.8</v>
      </c>
      <c r="AF54" s="53" t="n">
        <v>1252.8</v>
      </c>
      <c r="AG54" s="53" t="n">
        <f aca="false">AF54/AE54*100</f>
        <v>109.147935180345</v>
      </c>
      <c r="AH54" s="53" t="n">
        <f aca="false">AF54/AD54*100</f>
        <v>54.5739675901725</v>
      </c>
      <c r="AI54" s="53" t="n">
        <v>64</v>
      </c>
      <c r="AJ54" s="53" t="n">
        <f aca="false">AI54/12*6</f>
        <v>32</v>
      </c>
      <c r="AK54" s="53" t="n">
        <v>0</v>
      </c>
      <c r="AL54" s="53" t="n">
        <f aca="false">AK54/AJ54*100</f>
        <v>0</v>
      </c>
      <c r="AM54" s="53" t="n">
        <f aca="false">AK54/AI54*100</f>
        <v>0</v>
      </c>
      <c r="AN54" s="53" t="n">
        <v>0</v>
      </c>
      <c r="AO54" s="53" t="n">
        <f aca="false">AN54/12*6</f>
        <v>0</v>
      </c>
      <c r="AP54" s="53" t="n">
        <v>0</v>
      </c>
      <c r="AQ54" s="53" t="n">
        <v>0</v>
      </c>
      <c r="AR54" s="53" t="n">
        <v>0</v>
      </c>
      <c r="AS54" s="53" t="n">
        <v>0</v>
      </c>
      <c r="AT54" s="53" t="n">
        <f aca="false">AS54/12*6</f>
        <v>0</v>
      </c>
      <c r="AU54" s="53" t="n">
        <v>0</v>
      </c>
      <c r="AV54" s="53" t="n">
        <v>0</v>
      </c>
      <c r="AW54" s="53" t="n">
        <f aca="false">AV54/12*6</f>
        <v>0</v>
      </c>
      <c r="AX54" s="53" t="n">
        <v>0</v>
      </c>
      <c r="AY54" s="53" t="n">
        <v>14011.5</v>
      </c>
      <c r="AZ54" s="53" t="n">
        <f aca="false">AY54/12*6</f>
        <v>7005.75</v>
      </c>
      <c r="BA54" s="53" t="n">
        <v>7005.8</v>
      </c>
      <c r="BB54" s="53" t="n">
        <v>0</v>
      </c>
      <c r="BC54" s="53" t="n">
        <f aca="false">BB54/12*6</f>
        <v>0</v>
      </c>
      <c r="BD54" s="53" t="n">
        <v>0</v>
      </c>
      <c r="BE54" s="53" t="n">
        <v>0</v>
      </c>
      <c r="BF54" s="53" t="n">
        <f aca="false">BE54/12*6</f>
        <v>0</v>
      </c>
      <c r="BG54" s="53" t="n">
        <v>0</v>
      </c>
      <c r="BH54" s="53" t="n">
        <v>0</v>
      </c>
      <c r="BI54" s="53" t="n">
        <f aca="false">BH54/12*6</f>
        <v>0</v>
      </c>
      <c r="BJ54" s="53" t="n">
        <v>0</v>
      </c>
      <c r="BK54" s="53" t="n">
        <v>0</v>
      </c>
      <c r="BL54" s="53" t="n">
        <f aca="false">BK54/12*6</f>
        <v>0</v>
      </c>
      <c r="BM54" s="53" t="n">
        <v>0</v>
      </c>
      <c r="BN54" s="53" t="n">
        <f aca="false">BS54+BV54+BY54+CB54</f>
        <v>800</v>
      </c>
      <c r="BO54" s="53" t="n">
        <f aca="false">BN54/12*6</f>
        <v>400</v>
      </c>
      <c r="BP54" s="53" t="n">
        <f aca="false">BU54+BX54+CA54+CD54</f>
        <v>25.5</v>
      </c>
      <c r="BQ54" s="53" t="n">
        <f aca="false">BP54/BO54*100</f>
        <v>6.375</v>
      </c>
      <c r="BR54" s="53" t="n">
        <f aca="false">BP54/BN54*100</f>
        <v>3.1875</v>
      </c>
      <c r="BS54" s="53" t="n">
        <v>600</v>
      </c>
      <c r="BT54" s="53" t="n">
        <f aca="false">BS54/12*6</f>
        <v>300</v>
      </c>
      <c r="BU54" s="53" t="n">
        <v>25.5</v>
      </c>
      <c r="BV54" s="53" t="n">
        <v>0</v>
      </c>
      <c r="BW54" s="53" t="n">
        <f aca="false">BV54/12*6</f>
        <v>0</v>
      </c>
      <c r="BX54" s="53" t="n">
        <v>0</v>
      </c>
      <c r="BY54" s="53" t="n">
        <v>0</v>
      </c>
      <c r="BZ54" s="53" t="n">
        <f aca="false">BY54/12*6</f>
        <v>0</v>
      </c>
      <c r="CA54" s="53" t="n">
        <v>0</v>
      </c>
      <c r="CB54" s="53" t="n">
        <v>200</v>
      </c>
      <c r="CC54" s="53" t="n">
        <f aca="false">CB54/12*6</f>
        <v>100</v>
      </c>
      <c r="CD54" s="53" t="n">
        <v>0</v>
      </c>
      <c r="CE54" s="53" t="n">
        <v>0</v>
      </c>
      <c r="CF54" s="53" t="n">
        <v>0</v>
      </c>
      <c r="CG54" s="53" t="n">
        <v>0</v>
      </c>
      <c r="CH54" s="53" t="n">
        <v>0</v>
      </c>
      <c r="CI54" s="53" t="n">
        <f aca="false">CH54/12*6</f>
        <v>0</v>
      </c>
      <c r="CJ54" s="53" t="n">
        <v>0</v>
      </c>
      <c r="CK54" s="53" t="n">
        <v>0</v>
      </c>
      <c r="CL54" s="53" t="n">
        <f aca="false">CK54/12*6</f>
        <v>0</v>
      </c>
      <c r="CM54" s="53" t="n">
        <v>0</v>
      </c>
      <c r="CN54" s="53" t="n">
        <v>2070</v>
      </c>
      <c r="CO54" s="53" t="n">
        <f aca="false">CN54/12*6</f>
        <v>1035</v>
      </c>
      <c r="CP54" s="53" t="n">
        <v>385.4</v>
      </c>
      <c r="CQ54" s="53" t="n">
        <v>1200</v>
      </c>
      <c r="CR54" s="53" t="n">
        <f aca="false">CQ54/12*6</f>
        <v>600</v>
      </c>
      <c r="CS54" s="53" t="n">
        <v>220.4</v>
      </c>
      <c r="CT54" s="53" t="n">
        <v>0</v>
      </c>
      <c r="CU54" s="53" t="n">
        <f aca="false">CT54/12*6</f>
        <v>0</v>
      </c>
      <c r="CV54" s="53" t="n">
        <v>0</v>
      </c>
      <c r="CW54" s="53" t="n">
        <v>0</v>
      </c>
      <c r="CX54" s="53" t="n">
        <f aca="false">CW54/12*6</f>
        <v>0</v>
      </c>
      <c r="CY54" s="53" t="n">
        <v>0</v>
      </c>
      <c r="CZ54" s="53" t="n">
        <v>0</v>
      </c>
      <c r="DA54" s="53" t="n">
        <f aca="false">CZ54/12*6</f>
        <v>0</v>
      </c>
      <c r="DB54" s="53" t="n">
        <v>0</v>
      </c>
      <c r="DC54" s="53" t="n">
        <v>0</v>
      </c>
      <c r="DD54" s="53" t="n">
        <f aca="false">DC54/12*6</f>
        <v>0</v>
      </c>
      <c r="DE54" s="53" t="n">
        <v>0</v>
      </c>
      <c r="DF54" s="53" t="n">
        <v>0</v>
      </c>
      <c r="DG54" s="53" t="n">
        <f aca="false">T54+Y54+AD54+AI54+AN54+AS54+AV54+AY54+BB54+BE54+BH54+BK54+BS54+BV54+BY54+CB54+CE54+CH54+CK54+CN54+CT54+CW54+CZ54+DC54</f>
        <v>20340.5</v>
      </c>
      <c r="DH54" s="53" t="n">
        <f aca="false">DG54/12*6</f>
        <v>10170.25</v>
      </c>
      <c r="DI54" s="53" t="n">
        <f aca="false">V54+AA54+AF54+AK54+AP54+AU54+AX54+BA54+BD54+BG54+BJ54+BM54+BU54+BX54+CA54+CD54+CG54+CJ54+CM54+CP54+CV54+CY54+DB54+DE54+DF54</f>
        <v>8967.281</v>
      </c>
      <c r="DJ54" s="53" t="n">
        <v>0</v>
      </c>
      <c r="DK54" s="53" t="n">
        <f aca="false">DJ54/12*6</f>
        <v>0</v>
      </c>
      <c r="DL54" s="53" t="n">
        <v>0</v>
      </c>
      <c r="DM54" s="53" t="n">
        <v>0</v>
      </c>
      <c r="DN54" s="53" t="n">
        <f aca="false">DM54/12*6</f>
        <v>0</v>
      </c>
      <c r="DO54" s="53" t="n">
        <v>0</v>
      </c>
      <c r="DP54" s="53" t="n">
        <v>0</v>
      </c>
      <c r="DQ54" s="53" t="n">
        <f aca="false">DP54/12*6</f>
        <v>0</v>
      </c>
      <c r="DR54" s="53" t="n">
        <v>0</v>
      </c>
      <c r="DS54" s="53" t="n">
        <v>0</v>
      </c>
      <c r="DT54" s="53" t="n">
        <f aca="false">DS54/12*6</f>
        <v>0</v>
      </c>
      <c r="DU54" s="53" t="n">
        <v>0</v>
      </c>
      <c r="DV54" s="53" t="n">
        <v>0</v>
      </c>
      <c r="DW54" s="53" t="n">
        <f aca="false">DV54/12*6</f>
        <v>0</v>
      </c>
      <c r="DX54" s="53" t="n">
        <v>0</v>
      </c>
      <c r="DY54" s="53" t="n">
        <v>1500</v>
      </c>
      <c r="DZ54" s="53" t="n">
        <f aca="false">DY54/12*6</f>
        <v>750</v>
      </c>
      <c r="EA54" s="53" t="n">
        <v>0</v>
      </c>
      <c r="EB54" s="53" t="n">
        <v>0</v>
      </c>
      <c r="EC54" s="53" t="n">
        <f aca="false">DJ54+DM54+DP54+DS54+DV54+DY54</f>
        <v>1500</v>
      </c>
      <c r="ED54" s="53" t="n">
        <f aca="false">EC54/12*6</f>
        <v>750</v>
      </c>
      <c r="EE54" s="53" t="n">
        <f aca="false">DL54+DO54+DR54+DU54+DX54+EA54+EB54</f>
        <v>0</v>
      </c>
      <c r="EH54" s="54"/>
      <c r="EJ54" s="54"/>
      <c r="EK54" s="54"/>
      <c r="EM54" s="54"/>
    </row>
    <row r="55" s="55" customFormat="true" ht="22.5" hidden="false" customHeight="true" outlineLevel="0" collapsed="false">
      <c r="A55" s="51" t="n">
        <v>46</v>
      </c>
      <c r="B55" s="58" t="s">
        <v>103</v>
      </c>
      <c r="C55" s="53" t="n">
        <v>100.5</v>
      </c>
      <c r="D55" s="53" t="n">
        <v>0</v>
      </c>
      <c r="E55" s="53" t="n">
        <f aca="false">DG55+EC55-DY55</f>
        <v>6163.3</v>
      </c>
      <c r="F55" s="53" t="n">
        <f aca="false">E55/12*6</f>
        <v>3081.65</v>
      </c>
      <c r="G55" s="53" t="n">
        <f aca="false">DI55+EE55-EA55</f>
        <v>3684.03</v>
      </c>
      <c r="H55" s="53" t="n">
        <f aca="false">G55/F55*100</f>
        <v>119.547320428991</v>
      </c>
      <c r="I55" s="53" t="n">
        <f aca="false">G55/E55*100</f>
        <v>59.7736602144955</v>
      </c>
      <c r="J55" s="53" t="n">
        <f aca="false">T55+Y55+AD55+AI55+AN55+AS55+BK55+BS55+BV55+BY55+CB55+CE55+CK55+CN55+CT55+CW55+DC55</f>
        <v>2560.4</v>
      </c>
      <c r="K55" s="53" t="n">
        <f aca="false">J55/12*6</f>
        <v>1280.2</v>
      </c>
      <c r="L55" s="53" t="n">
        <f aca="false">V55+AA55+AF55+AK55+AP55+AU55+BM55+BU55+BX55+CA55+CD55+CG55+CM55+CP55+CV55+CY55+DE55</f>
        <v>1882.53</v>
      </c>
      <c r="M55" s="53" t="n">
        <f aca="false">L55/K55*100</f>
        <v>147.049679737541</v>
      </c>
      <c r="N55" s="53" t="n">
        <f aca="false">L55/J55*100</f>
        <v>73.5248398687705</v>
      </c>
      <c r="O55" s="53" t="n">
        <f aca="false">T55+AD55</f>
        <v>1850.4</v>
      </c>
      <c r="P55" s="53" t="n">
        <f aca="false">O55/12*6</f>
        <v>925.2</v>
      </c>
      <c r="Q55" s="53" t="n">
        <f aca="false">V55+AF55</f>
        <v>1836.53</v>
      </c>
      <c r="R55" s="53" t="n">
        <f aca="false">Q55/P55*100</f>
        <v>198.500864677907</v>
      </c>
      <c r="S55" s="53" t="n">
        <f aca="false">Q55/O55*100</f>
        <v>99.2504323389537</v>
      </c>
      <c r="T55" s="53" t="n">
        <v>0.4</v>
      </c>
      <c r="U55" s="53" t="n">
        <f aca="false">T55/12*6</f>
        <v>0.2</v>
      </c>
      <c r="V55" s="53" t="n">
        <v>0</v>
      </c>
      <c r="W55" s="53" t="n">
        <f aca="false">V55/U55*100</f>
        <v>0</v>
      </c>
      <c r="X55" s="53" t="n">
        <f aca="false">V55/T55*100</f>
        <v>0</v>
      </c>
      <c r="Y55" s="53" t="n">
        <v>240</v>
      </c>
      <c r="Z55" s="53" t="n">
        <f aca="false">Y55/12*6</f>
        <v>120</v>
      </c>
      <c r="AA55" s="53" t="n">
        <v>46</v>
      </c>
      <c r="AB55" s="53" t="n">
        <f aca="false">AA55/Z55*100</f>
        <v>38.3333333333333</v>
      </c>
      <c r="AC55" s="53" t="n">
        <f aca="false">AA55/Y55*100</f>
        <v>19.1666666666667</v>
      </c>
      <c r="AD55" s="53" t="n">
        <v>1850</v>
      </c>
      <c r="AE55" s="53" t="n">
        <f aca="false">AD55/12*6</f>
        <v>925</v>
      </c>
      <c r="AF55" s="53" t="n">
        <v>1836.53</v>
      </c>
      <c r="AG55" s="53" t="n">
        <f aca="false">AF55/AE55*100</f>
        <v>198.543783783784</v>
      </c>
      <c r="AH55" s="53" t="n">
        <f aca="false">AF55/AD55*100</f>
        <v>99.2718918918919</v>
      </c>
      <c r="AI55" s="53" t="n">
        <v>0</v>
      </c>
      <c r="AJ55" s="53" t="n">
        <f aca="false">AI55/12*6</f>
        <v>0</v>
      </c>
      <c r="AK55" s="53" t="n">
        <v>0</v>
      </c>
      <c r="AL55" s="53" t="n">
        <v>0</v>
      </c>
      <c r="AM55" s="53" t="n">
        <v>0</v>
      </c>
      <c r="AN55" s="53" t="n">
        <v>0</v>
      </c>
      <c r="AO55" s="53" t="n">
        <f aca="false">AN55/12*6</f>
        <v>0</v>
      </c>
      <c r="AP55" s="53" t="n">
        <v>0</v>
      </c>
      <c r="AQ55" s="53" t="n">
        <v>0</v>
      </c>
      <c r="AR55" s="53" t="n">
        <v>0</v>
      </c>
      <c r="AS55" s="53" t="n">
        <v>0</v>
      </c>
      <c r="AT55" s="53" t="n">
        <f aca="false">AS55/12*6</f>
        <v>0</v>
      </c>
      <c r="AU55" s="53" t="n">
        <v>0</v>
      </c>
      <c r="AV55" s="53" t="n">
        <v>0</v>
      </c>
      <c r="AW55" s="53" t="n">
        <f aca="false">AV55/12*6</f>
        <v>0</v>
      </c>
      <c r="AX55" s="53" t="n">
        <v>0</v>
      </c>
      <c r="AY55" s="53" t="n">
        <v>3602.9</v>
      </c>
      <c r="AZ55" s="53" t="n">
        <f aca="false">AY55/12*6</f>
        <v>1801.45</v>
      </c>
      <c r="BA55" s="53" t="n">
        <v>1801.5</v>
      </c>
      <c r="BB55" s="53" t="n">
        <v>0</v>
      </c>
      <c r="BC55" s="53" t="n">
        <f aca="false">BB55/12*6</f>
        <v>0</v>
      </c>
      <c r="BD55" s="53" t="n">
        <v>0</v>
      </c>
      <c r="BE55" s="53" t="n">
        <v>0</v>
      </c>
      <c r="BF55" s="53" t="n">
        <f aca="false">BE55/12*6</f>
        <v>0</v>
      </c>
      <c r="BG55" s="53" t="n">
        <v>0</v>
      </c>
      <c r="BH55" s="53" t="n">
        <v>0</v>
      </c>
      <c r="BI55" s="53" t="n">
        <f aca="false">BH55/12*6</f>
        <v>0</v>
      </c>
      <c r="BJ55" s="53" t="n">
        <v>0</v>
      </c>
      <c r="BK55" s="53" t="n">
        <v>0</v>
      </c>
      <c r="BL55" s="53" t="n">
        <f aca="false">BK55/12*6</f>
        <v>0</v>
      </c>
      <c r="BM55" s="53" t="n">
        <v>0</v>
      </c>
      <c r="BN55" s="53" t="n">
        <f aca="false">BS55+BV55+BY55+CB55</f>
        <v>290</v>
      </c>
      <c r="BO55" s="53" t="n">
        <f aca="false">BN55/12*6</f>
        <v>145</v>
      </c>
      <c r="BP55" s="53" t="n">
        <f aca="false">BU55+BX55+CA55+CD55</f>
        <v>0</v>
      </c>
      <c r="BQ55" s="53" t="n">
        <f aca="false">BP55/BO55*100</f>
        <v>0</v>
      </c>
      <c r="BR55" s="53" t="n">
        <f aca="false">BP55/BN55*100</f>
        <v>0</v>
      </c>
      <c r="BS55" s="53" t="n">
        <v>290</v>
      </c>
      <c r="BT55" s="53" t="n">
        <f aca="false">BS55/12*6</f>
        <v>145</v>
      </c>
      <c r="BU55" s="53" t="n">
        <v>0</v>
      </c>
      <c r="BV55" s="53" t="n">
        <v>0</v>
      </c>
      <c r="BW55" s="53" t="n">
        <f aca="false">BV55/12*6</f>
        <v>0</v>
      </c>
      <c r="BX55" s="53" t="n">
        <v>0</v>
      </c>
      <c r="BY55" s="53" t="n">
        <v>0</v>
      </c>
      <c r="BZ55" s="53" t="n">
        <f aca="false">BY55/12*6</f>
        <v>0</v>
      </c>
      <c r="CA55" s="53" t="n">
        <v>0</v>
      </c>
      <c r="CB55" s="53" t="n">
        <v>0</v>
      </c>
      <c r="CC55" s="53" t="n">
        <f aca="false">CB55/12*6</f>
        <v>0</v>
      </c>
      <c r="CD55" s="53" t="n">
        <v>0</v>
      </c>
      <c r="CE55" s="53" t="n">
        <v>0</v>
      </c>
      <c r="CF55" s="53" t="n">
        <v>0</v>
      </c>
      <c r="CG55" s="53" t="n">
        <v>0</v>
      </c>
      <c r="CH55" s="53" t="n">
        <v>0</v>
      </c>
      <c r="CI55" s="53" t="n">
        <f aca="false">CH55/12*6</f>
        <v>0</v>
      </c>
      <c r="CJ55" s="53" t="n">
        <v>0</v>
      </c>
      <c r="CK55" s="53" t="n">
        <v>0</v>
      </c>
      <c r="CL55" s="53" t="n">
        <f aca="false">CK55/12*6</f>
        <v>0</v>
      </c>
      <c r="CM55" s="53" t="n">
        <v>0</v>
      </c>
      <c r="CN55" s="53" t="n">
        <v>180</v>
      </c>
      <c r="CO55" s="53" t="n">
        <f aca="false">CN55/12*6</f>
        <v>90</v>
      </c>
      <c r="CP55" s="53" t="n">
        <v>0</v>
      </c>
      <c r="CQ55" s="53" t="n">
        <v>120</v>
      </c>
      <c r="CR55" s="53" t="n">
        <f aca="false">CQ55/12*6</f>
        <v>60</v>
      </c>
      <c r="CS55" s="53" t="n">
        <v>0</v>
      </c>
      <c r="CT55" s="53" t="n">
        <v>0</v>
      </c>
      <c r="CU55" s="53" t="n">
        <f aca="false">CT55/12*6</f>
        <v>0</v>
      </c>
      <c r="CV55" s="53" t="n">
        <v>0</v>
      </c>
      <c r="CW55" s="53" t="n">
        <v>0</v>
      </c>
      <c r="CX55" s="53" t="n">
        <f aca="false">CW55/12*6</f>
        <v>0</v>
      </c>
      <c r="CY55" s="53" t="n">
        <v>0</v>
      </c>
      <c r="CZ55" s="53" t="n">
        <v>0</v>
      </c>
      <c r="DA55" s="53" t="n">
        <f aca="false">CZ55/12*6</f>
        <v>0</v>
      </c>
      <c r="DB55" s="53" t="n">
        <v>0</v>
      </c>
      <c r="DC55" s="53" t="n">
        <v>0</v>
      </c>
      <c r="DD55" s="53" t="n">
        <f aca="false">DC55/12*6</f>
        <v>0</v>
      </c>
      <c r="DE55" s="53" t="n">
        <v>0</v>
      </c>
      <c r="DF55" s="53" t="n">
        <v>0</v>
      </c>
      <c r="DG55" s="53" t="n">
        <f aca="false">T55+Y55+AD55+AI55+AN55+AS55+AV55+AY55+BB55+BE55+BH55+BK55+BS55+BV55+BY55+CB55+CE55+CH55+CK55+CN55+CT55+CW55+CZ55+DC55</f>
        <v>6163.3</v>
      </c>
      <c r="DH55" s="53" t="n">
        <f aca="false">DG55/12*6</f>
        <v>3081.65</v>
      </c>
      <c r="DI55" s="53" t="n">
        <f aca="false">V55+AA55+AF55+AK55+AP55+AU55+AX55+BA55+BD55+BG55+BJ55+BM55+BU55+BX55+CA55+CD55+CG55+CJ55+CM55+CP55+CV55+CY55+DB55+DE55+DF55</f>
        <v>3684.03</v>
      </c>
      <c r="DJ55" s="53" t="n">
        <v>0</v>
      </c>
      <c r="DK55" s="53" t="n">
        <f aca="false">DJ55/12*6</f>
        <v>0</v>
      </c>
      <c r="DL55" s="53" t="n">
        <v>0</v>
      </c>
      <c r="DM55" s="53" t="n">
        <v>0</v>
      </c>
      <c r="DN55" s="53" t="n">
        <f aca="false">DM55/12*6</f>
        <v>0</v>
      </c>
      <c r="DO55" s="53" t="n">
        <v>0</v>
      </c>
      <c r="DP55" s="53" t="n">
        <v>0</v>
      </c>
      <c r="DQ55" s="53" t="n">
        <f aca="false">DP55/12*6</f>
        <v>0</v>
      </c>
      <c r="DR55" s="53" t="n">
        <v>0</v>
      </c>
      <c r="DS55" s="53" t="n">
        <v>0</v>
      </c>
      <c r="DT55" s="53" t="n">
        <f aca="false">DS55/12*6</f>
        <v>0</v>
      </c>
      <c r="DU55" s="53" t="n">
        <v>0</v>
      </c>
      <c r="DV55" s="53" t="n">
        <v>0</v>
      </c>
      <c r="DW55" s="53" t="n">
        <f aca="false">DV55/12*6</f>
        <v>0</v>
      </c>
      <c r="DX55" s="53" t="n">
        <v>0</v>
      </c>
      <c r="DY55" s="53" t="n">
        <v>862</v>
      </c>
      <c r="DZ55" s="53" t="n">
        <f aca="false">DY55/12*6</f>
        <v>431</v>
      </c>
      <c r="EA55" s="53" t="n">
        <v>0</v>
      </c>
      <c r="EB55" s="53" t="n">
        <v>0</v>
      </c>
      <c r="EC55" s="53" t="n">
        <f aca="false">DJ55+DM55+DP55+DS55+DV55+DY55</f>
        <v>862</v>
      </c>
      <c r="ED55" s="53" t="n">
        <f aca="false">EC55/12*6</f>
        <v>431</v>
      </c>
      <c r="EE55" s="53" t="n">
        <f aca="false">DL55+DO55+DR55+DU55+DX55+EA55+EB55</f>
        <v>0</v>
      </c>
      <c r="EH55" s="54"/>
      <c r="EJ55" s="54"/>
      <c r="EK55" s="54"/>
      <c r="EM55" s="54"/>
    </row>
    <row r="56" s="55" customFormat="true" ht="22.5" hidden="false" customHeight="true" outlineLevel="0" collapsed="false">
      <c r="A56" s="51" t="n">
        <v>47</v>
      </c>
      <c r="B56" s="58" t="s">
        <v>104</v>
      </c>
      <c r="C56" s="53" t="n">
        <v>2147.8</v>
      </c>
      <c r="D56" s="53" t="n">
        <v>0</v>
      </c>
      <c r="E56" s="53" t="n">
        <f aca="false">DG56+EC56-DY56</f>
        <v>14059.1</v>
      </c>
      <c r="F56" s="53" t="n">
        <f aca="false">E56/12*6</f>
        <v>7029.55</v>
      </c>
      <c r="G56" s="53" t="n">
        <f aca="false">DI56+EE56-EA56</f>
        <v>6002.403</v>
      </c>
      <c r="H56" s="53" t="n">
        <f aca="false">G56/F56*100</f>
        <v>85.3881542915265</v>
      </c>
      <c r="I56" s="53" t="n">
        <f aca="false">G56/E56*100</f>
        <v>42.6940771457632</v>
      </c>
      <c r="J56" s="53" t="n">
        <f aca="false">T56+Y56+AD56+AI56+AN56+AS56+BK56+BS56+BV56+BY56+CB56+CE56+CK56+CN56+CT56+CW56+DC56</f>
        <v>3699</v>
      </c>
      <c r="K56" s="53" t="n">
        <f aca="false">J56/12*6</f>
        <v>1849.5</v>
      </c>
      <c r="L56" s="53" t="n">
        <f aca="false">V56+AA56+AF56+AK56+AP56+AU56+BM56+BU56+BX56+CA56+CD56+CG56+CM56+CP56+CV56+CY56+DE56</f>
        <v>822.303</v>
      </c>
      <c r="M56" s="53" t="n">
        <f aca="false">L56/K56*100</f>
        <v>44.4608272506083</v>
      </c>
      <c r="N56" s="53" t="n">
        <f aca="false">L56/J56*100</f>
        <v>22.2304136253041</v>
      </c>
      <c r="O56" s="53" t="n">
        <f aca="false">T56+AD56</f>
        <v>1349</v>
      </c>
      <c r="P56" s="53" t="n">
        <f aca="false">O56/12*6</f>
        <v>674.5</v>
      </c>
      <c r="Q56" s="53" t="n">
        <f aca="false">V56+AF56</f>
        <v>239.756</v>
      </c>
      <c r="R56" s="53" t="n">
        <f aca="false">Q56/P56*100</f>
        <v>35.5457375833951</v>
      </c>
      <c r="S56" s="53" t="n">
        <f aca="false">Q56/O56*100</f>
        <v>17.7728687916976</v>
      </c>
      <c r="T56" s="53" t="n">
        <v>4</v>
      </c>
      <c r="U56" s="53" t="n">
        <f aca="false">T56/12*6</f>
        <v>2</v>
      </c>
      <c r="V56" s="53" t="n">
        <v>0.056</v>
      </c>
      <c r="W56" s="53" t="n">
        <f aca="false">V56/U56*100</f>
        <v>2.8</v>
      </c>
      <c r="X56" s="53" t="n">
        <f aca="false">V56/T56*100</f>
        <v>1.4</v>
      </c>
      <c r="Y56" s="53" t="n">
        <v>700</v>
      </c>
      <c r="Z56" s="53" t="n">
        <f aca="false">Y56/12*6</f>
        <v>350</v>
      </c>
      <c r="AA56" s="53" t="n">
        <v>308</v>
      </c>
      <c r="AB56" s="53" t="n">
        <f aca="false">AA56/Z56*100</f>
        <v>88</v>
      </c>
      <c r="AC56" s="53" t="n">
        <f aca="false">AA56/Y56*100</f>
        <v>44</v>
      </c>
      <c r="AD56" s="53" t="n">
        <v>1345</v>
      </c>
      <c r="AE56" s="53" t="n">
        <f aca="false">AD56/12*6</f>
        <v>672.5</v>
      </c>
      <c r="AF56" s="53" t="n">
        <v>239.7</v>
      </c>
      <c r="AG56" s="53" t="n">
        <f aca="false">AF56/AE56*100</f>
        <v>35.6431226765799</v>
      </c>
      <c r="AH56" s="53" t="n">
        <f aca="false">AF56/AD56*100</f>
        <v>17.82156133829</v>
      </c>
      <c r="AI56" s="53" t="n">
        <v>30</v>
      </c>
      <c r="AJ56" s="53" t="n">
        <f aca="false">AI56/12*6</f>
        <v>15</v>
      </c>
      <c r="AK56" s="53" t="n">
        <v>0</v>
      </c>
      <c r="AL56" s="53" t="n">
        <f aca="false">AK56/AJ56*100</f>
        <v>0</v>
      </c>
      <c r="AM56" s="53" t="n">
        <f aca="false">AK56/AI56*100</f>
        <v>0</v>
      </c>
      <c r="AN56" s="53" t="n">
        <v>0</v>
      </c>
      <c r="AO56" s="53" t="n">
        <f aca="false">AN56/12*6</f>
        <v>0</v>
      </c>
      <c r="AP56" s="53" t="n">
        <v>0</v>
      </c>
      <c r="AQ56" s="53" t="n">
        <v>0</v>
      </c>
      <c r="AR56" s="53" t="n">
        <v>0</v>
      </c>
      <c r="AS56" s="53" t="n">
        <v>0</v>
      </c>
      <c r="AT56" s="53" t="n">
        <f aca="false">AS56/12*6</f>
        <v>0</v>
      </c>
      <c r="AU56" s="53" t="n">
        <v>0</v>
      </c>
      <c r="AV56" s="53" t="n">
        <v>0</v>
      </c>
      <c r="AW56" s="53" t="n">
        <f aca="false">AV56/12*6</f>
        <v>0</v>
      </c>
      <c r="AX56" s="53" t="n">
        <v>0</v>
      </c>
      <c r="AY56" s="53" t="n">
        <v>10360.1</v>
      </c>
      <c r="AZ56" s="53" t="n">
        <f aca="false">AY56/12*6</f>
        <v>5180.05</v>
      </c>
      <c r="BA56" s="53" t="n">
        <v>5180.1</v>
      </c>
      <c r="BB56" s="53" t="n">
        <v>0</v>
      </c>
      <c r="BC56" s="53" t="n">
        <f aca="false">BB56/12*6</f>
        <v>0</v>
      </c>
      <c r="BD56" s="53" t="n">
        <v>0</v>
      </c>
      <c r="BE56" s="53" t="n">
        <v>0</v>
      </c>
      <c r="BF56" s="53" t="n">
        <f aca="false">BE56/12*6</f>
        <v>0</v>
      </c>
      <c r="BG56" s="53" t="n">
        <v>0</v>
      </c>
      <c r="BH56" s="53" t="n">
        <v>0</v>
      </c>
      <c r="BI56" s="53" t="n">
        <f aca="false">BH56/12*6</f>
        <v>0</v>
      </c>
      <c r="BJ56" s="53" t="n">
        <v>0</v>
      </c>
      <c r="BK56" s="53" t="n">
        <v>0</v>
      </c>
      <c r="BL56" s="53" t="n">
        <f aca="false">BK56/12*6</f>
        <v>0</v>
      </c>
      <c r="BM56" s="53" t="n">
        <v>0</v>
      </c>
      <c r="BN56" s="53" t="n">
        <f aca="false">BS56+BV56+BY56+CB56</f>
        <v>460</v>
      </c>
      <c r="BO56" s="53" t="n">
        <f aca="false">BN56/12*6</f>
        <v>230</v>
      </c>
      <c r="BP56" s="53" t="n">
        <f aca="false">BU56+BX56+CA56+CD56</f>
        <v>274.547</v>
      </c>
      <c r="BQ56" s="53" t="n">
        <f aca="false">BP56/BO56*100</f>
        <v>119.368260869565</v>
      </c>
      <c r="BR56" s="53" t="n">
        <f aca="false">BP56/BN56*100</f>
        <v>59.6841304347826</v>
      </c>
      <c r="BS56" s="53" t="n">
        <v>340</v>
      </c>
      <c r="BT56" s="53" t="n">
        <f aca="false">BS56/12*6</f>
        <v>170</v>
      </c>
      <c r="BU56" s="53" t="n">
        <v>244.547</v>
      </c>
      <c r="BV56" s="53" t="n">
        <v>0</v>
      </c>
      <c r="BW56" s="53" t="n">
        <f aca="false">BV56/12*6</f>
        <v>0</v>
      </c>
      <c r="BX56" s="53" t="n">
        <v>0</v>
      </c>
      <c r="BY56" s="53" t="n">
        <v>0</v>
      </c>
      <c r="BZ56" s="53" t="n">
        <f aca="false">BY56/12*6</f>
        <v>0</v>
      </c>
      <c r="CA56" s="53" t="n">
        <v>0</v>
      </c>
      <c r="CB56" s="53" t="n">
        <v>120</v>
      </c>
      <c r="CC56" s="53" t="n">
        <f aca="false">CB56/12*6</f>
        <v>60</v>
      </c>
      <c r="CD56" s="53" t="n">
        <v>30</v>
      </c>
      <c r="CE56" s="53" t="n">
        <v>0</v>
      </c>
      <c r="CF56" s="53" t="n">
        <v>0</v>
      </c>
      <c r="CG56" s="53" t="n">
        <v>0</v>
      </c>
      <c r="CH56" s="53" t="n">
        <v>0</v>
      </c>
      <c r="CI56" s="53" t="n">
        <f aca="false">CH56/12*6</f>
        <v>0</v>
      </c>
      <c r="CJ56" s="53" t="n">
        <v>0</v>
      </c>
      <c r="CK56" s="53" t="n">
        <v>0</v>
      </c>
      <c r="CL56" s="53" t="n">
        <f aca="false">CK56/12*6</f>
        <v>0</v>
      </c>
      <c r="CM56" s="53" t="n">
        <v>0</v>
      </c>
      <c r="CN56" s="53" t="n">
        <v>360</v>
      </c>
      <c r="CO56" s="53" t="n">
        <f aca="false">CN56/12*6</f>
        <v>180</v>
      </c>
      <c r="CP56" s="53" t="n">
        <v>0</v>
      </c>
      <c r="CQ56" s="53" t="n">
        <v>360</v>
      </c>
      <c r="CR56" s="53" t="n">
        <f aca="false">CQ56/12*6</f>
        <v>180</v>
      </c>
      <c r="CS56" s="53" t="n">
        <v>0</v>
      </c>
      <c r="CT56" s="53" t="n">
        <v>0</v>
      </c>
      <c r="CU56" s="53" t="n">
        <f aca="false">CT56/12*6</f>
        <v>0</v>
      </c>
      <c r="CV56" s="53" t="n">
        <v>0</v>
      </c>
      <c r="CW56" s="53" t="n">
        <v>0</v>
      </c>
      <c r="CX56" s="53" t="n">
        <f aca="false">CW56/12*6</f>
        <v>0</v>
      </c>
      <c r="CY56" s="53" t="n">
        <v>0</v>
      </c>
      <c r="CZ56" s="53" t="n">
        <v>0</v>
      </c>
      <c r="DA56" s="53" t="n">
        <f aca="false">CZ56/12*6</f>
        <v>0</v>
      </c>
      <c r="DB56" s="53" t="n">
        <v>0</v>
      </c>
      <c r="DC56" s="53" t="n">
        <v>800</v>
      </c>
      <c r="DD56" s="53" t="n">
        <f aca="false">DC56/12*6</f>
        <v>400</v>
      </c>
      <c r="DE56" s="53" t="n">
        <v>0</v>
      </c>
      <c r="DF56" s="53" t="n">
        <v>0</v>
      </c>
      <c r="DG56" s="53" t="n">
        <f aca="false">T56+Y56+AD56+AI56+AN56+AS56+AV56+AY56+BB56+BE56+BH56+BK56+BS56+BV56+BY56+CB56+CE56+CH56+CK56+CN56+CT56+CW56+CZ56+DC56</f>
        <v>14059.1</v>
      </c>
      <c r="DH56" s="53" t="n">
        <f aca="false">DG56/12*6</f>
        <v>7029.55</v>
      </c>
      <c r="DI56" s="53" t="n">
        <f aca="false">V56+AA56+AF56+AK56+AP56+AU56+AX56+BA56+BD56+BG56+BJ56+BM56+BU56+BX56+CA56+CD56+CG56+CJ56+CM56+CP56+CV56+CY56+DB56+DE56+DF56</f>
        <v>6002.403</v>
      </c>
      <c r="DJ56" s="53" t="n">
        <v>0</v>
      </c>
      <c r="DK56" s="53" t="n">
        <f aca="false">DJ56/12*6</f>
        <v>0</v>
      </c>
      <c r="DL56" s="53" t="n">
        <v>0</v>
      </c>
      <c r="DM56" s="53" t="n">
        <v>0</v>
      </c>
      <c r="DN56" s="53" t="n">
        <f aca="false">DM56/12*6</f>
        <v>0</v>
      </c>
      <c r="DO56" s="53" t="n">
        <v>0</v>
      </c>
      <c r="DP56" s="53" t="n">
        <v>0</v>
      </c>
      <c r="DQ56" s="53" t="n">
        <f aca="false">DP56/12*6</f>
        <v>0</v>
      </c>
      <c r="DR56" s="53" t="n">
        <v>0</v>
      </c>
      <c r="DS56" s="53" t="n">
        <v>0</v>
      </c>
      <c r="DT56" s="53" t="n">
        <f aca="false">DS56/12*6</f>
        <v>0</v>
      </c>
      <c r="DU56" s="53" t="n">
        <v>0</v>
      </c>
      <c r="DV56" s="53" t="n">
        <v>0</v>
      </c>
      <c r="DW56" s="53" t="n">
        <f aca="false">DV56/12*6</f>
        <v>0</v>
      </c>
      <c r="DX56" s="53" t="n">
        <v>0</v>
      </c>
      <c r="DY56" s="53" t="n">
        <v>822</v>
      </c>
      <c r="DZ56" s="53" t="n">
        <f aca="false">DY56/12*6</f>
        <v>411</v>
      </c>
      <c r="EA56" s="53" t="n">
        <v>0</v>
      </c>
      <c r="EB56" s="53" t="n">
        <v>0</v>
      </c>
      <c r="EC56" s="53" t="n">
        <f aca="false">DJ56+DM56+DP56+DS56+DV56+DY56</f>
        <v>822</v>
      </c>
      <c r="ED56" s="53" t="n">
        <f aca="false">EC56/12*6</f>
        <v>411</v>
      </c>
      <c r="EE56" s="53" t="n">
        <f aca="false">DL56+DO56+DR56+DU56+DX56+EA56+EB56</f>
        <v>0</v>
      </c>
      <c r="EH56" s="54"/>
      <c r="EJ56" s="54"/>
      <c r="EK56" s="54"/>
      <c r="EM56" s="54"/>
    </row>
    <row r="57" s="55" customFormat="true" ht="22.5" hidden="false" customHeight="true" outlineLevel="0" collapsed="false">
      <c r="A57" s="51" t="n">
        <v>48</v>
      </c>
      <c r="B57" s="58" t="s">
        <v>105</v>
      </c>
      <c r="C57" s="53" t="n">
        <v>6771.5</v>
      </c>
      <c r="D57" s="53" t="n">
        <v>0</v>
      </c>
      <c r="E57" s="53" t="n">
        <f aca="false">DG57+EC57-DY57</f>
        <v>16228.3</v>
      </c>
      <c r="F57" s="53" t="n">
        <f aca="false">E57/12*6</f>
        <v>8114.15</v>
      </c>
      <c r="G57" s="53" t="n">
        <f aca="false">DI57+EE57-EA57</f>
        <v>7341.327</v>
      </c>
      <c r="H57" s="53" t="n">
        <f aca="false">G57/F57*100</f>
        <v>90.4756135886075</v>
      </c>
      <c r="I57" s="53" t="n">
        <f aca="false">G57/E57*100</f>
        <v>45.2378067943038</v>
      </c>
      <c r="J57" s="53" t="n">
        <f aca="false">T57+Y57+AD57+AI57+AN57+AS57+BK57+BS57+BV57+BY57+CB57+CE57+CK57+CN57+CT57+CW57+DC57</f>
        <v>4598</v>
      </c>
      <c r="K57" s="53" t="n">
        <f aca="false">J57/12*6</f>
        <v>2299</v>
      </c>
      <c r="L57" s="53" t="n">
        <f aca="false">V57+AA57+AF57+AK57+AP57+AU57+BM57+BU57+BX57+CA57+CD57+CG57+CM57+CP57+CV57+CY57+DE57</f>
        <v>1526.127</v>
      </c>
      <c r="M57" s="53" t="n">
        <f aca="false">L57/K57*100</f>
        <v>66.3822096563723</v>
      </c>
      <c r="N57" s="53" t="n">
        <f aca="false">L57/J57*100</f>
        <v>33.1911048281862</v>
      </c>
      <c r="O57" s="53" t="n">
        <f aca="false">T57+AD57</f>
        <v>1830</v>
      </c>
      <c r="P57" s="53" t="n">
        <f aca="false">O57/12*6</f>
        <v>915</v>
      </c>
      <c r="Q57" s="53" t="n">
        <f aca="false">V57+AF57</f>
        <v>674.468</v>
      </c>
      <c r="R57" s="53" t="n">
        <f aca="false">Q57/P57*100</f>
        <v>73.712349726776</v>
      </c>
      <c r="S57" s="53" t="n">
        <f aca="false">Q57/O57*100</f>
        <v>36.856174863388</v>
      </c>
      <c r="T57" s="53" t="n">
        <v>20</v>
      </c>
      <c r="U57" s="53" t="n">
        <f aca="false">T57/12*6</f>
        <v>10</v>
      </c>
      <c r="V57" s="53" t="n">
        <v>0</v>
      </c>
      <c r="W57" s="53" t="n">
        <f aca="false">V57/U57*100</f>
        <v>0</v>
      </c>
      <c r="X57" s="53" t="n">
        <f aca="false">V57/T57*100</f>
        <v>0</v>
      </c>
      <c r="Y57" s="53" t="n">
        <v>2000</v>
      </c>
      <c r="Z57" s="53" t="n">
        <f aca="false">Y57/12*6</f>
        <v>1000</v>
      </c>
      <c r="AA57" s="53" t="n">
        <v>640.929</v>
      </c>
      <c r="AB57" s="53" t="n">
        <f aca="false">AA57/Z57*100</f>
        <v>64.0929</v>
      </c>
      <c r="AC57" s="53" t="n">
        <f aca="false">AA57/Y57*100</f>
        <v>32.04645</v>
      </c>
      <c r="AD57" s="53" t="n">
        <v>1810</v>
      </c>
      <c r="AE57" s="53" t="n">
        <f aca="false">AD57/12*6</f>
        <v>905</v>
      </c>
      <c r="AF57" s="53" t="n">
        <v>674.468</v>
      </c>
      <c r="AG57" s="53" t="n">
        <f aca="false">AF57/AE57*100</f>
        <v>74.5268508287293</v>
      </c>
      <c r="AH57" s="53" t="n">
        <f aca="false">AF57/AD57*100</f>
        <v>37.2634254143646</v>
      </c>
      <c r="AI57" s="53" t="n">
        <v>112</v>
      </c>
      <c r="AJ57" s="53" t="n">
        <f aca="false">AI57/12*6</f>
        <v>56</v>
      </c>
      <c r="AK57" s="53" t="n">
        <v>28</v>
      </c>
      <c r="AL57" s="53" t="n">
        <f aca="false">AK57/AJ57*100</f>
        <v>50</v>
      </c>
      <c r="AM57" s="53" t="n">
        <f aca="false">AK57/AI57*100</f>
        <v>25</v>
      </c>
      <c r="AN57" s="53" t="n">
        <v>0</v>
      </c>
      <c r="AO57" s="53" t="n">
        <f aca="false">AN57/12*6</f>
        <v>0</v>
      </c>
      <c r="AP57" s="53" t="n">
        <v>0</v>
      </c>
      <c r="AQ57" s="53" t="n">
        <v>0</v>
      </c>
      <c r="AR57" s="53" t="n">
        <v>0</v>
      </c>
      <c r="AS57" s="53" t="n">
        <v>0</v>
      </c>
      <c r="AT57" s="53" t="n">
        <f aca="false">AS57/12*6</f>
        <v>0</v>
      </c>
      <c r="AU57" s="53" t="n">
        <v>0</v>
      </c>
      <c r="AV57" s="53" t="n">
        <v>0</v>
      </c>
      <c r="AW57" s="53" t="n">
        <f aca="false">AV57/12*6</f>
        <v>0</v>
      </c>
      <c r="AX57" s="53" t="n">
        <v>0</v>
      </c>
      <c r="AY57" s="53" t="n">
        <v>11630.3</v>
      </c>
      <c r="AZ57" s="53" t="n">
        <f aca="false">AY57/12*6</f>
        <v>5815.15</v>
      </c>
      <c r="BA57" s="53" t="n">
        <v>5815.2</v>
      </c>
      <c r="BB57" s="53" t="n">
        <v>0</v>
      </c>
      <c r="BC57" s="53" t="n">
        <f aca="false">BB57/12*6</f>
        <v>0</v>
      </c>
      <c r="BD57" s="53" t="n">
        <v>0</v>
      </c>
      <c r="BE57" s="53" t="n">
        <v>0</v>
      </c>
      <c r="BF57" s="53" t="n">
        <f aca="false">BE57/12*6</f>
        <v>0</v>
      </c>
      <c r="BG57" s="53" t="n">
        <v>0</v>
      </c>
      <c r="BH57" s="53" t="n">
        <v>0</v>
      </c>
      <c r="BI57" s="53" t="n">
        <f aca="false">BH57/12*6</f>
        <v>0</v>
      </c>
      <c r="BJ57" s="53" t="n">
        <v>0</v>
      </c>
      <c r="BK57" s="53" t="n">
        <v>0</v>
      </c>
      <c r="BL57" s="53" t="n">
        <f aca="false">BK57/12*6</f>
        <v>0</v>
      </c>
      <c r="BM57" s="53" t="n">
        <v>0</v>
      </c>
      <c r="BN57" s="53" t="n">
        <f aca="false">BS57+BV57+BY57+CB57</f>
        <v>276</v>
      </c>
      <c r="BO57" s="53" t="n">
        <f aca="false">BN57/12*6</f>
        <v>138</v>
      </c>
      <c r="BP57" s="53" t="n">
        <f aca="false">BU57+BX57+CA57+CD57</f>
        <v>182.73</v>
      </c>
      <c r="BQ57" s="53" t="n">
        <f aca="false">BP57/BO57*100</f>
        <v>132.413043478261</v>
      </c>
      <c r="BR57" s="53" t="n">
        <f aca="false">BP57/BN57*100</f>
        <v>66.2065217391304</v>
      </c>
      <c r="BS57" s="53" t="n">
        <v>276</v>
      </c>
      <c r="BT57" s="53" t="n">
        <f aca="false">BS57/12*6</f>
        <v>138</v>
      </c>
      <c r="BU57" s="53" t="n">
        <v>182.73</v>
      </c>
      <c r="BV57" s="53" t="n">
        <v>0</v>
      </c>
      <c r="BW57" s="53" t="n">
        <f aca="false">BV57/12*6</f>
        <v>0</v>
      </c>
      <c r="BX57" s="53" t="n">
        <v>0</v>
      </c>
      <c r="BY57" s="53" t="n">
        <v>0</v>
      </c>
      <c r="BZ57" s="53" t="n">
        <f aca="false">BY57/12*6</f>
        <v>0</v>
      </c>
      <c r="CA57" s="53" t="n">
        <v>0</v>
      </c>
      <c r="CB57" s="53" t="n">
        <v>0</v>
      </c>
      <c r="CC57" s="53" t="n">
        <f aca="false">CB57/12*6</f>
        <v>0</v>
      </c>
      <c r="CD57" s="53" t="n">
        <v>0</v>
      </c>
      <c r="CE57" s="53" t="n">
        <v>0</v>
      </c>
      <c r="CF57" s="53" t="n">
        <v>0</v>
      </c>
      <c r="CG57" s="53" t="n">
        <v>0</v>
      </c>
      <c r="CH57" s="53" t="n">
        <v>0</v>
      </c>
      <c r="CI57" s="53" t="n">
        <f aca="false">CH57/12*6</f>
        <v>0</v>
      </c>
      <c r="CJ57" s="53" t="n">
        <v>0</v>
      </c>
      <c r="CK57" s="53" t="n">
        <v>0</v>
      </c>
      <c r="CL57" s="53" t="n">
        <f aca="false">CK57/12*6</f>
        <v>0</v>
      </c>
      <c r="CM57" s="53" t="n">
        <v>0</v>
      </c>
      <c r="CN57" s="53" t="n">
        <v>380</v>
      </c>
      <c r="CO57" s="53" t="n">
        <f aca="false">CN57/12*6</f>
        <v>190</v>
      </c>
      <c r="CP57" s="53" t="n">
        <v>0</v>
      </c>
      <c r="CQ57" s="53" t="n">
        <v>280</v>
      </c>
      <c r="CR57" s="53" t="n">
        <f aca="false">CQ57/12*6</f>
        <v>140</v>
      </c>
      <c r="CS57" s="53" t="n">
        <v>0</v>
      </c>
      <c r="CT57" s="53" t="n">
        <v>0</v>
      </c>
      <c r="CU57" s="53" t="n">
        <f aca="false">CT57/12*6</f>
        <v>0</v>
      </c>
      <c r="CV57" s="53" t="n">
        <v>0</v>
      </c>
      <c r="CW57" s="53" t="n">
        <v>0</v>
      </c>
      <c r="CX57" s="53" t="n">
        <f aca="false">CW57/12*6</f>
        <v>0</v>
      </c>
      <c r="CY57" s="53" t="n">
        <v>0</v>
      </c>
      <c r="CZ57" s="53" t="n">
        <v>0</v>
      </c>
      <c r="DA57" s="53" t="n">
        <f aca="false">CZ57/12*6</f>
        <v>0</v>
      </c>
      <c r="DB57" s="53" t="n">
        <v>0</v>
      </c>
      <c r="DC57" s="53" t="n">
        <v>0</v>
      </c>
      <c r="DD57" s="53" t="n">
        <f aca="false">DC57/12*6</f>
        <v>0</v>
      </c>
      <c r="DE57" s="53" t="n">
        <v>0</v>
      </c>
      <c r="DF57" s="53" t="n">
        <v>0</v>
      </c>
      <c r="DG57" s="53" t="n">
        <f aca="false">T57+Y57+AD57+AI57+AN57+AS57+AV57+AY57+BB57+BE57+BH57+BK57+BS57+BV57+BY57+CB57+CE57+CH57+CK57+CN57+CT57+CW57+CZ57+DC57</f>
        <v>16228.3</v>
      </c>
      <c r="DH57" s="53" t="n">
        <f aca="false">DG57/12*6</f>
        <v>8114.15</v>
      </c>
      <c r="DI57" s="53" t="n">
        <f aca="false">V57+AA57+AF57+AK57+AP57+AU57+AX57+BA57+BD57+BG57+BJ57+BM57+BU57+BX57+CA57+CD57+CG57+CJ57+CM57+CP57+CV57+CY57+DB57+DE57+DF57</f>
        <v>7341.327</v>
      </c>
      <c r="DJ57" s="53" t="n">
        <v>0</v>
      </c>
      <c r="DK57" s="53" t="n">
        <f aca="false">DJ57/12*6</f>
        <v>0</v>
      </c>
      <c r="DL57" s="53" t="n">
        <v>0</v>
      </c>
      <c r="DM57" s="53" t="n">
        <v>0</v>
      </c>
      <c r="DN57" s="53" t="n">
        <f aca="false">DM57/12*6</f>
        <v>0</v>
      </c>
      <c r="DO57" s="53" t="n">
        <v>0</v>
      </c>
      <c r="DP57" s="53" t="n">
        <v>0</v>
      </c>
      <c r="DQ57" s="53" t="n">
        <f aca="false">DP57/12*6</f>
        <v>0</v>
      </c>
      <c r="DR57" s="53" t="n">
        <v>0</v>
      </c>
      <c r="DS57" s="53" t="n">
        <v>0</v>
      </c>
      <c r="DT57" s="53" t="n">
        <f aca="false">DS57/12*6</f>
        <v>0</v>
      </c>
      <c r="DU57" s="53" t="n">
        <v>0</v>
      </c>
      <c r="DV57" s="53" t="n">
        <v>0</v>
      </c>
      <c r="DW57" s="53" t="n">
        <f aca="false">DV57/12*6</f>
        <v>0</v>
      </c>
      <c r="DX57" s="53" t="n">
        <v>0</v>
      </c>
      <c r="DY57" s="53" t="n">
        <v>2820</v>
      </c>
      <c r="DZ57" s="53" t="n">
        <f aca="false">DY57/12*6</f>
        <v>1410</v>
      </c>
      <c r="EA57" s="53" t="n">
        <v>0</v>
      </c>
      <c r="EB57" s="53" t="n">
        <v>0</v>
      </c>
      <c r="EC57" s="53" t="n">
        <f aca="false">DJ57+DM57+DP57+DS57+DV57+DY57</f>
        <v>2820</v>
      </c>
      <c r="ED57" s="53" t="n">
        <f aca="false">EC57/12*6</f>
        <v>1410</v>
      </c>
      <c r="EE57" s="53" t="n">
        <f aca="false">DL57+DO57+DR57+DU57+DX57+EA57+EB57</f>
        <v>0</v>
      </c>
      <c r="EH57" s="54"/>
      <c r="EJ57" s="54"/>
      <c r="EK57" s="54"/>
      <c r="EM57" s="54"/>
    </row>
    <row r="58" s="55" customFormat="true" ht="22.5" hidden="false" customHeight="true" outlineLevel="0" collapsed="false">
      <c r="A58" s="51" t="n">
        <v>49</v>
      </c>
      <c r="B58" s="59" t="s">
        <v>106</v>
      </c>
      <c r="C58" s="53" t="n">
        <v>2944.5</v>
      </c>
      <c r="D58" s="53" t="n">
        <v>0</v>
      </c>
      <c r="E58" s="53" t="n">
        <f aca="false">DG58+EC58-DY58</f>
        <v>13665.3</v>
      </c>
      <c r="F58" s="53" t="n">
        <f aca="false">E58/12*6</f>
        <v>6832.65</v>
      </c>
      <c r="G58" s="53" t="n">
        <f aca="false">DI58+EE58-EA58</f>
        <v>6155.271</v>
      </c>
      <c r="H58" s="53" t="n">
        <f aca="false">G58/F58*100</f>
        <v>90.0861451998858</v>
      </c>
      <c r="I58" s="53" t="n">
        <f aca="false">G58/E58*100</f>
        <v>45.0430725999429</v>
      </c>
      <c r="J58" s="53" t="n">
        <f aca="false">T58+Y58+AD58+AI58+AN58+AS58+BK58+BS58+BV58+BY58+CB58+CE58+CK58+CN58+CT58+CW58+DC58</f>
        <v>3050.5</v>
      </c>
      <c r="K58" s="53" t="n">
        <f aca="false">J58/12*6</f>
        <v>1525.25</v>
      </c>
      <c r="L58" s="53" t="n">
        <f aca="false">V58+AA58+AF58+AK58+AP58+AU58+BM58+BU58+BX58+CA58+CD58+CG58+CM58+CP58+CV58+CY58+DE58</f>
        <v>847.871</v>
      </c>
      <c r="M58" s="53" t="n">
        <f aca="false">L58/K58*100</f>
        <v>55.5889854122275</v>
      </c>
      <c r="N58" s="53" t="n">
        <f aca="false">L58/J58*100</f>
        <v>27.7944927061138</v>
      </c>
      <c r="O58" s="53" t="n">
        <f aca="false">T58+AD58</f>
        <v>1132.5</v>
      </c>
      <c r="P58" s="53" t="n">
        <f aca="false">O58/12*6</f>
        <v>566.25</v>
      </c>
      <c r="Q58" s="53" t="n">
        <f aca="false">V58+AF58</f>
        <v>387.421</v>
      </c>
      <c r="R58" s="53" t="n">
        <f aca="false">Q58/P58*100</f>
        <v>68.4187196467991</v>
      </c>
      <c r="S58" s="53" t="n">
        <f aca="false">Q58/O58*100</f>
        <v>34.2093598233996</v>
      </c>
      <c r="T58" s="53" t="n">
        <v>25.9</v>
      </c>
      <c r="U58" s="53" t="n">
        <f aca="false">T58/12*6</f>
        <v>12.95</v>
      </c>
      <c r="V58" s="53" t="n">
        <v>0</v>
      </c>
      <c r="W58" s="53" t="n">
        <f aca="false">V58/U58*100</f>
        <v>0</v>
      </c>
      <c r="X58" s="53" t="n">
        <f aca="false">V58/T58*100</f>
        <v>0</v>
      </c>
      <c r="Y58" s="53" t="n">
        <v>868</v>
      </c>
      <c r="Z58" s="53" t="n">
        <f aca="false">Y58/12*6</f>
        <v>434</v>
      </c>
      <c r="AA58" s="53" t="n">
        <v>306.55</v>
      </c>
      <c r="AB58" s="53" t="n">
        <f aca="false">AA58/Z58*100</f>
        <v>70.6336405529954</v>
      </c>
      <c r="AC58" s="53" t="n">
        <f aca="false">AA58/Y58*100</f>
        <v>35.3168202764977</v>
      </c>
      <c r="AD58" s="53" t="n">
        <v>1106.6</v>
      </c>
      <c r="AE58" s="53" t="n">
        <f aca="false">AD58/12*6</f>
        <v>553.3</v>
      </c>
      <c r="AF58" s="53" t="n">
        <v>387.421</v>
      </c>
      <c r="AG58" s="53" t="n">
        <f aca="false">AF58/AE58*100</f>
        <v>70.0200614494849</v>
      </c>
      <c r="AH58" s="53" t="n">
        <f aca="false">AF58/AD58*100</f>
        <v>35.0100307247425</v>
      </c>
      <c r="AI58" s="53" t="n">
        <v>0</v>
      </c>
      <c r="AJ58" s="53" t="n">
        <f aca="false">AI58/12*6</f>
        <v>0</v>
      </c>
      <c r="AK58" s="53" t="n">
        <v>0</v>
      </c>
      <c r="AL58" s="53" t="n">
        <v>0</v>
      </c>
      <c r="AM58" s="53" t="n">
        <v>0</v>
      </c>
      <c r="AN58" s="53" t="n">
        <v>0</v>
      </c>
      <c r="AO58" s="53" t="n">
        <f aca="false">AN58/12*6</f>
        <v>0</v>
      </c>
      <c r="AP58" s="53" t="n">
        <v>0</v>
      </c>
      <c r="AQ58" s="53" t="n">
        <v>0</v>
      </c>
      <c r="AR58" s="53" t="n">
        <v>0</v>
      </c>
      <c r="AS58" s="53" t="n">
        <v>0</v>
      </c>
      <c r="AT58" s="53" t="n">
        <f aca="false">AS58/12*6</f>
        <v>0</v>
      </c>
      <c r="AU58" s="53" t="n">
        <v>0</v>
      </c>
      <c r="AV58" s="53" t="n">
        <v>0</v>
      </c>
      <c r="AW58" s="53" t="n">
        <f aca="false">AV58/12*6</f>
        <v>0</v>
      </c>
      <c r="AX58" s="53" t="n">
        <v>0</v>
      </c>
      <c r="AY58" s="53" t="n">
        <v>10614.8</v>
      </c>
      <c r="AZ58" s="53" t="n">
        <f aca="false">AY58/12*6</f>
        <v>5307.4</v>
      </c>
      <c r="BA58" s="53" t="n">
        <v>5307.4</v>
      </c>
      <c r="BB58" s="53" t="n">
        <v>0</v>
      </c>
      <c r="BC58" s="53" t="n">
        <f aca="false">BB58/12*6</f>
        <v>0</v>
      </c>
      <c r="BD58" s="53" t="n">
        <v>0</v>
      </c>
      <c r="BE58" s="53" t="n">
        <v>0</v>
      </c>
      <c r="BF58" s="53" t="n">
        <f aca="false">BE58/12*6</f>
        <v>0</v>
      </c>
      <c r="BG58" s="53" t="n">
        <v>0</v>
      </c>
      <c r="BH58" s="53" t="n">
        <v>0</v>
      </c>
      <c r="BI58" s="53" t="n">
        <f aca="false">BH58/12*6</f>
        <v>0</v>
      </c>
      <c r="BJ58" s="53" t="n">
        <v>0</v>
      </c>
      <c r="BK58" s="53" t="n">
        <v>0</v>
      </c>
      <c r="BL58" s="53" t="n">
        <f aca="false">BK58/12*6</f>
        <v>0</v>
      </c>
      <c r="BM58" s="53" t="n">
        <v>0</v>
      </c>
      <c r="BN58" s="53" t="n">
        <f aca="false">BS58+BV58+BY58+CB58</f>
        <v>450</v>
      </c>
      <c r="BO58" s="53" t="n">
        <f aca="false">BN58/12*6</f>
        <v>225</v>
      </c>
      <c r="BP58" s="53" t="n">
        <f aca="false">BU58+BX58+CA58+CD58</f>
        <v>153.9</v>
      </c>
      <c r="BQ58" s="53" t="n">
        <f aca="false">BP58/BO58*100</f>
        <v>68.4</v>
      </c>
      <c r="BR58" s="53" t="n">
        <f aca="false">BP58/BN58*100</f>
        <v>34.2</v>
      </c>
      <c r="BS58" s="53" t="n">
        <v>450</v>
      </c>
      <c r="BT58" s="53" t="n">
        <f aca="false">BS58/12*6</f>
        <v>225</v>
      </c>
      <c r="BU58" s="53" t="n">
        <v>153.9</v>
      </c>
      <c r="BV58" s="53" t="n">
        <v>0</v>
      </c>
      <c r="BW58" s="53" t="n">
        <f aca="false">BV58/12*6</f>
        <v>0</v>
      </c>
      <c r="BX58" s="53" t="n">
        <v>0</v>
      </c>
      <c r="BY58" s="53" t="n">
        <v>0</v>
      </c>
      <c r="BZ58" s="53" t="n">
        <f aca="false">BY58/12*6</f>
        <v>0</v>
      </c>
      <c r="CA58" s="53" t="n">
        <v>0</v>
      </c>
      <c r="CB58" s="53" t="n">
        <v>0</v>
      </c>
      <c r="CC58" s="53" t="n">
        <f aca="false">CB58/12*6</f>
        <v>0</v>
      </c>
      <c r="CD58" s="53" t="n">
        <v>0</v>
      </c>
      <c r="CE58" s="53" t="n">
        <v>0</v>
      </c>
      <c r="CF58" s="53" t="n">
        <v>0</v>
      </c>
      <c r="CG58" s="53" t="n">
        <v>0</v>
      </c>
      <c r="CH58" s="53" t="n">
        <v>0</v>
      </c>
      <c r="CI58" s="53" t="n">
        <f aca="false">CH58/12*6</f>
        <v>0</v>
      </c>
      <c r="CJ58" s="53" t="n">
        <v>0</v>
      </c>
      <c r="CK58" s="53" t="n">
        <v>0</v>
      </c>
      <c r="CL58" s="53" t="n">
        <f aca="false">CK58/12*6</f>
        <v>0</v>
      </c>
      <c r="CM58" s="53" t="n">
        <v>0</v>
      </c>
      <c r="CN58" s="53" t="n">
        <v>150</v>
      </c>
      <c r="CO58" s="53" t="n">
        <f aca="false">CN58/12*6</f>
        <v>75</v>
      </c>
      <c r="CP58" s="53" t="n">
        <v>0</v>
      </c>
      <c r="CQ58" s="53" t="n">
        <v>100</v>
      </c>
      <c r="CR58" s="53" t="n">
        <f aca="false">CQ58/12*6</f>
        <v>50</v>
      </c>
      <c r="CS58" s="53" t="n">
        <v>0</v>
      </c>
      <c r="CT58" s="53" t="n">
        <v>0</v>
      </c>
      <c r="CU58" s="53" t="n">
        <f aca="false">CT58/12*6</f>
        <v>0</v>
      </c>
      <c r="CV58" s="53" t="n">
        <v>0</v>
      </c>
      <c r="CW58" s="53" t="n">
        <v>0</v>
      </c>
      <c r="CX58" s="53" t="n">
        <f aca="false">CW58/12*6</f>
        <v>0</v>
      </c>
      <c r="CY58" s="53" t="n">
        <v>0</v>
      </c>
      <c r="CZ58" s="53" t="n">
        <v>0</v>
      </c>
      <c r="DA58" s="53" t="n">
        <f aca="false">CZ58/12*6</f>
        <v>0</v>
      </c>
      <c r="DB58" s="53" t="n">
        <v>0</v>
      </c>
      <c r="DC58" s="53" t="n">
        <v>450</v>
      </c>
      <c r="DD58" s="53" t="n">
        <f aca="false">DC58/12*6</f>
        <v>225</v>
      </c>
      <c r="DE58" s="53" t="n">
        <v>0</v>
      </c>
      <c r="DF58" s="53" t="n">
        <v>0</v>
      </c>
      <c r="DG58" s="53" t="n">
        <f aca="false">T58+Y58+AD58+AI58+AN58+AS58+AV58+AY58+BB58+BE58+BH58+BK58+BS58+BV58+BY58+CB58+CE58+CH58+CK58+CN58+CT58+CW58+CZ58+DC58</f>
        <v>13665.3</v>
      </c>
      <c r="DH58" s="53" t="n">
        <f aca="false">DG58/12*6</f>
        <v>6832.65</v>
      </c>
      <c r="DI58" s="53" t="n">
        <f aca="false">V58+AA58+AF58+AK58+AP58+AU58+AX58+BA58+BD58+BG58+BJ58+BM58+BU58+BX58+CA58+CD58+CG58+CJ58+CM58+CP58+CV58+CY58+DB58+DE58+DF58</f>
        <v>6155.271</v>
      </c>
      <c r="DJ58" s="53" t="n">
        <v>0</v>
      </c>
      <c r="DK58" s="53" t="n">
        <f aca="false">DJ58/12*6</f>
        <v>0</v>
      </c>
      <c r="DL58" s="53" t="n">
        <v>0</v>
      </c>
      <c r="DM58" s="53" t="n">
        <v>0</v>
      </c>
      <c r="DN58" s="53" t="n">
        <f aca="false">DM58/12*6</f>
        <v>0</v>
      </c>
      <c r="DO58" s="53" t="n">
        <v>0</v>
      </c>
      <c r="DP58" s="53" t="n">
        <v>0</v>
      </c>
      <c r="DQ58" s="53" t="n">
        <f aca="false">DP58/12*6</f>
        <v>0</v>
      </c>
      <c r="DR58" s="53" t="n">
        <v>0</v>
      </c>
      <c r="DS58" s="53" t="n">
        <v>0</v>
      </c>
      <c r="DT58" s="53" t="n">
        <f aca="false">DS58/12*6</f>
        <v>0</v>
      </c>
      <c r="DU58" s="53" t="n">
        <v>0</v>
      </c>
      <c r="DV58" s="53" t="n">
        <v>0</v>
      </c>
      <c r="DW58" s="53" t="n">
        <f aca="false">DV58/12*6</f>
        <v>0</v>
      </c>
      <c r="DX58" s="53" t="n">
        <v>0</v>
      </c>
      <c r="DY58" s="53" t="n">
        <v>800</v>
      </c>
      <c r="DZ58" s="53" t="n">
        <f aca="false">DY58/12*6</f>
        <v>400</v>
      </c>
      <c r="EA58" s="53" t="n">
        <v>0</v>
      </c>
      <c r="EB58" s="53" t="n">
        <v>0</v>
      </c>
      <c r="EC58" s="53" t="n">
        <f aca="false">DJ58+DM58+DP58+DS58+DV58+DY58</f>
        <v>800</v>
      </c>
      <c r="ED58" s="53" t="n">
        <f aca="false">EC58/12*6</f>
        <v>400</v>
      </c>
      <c r="EE58" s="53" t="n">
        <f aca="false">DL58+DO58+DR58+DU58+DX58+EA58+EB58</f>
        <v>0</v>
      </c>
      <c r="EH58" s="54"/>
      <c r="EJ58" s="54"/>
      <c r="EK58" s="54"/>
      <c r="EM58" s="54"/>
    </row>
    <row r="59" s="55" customFormat="true" ht="22.5" hidden="false" customHeight="true" outlineLevel="0" collapsed="false">
      <c r="A59" s="51" t="n">
        <v>50</v>
      </c>
      <c r="B59" s="59" t="s">
        <v>107</v>
      </c>
      <c r="C59" s="53" t="n">
        <v>6953.2</v>
      </c>
      <c r="D59" s="53" t="n">
        <v>0</v>
      </c>
      <c r="E59" s="53" t="n">
        <f aca="false">DG59+EC59-DY59</f>
        <v>163991.7</v>
      </c>
      <c r="F59" s="53" t="n">
        <f aca="false">E59/12*6</f>
        <v>81995.85</v>
      </c>
      <c r="G59" s="53" t="n">
        <f aca="false">DI59+EE59-EA59</f>
        <v>84579.9198</v>
      </c>
      <c r="H59" s="53" t="n">
        <f aca="false">G59/F59*100</f>
        <v>103.151464128977</v>
      </c>
      <c r="I59" s="53" t="n">
        <f aca="false">G59/E59*100</f>
        <v>51.5757320644886</v>
      </c>
      <c r="J59" s="53" t="n">
        <f aca="false">T59+Y59+AD59+AI59+AN59+AS59+BK59+BS59+BV59+BY59+CB59+CE59+CK59+CN59+CT59+CW59+DC59</f>
        <v>64464.4</v>
      </c>
      <c r="K59" s="53" t="n">
        <f aca="false">J59/12*6</f>
        <v>32232.2</v>
      </c>
      <c r="L59" s="53" t="n">
        <f aca="false">V59+AA59+AF59+AK59+AP59+AU59+BM59+BU59+BX59+CA59+CD59+CG59+CM59+CP59+CV59+CY59+DE59</f>
        <v>35366.7378</v>
      </c>
      <c r="M59" s="53" t="n">
        <f aca="false">L59/K59*100</f>
        <v>109.724864576417</v>
      </c>
      <c r="N59" s="53" t="n">
        <f aca="false">L59/J59*100</f>
        <v>54.8624322882087</v>
      </c>
      <c r="O59" s="53" t="n">
        <f aca="false">T59+AD59</f>
        <v>23000</v>
      </c>
      <c r="P59" s="53" t="n">
        <f aca="false">O59/12*6</f>
        <v>11500</v>
      </c>
      <c r="Q59" s="53" t="n">
        <f aca="false">V59+AF59</f>
        <v>12341.518</v>
      </c>
      <c r="R59" s="53" t="n">
        <f aca="false">Q59/P59*100</f>
        <v>107.317547826087</v>
      </c>
      <c r="S59" s="53" t="n">
        <f aca="false">Q59/O59*100</f>
        <v>53.6587739130435</v>
      </c>
      <c r="T59" s="53" t="n">
        <v>3500</v>
      </c>
      <c r="U59" s="53" t="n">
        <f aca="false">T59/12*6</f>
        <v>1750</v>
      </c>
      <c r="V59" s="53" t="n">
        <v>1590.351</v>
      </c>
      <c r="W59" s="53" t="n">
        <f aca="false">V59/U59*100</f>
        <v>90.8772</v>
      </c>
      <c r="X59" s="53" t="n">
        <f aca="false">V59/T59*100</f>
        <v>45.4386</v>
      </c>
      <c r="Y59" s="53" t="n">
        <v>5800</v>
      </c>
      <c r="Z59" s="53" t="n">
        <f aca="false">Y59/12*6</f>
        <v>2900</v>
      </c>
      <c r="AA59" s="53" t="n">
        <v>2697.0854</v>
      </c>
      <c r="AB59" s="53" t="n">
        <f aca="false">AA59/Z59*100</f>
        <v>93.0029448275862</v>
      </c>
      <c r="AC59" s="53" t="n">
        <f aca="false">AA59/Y59*100</f>
        <v>46.5014724137931</v>
      </c>
      <c r="AD59" s="53" t="n">
        <v>19500</v>
      </c>
      <c r="AE59" s="53" t="n">
        <f aca="false">AD59/12*6</f>
        <v>9750</v>
      </c>
      <c r="AF59" s="53" t="n">
        <v>10751.167</v>
      </c>
      <c r="AG59" s="53" t="n">
        <f aca="false">AF59/AE59*100</f>
        <v>110.268379487179</v>
      </c>
      <c r="AH59" s="53" t="n">
        <f aca="false">AF59/AD59*100</f>
        <v>55.1341897435897</v>
      </c>
      <c r="AI59" s="53" t="n">
        <v>4270</v>
      </c>
      <c r="AJ59" s="53" t="n">
        <f aca="false">AI59/12*6</f>
        <v>2135</v>
      </c>
      <c r="AK59" s="53" t="n">
        <v>2375.992</v>
      </c>
      <c r="AL59" s="53" t="n">
        <f aca="false">AK59/AJ59*100</f>
        <v>111.287681498829</v>
      </c>
      <c r="AM59" s="53" t="n">
        <f aca="false">AK59/AI59*100</f>
        <v>55.6438407494145</v>
      </c>
      <c r="AN59" s="53" t="n">
        <v>5000</v>
      </c>
      <c r="AO59" s="53" t="n">
        <f aca="false">AN59/12*6</f>
        <v>2500</v>
      </c>
      <c r="AP59" s="53" t="n">
        <v>2588.01</v>
      </c>
      <c r="AQ59" s="53" t="n">
        <f aca="false">AP59/AO59*100</f>
        <v>103.5204</v>
      </c>
      <c r="AR59" s="53" t="n">
        <f aca="false">AP59/AN59*100</f>
        <v>51.7602</v>
      </c>
      <c r="AS59" s="53" t="n">
        <v>0</v>
      </c>
      <c r="AT59" s="53" t="n">
        <f aca="false">AS59/12*6</f>
        <v>0</v>
      </c>
      <c r="AU59" s="53" t="n">
        <v>0</v>
      </c>
      <c r="AV59" s="53" t="n">
        <v>0</v>
      </c>
      <c r="AW59" s="53" t="n">
        <f aca="false">AV59/12*6</f>
        <v>0</v>
      </c>
      <c r="AX59" s="53" t="n">
        <v>0</v>
      </c>
      <c r="AY59" s="53" t="n">
        <v>90672.6</v>
      </c>
      <c r="AZ59" s="53" t="n">
        <f aca="false">AY59/12*6</f>
        <v>45336.3</v>
      </c>
      <c r="BA59" s="53" t="n">
        <v>45336.3</v>
      </c>
      <c r="BB59" s="53" t="n">
        <v>0</v>
      </c>
      <c r="BC59" s="53" t="n">
        <f aca="false">BB59/12*6</f>
        <v>0</v>
      </c>
      <c r="BD59" s="53" t="n">
        <v>0</v>
      </c>
      <c r="BE59" s="53" t="n">
        <v>3500.6</v>
      </c>
      <c r="BF59" s="53" t="n">
        <f aca="false">BE59/12*6</f>
        <v>1750.3</v>
      </c>
      <c r="BG59" s="53" t="n">
        <v>1459.8</v>
      </c>
      <c r="BH59" s="53" t="n">
        <v>0</v>
      </c>
      <c r="BI59" s="53" t="n">
        <f aca="false">BH59/12*6</f>
        <v>0</v>
      </c>
      <c r="BJ59" s="53" t="n">
        <v>0</v>
      </c>
      <c r="BK59" s="53" t="n">
        <v>0</v>
      </c>
      <c r="BL59" s="53" t="n">
        <f aca="false">BK59/12*6</f>
        <v>0</v>
      </c>
      <c r="BM59" s="53" t="n">
        <v>0</v>
      </c>
      <c r="BN59" s="53" t="n">
        <f aca="false">BS59+BV59+BY59+CB59</f>
        <v>4336</v>
      </c>
      <c r="BO59" s="53" t="n">
        <f aca="false">BN59/12*6</f>
        <v>2168</v>
      </c>
      <c r="BP59" s="53" t="n">
        <f aca="false">BU59+BX59+CA59+CD59</f>
        <v>1860.58</v>
      </c>
      <c r="BQ59" s="53" t="n">
        <f aca="false">BP59/BO59*100</f>
        <v>85.820110701107</v>
      </c>
      <c r="BR59" s="53" t="n">
        <f aca="false">BP59/BN59*100</f>
        <v>42.9100553505535</v>
      </c>
      <c r="BS59" s="53" t="n">
        <v>1100</v>
      </c>
      <c r="BT59" s="53" t="n">
        <f aca="false">BS59/12*6</f>
        <v>550</v>
      </c>
      <c r="BU59" s="53" t="n">
        <v>403.8</v>
      </c>
      <c r="BV59" s="53" t="n">
        <v>0</v>
      </c>
      <c r="BW59" s="53" t="n">
        <f aca="false">BV59/12*6</f>
        <v>0</v>
      </c>
      <c r="BX59" s="53" t="n">
        <v>0</v>
      </c>
      <c r="BY59" s="53" t="n">
        <v>0</v>
      </c>
      <c r="BZ59" s="53" t="n">
        <f aca="false">BY59/12*6</f>
        <v>0</v>
      </c>
      <c r="CA59" s="53" t="n">
        <v>0</v>
      </c>
      <c r="CB59" s="53" t="n">
        <v>3236</v>
      </c>
      <c r="CC59" s="53" t="n">
        <f aca="false">CB59/12*6</f>
        <v>1618</v>
      </c>
      <c r="CD59" s="53" t="n">
        <v>1456.78</v>
      </c>
      <c r="CE59" s="53" t="n">
        <v>0</v>
      </c>
      <c r="CF59" s="53" t="n">
        <v>0</v>
      </c>
      <c r="CG59" s="53" t="n">
        <v>0</v>
      </c>
      <c r="CH59" s="53" t="n">
        <v>5354.1</v>
      </c>
      <c r="CI59" s="53" t="n">
        <f aca="false">CH59/12*6</f>
        <v>2677.05</v>
      </c>
      <c r="CJ59" s="53" t="n">
        <v>2417.082</v>
      </c>
      <c r="CK59" s="53" t="n">
        <v>0</v>
      </c>
      <c r="CL59" s="53" t="n">
        <f aca="false">CK59/12*6</f>
        <v>0</v>
      </c>
      <c r="CM59" s="53" t="n">
        <v>0</v>
      </c>
      <c r="CN59" s="53" t="n">
        <v>20324</v>
      </c>
      <c r="CO59" s="53" t="n">
        <f aca="false">CN59/12*6</f>
        <v>10162</v>
      </c>
      <c r="CP59" s="53" t="n">
        <v>11211.2</v>
      </c>
      <c r="CQ59" s="53" t="n">
        <v>6000</v>
      </c>
      <c r="CR59" s="53" t="n">
        <f aca="false">CQ59/12*6</f>
        <v>3000</v>
      </c>
      <c r="CS59" s="53" t="n">
        <v>3572.7</v>
      </c>
      <c r="CT59" s="53" t="n">
        <v>0</v>
      </c>
      <c r="CU59" s="53" t="n">
        <f aca="false">CT59/12*6</f>
        <v>0</v>
      </c>
      <c r="CV59" s="53" t="n">
        <v>0</v>
      </c>
      <c r="CW59" s="53" t="n">
        <v>0</v>
      </c>
      <c r="CX59" s="53" t="n">
        <f aca="false">CW59/12*6</f>
        <v>0</v>
      </c>
      <c r="CY59" s="53" t="n">
        <v>0</v>
      </c>
      <c r="CZ59" s="53" t="n">
        <v>0</v>
      </c>
      <c r="DA59" s="53" t="n">
        <f aca="false">CZ59/12*6</f>
        <v>0</v>
      </c>
      <c r="DB59" s="53" t="n">
        <v>0</v>
      </c>
      <c r="DC59" s="53" t="n">
        <v>1734.4</v>
      </c>
      <c r="DD59" s="53" t="n">
        <f aca="false">DC59/12*6</f>
        <v>867.2</v>
      </c>
      <c r="DE59" s="53" t="n">
        <v>2292.3524</v>
      </c>
      <c r="DF59" s="53" t="n">
        <v>0</v>
      </c>
      <c r="DG59" s="53" t="n">
        <f aca="false">T59+Y59+AD59+AI59+AN59+AS59+AV59+AY59+BB59+BE59+BH59+BK59+BS59+BV59+BY59+CB59+CE59+CH59+CK59+CN59+CT59+CW59+CZ59+DC59</f>
        <v>163991.7</v>
      </c>
      <c r="DH59" s="53" t="n">
        <f aca="false">DG59/12*6</f>
        <v>81995.85</v>
      </c>
      <c r="DI59" s="53" t="n">
        <f aca="false">V59+AA59+AF59+AK59+AP59+AU59+AX59+BA59+BD59+BG59+BJ59+BM59+BU59+BX59+CA59+CD59+CG59+CJ59+CM59+CP59+CV59+CY59+DB59+DE59+DF59</f>
        <v>84579.9198</v>
      </c>
      <c r="DJ59" s="53" t="n">
        <v>0</v>
      </c>
      <c r="DK59" s="53" t="n">
        <f aca="false">DJ59/12*6</f>
        <v>0</v>
      </c>
      <c r="DL59" s="53" t="n">
        <v>0</v>
      </c>
      <c r="DM59" s="53" t="n">
        <v>0</v>
      </c>
      <c r="DN59" s="53" t="n">
        <f aca="false">DM59/12*6</f>
        <v>0</v>
      </c>
      <c r="DO59" s="53" t="n">
        <v>0</v>
      </c>
      <c r="DP59" s="53" t="n">
        <v>0</v>
      </c>
      <c r="DQ59" s="53" t="n">
        <f aca="false">DP59/12*6</f>
        <v>0</v>
      </c>
      <c r="DR59" s="53" t="n">
        <v>0</v>
      </c>
      <c r="DS59" s="53" t="n">
        <v>0</v>
      </c>
      <c r="DT59" s="53" t="n">
        <f aca="false">DS59/12*6</f>
        <v>0</v>
      </c>
      <c r="DU59" s="53" t="n">
        <v>0</v>
      </c>
      <c r="DV59" s="53" t="n">
        <v>0</v>
      </c>
      <c r="DW59" s="53" t="n">
        <f aca="false">DV59/12*6</f>
        <v>0</v>
      </c>
      <c r="DX59" s="53" t="n">
        <v>0</v>
      </c>
      <c r="DY59" s="53" t="n">
        <v>8200</v>
      </c>
      <c r="DZ59" s="53" t="n">
        <f aca="false">DY59/12*6</f>
        <v>4100</v>
      </c>
      <c r="EA59" s="53" t="n">
        <v>0</v>
      </c>
      <c r="EB59" s="53" t="n">
        <v>0</v>
      </c>
      <c r="EC59" s="53" t="n">
        <f aca="false">DJ59+DM59+DP59+DS59+DV59+DY59</f>
        <v>8200</v>
      </c>
      <c r="ED59" s="53" t="n">
        <f aca="false">EC59/12*6</f>
        <v>4100</v>
      </c>
      <c r="EE59" s="53" t="n">
        <f aca="false">DL59+DO59+DR59+DU59+DX59+EA59+EB59</f>
        <v>0</v>
      </c>
      <c r="EH59" s="54"/>
      <c r="EJ59" s="54"/>
      <c r="EK59" s="54"/>
      <c r="EM59" s="54"/>
    </row>
    <row r="60" s="55" customFormat="true" ht="22.5" hidden="false" customHeight="true" outlineLevel="0" collapsed="false">
      <c r="A60" s="51" t="n">
        <v>51</v>
      </c>
      <c r="B60" s="59" t="s">
        <v>108</v>
      </c>
      <c r="C60" s="53" t="n">
        <v>1366.5</v>
      </c>
      <c r="D60" s="53" t="n">
        <v>0</v>
      </c>
      <c r="E60" s="53" t="n">
        <f aca="false">DG60+EC60-DY60</f>
        <v>5835.2</v>
      </c>
      <c r="F60" s="53" t="n">
        <f aca="false">E60/12*6</f>
        <v>2917.6</v>
      </c>
      <c r="G60" s="53" t="n">
        <f aca="false">DI60+EE60-EA60</f>
        <v>2207.768</v>
      </c>
      <c r="H60" s="53" t="n">
        <f aca="false">G60/F60*100</f>
        <v>75.670688236907</v>
      </c>
      <c r="I60" s="53" t="n">
        <f aca="false">G60/E60*100</f>
        <v>37.8353441184535</v>
      </c>
      <c r="J60" s="53" t="n">
        <f aca="false">T60+Y60+AD60+AI60+AN60+AS60+BK60+BS60+BV60+BY60+CB60+CE60+CK60+CN60+CT60+CW60+DC60</f>
        <v>2234.1</v>
      </c>
      <c r="K60" s="53" t="n">
        <f aca="false">J60/12*6</f>
        <v>1117.05</v>
      </c>
      <c r="L60" s="53" t="n">
        <f aca="false">V60+AA60+AF60+AK60+AP60+AU60+BM60+BU60+BX60+CA60+CD60+CG60+CM60+CP60+CV60+CY60+DE60</f>
        <v>407.168</v>
      </c>
      <c r="M60" s="53" t="n">
        <f aca="false">L60/K60*100</f>
        <v>36.4502931829372</v>
      </c>
      <c r="N60" s="53" t="n">
        <f aca="false">L60/J60*100</f>
        <v>18.2251465914686</v>
      </c>
      <c r="O60" s="53" t="n">
        <f aca="false">T60+AD60</f>
        <v>127.6</v>
      </c>
      <c r="P60" s="53" t="n">
        <f aca="false">O60/12*6</f>
        <v>63.8</v>
      </c>
      <c r="Q60" s="53" t="n">
        <f aca="false">V60+AF60</f>
        <v>31.954</v>
      </c>
      <c r="R60" s="53" t="n">
        <f aca="false">Q60/P60*100</f>
        <v>50.0846394984326</v>
      </c>
      <c r="S60" s="53" t="n">
        <f aca="false">Q60/O60*100</f>
        <v>25.0423197492163</v>
      </c>
      <c r="T60" s="53" t="n">
        <v>5</v>
      </c>
      <c r="U60" s="53" t="n">
        <f aca="false">T60/12*6</f>
        <v>2.5</v>
      </c>
      <c r="V60" s="53" t="n">
        <v>0.054</v>
      </c>
      <c r="W60" s="53" t="n">
        <f aca="false">V60/U60*100</f>
        <v>2.16</v>
      </c>
      <c r="X60" s="53" t="n">
        <f aca="false">V60/T60*100</f>
        <v>1.08</v>
      </c>
      <c r="Y60" s="53" t="n">
        <v>898.5</v>
      </c>
      <c r="Z60" s="53" t="n">
        <f aca="false">Y60/12*6</f>
        <v>449.25</v>
      </c>
      <c r="AA60" s="53" t="n">
        <v>189.8</v>
      </c>
      <c r="AB60" s="53" t="n">
        <f aca="false">AA60/Z60*100</f>
        <v>42.2481914301614</v>
      </c>
      <c r="AC60" s="53" t="n">
        <f aca="false">AA60/Y60*100</f>
        <v>21.1240957150807</v>
      </c>
      <c r="AD60" s="53" t="n">
        <v>122.6</v>
      </c>
      <c r="AE60" s="53" t="n">
        <f aca="false">AD60/12*6</f>
        <v>61.3</v>
      </c>
      <c r="AF60" s="53" t="n">
        <v>31.9</v>
      </c>
      <c r="AG60" s="53" t="n">
        <f aca="false">AF60/AE60*100</f>
        <v>52.0391517128874</v>
      </c>
      <c r="AH60" s="53" t="n">
        <f aca="false">AF60/AD60*100</f>
        <v>26.0195758564437</v>
      </c>
      <c r="AI60" s="53" t="n">
        <v>0</v>
      </c>
      <c r="AJ60" s="53" t="n">
        <f aca="false">AI60/12*6</f>
        <v>0</v>
      </c>
      <c r="AK60" s="53" t="n">
        <v>0</v>
      </c>
      <c r="AL60" s="53" t="n">
        <v>0</v>
      </c>
      <c r="AM60" s="53" t="n">
        <v>0</v>
      </c>
      <c r="AN60" s="53" t="n">
        <v>0</v>
      </c>
      <c r="AO60" s="53" t="n">
        <f aca="false">AN60/12*6</f>
        <v>0</v>
      </c>
      <c r="AP60" s="53" t="n">
        <v>0</v>
      </c>
      <c r="AQ60" s="53" t="n">
        <v>0</v>
      </c>
      <c r="AR60" s="53" t="n">
        <v>0</v>
      </c>
      <c r="AS60" s="53" t="n">
        <v>0</v>
      </c>
      <c r="AT60" s="53" t="n">
        <f aca="false">AS60/12*6</f>
        <v>0</v>
      </c>
      <c r="AU60" s="53" t="n">
        <v>0</v>
      </c>
      <c r="AV60" s="53" t="n">
        <v>0</v>
      </c>
      <c r="AW60" s="53" t="n">
        <f aca="false">AV60/12*6</f>
        <v>0</v>
      </c>
      <c r="AX60" s="53" t="n">
        <v>0</v>
      </c>
      <c r="AY60" s="53" t="n">
        <v>3601.1</v>
      </c>
      <c r="AZ60" s="53" t="n">
        <f aca="false">AY60/12*6</f>
        <v>1800.55</v>
      </c>
      <c r="BA60" s="53" t="n">
        <v>1800.6</v>
      </c>
      <c r="BB60" s="53" t="n">
        <v>0</v>
      </c>
      <c r="BC60" s="53" t="n">
        <f aca="false">BB60/12*6</f>
        <v>0</v>
      </c>
      <c r="BD60" s="53" t="n">
        <v>0</v>
      </c>
      <c r="BE60" s="53" t="n">
        <v>0</v>
      </c>
      <c r="BF60" s="53" t="n">
        <f aca="false">BE60/12*6</f>
        <v>0</v>
      </c>
      <c r="BG60" s="53" t="n">
        <v>0</v>
      </c>
      <c r="BH60" s="53" t="n">
        <v>0</v>
      </c>
      <c r="BI60" s="53" t="n">
        <f aca="false">BH60/12*6</f>
        <v>0</v>
      </c>
      <c r="BJ60" s="53" t="n">
        <v>0</v>
      </c>
      <c r="BK60" s="53" t="n">
        <v>0</v>
      </c>
      <c r="BL60" s="53" t="n">
        <f aca="false">BK60/12*6</f>
        <v>0</v>
      </c>
      <c r="BM60" s="53" t="n">
        <v>0</v>
      </c>
      <c r="BN60" s="53" t="n">
        <f aca="false">BS60+BV60+BY60+CB60</f>
        <v>500</v>
      </c>
      <c r="BO60" s="53" t="n">
        <f aca="false">BN60/12*6</f>
        <v>250</v>
      </c>
      <c r="BP60" s="53" t="n">
        <f aca="false">BU60+BX60+CA60+CD60</f>
        <v>185.414</v>
      </c>
      <c r="BQ60" s="53" t="n">
        <f aca="false">BP60/BO60*100</f>
        <v>74.1656</v>
      </c>
      <c r="BR60" s="53" t="n">
        <f aca="false">BP60/BN60*100</f>
        <v>37.0828</v>
      </c>
      <c r="BS60" s="53" t="n">
        <v>500</v>
      </c>
      <c r="BT60" s="53" t="n">
        <f aca="false">BS60/12*6</f>
        <v>250</v>
      </c>
      <c r="BU60" s="53" t="n">
        <v>185.414</v>
      </c>
      <c r="BV60" s="53" t="n">
        <v>0</v>
      </c>
      <c r="BW60" s="53" t="n">
        <f aca="false">BV60/12*6</f>
        <v>0</v>
      </c>
      <c r="BX60" s="53" t="n">
        <v>0</v>
      </c>
      <c r="BY60" s="53" t="n">
        <v>0</v>
      </c>
      <c r="BZ60" s="53" t="n">
        <f aca="false">BY60/12*6</f>
        <v>0</v>
      </c>
      <c r="CA60" s="53" t="n">
        <v>0</v>
      </c>
      <c r="CB60" s="53" t="n">
        <v>0</v>
      </c>
      <c r="CC60" s="53" t="n">
        <f aca="false">CB60/12*6</f>
        <v>0</v>
      </c>
      <c r="CD60" s="53" t="n">
        <v>0</v>
      </c>
      <c r="CE60" s="53" t="n">
        <v>0</v>
      </c>
      <c r="CF60" s="53" t="n">
        <v>0</v>
      </c>
      <c r="CG60" s="53" t="n">
        <v>0</v>
      </c>
      <c r="CH60" s="53" t="n">
        <v>0</v>
      </c>
      <c r="CI60" s="53" t="n">
        <f aca="false">CH60/12*6</f>
        <v>0</v>
      </c>
      <c r="CJ60" s="53" t="n">
        <v>0</v>
      </c>
      <c r="CK60" s="53" t="n">
        <v>0</v>
      </c>
      <c r="CL60" s="53" t="n">
        <f aca="false">CK60/12*6</f>
        <v>0</v>
      </c>
      <c r="CM60" s="53" t="n">
        <v>0</v>
      </c>
      <c r="CN60" s="53" t="n">
        <v>708</v>
      </c>
      <c r="CO60" s="53" t="n">
        <f aca="false">CN60/12*6</f>
        <v>354</v>
      </c>
      <c r="CP60" s="53" t="n">
        <v>0</v>
      </c>
      <c r="CQ60" s="53" t="n">
        <v>108</v>
      </c>
      <c r="CR60" s="53" t="n">
        <f aca="false">CQ60/12*6</f>
        <v>54</v>
      </c>
      <c r="CS60" s="53" t="n">
        <v>0</v>
      </c>
      <c r="CT60" s="53" t="n">
        <v>0</v>
      </c>
      <c r="CU60" s="53" t="n">
        <f aca="false">CT60/12*6</f>
        <v>0</v>
      </c>
      <c r="CV60" s="53" t="n">
        <v>0</v>
      </c>
      <c r="CW60" s="53" t="n">
        <v>0</v>
      </c>
      <c r="CX60" s="53" t="n">
        <f aca="false">CW60/12*6</f>
        <v>0</v>
      </c>
      <c r="CY60" s="53" t="n">
        <v>0</v>
      </c>
      <c r="CZ60" s="53" t="n">
        <v>0</v>
      </c>
      <c r="DA60" s="53" t="n">
        <f aca="false">CZ60/12*6</f>
        <v>0</v>
      </c>
      <c r="DB60" s="53" t="n">
        <v>0</v>
      </c>
      <c r="DC60" s="53" t="n">
        <v>0</v>
      </c>
      <c r="DD60" s="53" t="n">
        <f aca="false">DC60/12*6</f>
        <v>0</v>
      </c>
      <c r="DE60" s="53" t="n">
        <v>0</v>
      </c>
      <c r="DF60" s="53" t="n">
        <v>0</v>
      </c>
      <c r="DG60" s="53" t="n">
        <f aca="false">T60+Y60+AD60+AI60+AN60+AS60+AV60+AY60+BB60+BE60+BH60+BK60+BS60+BV60+BY60+CB60+CE60+CH60+CK60+CN60+CT60+CW60+CZ60+DC60</f>
        <v>5835.2</v>
      </c>
      <c r="DH60" s="53" t="n">
        <f aca="false">DG60/12*6</f>
        <v>2917.6</v>
      </c>
      <c r="DI60" s="53" t="n">
        <f aca="false">V60+AA60+AF60+AK60+AP60+AU60+AX60+BA60+BD60+BG60+BJ60+BM60+BU60+BX60+CA60+CD60+CG60+CJ60+CM60+CP60+CV60+CY60+DB60+DE60+DF60</f>
        <v>2207.768</v>
      </c>
      <c r="DJ60" s="53" t="n">
        <v>0</v>
      </c>
      <c r="DK60" s="53" t="n">
        <f aca="false">DJ60/12*6</f>
        <v>0</v>
      </c>
      <c r="DL60" s="53" t="n">
        <v>0</v>
      </c>
      <c r="DM60" s="53" t="n">
        <v>0</v>
      </c>
      <c r="DN60" s="53" t="n">
        <f aca="false">DM60/12*6</f>
        <v>0</v>
      </c>
      <c r="DO60" s="53" t="n">
        <v>0</v>
      </c>
      <c r="DP60" s="53" t="n">
        <v>0</v>
      </c>
      <c r="DQ60" s="53" t="n">
        <f aca="false">DP60/12*6</f>
        <v>0</v>
      </c>
      <c r="DR60" s="53" t="n">
        <v>0</v>
      </c>
      <c r="DS60" s="53" t="n">
        <v>0</v>
      </c>
      <c r="DT60" s="53" t="n">
        <f aca="false">DS60/12*6</f>
        <v>0</v>
      </c>
      <c r="DU60" s="53" t="n">
        <v>0</v>
      </c>
      <c r="DV60" s="53" t="n">
        <v>0</v>
      </c>
      <c r="DW60" s="53" t="n">
        <f aca="false">DV60/12*6</f>
        <v>0</v>
      </c>
      <c r="DX60" s="53" t="n">
        <v>0</v>
      </c>
      <c r="DY60" s="53" t="n">
        <v>300</v>
      </c>
      <c r="DZ60" s="53" t="n">
        <f aca="false">DY60/12*6</f>
        <v>150</v>
      </c>
      <c r="EA60" s="53" t="n">
        <v>0</v>
      </c>
      <c r="EB60" s="53" t="n">
        <v>0</v>
      </c>
      <c r="EC60" s="53" t="n">
        <f aca="false">DJ60+DM60+DP60+DS60+DV60+DY60</f>
        <v>300</v>
      </c>
      <c r="ED60" s="53" t="n">
        <f aca="false">EC60/12*6</f>
        <v>150</v>
      </c>
      <c r="EE60" s="53" t="n">
        <f aca="false">DL60+DO60+DR60+DU60+DX60+EA60+EB60</f>
        <v>0</v>
      </c>
      <c r="EH60" s="54"/>
      <c r="EJ60" s="54"/>
      <c r="EK60" s="54"/>
      <c r="EM60" s="54"/>
    </row>
    <row r="61" s="55" customFormat="true" ht="22.5" hidden="false" customHeight="true" outlineLevel="0" collapsed="false">
      <c r="A61" s="51" t="n">
        <v>52</v>
      </c>
      <c r="B61" s="59" t="s">
        <v>109</v>
      </c>
      <c r="C61" s="53" t="n">
        <v>3146.8</v>
      </c>
      <c r="D61" s="53" t="n">
        <v>0</v>
      </c>
      <c r="E61" s="53" t="n">
        <f aca="false">DG61+EC61-DY61</f>
        <v>22788.4</v>
      </c>
      <c r="F61" s="53" t="n">
        <f aca="false">E61/12*6</f>
        <v>11394.2</v>
      </c>
      <c r="G61" s="53" t="n">
        <f aca="false">DI61+EE61-EA61</f>
        <v>11258.168</v>
      </c>
      <c r="H61" s="53" t="n">
        <f aca="false">G61/F61*100</f>
        <v>98.8061294342736</v>
      </c>
      <c r="I61" s="53" t="n">
        <f aca="false">G61/E61*100</f>
        <v>49.4030647171368</v>
      </c>
      <c r="J61" s="53" t="n">
        <f aca="false">T61+Y61+AD61+AI61+AN61+AS61+BK61+BS61+BV61+BY61+CB61+CE61+CK61+CN61+CT61+CW61+DC61</f>
        <v>4482.6</v>
      </c>
      <c r="K61" s="53" t="n">
        <f aca="false">J61/12*6</f>
        <v>2241.3</v>
      </c>
      <c r="L61" s="53" t="n">
        <f aca="false">V61+AA61+AF61+AK61+AP61+AU61+BM61+BU61+BX61+CA61+CD61+CG61+CM61+CP61+CV61+CY61+DE61</f>
        <v>2105.268</v>
      </c>
      <c r="M61" s="53" t="n">
        <f aca="false">L61/K61*100</f>
        <v>93.9306652389238</v>
      </c>
      <c r="N61" s="53" t="n">
        <f aca="false">L61/J61*100</f>
        <v>46.9653326194619</v>
      </c>
      <c r="O61" s="53" t="n">
        <f aca="false">T61+AD61</f>
        <v>1802.6</v>
      </c>
      <c r="P61" s="53" t="n">
        <f aca="false">O61/12*6</f>
        <v>901.3</v>
      </c>
      <c r="Q61" s="53" t="n">
        <f aca="false">V61+AF61</f>
        <v>926.621</v>
      </c>
      <c r="R61" s="53" t="n">
        <f aca="false">Q61/P61*100</f>
        <v>102.809386441806</v>
      </c>
      <c r="S61" s="53" t="n">
        <f aca="false">Q61/O61*100</f>
        <v>51.4046932209031</v>
      </c>
      <c r="T61" s="53" t="n">
        <v>2.6</v>
      </c>
      <c r="U61" s="53" t="n">
        <f aca="false">T61/12*6</f>
        <v>1.3</v>
      </c>
      <c r="V61" s="53" t="n">
        <v>0.129</v>
      </c>
      <c r="W61" s="53" t="n">
        <f aca="false">V61/U61*100</f>
        <v>9.92307692307692</v>
      </c>
      <c r="X61" s="53" t="n">
        <f aca="false">V61/T61*100</f>
        <v>4.96153846153846</v>
      </c>
      <c r="Y61" s="53" t="n">
        <v>1150</v>
      </c>
      <c r="Z61" s="53" t="n">
        <f aca="false">Y61/12*6</f>
        <v>575</v>
      </c>
      <c r="AA61" s="53" t="n">
        <v>685.347</v>
      </c>
      <c r="AB61" s="53" t="n">
        <f aca="false">AA61/Z61*100</f>
        <v>119.190782608696</v>
      </c>
      <c r="AC61" s="53" t="n">
        <f aca="false">AA61/Y61*100</f>
        <v>59.5953913043478</v>
      </c>
      <c r="AD61" s="53" t="n">
        <v>1800</v>
      </c>
      <c r="AE61" s="53" t="n">
        <f aca="false">AD61/12*6</f>
        <v>900</v>
      </c>
      <c r="AF61" s="53" t="n">
        <v>926.492</v>
      </c>
      <c r="AG61" s="53" t="n">
        <f aca="false">AF61/AE61*100</f>
        <v>102.943555555556</v>
      </c>
      <c r="AH61" s="53" t="n">
        <f aca="false">AF61/AD61*100</f>
        <v>51.4717777777778</v>
      </c>
      <c r="AI61" s="53" t="n">
        <v>30</v>
      </c>
      <c r="AJ61" s="53" t="n">
        <f aca="false">AI61/12*6</f>
        <v>15</v>
      </c>
      <c r="AK61" s="53" t="n">
        <v>35</v>
      </c>
      <c r="AL61" s="53" t="n">
        <f aca="false">AK61/AJ61*100</f>
        <v>233.333333333333</v>
      </c>
      <c r="AM61" s="53" t="n">
        <f aca="false">AK61/AI61*100</f>
        <v>116.666666666667</v>
      </c>
      <c r="AN61" s="53" t="n">
        <v>0</v>
      </c>
      <c r="AO61" s="53" t="n">
        <f aca="false">AN61/12*6</f>
        <v>0</v>
      </c>
      <c r="AP61" s="53" t="n">
        <v>0</v>
      </c>
      <c r="AQ61" s="53" t="n">
        <v>0</v>
      </c>
      <c r="AR61" s="53" t="n">
        <v>0</v>
      </c>
      <c r="AS61" s="53" t="n">
        <v>0</v>
      </c>
      <c r="AT61" s="53" t="n">
        <f aca="false">AS61/12*6</f>
        <v>0</v>
      </c>
      <c r="AU61" s="53" t="n">
        <v>0</v>
      </c>
      <c r="AV61" s="53" t="n">
        <v>0</v>
      </c>
      <c r="AW61" s="53" t="n">
        <f aca="false">AV61/12*6</f>
        <v>0</v>
      </c>
      <c r="AX61" s="53" t="n">
        <v>0</v>
      </c>
      <c r="AY61" s="53" t="n">
        <v>18305.8</v>
      </c>
      <c r="AZ61" s="53" t="n">
        <f aca="false">AY61/12*6</f>
        <v>9152.9</v>
      </c>
      <c r="BA61" s="53" t="n">
        <v>9152.9</v>
      </c>
      <c r="BB61" s="53" t="n">
        <v>0</v>
      </c>
      <c r="BC61" s="53" t="n">
        <f aca="false">BB61/12*6</f>
        <v>0</v>
      </c>
      <c r="BD61" s="53" t="n">
        <v>0</v>
      </c>
      <c r="BE61" s="53" t="n">
        <v>0</v>
      </c>
      <c r="BF61" s="53" t="n">
        <f aca="false">BE61/12*6</f>
        <v>0</v>
      </c>
      <c r="BG61" s="53" t="n">
        <v>0</v>
      </c>
      <c r="BH61" s="53" t="n">
        <v>0</v>
      </c>
      <c r="BI61" s="53" t="n">
        <f aca="false">BH61/12*6</f>
        <v>0</v>
      </c>
      <c r="BJ61" s="53" t="n">
        <v>0</v>
      </c>
      <c r="BK61" s="53" t="n">
        <v>0</v>
      </c>
      <c r="BL61" s="53" t="n">
        <f aca="false">BK61/12*6</f>
        <v>0</v>
      </c>
      <c r="BM61" s="53" t="n">
        <v>0</v>
      </c>
      <c r="BN61" s="53" t="n">
        <f aca="false">BS61+BV61+BY61+CB61</f>
        <v>500</v>
      </c>
      <c r="BO61" s="53" t="n">
        <f aca="false">BN61/12*6</f>
        <v>250</v>
      </c>
      <c r="BP61" s="53" t="n">
        <f aca="false">BU61+BX61+CA61+CD61</f>
        <v>120</v>
      </c>
      <c r="BQ61" s="53" t="n">
        <f aca="false">BP61/BO61*100</f>
        <v>48</v>
      </c>
      <c r="BR61" s="53" t="n">
        <f aca="false">BP61/BN61*100</f>
        <v>24</v>
      </c>
      <c r="BS61" s="53" t="n">
        <v>240</v>
      </c>
      <c r="BT61" s="53" t="n">
        <f aca="false">BS61/12*6</f>
        <v>120</v>
      </c>
      <c r="BU61" s="53" t="n">
        <v>120</v>
      </c>
      <c r="BV61" s="53" t="n">
        <v>160</v>
      </c>
      <c r="BW61" s="53" t="n">
        <f aca="false">BV61/12*6</f>
        <v>80</v>
      </c>
      <c r="BX61" s="53" t="n">
        <v>0</v>
      </c>
      <c r="BY61" s="53" t="n">
        <v>0</v>
      </c>
      <c r="BZ61" s="53" t="n">
        <f aca="false">BY61/12*6</f>
        <v>0</v>
      </c>
      <c r="CA61" s="53" t="n">
        <v>0</v>
      </c>
      <c r="CB61" s="53" t="n">
        <v>100</v>
      </c>
      <c r="CC61" s="53" t="n">
        <f aca="false">CB61/12*6</f>
        <v>50</v>
      </c>
      <c r="CD61" s="53" t="n">
        <v>0</v>
      </c>
      <c r="CE61" s="53" t="n">
        <v>0</v>
      </c>
      <c r="CF61" s="53" t="n">
        <v>0</v>
      </c>
      <c r="CG61" s="53" t="n">
        <v>0</v>
      </c>
      <c r="CH61" s="53" t="n">
        <v>0</v>
      </c>
      <c r="CI61" s="53" t="n">
        <f aca="false">CH61/12*6</f>
        <v>0</v>
      </c>
      <c r="CJ61" s="53" t="n">
        <v>0</v>
      </c>
      <c r="CK61" s="53" t="n">
        <v>0</v>
      </c>
      <c r="CL61" s="53" t="n">
        <f aca="false">CK61/12*6</f>
        <v>0</v>
      </c>
      <c r="CM61" s="53" t="n">
        <v>0</v>
      </c>
      <c r="CN61" s="53" t="n">
        <v>1000</v>
      </c>
      <c r="CO61" s="53" t="n">
        <f aca="false">CN61/12*6</f>
        <v>500</v>
      </c>
      <c r="CP61" s="53" t="n">
        <v>338.3</v>
      </c>
      <c r="CQ61" s="53" t="n">
        <v>500</v>
      </c>
      <c r="CR61" s="53" t="n">
        <f aca="false">CQ61/12*6</f>
        <v>250</v>
      </c>
      <c r="CS61" s="53" t="n">
        <v>83.3</v>
      </c>
      <c r="CT61" s="53" t="n">
        <v>0</v>
      </c>
      <c r="CU61" s="53" t="n">
        <f aca="false">CT61/12*6</f>
        <v>0</v>
      </c>
      <c r="CV61" s="53" t="n">
        <v>0</v>
      </c>
      <c r="CW61" s="53" t="n">
        <v>0</v>
      </c>
      <c r="CX61" s="53" t="n">
        <f aca="false">CW61/12*6</f>
        <v>0</v>
      </c>
      <c r="CY61" s="53" t="n">
        <v>0</v>
      </c>
      <c r="CZ61" s="53" t="n">
        <v>0</v>
      </c>
      <c r="DA61" s="53" t="n">
        <f aca="false">CZ61/12*6</f>
        <v>0</v>
      </c>
      <c r="DB61" s="53" t="n">
        <v>0</v>
      </c>
      <c r="DC61" s="53" t="n">
        <v>0</v>
      </c>
      <c r="DD61" s="53" t="n">
        <f aca="false">DC61/12*6</f>
        <v>0</v>
      </c>
      <c r="DE61" s="53" t="n">
        <v>0</v>
      </c>
      <c r="DF61" s="53" t="n">
        <v>0</v>
      </c>
      <c r="DG61" s="53" t="n">
        <f aca="false">T61+Y61+AD61+AI61+AN61+AS61+AV61+AY61+BB61+BE61+BH61+BK61+BS61+BV61+BY61+CB61+CE61+CH61+CK61+CN61+CT61+CW61+CZ61+DC61</f>
        <v>22788.4</v>
      </c>
      <c r="DH61" s="53" t="n">
        <f aca="false">DG61/12*6</f>
        <v>11394.2</v>
      </c>
      <c r="DI61" s="53" t="n">
        <f aca="false">V61+AA61+AF61+AK61+AP61+AU61+AX61+BA61+BD61+BG61+BJ61+BM61+BU61+BX61+CA61+CD61+CG61+CJ61+CM61+CP61+CV61+CY61+DB61+DE61+DF61</f>
        <v>11258.168</v>
      </c>
      <c r="DJ61" s="53" t="n">
        <v>0</v>
      </c>
      <c r="DK61" s="53" t="n">
        <f aca="false">DJ61/12*6</f>
        <v>0</v>
      </c>
      <c r="DL61" s="53" t="n">
        <v>0</v>
      </c>
      <c r="DM61" s="53" t="n">
        <v>0</v>
      </c>
      <c r="DN61" s="53" t="n">
        <f aca="false">DM61/12*6</f>
        <v>0</v>
      </c>
      <c r="DO61" s="53" t="n">
        <v>0</v>
      </c>
      <c r="DP61" s="53" t="n">
        <v>0</v>
      </c>
      <c r="DQ61" s="53" t="n">
        <f aca="false">DP61/12*6</f>
        <v>0</v>
      </c>
      <c r="DR61" s="53" t="n">
        <v>0</v>
      </c>
      <c r="DS61" s="53" t="n">
        <v>0</v>
      </c>
      <c r="DT61" s="53" t="n">
        <f aca="false">DS61/12*6</f>
        <v>0</v>
      </c>
      <c r="DU61" s="53" t="n">
        <v>0</v>
      </c>
      <c r="DV61" s="53" t="n">
        <v>0</v>
      </c>
      <c r="DW61" s="53" t="n">
        <f aca="false">DV61/12*6</f>
        <v>0</v>
      </c>
      <c r="DX61" s="53" t="n">
        <v>0</v>
      </c>
      <c r="DY61" s="53" t="n">
        <v>1500</v>
      </c>
      <c r="DZ61" s="53" t="n">
        <f aca="false">DY61/12*6</f>
        <v>750</v>
      </c>
      <c r="EA61" s="53" t="n">
        <v>0</v>
      </c>
      <c r="EB61" s="53" t="n">
        <v>0</v>
      </c>
      <c r="EC61" s="53" t="n">
        <f aca="false">DJ61+DM61+DP61+DS61+DV61+DY61</f>
        <v>1500</v>
      </c>
      <c r="ED61" s="53" t="n">
        <f aca="false">EC61/12*6</f>
        <v>750</v>
      </c>
      <c r="EE61" s="53" t="n">
        <f aca="false">DL61+DO61+DR61+DU61+DX61+EA61+EB61</f>
        <v>0</v>
      </c>
      <c r="EH61" s="54"/>
      <c r="EJ61" s="54"/>
      <c r="EK61" s="54"/>
      <c r="EM61" s="54"/>
    </row>
    <row r="62" s="55" customFormat="true" ht="22.5" hidden="false" customHeight="true" outlineLevel="0" collapsed="false">
      <c r="A62" s="51" t="n">
        <v>53</v>
      </c>
      <c r="B62" s="59" t="s">
        <v>110</v>
      </c>
      <c r="C62" s="53" t="n">
        <v>815.5</v>
      </c>
      <c r="D62" s="53" t="n">
        <v>0</v>
      </c>
      <c r="E62" s="53" t="n">
        <f aca="false">DG62+EC62-DY62</f>
        <v>4580.7</v>
      </c>
      <c r="F62" s="53" t="n">
        <f aca="false">E62/12*6</f>
        <v>2290.35</v>
      </c>
      <c r="G62" s="53" t="n">
        <f aca="false">DI62+EE62-EA62</f>
        <v>1105.823</v>
      </c>
      <c r="H62" s="53" t="n">
        <f aca="false">G62/F62*100</f>
        <v>48.2818346540922</v>
      </c>
      <c r="I62" s="53" t="n">
        <f aca="false">G62/E62*100</f>
        <v>24.1409173270461</v>
      </c>
      <c r="J62" s="53" t="n">
        <f aca="false">T62+Y62+AD62+AI62+AN62+AS62+BK62+BS62+BV62+BY62+CB62+CE62+CK62+CN62+CT62+CW62+DC62</f>
        <v>1080.7</v>
      </c>
      <c r="K62" s="53" t="n">
        <f aca="false">J62/12*6</f>
        <v>540.35</v>
      </c>
      <c r="L62" s="53" t="n">
        <f aca="false">V62+AA62+AF62+AK62+AP62+AU62+BM62+BU62+BX62+CA62+CD62+CG62+CM62+CP62+CV62+CY62+DE62</f>
        <v>214.4</v>
      </c>
      <c r="M62" s="53" t="n">
        <f aca="false">L62/K62*100</f>
        <v>39.6779864902378</v>
      </c>
      <c r="N62" s="53" t="n">
        <f aca="false">L62/J62*100</f>
        <v>19.8389932451189</v>
      </c>
      <c r="O62" s="53" t="n">
        <f aca="false">T62+AD62</f>
        <v>313.6</v>
      </c>
      <c r="P62" s="53" t="n">
        <f aca="false">O62/12*6</f>
        <v>156.8</v>
      </c>
      <c r="Q62" s="53" t="n">
        <f aca="false">V62+AF62</f>
        <v>124.4</v>
      </c>
      <c r="R62" s="53" t="n">
        <f aca="false">Q62/P62*100</f>
        <v>79.3367346938776</v>
      </c>
      <c r="S62" s="53" t="n">
        <f aca="false">Q62/O62*100</f>
        <v>39.6683673469388</v>
      </c>
      <c r="T62" s="53" t="n">
        <v>0</v>
      </c>
      <c r="U62" s="53" t="n">
        <f aca="false">T62/12*6</f>
        <v>0</v>
      </c>
      <c r="V62" s="53" t="n">
        <v>0</v>
      </c>
      <c r="W62" s="53" t="n">
        <v>0</v>
      </c>
      <c r="X62" s="53" t="n">
        <v>0</v>
      </c>
      <c r="Y62" s="53" t="n">
        <v>463.1</v>
      </c>
      <c r="Z62" s="53" t="n">
        <f aca="false">Y62/12*6</f>
        <v>231.55</v>
      </c>
      <c r="AA62" s="53" t="n">
        <v>80</v>
      </c>
      <c r="AB62" s="53" t="n">
        <f aca="false">AA62/Z62*100</f>
        <v>34.5497732671129</v>
      </c>
      <c r="AC62" s="53" t="n">
        <f aca="false">AA62/Y62*100</f>
        <v>17.2748866335565</v>
      </c>
      <c r="AD62" s="53" t="n">
        <v>313.6</v>
      </c>
      <c r="AE62" s="53" t="n">
        <f aca="false">AD62/12*6</f>
        <v>156.8</v>
      </c>
      <c r="AF62" s="53" t="n">
        <v>124.4</v>
      </c>
      <c r="AG62" s="53" t="n">
        <f aca="false">AF62/AE62*100</f>
        <v>79.3367346938776</v>
      </c>
      <c r="AH62" s="53" t="n">
        <f aca="false">AF62/AD62*100</f>
        <v>39.6683673469388</v>
      </c>
      <c r="AI62" s="53" t="n">
        <v>0</v>
      </c>
      <c r="AJ62" s="53" t="n">
        <f aca="false">AI62/12*6</f>
        <v>0</v>
      </c>
      <c r="AK62" s="53" t="n">
        <v>0</v>
      </c>
      <c r="AL62" s="53" t="n">
        <v>0</v>
      </c>
      <c r="AM62" s="53" t="n">
        <v>0</v>
      </c>
      <c r="AN62" s="53" t="n">
        <v>0</v>
      </c>
      <c r="AO62" s="53" t="n">
        <f aca="false">AN62/12*6</f>
        <v>0</v>
      </c>
      <c r="AP62" s="53" t="n">
        <v>0</v>
      </c>
      <c r="AQ62" s="53" t="n">
        <v>0</v>
      </c>
      <c r="AR62" s="53" t="n">
        <v>0</v>
      </c>
      <c r="AS62" s="53" t="n">
        <v>0</v>
      </c>
      <c r="AT62" s="53" t="n">
        <f aca="false">AS62/12*6</f>
        <v>0</v>
      </c>
      <c r="AU62" s="53" t="n">
        <v>0</v>
      </c>
      <c r="AV62" s="53" t="n">
        <v>0</v>
      </c>
      <c r="AW62" s="53" t="n">
        <f aca="false">AV62/12*6</f>
        <v>0</v>
      </c>
      <c r="AX62" s="53" t="n">
        <v>0</v>
      </c>
      <c r="AY62" s="53" t="n">
        <v>3500</v>
      </c>
      <c r="AZ62" s="53" t="n">
        <f aca="false">AY62/12*6</f>
        <v>1750</v>
      </c>
      <c r="BA62" s="53" t="n">
        <v>1750</v>
      </c>
      <c r="BB62" s="53" t="n">
        <v>0</v>
      </c>
      <c r="BC62" s="53" t="n">
        <f aca="false">BB62/12*6</f>
        <v>0</v>
      </c>
      <c r="BD62" s="53" t="n">
        <v>0</v>
      </c>
      <c r="BE62" s="53" t="n">
        <v>0</v>
      </c>
      <c r="BF62" s="53" t="n">
        <f aca="false">BE62/12*6</f>
        <v>0</v>
      </c>
      <c r="BG62" s="53" t="n">
        <v>0</v>
      </c>
      <c r="BH62" s="53" t="n">
        <v>0</v>
      </c>
      <c r="BI62" s="53" t="n">
        <f aca="false">BH62/12*6</f>
        <v>0</v>
      </c>
      <c r="BJ62" s="53" t="n">
        <v>0</v>
      </c>
      <c r="BK62" s="53" t="n">
        <v>0</v>
      </c>
      <c r="BL62" s="53" t="n">
        <f aca="false">BK62/12*6</f>
        <v>0</v>
      </c>
      <c r="BM62" s="53" t="n">
        <v>0</v>
      </c>
      <c r="BN62" s="53" t="n">
        <f aca="false">BS62+BV62+BY62+CB62</f>
        <v>200</v>
      </c>
      <c r="BO62" s="53" t="n">
        <f aca="false">BN62/12*6</f>
        <v>100</v>
      </c>
      <c r="BP62" s="53" t="n">
        <f aca="false">BU62+BX62+CA62+CD62</f>
        <v>10</v>
      </c>
      <c r="BQ62" s="53" t="n">
        <f aca="false">BP62/BO62*100</f>
        <v>10</v>
      </c>
      <c r="BR62" s="53" t="n">
        <f aca="false">BP62/BN62*100</f>
        <v>5</v>
      </c>
      <c r="BS62" s="53" t="n">
        <v>200</v>
      </c>
      <c r="BT62" s="53" t="n">
        <f aca="false">BS62/12*6</f>
        <v>100</v>
      </c>
      <c r="BU62" s="53" t="n">
        <v>10</v>
      </c>
      <c r="BV62" s="53" t="n">
        <v>0</v>
      </c>
      <c r="BW62" s="53" t="n">
        <f aca="false">BV62/12*6</f>
        <v>0</v>
      </c>
      <c r="BX62" s="53" t="n">
        <v>0</v>
      </c>
      <c r="BY62" s="53" t="n">
        <v>0</v>
      </c>
      <c r="BZ62" s="53" t="n">
        <f aca="false">BY62/12*6</f>
        <v>0</v>
      </c>
      <c r="CA62" s="53" t="n">
        <v>0</v>
      </c>
      <c r="CB62" s="53" t="n">
        <v>0</v>
      </c>
      <c r="CC62" s="53" t="n">
        <f aca="false">CB62/12*6</f>
        <v>0</v>
      </c>
      <c r="CD62" s="53" t="n">
        <v>0</v>
      </c>
      <c r="CE62" s="53" t="n">
        <v>0</v>
      </c>
      <c r="CF62" s="53" t="n">
        <v>0</v>
      </c>
      <c r="CG62" s="53" t="n">
        <v>0</v>
      </c>
      <c r="CH62" s="53" t="n">
        <v>0</v>
      </c>
      <c r="CI62" s="53" t="n">
        <f aca="false">CH62/12*6</f>
        <v>0</v>
      </c>
      <c r="CJ62" s="53" t="n">
        <v>0</v>
      </c>
      <c r="CK62" s="53" t="n">
        <v>0</v>
      </c>
      <c r="CL62" s="53" t="n">
        <f aca="false">CK62/12*6</f>
        <v>0</v>
      </c>
      <c r="CM62" s="53" t="n">
        <v>0</v>
      </c>
      <c r="CN62" s="53" t="n">
        <v>54</v>
      </c>
      <c r="CO62" s="53" t="n">
        <f aca="false">CN62/12*6</f>
        <v>27</v>
      </c>
      <c r="CP62" s="53" t="n">
        <v>0</v>
      </c>
      <c r="CQ62" s="53" t="n">
        <v>54</v>
      </c>
      <c r="CR62" s="53" t="n">
        <f aca="false">CQ62/12*6</f>
        <v>27</v>
      </c>
      <c r="CS62" s="53" t="n">
        <v>0</v>
      </c>
      <c r="CT62" s="53" t="n">
        <v>0</v>
      </c>
      <c r="CU62" s="53" t="n">
        <f aca="false">CT62/12*6</f>
        <v>0</v>
      </c>
      <c r="CV62" s="53" t="n">
        <v>0</v>
      </c>
      <c r="CW62" s="53" t="n">
        <v>0</v>
      </c>
      <c r="CX62" s="53" t="n">
        <f aca="false">CW62/12*6</f>
        <v>0</v>
      </c>
      <c r="CY62" s="53" t="n">
        <v>0</v>
      </c>
      <c r="CZ62" s="53" t="n">
        <v>0</v>
      </c>
      <c r="DA62" s="53" t="n">
        <f aca="false">CZ62/12*6</f>
        <v>0</v>
      </c>
      <c r="DB62" s="53" t="n">
        <v>0</v>
      </c>
      <c r="DC62" s="53" t="n">
        <v>50</v>
      </c>
      <c r="DD62" s="53" t="n">
        <f aca="false">DC62/12*6</f>
        <v>25</v>
      </c>
      <c r="DE62" s="53" t="n">
        <v>0</v>
      </c>
      <c r="DF62" s="53" t="n">
        <v>-43.022</v>
      </c>
      <c r="DG62" s="53" t="n">
        <f aca="false">T62+Y62+AD62+AI62+AN62+AS62+AV62+AY62+BB62+BE62+BH62+BK62+BS62+BV62+BY62+CB62+CE62+CH62+CK62+CN62+CT62+CW62+CZ62+DC62</f>
        <v>4580.7</v>
      </c>
      <c r="DH62" s="53" t="n">
        <f aca="false">DG62/12*6</f>
        <v>2290.35</v>
      </c>
      <c r="DI62" s="53" t="n">
        <f aca="false">V62+AA62+AF62+AK62+AP62+AU62+AX62+BA62+BD62+BG62+BJ62+BM62+BU62+BX62+CA62+CD62+CG62+CJ62+CM62+CP62+CV62+CY62+DB62+DE62+DF62</f>
        <v>1921.378</v>
      </c>
      <c r="DJ62" s="53" t="n">
        <v>0</v>
      </c>
      <c r="DK62" s="53" t="n">
        <f aca="false">DJ62/12*6</f>
        <v>0</v>
      </c>
      <c r="DL62" s="53" t="n">
        <v>0</v>
      </c>
      <c r="DM62" s="53" t="n">
        <v>0</v>
      </c>
      <c r="DN62" s="53" t="n">
        <f aca="false">DM62/12*6</f>
        <v>0</v>
      </c>
      <c r="DO62" s="53" t="n">
        <v>0</v>
      </c>
      <c r="DP62" s="53" t="n">
        <v>0</v>
      </c>
      <c r="DQ62" s="53" t="n">
        <f aca="false">DP62/12*6</f>
        <v>0</v>
      </c>
      <c r="DR62" s="53" t="n">
        <v>0</v>
      </c>
      <c r="DS62" s="53" t="n">
        <v>0</v>
      </c>
      <c r="DT62" s="53" t="n">
        <f aca="false">DS62/12*6</f>
        <v>0</v>
      </c>
      <c r="DU62" s="53" t="n">
        <v>0</v>
      </c>
      <c r="DV62" s="53" t="n">
        <v>0</v>
      </c>
      <c r="DW62" s="53" t="n">
        <f aca="false">DV62/12*6</f>
        <v>0</v>
      </c>
      <c r="DX62" s="53" t="n">
        <v>0</v>
      </c>
      <c r="DY62" s="53" t="n">
        <v>230</v>
      </c>
      <c r="DZ62" s="53" t="n">
        <f aca="false">DY62/12*6</f>
        <v>115</v>
      </c>
      <c r="EA62" s="53" t="n">
        <v>0</v>
      </c>
      <c r="EB62" s="53" t="n">
        <v>-815.555</v>
      </c>
      <c r="EC62" s="53" t="n">
        <f aca="false">DJ62+DM62+DP62+DS62+DV62+DY62</f>
        <v>230</v>
      </c>
      <c r="ED62" s="53" t="n">
        <f aca="false">EC62/12*6</f>
        <v>115</v>
      </c>
      <c r="EE62" s="53" t="n">
        <f aca="false">DL62+DO62+DR62+DU62+DX62+EA62+EB62</f>
        <v>-815.555</v>
      </c>
      <c r="EH62" s="54"/>
      <c r="EJ62" s="54"/>
      <c r="EK62" s="54"/>
      <c r="EM62" s="54"/>
    </row>
    <row r="63" s="55" customFormat="true" ht="22.5" hidden="false" customHeight="true" outlineLevel="0" collapsed="false">
      <c r="A63" s="51" t="n">
        <v>54</v>
      </c>
      <c r="B63" s="59" t="s">
        <v>111</v>
      </c>
      <c r="C63" s="53" t="n">
        <v>25111.8</v>
      </c>
      <c r="D63" s="53" t="n">
        <v>0</v>
      </c>
      <c r="E63" s="53" t="n">
        <f aca="false">DG63+EC63-DY63</f>
        <v>49969.8</v>
      </c>
      <c r="F63" s="53" t="n">
        <f aca="false">E63/12*6</f>
        <v>24984.9</v>
      </c>
      <c r="G63" s="53" t="n">
        <f aca="false">DI63+EE63-EA63</f>
        <v>17445.152</v>
      </c>
      <c r="H63" s="53" t="n">
        <f aca="false">G63/F63*100</f>
        <v>69.8227809596997</v>
      </c>
      <c r="I63" s="53" t="n">
        <f aca="false">G63/E63*100</f>
        <v>34.9113904798498</v>
      </c>
      <c r="J63" s="53" t="n">
        <f aca="false">T63+Y63+AD63+AI63+AN63+AS63+BK63+BS63+BV63+BY63+CB63+CE63+CK63+CN63+CT63+CW63+DC63</f>
        <v>7884.6</v>
      </c>
      <c r="K63" s="53" t="n">
        <f aca="false">J63/12*6</f>
        <v>3942.3</v>
      </c>
      <c r="L63" s="53" t="n">
        <f aca="false">V63+AA63+AF63+AK63+AP63+AU63+BM63+BU63+BX63+CA63+CD63+CG63+CM63+CP63+CV63+CY63+DE63</f>
        <v>3277.552</v>
      </c>
      <c r="M63" s="53" t="n">
        <f aca="false">L63/K63*100</f>
        <v>83.1380666108617</v>
      </c>
      <c r="N63" s="53" t="n">
        <f aca="false">L63/J63*100</f>
        <v>41.5690333054308</v>
      </c>
      <c r="O63" s="53" t="n">
        <f aca="false">T63+AD63</f>
        <v>3642</v>
      </c>
      <c r="P63" s="53" t="n">
        <f aca="false">O63/12*6</f>
        <v>1821</v>
      </c>
      <c r="Q63" s="53" t="n">
        <f aca="false">V63+AF63</f>
        <v>1771.4</v>
      </c>
      <c r="R63" s="53" t="n">
        <f aca="false">Q63/P63*100</f>
        <v>97.276221856123</v>
      </c>
      <c r="S63" s="53" t="n">
        <f aca="false">Q63/O63*100</f>
        <v>48.6381109280615</v>
      </c>
      <c r="T63" s="53" t="n">
        <v>77.1</v>
      </c>
      <c r="U63" s="53" t="n">
        <f aca="false">T63/12*6</f>
        <v>38.55</v>
      </c>
      <c r="V63" s="53" t="n">
        <v>-99.8</v>
      </c>
      <c r="W63" s="53" t="n">
        <f aca="false">V63/U63*100</f>
        <v>-258.884565499352</v>
      </c>
      <c r="X63" s="53" t="n">
        <f aca="false">V63/T63*100</f>
        <v>-129.442282749676</v>
      </c>
      <c r="Y63" s="53" t="n">
        <v>832.6</v>
      </c>
      <c r="Z63" s="53" t="n">
        <f aca="false">Y63/12*6</f>
        <v>416.3</v>
      </c>
      <c r="AA63" s="53" t="n">
        <v>416.002</v>
      </c>
      <c r="AB63" s="53" t="n">
        <f aca="false">AA63/Z63*100</f>
        <v>99.9284170069661</v>
      </c>
      <c r="AC63" s="53" t="n">
        <f aca="false">AA63/Y63*100</f>
        <v>49.9642085034831</v>
      </c>
      <c r="AD63" s="53" t="n">
        <v>3564.9</v>
      </c>
      <c r="AE63" s="53" t="n">
        <f aca="false">AD63/12*6</f>
        <v>1782.45</v>
      </c>
      <c r="AF63" s="53" t="n">
        <v>1871.2</v>
      </c>
      <c r="AG63" s="53" t="n">
        <f aca="false">AF63/AE63*100</f>
        <v>104.979101798087</v>
      </c>
      <c r="AH63" s="53" t="n">
        <f aca="false">AF63/AD63*100</f>
        <v>52.4895508990434</v>
      </c>
      <c r="AI63" s="53" t="n">
        <v>320</v>
      </c>
      <c r="AJ63" s="53" t="n">
        <f aca="false">AI63/12*6</f>
        <v>160</v>
      </c>
      <c r="AK63" s="53" t="n">
        <v>235</v>
      </c>
      <c r="AL63" s="53" t="n">
        <f aca="false">AK63/AJ63*100</f>
        <v>146.875</v>
      </c>
      <c r="AM63" s="53" t="n">
        <f aca="false">AK63/AI63*100</f>
        <v>73.4375</v>
      </c>
      <c r="AN63" s="53" t="n">
        <v>0</v>
      </c>
      <c r="AO63" s="53" t="n">
        <f aca="false">AN63/12*6</f>
        <v>0</v>
      </c>
      <c r="AP63" s="53" t="n">
        <v>0</v>
      </c>
      <c r="AQ63" s="53" t="n">
        <v>0</v>
      </c>
      <c r="AR63" s="53" t="n">
        <v>0</v>
      </c>
      <c r="AS63" s="53" t="n">
        <v>0</v>
      </c>
      <c r="AT63" s="53" t="n">
        <f aca="false">AS63/12*6</f>
        <v>0</v>
      </c>
      <c r="AU63" s="53" t="n">
        <v>0</v>
      </c>
      <c r="AV63" s="53" t="n">
        <v>0</v>
      </c>
      <c r="AW63" s="53" t="n">
        <f aca="false">AV63/12*6</f>
        <v>0</v>
      </c>
      <c r="AX63" s="53" t="n">
        <v>0</v>
      </c>
      <c r="AY63" s="53" t="n">
        <v>28335.2</v>
      </c>
      <c r="AZ63" s="53" t="n">
        <f aca="false">AY63/12*6</f>
        <v>14167.6</v>
      </c>
      <c r="BA63" s="53" t="n">
        <v>14167.6</v>
      </c>
      <c r="BB63" s="53" t="n">
        <v>0</v>
      </c>
      <c r="BC63" s="53" t="n">
        <f aca="false">BB63/12*6</f>
        <v>0</v>
      </c>
      <c r="BD63" s="53" t="n">
        <v>0</v>
      </c>
      <c r="BE63" s="53" t="n">
        <v>0</v>
      </c>
      <c r="BF63" s="53" t="n">
        <f aca="false">BE63/12*6</f>
        <v>0</v>
      </c>
      <c r="BG63" s="53" t="n">
        <v>0</v>
      </c>
      <c r="BH63" s="53" t="n">
        <v>0</v>
      </c>
      <c r="BI63" s="53" t="n">
        <f aca="false">BH63/12*6</f>
        <v>0</v>
      </c>
      <c r="BJ63" s="53" t="n">
        <v>0</v>
      </c>
      <c r="BK63" s="53" t="n">
        <v>0</v>
      </c>
      <c r="BL63" s="53" t="n">
        <f aca="false">BK63/12*6</f>
        <v>0</v>
      </c>
      <c r="BM63" s="53" t="n">
        <v>0</v>
      </c>
      <c r="BN63" s="53" t="n">
        <f aca="false">BS63+BV63+BY63+CB63</f>
        <v>1790</v>
      </c>
      <c r="BO63" s="53" t="n">
        <f aca="false">BN63/12*6</f>
        <v>895</v>
      </c>
      <c r="BP63" s="53" t="n">
        <f aca="false">BU63+BX63+CA63+CD63</f>
        <v>498.2</v>
      </c>
      <c r="BQ63" s="53" t="n">
        <f aca="false">BP63/BO63*100</f>
        <v>55.6648044692737</v>
      </c>
      <c r="BR63" s="53" t="n">
        <f aca="false">BP63/BN63*100</f>
        <v>27.8324022346369</v>
      </c>
      <c r="BS63" s="53" t="n">
        <v>1540</v>
      </c>
      <c r="BT63" s="53" t="n">
        <f aca="false">BS63/12*6</f>
        <v>770</v>
      </c>
      <c r="BU63" s="53" t="n">
        <v>398.2</v>
      </c>
      <c r="BV63" s="53" t="n">
        <v>250</v>
      </c>
      <c r="BW63" s="53" t="n">
        <f aca="false">BV63/12*6</f>
        <v>125</v>
      </c>
      <c r="BX63" s="53" t="n">
        <v>100</v>
      </c>
      <c r="BY63" s="53" t="n">
        <v>0</v>
      </c>
      <c r="BZ63" s="53" t="n">
        <f aca="false">BY63/12*6</f>
        <v>0</v>
      </c>
      <c r="CA63" s="53" t="n">
        <v>0</v>
      </c>
      <c r="CB63" s="53" t="n">
        <v>0</v>
      </c>
      <c r="CC63" s="53" t="n">
        <f aca="false">CB63/12*6</f>
        <v>0</v>
      </c>
      <c r="CD63" s="53" t="n">
        <v>0</v>
      </c>
      <c r="CE63" s="53" t="n">
        <v>0</v>
      </c>
      <c r="CF63" s="53" t="n">
        <v>0</v>
      </c>
      <c r="CG63" s="53" t="n">
        <v>0</v>
      </c>
      <c r="CH63" s="53" t="n">
        <v>0</v>
      </c>
      <c r="CI63" s="53" t="n">
        <f aca="false">CH63/12*6</f>
        <v>0</v>
      </c>
      <c r="CJ63" s="53" t="n">
        <v>0</v>
      </c>
      <c r="CK63" s="53" t="n">
        <v>0</v>
      </c>
      <c r="CL63" s="53" t="n">
        <f aca="false">CK63/12*6</f>
        <v>0</v>
      </c>
      <c r="CM63" s="53" t="n">
        <v>0</v>
      </c>
      <c r="CN63" s="53" t="n">
        <v>1300</v>
      </c>
      <c r="CO63" s="53" t="n">
        <f aca="false">CN63/12*6</f>
        <v>650</v>
      </c>
      <c r="CP63" s="53" t="n">
        <v>201.95</v>
      </c>
      <c r="CQ63" s="53" t="n">
        <v>500</v>
      </c>
      <c r="CR63" s="53" t="n">
        <f aca="false">CQ63/12*6</f>
        <v>250</v>
      </c>
      <c r="CS63" s="53" t="n">
        <v>29.95</v>
      </c>
      <c r="CT63" s="53" t="n">
        <v>0</v>
      </c>
      <c r="CU63" s="53" t="n">
        <f aca="false">CT63/12*6</f>
        <v>0</v>
      </c>
      <c r="CV63" s="53" t="n">
        <v>0</v>
      </c>
      <c r="CW63" s="53" t="n">
        <v>0</v>
      </c>
      <c r="CX63" s="53" t="n">
        <f aca="false">CW63/12*6</f>
        <v>0</v>
      </c>
      <c r="CY63" s="53" t="n">
        <v>0</v>
      </c>
      <c r="CZ63" s="53" t="n">
        <v>0</v>
      </c>
      <c r="DA63" s="53" t="n">
        <f aca="false">CZ63/12*6</f>
        <v>0</v>
      </c>
      <c r="DB63" s="53" t="n">
        <v>0</v>
      </c>
      <c r="DC63" s="53" t="n">
        <v>0</v>
      </c>
      <c r="DD63" s="53" t="n">
        <f aca="false">DC63/12*6</f>
        <v>0</v>
      </c>
      <c r="DE63" s="53" t="n">
        <v>155</v>
      </c>
      <c r="DF63" s="53" t="n">
        <v>0</v>
      </c>
      <c r="DG63" s="53" t="n">
        <f aca="false">T63+Y63+AD63+AI63+AN63+AS63+AV63+AY63+BB63+BE63+BH63+BK63+BS63+BV63+BY63+CB63+CE63+CH63+CK63+CN63+CT63+CW63+CZ63+DC63</f>
        <v>36219.8</v>
      </c>
      <c r="DH63" s="53" t="n">
        <f aca="false">DG63/12*6</f>
        <v>18109.9</v>
      </c>
      <c r="DI63" s="53" t="n">
        <f aca="false">V63+AA63+AF63+AK63+AP63+AU63+AX63+BA63+BD63+BG63+BJ63+BM63+BU63+BX63+CA63+CD63+CG63+CJ63+CM63+CP63+CV63+CY63+DB63+DE63+DF63</f>
        <v>17445.152</v>
      </c>
      <c r="DJ63" s="53" t="n">
        <v>0</v>
      </c>
      <c r="DK63" s="53" t="n">
        <f aca="false">DJ63/12*6</f>
        <v>0</v>
      </c>
      <c r="DL63" s="53" t="n">
        <v>0</v>
      </c>
      <c r="DM63" s="53" t="n">
        <v>13750</v>
      </c>
      <c r="DN63" s="53" t="n">
        <f aca="false">DM63/12*6</f>
        <v>6875</v>
      </c>
      <c r="DO63" s="53" t="n">
        <v>0</v>
      </c>
      <c r="DP63" s="53" t="n">
        <v>0</v>
      </c>
      <c r="DQ63" s="53" t="n">
        <f aca="false">DP63/12*6</f>
        <v>0</v>
      </c>
      <c r="DR63" s="53" t="n">
        <v>0</v>
      </c>
      <c r="DS63" s="53" t="n">
        <v>0</v>
      </c>
      <c r="DT63" s="53" t="n">
        <f aca="false">DS63/12*6</f>
        <v>0</v>
      </c>
      <c r="DU63" s="53" t="n">
        <v>0</v>
      </c>
      <c r="DV63" s="53" t="n">
        <v>0</v>
      </c>
      <c r="DW63" s="53" t="n">
        <f aca="false">DV63/12*6</f>
        <v>0</v>
      </c>
      <c r="DX63" s="53" t="n">
        <v>0</v>
      </c>
      <c r="DY63" s="53" t="n">
        <v>1850</v>
      </c>
      <c r="DZ63" s="53" t="n">
        <f aca="false">DY63/12*6</f>
        <v>925</v>
      </c>
      <c r="EA63" s="53" t="n">
        <v>0</v>
      </c>
      <c r="EB63" s="53" t="n">
        <v>0</v>
      </c>
      <c r="EC63" s="53" t="n">
        <f aca="false">DJ63+DM63+DP63+DS63+DV63+DY63</f>
        <v>15600</v>
      </c>
      <c r="ED63" s="53" t="n">
        <f aca="false">EC63/12*6</f>
        <v>7800</v>
      </c>
      <c r="EE63" s="53" t="n">
        <f aca="false">DL63+DO63+DR63+DU63+DX63+EA63+EB63</f>
        <v>0</v>
      </c>
      <c r="EH63" s="54"/>
      <c r="EJ63" s="54"/>
      <c r="EK63" s="54"/>
      <c r="EM63" s="54"/>
    </row>
    <row r="64" s="55" customFormat="true" ht="22.5" hidden="false" customHeight="true" outlineLevel="0" collapsed="false">
      <c r="A64" s="51" t="n">
        <v>55</v>
      </c>
      <c r="B64" s="59" t="s">
        <v>112</v>
      </c>
      <c r="C64" s="53" t="n">
        <v>6242.5</v>
      </c>
      <c r="D64" s="53" t="n">
        <v>0</v>
      </c>
      <c r="E64" s="53" t="n">
        <f aca="false">DG64+EC64-DY64</f>
        <v>27703.4</v>
      </c>
      <c r="F64" s="53" t="n">
        <f aca="false">E64/12*6</f>
        <v>13851.7</v>
      </c>
      <c r="G64" s="53" t="n">
        <f aca="false">DI64+EE64-EA64</f>
        <v>13581.78</v>
      </c>
      <c r="H64" s="53" t="n">
        <f aca="false">G64/F64*100</f>
        <v>98.0513583170297</v>
      </c>
      <c r="I64" s="53" t="n">
        <f aca="false">G64/E64*100</f>
        <v>49.0256791585148</v>
      </c>
      <c r="J64" s="53" t="n">
        <f aca="false">T64+Y64+AD64+AI64+AN64+AS64+BK64+BS64+BV64+BY64+CB64+CE64+CK64+CN64+CT64+CW64+DC64</f>
        <v>3881</v>
      </c>
      <c r="K64" s="53" t="n">
        <f aca="false">J64/12*6</f>
        <v>1940.5</v>
      </c>
      <c r="L64" s="53" t="n">
        <f aca="false">V64+AA64+AF64+AK64+AP64+AU64+BM64+BU64+BX64+CA64+CD64+CG64+CM64+CP64+CV64+CY64+DE64</f>
        <v>1670.58</v>
      </c>
      <c r="M64" s="53" t="n">
        <f aca="false">L64/K64*100</f>
        <v>86.0901829425406</v>
      </c>
      <c r="N64" s="53" t="n">
        <f aca="false">L64/J64*100</f>
        <v>43.0450914712703</v>
      </c>
      <c r="O64" s="53" t="n">
        <f aca="false">T64+AD64</f>
        <v>1660</v>
      </c>
      <c r="P64" s="53" t="n">
        <f aca="false">O64/12*6</f>
        <v>830</v>
      </c>
      <c r="Q64" s="53" t="n">
        <f aca="false">V64+AF64</f>
        <v>642.5</v>
      </c>
      <c r="R64" s="53" t="n">
        <f aca="false">Q64/P64*100</f>
        <v>77.4096385542169</v>
      </c>
      <c r="S64" s="53" t="n">
        <f aca="false">Q64/O64*100</f>
        <v>38.7048192771084</v>
      </c>
      <c r="T64" s="53" t="n">
        <v>160</v>
      </c>
      <c r="U64" s="53" t="n">
        <f aca="false">T64/12*6</f>
        <v>80</v>
      </c>
      <c r="V64" s="53" t="n">
        <v>0</v>
      </c>
      <c r="W64" s="53" t="n">
        <f aca="false">V64/U64*100</f>
        <v>0</v>
      </c>
      <c r="X64" s="53" t="n">
        <f aca="false">V64/T64*100</f>
        <v>0</v>
      </c>
      <c r="Y64" s="53" t="n">
        <v>1475</v>
      </c>
      <c r="Z64" s="53" t="n">
        <f aca="false">Y64/12*6</f>
        <v>737.5</v>
      </c>
      <c r="AA64" s="53" t="n">
        <v>705.68</v>
      </c>
      <c r="AB64" s="53" t="n">
        <f aca="false">AA64/Z64*100</f>
        <v>95.6854237288136</v>
      </c>
      <c r="AC64" s="53" t="n">
        <f aca="false">AA64/Y64*100</f>
        <v>47.8427118644068</v>
      </c>
      <c r="AD64" s="53" t="n">
        <v>1500</v>
      </c>
      <c r="AE64" s="53" t="n">
        <f aca="false">AD64/12*6</f>
        <v>750</v>
      </c>
      <c r="AF64" s="53" t="n">
        <v>642.5</v>
      </c>
      <c r="AG64" s="53" t="n">
        <f aca="false">AF64/AE64*100</f>
        <v>85.6666666666667</v>
      </c>
      <c r="AH64" s="53" t="n">
        <f aca="false">AF64/AD64*100</f>
        <v>42.8333333333333</v>
      </c>
      <c r="AI64" s="53" t="n">
        <v>110</v>
      </c>
      <c r="AJ64" s="53" t="n">
        <f aca="false">AI64/12*6</f>
        <v>55</v>
      </c>
      <c r="AK64" s="53" t="n">
        <v>5</v>
      </c>
      <c r="AL64" s="53" t="n">
        <f aca="false">AK64/AJ64*100</f>
        <v>9.09090909090909</v>
      </c>
      <c r="AM64" s="53" t="n">
        <f aca="false">AK64/AI64*100</f>
        <v>4.54545454545455</v>
      </c>
      <c r="AN64" s="53" t="n">
        <v>0</v>
      </c>
      <c r="AO64" s="53" t="n">
        <f aca="false">AN64/12*6</f>
        <v>0</v>
      </c>
      <c r="AP64" s="53" t="n">
        <v>0</v>
      </c>
      <c r="AQ64" s="53" t="n">
        <v>0</v>
      </c>
      <c r="AR64" s="53" t="n">
        <v>0</v>
      </c>
      <c r="AS64" s="53" t="n">
        <v>0</v>
      </c>
      <c r="AT64" s="53" t="n">
        <f aca="false">AS64/12*6</f>
        <v>0</v>
      </c>
      <c r="AU64" s="53" t="n">
        <v>0</v>
      </c>
      <c r="AV64" s="53" t="n">
        <v>0</v>
      </c>
      <c r="AW64" s="53" t="n">
        <f aca="false">AV64/12*6</f>
        <v>0</v>
      </c>
      <c r="AX64" s="53" t="n">
        <v>0</v>
      </c>
      <c r="AY64" s="53" t="n">
        <v>23822.4</v>
      </c>
      <c r="AZ64" s="53" t="n">
        <f aca="false">AY64/12*6</f>
        <v>11911.2</v>
      </c>
      <c r="BA64" s="53" t="n">
        <v>11911.2</v>
      </c>
      <c r="BB64" s="53" t="n">
        <v>0</v>
      </c>
      <c r="BC64" s="53" t="n">
        <f aca="false">BB64/12*6</f>
        <v>0</v>
      </c>
      <c r="BD64" s="53" t="n">
        <v>0</v>
      </c>
      <c r="BE64" s="53" t="n">
        <v>0</v>
      </c>
      <c r="BF64" s="53" t="n">
        <f aca="false">BE64/12*6</f>
        <v>0</v>
      </c>
      <c r="BG64" s="53" t="n">
        <v>0</v>
      </c>
      <c r="BH64" s="53" t="n">
        <v>0</v>
      </c>
      <c r="BI64" s="53" t="n">
        <f aca="false">BH64/12*6</f>
        <v>0</v>
      </c>
      <c r="BJ64" s="53" t="n">
        <v>0</v>
      </c>
      <c r="BK64" s="53" t="n">
        <v>0</v>
      </c>
      <c r="BL64" s="53" t="n">
        <f aca="false">BK64/12*6</f>
        <v>0</v>
      </c>
      <c r="BM64" s="53" t="n">
        <v>0</v>
      </c>
      <c r="BN64" s="53" t="n">
        <f aca="false">BS64+BV64+BY64+CB64</f>
        <v>100</v>
      </c>
      <c r="BO64" s="53" t="n">
        <f aca="false">BN64/12*6</f>
        <v>50</v>
      </c>
      <c r="BP64" s="53" t="n">
        <f aca="false">BU64+BX64+CA64+CD64</f>
        <v>0</v>
      </c>
      <c r="BQ64" s="53" t="n">
        <f aca="false">BP64/BO64*100</f>
        <v>0</v>
      </c>
      <c r="BR64" s="53" t="n">
        <f aca="false">BP64/BN64*100</f>
        <v>0</v>
      </c>
      <c r="BS64" s="53" t="n">
        <v>100</v>
      </c>
      <c r="BT64" s="53" t="n">
        <f aca="false">BS64/12*6</f>
        <v>50</v>
      </c>
      <c r="BU64" s="53" t="n">
        <v>0</v>
      </c>
      <c r="BV64" s="53" t="n">
        <v>0</v>
      </c>
      <c r="BW64" s="53" t="n">
        <f aca="false">BV64/12*6</f>
        <v>0</v>
      </c>
      <c r="BX64" s="53" t="n">
        <v>0</v>
      </c>
      <c r="BY64" s="53" t="n">
        <v>0</v>
      </c>
      <c r="BZ64" s="53" t="n">
        <f aca="false">BY64/12*6</f>
        <v>0</v>
      </c>
      <c r="CA64" s="53" t="n">
        <v>0</v>
      </c>
      <c r="CB64" s="53" t="n">
        <v>0</v>
      </c>
      <c r="CC64" s="53" t="n">
        <f aca="false">CB64/12*6</f>
        <v>0</v>
      </c>
      <c r="CD64" s="53" t="n">
        <v>0</v>
      </c>
      <c r="CE64" s="53" t="n">
        <v>0</v>
      </c>
      <c r="CF64" s="53" t="n">
        <v>0</v>
      </c>
      <c r="CG64" s="53" t="n">
        <v>0</v>
      </c>
      <c r="CH64" s="53" t="n">
        <v>0</v>
      </c>
      <c r="CI64" s="53" t="n">
        <f aca="false">CH64/12*6</f>
        <v>0</v>
      </c>
      <c r="CJ64" s="53" t="n">
        <v>0</v>
      </c>
      <c r="CK64" s="53" t="n">
        <v>0</v>
      </c>
      <c r="CL64" s="53" t="n">
        <f aca="false">CK64/12*6</f>
        <v>0</v>
      </c>
      <c r="CM64" s="53" t="n">
        <v>0</v>
      </c>
      <c r="CN64" s="53" t="n">
        <v>536</v>
      </c>
      <c r="CO64" s="53" t="n">
        <f aca="false">CN64/12*6</f>
        <v>268</v>
      </c>
      <c r="CP64" s="53" t="n">
        <v>217.4</v>
      </c>
      <c r="CQ64" s="53" t="n">
        <v>536</v>
      </c>
      <c r="CR64" s="53" t="n">
        <f aca="false">CQ64/12*6</f>
        <v>268</v>
      </c>
      <c r="CS64" s="53" t="n">
        <v>217.4</v>
      </c>
      <c r="CT64" s="53" t="n">
        <v>0</v>
      </c>
      <c r="CU64" s="53" t="n">
        <f aca="false">CT64/12*6</f>
        <v>0</v>
      </c>
      <c r="CV64" s="53" t="n">
        <v>0</v>
      </c>
      <c r="CW64" s="53" t="n">
        <v>0</v>
      </c>
      <c r="CX64" s="53" t="n">
        <f aca="false">CW64/12*6</f>
        <v>0</v>
      </c>
      <c r="CY64" s="53" t="n">
        <v>0</v>
      </c>
      <c r="CZ64" s="53" t="n">
        <v>0</v>
      </c>
      <c r="DA64" s="53" t="n">
        <f aca="false">CZ64/12*6</f>
        <v>0</v>
      </c>
      <c r="DB64" s="53" t="n">
        <v>0</v>
      </c>
      <c r="DC64" s="53" t="n">
        <v>0</v>
      </c>
      <c r="DD64" s="53" t="n">
        <f aca="false">DC64/12*6</f>
        <v>0</v>
      </c>
      <c r="DE64" s="53" t="n">
        <v>100</v>
      </c>
      <c r="DF64" s="53" t="n">
        <v>0</v>
      </c>
      <c r="DG64" s="53" t="n">
        <f aca="false">T64+Y64+AD64+AI64+AN64+AS64+AV64+AY64+BB64+BE64+BH64+BK64+BS64+BV64+BY64+CB64+CE64+CH64+CK64+CN64+CT64+CW64+CZ64+DC64</f>
        <v>27703.4</v>
      </c>
      <c r="DH64" s="53" t="n">
        <f aca="false">DG64/12*6</f>
        <v>13851.7</v>
      </c>
      <c r="DI64" s="53" t="n">
        <f aca="false">V64+AA64+AF64+AK64+AP64+AU64+AX64+BA64+BD64+BG64+BJ64+BM64+BU64+BX64+CA64+CD64+CG64+CJ64+CM64+CP64+CV64+CY64+DB64+DE64+DF64</f>
        <v>13581.78</v>
      </c>
      <c r="DJ64" s="53" t="n">
        <v>0</v>
      </c>
      <c r="DK64" s="53" t="n">
        <f aca="false">DJ64/12*6</f>
        <v>0</v>
      </c>
      <c r="DL64" s="53" t="n">
        <v>0</v>
      </c>
      <c r="DM64" s="53" t="n">
        <v>0</v>
      </c>
      <c r="DN64" s="53" t="n">
        <f aca="false">DM64/12*6</f>
        <v>0</v>
      </c>
      <c r="DO64" s="53" t="n">
        <v>0</v>
      </c>
      <c r="DP64" s="53" t="n">
        <v>0</v>
      </c>
      <c r="DQ64" s="53" t="n">
        <f aca="false">DP64/12*6</f>
        <v>0</v>
      </c>
      <c r="DR64" s="53" t="n">
        <v>0</v>
      </c>
      <c r="DS64" s="53" t="n">
        <v>0</v>
      </c>
      <c r="DT64" s="53" t="n">
        <f aca="false">DS64/12*6</f>
        <v>0</v>
      </c>
      <c r="DU64" s="53" t="n">
        <v>0</v>
      </c>
      <c r="DV64" s="53" t="n">
        <v>0</v>
      </c>
      <c r="DW64" s="53" t="n">
        <f aca="false">DV64/12*6</f>
        <v>0</v>
      </c>
      <c r="DX64" s="53" t="n">
        <v>0</v>
      </c>
      <c r="DY64" s="53" t="n">
        <v>1385.2</v>
      </c>
      <c r="DZ64" s="53" t="n">
        <f aca="false">DY64/12*6</f>
        <v>692.6</v>
      </c>
      <c r="EA64" s="53" t="n">
        <v>0</v>
      </c>
      <c r="EB64" s="53" t="n">
        <v>0</v>
      </c>
      <c r="EC64" s="53" t="n">
        <f aca="false">DJ64+DM64+DP64+DS64+DV64+DY64</f>
        <v>1385.2</v>
      </c>
      <c r="ED64" s="53" t="n">
        <f aca="false">EC64/12*6</f>
        <v>692.6</v>
      </c>
      <c r="EE64" s="53" t="n">
        <f aca="false">DL64+DO64+DR64+DU64+DX64+EA64+EB64</f>
        <v>0</v>
      </c>
      <c r="EH64" s="54"/>
      <c r="EJ64" s="54"/>
      <c r="EK64" s="54"/>
      <c r="EM64" s="54"/>
    </row>
    <row r="65" s="55" customFormat="true" ht="22.5" hidden="false" customHeight="true" outlineLevel="0" collapsed="false">
      <c r="A65" s="51" t="n">
        <v>56</v>
      </c>
      <c r="B65" s="59" t="s">
        <v>113</v>
      </c>
      <c r="C65" s="53" t="n">
        <v>1034.1</v>
      </c>
      <c r="D65" s="53" t="n">
        <v>0</v>
      </c>
      <c r="E65" s="53" t="n">
        <f aca="false">DG65+EC65-DY65</f>
        <v>16637.1</v>
      </c>
      <c r="F65" s="53" t="n">
        <f aca="false">E65/12*6</f>
        <v>8318.55</v>
      </c>
      <c r="G65" s="53" t="n">
        <f aca="false">DI65+EE65-EA65</f>
        <v>9192.479</v>
      </c>
      <c r="H65" s="53" t="n">
        <f aca="false">G65/F65*100</f>
        <v>110.505785263057</v>
      </c>
      <c r="I65" s="53" t="n">
        <f aca="false">G65/E65*100</f>
        <v>55.2528926315283</v>
      </c>
      <c r="J65" s="53" t="n">
        <f aca="false">T65+Y65+AD65+AI65+AN65+AS65+BK65+BS65+BV65+BY65+CB65+CE65+CK65+CN65+CT65+CW65+DC65</f>
        <v>3836.2</v>
      </c>
      <c r="K65" s="53" t="n">
        <f aca="false">J65/12*6</f>
        <v>1918.1</v>
      </c>
      <c r="L65" s="53" t="n">
        <f aca="false">V65+AA65+AF65+AK65+AP65+AU65+BM65+BU65+BX65+CA65+CD65+CG65+CM65+CP65+CV65+CY65+DE65</f>
        <v>2791.979</v>
      </c>
      <c r="M65" s="53" t="n">
        <f aca="false">L65/K65*100</f>
        <v>145.559616286951</v>
      </c>
      <c r="N65" s="53" t="n">
        <f aca="false">L65/J65*100</f>
        <v>72.7798081434753</v>
      </c>
      <c r="O65" s="53" t="n">
        <f aca="false">T65+AD65</f>
        <v>2720.2</v>
      </c>
      <c r="P65" s="53" t="n">
        <f aca="false">O65/12*6</f>
        <v>1360.1</v>
      </c>
      <c r="Q65" s="53" t="n">
        <f aca="false">V65+AF65</f>
        <v>2066.053</v>
      </c>
      <c r="R65" s="53" t="n">
        <f aca="false">Q65/P65*100</f>
        <v>151.904492316741</v>
      </c>
      <c r="S65" s="53" t="n">
        <f aca="false">Q65/O65*100</f>
        <v>75.9522461583707</v>
      </c>
      <c r="T65" s="53" t="n">
        <v>20.2</v>
      </c>
      <c r="U65" s="53" t="n">
        <f aca="false">T65/12*6</f>
        <v>10.1</v>
      </c>
      <c r="V65" s="53" t="n">
        <v>0.053</v>
      </c>
      <c r="W65" s="53" t="n">
        <f aca="false">V65/U65*100</f>
        <v>0.524752475247525</v>
      </c>
      <c r="X65" s="53" t="n">
        <f aca="false">V65/T65*100</f>
        <v>0.262376237623762</v>
      </c>
      <c r="Y65" s="53" t="n">
        <v>650</v>
      </c>
      <c r="Z65" s="53" t="n">
        <f aca="false">Y65/12*6</f>
        <v>325</v>
      </c>
      <c r="AA65" s="53" t="n">
        <v>513.85</v>
      </c>
      <c r="AB65" s="53" t="n">
        <f aca="false">AA65/Z65*100</f>
        <v>158.107692307692</v>
      </c>
      <c r="AC65" s="53" t="n">
        <f aca="false">AA65/Y65*100</f>
        <v>79.0538461538462</v>
      </c>
      <c r="AD65" s="53" t="n">
        <v>2700</v>
      </c>
      <c r="AE65" s="53" t="n">
        <f aca="false">AD65/12*6</f>
        <v>1350</v>
      </c>
      <c r="AF65" s="53" t="n">
        <v>2066</v>
      </c>
      <c r="AG65" s="53" t="n">
        <f aca="false">AF65/AE65*100</f>
        <v>153.037037037037</v>
      </c>
      <c r="AH65" s="53" t="n">
        <f aca="false">AF65/AD65*100</f>
        <v>76.5185185185185</v>
      </c>
      <c r="AI65" s="53" t="n">
        <v>30</v>
      </c>
      <c r="AJ65" s="53" t="n">
        <f aca="false">AI65/12*6</f>
        <v>15</v>
      </c>
      <c r="AK65" s="53" t="n">
        <v>20</v>
      </c>
      <c r="AL65" s="53" t="n">
        <f aca="false">AK65/AJ65*100</f>
        <v>133.333333333333</v>
      </c>
      <c r="AM65" s="53" t="n">
        <f aca="false">AK65/AI65*100</f>
        <v>66.6666666666667</v>
      </c>
      <c r="AN65" s="53" t="n">
        <v>0</v>
      </c>
      <c r="AO65" s="53" t="n">
        <f aca="false">AN65/12*6</f>
        <v>0</v>
      </c>
      <c r="AP65" s="53" t="n">
        <v>0</v>
      </c>
      <c r="AQ65" s="53" t="n">
        <v>0</v>
      </c>
      <c r="AR65" s="53" t="n">
        <v>0</v>
      </c>
      <c r="AS65" s="53" t="n">
        <v>0</v>
      </c>
      <c r="AT65" s="53" t="n">
        <f aca="false">AS65/12*6</f>
        <v>0</v>
      </c>
      <c r="AU65" s="53" t="n">
        <v>0</v>
      </c>
      <c r="AV65" s="53" t="n">
        <v>0</v>
      </c>
      <c r="AW65" s="53" t="n">
        <f aca="false">AV65/12*6</f>
        <v>0</v>
      </c>
      <c r="AX65" s="53" t="n">
        <v>0</v>
      </c>
      <c r="AY65" s="53" t="n">
        <v>12800.9</v>
      </c>
      <c r="AZ65" s="53" t="n">
        <f aca="false">AY65/12*6</f>
        <v>6400.45</v>
      </c>
      <c r="BA65" s="53" t="n">
        <v>6400.5</v>
      </c>
      <c r="BB65" s="53" t="n">
        <v>0</v>
      </c>
      <c r="BC65" s="53" t="n">
        <f aca="false">BB65/12*6</f>
        <v>0</v>
      </c>
      <c r="BD65" s="53" t="n">
        <v>0</v>
      </c>
      <c r="BE65" s="53" t="n">
        <v>0</v>
      </c>
      <c r="BF65" s="53" t="n">
        <f aca="false">BE65/12*6</f>
        <v>0</v>
      </c>
      <c r="BG65" s="53" t="n">
        <v>0</v>
      </c>
      <c r="BH65" s="53" t="n">
        <v>0</v>
      </c>
      <c r="BI65" s="53" t="n">
        <f aca="false">BH65/12*6</f>
        <v>0</v>
      </c>
      <c r="BJ65" s="53" t="n">
        <v>0</v>
      </c>
      <c r="BK65" s="53" t="n">
        <v>0</v>
      </c>
      <c r="BL65" s="53" t="n">
        <f aca="false">BK65/12*6</f>
        <v>0</v>
      </c>
      <c r="BM65" s="53" t="n">
        <v>0</v>
      </c>
      <c r="BN65" s="53" t="n">
        <f aca="false">BS65+BV65+BY65+CB65</f>
        <v>236</v>
      </c>
      <c r="BO65" s="53" t="n">
        <f aca="false">BN65/12*6</f>
        <v>118</v>
      </c>
      <c r="BP65" s="53" t="n">
        <f aca="false">BU65+BX65+CA65+CD65</f>
        <v>137.076</v>
      </c>
      <c r="BQ65" s="53" t="n">
        <f aca="false">BP65/BO65*100</f>
        <v>116.166101694915</v>
      </c>
      <c r="BR65" s="53" t="n">
        <f aca="false">BP65/BN65*100</f>
        <v>58.0830508474576</v>
      </c>
      <c r="BS65" s="53" t="n">
        <v>236</v>
      </c>
      <c r="BT65" s="53" t="n">
        <f aca="false">BS65/12*6</f>
        <v>118</v>
      </c>
      <c r="BU65" s="53" t="n">
        <v>137.076</v>
      </c>
      <c r="BV65" s="53" t="n">
        <v>0</v>
      </c>
      <c r="BW65" s="53" t="n">
        <f aca="false">BV65/12*6</f>
        <v>0</v>
      </c>
      <c r="BX65" s="53" t="n">
        <v>0</v>
      </c>
      <c r="BY65" s="53" t="n">
        <v>0</v>
      </c>
      <c r="BZ65" s="53" t="n">
        <f aca="false">BY65/12*6</f>
        <v>0</v>
      </c>
      <c r="CA65" s="53" t="n">
        <v>0</v>
      </c>
      <c r="CB65" s="53" t="n">
        <v>0</v>
      </c>
      <c r="CC65" s="53" t="n">
        <f aca="false">CB65/12*6</f>
        <v>0</v>
      </c>
      <c r="CD65" s="53" t="n">
        <v>0</v>
      </c>
      <c r="CE65" s="53" t="n">
        <v>0</v>
      </c>
      <c r="CF65" s="53" t="n">
        <v>0</v>
      </c>
      <c r="CG65" s="53" t="n">
        <v>0</v>
      </c>
      <c r="CH65" s="53" t="n">
        <v>0</v>
      </c>
      <c r="CI65" s="53" t="n">
        <f aca="false">CH65/12*6</f>
        <v>0</v>
      </c>
      <c r="CJ65" s="53" t="n">
        <v>0</v>
      </c>
      <c r="CK65" s="53" t="n">
        <v>0</v>
      </c>
      <c r="CL65" s="53" t="n">
        <f aca="false">CK65/12*6</f>
        <v>0</v>
      </c>
      <c r="CM65" s="53" t="n">
        <v>0</v>
      </c>
      <c r="CN65" s="53" t="n">
        <v>200</v>
      </c>
      <c r="CO65" s="53" t="n">
        <f aca="false">CN65/12*6</f>
        <v>100</v>
      </c>
      <c r="CP65" s="53" t="n">
        <v>55</v>
      </c>
      <c r="CQ65" s="53" t="n">
        <v>200</v>
      </c>
      <c r="CR65" s="53" t="n">
        <f aca="false">CQ65/12*6</f>
        <v>100</v>
      </c>
      <c r="CS65" s="53" t="n">
        <v>25</v>
      </c>
      <c r="CT65" s="53" t="n">
        <v>0</v>
      </c>
      <c r="CU65" s="53" t="n">
        <f aca="false">CT65/12*6</f>
        <v>0</v>
      </c>
      <c r="CV65" s="53" t="n">
        <v>0</v>
      </c>
      <c r="CW65" s="53" t="n">
        <v>0</v>
      </c>
      <c r="CX65" s="53" t="n">
        <f aca="false">CW65/12*6</f>
        <v>0</v>
      </c>
      <c r="CY65" s="53" t="n">
        <v>0</v>
      </c>
      <c r="CZ65" s="53" t="n">
        <v>0</v>
      </c>
      <c r="DA65" s="53" t="n">
        <f aca="false">CZ65/12*6</f>
        <v>0</v>
      </c>
      <c r="DB65" s="53" t="n">
        <v>0</v>
      </c>
      <c r="DC65" s="53" t="n">
        <v>0</v>
      </c>
      <c r="DD65" s="53" t="n">
        <f aca="false">DC65/12*6</f>
        <v>0</v>
      </c>
      <c r="DE65" s="53" t="n">
        <v>0</v>
      </c>
      <c r="DF65" s="53" t="n">
        <v>0</v>
      </c>
      <c r="DG65" s="53" t="n">
        <f aca="false">T65+Y65+AD65+AI65+AN65+AS65+AV65+AY65+BB65+BE65+BH65+BK65+BS65+BV65+BY65+CB65+CE65+CH65+CK65+CN65+CT65+CW65+CZ65+DC65</f>
        <v>16637.1</v>
      </c>
      <c r="DH65" s="53" t="n">
        <f aca="false">DG65/12*6</f>
        <v>8318.55</v>
      </c>
      <c r="DI65" s="53" t="n">
        <f aca="false">V65+AA65+AF65+AK65+AP65+AU65+AX65+BA65+BD65+BG65+BJ65+BM65+BU65+BX65+CA65+CD65+CG65+CJ65+CM65+CP65+CV65+CY65+DB65+DE65+DF65</f>
        <v>9192.479</v>
      </c>
      <c r="DJ65" s="53" t="n">
        <v>0</v>
      </c>
      <c r="DK65" s="53" t="n">
        <f aca="false">DJ65/12*6</f>
        <v>0</v>
      </c>
      <c r="DL65" s="53" t="n">
        <v>0</v>
      </c>
      <c r="DM65" s="53" t="n">
        <v>0</v>
      </c>
      <c r="DN65" s="53" t="n">
        <f aca="false">DM65/12*6</f>
        <v>0</v>
      </c>
      <c r="DO65" s="53" t="n">
        <v>0</v>
      </c>
      <c r="DP65" s="53" t="n">
        <v>0</v>
      </c>
      <c r="DQ65" s="53" t="n">
        <f aca="false">DP65/12*6</f>
        <v>0</v>
      </c>
      <c r="DR65" s="53" t="n">
        <v>0</v>
      </c>
      <c r="DS65" s="53" t="n">
        <v>0</v>
      </c>
      <c r="DT65" s="53" t="n">
        <f aca="false">DS65/12*6</f>
        <v>0</v>
      </c>
      <c r="DU65" s="53" t="n">
        <v>0</v>
      </c>
      <c r="DV65" s="53" t="n">
        <v>0</v>
      </c>
      <c r="DW65" s="53" t="n">
        <f aca="false">DV65/12*6</f>
        <v>0</v>
      </c>
      <c r="DX65" s="53" t="n">
        <v>0</v>
      </c>
      <c r="DY65" s="53" t="n">
        <v>850</v>
      </c>
      <c r="DZ65" s="53" t="n">
        <f aca="false">DY65/12*6</f>
        <v>425</v>
      </c>
      <c r="EA65" s="53" t="n">
        <v>0</v>
      </c>
      <c r="EB65" s="53" t="n">
        <v>0</v>
      </c>
      <c r="EC65" s="53" t="n">
        <f aca="false">DJ65+DM65+DP65+DS65+DV65+DY65</f>
        <v>850</v>
      </c>
      <c r="ED65" s="53" t="n">
        <f aca="false">EC65/12*6</f>
        <v>425</v>
      </c>
      <c r="EE65" s="53" t="n">
        <f aca="false">DL65+DO65+DR65+DU65+DX65+EA65+EB65</f>
        <v>0</v>
      </c>
      <c r="EH65" s="54"/>
      <c r="EJ65" s="54"/>
      <c r="EK65" s="54"/>
      <c r="EM65" s="54"/>
    </row>
    <row r="66" s="55" customFormat="true" ht="22.5" hidden="false" customHeight="true" outlineLevel="0" collapsed="false">
      <c r="A66" s="51" t="n">
        <v>57</v>
      </c>
      <c r="B66" s="60" t="s">
        <v>114</v>
      </c>
      <c r="C66" s="53" t="n">
        <v>0</v>
      </c>
      <c r="D66" s="53" t="n">
        <v>0</v>
      </c>
      <c r="E66" s="53" t="n">
        <f aca="false">DG66+EC66-DY66</f>
        <v>5947.3</v>
      </c>
      <c r="F66" s="53" t="n">
        <f aca="false">E66/12*6</f>
        <v>2973.65</v>
      </c>
      <c r="G66" s="53" t="n">
        <f aca="false">DI66+EE66-EA66</f>
        <v>2413.151</v>
      </c>
      <c r="H66" s="53" t="n">
        <f aca="false">G66/F66*100</f>
        <v>81.1511442167034</v>
      </c>
      <c r="I66" s="53" t="n">
        <f aca="false">G66/E66*100</f>
        <v>40.5755721083517</v>
      </c>
      <c r="J66" s="53" t="n">
        <f aca="false">T66+Y66+AD66+AI66+AN66+AS66+BK66+BS66+BV66+BY66+CB66+CE66+CK66+CN66+CT66+CW66+DC66</f>
        <v>2447.3</v>
      </c>
      <c r="K66" s="53" t="n">
        <f aca="false">J66/12*6</f>
        <v>1223.65</v>
      </c>
      <c r="L66" s="53" t="n">
        <f aca="false">V66+AA66+AF66+AK66+AP66+AU66+BM66+BU66+BX66+CA66+CD66+CG66+CM66+CP66+CV66+CY66+DE66</f>
        <v>663.151</v>
      </c>
      <c r="M66" s="53" t="n">
        <f aca="false">L66/K66*100</f>
        <v>54.1945000612921</v>
      </c>
      <c r="N66" s="53" t="n">
        <f aca="false">L66/J66*100</f>
        <v>27.097250030646</v>
      </c>
      <c r="O66" s="53" t="n">
        <f aca="false">T66+AD66</f>
        <v>205.1</v>
      </c>
      <c r="P66" s="53" t="n">
        <f aca="false">O66/12*6</f>
        <v>102.55</v>
      </c>
      <c r="Q66" s="53" t="n">
        <f aca="false">V66+AF66</f>
        <v>18.851</v>
      </c>
      <c r="R66" s="53" t="n">
        <f aca="false">Q66/P66*100</f>
        <v>18.382252559727</v>
      </c>
      <c r="S66" s="53" t="n">
        <f aca="false">Q66/O66*100</f>
        <v>9.19112627986348</v>
      </c>
      <c r="T66" s="53" t="n">
        <v>0</v>
      </c>
      <c r="U66" s="53" t="n">
        <f aca="false">T66/12*6</f>
        <v>0</v>
      </c>
      <c r="V66" s="53" t="n">
        <v>0</v>
      </c>
      <c r="W66" s="53" t="n">
        <v>0</v>
      </c>
      <c r="X66" s="53" t="n">
        <v>0</v>
      </c>
      <c r="Y66" s="53" t="n">
        <v>2000</v>
      </c>
      <c r="Z66" s="53" t="n">
        <f aca="false">Y66/12*6</f>
        <v>1000</v>
      </c>
      <c r="AA66" s="53" t="n">
        <v>444.3</v>
      </c>
      <c r="AB66" s="53" t="n">
        <f aca="false">AA66/Z66*100</f>
        <v>44.43</v>
      </c>
      <c r="AC66" s="53" t="n">
        <f aca="false">AA66/Y66*100</f>
        <v>22.215</v>
      </c>
      <c r="AD66" s="53" t="n">
        <v>205.1</v>
      </c>
      <c r="AE66" s="53" t="n">
        <f aca="false">AD66/12*6</f>
        <v>102.55</v>
      </c>
      <c r="AF66" s="53" t="n">
        <v>18.851</v>
      </c>
      <c r="AG66" s="53" t="n">
        <f aca="false">AF66/AE66*100</f>
        <v>18.382252559727</v>
      </c>
      <c r="AH66" s="53" t="n">
        <f aca="false">AF66/AD66*100</f>
        <v>9.19112627986348</v>
      </c>
      <c r="AI66" s="53" t="n">
        <v>0</v>
      </c>
      <c r="AJ66" s="53" t="n">
        <f aca="false">AI66/12*6</f>
        <v>0</v>
      </c>
      <c r="AK66" s="53" t="n">
        <v>0</v>
      </c>
      <c r="AL66" s="53" t="n">
        <v>0</v>
      </c>
      <c r="AM66" s="53" t="n">
        <v>0</v>
      </c>
      <c r="AN66" s="53" t="n">
        <v>0</v>
      </c>
      <c r="AO66" s="53" t="n">
        <f aca="false">AN66/12*6</f>
        <v>0</v>
      </c>
      <c r="AP66" s="53" t="n">
        <v>0</v>
      </c>
      <c r="AQ66" s="53" t="n">
        <v>0</v>
      </c>
      <c r="AR66" s="53" t="n">
        <v>0</v>
      </c>
      <c r="AS66" s="53" t="n">
        <v>0</v>
      </c>
      <c r="AT66" s="53" t="n">
        <f aca="false">AS66/12*6</f>
        <v>0</v>
      </c>
      <c r="AU66" s="53" t="n">
        <v>0</v>
      </c>
      <c r="AV66" s="53" t="n">
        <v>0</v>
      </c>
      <c r="AW66" s="53" t="n">
        <f aca="false">AV66/12*6</f>
        <v>0</v>
      </c>
      <c r="AX66" s="53" t="n">
        <v>0</v>
      </c>
      <c r="AY66" s="53" t="n">
        <v>3500</v>
      </c>
      <c r="AZ66" s="53" t="n">
        <f aca="false">AY66/12*6</f>
        <v>1750</v>
      </c>
      <c r="BA66" s="53" t="n">
        <v>1750</v>
      </c>
      <c r="BB66" s="53" t="n">
        <v>0</v>
      </c>
      <c r="BC66" s="53" t="n">
        <f aca="false">BB66/12*6</f>
        <v>0</v>
      </c>
      <c r="BD66" s="53" t="n">
        <v>0</v>
      </c>
      <c r="BE66" s="53" t="n">
        <v>0</v>
      </c>
      <c r="BF66" s="53" t="n">
        <f aca="false">BE66/12*6</f>
        <v>0</v>
      </c>
      <c r="BG66" s="53" t="n">
        <v>0</v>
      </c>
      <c r="BH66" s="53" t="n">
        <v>0</v>
      </c>
      <c r="BI66" s="53" t="n">
        <f aca="false">BH66/12*6</f>
        <v>0</v>
      </c>
      <c r="BJ66" s="53" t="n">
        <v>0</v>
      </c>
      <c r="BK66" s="53" t="n">
        <v>0</v>
      </c>
      <c r="BL66" s="53" t="n">
        <f aca="false">BK66/12*6</f>
        <v>0</v>
      </c>
      <c r="BM66" s="53" t="n">
        <v>0</v>
      </c>
      <c r="BN66" s="53" t="n">
        <f aca="false">BS66+BV66+BY66+CB66</f>
        <v>178</v>
      </c>
      <c r="BO66" s="53" t="n">
        <f aca="false">BN66/12*6</f>
        <v>89</v>
      </c>
      <c r="BP66" s="53" t="n">
        <f aca="false">BU66+BX66+CA66+CD66</f>
        <v>200</v>
      </c>
      <c r="BQ66" s="53" t="n">
        <f aca="false">BP66/BO66*100</f>
        <v>224.719101123596</v>
      </c>
      <c r="BR66" s="53" t="n">
        <f aca="false">BP66/BN66*100</f>
        <v>112.359550561798</v>
      </c>
      <c r="BS66" s="53" t="n">
        <v>178</v>
      </c>
      <c r="BT66" s="53" t="n">
        <f aca="false">BS66/12*6</f>
        <v>89</v>
      </c>
      <c r="BU66" s="53" t="n">
        <v>200</v>
      </c>
      <c r="BV66" s="53" t="n">
        <v>0</v>
      </c>
      <c r="BW66" s="53" t="n">
        <f aca="false">BV66/12*6</f>
        <v>0</v>
      </c>
      <c r="BX66" s="53" t="n">
        <v>0</v>
      </c>
      <c r="BY66" s="53" t="n">
        <v>0</v>
      </c>
      <c r="BZ66" s="53" t="n">
        <f aca="false">BY66/12*6</f>
        <v>0</v>
      </c>
      <c r="CA66" s="53" t="n">
        <v>0</v>
      </c>
      <c r="CB66" s="53" t="n">
        <v>0</v>
      </c>
      <c r="CC66" s="53" t="n">
        <f aca="false">CB66/12*6</f>
        <v>0</v>
      </c>
      <c r="CD66" s="53" t="n">
        <v>0</v>
      </c>
      <c r="CE66" s="53" t="n">
        <v>0</v>
      </c>
      <c r="CF66" s="53" t="n">
        <v>0</v>
      </c>
      <c r="CG66" s="53" t="n">
        <v>0</v>
      </c>
      <c r="CH66" s="53" t="n">
        <v>0</v>
      </c>
      <c r="CI66" s="53" t="n">
        <f aca="false">CH66/12*6</f>
        <v>0</v>
      </c>
      <c r="CJ66" s="53" t="n">
        <v>0</v>
      </c>
      <c r="CK66" s="53" t="n">
        <v>0</v>
      </c>
      <c r="CL66" s="53" t="n">
        <f aca="false">CK66/12*6</f>
        <v>0</v>
      </c>
      <c r="CM66" s="53" t="n">
        <v>0</v>
      </c>
      <c r="CN66" s="53" t="n">
        <v>64.2</v>
      </c>
      <c r="CO66" s="53" t="n">
        <f aca="false">CN66/12*6</f>
        <v>32.1</v>
      </c>
      <c r="CP66" s="53" t="n">
        <v>0</v>
      </c>
      <c r="CQ66" s="53" t="n">
        <v>64.2</v>
      </c>
      <c r="CR66" s="53" t="n">
        <f aca="false">CQ66/12*6</f>
        <v>32.1</v>
      </c>
      <c r="CS66" s="53" t="n">
        <v>0</v>
      </c>
      <c r="CT66" s="53" t="n">
        <v>0</v>
      </c>
      <c r="CU66" s="53" t="n">
        <f aca="false">CT66/12*6</f>
        <v>0</v>
      </c>
      <c r="CV66" s="53" t="n">
        <v>0</v>
      </c>
      <c r="CW66" s="53" t="n">
        <v>0</v>
      </c>
      <c r="CX66" s="53" t="n">
        <f aca="false">CW66/12*6</f>
        <v>0</v>
      </c>
      <c r="CY66" s="53" t="n">
        <v>0</v>
      </c>
      <c r="CZ66" s="53" t="n">
        <v>0</v>
      </c>
      <c r="DA66" s="53" t="n">
        <f aca="false">CZ66/12*6</f>
        <v>0</v>
      </c>
      <c r="DB66" s="53" t="n">
        <v>0</v>
      </c>
      <c r="DC66" s="53" t="n">
        <v>0</v>
      </c>
      <c r="DD66" s="53" t="n">
        <f aca="false">DC66/12*6</f>
        <v>0</v>
      </c>
      <c r="DE66" s="53" t="n">
        <v>0</v>
      </c>
      <c r="DF66" s="53" t="n">
        <v>0</v>
      </c>
      <c r="DG66" s="53" t="n">
        <f aca="false">T66+Y66+AD66+AI66+AN66+AS66+AV66+AY66+BB66+BE66+BH66+BK66+BS66+BV66+BY66+CB66+CE66+CH66+CK66+CN66+CT66+CW66+CZ66+DC66</f>
        <v>5947.3</v>
      </c>
      <c r="DH66" s="53" t="n">
        <f aca="false">DG66/12*6</f>
        <v>2973.65</v>
      </c>
      <c r="DI66" s="53" t="n">
        <f aca="false">V66+AA66+AF66+AK66+AP66+AU66+AX66+BA66+BD66+BG66+BJ66+BM66+BU66+BX66+CA66+CD66+CG66+CJ66+CM66+CP66+CV66+CY66+DB66+DE66+DF66</f>
        <v>2413.151</v>
      </c>
      <c r="DJ66" s="53" t="n">
        <v>0</v>
      </c>
      <c r="DK66" s="53" t="n">
        <f aca="false">DJ66/12*6</f>
        <v>0</v>
      </c>
      <c r="DL66" s="53" t="n">
        <v>0</v>
      </c>
      <c r="DM66" s="53" t="n">
        <v>0</v>
      </c>
      <c r="DN66" s="53" t="n">
        <f aca="false">DM66/12*6</f>
        <v>0</v>
      </c>
      <c r="DO66" s="53" t="n">
        <v>0</v>
      </c>
      <c r="DP66" s="53" t="n">
        <v>0</v>
      </c>
      <c r="DQ66" s="53" t="n">
        <f aca="false">DP66/12*6</f>
        <v>0</v>
      </c>
      <c r="DR66" s="53" t="n">
        <v>0</v>
      </c>
      <c r="DS66" s="53" t="n">
        <v>0</v>
      </c>
      <c r="DT66" s="53" t="n">
        <f aca="false">DS66/12*6</f>
        <v>0</v>
      </c>
      <c r="DU66" s="53" t="n">
        <v>0</v>
      </c>
      <c r="DV66" s="53" t="n">
        <v>0</v>
      </c>
      <c r="DW66" s="53" t="n">
        <f aca="false">DV66/12*6</f>
        <v>0</v>
      </c>
      <c r="DX66" s="53" t="n">
        <v>0</v>
      </c>
      <c r="DY66" s="53" t="n">
        <v>300</v>
      </c>
      <c r="DZ66" s="53" t="n">
        <f aca="false">DY66/12*6</f>
        <v>150</v>
      </c>
      <c r="EA66" s="53" t="n">
        <v>0</v>
      </c>
      <c r="EB66" s="53" t="n">
        <v>0</v>
      </c>
      <c r="EC66" s="53" t="n">
        <f aca="false">DJ66+DM66+DP66+DS66+DV66+DY66</f>
        <v>300</v>
      </c>
      <c r="ED66" s="53" t="n">
        <f aca="false">EC66/12*6</f>
        <v>150</v>
      </c>
      <c r="EE66" s="53" t="n">
        <f aca="false">DL66+DO66+DR66+DU66+DX66+EA66+EB66</f>
        <v>0</v>
      </c>
      <c r="EH66" s="54"/>
      <c r="EJ66" s="54"/>
      <c r="EK66" s="54"/>
      <c r="EM66" s="54"/>
    </row>
    <row r="67" s="55" customFormat="true" ht="22.5" hidden="false" customHeight="true" outlineLevel="0" collapsed="false">
      <c r="A67" s="51" t="n">
        <v>58</v>
      </c>
      <c r="B67" s="61" t="s">
        <v>115</v>
      </c>
      <c r="C67" s="53" t="n">
        <v>1666.8</v>
      </c>
      <c r="D67" s="53" t="n">
        <v>0</v>
      </c>
      <c r="E67" s="53" t="n">
        <f aca="false">DG67+EC67-DY67</f>
        <v>9694.4</v>
      </c>
      <c r="F67" s="53" t="n">
        <f aca="false">E67/12*6</f>
        <v>4847.2</v>
      </c>
      <c r="G67" s="53" t="n">
        <f aca="false">DI67+EE67-EA67</f>
        <v>3796.563</v>
      </c>
      <c r="H67" s="53" t="n">
        <f aca="false">G67/F67*100</f>
        <v>78.3248679650107</v>
      </c>
      <c r="I67" s="53" t="n">
        <f aca="false">G67/E67*100</f>
        <v>39.1624339825054</v>
      </c>
      <c r="J67" s="53" t="n">
        <f aca="false">T67+Y67+AD67+AI67+AN67+AS67+BK67+BS67+BV67+BY67+CB67+CE67+CK67+CN67+CT67+CW67+DC67</f>
        <v>2900.3</v>
      </c>
      <c r="K67" s="53" t="n">
        <f aca="false">J67/12*6</f>
        <v>1450.15</v>
      </c>
      <c r="L67" s="53" t="n">
        <f aca="false">V67+AA67+AF67+AK67+AP67+AU67+BM67+BU67+BX67+CA67+CD67+CG67+CM67+CP67+CV67+CY67+DE67</f>
        <v>662.669</v>
      </c>
      <c r="M67" s="53" t="n">
        <f aca="false">L67/K67*100</f>
        <v>45.6965831120919</v>
      </c>
      <c r="N67" s="53" t="n">
        <f aca="false">L67/J67*100</f>
        <v>22.8482915560459</v>
      </c>
      <c r="O67" s="53" t="n">
        <f aca="false">T67+AD67</f>
        <v>1038</v>
      </c>
      <c r="P67" s="53" t="n">
        <f aca="false">O67/12*6</f>
        <v>519</v>
      </c>
      <c r="Q67" s="53" t="n">
        <f aca="false">V67+AF67</f>
        <v>423.669</v>
      </c>
      <c r="R67" s="53" t="n">
        <f aca="false">Q67/P67*100</f>
        <v>81.6317919075145</v>
      </c>
      <c r="S67" s="53" t="n">
        <f aca="false">Q67/O67*100</f>
        <v>40.8158959537572</v>
      </c>
      <c r="T67" s="53" t="n">
        <v>0</v>
      </c>
      <c r="U67" s="53" t="n">
        <f aca="false">T67/12*6</f>
        <v>0</v>
      </c>
      <c r="V67" s="53" t="n">
        <v>0</v>
      </c>
      <c r="W67" s="53" t="n">
        <v>0</v>
      </c>
      <c r="X67" s="53" t="n">
        <v>0</v>
      </c>
      <c r="Y67" s="53" t="n">
        <v>1294.3</v>
      </c>
      <c r="Z67" s="53" t="n">
        <f aca="false">Y67/12*6</f>
        <v>647.15</v>
      </c>
      <c r="AA67" s="53" t="n">
        <v>226</v>
      </c>
      <c r="AB67" s="53" t="n">
        <f aca="false">AA67/Z67*100</f>
        <v>34.9223518504211</v>
      </c>
      <c r="AC67" s="53" t="n">
        <f aca="false">AA67/Y67*100</f>
        <v>17.4611759252105</v>
      </c>
      <c r="AD67" s="53" t="n">
        <v>1038</v>
      </c>
      <c r="AE67" s="53" t="n">
        <f aca="false">AD67/12*6</f>
        <v>519</v>
      </c>
      <c r="AF67" s="53" t="n">
        <v>423.669</v>
      </c>
      <c r="AG67" s="53" t="n">
        <f aca="false">AF67/AE67*100</f>
        <v>81.6317919075145</v>
      </c>
      <c r="AH67" s="53" t="n">
        <f aca="false">AF67/AD67*100</f>
        <v>40.8158959537572</v>
      </c>
      <c r="AI67" s="53" t="n">
        <v>18</v>
      </c>
      <c r="AJ67" s="53" t="n">
        <f aca="false">AI67/12*6</f>
        <v>9</v>
      </c>
      <c r="AK67" s="53" t="n">
        <v>9</v>
      </c>
      <c r="AL67" s="53" t="n">
        <f aca="false">AK67/AJ67*100</f>
        <v>100</v>
      </c>
      <c r="AM67" s="53" t="n">
        <f aca="false">AK67/AI67*100</f>
        <v>50</v>
      </c>
      <c r="AN67" s="53" t="n">
        <v>0</v>
      </c>
      <c r="AO67" s="53" t="n">
        <f aca="false">AN67/12*6</f>
        <v>0</v>
      </c>
      <c r="AP67" s="53" t="n">
        <v>0</v>
      </c>
      <c r="AQ67" s="53" t="n">
        <v>0</v>
      </c>
      <c r="AR67" s="53" t="n">
        <v>0</v>
      </c>
      <c r="AS67" s="53" t="n">
        <v>0</v>
      </c>
      <c r="AT67" s="53" t="n">
        <f aca="false">AS67/12*6</f>
        <v>0</v>
      </c>
      <c r="AU67" s="53" t="n">
        <v>0</v>
      </c>
      <c r="AV67" s="53" t="n">
        <v>0</v>
      </c>
      <c r="AW67" s="53" t="n">
        <f aca="false">AV67/12*6</f>
        <v>0</v>
      </c>
      <c r="AX67" s="53" t="n">
        <v>0</v>
      </c>
      <c r="AY67" s="53" t="n">
        <v>6794.1</v>
      </c>
      <c r="AZ67" s="53" t="n">
        <f aca="false">AY67/12*6</f>
        <v>3397.05</v>
      </c>
      <c r="BA67" s="53" t="n">
        <v>3397.1</v>
      </c>
      <c r="BB67" s="53" t="n">
        <v>0</v>
      </c>
      <c r="BC67" s="53" t="n">
        <f aca="false">BB67/12*6</f>
        <v>0</v>
      </c>
      <c r="BD67" s="53" t="n">
        <v>0</v>
      </c>
      <c r="BE67" s="53" t="n">
        <v>0</v>
      </c>
      <c r="BF67" s="53" t="n">
        <f aca="false">BE67/12*6</f>
        <v>0</v>
      </c>
      <c r="BG67" s="53" t="n">
        <v>0</v>
      </c>
      <c r="BH67" s="53" t="n">
        <v>0</v>
      </c>
      <c r="BI67" s="53" t="n">
        <f aca="false">BH67/12*6</f>
        <v>0</v>
      </c>
      <c r="BJ67" s="53" t="n">
        <v>0</v>
      </c>
      <c r="BK67" s="53" t="n">
        <v>0</v>
      </c>
      <c r="BL67" s="53" t="n">
        <f aca="false">BK67/12*6</f>
        <v>0</v>
      </c>
      <c r="BM67" s="53" t="n">
        <v>0</v>
      </c>
      <c r="BN67" s="53" t="n">
        <f aca="false">BS67+BV67+BY67+CB67</f>
        <v>350</v>
      </c>
      <c r="BO67" s="53" t="n">
        <f aca="false">BN67/12*6</f>
        <v>175</v>
      </c>
      <c r="BP67" s="53" t="n">
        <f aca="false">BU67+BX67+CA67+CD67</f>
        <v>0</v>
      </c>
      <c r="BQ67" s="53" t="n">
        <f aca="false">BP67/BO67*100</f>
        <v>0</v>
      </c>
      <c r="BR67" s="53" t="n">
        <f aca="false">BP67/BN67*100</f>
        <v>0</v>
      </c>
      <c r="BS67" s="53" t="n">
        <v>350</v>
      </c>
      <c r="BT67" s="53" t="n">
        <f aca="false">BS67/12*6</f>
        <v>175</v>
      </c>
      <c r="BU67" s="53" t="n">
        <v>0</v>
      </c>
      <c r="BV67" s="53" t="n">
        <v>0</v>
      </c>
      <c r="BW67" s="53" t="n">
        <f aca="false">BV67/12*6</f>
        <v>0</v>
      </c>
      <c r="BX67" s="53" t="n">
        <v>0</v>
      </c>
      <c r="BY67" s="53" t="n">
        <v>0</v>
      </c>
      <c r="BZ67" s="53" t="n">
        <f aca="false">BY67/12*6</f>
        <v>0</v>
      </c>
      <c r="CA67" s="53" t="n">
        <v>0</v>
      </c>
      <c r="CB67" s="53" t="n">
        <v>0</v>
      </c>
      <c r="CC67" s="53" t="n">
        <f aca="false">CB67/12*6</f>
        <v>0</v>
      </c>
      <c r="CD67" s="53" t="n">
        <v>0</v>
      </c>
      <c r="CE67" s="53" t="n">
        <v>0</v>
      </c>
      <c r="CF67" s="53" t="n">
        <v>0</v>
      </c>
      <c r="CG67" s="53" t="n">
        <v>0</v>
      </c>
      <c r="CH67" s="53" t="n">
        <v>0</v>
      </c>
      <c r="CI67" s="53" t="n">
        <f aca="false">CH67/12*6</f>
        <v>0</v>
      </c>
      <c r="CJ67" s="53" t="n">
        <v>0</v>
      </c>
      <c r="CK67" s="53" t="n">
        <v>0</v>
      </c>
      <c r="CL67" s="53" t="n">
        <f aca="false">CK67/12*6</f>
        <v>0</v>
      </c>
      <c r="CM67" s="53" t="n">
        <v>0</v>
      </c>
      <c r="CN67" s="53" t="n">
        <v>200</v>
      </c>
      <c r="CO67" s="53" t="n">
        <f aca="false">CN67/12*6</f>
        <v>100</v>
      </c>
      <c r="CP67" s="53" t="n">
        <v>0</v>
      </c>
      <c r="CQ67" s="53" t="n">
        <v>150</v>
      </c>
      <c r="CR67" s="53" t="n">
        <f aca="false">CQ67/12*6</f>
        <v>75</v>
      </c>
      <c r="CS67" s="53" t="n">
        <v>0</v>
      </c>
      <c r="CT67" s="53" t="n">
        <v>0</v>
      </c>
      <c r="CU67" s="53" t="n">
        <f aca="false">CT67/12*6</f>
        <v>0</v>
      </c>
      <c r="CV67" s="53" t="n">
        <v>0</v>
      </c>
      <c r="CW67" s="53" t="n">
        <v>0</v>
      </c>
      <c r="CX67" s="53" t="n">
        <f aca="false">CW67/12*6</f>
        <v>0</v>
      </c>
      <c r="CY67" s="53" t="n">
        <v>0</v>
      </c>
      <c r="CZ67" s="53" t="n">
        <v>0</v>
      </c>
      <c r="DA67" s="53" t="n">
        <f aca="false">CZ67/12*6</f>
        <v>0</v>
      </c>
      <c r="DB67" s="53" t="n">
        <v>0</v>
      </c>
      <c r="DC67" s="53" t="n">
        <v>0</v>
      </c>
      <c r="DD67" s="53" t="n">
        <f aca="false">DC67/12*6</f>
        <v>0</v>
      </c>
      <c r="DE67" s="53" t="n">
        <v>4</v>
      </c>
      <c r="DF67" s="53" t="n">
        <v>-263.206</v>
      </c>
      <c r="DG67" s="53" t="n">
        <f aca="false">T67+Y67+AD67+AI67+AN67+AS67+AV67+AY67+BB67+BE67+BH67+BK67+BS67+BV67+BY67+CB67+CE67+CH67+CK67+CN67+CT67+CW67+CZ67+DC67</f>
        <v>9694.4</v>
      </c>
      <c r="DH67" s="53" t="n">
        <f aca="false">DG67/12*6</f>
        <v>4847.2</v>
      </c>
      <c r="DI67" s="53" t="n">
        <f aca="false">V67+AA67+AF67+AK67+AP67+AU67+AX67+BA67+BD67+BG67+BJ67+BM67+BU67+BX67+CA67+CD67+CG67+CJ67+CM67+CP67+CV67+CY67+DB67+DE67+DF67</f>
        <v>3796.563</v>
      </c>
      <c r="DJ67" s="53" t="n">
        <v>0</v>
      </c>
      <c r="DK67" s="53" t="n">
        <f aca="false">DJ67/12*6</f>
        <v>0</v>
      </c>
      <c r="DL67" s="53" t="n">
        <v>0</v>
      </c>
      <c r="DM67" s="53" t="n">
        <v>0</v>
      </c>
      <c r="DN67" s="53" t="n">
        <f aca="false">DM67/12*6</f>
        <v>0</v>
      </c>
      <c r="DO67" s="53" t="n">
        <v>0</v>
      </c>
      <c r="DP67" s="53" t="n">
        <v>0</v>
      </c>
      <c r="DQ67" s="53" t="n">
        <f aca="false">DP67/12*6</f>
        <v>0</v>
      </c>
      <c r="DR67" s="53" t="n">
        <v>0</v>
      </c>
      <c r="DS67" s="53" t="n">
        <v>0</v>
      </c>
      <c r="DT67" s="53" t="n">
        <f aca="false">DS67/12*6</f>
        <v>0</v>
      </c>
      <c r="DU67" s="53" t="n">
        <v>0</v>
      </c>
      <c r="DV67" s="53" t="n">
        <v>0</v>
      </c>
      <c r="DW67" s="53" t="n">
        <f aca="false">DV67/12*6</f>
        <v>0</v>
      </c>
      <c r="DX67" s="53" t="n">
        <v>0</v>
      </c>
      <c r="DY67" s="53" t="n">
        <v>485</v>
      </c>
      <c r="DZ67" s="53" t="n">
        <f aca="false">DY67/12*6</f>
        <v>242.5</v>
      </c>
      <c r="EA67" s="53" t="n">
        <v>0</v>
      </c>
      <c r="EB67" s="53" t="n">
        <v>0</v>
      </c>
      <c r="EC67" s="53" t="n">
        <f aca="false">DJ67+DM67+DP67+DS67+DV67+DY67</f>
        <v>485</v>
      </c>
      <c r="ED67" s="53" t="n">
        <f aca="false">EC67/12*6</f>
        <v>242.5</v>
      </c>
      <c r="EE67" s="53" t="n">
        <f aca="false">DL67+DO67+DR67+DU67+DX67+EA67+EB67</f>
        <v>0</v>
      </c>
      <c r="EH67" s="54"/>
      <c r="EJ67" s="54"/>
      <c r="EK67" s="54"/>
      <c r="EM67" s="54"/>
    </row>
    <row r="68" s="55" customFormat="true" ht="22.5" hidden="false" customHeight="true" outlineLevel="0" collapsed="false">
      <c r="A68" s="51" t="n">
        <v>59</v>
      </c>
      <c r="B68" s="62" t="s">
        <v>116</v>
      </c>
      <c r="C68" s="53" t="n">
        <v>0</v>
      </c>
      <c r="D68" s="53" t="n">
        <v>0</v>
      </c>
      <c r="E68" s="53" t="n">
        <f aca="false">DG68+EC68-DY68</f>
        <v>4754.2</v>
      </c>
      <c r="F68" s="53" t="n">
        <f aca="false">E68/12*6</f>
        <v>2377.1</v>
      </c>
      <c r="G68" s="53" t="n">
        <f aca="false">DI68+EE68-EA68</f>
        <v>2195.9</v>
      </c>
      <c r="H68" s="53" t="n">
        <f aca="false">G68/F68*100</f>
        <v>92.3772664170628</v>
      </c>
      <c r="I68" s="53" t="n">
        <f aca="false">G68/E68*100</f>
        <v>46.1886332085314</v>
      </c>
      <c r="J68" s="53" t="n">
        <f aca="false">T68+Y68+AD68+AI68+AN68+AS68+BK68+BS68+BV68+BY68+CB68+CE68+CK68+CN68+CT68+CW68+DC68</f>
        <v>1044.6</v>
      </c>
      <c r="K68" s="53" t="n">
        <f aca="false">J68/12*6</f>
        <v>522.3</v>
      </c>
      <c r="L68" s="53" t="n">
        <f aca="false">V68+AA68+AF68+AK68+AP68+AU68+BM68+BU68+BX68+CA68+CD68+CG68+CM68+CP68+CV68+CY68+DE68</f>
        <v>341.1</v>
      </c>
      <c r="M68" s="53" t="n">
        <f aca="false">L68/K68*100</f>
        <v>65.3072946582424</v>
      </c>
      <c r="N68" s="53" t="n">
        <f aca="false">L68/J68*100</f>
        <v>32.6536473291212</v>
      </c>
      <c r="O68" s="53" t="n">
        <f aca="false">T68+AD68</f>
        <v>437.6</v>
      </c>
      <c r="P68" s="53" t="n">
        <f aca="false">O68/12*6</f>
        <v>218.8</v>
      </c>
      <c r="Q68" s="53" t="n">
        <f aca="false">V68+AF68</f>
        <v>59.5</v>
      </c>
      <c r="R68" s="53" t="n">
        <f aca="false">Q68/P68*100</f>
        <v>27.1937842778793</v>
      </c>
      <c r="S68" s="53" t="n">
        <f aca="false">Q68/O68*100</f>
        <v>13.5968921389397</v>
      </c>
      <c r="T68" s="53" t="n">
        <v>0</v>
      </c>
      <c r="U68" s="53" t="n">
        <f aca="false">T68/12*6</f>
        <v>0</v>
      </c>
      <c r="V68" s="53" t="n">
        <v>0</v>
      </c>
      <c r="W68" s="53" t="n">
        <v>0</v>
      </c>
      <c r="X68" s="53" t="n">
        <v>0</v>
      </c>
      <c r="Y68" s="53" t="n">
        <v>294.1</v>
      </c>
      <c r="Z68" s="53" t="n">
        <f aca="false">Y68/12*6</f>
        <v>147.05</v>
      </c>
      <c r="AA68" s="53" t="n">
        <v>156.7</v>
      </c>
      <c r="AB68" s="53" t="n">
        <f aca="false">AA68/Z68*100</f>
        <v>106.562393743625</v>
      </c>
      <c r="AC68" s="53" t="n">
        <f aca="false">AA68/Y68*100</f>
        <v>53.2811968718123</v>
      </c>
      <c r="AD68" s="53" t="n">
        <v>437.6</v>
      </c>
      <c r="AE68" s="53" t="n">
        <f aca="false">AD68/12*6</f>
        <v>218.8</v>
      </c>
      <c r="AF68" s="53" t="n">
        <v>59.5</v>
      </c>
      <c r="AG68" s="53" t="n">
        <f aca="false">AF68/AE68*100</f>
        <v>27.1937842778793</v>
      </c>
      <c r="AH68" s="53" t="n">
        <f aca="false">AF68/AD68*100</f>
        <v>13.5968921389397</v>
      </c>
      <c r="AI68" s="53" t="n">
        <v>0</v>
      </c>
      <c r="AJ68" s="53" t="n">
        <f aca="false">AI68/12*6</f>
        <v>0</v>
      </c>
      <c r="AK68" s="53" t="n">
        <v>0</v>
      </c>
      <c r="AL68" s="53" t="n">
        <v>0</v>
      </c>
      <c r="AM68" s="53" t="n">
        <v>0</v>
      </c>
      <c r="AN68" s="53" t="n">
        <v>0</v>
      </c>
      <c r="AO68" s="53" t="n">
        <f aca="false">AN68/12*6</f>
        <v>0</v>
      </c>
      <c r="AP68" s="53" t="n">
        <v>0</v>
      </c>
      <c r="AQ68" s="53" t="n">
        <v>0</v>
      </c>
      <c r="AR68" s="53" t="n">
        <v>0</v>
      </c>
      <c r="AS68" s="53" t="n">
        <v>0</v>
      </c>
      <c r="AT68" s="53" t="n">
        <f aca="false">AS68/12*6</f>
        <v>0</v>
      </c>
      <c r="AU68" s="53" t="n">
        <v>0</v>
      </c>
      <c r="AV68" s="53" t="n">
        <v>0</v>
      </c>
      <c r="AW68" s="53" t="n">
        <f aca="false">AV68/12*6</f>
        <v>0</v>
      </c>
      <c r="AX68" s="53" t="n">
        <v>0</v>
      </c>
      <c r="AY68" s="53" t="n">
        <v>3709.6</v>
      </c>
      <c r="AZ68" s="53" t="n">
        <f aca="false">AY68/12*6</f>
        <v>1854.8</v>
      </c>
      <c r="BA68" s="53" t="n">
        <v>1854.8</v>
      </c>
      <c r="BB68" s="53" t="n">
        <v>0</v>
      </c>
      <c r="BC68" s="53" t="n">
        <f aca="false">BB68/12*6</f>
        <v>0</v>
      </c>
      <c r="BD68" s="53" t="n">
        <v>0</v>
      </c>
      <c r="BE68" s="53" t="n">
        <v>0</v>
      </c>
      <c r="BF68" s="53" t="n">
        <f aca="false">BE68/12*6</f>
        <v>0</v>
      </c>
      <c r="BG68" s="53" t="n">
        <v>0</v>
      </c>
      <c r="BH68" s="53" t="n">
        <v>0</v>
      </c>
      <c r="BI68" s="53" t="n">
        <f aca="false">BH68/12*6</f>
        <v>0</v>
      </c>
      <c r="BJ68" s="53" t="n">
        <v>0</v>
      </c>
      <c r="BK68" s="53" t="n">
        <v>0</v>
      </c>
      <c r="BL68" s="53" t="n">
        <f aca="false">BK68/12*6</f>
        <v>0</v>
      </c>
      <c r="BM68" s="53" t="n">
        <v>0</v>
      </c>
      <c r="BN68" s="53" t="n">
        <f aca="false">BS68+BV68+BY68+CB68</f>
        <v>180</v>
      </c>
      <c r="BO68" s="53" t="n">
        <f aca="false">BN68/12*6</f>
        <v>90</v>
      </c>
      <c r="BP68" s="53" t="n">
        <f aca="false">BU68+BX68+CA68+CD68</f>
        <v>114.9</v>
      </c>
      <c r="BQ68" s="53" t="n">
        <f aca="false">BP68/BO68*100</f>
        <v>127.666666666667</v>
      </c>
      <c r="BR68" s="53" t="n">
        <f aca="false">BP68/BN68*100</f>
        <v>63.8333333333333</v>
      </c>
      <c r="BS68" s="53" t="n">
        <v>180</v>
      </c>
      <c r="BT68" s="53" t="n">
        <f aca="false">BS68/12*6</f>
        <v>90</v>
      </c>
      <c r="BU68" s="53" t="n">
        <v>114.9</v>
      </c>
      <c r="BV68" s="53" t="n">
        <v>0</v>
      </c>
      <c r="BW68" s="53" t="n">
        <f aca="false">BV68/12*6</f>
        <v>0</v>
      </c>
      <c r="BX68" s="53" t="n">
        <v>0</v>
      </c>
      <c r="BY68" s="53" t="n">
        <v>0</v>
      </c>
      <c r="BZ68" s="53" t="n">
        <f aca="false">BY68/12*6</f>
        <v>0</v>
      </c>
      <c r="CA68" s="53" t="n">
        <v>0</v>
      </c>
      <c r="CB68" s="53" t="n">
        <v>0</v>
      </c>
      <c r="CC68" s="53" t="n">
        <f aca="false">CB68/12*6</f>
        <v>0</v>
      </c>
      <c r="CD68" s="53" t="n">
        <v>0</v>
      </c>
      <c r="CE68" s="53" t="n">
        <v>0</v>
      </c>
      <c r="CF68" s="53" t="n">
        <v>0</v>
      </c>
      <c r="CG68" s="53" t="n">
        <v>0</v>
      </c>
      <c r="CH68" s="53" t="n">
        <v>0</v>
      </c>
      <c r="CI68" s="53" t="n">
        <f aca="false">CH68/12*6</f>
        <v>0</v>
      </c>
      <c r="CJ68" s="53" t="n">
        <v>0</v>
      </c>
      <c r="CK68" s="53" t="n">
        <v>0</v>
      </c>
      <c r="CL68" s="53" t="n">
        <f aca="false">CK68/12*6</f>
        <v>0</v>
      </c>
      <c r="CM68" s="53" t="n">
        <v>0</v>
      </c>
      <c r="CN68" s="53" t="n">
        <v>132.9</v>
      </c>
      <c r="CO68" s="53" t="n">
        <f aca="false">CN68/12*6</f>
        <v>66.45</v>
      </c>
      <c r="CP68" s="53" t="n">
        <v>0</v>
      </c>
      <c r="CQ68" s="53" t="n">
        <v>132.9</v>
      </c>
      <c r="CR68" s="53" t="n">
        <f aca="false">CQ68/12*6</f>
        <v>66.45</v>
      </c>
      <c r="CS68" s="53" t="n">
        <v>0</v>
      </c>
      <c r="CT68" s="53" t="n">
        <v>0</v>
      </c>
      <c r="CU68" s="53" t="n">
        <f aca="false">CT68/12*6</f>
        <v>0</v>
      </c>
      <c r="CV68" s="53" t="n">
        <v>0</v>
      </c>
      <c r="CW68" s="53" t="n">
        <v>0</v>
      </c>
      <c r="CX68" s="53" t="n">
        <f aca="false">CW68/12*6</f>
        <v>0</v>
      </c>
      <c r="CY68" s="53" t="n">
        <v>0</v>
      </c>
      <c r="CZ68" s="53" t="n">
        <v>0</v>
      </c>
      <c r="DA68" s="53" t="n">
        <f aca="false">CZ68/12*6</f>
        <v>0</v>
      </c>
      <c r="DB68" s="53" t="n">
        <v>0</v>
      </c>
      <c r="DC68" s="53" t="n">
        <v>0</v>
      </c>
      <c r="DD68" s="53" t="n">
        <f aca="false">DC68/12*6</f>
        <v>0</v>
      </c>
      <c r="DE68" s="53" t="n">
        <v>10</v>
      </c>
      <c r="DF68" s="53" t="n">
        <v>0</v>
      </c>
      <c r="DG68" s="53" t="n">
        <f aca="false">T68+Y68+AD68+AI68+AN68+AS68+AV68+AY68+BB68+BE68+BH68+BK68+BS68+BV68+BY68+CB68+CE68+CH68+CK68+CN68+CT68+CW68+CZ68+DC68</f>
        <v>4754.2</v>
      </c>
      <c r="DH68" s="53" t="n">
        <f aca="false">DG68/12*6</f>
        <v>2377.1</v>
      </c>
      <c r="DI68" s="53" t="n">
        <f aca="false">V68+AA68+AF68+AK68+AP68+AU68+AX68+BA68+BD68+BG68+BJ68+BM68+BU68+BX68+CA68+CD68+CG68+CJ68+CM68+CP68+CV68+CY68+DB68+DE68+DF68</f>
        <v>2195.9</v>
      </c>
      <c r="DJ68" s="53" t="n">
        <v>0</v>
      </c>
      <c r="DK68" s="53" t="n">
        <f aca="false">DJ68/12*6</f>
        <v>0</v>
      </c>
      <c r="DL68" s="53" t="n">
        <v>0</v>
      </c>
      <c r="DM68" s="53" t="n">
        <v>0</v>
      </c>
      <c r="DN68" s="53" t="n">
        <f aca="false">DM68/12*6</f>
        <v>0</v>
      </c>
      <c r="DO68" s="53" t="n">
        <v>0</v>
      </c>
      <c r="DP68" s="53" t="n">
        <v>0</v>
      </c>
      <c r="DQ68" s="53" t="n">
        <f aca="false">DP68/12*6</f>
        <v>0</v>
      </c>
      <c r="DR68" s="53" t="n">
        <v>0</v>
      </c>
      <c r="DS68" s="53" t="n">
        <v>0</v>
      </c>
      <c r="DT68" s="53" t="n">
        <f aca="false">DS68/12*6</f>
        <v>0</v>
      </c>
      <c r="DU68" s="53" t="n">
        <v>0</v>
      </c>
      <c r="DV68" s="53" t="n">
        <v>0</v>
      </c>
      <c r="DW68" s="53" t="n">
        <f aca="false">DV68/12*6</f>
        <v>0</v>
      </c>
      <c r="DX68" s="53" t="n">
        <v>0</v>
      </c>
      <c r="DY68" s="53" t="n">
        <v>0</v>
      </c>
      <c r="DZ68" s="53" t="n">
        <f aca="false">DY68/12*6</f>
        <v>0</v>
      </c>
      <c r="EA68" s="53" t="n">
        <v>0</v>
      </c>
      <c r="EB68" s="53" t="n">
        <v>0</v>
      </c>
      <c r="EC68" s="53" t="n">
        <f aca="false">DJ68+DM68+DP68+DS68+DV68+DY68</f>
        <v>0</v>
      </c>
      <c r="ED68" s="53" t="n">
        <f aca="false">EC68/12*6</f>
        <v>0</v>
      </c>
      <c r="EE68" s="53" t="n">
        <f aca="false">DL68+DO68+DR68+DU68+DX68+EA68+EB68</f>
        <v>0</v>
      </c>
      <c r="EH68" s="54"/>
      <c r="EJ68" s="54"/>
      <c r="EK68" s="54"/>
      <c r="EM68" s="54"/>
    </row>
    <row r="69" s="55" customFormat="true" ht="22.5" hidden="false" customHeight="true" outlineLevel="0" collapsed="false">
      <c r="A69" s="51" t="n">
        <v>60</v>
      </c>
      <c r="B69" s="62" t="s">
        <v>117</v>
      </c>
      <c r="C69" s="53" t="n">
        <v>10945.6</v>
      </c>
      <c r="D69" s="53" t="n">
        <v>0</v>
      </c>
      <c r="E69" s="53" t="n">
        <f aca="false">DG69+EC69-DY69</f>
        <v>96640.1</v>
      </c>
      <c r="F69" s="53" t="n">
        <f aca="false">E69/12*6</f>
        <v>48320.05</v>
      </c>
      <c r="G69" s="53" t="n">
        <f aca="false">DI69+EE69-EA69</f>
        <v>46924.1502</v>
      </c>
      <c r="H69" s="53" t="n">
        <f aca="false">G69/F69*100</f>
        <v>97.1111375091706</v>
      </c>
      <c r="I69" s="53" t="n">
        <f aca="false">G69/E69*100</f>
        <v>48.5555687545853</v>
      </c>
      <c r="J69" s="53" t="n">
        <f aca="false">T69+Y69+AD69+AI69+AN69+AS69+BK69+BS69+BV69+BY69+CB69+CE69+CK69+CN69+CT69+CW69+DC69</f>
        <v>44193.6</v>
      </c>
      <c r="K69" s="53" t="n">
        <f aca="false">J69/12*6</f>
        <v>22096.8</v>
      </c>
      <c r="L69" s="53" t="n">
        <f aca="false">V69+AA69+AF69+AK69+AP69+AU69+BM69+BU69+BX69+CA69+CD69+CG69+CM69+CP69+CV69+CY69+DE69</f>
        <v>23337.4502</v>
      </c>
      <c r="M69" s="53" t="n">
        <f aca="false">L69/K69*100</f>
        <v>105.614614785851</v>
      </c>
      <c r="N69" s="53" t="n">
        <f aca="false">L69/J69*100</f>
        <v>52.8073073929257</v>
      </c>
      <c r="O69" s="53" t="n">
        <f aca="false">T69+AD69</f>
        <v>9377.3</v>
      </c>
      <c r="P69" s="53" t="n">
        <f aca="false">O69/12*6</f>
        <v>4688.65</v>
      </c>
      <c r="Q69" s="53" t="n">
        <f aca="false">V69+AF69</f>
        <v>2070.901</v>
      </c>
      <c r="R69" s="53" t="n">
        <f aca="false">Q69/P69*100</f>
        <v>44.168385356126</v>
      </c>
      <c r="S69" s="53" t="n">
        <f aca="false">Q69/O69*100</f>
        <v>22.084192678063</v>
      </c>
      <c r="T69" s="53" t="n">
        <v>200</v>
      </c>
      <c r="U69" s="53" t="n">
        <f aca="false">T69/12*6</f>
        <v>100</v>
      </c>
      <c r="V69" s="53" t="n">
        <v>4.101</v>
      </c>
      <c r="W69" s="53" t="n">
        <f aca="false">V69/U69*100</f>
        <v>4.101</v>
      </c>
      <c r="X69" s="53" t="n">
        <f aca="false">V69/T69*100</f>
        <v>2.0505</v>
      </c>
      <c r="Y69" s="53" t="n">
        <v>5350.3</v>
      </c>
      <c r="Z69" s="53" t="n">
        <f aca="false">Y69/12*6</f>
        <v>2675.15</v>
      </c>
      <c r="AA69" s="53" t="n">
        <v>1192.7492</v>
      </c>
      <c r="AB69" s="53" t="n">
        <f aca="false">AA69/Z69*100</f>
        <v>44.5862549763565</v>
      </c>
      <c r="AC69" s="53" t="n">
        <f aca="false">AA69/Y69*100</f>
        <v>22.2931274881782</v>
      </c>
      <c r="AD69" s="53" t="n">
        <v>9177.3</v>
      </c>
      <c r="AE69" s="53" t="n">
        <f aca="false">AD69/12*6</f>
        <v>4588.65</v>
      </c>
      <c r="AF69" s="53" t="n">
        <v>2066.8</v>
      </c>
      <c r="AG69" s="53" t="n">
        <f aca="false">AF69/AE69*100</f>
        <v>45.0415699606638</v>
      </c>
      <c r="AH69" s="53" t="n">
        <f aca="false">AF69/AD69*100</f>
        <v>22.5207849803319</v>
      </c>
      <c r="AI69" s="53" t="n">
        <v>882</v>
      </c>
      <c r="AJ69" s="53" t="n">
        <f aca="false">AI69/12*6</f>
        <v>441</v>
      </c>
      <c r="AK69" s="53" t="n">
        <v>110</v>
      </c>
      <c r="AL69" s="53" t="n">
        <f aca="false">AK69/AJ69*100</f>
        <v>24.9433106575964</v>
      </c>
      <c r="AM69" s="53" t="n">
        <f aca="false">AK69/AI69*100</f>
        <v>12.4716553287982</v>
      </c>
      <c r="AN69" s="53" t="n">
        <v>0</v>
      </c>
      <c r="AO69" s="53" t="n">
        <f aca="false">AN69/12*6</f>
        <v>0</v>
      </c>
      <c r="AP69" s="53" t="n">
        <v>0</v>
      </c>
      <c r="AQ69" s="53" t="n">
        <v>0</v>
      </c>
      <c r="AR69" s="53" t="n">
        <v>0</v>
      </c>
      <c r="AS69" s="53" t="n">
        <v>0</v>
      </c>
      <c r="AT69" s="53" t="n">
        <f aca="false">AS69/12*6</f>
        <v>0</v>
      </c>
      <c r="AU69" s="53" t="n">
        <v>0</v>
      </c>
      <c r="AV69" s="53" t="n">
        <v>0</v>
      </c>
      <c r="AW69" s="53" t="n">
        <f aca="false">AV69/12*6</f>
        <v>0</v>
      </c>
      <c r="AX69" s="53" t="n">
        <v>0</v>
      </c>
      <c r="AY69" s="53" t="n">
        <v>47173.4</v>
      </c>
      <c r="AZ69" s="53" t="n">
        <f aca="false">AY69/12*6</f>
        <v>23586.7</v>
      </c>
      <c r="BA69" s="53" t="n">
        <v>23586.7</v>
      </c>
      <c r="BB69" s="53" t="n">
        <v>0</v>
      </c>
      <c r="BC69" s="53" t="n">
        <f aca="false">BB69/12*6</f>
        <v>0</v>
      </c>
      <c r="BD69" s="53" t="n">
        <v>0</v>
      </c>
      <c r="BE69" s="53" t="n">
        <v>0</v>
      </c>
      <c r="BF69" s="53" t="n">
        <f aca="false">BE69/12*6</f>
        <v>0</v>
      </c>
      <c r="BG69" s="53" t="n">
        <v>0</v>
      </c>
      <c r="BH69" s="53" t="n">
        <v>0</v>
      </c>
      <c r="BI69" s="53" t="n">
        <f aca="false">BH69/12*6</f>
        <v>0</v>
      </c>
      <c r="BJ69" s="53" t="n">
        <v>0</v>
      </c>
      <c r="BK69" s="53" t="n">
        <v>0</v>
      </c>
      <c r="BL69" s="53" t="n">
        <f aca="false">BK69/12*6</f>
        <v>0</v>
      </c>
      <c r="BM69" s="53" t="n">
        <v>0</v>
      </c>
      <c r="BN69" s="53" t="n">
        <f aca="false">BS69+BV69+BY69+CB69</f>
        <v>17004</v>
      </c>
      <c r="BO69" s="53" t="n">
        <f aca="false">BN69/12*6</f>
        <v>8502</v>
      </c>
      <c r="BP69" s="53" t="n">
        <f aca="false">BU69+BX69+CA69+CD69</f>
        <v>17028.2</v>
      </c>
      <c r="BQ69" s="53" t="n">
        <f aca="false">BP69/BO69*100</f>
        <v>200.284638908492</v>
      </c>
      <c r="BR69" s="53" t="n">
        <f aca="false">BP69/BN69*100</f>
        <v>100.142319454246</v>
      </c>
      <c r="BS69" s="53" t="n">
        <v>15604</v>
      </c>
      <c r="BT69" s="53" t="n">
        <f aca="false">BS69/12*6</f>
        <v>7802</v>
      </c>
      <c r="BU69" s="53" t="n">
        <v>16778.2</v>
      </c>
      <c r="BV69" s="53" t="n">
        <v>0</v>
      </c>
      <c r="BW69" s="53" t="n">
        <f aca="false">BV69/12*6</f>
        <v>0</v>
      </c>
      <c r="BX69" s="53" t="n">
        <v>0</v>
      </c>
      <c r="BY69" s="53" t="n">
        <v>0</v>
      </c>
      <c r="BZ69" s="53" t="n">
        <f aca="false">BY69/12*6</f>
        <v>0</v>
      </c>
      <c r="CA69" s="53" t="n">
        <v>0</v>
      </c>
      <c r="CB69" s="53" t="n">
        <v>1400</v>
      </c>
      <c r="CC69" s="53" t="n">
        <f aca="false">CB69/12*6</f>
        <v>700</v>
      </c>
      <c r="CD69" s="53" t="n">
        <v>250</v>
      </c>
      <c r="CE69" s="53" t="n">
        <v>0</v>
      </c>
      <c r="CF69" s="53" t="n">
        <v>0</v>
      </c>
      <c r="CG69" s="53" t="n">
        <v>0</v>
      </c>
      <c r="CH69" s="53" t="n">
        <v>0</v>
      </c>
      <c r="CI69" s="53" t="n">
        <f aca="false">CH69/12*6</f>
        <v>0</v>
      </c>
      <c r="CJ69" s="53" t="n">
        <v>0</v>
      </c>
      <c r="CK69" s="53" t="n">
        <v>0</v>
      </c>
      <c r="CL69" s="53" t="n">
        <f aca="false">CK69/12*6</f>
        <v>0</v>
      </c>
      <c r="CM69" s="53" t="n">
        <v>0</v>
      </c>
      <c r="CN69" s="53" t="n">
        <v>5580</v>
      </c>
      <c r="CO69" s="53" t="n">
        <f aca="false">CN69/12*6</f>
        <v>2790</v>
      </c>
      <c r="CP69" s="53" t="n">
        <v>1690.3</v>
      </c>
      <c r="CQ69" s="53" t="n">
        <v>3600</v>
      </c>
      <c r="CR69" s="53" t="n">
        <f aca="false">CQ69/12*6</f>
        <v>1800</v>
      </c>
      <c r="CS69" s="53" t="n">
        <v>694.3</v>
      </c>
      <c r="CT69" s="53" t="n">
        <v>0</v>
      </c>
      <c r="CU69" s="53" t="n">
        <f aca="false">CT69/12*6</f>
        <v>0</v>
      </c>
      <c r="CV69" s="53" t="n">
        <v>0</v>
      </c>
      <c r="CW69" s="53" t="n">
        <v>0</v>
      </c>
      <c r="CX69" s="53" t="n">
        <f aca="false">CW69/12*6</f>
        <v>0</v>
      </c>
      <c r="CY69" s="53" t="n">
        <v>0</v>
      </c>
      <c r="CZ69" s="53" t="n">
        <v>0</v>
      </c>
      <c r="DA69" s="53" t="n">
        <f aca="false">CZ69/12*6</f>
        <v>0</v>
      </c>
      <c r="DB69" s="53" t="n">
        <v>0</v>
      </c>
      <c r="DC69" s="53" t="n">
        <v>6000</v>
      </c>
      <c r="DD69" s="53" t="n">
        <f aca="false">DC69/12*6</f>
        <v>3000</v>
      </c>
      <c r="DE69" s="53" t="n">
        <v>1245.3</v>
      </c>
      <c r="DF69" s="53" t="n">
        <v>0</v>
      </c>
      <c r="DG69" s="53" t="n">
        <f aca="false">T69+Y69+AD69+AI69+AN69+AS69+AV69+AY69+BB69+BE69+BH69+BK69+BS69+BV69+BY69+CB69+CE69+CH69+CK69+CN69+CT69+CW69+CZ69+DC69</f>
        <v>91367</v>
      </c>
      <c r="DH69" s="53" t="n">
        <f aca="false">DG69/12*6</f>
        <v>45683.5</v>
      </c>
      <c r="DI69" s="53" t="n">
        <f aca="false">V69+AA69+AF69+AK69+AP69+AU69+AX69+BA69+BD69+BG69+BJ69+BM69+BU69+BX69+CA69+CD69+CG69+CJ69+CM69+CP69+CV69+CY69+DB69+DE69+DF69</f>
        <v>46924.1502</v>
      </c>
      <c r="DJ69" s="53" t="n">
        <v>0</v>
      </c>
      <c r="DK69" s="53" t="n">
        <f aca="false">DJ69/12*6</f>
        <v>0</v>
      </c>
      <c r="DL69" s="53" t="n">
        <v>0</v>
      </c>
      <c r="DM69" s="53" t="n">
        <v>5273.1</v>
      </c>
      <c r="DN69" s="53" t="n">
        <f aca="false">DM69/12*6</f>
        <v>2636.55</v>
      </c>
      <c r="DO69" s="53" t="n">
        <v>0</v>
      </c>
      <c r="DP69" s="53" t="n">
        <v>0</v>
      </c>
      <c r="DQ69" s="53" t="n">
        <f aca="false">DP69/12*6</f>
        <v>0</v>
      </c>
      <c r="DR69" s="53" t="n">
        <v>0</v>
      </c>
      <c r="DS69" s="53" t="n">
        <v>0</v>
      </c>
      <c r="DT69" s="53" t="n">
        <f aca="false">DS69/12*6</f>
        <v>0</v>
      </c>
      <c r="DU69" s="53" t="n">
        <v>0</v>
      </c>
      <c r="DV69" s="53" t="n">
        <v>0</v>
      </c>
      <c r="DW69" s="53" t="n">
        <f aca="false">DV69/12*6</f>
        <v>0</v>
      </c>
      <c r="DX69" s="53" t="n">
        <v>0</v>
      </c>
      <c r="DY69" s="53" t="n">
        <v>17531</v>
      </c>
      <c r="DZ69" s="53" t="n">
        <f aca="false">DY69/12*6</f>
        <v>8765.5</v>
      </c>
      <c r="EA69" s="53" t="n">
        <v>8206</v>
      </c>
      <c r="EB69" s="53" t="n">
        <v>0</v>
      </c>
      <c r="EC69" s="53" t="n">
        <f aca="false">DJ69+DM69+DP69+DS69+DV69+DY69</f>
        <v>22804.1</v>
      </c>
      <c r="ED69" s="53" t="n">
        <f aca="false">EC69/12*6</f>
        <v>11402.05</v>
      </c>
      <c r="EE69" s="53" t="n">
        <f aca="false">DL69+DO69+DR69+DU69+DX69+EA69+EB69</f>
        <v>8206</v>
      </c>
      <c r="EH69" s="54"/>
      <c r="EJ69" s="54"/>
      <c r="EK69" s="54"/>
      <c r="EM69" s="54"/>
    </row>
    <row r="70" s="55" customFormat="true" ht="22.5" hidden="false" customHeight="true" outlineLevel="0" collapsed="false">
      <c r="A70" s="51" t="n">
        <v>61</v>
      </c>
      <c r="B70" s="62" t="s">
        <v>118</v>
      </c>
      <c r="C70" s="53" t="n">
        <v>1430</v>
      </c>
      <c r="D70" s="53" t="n">
        <v>0</v>
      </c>
      <c r="E70" s="53" t="n">
        <f aca="false">DG70+EC70-DY70</f>
        <v>13638.2</v>
      </c>
      <c r="F70" s="53" t="n">
        <f aca="false">E70/12*6</f>
        <v>6819.1</v>
      </c>
      <c r="G70" s="53" t="n">
        <f aca="false">DI70+EE70-EA70</f>
        <v>5432.65</v>
      </c>
      <c r="H70" s="53" t="n">
        <f aca="false">G70/F70*100</f>
        <v>79.6681380240794</v>
      </c>
      <c r="I70" s="53" t="n">
        <f aca="false">G70/E70*100</f>
        <v>39.8340690120397</v>
      </c>
      <c r="J70" s="53" t="n">
        <f aca="false">T70+Y70+AD70+AI70+AN70+AS70+BK70+BS70+BV70+BY70+CB70+CE70+CK70+CN70+CT70+CW70+DC70</f>
        <v>5231.5</v>
      </c>
      <c r="K70" s="53" t="n">
        <f aca="false">J70/12*6</f>
        <v>2615.75</v>
      </c>
      <c r="L70" s="53" t="n">
        <f aca="false">V70+AA70+AF70+AK70+AP70+AU70+BM70+BU70+BX70+CA70+CD70+CG70+CM70+CP70+CV70+CY70+DE70</f>
        <v>1229.25</v>
      </c>
      <c r="M70" s="53" t="n">
        <f aca="false">L70/K70*100</f>
        <v>46.9941699321418</v>
      </c>
      <c r="N70" s="53" t="n">
        <f aca="false">L70/J70*100</f>
        <v>23.4970849660709</v>
      </c>
      <c r="O70" s="53" t="n">
        <f aca="false">T70+AD70</f>
        <v>1485.5</v>
      </c>
      <c r="P70" s="53" t="n">
        <f aca="false">O70/12*6</f>
        <v>742.75</v>
      </c>
      <c r="Q70" s="53" t="n">
        <f aca="false">V70+AF70</f>
        <v>297.45</v>
      </c>
      <c r="R70" s="53" t="n">
        <f aca="false">Q70/P70*100</f>
        <v>40.0471221810838</v>
      </c>
      <c r="S70" s="53" t="n">
        <f aca="false">Q70/O70*100</f>
        <v>20.0235610905419</v>
      </c>
      <c r="T70" s="53" t="n">
        <v>16.2</v>
      </c>
      <c r="U70" s="53" t="n">
        <f aca="false">T70/12*6</f>
        <v>8.1</v>
      </c>
      <c r="V70" s="53" t="n">
        <v>0</v>
      </c>
      <c r="W70" s="53" t="n">
        <f aca="false">V70/U70*100</f>
        <v>0</v>
      </c>
      <c r="X70" s="53" t="n">
        <f aca="false">V70/T70*100</f>
        <v>0</v>
      </c>
      <c r="Y70" s="53" t="n">
        <v>2200</v>
      </c>
      <c r="Z70" s="53" t="n">
        <f aca="false">Y70/12*6</f>
        <v>1100</v>
      </c>
      <c r="AA70" s="53" t="n">
        <v>602</v>
      </c>
      <c r="AB70" s="53" t="n">
        <f aca="false">AA70/Z70*100</f>
        <v>54.7272727272727</v>
      </c>
      <c r="AC70" s="53" t="n">
        <f aca="false">AA70/Y70*100</f>
        <v>27.3636363636364</v>
      </c>
      <c r="AD70" s="53" t="n">
        <v>1469.3</v>
      </c>
      <c r="AE70" s="53" t="n">
        <f aca="false">AD70/12*6</f>
        <v>734.65</v>
      </c>
      <c r="AF70" s="53" t="n">
        <v>297.45</v>
      </c>
      <c r="AG70" s="53" t="n">
        <f aca="false">AF70/AE70*100</f>
        <v>40.4886680732322</v>
      </c>
      <c r="AH70" s="53" t="n">
        <f aca="false">AF70/AD70*100</f>
        <v>20.2443340366161</v>
      </c>
      <c r="AI70" s="53" t="n">
        <v>100</v>
      </c>
      <c r="AJ70" s="53" t="n">
        <f aca="false">AI70/12*6</f>
        <v>50</v>
      </c>
      <c r="AK70" s="53" t="n">
        <v>75</v>
      </c>
      <c r="AL70" s="53" t="n">
        <f aca="false">AK70/AJ70*100</f>
        <v>150</v>
      </c>
      <c r="AM70" s="53" t="n">
        <f aca="false">AK70/AI70*100</f>
        <v>75</v>
      </c>
      <c r="AN70" s="53" t="n">
        <v>0</v>
      </c>
      <c r="AO70" s="53" t="n">
        <f aca="false">AN70/12*6</f>
        <v>0</v>
      </c>
      <c r="AP70" s="53" t="n">
        <v>0</v>
      </c>
      <c r="AQ70" s="53" t="n">
        <v>0</v>
      </c>
      <c r="AR70" s="53" t="n">
        <v>0</v>
      </c>
      <c r="AS70" s="53" t="n">
        <v>0</v>
      </c>
      <c r="AT70" s="53" t="n">
        <f aca="false">AS70/12*6</f>
        <v>0</v>
      </c>
      <c r="AU70" s="53" t="n">
        <v>0</v>
      </c>
      <c r="AV70" s="53" t="n">
        <v>0</v>
      </c>
      <c r="AW70" s="53" t="n">
        <f aca="false">AV70/12*6</f>
        <v>0</v>
      </c>
      <c r="AX70" s="53" t="n">
        <v>0</v>
      </c>
      <c r="AY70" s="53" t="n">
        <v>8406.7</v>
      </c>
      <c r="AZ70" s="53" t="n">
        <f aca="false">AY70/12*6</f>
        <v>4203.35</v>
      </c>
      <c r="BA70" s="53" t="n">
        <v>4203.4</v>
      </c>
      <c r="BB70" s="53" t="n">
        <v>0</v>
      </c>
      <c r="BC70" s="53" t="n">
        <f aca="false">BB70/12*6</f>
        <v>0</v>
      </c>
      <c r="BD70" s="53" t="n">
        <v>0</v>
      </c>
      <c r="BE70" s="53" t="n">
        <v>0</v>
      </c>
      <c r="BF70" s="53" t="n">
        <f aca="false">BE70/12*6</f>
        <v>0</v>
      </c>
      <c r="BG70" s="53" t="n">
        <v>0</v>
      </c>
      <c r="BH70" s="53" t="n">
        <v>0</v>
      </c>
      <c r="BI70" s="53" t="n">
        <f aca="false">BH70/12*6</f>
        <v>0</v>
      </c>
      <c r="BJ70" s="53" t="n">
        <v>0</v>
      </c>
      <c r="BK70" s="53" t="n">
        <v>0</v>
      </c>
      <c r="BL70" s="53" t="n">
        <f aca="false">BK70/12*6</f>
        <v>0</v>
      </c>
      <c r="BM70" s="53" t="n">
        <v>0</v>
      </c>
      <c r="BN70" s="53" t="n">
        <f aca="false">BS70+BV70+BY70+CB70</f>
        <v>791</v>
      </c>
      <c r="BO70" s="53" t="n">
        <f aca="false">BN70/12*6</f>
        <v>395.5</v>
      </c>
      <c r="BP70" s="53" t="n">
        <f aca="false">BU70+BX70+CA70+CD70</f>
        <v>54.8</v>
      </c>
      <c r="BQ70" s="53" t="n">
        <f aca="false">BP70/BO70*100</f>
        <v>13.8558786346397</v>
      </c>
      <c r="BR70" s="53" t="n">
        <f aca="false">BP70/BN70*100</f>
        <v>6.92793931731985</v>
      </c>
      <c r="BS70" s="53" t="n">
        <v>791</v>
      </c>
      <c r="BT70" s="53" t="n">
        <f aca="false">BS70/12*6</f>
        <v>395.5</v>
      </c>
      <c r="BU70" s="53" t="n">
        <v>54.8</v>
      </c>
      <c r="BV70" s="53" t="n">
        <v>0</v>
      </c>
      <c r="BW70" s="53" t="n">
        <f aca="false">BV70/12*6</f>
        <v>0</v>
      </c>
      <c r="BX70" s="53" t="n">
        <v>0</v>
      </c>
      <c r="BY70" s="53" t="n">
        <v>0</v>
      </c>
      <c r="BZ70" s="53" t="n">
        <f aca="false">BY70/12*6</f>
        <v>0</v>
      </c>
      <c r="CA70" s="53" t="n">
        <v>0</v>
      </c>
      <c r="CB70" s="53" t="n">
        <v>0</v>
      </c>
      <c r="CC70" s="53" t="n">
        <f aca="false">CB70/12*6</f>
        <v>0</v>
      </c>
      <c r="CD70" s="53" t="n">
        <v>0</v>
      </c>
      <c r="CE70" s="53" t="n">
        <v>0</v>
      </c>
      <c r="CF70" s="53" t="n">
        <v>0</v>
      </c>
      <c r="CG70" s="53" t="n">
        <v>0</v>
      </c>
      <c r="CH70" s="53" t="n">
        <v>0</v>
      </c>
      <c r="CI70" s="53" t="n">
        <f aca="false">CH70/12*6</f>
        <v>0</v>
      </c>
      <c r="CJ70" s="53" t="n">
        <v>0</v>
      </c>
      <c r="CK70" s="53" t="n">
        <v>0</v>
      </c>
      <c r="CL70" s="53" t="n">
        <f aca="false">CK70/12*6</f>
        <v>0</v>
      </c>
      <c r="CM70" s="53" t="n">
        <v>0</v>
      </c>
      <c r="CN70" s="53" t="n">
        <v>455</v>
      </c>
      <c r="CO70" s="53" t="n">
        <f aca="false">CN70/12*6</f>
        <v>227.5</v>
      </c>
      <c r="CP70" s="53" t="n">
        <v>0</v>
      </c>
      <c r="CQ70" s="53" t="n">
        <v>355</v>
      </c>
      <c r="CR70" s="53" t="n">
        <f aca="false">CQ70/12*6</f>
        <v>177.5</v>
      </c>
      <c r="CS70" s="53" t="n">
        <v>0</v>
      </c>
      <c r="CT70" s="53" t="n">
        <v>0</v>
      </c>
      <c r="CU70" s="53" t="n">
        <f aca="false">CT70/12*6</f>
        <v>0</v>
      </c>
      <c r="CV70" s="53" t="n">
        <v>0</v>
      </c>
      <c r="CW70" s="53" t="n">
        <v>0</v>
      </c>
      <c r="CX70" s="53" t="n">
        <f aca="false">CW70/12*6</f>
        <v>0</v>
      </c>
      <c r="CY70" s="53" t="n">
        <v>0</v>
      </c>
      <c r="CZ70" s="53" t="n">
        <v>0</v>
      </c>
      <c r="DA70" s="53" t="n">
        <f aca="false">CZ70/12*6</f>
        <v>0</v>
      </c>
      <c r="DB70" s="53" t="n">
        <v>0</v>
      </c>
      <c r="DC70" s="53" t="n">
        <v>200</v>
      </c>
      <c r="DD70" s="53" t="n">
        <f aca="false">DC70/12*6</f>
        <v>100</v>
      </c>
      <c r="DE70" s="53" t="n">
        <v>200</v>
      </c>
      <c r="DF70" s="53" t="n">
        <v>0</v>
      </c>
      <c r="DG70" s="53" t="n">
        <f aca="false">T70+Y70+AD70+AI70+AN70+AS70+AV70+AY70+BB70+BE70+BH70+BK70+BS70+BV70+BY70+CB70+CE70+CH70+CK70+CN70+CT70+CW70+CZ70+DC70</f>
        <v>13638.2</v>
      </c>
      <c r="DH70" s="53" t="n">
        <f aca="false">DG70/12*6</f>
        <v>6819.1</v>
      </c>
      <c r="DI70" s="53" t="n">
        <f aca="false">V70+AA70+AF70+AK70+AP70+AU70+AX70+BA70+BD70+BG70+BJ70+BM70+BU70+BX70+CA70+CD70+CG70+CJ70+CM70+CP70+CV70+CY70+DB70+DE70+DF70</f>
        <v>5432.65</v>
      </c>
      <c r="DJ70" s="53" t="n">
        <v>0</v>
      </c>
      <c r="DK70" s="53" t="n">
        <f aca="false">DJ70/12*6</f>
        <v>0</v>
      </c>
      <c r="DL70" s="53" t="n">
        <v>0</v>
      </c>
      <c r="DM70" s="53" t="n">
        <v>0</v>
      </c>
      <c r="DN70" s="53" t="n">
        <f aca="false">DM70/12*6</f>
        <v>0</v>
      </c>
      <c r="DO70" s="53" t="n">
        <v>0</v>
      </c>
      <c r="DP70" s="53" t="n">
        <v>0</v>
      </c>
      <c r="DQ70" s="53" t="n">
        <f aca="false">DP70/12*6</f>
        <v>0</v>
      </c>
      <c r="DR70" s="53" t="n">
        <v>0</v>
      </c>
      <c r="DS70" s="53" t="n">
        <v>0</v>
      </c>
      <c r="DT70" s="53" t="n">
        <f aca="false">DS70/12*6</f>
        <v>0</v>
      </c>
      <c r="DU70" s="53" t="n">
        <v>0</v>
      </c>
      <c r="DV70" s="53" t="n">
        <v>0</v>
      </c>
      <c r="DW70" s="53" t="n">
        <f aca="false">DV70/12*6</f>
        <v>0</v>
      </c>
      <c r="DX70" s="53" t="n">
        <v>0</v>
      </c>
      <c r="DY70" s="53" t="n">
        <v>1150</v>
      </c>
      <c r="DZ70" s="53" t="n">
        <f aca="false">DY70/12*6</f>
        <v>575</v>
      </c>
      <c r="EA70" s="53" t="n">
        <v>0</v>
      </c>
      <c r="EB70" s="53" t="n">
        <v>0</v>
      </c>
      <c r="EC70" s="53" t="n">
        <f aca="false">DJ70+DM70+DP70+DS70+DV70+DY70</f>
        <v>1150</v>
      </c>
      <c r="ED70" s="53" t="n">
        <f aca="false">EC70/12*6</f>
        <v>575</v>
      </c>
      <c r="EE70" s="53" t="n">
        <f aca="false">DL70+DO70+DR70+DU70+DX70+EA70+EB70</f>
        <v>0</v>
      </c>
      <c r="EH70" s="54"/>
      <c r="EJ70" s="54"/>
      <c r="EK70" s="54"/>
      <c r="EM70" s="54"/>
    </row>
    <row r="71" s="55" customFormat="true" ht="22.5" hidden="false" customHeight="true" outlineLevel="0" collapsed="false">
      <c r="A71" s="51" t="n">
        <v>62</v>
      </c>
      <c r="B71" s="62" t="s">
        <v>119</v>
      </c>
      <c r="C71" s="53" t="n">
        <v>2436.6</v>
      </c>
      <c r="D71" s="53" t="n">
        <v>0</v>
      </c>
      <c r="E71" s="53" t="n">
        <f aca="false">DG71+EC71-DY71</f>
        <v>46816.4</v>
      </c>
      <c r="F71" s="53" t="n">
        <f aca="false">E71/12*6</f>
        <v>23408.2</v>
      </c>
      <c r="G71" s="53" t="n">
        <f aca="false">DI71+EE71-EA71</f>
        <v>21334.0135</v>
      </c>
      <c r="H71" s="53" t="n">
        <f aca="false">G71/F71*100</f>
        <v>91.1390602438462</v>
      </c>
      <c r="I71" s="53" t="n">
        <f aca="false">G71/E71*100</f>
        <v>45.5695301219231</v>
      </c>
      <c r="J71" s="53" t="n">
        <f aca="false">T71+Y71+AD71+AI71+AN71+AS71+BK71+BS71+BV71+BY71+CB71+CE71+CK71+CN71+CT71+CW71+DC71</f>
        <v>12115.9</v>
      </c>
      <c r="K71" s="53" t="n">
        <f aca="false">J71/12*6</f>
        <v>6057.95</v>
      </c>
      <c r="L71" s="53" t="n">
        <f aca="false">V71+AA71+AF71+AK71+AP71+AU71+BM71+BU71+BX71+CA71+CD71+CG71+CM71+CP71+CV71+CY71+DE71</f>
        <v>5380.2135</v>
      </c>
      <c r="M71" s="53" t="n">
        <f aca="false">L71/K71*100</f>
        <v>88.8124448039353</v>
      </c>
      <c r="N71" s="53" t="n">
        <f aca="false">L71/J71*100</f>
        <v>44.4062224019677</v>
      </c>
      <c r="O71" s="53" t="n">
        <f aca="false">T71+AD71</f>
        <v>5075</v>
      </c>
      <c r="P71" s="53" t="n">
        <f aca="false">O71/12*6</f>
        <v>2537.5</v>
      </c>
      <c r="Q71" s="53" t="n">
        <f aca="false">V71+AF71</f>
        <v>2209.511</v>
      </c>
      <c r="R71" s="53" t="n">
        <f aca="false">Q71/P71*100</f>
        <v>87.0743251231527</v>
      </c>
      <c r="S71" s="53" t="n">
        <f aca="false">Q71/O71*100</f>
        <v>43.5371625615764</v>
      </c>
      <c r="T71" s="53" t="n">
        <v>64.9</v>
      </c>
      <c r="U71" s="53" t="n">
        <f aca="false">T71/12*6</f>
        <v>32.45</v>
      </c>
      <c r="V71" s="53" t="n">
        <v>128.768</v>
      </c>
      <c r="W71" s="53" t="n">
        <f aca="false">V71/U71*100</f>
        <v>396.819722650231</v>
      </c>
      <c r="X71" s="53" t="n">
        <f aca="false">V71/T71*100</f>
        <v>198.409861325116</v>
      </c>
      <c r="Y71" s="53" t="n">
        <v>2148.9</v>
      </c>
      <c r="Z71" s="53" t="n">
        <f aca="false">Y71/12*6</f>
        <v>1074.45</v>
      </c>
      <c r="AA71" s="53" t="n">
        <v>1122.7025</v>
      </c>
      <c r="AB71" s="53" t="n">
        <f aca="false">AA71/Z71*100</f>
        <v>104.490902322118</v>
      </c>
      <c r="AC71" s="53" t="n">
        <f aca="false">AA71/Y71*100</f>
        <v>52.2454511610592</v>
      </c>
      <c r="AD71" s="53" t="n">
        <v>5010.1</v>
      </c>
      <c r="AE71" s="53" t="n">
        <f aca="false">AD71/12*6</f>
        <v>2505.05</v>
      </c>
      <c r="AF71" s="53" t="n">
        <v>2080.743</v>
      </c>
      <c r="AG71" s="53" t="n">
        <f aca="false">AF71/AE71*100</f>
        <v>83.0619348915191</v>
      </c>
      <c r="AH71" s="53" t="n">
        <f aca="false">AF71/AD71*100</f>
        <v>41.5309674457596</v>
      </c>
      <c r="AI71" s="53" t="n">
        <v>260</v>
      </c>
      <c r="AJ71" s="53" t="n">
        <f aca="false">AI71/12*6</f>
        <v>130</v>
      </c>
      <c r="AK71" s="53" t="n">
        <v>208.7</v>
      </c>
      <c r="AL71" s="53" t="n">
        <f aca="false">AK71/AJ71*100</f>
        <v>160.538461538462</v>
      </c>
      <c r="AM71" s="53" t="n">
        <f aca="false">AK71/AI71*100</f>
        <v>80.2692307692308</v>
      </c>
      <c r="AN71" s="53" t="n">
        <v>0</v>
      </c>
      <c r="AO71" s="53" t="n">
        <f aca="false">AN71/12*6</f>
        <v>0</v>
      </c>
      <c r="AP71" s="53" t="n">
        <v>0</v>
      </c>
      <c r="AQ71" s="53" t="n">
        <v>0</v>
      </c>
      <c r="AR71" s="53" t="n">
        <v>0</v>
      </c>
      <c r="AS71" s="53" t="n">
        <v>0</v>
      </c>
      <c r="AT71" s="53" t="n">
        <f aca="false">AS71/12*6</f>
        <v>0</v>
      </c>
      <c r="AU71" s="53" t="n">
        <v>0</v>
      </c>
      <c r="AV71" s="53" t="n">
        <v>0</v>
      </c>
      <c r="AW71" s="53" t="n">
        <f aca="false">AV71/12*6</f>
        <v>0</v>
      </c>
      <c r="AX71" s="53" t="n">
        <v>0</v>
      </c>
      <c r="AY71" s="53" t="n">
        <v>31907.5</v>
      </c>
      <c r="AZ71" s="53" t="n">
        <f aca="false">AY71/12*6</f>
        <v>15953.75</v>
      </c>
      <c r="BA71" s="53" t="n">
        <v>15953.8</v>
      </c>
      <c r="BB71" s="53" t="n">
        <v>0</v>
      </c>
      <c r="BC71" s="53" t="n">
        <f aca="false">BB71/12*6</f>
        <v>0</v>
      </c>
      <c r="BD71" s="53" t="n">
        <v>0</v>
      </c>
      <c r="BE71" s="53" t="n">
        <v>0</v>
      </c>
      <c r="BF71" s="53" t="n">
        <f aca="false">BE71/12*6</f>
        <v>0</v>
      </c>
      <c r="BG71" s="53" t="n">
        <v>0</v>
      </c>
      <c r="BH71" s="53" t="n">
        <v>0</v>
      </c>
      <c r="BI71" s="53" t="n">
        <f aca="false">BH71/12*6</f>
        <v>0</v>
      </c>
      <c r="BJ71" s="53" t="n">
        <v>0</v>
      </c>
      <c r="BK71" s="53" t="n">
        <v>0</v>
      </c>
      <c r="BL71" s="53" t="n">
        <f aca="false">BK71/12*6</f>
        <v>0</v>
      </c>
      <c r="BM71" s="53" t="n">
        <v>0</v>
      </c>
      <c r="BN71" s="53" t="n">
        <f aca="false">BS71+BV71+BY71+CB71</f>
        <v>1700</v>
      </c>
      <c r="BO71" s="53" t="n">
        <f aca="false">BN71/12*6</f>
        <v>850</v>
      </c>
      <c r="BP71" s="53" t="n">
        <f aca="false">BU71+BX71+CA71+CD71</f>
        <v>807.2</v>
      </c>
      <c r="BQ71" s="53" t="n">
        <f aca="false">BP71/BO71*100</f>
        <v>94.9647058823529</v>
      </c>
      <c r="BR71" s="53" t="n">
        <f aca="false">BP71/BN71*100</f>
        <v>47.4823529411765</v>
      </c>
      <c r="BS71" s="53" t="n">
        <v>1700</v>
      </c>
      <c r="BT71" s="53" t="n">
        <f aca="false">BS71/12*6</f>
        <v>850</v>
      </c>
      <c r="BU71" s="53" t="n">
        <v>389.7</v>
      </c>
      <c r="BV71" s="53" t="n">
        <v>0</v>
      </c>
      <c r="BW71" s="53" t="n">
        <f aca="false">BV71/12*6</f>
        <v>0</v>
      </c>
      <c r="BX71" s="53" t="n">
        <v>399.7</v>
      </c>
      <c r="BY71" s="53" t="n">
        <v>0</v>
      </c>
      <c r="BZ71" s="53" t="n">
        <f aca="false">BY71/12*6</f>
        <v>0</v>
      </c>
      <c r="CA71" s="53" t="n">
        <v>0</v>
      </c>
      <c r="CB71" s="53" t="n">
        <v>0</v>
      </c>
      <c r="CC71" s="53" t="n">
        <f aca="false">CB71/12*6</f>
        <v>0</v>
      </c>
      <c r="CD71" s="53" t="n">
        <v>17.8</v>
      </c>
      <c r="CE71" s="53" t="n">
        <v>0</v>
      </c>
      <c r="CF71" s="53" t="n">
        <v>0</v>
      </c>
      <c r="CG71" s="53" t="n">
        <v>0</v>
      </c>
      <c r="CH71" s="53" t="n">
        <v>0</v>
      </c>
      <c r="CI71" s="53" t="n">
        <f aca="false">CH71/12*6</f>
        <v>0</v>
      </c>
      <c r="CJ71" s="53" t="n">
        <v>0</v>
      </c>
      <c r="CK71" s="53" t="n">
        <v>0</v>
      </c>
      <c r="CL71" s="53" t="n">
        <f aca="false">CK71/12*6</f>
        <v>0</v>
      </c>
      <c r="CM71" s="53" t="n">
        <v>0</v>
      </c>
      <c r="CN71" s="53" t="n">
        <v>2432</v>
      </c>
      <c r="CO71" s="53" t="n">
        <f aca="false">CN71/12*6</f>
        <v>1216</v>
      </c>
      <c r="CP71" s="53" t="n">
        <v>717.1</v>
      </c>
      <c r="CQ71" s="53" t="n">
        <v>800</v>
      </c>
      <c r="CR71" s="53" t="n">
        <f aca="false">CQ71/12*6</f>
        <v>400</v>
      </c>
      <c r="CS71" s="53" t="n">
        <v>288.4</v>
      </c>
      <c r="CT71" s="53" t="n">
        <v>0</v>
      </c>
      <c r="CU71" s="53" t="n">
        <f aca="false">CT71/12*6</f>
        <v>0</v>
      </c>
      <c r="CV71" s="53" t="n">
        <v>0</v>
      </c>
      <c r="CW71" s="53" t="n">
        <v>0</v>
      </c>
      <c r="CX71" s="53" t="n">
        <f aca="false">CW71/12*6</f>
        <v>0</v>
      </c>
      <c r="CY71" s="53" t="n">
        <v>0</v>
      </c>
      <c r="CZ71" s="53" t="n">
        <v>0</v>
      </c>
      <c r="DA71" s="53" t="n">
        <f aca="false">CZ71/12*6</f>
        <v>0</v>
      </c>
      <c r="DB71" s="53" t="n">
        <v>0</v>
      </c>
      <c r="DC71" s="53" t="n">
        <v>500</v>
      </c>
      <c r="DD71" s="53" t="n">
        <f aca="false">DC71/12*6</f>
        <v>250</v>
      </c>
      <c r="DE71" s="53" t="n">
        <v>315</v>
      </c>
      <c r="DF71" s="53" t="n">
        <v>0</v>
      </c>
      <c r="DG71" s="53" t="n">
        <f aca="false">T71+Y71+AD71+AI71+AN71+AS71+AV71+AY71+BB71+BE71+BH71+BK71+BS71+BV71+BY71+CB71+CE71+CH71+CK71+CN71+CT71+CW71+CZ71+DC71</f>
        <v>44023.4</v>
      </c>
      <c r="DH71" s="53" t="n">
        <f aca="false">DG71/12*6</f>
        <v>22011.7</v>
      </c>
      <c r="DI71" s="53" t="n">
        <f aca="false">V71+AA71+AF71+AK71+AP71+AU71+AX71+BA71+BD71+BG71+BJ71+BM71+BU71+BX71+CA71+CD71+CG71+CJ71+CM71+CP71+CV71+CY71+DB71+DE71+DF71</f>
        <v>21334.0135</v>
      </c>
      <c r="DJ71" s="53" t="n">
        <v>0</v>
      </c>
      <c r="DK71" s="53" t="n">
        <f aca="false">DJ71/12*6</f>
        <v>0</v>
      </c>
      <c r="DL71" s="53" t="n">
        <v>0</v>
      </c>
      <c r="DM71" s="53" t="n">
        <v>2793</v>
      </c>
      <c r="DN71" s="53" t="n">
        <f aca="false">DM71/12*6</f>
        <v>1396.5</v>
      </c>
      <c r="DO71" s="53" t="n">
        <v>0</v>
      </c>
      <c r="DP71" s="53" t="n">
        <v>0</v>
      </c>
      <c r="DQ71" s="53" t="n">
        <f aca="false">DP71/12*6</f>
        <v>0</v>
      </c>
      <c r="DR71" s="53" t="n">
        <v>0</v>
      </c>
      <c r="DS71" s="53" t="n">
        <v>0</v>
      </c>
      <c r="DT71" s="53" t="n">
        <f aca="false">DS71/12*6</f>
        <v>0</v>
      </c>
      <c r="DU71" s="53" t="n">
        <v>0</v>
      </c>
      <c r="DV71" s="53" t="n">
        <v>0</v>
      </c>
      <c r="DW71" s="53" t="n">
        <f aca="false">DV71/12*6</f>
        <v>0</v>
      </c>
      <c r="DX71" s="53" t="n">
        <v>0</v>
      </c>
      <c r="DY71" s="53" t="n">
        <v>6103.4</v>
      </c>
      <c r="DZ71" s="53" t="n">
        <f aca="false">DY71/12*6</f>
        <v>3051.7</v>
      </c>
      <c r="EA71" s="53" t="n">
        <v>0</v>
      </c>
      <c r="EB71" s="53" t="n">
        <v>0</v>
      </c>
      <c r="EC71" s="53" t="n">
        <f aca="false">DJ71+DM71+DP71+DS71+DV71+DY71</f>
        <v>8896.4</v>
      </c>
      <c r="ED71" s="53" t="n">
        <f aca="false">EC71/12*6</f>
        <v>4448.2</v>
      </c>
      <c r="EE71" s="53" t="n">
        <f aca="false">DL71+DO71+DR71+DU71+DX71+EA71+EB71</f>
        <v>0</v>
      </c>
      <c r="EH71" s="54"/>
      <c r="EJ71" s="54"/>
      <c r="EK71" s="54"/>
      <c r="EM71" s="54"/>
    </row>
    <row r="72" s="55" customFormat="true" ht="22.5" hidden="false" customHeight="true" outlineLevel="0" collapsed="false">
      <c r="A72" s="51" t="n">
        <v>63</v>
      </c>
      <c r="B72" s="63" t="s">
        <v>120</v>
      </c>
      <c r="C72" s="53" t="n">
        <v>12142.5</v>
      </c>
      <c r="D72" s="53" t="n">
        <v>146.7</v>
      </c>
      <c r="E72" s="53" t="n">
        <f aca="false">DG72+EC72-DY72</f>
        <v>30333.1</v>
      </c>
      <c r="F72" s="53" t="n">
        <f aca="false">E72/12*6</f>
        <v>15166.55</v>
      </c>
      <c r="G72" s="53" t="n">
        <f aca="false">DI72+EE72-EA72</f>
        <v>14517.074</v>
      </c>
      <c r="H72" s="53" t="n">
        <f aca="false">G72/F72*100</f>
        <v>95.7177077186308</v>
      </c>
      <c r="I72" s="53" t="n">
        <f aca="false">G72/E72*100</f>
        <v>47.8588538593154</v>
      </c>
      <c r="J72" s="53" t="n">
        <f aca="false">T72+Y72+AD72+AI72+AN72+AS72+BK72+BS72+BV72+BY72+CB72+CE72+CK72+CN72+CT72+CW72+DC72</f>
        <v>7140.2</v>
      </c>
      <c r="K72" s="53" t="n">
        <f aca="false">J72/12*6</f>
        <v>3570.1</v>
      </c>
      <c r="L72" s="53" t="n">
        <f aca="false">V72+AA72+AF72+AK72+AP72+AU72+BM72+BU72+BX72+CA72+CD72+CG72+CM72+CP72+CV72+CY72+DE72</f>
        <v>2920.574</v>
      </c>
      <c r="M72" s="53" t="n">
        <f aca="false">L72/K72*100</f>
        <v>81.8065040194953</v>
      </c>
      <c r="N72" s="53" t="n">
        <f aca="false">L72/J72*100</f>
        <v>40.9032520097476</v>
      </c>
      <c r="O72" s="53" t="n">
        <f aca="false">T72+AD72</f>
        <v>2400.2</v>
      </c>
      <c r="P72" s="53" t="n">
        <f aca="false">O72/12*6</f>
        <v>1200.1</v>
      </c>
      <c r="Q72" s="53" t="n">
        <f aca="false">V72+AF72</f>
        <v>1321.464</v>
      </c>
      <c r="R72" s="53" t="n">
        <f aca="false">Q72/P72*100</f>
        <v>110.112823931339</v>
      </c>
      <c r="S72" s="53" t="n">
        <f aca="false">Q72/O72*100</f>
        <v>55.0564119656695</v>
      </c>
      <c r="T72" s="53" t="n">
        <v>0.2</v>
      </c>
      <c r="U72" s="53" t="n">
        <f aca="false">T72/12*6</f>
        <v>0.1</v>
      </c>
      <c r="V72" s="53" t="n">
        <v>0.11</v>
      </c>
      <c r="W72" s="53" t="n">
        <f aca="false">V72/U72*100</f>
        <v>110</v>
      </c>
      <c r="X72" s="53" t="n">
        <f aca="false">V72/T72*100</f>
        <v>55</v>
      </c>
      <c r="Y72" s="53" t="n">
        <v>920</v>
      </c>
      <c r="Z72" s="53" t="n">
        <f aca="false">Y72/12*6</f>
        <v>460</v>
      </c>
      <c r="AA72" s="53" t="n">
        <v>415.36</v>
      </c>
      <c r="AB72" s="53" t="n">
        <f aca="false">AA72/Z72*100</f>
        <v>90.295652173913</v>
      </c>
      <c r="AC72" s="53" t="n">
        <f aca="false">AA72/Y72*100</f>
        <v>45.1478260869565</v>
      </c>
      <c r="AD72" s="53" t="n">
        <v>2400</v>
      </c>
      <c r="AE72" s="53" t="n">
        <f aca="false">AD72/12*6</f>
        <v>1200</v>
      </c>
      <c r="AF72" s="53" t="n">
        <v>1321.354</v>
      </c>
      <c r="AG72" s="53" t="n">
        <f aca="false">AF72/AE72*100</f>
        <v>110.112833333333</v>
      </c>
      <c r="AH72" s="53" t="n">
        <f aca="false">AF72/AD72*100</f>
        <v>55.0564166666667</v>
      </c>
      <c r="AI72" s="53" t="n">
        <v>60</v>
      </c>
      <c r="AJ72" s="53" t="n">
        <f aca="false">AI72/12*6</f>
        <v>30</v>
      </c>
      <c r="AK72" s="53" t="n">
        <v>0</v>
      </c>
      <c r="AL72" s="53" t="n">
        <f aca="false">AK72/AJ72*100</f>
        <v>0</v>
      </c>
      <c r="AM72" s="53" t="n">
        <f aca="false">AK72/AI72*100</f>
        <v>0</v>
      </c>
      <c r="AN72" s="53" t="n">
        <v>0</v>
      </c>
      <c r="AO72" s="53" t="n">
        <f aca="false">AN72/12*6</f>
        <v>0</v>
      </c>
      <c r="AP72" s="53" t="n">
        <v>0</v>
      </c>
      <c r="AQ72" s="53" t="n">
        <v>0</v>
      </c>
      <c r="AR72" s="53" t="n">
        <v>0</v>
      </c>
      <c r="AS72" s="53" t="n">
        <v>0</v>
      </c>
      <c r="AT72" s="53" t="n">
        <f aca="false">AS72/12*6</f>
        <v>0</v>
      </c>
      <c r="AU72" s="53" t="n">
        <v>0</v>
      </c>
      <c r="AV72" s="53" t="n">
        <v>0</v>
      </c>
      <c r="AW72" s="53" t="n">
        <f aca="false">AV72/12*6</f>
        <v>0</v>
      </c>
      <c r="AX72" s="53" t="n">
        <v>0</v>
      </c>
      <c r="AY72" s="53" t="n">
        <v>23192.9</v>
      </c>
      <c r="AZ72" s="53" t="n">
        <f aca="false">AY72/12*6</f>
        <v>11596.45</v>
      </c>
      <c r="BA72" s="53" t="n">
        <v>11596.5</v>
      </c>
      <c r="BB72" s="53" t="n">
        <v>0</v>
      </c>
      <c r="BC72" s="53" t="n">
        <f aca="false">BB72/12*6</f>
        <v>0</v>
      </c>
      <c r="BD72" s="53" t="n">
        <v>0</v>
      </c>
      <c r="BE72" s="53" t="n">
        <v>0</v>
      </c>
      <c r="BF72" s="53" t="n">
        <f aca="false">BE72/12*6</f>
        <v>0</v>
      </c>
      <c r="BG72" s="53" t="n">
        <v>0</v>
      </c>
      <c r="BH72" s="53" t="n">
        <v>0</v>
      </c>
      <c r="BI72" s="53" t="n">
        <f aca="false">BH72/12*6</f>
        <v>0</v>
      </c>
      <c r="BJ72" s="53" t="n">
        <v>0</v>
      </c>
      <c r="BK72" s="53" t="n">
        <v>0</v>
      </c>
      <c r="BL72" s="53" t="n">
        <f aca="false">BK72/12*6</f>
        <v>0</v>
      </c>
      <c r="BM72" s="53" t="n">
        <v>0</v>
      </c>
      <c r="BN72" s="53" t="n">
        <f aca="false">BS72+BV72+BY72+CB72</f>
        <v>1360</v>
      </c>
      <c r="BO72" s="53" t="n">
        <f aca="false">BN72/12*6</f>
        <v>680</v>
      </c>
      <c r="BP72" s="53" t="n">
        <f aca="false">BU72+BX72+CA72+CD72</f>
        <v>758.75</v>
      </c>
      <c r="BQ72" s="53" t="n">
        <f aca="false">BP72/BO72*100</f>
        <v>111.580882352941</v>
      </c>
      <c r="BR72" s="53" t="n">
        <f aca="false">BP72/BN72*100</f>
        <v>55.7904411764706</v>
      </c>
      <c r="BS72" s="53" t="n">
        <v>960</v>
      </c>
      <c r="BT72" s="53" t="n">
        <f aca="false">BS72/12*6</f>
        <v>480</v>
      </c>
      <c r="BU72" s="53" t="n">
        <v>330</v>
      </c>
      <c r="BV72" s="53" t="n">
        <v>400</v>
      </c>
      <c r="BW72" s="53" t="n">
        <f aca="false">BV72/12*6</f>
        <v>200</v>
      </c>
      <c r="BX72" s="53" t="n">
        <v>428.75</v>
      </c>
      <c r="BY72" s="53" t="n">
        <v>0</v>
      </c>
      <c r="BZ72" s="53" t="n">
        <f aca="false">BY72/12*6</f>
        <v>0</v>
      </c>
      <c r="CA72" s="53" t="n">
        <v>0</v>
      </c>
      <c r="CB72" s="53" t="n">
        <v>0</v>
      </c>
      <c r="CC72" s="53" t="n">
        <f aca="false">CB72/12*6</f>
        <v>0</v>
      </c>
      <c r="CD72" s="53" t="n">
        <v>0</v>
      </c>
      <c r="CE72" s="53" t="n">
        <v>0</v>
      </c>
      <c r="CF72" s="53" t="n">
        <v>0</v>
      </c>
      <c r="CG72" s="53" t="n">
        <v>0</v>
      </c>
      <c r="CH72" s="53" t="n">
        <v>0</v>
      </c>
      <c r="CI72" s="53" t="n">
        <f aca="false">CH72/12*6</f>
        <v>0</v>
      </c>
      <c r="CJ72" s="53" t="n">
        <v>0</v>
      </c>
      <c r="CK72" s="53" t="n">
        <v>0</v>
      </c>
      <c r="CL72" s="53" t="n">
        <f aca="false">CK72/12*6</f>
        <v>0</v>
      </c>
      <c r="CM72" s="53" t="n">
        <v>0</v>
      </c>
      <c r="CN72" s="53" t="n">
        <v>2000</v>
      </c>
      <c r="CO72" s="53" t="n">
        <f aca="false">CN72/12*6</f>
        <v>1000</v>
      </c>
      <c r="CP72" s="53" t="n">
        <v>425</v>
      </c>
      <c r="CQ72" s="53" t="n">
        <v>500</v>
      </c>
      <c r="CR72" s="53" t="n">
        <f aca="false">CQ72/12*6</f>
        <v>250</v>
      </c>
      <c r="CS72" s="53" t="n">
        <v>0</v>
      </c>
      <c r="CT72" s="53" t="n">
        <v>400</v>
      </c>
      <c r="CU72" s="53" t="n">
        <f aca="false">CT72/12*6</f>
        <v>200</v>
      </c>
      <c r="CV72" s="53" t="n">
        <v>0</v>
      </c>
      <c r="CW72" s="53" t="n">
        <v>0</v>
      </c>
      <c r="CX72" s="53" t="n">
        <f aca="false">CW72/12*6</f>
        <v>0</v>
      </c>
      <c r="CY72" s="53" t="n">
        <v>0</v>
      </c>
      <c r="CZ72" s="53" t="n">
        <v>0</v>
      </c>
      <c r="DA72" s="53" t="n">
        <f aca="false">CZ72/12*6</f>
        <v>0</v>
      </c>
      <c r="DB72" s="53" t="n">
        <v>0</v>
      </c>
      <c r="DC72" s="53" t="n">
        <v>0</v>
      </c>
      <c r="DD72" s="53" t="n">
        <f aca="false">DC72/12*6</f>
        <v>0</v>
      </c>
      <c r="DE72" s="53" t="n">
        <v>0</v>
      </c>
      <c r="DF72" s="53" t="n">
        <v>0</v>
      </c>
      <c r="DG72" s="53" t="n">
        <f aca="false">T72+Y72+AD72+AI72+AN72+AS72+AV72+AY72+BB72+BE72+BH72+BK72+BS72+BV72+BY72+CB72+CE72+CH72+CK72+CN72+CT72+CW72+CZ72+DC72</f>
        <v>30333.1</v>
      </c>
      <c r="DH72" s="53" t="n">
        <f aca="false">DG72/12*6</f>
        <v>15166.55</v>
      </c>
      <c r="DI72" s="53" t="n">
        <f aca="false">V72+AA72+AF72+AK72+AP72+AU72+AX72+BA72+BD72+BG72+BJ72+BM72+BU72+BX72+CA72+CD72+CG72+CJ72+CM72+CP72+CV72+CY72+DB72+DE72+DF72</f>
        <v>14517.074</v>
      </c>
      <c r="DJ72" s="53" t="n">
        <v>0</v>
      </c>
      <c r="DK72" s="53" t="n">
        <f aca="false">DJ72/12*6</f>
        <v>0</v>
      </c>
      <c r="DL72" s="53" t="n">
        <v>0</v>
      </c>
      <c r="DM72" s="53" t="n">
        <v>0</v>
      </c>
      <c r="DN72" s="53" t="n">
        <f aca="false">DM72/12*6</f>
        <v>0</v>
      </c>
      <c r="DO72" s="53" t="n">
        <v>0</v>
      </c>
      <c r="DP72" s="53" t="n">
        <v>0</v>
      </c>
      <c r="DQ72" s="53" t="n">
        <f aca="false">DP72/12*6</f>
        <v>0</v>
      </c>
      <c r="DR72" s="53" t="n">
        <v>0</v>
      </c>
      <c r="DS72" s="53" t="n">
        <v>0</v>
      </c>
      <c r="DT72" s="53" t="n">
        <f aca="false">DS72/12*6</f>
        <v>0</v>
      </c>
      <c r="DU72" s="53" t="n">
        <v>0</v>
      </c>
      <c r="DV72" s="53" t="n">
        <v>0</v>
      </c>
      <c r="DW72" s="53" t="n">
        <f aca="false">DV72/12*6</f>
        <v>0</v>
      </c>
      <c r="DX72" s="53" t="n">
        <v>0</v>
      </c>
      <c r="DY72" s="53" t="n">
        <v>1800</v>
      </c>
      <c r="DZ72" s="53" t="n">
        <f aca="false">DY72/12*6</f>
        <v>900</v>
      </c>
      <c r="EA72" s="53" t="n">
        <v>0</v>
      </c>
      <c r="EB72" s="53" t="n">
        <v>0</v>
      </c>
      <c r="EC72" s="53" t="n">
        <f aca="false">DJ72+DM72+DP72+DS72+DV72+DY72</f>
        <v>1800</v>
      </c>
      <c r="ED72" s="53" t="n">
        <f aca="false">EC72/12*6</f>
        <v>900</v>
      </c>
      <c r="EE72" s="53" t="n">
        <f aca="false">DL72+DO72+DR72+DU72+DX72+EA72+EB72</f>
        <v>0</v>
      </c>
      <c r="EH72" s="54"/>
      <c r="EJ72" s="54"/>
      <c r="EK72" s="54"/>
      <c r="EM72" s="54"/>
    </row>
    <row r="73" s="55" customFormat="true" ht="22.5" hidden="false" customHeight="true" outlineLevel="0" collapsed="false">
      <c r="A73" s="51" t="n">
        <v>64</v>
      </c>
      <c r="B73" s="63" t="s">
        <v>121</v>
      </c>
      <c r="C73" s="53" t="n">
        <v>1248.1</v>
      </c>
      <c r="D73" s="53" t="n">
        <v>0</v>
      </c>
      <c r="E73" s="53" t="n">
        <f aca="false">DG73+EC73-DY73</f>
        <v>14732.7</v>
      </c>
      <c r="F73" s="53" t="n">
        <f aca="false">E73/12*6</f>
        <v>7366.35</v>
      </c>
      <c r="G73" s="53" t="n">
        <f aca="false">DI73+EE73-EA73</f>
        <v>6925.94</v>
      </c>
      <c r="H73" s="53" t="n">
        <f aca="false">G73/F73*100</f>
        <v>94.0213267086142</v>
      </c>
      <c r="I73" s="53" t="n">
        <f aca="false">G73/E73*100</f>
        <v>47.0106633543071</v>
      </c>
      <c r="J73" s="53" t="n">
        <f aca="false">T73+Y73+AD73+AI73+AN73+AS73+BK73+BS73+BV73+BY73+CB73+CE73+CK73+CN73+CT73+CW73+DC73</f>
        <v>3619.2</v>
      </c>
      <c r="K73" s="53" t="n">
        <f aca="false">J73/12*6</f>
        <v>1809.6</v>
      </c>
      <c r="L73" s="53" t="n">
        <f aca="false">V73+AA73+AF73+AK73+AP73+AU73+BM73+BU73+BX73+CA73+CD73+CG73+CM73+CP73+CV73+CY73+DE73</f>
        <v>1369.14</v>
      </c>
      <c r="M73" s="53" t="n">
        <f aca="false">L73/K73*100</f>
        <v>75.6598143236074</v>
      </c>
      <c r="N73" s="53" t="n">
        <f aca="false">L73/J73*100</f>
        <v>37.8299071618037</v>
      </c>
      <c r="O73" s="53" t="n">
        <f aca="false">T73+AD73</f>
        <v>1547.8</v>
      </c>
      <c r="P73" s="53" t="n">
        <f aca="false">O73/12*6</f>
        <v>773.9</v>
      </c>
      <c r="Q73" s="53" t="n">
        <f aca="false">V73+AF73</f>
        <v>522.228</v>
      </c>
      <c r="R73" s="53" t="n">
        <f aca="false">Q73/P73*100</f>
        <v>67.4800361803851</v>
      </c>
      <c r="S73" s="53" t="n">
        <f aca="false">Q73/O73*100</f>
        <v>33.7400180901925</v>
      </c>
      <c r="T73" s="53" t="n">
        <v>0</v>
      </c>
      <c r="U73" s="53" t="n">
        <f aca="false">T73/12*6</f>
        <v>0</v>
      </c>
      <c r="V73" s="53" t="n">
        <v>0</v>
      </c>
      <c r="W73" s="53" t="n">
        <v>0</v>
      </c>
      <c r="X73" s="53" t="n">
        <v>0</v>
      </c>
      <c r="Y73" s="53" t="n">
        <v>701.4</v>
      </c>
      <c r="Z73" s="53" t="n">
        <f aca="false">Y73/12*6</f>
        <v>350.7</v>
      </c>
      <c r="AA73" s="53" t="n">
        <v>597.112</v>
      </c>
      <c r="AB73" s="53" t="n">
        <f aca="false">AA73/Z73*100</f>
        <v>170.262902765897</v>
      </c>
      <c r="AC73" s="53" t="n">
        <f aca="false">AA73/Y73*100</f>
        <v>85.1314513829484</v>
      </c>
      <c r="AD73" s="53" t="n">
        <v>1547.8</v>
      </c>
      <c r="AE73" s="53" t="n">
        <f aca="false">AD73/12*6</f>
        <v>773.9</v>
      </c>
      <c r="AF73" s="53" t="n">
        <v>522.228</v>
      </c>
      <c r="AG73" s="53" t="n">
        <f aca="false">AF73/AE73*100</f>
        <v>67.4800361803851</v>
      </c>
      <c r="AH73" s="53" t="n">
        <f aca="false">AF73/AD73*100</f>
        <v>33.7400180901925</v>
      </c>
      <c r="AI73" s="53" t="n">
        <v>0</v>
      </c>
      <c r="AJ73" s="53" t="n">
        <f aca="false">AI73/12*6</f>
        <v>0</v>
      </c>
      <c r="AK73" s="53" t="n">
        <v>0</v>
      </c>
      <c r="AL73" s="53" t="n">
        <v>0</v>
      </c>
      <c r="AM73" s="53" t="n">
        <v>0</v>
      </c>
      <c r="AN73" s="53" t="n">
        <v>0</v>
      </c>
      <c r="AO73" s="53" t="n">
        <f aca="false">AN73/12*6</f>
        <v>0</v>
      </c>
      <c r="AP73" s="53" t="n">
        <v>0</v>
      </c>
      <c r="AQ73" s="53" t="n">
        <v>0</v>
      </c>
      <c r="AR73" s="53" t="n">
        <v>0</v>
      </c>
      <c r="AS73" s="53" t="n">
        <v>0</v>
      </c>
      <c r="AT73" s="53" t="n">
        <f aca="false">AS73/12*6</f>
        <v>0</v>
      </c>
      <c r="AU73" s="53" t="n">
        <v>0</v>
      </c>
      <c r="AV73" s="53" t="n">
        <v>0</v>
      </c>
      <c r="AW73" s="53" t="n">
        <f aca="false">AV73/12*6</f>
        <v>0</v>
      </c>
      <c r="AX73" s="53" t="n">
        <v>0</v>
      </c>
      <c r="AY73" s="53" t="n">
        <v>11113.5</v>
      </c>
      <c r="AZ73" s="53" t="n">
        <f aca="false">AY73/12*6</f>
        <v>5556.75</v>
      </c>
      <c r="BA73" s="53" t="n">
        <v>5556.8</v>
      </c>
      <c r="BB73" s="53" t="n">
        <v>0</v>
      </c>
      <c r="BC73" s="53" t="n">
        <f aca="false">BB73/12*6</f>
        <v>0</v>
      </c>
      <c r="BD73" s="53" t="n">
        <v>0</v>
      </c>
      <c r="BE73" s="53" t="n">
        <v>0</v>
      </c>
      <c r="BF73" s="53" t="n">
        <f aca="false">BE73/12*6</f>
        <v>0</v>
      </c>
      <c r="BG73" s="53" t="n">
        <v>0</v>
      </c>
      <c r="BH73" s="53" t="n">
        <v>0</v>
      </c>
      <c r="BI73" s="53" t="n">
        <f aca="false">BH73/12*6</f>
        <v>0</v>
      </c>
      <c r="BJ73" s="53" t="n">
        <v>0</v>
      </c>
      <c r="BK73" s="53" t="n">
        <v>0</v>
      </c>
      <c r="BL73" s="53" t="n">
        <f aca="false">BK73/12*6</f>
        <v>0</v>
      </c>
      <c r="BM73" s="53" t="n">
        <v>0</v>
      </c>
      <c r="BN73" s="53" t="n">
        <f aca="false">BS73+BV73+BY73+CB73</f>
        <v>670</v>
      </c>
      <c r="BO73" s="53" t="n">
        <f aca="false">BN73/12*6</f>
        <v>335</v>
      </c>
      <c r="BP73" s="53" t="n">
        <f aca="false">BU73+BX73+CA73+CD73</f>
        <v>249.8</v>
      </c>
      <c r="BQ73" s="53" t="n">
        <f aca="false">BP73/BO73*100</f>
        <v>74.5671641791045</v>
      </c>
      <c r="BR73" s="53" t="n">
        <f aca="false">BP73/BN73*100</f>
        <v>37.2835820895522</v>
      </c>
      <c r="BS73" s="53" t="n">
        <v>300</v>
      </c>
      <c r="BT73" s="53" t="n">
        <f aca="false">BS73/12*6</f>
        <v>150</v>
      </c>
      <c r="BU73" s="53" t="n">
        <v>249.8</v>
      </c>
      <c r="BV73" s="53" t="n">
        <v>370</v>
      </c>
      <c r="BW73" s="53" t="n">
        <f aca="false">BV73/12*6</f>
        <v>185</v>
      </c>
      <c r="BX73" s="53" t="n">
        <v>0</v>
      </c>
      <c r="BY73" s="53" t="n">
        <v>0</v>
      </c>
      <c r="BZ73" s="53" t="n">
        <f aca="false">BY73/12*6</f>
        <v>0</v>
      </c>
      <c r="CA73" s="53" t="n">
        <v>0</v>
      </c>
      <c r="CB73" s="53" t="n">
        <v>0</v>
      </c>
      <c r="CC73" s="53" t="n">
        <f aca="false">CB73/12*6</f>
        <v>0</v>
      </c>
      <c r="CD73" s="53" t="n">
        <v>0</v>
      </c>
      <c r="CE73" s="53" t="n">
        <v>0</v>
      </c>
      <c r="CF73" s="53" t="n">
        <v>0</v>
      </c>
      <c r="CG73" s="53" t="n">
        <v>0</v>
      </c>
      <c r="CH73" s="53" t="n">
        <v>0</v>
      </c>
      <c r="CI73" s="53" t="n">
        <f aca="false">CH73/12*6</f>
        <v>0</v>
      </c>
      <c r="CJ73" s="53" t="n">
        <v>0</v>
      </c>
      <c r="CK73" s="53" t="n">
        <v>0</v>
      </c>
      <c r="CL73" s="53" t="n">
        <f aca="false">CK73/12*6</f>
        <v>0</v>
      </c>
      <c r="CM73" s="53" t="n">
        <v>0</v>
      </c>
      <c r="CN73" s="53" t="n">
        <v>500</v>
      </c>
      <c r="CO73" s="53" t="n">
        <f aca="false">CN73/12*6</f>
        <v>250</v>
      </c>
      <c r="CP73" s="53" t="n">
        <v>0</v>
      </c>
      <c r="CQ73" s="53" t="n">
        <v>400</v>
      </c>
      <c r="CR73" s="53" t="n">
        <f aca="false">CQ73/12*6</f>
        <v>200</v>
      </c>
      <c r="CS73" s="53" t="n">
        <v>0</v>
      </c>
      <c r="CT73" s="53" t="n">
        <v>0</v>
      </c>
      <c r="CU73" s="53" t="n">
        <f aca="false">CT73/12*6</f>
        <v>0</v>
      </c>
      <c r="CV73" s="53" t="n">
        <v>0</v>
      </c>
      <c r="CW73" s="53" t="n">
        <v>0</v>
      </c>
      <c r="CX73" s="53" t="n">
        <f aca="false">CW73/12*6</f>
        <v>0</v>
      </c>
      <c r="CY73" s="53" t="n">
        <v>0</v>
      </c>
      <c r="CZ73" s="53" t="n">
        <v>0</v>
      </c>
      <c r="DA73" s="53" t="n">
        <f aca="false">CZ73/12*6</f>
        <v>0</v>
      </c>
      <c r="DB73" s="53" t="n">
        <v>0</v>
      </c>
      <c r="DC73" s="53" t="n">
        <v>200</v>
      </c>
      <c r="DD73" s="53" t="n">
        <f aca="false">DC73/12*6</f>
        <v>100</v>
      </c>
      <c r="DE73" s="53" t="n">
        <v>0</v>
      </c>
      <c r="DF73" s="53" t="n">
        <v>0</v>
      </c>
      <c r="DG73" s="53" t="n">
        <f aca="false">T73+Y73+AD73+AI73+AN73+AS73+AV73+AY73+BB73+BE73+BH73+BK73+BS73+BV73+BY73+CB73+CE73+CH73+CK73+CN73+CT73+CW73+CZ73+DC73</f>
        <v>14732.7</v>
      </c>
      <c r="DH73" s="53" t="n">
        <f aca="false">DG73/12*6</f>
        <v>7366.35</v>
      </c>
      <c r="DI73" s="53" t="n">
        <f aca="false">V73+AA73+AF73+AK73+AP73+AU73+AX73+BA73+BD73+BG73+BJ73+BM73+BU73+BX73+CA73+CD73+CG73+CJ73+CM73+CP73+CV73+CY73+DB73+DE73+DF73</f>
        <v>6925.94</v>
      </c>
      <c r="DJ73" s="53" t="n">
        <v>0</v>
      </c>
      <c r="DK73" s="53" t="n">
        <f aca="false">DJ73/12*6</f>
        <v>0</v>
      </c>
      <c r="DL73" s="53" t="n">
        <v>0</v>
      </c>
      <c r="DM73" s="53" t="n">
        <v>0</v>
      </c>
      <c r="DN73" s="53" t="n">
        <f aca="false">DM73/12*6</f>
        <v>0</v>
      </c>
      <c r="DO73" s="53" t="n">
        <v>0</v>
      </c>
      <c r="DP73" s="53" t="n">
        <v>0</v>
      </c>
      <c r="DQ73" s="53" t="n">
        <f aca="false">DP73/12*6</f>
        <v>0</v>
      </c>
      <c r="DR73" s="53" t="n">
        <v>0</v>
      </c>
      <c r="DS73" s="53" t="n">
        <v>0</v>
      </c>
      <c r="DT73" s="53" t="n">
        <f aca="false">DS73/12*6</f>
        <v>0</v>
      </c>
      <c r="DU73" s="53" t="n">
        <v>0</v>
      </c>
      <c r="DV73" s="53" t="n">
        <v>0</v>
      </c>
      <c r="DW73" s="53" t="n">
        <f aca="false">DV73/12*6</f>
        <v>0</v>
      </c>
      <c r="DX73" s="53" t="n">
        <v>0</v>
      </c>
      <c r="DY73" s="53" t="n">
        <v>750</v>
      </c>
      <c r="DZ73" s="53" t="n">
        <f aca="false">DY73/12*6</f>
        <v>375</v>
      </c>
      <c r="EA73" s="53" t="n">
        <v>0</v>
      </c>
      <c r="EB73" s="53" t="n">
        <v>0</v>
      </c>
      <c r="EC73" s="53" t="n">
        <f aca="false">DJ73+DM73+DP73+DS73+DV73+DY73</f>
        <v>750</v>
      </c>
      <c r="ED73" s="53" t="n">
        <f aca="false">EC73/12*6</f>
        <v>375</v>
      </c>
      <c r="EE73" s="53" t="n">
        <f aca="false">DL73+DO73+DR73+DU73+DX73+EA73+EB73</f>
        <v>0</v>
      </c>
      <c r="EH73" s="54"/>
      <c r="EJ73" s="54"/>
      <c r="EK73" s="54"/>
      <c r="EM73" s="54"/>
    </row>
    <row r="74" s="55" customFormat="true" ht="22.5" hidden="false" customHeight="true" outlineLevel="0" collapsed="false">
      <c r="A74" s="51" t="n">
        <v>65</v>
      </c>
      <c r="B74" s="62" t="s">
        <v>122</v>
      </c>
      <c r="C74" s="53" t="n">
        <v>4517.2</v>
      </c>
      <c r="D74" s="53" t="n">
        <v>0</v>
      </c>
      <c r="E74" s="53" t="n">
        <f aca="false">DG74+EC74-DY74</f>
        <v>14443</v>
      </c>
      <c r="F74" s="53" t="n">
        <f aca="false">E74/12*6</f>
        <v>7221.5</v>
      </c>
      <c r="G74" s="53" t="n">
        <f aca="false">DI74+EE74-EA74</f>
        <v>7215.893</v>
      </c>
      <c r="H74" s="53" t="n">
        <f aca="false">G74/F74*100</f>
        <v>99.9223568510697</v>
      </c>
      <c r="I74" s="53" t="n">
        <f aca="false">G74/E74*100</f>
        <v>49.9611784255349</v>
      </c>
      <c r="J74" s="53" t="n">
        <f aca="false">T74+Y74+AD74+AI74+AN74+AS74+BK74+BS74+BV74+BY74+CB74+CE74+CK74+CN74+CT74+CW74+DC74</f>
        <v>2546.9</v>
      </c>
      <c r="K74" s="53" t="n">
        <f aca="false">J74/12*6</f>
        <v>1273.45</v>
      </c>
      <c r="L74" s="53" t="n">
        <f aca="false">V74+AA74+AF74+AK74+AP74+AU74+BM74+BU74+BX74+CA74+CD74+CG74+CM74+CP74+CV74+CY74+DE74</f>
        <v>1267.793</v>
      </c>
      <c r="M74" s="53" t="n">
        <f aca="false">L74/K74*100</f>
        <v>99.5557736856571</v>
      </c>
      <c r="N74" s="53" t="n">
        <f aca="false">L74/J74*100</f>
        <v>49.7778868428285</v>
      </c>
      <c r="O74" s="53" t="n">
        <f aca="false">T74+AD74</f>
        <v>1001.5</v>
      </c>
      <c r="P74" s="53" t="n">
        <f aca="false">O74/12*6</f>
        <v>500.75</v>
      </c>
      <c r="Q74" s="53" t="n">
        <f aca="false">V74+AF74</f>
        <v>449.543</v>
      </c>
      <c r="R74" s="53" t="n">
        <f aca="false">Q74/P74*100</f>
        <v>89.773939091363</v>
      </c>
      <c r="S74" s="53" t="n">
        <f aca="false">Q74/O74*100</f>
        <v>44.8869695456815</v>
      </c>
      <c r="T74" s="53" t="n">
        <v>0</v>
      </c>
      <c r="U74" s="53" t="n">
        <f aca="false">T74/12*6</f>
        <v>0</v>
      </c>
      <c r="V74" s="53" t="n">
        <v>0</v>
      </c>
      <c r="W74" s="53" t="n">
        <v>0</v>
      </c>
      <c r="X74" s="53" t="n">
        <v>0</v>
      </c>
      <c r="Y74" s="53" t="n">
        <v>933.4</v>
      </c>
      <c r="Z74" s="53" t="n">
        <f aca="false">Y74/12*6</f>
        <v>466.7</v>
      </c>
      <c r="AA74" s="53" t="n">
        <v>663.25</v>
      </c>
      <c r="AB74" s="53" t="n">
        <f aca="false">AA74/Z74*100</f>
        <v>142.114848939361</v>
      </c>
      <c r="AC74" s="53" t="n">
        <f aca="false">AA74/Y74*100</f>
        <v>71.0574244696807</v>
      </c>
      <c r="AD74" s="53" t="n">
        <v>1001.5</v>
      </c>
      <c r="AE74" s="53" t="n">
        <f aca="false">AD74/12*6</f>
        <v>500.75</v>
      </c>
      <c r="AF74" s="53" t="n">
        <v>449.543</v>
      </c>
      <c r="AG74" s="53" t="n">
        <f aca="false">AF74/AE74*100</f>
        <v>89.773939091363</v>
      </c>
      <c r="AH74" s="53" t="n">
        <f aca="false">AF74/AD74*100</f>
        <v>44.8869695456815</v>
      </c>
      <c r="AI74" s="53" t="n">
        <v>12</v>
      </c>
      <c r="AJ74" s="53" t="n">
        <f aca="false">AI74/12*6</f>
        <v>6</v>
      </c>
      <c r="AK74" s="53" t="n">
        <v>0</v>
      </c>
      <c r="AL74" s="53" t="n">
        <f aca="false">AK74/AJ74*100</f>
        <v>0</v>
      </c>
      <c r="AM74" s="53" t="n">
        <f aca="false">AK74/AI74*100</f>
        <v>0</v>
      </c>
      <c r="AN74" s="53" t="n">
        <v>0</v>
      </c>
      <c r="AO74" s="53" t="n">
        <f aca="false">AN74/12*6</f>
        <v>0</v>
      </c>
      <c r="AP74" s="53" t="n">
        <v>0</v>
      </c>
      <c r="AQ74" s="53" t="n">
        <v>0</v>
      </c>
      <c r="AR74" s="53" t="n">
        <v>0</v>
      </c>
      <c r="AS74" s="53" t="n">
        <v>0</v>
      </c>
      <c r="AT74" s="53" t="n">
        <f aca="false">AS74/12*6</f>
        <v>0</v>
      </c>
      <c r="AU74" s="53" t="n">
        <v>0</v>
      </c>
      <c r="AV74" s="53" t="n">
        <v>0</v>
      </c>
      <c r="AW74" s="53" t="n">
        <f aca="false">AV74/12*6</f>
        <v>0</v>
      </c>
      <c r="AX74" s="53" t="n">
        <v>0</v>
      </c>
      <c r="AY74" s="53" t="n">
        <v>11896.1</v>
      </c>
      <c r="AZ74" s="53" t="n">
        <f aca="false">AY74/12*6</f>
        <v>5948.05</v>
      </c>
      <c r="BA74" s="53" t="n">
        <v>5948.1</v>
      </c>
      <c r="BB74" s="53" t="n">
        <v>0</v>
      </c>
      <c r="BC74" s="53" t="n">
        <f aca="false">BB74/12*6</f>
        <v>0</v>
      </c>
      <c r="BD74" s="53" t="n">
        <v>0</v>
      </c>
      <c r="BE74" s="53" t="n">
        <v>0</v>
      </c>
      <c r="BF74" s="53" t="n">
        <f aca="false">BE74/12*6</f>
        <v>0</v>
      </c>
      <c r="BG74" s="53" t="n">
        <v>0</v>
      </c>
      <c r="BH74" s="53" t="n">
        <v>0</v>
      </c>
      <c r="BI74" s="53" t="n">
        <f aca="false">BH74/12*6</f>
        <v>0</v>
      </c>
      <c r="BJ74" s="53" t="n">
        <v>0</v>
      </c>
      <c r="BK74" s="53" t="n">
        <v>0</v>
      </c>
      <c r="BL74" s="53" t="n">
        <f aca="false">BK74/12*6</f>
        <v>0</v>
      </c>
      <c r="BM74" s="53" t="n">
        <v>0</v>
      </c>
      <c r="BN74" s="53" t="n">
        <f aca="false">BS74+BV74+BY74+CB74</f>
        <v>300</v>
      </c>
      <c r="BO74" s="53" t="n">
        <f aca="false">BN74/12*6</f>
        <v>150</v>
      </c>
      <c r="BP74" s="53" t="n">
        <f aca="false">BU74+BX74+CA74+CD74</f>
        <v>120</v>
      </c>
      <c r="BQ74" s="53" t="n">
        <f aca="false">BP74/BO74*100</f>
        <v>80</v>
      </c>
      <c r="BR74" s="53" t="n">
        <f aca="false">BP74/BN74*100</f>
        <v>40</v>
      </c>
      <c r="BS74" s="53" t="n">
        <v>240</v>
      </c>
      <c r="BT74" s="53" t="n">
        <f aca="false">BS74/12*6</f>
        <v>120</v>
      </c>
      <c r="BU74" s="53" t="n">
        <v>120</v>
      </c>
      <c r="BV74" s="53" t="n">
        <v>60</v>
      </c>
      <c r="BW74" s="53" t="n">
        <f aca="false">BV74/12*6</f>
        <v>30</v>
      </c>
      <c r="BX74" s="53" t="n">
        <v>0</v>
      </c>
      <c r="BY74" s="53" t="n">
        <v>0</v>
      </c>
      <c r="BZ74" s="53" t="n">
        <f aca="false">BY74/12*6</f>
        <v>0</v>
      </c>
      <c r="CA74" s="53" t="n">
        <v>0</v>
      </c>
      <c r="CB74" s="53" t="n">
        <v>0</v>
      </c>
      <c r="CC74" s="53" t="n">
        <f aca="false">CB74/12*6</f>
        <v>0</v>
      </c>
      <c r="CD74" s="53" t="n">
        <v>0</v>
      </c>
      <c r="CE74" s="53" t="n">
        <v>0</v>
      </c>
      <c r="CF74" s="53" t="n">
        <v>0</v>
      </c>
      <c r="CG74" s="53" t="n">
        <v>0</v>
      </c>
      <c r="CH74" s="53" t="n">
        <v>0</v>
      </c>
      <c r="CI74" s="53" t="n">
        <f aca="false">CH74/12*6</f>
        <v>0</v>
      </c>
      <c r="CJ74" s="53" t="n">
        <v>0</v>
      </c>
      <c r="CK74" s="53" t="n">
        <v>0</v>
      </c>
      <c r="CL74" s="53" t="n">
        <f aca="false">CK74/12*6</f>
        <v>0</v>
      </c>
      <c r="CM74" s="53" t="n">
        <v>0</v>
      </c>
      <c r="CN74" s="53" t="n">
        <v>300</v>
      </c>
      <c r="CO74" s="53" t="n">
        <f aca="false">CN74/12*6</f>
        <v>150</v>
      </c>
      <c r="CP74" s="53" t="n">
        <v>35</v>
      </c>
      <c r="CQ74" s="53" t="n">
        <v>200</v>
      </c>
      <c r="CR74" s="53" t="n">
        <f aca="false">CQ74/12*6</f>
        <v>100</v>
      </c>
      <c r="CS74" s="53" t="n">
        <v>0</v>
      </c>
      <c r="CT74" s="53" t="n">
        <v>0</v>
      </c>
      <c r="CU74" s="53" t="n">
        <f aca="false">CT74/12*6</f>
        <v>0</v>
      </c>
      <c r="CV74" s="53" t="n">
        <v>0</v>
      </c>
      <c r="CW74" s="53" t="n">
        <v>0</v>
      </c>
      <c r="CX74" s="53" t="n">
        <f aca="false">CW74/12*6</f>
        <v>0</v>
      </c>
      <c r="CY74" s="53" t="n">
        <v>0</v>
      </c>
      <c r="CZ74" s="53" t="n">
        <v>0</v>
      </c>
      <c r="DA74" s="53" t="n">
        <f aca="false">CZ74/12*6</f>
        <v>0</v>
      </c>
      <c r="DB74" s="53" t="n">
        <v>0</v>
      </c>
      <c r="DC74" s="53" t="n">
        <v>0</v>
      </c>
      <c r="DD74" s="53" t="n">
        <f aca="false">DC74/12*6</f>
        <v>0</v>
      </c>
      <c r="DE74" s="53" t="n">
        <v>0</v>
      </c>
      <c r="DF74" s="53" t="n">
        <v>0</v>
      </c>
      <c r="DG74" s="53" t="n">
        <f aca="false">T74+Y74+AD74+AI74+AN74+AS74+AV74+AY74+BB74+BE74+BH74+BK74+BS74+BV74+BY74+CB74+CE74+CH74+CK74+CN74+CT74+CW74+CZ74+DC74</f>
        <v>14443</v>
      </c>
      <c r="DH74" s="53" t="n">
        <f aca="false">DG74/12*6</f>
        <v>7221.5</v>
      </c>
      <c r="DI74" s="53" t="n">
        <f aca="false">V74+AA74+AF74+AK74+AP74+AU74+AX74+BA74+BD74+BG74+BJ74+BM74+BU74+BX74+CA74+CD74+CG74+CJ74+CM74+CP74+CV74+CY74+DB74+DE74+DF74</f>
        <v>7215.893</v>
      </c>
      <c r="DJ74" s="53" t="n">
        <v>0</v>
      </c>
      <c r="DK74" s="53" t="n">
        <f aca="false">DJ74/12*6</f>
        <v>0</v>
      </c>
      <c r="DL74" s="53" t="n">
        <v>0</v>
      </c>
      <c r="DM74" s="53" t="n">
        <v>0</v>
      </c>
      <c r="DN74" s="53" t="n">
        <f aca="false">DM74/12*6</f>
        <v>0</v>
      </c>
      <c r="DO74" s="53" t="n">
        <v>0</v>
      </c>
      <c r="DP74" s="53" t="n">
        <v>0</v>
      </c>
      <c r="DQ74" s="53" t="n">
        <f aca="false">DP74/12*6</f>
        <v>0</v>
      </c>
      <c r="DR74" s="53" t="n">
        <v>0</v>
      </c>
      <c r="DS74" s="53" t="n">
        <v>0</v>
      </c>
      <c r="DT74" s="53" t="n">
        <f aca="false">DS74/12*6</f>
        <v>0</v>
      </c>
      <c r="DU74" s="53" t="n">
        <v>0</v>
      </c>
      <c r="DV74" s="53" t="n">
        <v>0</v>
      </c>
      <c r="DW74" s="53" t="n">
        <f aca="false">DV74/12*6</f>
        <v>0</v>
      </c>
      <c r="DX74" s="53" t="n">
        <v>0</v>
      </c>
      <c r="DY74" s="53" t="n">
        <v>800</v>
      </c>
      <c r="DZ74" s="53" t="n">
        <f aca="false">DY74/12*6</f>
        <v>400</v>
      </c>
      <c r="EA74" s="53" t="n">
        <v>0</v>
      </c>
      <c r="EB74" s="53" t="n">
        <v>0</v>
      </c>
      <c r="EC74" s="53" t="n">
        <f aca="false">DJ74+DM74+DP74+DS74+DV74+DY74</f>
        <v>800</v>
      </c>
      <c r="ED74" s="53" t="n">
        <f aca="false">EC74/12*6</f>
        <v>400</v>
      </c>
      <c r="EE74" s="53" t="n">
        <f aca="false">DL74+DO74+DR74+DU74+DX74+EA74+EB74</f>
        <v>0</v>
      </c>
      <c r="EH74" s="54"/>
      <c r="EJ74" s="54"/>
      <c r="EK74" s="54"/>
      <c r="EM74" s="54"/>
    </row>
    <row r="75" s="55" customFormat="true" ht="22.5" hidden="false" customHeight="true" outlineLevel="0" collapsed="false">
      <c r="A75" s="51" t="n">
        <v>66</v>
      </c>
      <c r="B75" s="62" t="s">
        <v>123</v>
      </c>
      <c r="C75" s="53" t="n">
        <v>795.7</v>
      </c>
      <c r="D75" s="53" t="n">
        <v>0</v>
      </c>
      <c r="E75" s="53" t="n">
        <f aca="false">DG75+EC75-DY75</f>
        <v>10616.6</v>
      </c>
      <c r="F75" s="53" t="n">
        <f aca="false">E75/12*6</f>
        <v>5308.3</v>
      </c>
      <c r="G75" s="53" t="n">
        <f aca="false">DI75+EE75-EA75</f>
        <v>3896.35</v>
      </c>
      <c r="H75" s="53" t="n">
        <f aca="false">G75/F75*100</f>
        <v>73.4010888608406</v>
      </c>
      <c r="I75" s="53" t="n">
        <f aca="false">G75/E75*100</f>
        <v>36.7005444304203</v>
      </c>
      <c r="J75" s="53" t="n">
        <f aca="false">T75+Y75+AD75+AI75+AN75+AS75+BK75+BS75+BV75+BY75+CB75+CE75+CK75+CN75+CT75+CW75+DC75</f>
        <v>4265</v>
      </c>
      <c r="K75" s="53" t="n">
        <f aca="false">J75/12*6</f>
        <v>2132.5</v>
      </c>
      <c r="L75" s="53" t="n">
        <f aca="false">V75+AA75+AF75+AK75+AP75+AU75+BM75+BU75+BX75+CA75+CD75+CG75+CM75+CP75+CV75+CY75+DE75</f>
        <v>720.55</v>
      </c>
      <c r="M75" s="53" t="n">
        <f aca="false">L75/K75*100</f>
        <v>33.78898007034</v>
      </c>
      <c r="N75" s="53" t="n">
        <f aca="false">L75/J75*100</f>
        <v>16.89449003517</v>
      </c>
      <c r="O75" s="53" t="n">
        <f aca="false">T75+AD75</f>
        <v>549.6</v>
      </c>
      <c r="P75" s="53" t="n">
        <f aca="false">O75/12*6</f>
        <v>274.8</v>
      </c>
      <c r="Q75" s="53" t="n">
        <f aca="false">V75+AF75</f>
        <v>212.05</v>
      </c>
      <c r="R75" s="53" t="n">
        <f aca="false">Q75/P75*100</f>
        <v>77.165211062591</v>
      </c>
      <c r="S75" s="53" t="n">
        <f aca="false">Q75/O75*100</f>
        <v>38.5826055312955</v>
      </c>
      <c r="T75" s="53" t="n">
        <v>5.8</v>
      </c>
      <c r="U75" s="53" t="n">
        <f aca="false">T75/12*6</f>
        <v>2.9</v>
      </c>
      <c r="V75" s="53" t="n">
        <v>0</v>
      </c>
      <c r="W75" s="53" t="n">
        <f aca="false">V75/U75*100</f>
        <v>0</v>
      </c>
      <c r="X75" s="53" t="n">
        <f aca="false">V75/T75*100</f>
        <v>0</v>
      </c>
      <c r="Y75" s="53" t="n">
        <v>1355.4</v>
      </c>
      <c r="Z75" s="53" t="n">
        <f aca="false">Y75/12*6</f>
        <v>677.7</v>
      </c>
      <c r="AA75" s="53" t="n">
        <v>212.1</v>
      </c>
      <c r="AB75" s="53" t="n">
        <f aca="false">AA75/Z75*100</f>
        <v>31.2970340858787</v>
      </c>
      <c r="AC75" s="53" t="n">
        <f aca="false">AA75/Y75*100</f>
        <v>15.6485170429394</v>
      </c>
      <c r="AD75" s="53" t="n">
        <v>543.8</v>
      </c>
      <c r="AE75" s="53" t="n">
        <f aca="false">AD75/12*6</f>
        <v>271.9</v>
      </c>
      <c r="AF75" s="53" t="n">
        <v>212.05</v>
      </c>
      <c r="AG75" s="53" t="n">
        <f aca="false">AF75/AE75*100</f>
        <v>77.9882309672674</v>
      </c>
      <c r="AH75" s="53" t="n">
        <f aca="false">AF75/AD75*100</f>
        <v>38.9941154836337</v>
      </c>
      <c r="AI75" s="53" t="n">
        <v>20</v>
      </c>
      <c r="AJ75" s="53" t="n">
        <f aca="false">AI75/12*6</f>
        <v>10</v>
      </c>
      <c r="AK75" s="53" t="n">
        <v>0</v>
      </c>
      <c r="AL75" s="53" t="n">
        <f aca="false">AK75/AJ75*100</f>
        <v>0</v>
      </c>
      <c r="AM75" s="53" t="n">
        <f aca="false">AK75/AI75*100</f>
        <v>0</v>
      </c>
      <c r="AN75" s="53" t="n">
        <v>0</v>
      </c>
      <c r="AO75" s="53" t="n">
        <f aca="false">AN75/12*6</f>
        <v>0</v>
      </c>
      <c r="AP75" s="53" t="n">
        <v>0</v>
      </c>
      <c r="AQ75" s="53" t="n">
        <v>0</v>
      </c>
      <c r="AR75" s="53" t="n">
        <v>0</v>
      </c>
      <c r="AS75" s="53" t="n">
        <v>0</v>
      </c>
      <c r="AT75" s="53" t="n">
        <f aca="false">AS75/12*6</f>
        <v>0</v>
      </c>
      <c r="AU75" s="53" t="n">
        <v>0</v>
      </c>
      <c r="AV75" s="53" t="n">
        <v>0</v>
      </c>
      <c r="AW75" s="53" t="n">
        <f aca="false">AV75/12*6</f>
        <v>0</v>
      </c>
      <c r="AX75" s="53" t="n">
        <v>0</v>
      </c>
      <c r="AY75" s="53" t="n">
        <v>6351.6</v>
      </c>
      <c r="AZ75" s="53" t="n">
        <f aca="false">AY75/12*6</f>
        <v>3175.8</v>
      </c>
      <c r="BA75" s="53" t="n">
        <v>3175.8</v>
      </c>
      <c r="BB75" s="53" t="n">
        <v>0</v>
      </c>
      <c r="BC75" s="53" t="n">
        <f aca="false">BB75/12*6</f>
        <v>0</v>
      </c>
      <c r="BD75" s="53" t="n">
        <v>0</v>
      </c>
      <c r="BE75" s="53" t="n">
        <v>0</v>
      </c>
      <c r="BF75" s="53" t="n">
        <f aca="false">BE75/12*6</f>
        <v>0</v>
      </c>
      <c r="BG75" s="53" t="n">
        <v>0</v>
      </c>
      <c r="BH75" s="53" t="n">
        <v>0</v>
      </c>
      <c r="BI75" s="53" t="n">
        <f aca="false">BH75/12*6</f>
        <v>0</v>
      </c>
      <c r="BJ75" s="53" t="n">
        <v>0</v>
      </c>
      <c r="BK75" s="53" t="n">
        <v>0</v>
      </c>
      <c r="BL75" s="53" t="n">
        <f aca="false">BK75/12*6</f>
        <v>0</v>
      </c>
      <c r="BM75" s="53" t="n">
        <v>0</v>
      </c>
      <c r="BN75" s="53" t="n">
        <f aca="false">BS75+BV75+BY75+CB75</f>
        <v>700</v>
      </c>
      <c r="BO75" s="53" t="n">
        <f aca="false">BN75/12*6</f>
        <v>350</v>
      </c>
      <c r="BP75" s="53" t="n">
        <f aca="false">BU75+BX75+CA75+CD75</f>
        <v>17.3</v>
      </c>
      <c r="BQ75" s="53" t="n">
        <f aca="false">BP75/BO75*100</f>
        <v>4.94285714285714</v>
      </c>
      <c r="BR75" s="53" t="n">
        <f aca="false">BP75/BN75*100</f>
        <v>2.47142857142857</v>
      </c>
      <c r="BS75" s="53" t="n">
        <v>700</v>
      </c>
      <c r="BT75" s="53" t="n">
        <f aca="false">BS75/12*6</f>
        <v>350</v>
      </c>
      <c r="BU75" s="53" t="n">
        <v>17.3</v>
      </c>
      <c r="BV75" s="53" t="n">
        <v>0</v>
      </c>
      <c r="BW75" s="53" t="n">
        <f aca="false">BV75/12*6</f>
        <v>0</v>
      </c>
      <c r="BX75" s="53" t="n">
        <v>0</v>
      </c>
      <c r="BY75" s="53" t="n">
        <v>0</v>
      </c>
      <c r="BZ75" s="53" t="n">
        <f aca="false">BY75/12*6</f>
        <v>0</v>
      </c>
      <c r="CA75" s="53" t="n">
        <v>0</v>
      </c>
      <c r="CB75" s="53" t="n">
        <v>0</v>
      </c>
      <c r="CC75" s="53" t="n">
        <f aca="false">CB75/12*6</f>
        <v>0</v>
      </c>
      <c r="CD75" s="53" t="n">
        <v>0</v>
      </c>
      <c r="CE75" s="53" t="n">
        <v>0</v>
      </c>
      <c r="CF75" s="53" t="n">
        <v>0</v>
      </c>
      <c r="CG75" s="53" t="n">
        <v>0</v>
      </c>
      <c r="CH75" s="53" t="n">
        <v>0</v>
      </c>
      <c r="CI75" s="53" t="n">
        <f aca="false">CH75/12*6</f>
        <v>0</v>
      </c>
      <c r="CJ75" s="53" t="n">
        <v>0</v>
      </c>
      <c r="CK75" s="53" t="n">
        <v>0</v>
      </c>
      <c r="CL75" s="53" t="n">
        <f aca="false">CK75/12*6</f>
        <v>0</v>
      </c>
      <c r="CM75" s="53" t="n">
        <v>0</v>
      </c>
      <c r="CN75" s="53" t="n">
        <v>340</v>
      </c>
      <c r="CO75" s="53" t="n">
        <f aca="false">CN75/12*6</f>
        <v>170</v>
      </c>
      <c r="CP75" s="53" t="n">
        <v>0</v>
      </c>
      <c r="CQ75" s="53" t="n">
        <v>300</v>
      </c>
      <c r="CR75" s="53" t="n">
        <f aca="false">CQ75/12*6</f>
        <v>150</v>
      </c>
      <c r="CS75" s="53" t="n">
        <v>0</v>
      </c>
      <c r="CT75" s="53" t="n">
        <v>0</v>
      </c>
      <c r="CU75" s="53" t="n">
        <f aca="false">CT75/12*6</f>
        <v>0</v>
      </c>
      <c r="CV75" s="53" t="n">
        <v>0</v>
      </c>
      <c r="CW75" s="53" t="n">
        <v>0</v>
      </c>
      <c r="CX75" s="53" t="n">
        <f aca="false">CW75/12*6</f>
        <v>0</v>
      </c>
      <c r="CY75" s="53" t="n">
        <v>0</v>
      </c>
      <c r="CZ75" s="53" t="n">
        <v>0</v>
      </c>
      <c r="DA75" s="53" t="n">
        <f aca="false">CZ75/12*6</f>
        <v>0</v>
      </c>
      <c r="DB75" s="53" t="n">
        <v>0</v>
      </c>
      <c r="DC75" s="53" t="n">
        <v>1300</v>
      </c>
      <c r="DD75" s="53" t="n">
        <f aca="false">DC75/12*6</f>
        <v>650</v>
      </c>
      <c r="DE75" s="53" t="n">
        <v>279.1</v>
      </c>
      <c r="DF75" s="53" t="n">
        <v>0</v>
      </c>
      <c r="DG75" s="53" t="n">
        <f aca="false">T75+Y75+AD75+AI75+AN75+AS75+AV75+AY75+BB75+BE75+BH75+BK75+BS75+BV75+BY75+CB75+CE75+CH75+CK75+CN75+CT75+CW75+CZ75+DC75</f>
        <v>10616.6</v>
      </c>
      <c r="DH75" s="53" t="n">
        <f aca="false">DG75/12*6</f>
        <v>5308.3</v>
      </c>
      <c r="DI75" s="53" t="n">
        <f aca="false">V75+AA75+AF75+AK75+AP75+AU75+AX75+BA75+BD75+BG75+BJ75+BM75+BU75+BX75+CA75+CD75+CG75+CJ75+CM75+CP75+CV75+CY75+DB75+DE75+DF75</f>
        <v>3896.35</v>
      </c>
      <c r="DJ75" s="53" t="n">
        <v>0</v>
      </c>
      <c r="DK75" s="53" t="n">
        <f aca="false">DJ75/12*6</f>
        <v>0</v>
      </c>
      <c r="DL75" s="53" t="n">
        <v>0</v>
      </c>
      <c r="DM75" s="53" t="n">
        <v>0</v>
      </c>
      <c r="DN75" s="53" t="n">
        <f aca="false">DM75/12*6</f>
        <v>0</v>
      </c>
      <c r="DO75" s="53" t="n">
        <v>0</v>
      </c>
      <c r="DP75" s="53" t="n">
        <v>0</v>
      </c>
      <c r="DQ75" s="53" t="n">
        <f aca="false">DP75/12*6</f>
        <v>0</v>
      </c>
      <c r="DR75" s="53" t="n">
        <v>0</v>
      </c>
      <c r="DS75" s="53" t="n">
        <v>0</v>
      </c>
      <c r="DT75" s="53" t="n">
        <f aca="false">DS75/12*6</f>
        <v>0</v>
      </c>
      <c r="DU75" s="53" t="n">
        <v>0</v>
      </c>
      <c r="DV75" s="53" t="n">
        <v>0</v>
      </c>
      <c r="DW75" s="53" t="n">
        <f aca="false">DV75/12*6</f>
        <v>0</v>
      </c>
      <c r="DX75" s="53" t="n">
        <v>0</v>
      </c>
      <c r="DY75" s="53" t="n">
        <v>540</v>
      </c>
      <c r="DZ75" s="53" t="n">
        <f aca="false">DY75/12*6</f>
        <v>270</v>
      </c>
      <c r="EA75" s="53" t="n">
        <v>0</v>
      </c>
      <c r="EB75" s="53" t="n">
        <v>0</v>
      </c>
      <c r="EC75" s="53" t="n">
        <f aca="false">DJ75+DM75+DP75+DS75+DV75+DY75</f>
        <v>540</v>
      </c>
      <c r="ED75" s="53" t="n">
        <f aca="false">EC75/12*6</f>
        <v>270</v>
      </c>
      <c r="EE75" s="53" t="n">
        <f aca="false">DL75+DO75+DR75+DU75+DX75+EA75+EB75</f>
        <v>0</v>
      </c>
      <c r="EH75" s="54"/>
      <c r="EJ75" s="54"/>
      <c r="EK75" s="54"/>
      <c r="EM75" s="54"/>
    </row>
    <row r="76" s="55" customFormat="true" ht="22.5" hidden="false" customHeight="true" outlineLevel="0" collapsed="false">
      <c r="A76" s="51" t="n">
        <v>67</v>
      </c>
      <c r="B76" s="62" t="s">
        <v>124</v>
      </c>
      <c r="C76" s="53" t="n">
        <v>1681.1</v>
      </c>
      <c r="D76" s="53" t="n">
        <v>0</v>
      </c>
      <c r="E76" s="53" t="n">
        <f aca="false">DG76+EC76-DY76</f>
        <v>5516.5</v>
      </c>
      <c r="F76" s="53" t="n">
        <f aca="false">E76/12*6</f>
        <v>2758.25</v>
      </c>
      <c r="G76" s="53" t="n">
        <f aca="false">DI76+EE76-EA76</f>
        <v>2155.85</v>
      </c>
      <c r="H76" s="53" t="n">
        <f aca="false">G76/F76*100</f>
        <v>78.1600652587691</v>
      </c>
      <c r="I76" s="53" t="n">
        <f aca="false">G76/E76*100</f>
        <v>39.0800326293846</v>
      </c>
      <c r="J76" s="53" t="n">
        <f aca="false">T76+Y76+AD76+AI76+AN76+AS76+BK76+BS76+BV76+BY76+CB76+CE76+CK76+CN76+CT76+CW76+DC76</f>
        <v>2016.5</v>
      </c>
      <c r="K76" s="53" t="n">
        <f aca="false">J76/12*6</f>
        <v>1008.25</v>
      </c>
      <c r="L76" s="53" t="n">
        <f aca="false">V76+AA76+AF76+AK76+AP76+AU76+BM76+BU76+BX76+CA76+CD76+CG76+CM76+CP76+CV76+CY76+DE76</f>
        <v>405.85</v>
      </c>
      <c r="M76" s="53" t="n">
        <f aca="false">L76/K76*100</f>
        <v>40.2529134639226</v>
      </c>
      <c r="N76" s="53" t="n">
        <f aca="false">L76/J76*100</f>
        <v>20.1264567319613</v>
      </c>
      <c r="O76" s="53" t="n">
        <f aca="false">T76+AD76</f>
        <v>326.5</v>
      </c>
      <c r="P76" s="53" t="n">
        <f aca="false">O76/12*6</f>
        <v>163.25</v>
      </c>
      <c r="Q76" s="53" t="n">
        <f aca="false">V76+AF76</f>
        <v>57.15</v>
      </c>
      <c r="R76" s="53" t="n">
        <f aca="false">Q76/P76*100</f>
        <v>35.0076569678407</v>
      </c>
      <c r="S76" s="53" t="n">
        <f aca="false">Q76/O76*100</f>
        <v>17.5038284839204</v>
      </c>
      <c r="T76" s="53" t="n">
        <v>4.5</v>
      </c>
      <c r="U76" s="53" t="n">
        <f aca="false">T76/12*6</f>
        <v>2.25</v>
      </c>
      <c r="V76" s="53" t="n">
        <v>0</v>
      </c>
      <c r="W76" s="53" t="n">
        <f aca="false">V76/U76*100</f>
        <v>0</v>
      </c>
      <c r="X76" s="53" t="n">
        <f aca="false">V76/T76*100</f>
        <v>0</v>
      </c>
      <c r="Y76" s="53" t="n">
        <v>1340</v>
      </c>
      <c r="Z76" s="53" t="n">
        <f aca="false">Y76/12*6</f>
        <v>670</v>
      </c>
      <c r="AA76" s="53" t="n">
        <v>308.7</v>
      </c>
      <c r="AB76" s="53" t="n">
        <f aca="false">AA76/Z76*100</f>
        <v>46.0746268656716</v>
      </c>
      <c r="AC76" s="53" t="n">
        <f aca="false">AA76/Y76*100</f>
        <v>23.0373134328358</v>
      </c>
      <c r="AD76" s="53" t="n">
        <v>322</v>
      </c>
      <c r="AE76" s="53" t="n">
        <f aca="false">AD76/12*6</f>
        <v>161</v>
      </c>
      <c r="AF76" s="53" t="n">
        <v>57.15</v>
      </c>
      <c r="AG76" s="53" t="n">
        <f aca="false">AF76/AE76*100</f>
        <v>35.4968944099379</v>
      </c>
      <c r="AH76" s="53" t="n">
        <f aca="false">AF76/AD76*100</f>
        <v>17.7484472049689</v>
      </c>
      <c r="AI76" s="53" t="n">
        <v>0</v>
      </c>
      <c r="AJ76" s="53" t="n">
        <f aca="false">AI76/12*6</f>
        <v>0</v>
      </c>
      <c r="AK76" s="53" t="n">
        <v>0</v>
      </c>
      <c r="AL76" s="53" t="n">
        <v>0</v>
      </c>
      <c r="AM76" s="53" t="n">
        <v>0</v>
      </c>
      <c r="AN76" s="53" t="n">
        <v>0</v>
      </c>
      <c r="AO76" s="53" t="n">
        <f aca="false">AN76/12*6</f>
        <v>0</v>
      </c>
      <c r="AP76" s="53" t="n">
        <v>0</v>
      </c>
      <c r="AQ76" s="53" t="n">
        <v>0</v>
      </c>
      <c r="AR76" s="53" t="n">
        <v>0</v>
      </c>
      <c r="AS76" s="53" t="n">
        <v>0</v>
      </c>
      <c r="AT76" s="53" t="n">
        <f aca="false">AS76/12*6</f>
        <v>0</v>
      </c>
      <c r="AU76" s="53" t="n">
        <v>0</v>
      </c>
      <c r="AV76" s="53" t="n">
        <v>0</v>
      </c>
      <c r="AW76" s="53" t="n">
        <f aca="false">AV76/12*6</f>
        <v>0</v>
      </c>
      <c r="AX76" s="53" t="n">
        <v>0</v>
      </c>
      <c r="AY76" s="53" t="n">
        <v>3500</v>
      </c>
      <c r="AZ76" s="53" t="n">
        <f aca="false">AY76/12*6</f>
        <v>1750</v>
      </c>
      <c r="BA76" s="53" t="n">
        <v>1750</v>
      </c>
      <c r="BB76" s="53" t="n">
        <v>0</v>
      </c>
      <c r="BC76" s="53" t="n">
        <f aca="false">BB76/12*6</f>
        <v>0</v>
      </c>
      <c r="BD76" s="53" t="n">
        <v>0</v>
      </c>
      <c r="BE76" s="53" t="n">
        <v>0</v>
      </c>
      <c r="BF76" s="53" t="n">
        <f aca="false">BE76/12*6</f>
        <v>0</v>
      </c>
      <c r="BG76" s="53" t="n">
        <v>0</v>
      </c>
      <c r="BH76" s="53" t="n">
        <v>0</v>
      </c>
      <c r="BI76" s="53" t="n">
        <f aca="false">BH76/12*6</f>
        <v>0</v>
      </c>
      <c r="BJ76" s="53" t="n">
        <v>0</v>
      </c>
      <c r="BK76" s="53" t="n">
        <v>0</v>
      </c>
      <c r="BL76" s="53" t="n">
        <f aca="false">BK76/12*6</f>
        <v>0</v>
      </c>
      <c r="BM76" s="53" t="n">
        <v>0</v>
      </c>
      <c r="BN76" s="53" t="n">
        <f aca="false">BS76+BV76+BY76+CB76</f>
        <v>250</v>
      </c>
      <c r="BO76" s="53" t="n">
        <f aca="false">BN76/12*6</f>
        <v>125</v>
      </c>
      <c r="BP76" s="53" t="n">
        <f aca="false">BU76+BX76+CA76+CD76</f>
        <v>40</v>
      </c>
      <c r="BQ76" s="53" t="n">
        <f aca="false">BP76/BO76*100</f>
        <v>32</v>
      </c>
      <c r="BR76" s="53" t="n">
        <f aca="false">BP76/BN76*100</f>
        <v>16</v>
      </c>
      <c r="BS76" s="53" t="n">
        <v>250</v>
      </c>
      <c r="BT76" s="53" t="n">
        <f aca="false">BS76/12*6</f>
        <v>125</v>
      </c>
      <c r="BU76" s="53" t="n">
        <v>40</v>
      </c>
      <c r="BV76" s="53" t="n">
        <v>0</v>
      </c>
      <c r="BW76" s="53" t="n">
        <f aca="false">BV76/12*6</f>
        <v>0</v>
      </c>
      <c r="BX76" s="53" t="n">
        <v>0</v>
      </c>
      <c r="BY76" s="53" t="n">
        <v>0</v>
      </c>
      <c r="BZ76" s="53" t="n">
        <f aca="false">BY76/12*6</f>
        <v>0</v>
      </c>
      <c r="CA76" s="53" t="n">
        <v>0</v>
      </c>
      <c r="CB76" s="53" t="n">
        <v>0</v>
      </c>
      <c r="CC76" s="53" t="n">
        <f aca="false">CB76/12*6</f>
        <v>0</v>
      </c>
      <c r="CD76" s="53" t="n">
        <v>0</v>
      </c>
      <c r="CE76" s="53" t="n">
        <v>0</v>
      </c>
      <c r="CF76" s="53" t="n">
        <v>0</v>
      </c>
      <c r="CG76" s="53" t="n">
        <v>0</v>
      </c>
      <c r="CH76" s="53" t="n">
        <v>0</v>
      </c>
      <c r="CI76" s="53" t="n">
        <f aca="false">CH76/12*6</f>
        <v>0</v>
      </c>
      <c r="CJ76" s="53" t="n">
        <v>0</v>
      </c>
      <c r="CK76" s="53" t="n">
        <v>0</v>
      </c>
      <c r="CL76" s="53" t="n">
        <f aca="false">CK76/12*6</f>
        <v>0</v>
      </c>
      <c r="CM76" s="53" t="n">
        <v>0</v>
      </c>
      <c r="CN76" s="53" t="n">
        <v>100</v>
      </c>
      <c r="CO76" s="53" t="n">
        <f aca="false">CN76/12*6</f>
        <v>50</v>
      </c>
      <c r="CP76" s="53" t="n">
        <v>0</v>
      </c>
      <c r="CQ76" s="53" t="n">
        <v>100</v>
      </c>
      <c r="CR76" s="53" t="n">
        <f aca="false">CQ76/12*6</f>
        <v>50</v>
      </c>
      <c r="CS76" s="53" t="n">
        <v>0</v>
      </c>
      <c r="CT76" s="53" t="n">
        <v>0</v>
      </c>
      <c r="CU76" s="53" t="n">
        <f aca="false">CT76/12*6</f>
        <v>0</v>
      </c>
      <c r="CV76" s="53" t="n">
        <v>0</v>
      </c>
      <c r="CW76" s="53" t="n">
        <v>0</v>
      </c>
      <c r="CX76" s="53" t="n">
        <f aca="false">CW76/12*6</f>
        <v>0</v>
      </c>
      <c r="CY76" s="53" t="n">
        <v>0</v>
      </c>
      <c r="CZ76" s="53" t="n">
        <v>0</v>
      </c>
      <c r="DA76" s="53" t="n">
        <f aca="false">CZ76/12*6</f>
        <v>0</v>
      </c>
      <c r="DB76" s="53" t="n">
        <v>0</v>
      </c>
      <c r="DC76" s="53" t="n">
        <v>0</v>
      </c>
      <c r="DD76" s="53" t="n">
        <f aca="false">DC76/12*6</f>
        <v>0</v>
      </c>
      <c r="DE76" s="53" t="n">
        <v>0</v>
      </c>
      <c r="DF76" s="53" t="n">
        <v>0</v>
      </c>
      <c r="DG76" s="53" t="n">
        <f aca="false">T76+Y76+AD76+AI76+AN76+AS76+AV76+AY76+BB76+BE76+BH76+BK76+BS76+BV76+BY76+CB76+CE76+CH76+CK76+CN76+CT76+CW76+CZ76+DC76</f>
        <v>5516.5</v>
      </c>
      <c r="DH76" s="53" t="n">
        <f aca="false">DG76/12*6</f>
        <v>2758.25</v>
      </c>
      <c r="DI76" s="53" t="n">
        <f aca="false">V76+AA76+AF76+AK76+AP76+AU76+AX76+BA76+BD76+BG76+BJ76+BM76+BU76+BX76+CA76+CD76+CG76+CJ76+CM76+CP76+CV76+CY76+DB76+DE76+DF76</f>
        <v>2155.85</v>
      </c>
      <c r="DJ76" s="53" t="n">
        <v>0</v>
      </c>
      <c r="DK76" s="53" t="n">
        <f aca="false">DJ76/12*6</f>
        <v>0</v>
      </c>
      <c r="DL76" s="53" t="n">
        <v>0</v>
      </c>
      <c r="DM76" s="53" t="n">
        <v>0</v>
      </c>
      <c r="DN76" s="53" t="n">
        <f aca="false">DM76/12*6</f>
        <v>0</v>
      </c>
      <c r="DO76" s="53" t="n">
        <v>0</v>
      </c>
      <c r="DP76" s="53" t="n">
        <v>0</v>
      </c>
      <c r="DQ76" s="53" t="n">
        <f aca="false">DP76/12*6</f>
        <v>0</v>
      </c>
      <c r="DR76" s="53" t="n">
        <v>0</v>
      </c>
      <c r="DS76" s="53" t="n">
        <v>0</v>
      </c>
      <c r="DT76" s="53" t="n">
        <f aca="false">DS76/12*6</f>
        <v>0</v>
      </c>
      <c r="DU76" s="53" t="n">
        <v>0</v>
      </c>
      <c r="DV76" s="53" t="n">
        <v>0</v>
      </c>
      <c r="DW76" s="53" t="n">
        <f aca="false">DV76/12*6</f>
        <v>0</v>
      </c>
      <c r="DX76" s="53" t="n">
        <v>0</v>
      </c>
      <c r="DY76" s="53" t="n">
        <v>280</v>
      </c>
      <c r="DZ76" s="53" t="n">
        <f aca="false">DY76/12*6</f>
        <v>140</v>
      </c>
      <c r="EA76" s="53" t="n">
        <v>0</v>
      </c>
      <c r="EB76" s="53" t="n">
        <v>0</v>
      </c>
      <c r="EC76" s="53" t="n">
        <f aca="false">DJ76+DM76+DP76+DS76+DV76+DY76</f>
        <v>280</v>
      </c>
      <c r="ED76" s="53" t="n">
        <f aca="false">EC76/12*6</f>
        <v>140</v>
      </c>
      <c r="EE76" s="53" t="n">
        <f aca="false">DL76+DO76+DR76+DU76+DX76+EA76+EB76</f>
        <v>0</v>
      </c>
      <c r="EH76" s="54"/>
      <c r="EJ76" s="54"/>
      <c r="EK76" s="54"/>
      <c r="EM76" s="54"/>
    </row>
    <row r="77" s="55" customFormat="true" ht="22.5" hidden="false" customHeight="true" outlineLevel="0" collapsed="false">
      <c r="A77" s="51" t="n">
        <v>68</v>
      </c>
      <c r="B77" s="62" t="s">
        <v>125</v>
      </c>
      <c r="C77" s="53" t="n">
        <v>853.2</v>
      </c>
      <c r="D77" s="53" t="n">
        <v>0</v>
      </c>
      <c r="E77" s="53" t="n">
        <f aca="false">DG77+EC77-DY77</f>
        <v>8384.5</v>
      </c>
      <c r="F77" s="53" t="n">
        <f aca="false">E77/12*6</f>
        <v>4192.25</v>
      </c>
      <c r="G77" s="53" t="n">
        <f aca="false">DI77+EE77-EA77</f>
        <v>3806.488</v>
      </c>
      <c r="H77" s="53" t="n">
        <f aca="false">G77/F77*100</f>
        <v>90.7982109845548</v>
      </c>
      <c r="I77" s="53" t="n">
        <f aca="false">G77/E77*100</f>
        <v>45.3991054922774</v>
      </c>
      <c r="J77" s="53" t="n">
        <f aca="false">T77+Y77+AD77+AI77+AN77+AS77+BK77+BS77+BV77+BY77+CB77+CE77+CK77+CN77+CT77+CW77+DC77</f>
        <v>2961.8</v>
      </c>
      <c r="K77" s="53" t="n">
        <f aca="false">J77/12*6</f>
        <v>1480.9</v>
      </c>
      <c r="L77" s="53" t="n">
        <f aca="false">V77+AA77+AF77+AK77+AP77+AU77+BM77+BU77+BX77+CA77+CD77+CG77+CM77+CP77+CV77+CY77+DE77</f>
        <v>1095.088</v>
      </c>
      <c r="M77" s="53" t="n">
        <f aca="false">L77/K77*100</f>
        <v>73.947464379769</v>
      </c>
      <c r="N77" s="53" t="n">
        <f aca="false">L77/J77*100</f>
        <v>36.9737321898845</v>
      </c>
      <c r="O77" s="53" t="n">
        <f aca="false">T77+AD77</f>
        <v>1166.4</v>
      </c>
      <c r="P77" s="53" t="n">
        <f aca="false">O77/12*6</f>
        <v>583.2</v>
      </c>
      <c r="Q77" s="53" t="n">
        <f aca="false">V77+AF77</f>
        <v>310.738</v>
      </c>
      <c r="R77" s="53" t="n">
        <f aca="false">Q77/P77*100</f>
        <v>53.2815500685871</v>
      </c>
      <c r="S77" s="53" t="n">
        <f aca="false">Q77/O77*100</f>
        <v>26.6407750342936</v>
      </c>
      <c r="T77" s="53" t="n">
        <v>4.8</v>
      </c>
      <c r="U77" s="53" t="n">
        <f aca="false">T77/12*6</f>
        <v>2.4</v>
      </c>
      <c r="V77" s="53" t="n">
        <v>4.8</v>
      </c>
      <c r="W77" s="53" t="n">
        <f aca="false">V77/U77*100</f>
        <v>200</v>
      </c>
      <c r="X77" s="53" t="n">
        <f aca="false">V77/T77*100</f>
        <v>100</v>
      </c>
      <c r="Y77" s="53" t="n">
        <v>1345.4</v>
      </c>
      <c r="Z77" s="53" t="n">
        <f aca="false">Y77/12*6</f>
        <v>672.7</v>
      </c>
      <c r="AA77" s="53" t="n">
        <v>677.25</v>
      </c>
      <c r="AB77" s="53" t="n">
        <f aca="false">AA77/Z77*100</f>
        <v>100.676378772112</v>
      </c>
      <c r="AC77" s="53" t="n">
        <f aca="false">AA77/Y77*100</f>
        <v>50.3381893860562</v>
      </c>
      <c r="AD77" s="53" t="n">
        <v>1161.6</v>
      </c>
      <c r="AE77" s="53" t="n">
        <f aca="false">AD77/12*6</f>
        <v>580.8</v>
      </c>
      <c r="AF77" s="53" t="n">
        <v>305.938</v>
      </c>
      <c r="AG77" s="53" t="n">
        <f aca="false">AF77/AE77*100</f>
        <v>52.6752754820937</v>
      </c>
      <c r="AH77" s="53" t="n">
        <f aca="false">AF77/AD77*100</f>
        <v>26.3376377410468</v>
      </c>
      <c r="AI77" s="53" t="n">
        <v>0</v>
      </c>
      <c r="AJ77" s="53" t="n">
        <f aca="false">AI77/12*6</f>
        <v>0</v>
      </c>
      <c r="AK77" s="53" t="n">
        <v>75</v>
      </c>
      <c r="AL77" s="53" t="n">
        <v>0</v>
      </c>
      <c r="AM77" s="53" t="n">
        <v>0</v>
      </c>
      <c r="AN77" s="53" t="n">
        <v>0</v>
      </c>
      <c r="AO77" s="53" t="n">
        <f aca="false">AN77/12*6</f>
        <v>0</v>
      </c>
      <c r="AP77" s="53" t="n">
        <v>0</v>
      </c>
      <c r="AQ77" s="53" t="n">
        <v>0</v>
      </c>
      <c r="AR77" s="53" t="n">
        <v>0</v>
      </c>
      <c r="AS77" s="53" t="n">
        <v>0</v>
      </c>
      <c r="AT77" s="53" t="n">
        <f aca="false">AS77/12*6</f>
        <v>0</v>
      </c>
      <c r="AU77" s="53" t="n">
        <v>0</v>
      </c>
      <c r="AV77" s="53" t="n">
        <v>0</v>
      </c>
      <c r="AW77" s="53" t="n">
        <f aca="false">AV77/12*6</f>
        <v>0</v>
      </c>
      <c r="AX77" s="53" t="n">
        <v>0</v>
      </c>
      <c r="AY77" s="53" t="n">
        <v>5422.7</v>
      </c>
      <c r="AZ77" s="53" t="n">
        <f aca="false">AY77/12*6</f>
        <v>2711.35</v>
      </c>
      <c r="BA77" s="53" t="n">
        <v>2711.4</v>
      </c>
      <c r="BB77" s="53" t="n">
        <v>0</v>
      </c>
      <c r="BC77" s="53" t="n">
        <f aca="false">BB77/12*6</f>
        <v>0</v>
      </c>
      <c r="BD77" s="53" t="n">
        <v>0</v>
      </c>
      <c r="BE77" s="53" t="n">
        <v>0</v>
      </c>
      <c r="BF77" s="53" t="n">
        <f aca="false">BE77/12*6</f>
        <v>0</v>
      </c>
      <c r="BG77" s="53" t="n">
        <v>0</v>
      </c>
      <c r="BH77" s="53" t="n">
        <v>0</v>
      </c>
      <c r="BI77" s="53" t="n">
        <f aca="false">BH77/12*6</f>
        <v>0</v>
      </c>
      <c r="BJ77" s="53" t="n">
        <v>0</v>
      </c>
      <c r="BK77" s="53" t="n">
        <v>0</v>
      </c>
      <c r="BL77" s="53" t="n">
        <f aca="false">BK77/12*6</f>
        <v>0</v>
      </c>
      <c r="BM77" s="53" t="n">
        <v>0</v>
      </c>
      <c r="BN77" s="53" t="n">
        <f aca="false">BS77+BV77+BY77+CB77</f>
        <v>250</v>
      </c>
      <c r="BO77" s="53" t="n">
        <f aca="false">BN77/12*6</f>
        <v>125</v>
      </c>
      <c r="BP77" s="53" t="n">
        <f aca="false">BU77+BX77+CA77+CD77</f>
        <v>32.1</v>
      </c>
      <c r="BQ77" s="53" t="n">
        <f aca="false">BP77/BO77*100</f>
        <v>25.68</v>
      </c>
      <c r="BR77" s="53" t="n">
        <f aca="false">BP77/BN77*100</f>
        <v>12.84</v>
      </c>
      <c r="BS77" s="53" t="n">
        <v>250</v>
      </c>
      <c r="BT77" s="53" t="n">
        <f aca="false">BS77/12*6</f>
        <v>125</v>
      </c>
      <c r="BU77" s="53" t="n">
        <v>32.1</v>
      </c>
      <c r="BV77" s="53" t="n">
        <v>0</v>
      </c>
      <c r="BW77" s="53" t="n">
        <f aca="false">BV77/12*6</f>
        <v>0</v>
      </c>
      <c r="BX77" s="53" t="n">
        <v>0</v>
      </c>
      <c r="BY77" s="53" t="n">
        <v>0</v>
      </c>
      <c r="BZ77" s="53" t="n">
        <f aca="false">BY77/12*6</f>
        <v>0</v>
      </c>
      <c r="CA77" s="53" t="n">
        <v>0</v>
      </c>
      <c r="CB77" s="53" t="n">
        <v>0</v>
      </c>
      <c r="CC77" s="53" t="n">
        <f aca="false">CB77/12*6</f>
        <v>0</v>
      </c>
      <c r="CD77" s="53" t="n">
        <v>0</v>
      </c>
      <c r="CE77" s="53" t="n">
        <v>0</v>
      </c>
      <c r="CF77" s="53" t="n">
        <v>0</v>
      </c>
      <c r="CG77" s="53" t="n">
        <v>0</v>
      </c>
      <c r="CH77" s="53" t="n">
        <v>0</v>
      </c>
      <c r="CI77" s="53" t="n">
        <f aca="false">CH77/12*6</f>
        <v>0</v>
      </c>
      <c r="CJ77" s="53" t="n">
        <v>0</v>
      </c>
      <c r="CK77" s="53" t="n">
        <v>0</v>
      </c>
      <c r="CL77" s="53" t="n">
        <f aca="false">CK77/12*6</f>
        <v>0</v>
      </c>
      <c r="CM77" s="53" t="n">
        <v>0</v>
      </c>
      <c r="CN77" s="53" t="n">
        <v>200</v>
      </c>
      <c r="CO77" s="53" t="n">
        <f aca="false">CN77/12*6</f>
        <v>100</v>
      </c>
      <c r="CP77" s="53" t="n">
        <v>0</v>
      </c>
      <c r="CQ77" s="53" t="n">
        <v>200</v>
      </c>
      <c r="CR77" s="53" t="n">
        <f aca="false">CQ77/12*6</f>
        <v>100</v>
      </c>
      <c r="CS77" s="53" t="n">
        <v>0</v>
      </c>
      <c r="CT77" s="53" t="n">
        <v>0</v>
      </c>
      <c r="CU77" s="53" t="n">
        <f aca="false">CT77/12*6</f>
        <v>0</v>
      </c>
      <c r="CV77" s="53" t="n">
        <v>0</v>
      </c>
      <c r="CW77" s="53" t="n">
        <v>0</v>
      </c>
      <c r="CX77" s="53" t="n">
        <f aca="false">CW77/12*6</f>
        <v>0</v>
      </c>
      <c r="CY77" s="53" t="n">
        <v>0</v>
      </c>
      <c r="CZ77" s="53" t="n">
        <v>0</v>
      </c>
      <c r="DA77" s="53" t="n">
        <f aca="false">CZ77/12*6</f>
        <v>0</v>
      </c>
      <c r="DB77" s="53" t="n">
        <v>0</v>
      </c>
      <c r="DC77" s="53" t="n">
        <v>0</v>
      </c>
      <c r="DD77" s="53" t="n">
        <f aca="false">DC77/12*6</f>
        <v>0</v>
      </c>
      <c r="DE77" s="53" t="n">
        <v>0</v>
      </c>
      <c r="DF77" s="53" t="n">
        <v>0</v>
      </c>
      <c r="DG77" s="53" t="n">
        <f aca="false">T77+Y77+AD77+AI77+AN77+AS77+AV77+AY77+BB77+BE77+BH77+BK77+BS77+BV77+BY77+CB77+CE77+CH77+CK77+CN77+CT77+CW77+CZ77+DC77</f>
        <v>8384.5</v>
      </c>
      <c r="DH77" s="53" t="n">
        <f aca="false">DG77/12*6</f>
        <v>4192.25</v>
      </c>
      <c r="DI77" s="53" t="n">
        <f aca="false">V77+AA77+AF77+AK77+AP77+AU77+AX77+BA77+BD77+BG77+BJ77+BM77+BU77+BX77+CA77+CD77+CG77+CJ77+CM77+CP77+CV77+CY77+DB77+DE77+DF77</f>
        <v>3806.488</v>
      </c>
      <c r="DJ77" s="53" t="n">
        <v>0</v>
      </c>
      <c r="DK77" s="53" t="n">
        <f aca="false">DJ77/12*6</f>
        <v>0</v>
      </c>
      <c r="DL77" s="53" t="n">
        <v>0</v>
      </c>
      <c r="DM77" s="53" t="n">
        <v>0</v>
      </c>
      <c r="DN77" s="53" t="n">
        <f aca="false">DM77/12*6</f>
        <v>0</v>
      </c>
      <c r="DO77" s="53" t="n">
        <v>0</v>
      </c>
      <c r="DP77" s="53" t="n">
        <v>0</v>
      </c>
      <c r="DQ77" s="53" t="n">
        <f aca="false">DP77/12*6</f>
        <v>0</v>
      </c>
      <c r="DR77" s="53" t="n">
        <v>0</v>
      </c>
      <c r="DS77" s="53" t="n">
        <v>0</v>
      </c>
      <c r="DT77" s="53" t="n">
        <f aca="false">DS77/12*6</f>
        <v>0</v>
      </c>
      <c r="DU77" s="53" t="n">
        <v>0</v>
      </c>
      <c r="DV77" s="53" t="n">
        <v>0</v>
      </c>
      <c r="DW77" s="53" t="n">
        <f aca="false">DV77/12*6</f>
        <v>0</v>
      </c>
      <c r="DX77" s="53" t="n">
        <v>0</v>
      </c>
      <c r="DY77" s="53" t="n">
        <v>500</v>
      </c>
      <c r="DZ77" s="53" t="n">
        <f aca="false">DY77/12*6</f>
        <v>250</v>
      </c>
      <c r="EA77" s="53" t="n">
        <v>0</v>
      </c>
      <c r="EB77" s="53" t="n">
        <v>0</v>
      </c>
      <c r="EC77" s="53" t="n">
        <f aca="false">DJ77+DM77+DP77+DS77+DV77+DY77</f>
        <v>500</v>
      </c>
      <c r="ED77" s="53" t="n">
        <f aca="false">EC77/12*6</f>
        <v>250</v>
      </c>
      <c r="EE77" s="53" t="n">
        <f aca="false">DL77+DO77+DR77+DU77+DX77+EA77+EB77</f>
        <v>0</v>
      </c>
      <c r="EH77" s="54"/>
      <c r="EJ77" s="54"/>
      <c r="EK77" s="54"/>
      <c r="EM77" s="54"/>
    </row>
    <row r="78" s="55" customFormat="true" ht="22.5" hidden="false" customHeight="true" outlineLevel="0" collapsed="false">
      <c r="A78" s="51" t="n">
        <v>69</v>
      </c>
      <c r="B78" s="62" t="s">
        <v>126</v>
      </c>
      <c r="C78" s="53" t="n">
        <v>3671.7</v>
      </c>
      <c r="D78" s="53" t="n">
        <v>0</v>
      </c>
      <c r="E78" s="53" t="n">
        <f aca="false">DG78+EC78-DY78</f>
        <v>29755</v>
      </c>
      <c r="F78" s="53" t="n">
        <f aca="false">E78/12*6</f>
        <v>14877.5</v>
      </c>
      <c r="G78" s="53" t="n">
        <f aca="false">DI78+EE78-EA78</f>
        <v>14286.847</v>
      </c>
      <c r="H78" s="53" t="n">
        <f aca="false">G78/F78*100</f>
        <v>96.0298907746597</v>
      </c>
      <c r="I78" s="53" t="n">
        <f aca="false">G78/E78*100</f>
        <v>48.0149453873299</v>
      </c>
      <c r="J78" s="53" t="n">
        <f aca="false">T78+Y78+AD78+AI78+AN78+AS78+BK78+BS78+BV78+BY78+CB78+CE78+CK78+CN78+CT78+CW78+DC78</f>
        <v>5905.4</v>
      </c>
      <c r="K78" s="53" t="n">
        <f aca="false">J78/12*6</f>
        <v>2952.7</v>
      </c>
      <c r="L78" s="53" t="n">
        <f aca="false">V78+AA78+AF78+AK78+AP78+AU78+BM78+BU78+BX78+CA78+CD78+CG78+CM78+CP78+CV78+CY78+DE78</f>
        <v>2362.047</v>
      </c>
      <c r="M78" s="53" t="n">
        <f aca="false">L78/K78*100</f>
        <v>79.9961729942087</v>
      </c>
      <c r="N78" s="53" t="n">
        <f aca="false">L78/J78*100</f>
        <v>39.9980864971043</v>
      </c>
      <c r="O78" s="53" t="n">
        <f aca="false">T78+AD78</f>
        <v>1760.7</v>
      </c>
      <c r="P78" s="53" t="n">
        <f aca="false">O78/12*6</f>
        <v>880.35</v>
      </c>
      <c r="Q78" s="53" t="n">
        <f aca="false">V78+AF78</f>
        <v>1073.791</v>
      </c>
      <c r="R78" s="53" t="n">
        <f aca="false">Q78/P78*100</f>
        <v>121.973192480264</v>
      </c>
      <c r="S78" s="53" t="n">
        <f aca="false">Q78/O78*100</f>
        <v>60.9865962401318</v>
      </c>
      <c r="T78" s="53" t="n">
        <v>31.5</v>
      </c>
      <c r="U78" s="53" t="n">
        <f aca="false">T78/12*6</f>
        <v>15.75</v>
      </c>
      <c r="V78" s="53" t="n">
        <v>0</v>
      </c>
      <c r="W78" s="53" t="n">
        <f aca="false">V78/U78*100</f>
        <v>0</v>
      </c>
      <c r="X78" s="53" t="n">
        <f aca="false">V78/T78*100</f>
        <v>0</v>
      </c>
      <c r="Y78" s="53" t="n">
        <v>1359.7</v>
      </c>
      <c r="Z78" s="53" t="n">
        <f aca="false">Y78/12*6</f>
        <v>679.85</v>
      </c>
      <c r="AA78" s="53" t="n">
        <v>851.256</v>
      </c>
      <c r="AB78" s="53" t="n">
        <f aca="false">AA78/Z78*100</f>
        <v>125.212326248437</v>
      </c>
      <c r="AC78" s="53" t="n">
        <f aca="false">AA78/Y78*100</f>
        <v>62.6061631242186</v>
      </c>
      <c r="AD78" s="53" t="n">
        <v>1729.2</v>
      </c>
      <c r="AE78" s="53" t="n">
        <f aca="false">AD78/12*6</f>
        <v>864.6</v>
      </c>
      <c r="AF78" s="53" t="n">
        <v>1073.791</v>
      </c>
      <c r="AG78" s="53" t="n">
        <f aca="false">AF78/AE78*100</f>
        <v>124.195119130234</v>
      </c>
      <c r="AH78" s="53" t="n">
        <f aca="false">AF78/AD78*100</f>
        <v>62.0975595651168</v>
      </c>
      <c r="AI78" s="53" t="n">
        <v>40</v>
      </c>
      <c r="AJ78" s="53" t="n">
        <f aca="false">AI78/12*6</f>
        <v>20</v>
      </c>
      <c r="AK78" s="53" t="n">
        <v>10</v>
      </c>
      <c r="AL78" s="53" t="n">
        <f aca="false">AK78/AJ78*100</f>
        <v>50</v>
      </c>
      <c r="AM78" s="53" t="n">
        <f aca="false">AK78/AI78*100</f>
        <v>25</v>
      </c>
      <c r="AN78" s="53" t="n">
        <v>0</v>
      </c>
      <c r="AO78" s="53" t="n">
        <f aca="false">AN78/12*6</f>
        <v>0</v>
      </c>
      <c r="AP78" s="53" t="n">
        <v>0</v>
      </c>
      <c r="AQ78" s="53" t="n">
        <v>0</v>
      </c>
      <c r="AR78" s="53" t="n">
        <v>0</v>
      </c>
      <c r="AS78" s="53" t="n">
        <v>0</v>
      </c>
      <c r="AT78" s="53" t="n">
        <f aca="false">AS78/12*6</f>
        <v>0</v>
      </c>
      <c r="AU78" s="53" t="n">
        <v>0</v>
      </c>
      <c r="AV78" s="53" t="n">
        <v>0</v>
      </c>
      <c r="AW78" s="53" t="n">
        <f aca="false">AV78/12*6</f>
        <v>0</v>
      </c>
      <c r="AX78" s="53" t="n">
        <v>0</v>
      </c>
      <c r="AY78" s="53" t="n">
        <v>23849.6</v>
      </c>
      <c r="AZ78" s="53" t="n">
        <f aca="false">AY78/12*6</f>
        <v>11924.8</v>
      </c>
      <c r="BA78" s="53" t="n">
        <v>11924.8</v>
      </c>
      <c r="BB78" s="53" t="n">
        <v>0</v>
      </c>
      <c r="BC78" s="53" t="n">
        <f aca="false">BB78/12*6</f>
        <v>0</v>
      </c>
      <c r="BD78" s="53" t="n">
        <v>0</v>
      </c>
      <c r="BE78" s="53" t="n">
        <v>0</v>
      </c>
      <c r="BF78" s="53" t="n">
        <f aca="false">BE78/12*6</f>
        <v>0</v>
      </c>
      <c r="BG78" s="53" t="n">
        <v>0</v>
      </c>
      <c r="BH78" s="53" t="n">
        <v>0</v>
      </c>
      <c r="BI78" s="53" t="n">
        <f aca="false">BH78/12*6</f>
        <v>0</v>
      </c>
      <c r="BJ78" s="53" t="n">
        <v>0</v>
      </c>
      <c r="BK78" s="53" t="n">
        <v>0</v>
      </c>
      <c r="BL78" s="53" t="n">
        <f aca="false">BK78/12*6</f>
        <v>0</v>
      </c>
      <c r="BM78" s="53" t="n">
        <v>0</v>
      </c>
      <c r="BN78" s="53" t="n">
        <f aca="false">BS78+BV78+BY78+CB78</f>
        <v>1080</v>
      </c>
      <c r="BO78" s="53" t="n">
        <f aca="false">BN78/12*6</f>
        <v>540</v>
      </c>
      <c r="BP78" s="53" t="n">
        <f aca="false">BU78+BX78+CA78+CD78</f>
        <v>220</v>
      </c>
      <c r="BQ78" s="53" t="n">
        <f aca="false">BP78/BO78*100</f>
        <v>40.7407407407407</v>
      </c>
      <c r="BR78" s="53" t="n">
        <f aca="false">BP78/BN78*100</f>
        <v>20.3703703703704</v>
      </c>
      <c r="BS78" s="53" t="n">
        <v>300</v>
      </c>
      <c r="BT78" s="53" t="n">
        <f aca="false">BS78/12*6</f>
        <v>150</v>
      </c>
      <c r="BU78" s="53" t="n">
        <v>220</v>
      </c>
      <c r="BV78" s="53" t="n">
        <v>300</v>
      </c>
      <c r="BW78" s="53" t="n">
        <f aca="false">BV78/12*6</f>
        <v>150</v>
      </c>
      <c r="BX78" s="53" t="n">
        <v>0</v>
      </c>
      <c r="BY78" s="53" t="n">
        <v>0</v>
      </c>
      <c r="BZ78" s="53" t="n">
        <f aca="false">BY78/12*6</f>
        <v>0</v>
      </c>
      <c r="CA78" s="53" t="n">
        <v>0</v>
      </c>
      <c r="CB78" s="53" t="n">
        <v>480</v>
      </c>
      <c r="CC78" s="53" t="n">
        <f aca="false">CB78/12*6</f>
        <v>240</v>
      </c>
      <c r="CD78" s="53" t="n">
        <v>0</v>
      </c>
      <c r="CE78" s="53" t="n">
        <v>0</v>
      </c>
      <c r="CF78" s="53" t="n">
        <v>0</v>
      </c>
      <c r="CG78" s="53" t="n">
        <v>0</v>
      </c>
      <c r="CH78" s="53" t="n">
        <v>0</v>
      </c>
      <c r="CI78" s="53" t="n">
        <f aca="false">CH78/12*6</f>
        <v>0</v>
      </c>
      <c r="CJ78" s="53" t="n">
        <v>0</v>
      </c>
      <c r="CK78" s="53" t="n">
        <v>0</v>
      </c>
      <c r="CL78" s="53" t="n">
        <f aca="false">CK78/12*6</f>
        <v>0</v>
      </c>
      <c r="CM78" s="53" t="n">
        <v>0</v>
      </c>
      <c r="CN78" s="53" t="n">
        <v>1665</v>
      </c>
      <c r="CO78" s="53" t="n">
        <f aca="false">CN78/12*6</f>
        <v>832.5</v>
      </c>
      <c r="CP78" s="53" t="n">
        <v>207</v>
      </c>
      <c r="CQ78" s="53" t="n">
        <v>600</v>
      </c>
      <c r="CR78" s="53" t="n">
        <f aca="false">CQ78/12*6</f>
        <v>300</v>
      </c>
      <c r="CS78" s="53" t="n">
        <v>0</v>
      </c>
      <c r="CT78" s="53" t="n">
        <v>0</v>
      </c>
      <c r="CU78" s="53" t="n">
        <f aca="false">CT78/12*6</f>
        <v>0</v>
      </c>
      <c r="CV78" s="53" t="n">
        <v>0</v>
      </c>
      <c r="CW78" s="53" t="n">
        <v>0</v>
      </c>
      <c r="CX78" s="53" t="n">
        <f aca="false">CW78/12*6</f>
        <v>0</v>
      </c>
      <c r="CY78" s="53" t="n">
        <v>0</v>
      </c>
      <c r="CZ78" s="53" t="n">
        <v>0</v>
      </c>
      <c r="DA78" s="53" t="n">
        <f aca="false">CZ78/12*6</f>
        <v>0</v>
      </c>
      <c r="DB78" s="53" t="n">
        <v>0</v>
      </c>
      <c r="DC78" s="53" t="n">
        <v>0</v>
      </c>
      <c r="DD78" s="53" t="n">
        <f aca="false">DC78/12*6</f>
        <v>0</v>
      </c>
      <c r="DE78" s="53" t="n">
        <v>0</v>
      </c>
      <c r="DF78" s="53" t="n">
        <v>0</v>
      </c>
      <c r="DG78" s="53" t="n">
        <f aca="false">T78+Y78+AD78+AI78+AN78+AS78+AV78+AY78+BB78+BE78+BH78+BK78+BS78+BV78+BY78+CB78+CE78+CH78+CK78+CN78+CT78+CW78+CZ78+DC78</f>
        <v>29755</v>
      </c>
      <c r="DH78" s="53" t="n">
        <f aca="false">DG78/12*6</f>
        <v>14877.5</v>
      </c>
      <c r="DI78" s="53" t="n">
        <f aca="false">V78+AA78+AF78+AK78+AP78+AU78+AX78+BA78+BD78+BG78+BJ78+BM78+BU78+BX78+CA78+CD78+CG78+CJ78+CM78+CP78+CV78+CY78+DB78+DE78+DF78</f>
        <v>14286.847</v>
      </c>
      <c r="DJ78" s="53" t="n">
        <v>0</v>
      </c>
      <c r="DK78" s="53" t="n">
        <f aca="false">DJ78/12*6</f>
        <v>0</v>
      </c>
      <c r="DL78" s="53" t="n">
        <v>0</v>
      </c>
      <c r="DM78" s="53" t="n">
        <v>0</v>
      </c>
      <c r="DN78" s="53" t="n">
        <f aca="false">DM78/12*6</f>
        <v>0</v>
      </c>
      <c r="DO78" s="53" t="n">
        <v>0</v>
      </c>
      <c r="DP78" s="53" t="n">
        <v>0</v>
      </c>
      <c r="DQ78" s="53" t="n">
        <f aca="false">DP78/12*6</f>
        <v>0</v>
      </c>
      <c r="DR78" s="53" t="n">
        <v>0</v>
      </c>
      <c r="DS78" s="53" t="n">
        <v>0</v>
      </c>
      <c r="DT78" s="53" t="n">
        <f aca="false">DS78/12*6</f>
        <v>0</v>
      </c>
      <c r="DU78" s="53" t="n">
        <v>0</v>
      </c>
      <c r="DV78" s="53" t="n">
        <v>0</v>
      </c>
      <c r="DW78" s="53" t="n">
        <f aca="false">DV78/12*6</f>
        <v>0</v>
      </c>
      <c r="DX78" s="53" t="n">
        <v>0</v>
      </c>
      <c r="DY78" s="53" t="n">
        <v>1500</v>
      </c>
      <c r="DZ78" s="53" t="n">
        <f aca="false">DY78/12*6</f>
        <v>750</v>
      </c>
      <c r="EA78" s="53" t="n">
        <v>0</v>
      </c>
      <c r="EB78" s="53" t="n">
        <v>0</v>
      </c>
      <c r="EC78" s="53" t="n">
        <f aca="false">DJ78+DM78+DP78+DS78+DV78+DY78</f>
        <v>1500</v>
      </c>
      <c r="ED78" s="53" t="n">
        <f aca="false">EC78/12*6</f>
        <v>750</v>
      </c>
      <c r="EE78" s="53" t="n">
        <f aca="false">DL78+DO78+DR78+DU78+DX78+EA78+EB78</f>
        <v>0</v>
      </c>
      <c r="EH78" s="54"/>
      <c r="EJ78" s="54"/>
      <c r="EK78" s="54"/>
      <c r="EM78" s="54"/>
    </row>
    <row r="79" s="55" customFormat="true" ht="22.5" hidden="false" customHeight="true" outlineLevel="0" collapsed="false">
      <c r="A79" s="51" t="n">
        <v>70</v>
      </c>
      <c r="B79" s="62" t="s">
        <v>127</v>
      </c>
      <c r="C79" s="53" t="n">
        <v>1823.8</v>
      </c>
      <c r="D79" s="53" t="n">
        <v>0</v>
      </c>
      <c r="E79" s="53" t="n">
        <f aca="false">DG79+EC79-DY79</f>
        <v>14254.5</v>
      </c>
      <c r="F79" s="53" t="n">
        <f aca="false">E79/12*6</f>
        <v>7127.25</v>
      </c>
      <c r="G79" s="53" t="n">
        <f aca="false">DI79+EE79-EA79</f>
        <v>6422.561</v>
      </c>
      <c r="H79" s="53" t="n">
        <f aca="false">G79/F79*100</f>
        <v>90.1127503595356</v>
      </c>
      <c r="I79" s="53" t="n">
        <f aca="false">G79/E79*100</f>
        <v>45.0563751797678</v>
      </c>
      <c r="J79" s="53" t="n">
        <f aca="false">T79+Y79+AD79+AI79+AN79+AS79+BK79+BS79+BV79+BY79+CB79+CE79+CK79+CN79+CT79+CW79+DC79</f>
        <v>4677.7</v>
      </c>
      <c r="K79" s="53" t="n">
        <f aca="false">J79/12*6</f>
        <v>2338.85</v>
      </c>
      <c r="L79" s="53" t="n">
        <f aca="false">V79+AA79+AF79+AK79+AP79+AU79+BM79+BU79+BX79+CA79+CD79+CG79+CM79+CP79+CV79+CY79+DE79</f>
        <v>1634.161</v>
      </c>
      <c r="M79" s="53" t="n">
        <f aca="false">L79/K79*100</f>
        <v>69.8702781281399</v>
      </c>
      <c r="N79" s="53" t="n">
        <f aca="false">L79/J79*100</f>
        <v>34.93513906407</v>
      </c>
      <c r="O79" s="53" t="n">
        <f aca="false">T79+AD79</f>
        <v>1659.6</v>
      </c>
      <c r="P79" s="53" t="n">
        <f aca="false">O79/12*6</f>
        <v>829.8</v>
      </c>
      <c r="Q79" s="53" t="n">
        <f aca="false">V79+AF79</f>
        <v>340.311</v>
      </c>
      <c r="R79" s="53" t="n">
        <f aca="false">Q79/P79*100</f>
        <v>41.0112075198843</v>
      </c>
      <c r="S79" s="53" t="n">
        <f aca="false">Q79/O79*100</f>
        <v>20.5056037599422</v>
      </c>
      <c r="T79" s="53" t="n">
        <v>2</v>
      </c>
      <c r="U79" s="53" t="n">
        <f aca="false">T79/12*6</f>
        <v>1</v>
      </c>
      <c r="V79" s="53" t="n">
        <v>0.091</v>
      </c>
      <c r="W79" s="53" t="n">
        <f aca="false">V79/U79*100</f>
        <v>9.1</v>
      </c>
      <c r="X79" s="53" t="n">
        <f aca="false">V79/T79*100</f>
        <v>4.55</v>
      </c>
      <c r="Y79" s="53" t="n">
        <v>732.1</v>
      </c>
      <c r="Z79" s="53" t="n">
        <f aca="false">Y79/12*6</f>
        <v>366.05</v>
      </c>
      <c r="AA79" s="53" t="n">
        <v>350.62</v>
      </c>
      <c r="AB79" s="53" t="n">
        <f aca="false">AA79/Z79*100</f>
        <v>95.7847288621773</v>
      </c>
      <c r="AC79" s="53" t="n">
        <f aca="false">AA79/Y79*100</f>
        <v>47.8923644310886</v>
      </c>
      <c r="AD79" s="53" t="n">
        <v>1657.6</v>
      </c>
      <c r="AE79" s="53" t="n">
        <f aca="false">AD79/12*6</f>
        <v>828.8</v>
      </c>
      <c r="AF79" s="53" t="n">
        <v>340.22</v>
      </c>
      <c r="AG79" s="53" t="n">
        <f aca="false">AF79/AE79*100</f>
        <v>41.0497104247104</v>
      </c>
      <c r="AH79" s="53" t="n">
        <f aca="false">AF79/AD79*100</f>
        <v>20.5248552123552</v>
      </c>
      <c r="AI79" s="53" t="n">
        <v>20</v>
      </c>
      <c r="AJ79" s="53" t="n">
        <f aca="false">AI79/12*6</f>
        <v>10</v>
      </c>
      <c r="AK79" s="53" t="n">
        <v>10</v>
      </c>
      <c r="AL79" s="53" t="n">
        <f aca="false">AK79/AJ79*100</f>
        <v>100</v>
      </c>
      <c r="AM79" s="53" t="n">
        <f aca="false">AK79/AI79*100</f>
        <v>50</v>
      </c>
      <c r="AN79" s="53" t="n">
        <v>0</v>
      </c>
      <c r="AO79" s="53" t="n">
        <f aca="false">AN79/12*6</f>
        <v>0</v>
      </c>
      <c r="AP79" s="53" t="n">
        <v>0</v>
      </c>
      <c r="AQ79" s="53" t="n">
        <v>0</v>
      </c>
      <c r="AR79" s="53" t="n">
        <v>0</v>
      </c>
      <c r="AS79" s="53" t="n">
        <v>0</v>
      </c>
      <c r="AT79" s="53" t="n">
        <f aca="false">AS79/12*6</f>
        <v>0</v>
      </c>
      <c r="AU79" s="53" t="n">
        <v>0</v>
      </c>
      <c r="AV79" s="53" t="n">
        <v>0</v>
      </c>
      <c r="AW79" s="53" t="n">
        <f aca="false">AV79/12*6</f>
        <v>0</v>
      </c>
      <c r="AX79" s="53" t="n">
        <v>0</v>
      </c>
      <c r="AY79" s="53" t="n">
        <v>9576.8</v>
      </c>
      <c r="AZ79" s="53" t="n">
        <f aca="false">AY79/12*6</f>
        <v>4788.4</v>
      </c>
      <c r="BA79" s="53" t="n">
        <v>4788.4</v>
      </c>
      <c r="BB79" s="53" t="n">
        <v>0</v>
      </c>
      <c r="BC79" s="53" t="n">
        <f aca="false">BB79/12*6</f>
        <v>0</v>
      </c>
      <c r="BD79" s="53" t="n">
        <v>0</v>
      </c>
      <c r="BE79" s="53" t="n">
        <v>0</v>
      </c>
      <c r="BF79" s="53" t="n">
        <f aca="false">BE79/12*6</f>
        <v>0</v>
      </c>
      <c r="BG79" s="53" t="n">
        <v>0</v>
      </c>
      <c r="BH79" s="53" t="n">
        <v>0</v>
      </c>
      <c r="BI79" s="53" t="n">
        <f aca="false">BH79/12*6</f>
        <v>0</v>
      </c>
      <c r="BJ79" s="53" t="n">
        <v>0</v>
      </c>
      <c r="BK79" s="53" t="n">
        <v>0</v>
      </c>
      <c r="BL79" s="53" t="n">
        <f aca="false">BK79/12*6</f>
        <v>0</v>
      </c>
      <c r="BM79" s="53" t="n">
        <v>0</v>
      </c>
      <c r="BN79" s="53" t="n">
        <f aca="false">BS79+BV79+BY79+CB79</f>
        <v>1450</v>
      </c>
      <c r="BO79" s="53" t="n">
        <f aca="false">BN79/12*6</f>
        <v>725</v>
      </c>
      <c r="BP79" s="53" t="n">
        <f aca="false">BU79+BX79+CA79+CD79</f>
        <v>910.83</v>
      </c>
      <c r="BQ79" s="53" t="n">
        <f aca="false">BP79/BO79*100</f>
        <v>125.631724137931</v>
      </c>
      <c r="BR79" s="53" t="n">
        <f aca="false">BP79/BN79*100</f>
        <v>62.8158620689655</v>
      </c>
      <c r="BS79" s="53" t="n">
        <v>1000</v>
      </c>
      <c r="BT79" s="53" t="n">
        <f aca="false">BS79/12*6</f>
        <v>500</v>
      </c>
      <c r="BU79" s="53" t="n">
        <v>674.83</v>
      </c>
      <c r="BV79" s="53" t="n">
        <v>450</v>
      </c>
      <c r="BW79" s="53" t="n">
        <f aca="false">BV79/12*6</f>
        <v>225</v>
      </c>
      <c r="BX79" s="53" t="n">
        <v>236</v>
      </c>
      <c r="BY79" s="53" t="n">
        <v>0</v>
      </c>
      <c r="BZ79" s="53" t="n">
        <f aca="false">BY79/12*6</f>
        <v>0</v>
      </c>
      <c r="CA79" s="53" t="n">
        <v>0</v>
      </c>
      <c r="CB79" s="53" t="n">
        <v>0</v>
      </c>
      <c r="CC79" s="53" t="n">
        <f aca="false">CB79/12*6</f>
        <v>0</v>
      </c>
      <c r="CD79" s="53" t="n">
        <v>0</v>
      </c>
      <c r="CE79" s="53" t="n">
        <v>0</v>
      </c>
      <c r="CF79" s="53" t="n">
        <v>0</v>
      </c>
      <c r="CG79" s="53" t="n">
        <v>0</v>
      </c>
      <c r="CH79" s="53" t="n">
        <v>0</v>
      </c>
      <c r="CI79" s="53" t="n">
        <f aca="false">CH79/12*6</f>
        <v>0</v>
      </c>
      <c r="CJ79" s="53" t="n">
        <v>0</v>
      </c>
      <c r="CK79" s="53" t="n">
        <v>0</v>
      </c>
      <c r="CL79" s="53" t="n">
        <f aca="false">CK79/12*6</f>
        <v>0</v>
      </c>
      <c r="CM79" s="53" t="n">
        <v>0</v>
      </c>
      <c r="CN79" s="53" t="n">
        <v>516</v>
      </c>
      <c r="CO79" s="53" t="n">
        <f aca="false">CN79/12*6</f>
        <v>258</v>
      </c>
      <c r="CP79" s="53" t="n">
        <v>0</v>
      </c>
      <c r="CQ79" s="53" t="n">
        <v>276</v>
      </c>
      <c r="CR79" s="53" t="n">
        <f aca="false">CQ79/12*6</f>
        <v>138</v>
      </c>
      <c r="CS79" s="53" t="n">
        <v>0</v>
      </c>
      <c r="CT79" s="53" t="n">
        <v>0</v>
      </c>
      <c r="CU79" s="53" t="n">
        <f aca="false">CT79/12*6</f>
        <v>0</v>
      </c>
      <c r="CV79" s="53" t="n">
        <v>0</v>
      </c>
      <c r="CW79" s="53" t="n">
        <v>0</v>
      </c>
      <c r="CX79" s="53" t="n">
        <f aca="false">CW79/12*6</f>
        <v>0</v>
      </c>
      <c r="CY79" s="53" t="n">
        <v>0</v>
      </c>
      <c r="CZ79" s="53" t="n">
        <v>0</v>
      </c>
      <c r="DA79" s="53" t="n">
        <f aca="false">CZ79/12*6</f>
        <v>0</v>
      </c>
      <c r="DB79" s="53" t="n">
        <v>0</v>
      </c>
      <c r="DC79" s="53" t="n">
        <v>300</v>
      </c>
      <c r="DD79" s="53" t="n">
        <f aca="false">DC79/12*6</f>
        <v>150</v>
      </c>
      <c r="DE79" s="53" t="n">
        <v>22.4</v>
      </c>
      <c r="DF79" s="53" t="n">
        <v>0</v>
      </c>
      <c r="DG79" s="53" t="n">
        <f aca="false">T79+Y79+AD79+AI79+AN79+AS79+AV79+AY79+BB79+BE79+BH79+BK79+BS79+BV79+BY79+CB79+CE79+CH79+CK79+CN79+CT79+CW79+CZ79+DC79</f>
        <v>14254.5</v>
      </c>
      <c r="DH79" s="53" t="n">
        <f aca="false">DG79/12*6</f>
        <v>7127.25</v>
      </c>
      <c r="DI79" s="53" t="n">
        <f aca="false">V79+AA79+AF79+AK79+AP79+AU79+AX79+BA79+BD79+BG79+BJ79+BM79+BU79+BX79+CA79+CD79+CG79+CJ79+CM79+CP79+CV79+CY79+DB79+DE79+DF79</f>
        <v>6422.561</v>
      </c>
      <c r="DJ79" s="53" t="n">
        <v>0</v>
      </c>
      <c r="DK79" s="53" t="n">
        <f aca="false">DJ79/12*6</f>
        <v>0</v>
      </c>
      <c r="DL79" s="53" t="n">
        <v>0</v>
      </c>
      <c r="DM79" s="53" t="n">
        <v>0</v>
      </c>
      <c r="DN79" s="53" t="n">
        <f aca="false">DM79/12*6</f>
        <v>0</v>
      </c>
      <c r="DO79" s="53" t="n">
        <v>0</v>
      </c>
      <c r="DP79" s="53" t="n">
        <v>0</v>
      </c>
      <c r="DQ79" s="53" t="n">
        <f aca="false">DP79/12*6</f>
        <v>0</v>
      </c>
      <c r="DR79" s="53" t="n">
        <v>0</v>
      </c>
      <c r="DS79" s="53" t="n">
        <v>0</v>
      </c>
      <c r="DT79" s="53" t="n">
        <f aca="false">DS79/12*6</f>
        <v>0</v>
      </c>
      <c r="DU79" s="53" t="n">
        <v>0</v>
      </c>
      <c r="DV79" s="53" t="n">
        <v>0</v>
      </c>
      <c r="DW79" s="53" t="n">
        <f aca="false">DV79/12*6</f>
        <v>0</v>
      </c>
      <c r="DX79" s="53" t="n">
        <v>0</v>
      </c>
      <c r="DY79" s="53" t="n">
        <v>900</v>
      </c>
      <c r="DZ79" s="53" t="n">
        <f aca="false">DY79/12*6</f>
        <v>450</v>
      </c>
      <c r="EA79" s="53" t="n">
        <v>0</v>
      </c>
      <c r="EB79" s="53" t="n">
        <v>0</v>
      </c>
      <c r="EC79" s="53" t="n">
        <f aca="false">DJ79+DM79+DP79+DS79+DV79+DY79</f>
        <v>900</v>
      </c>
      <c r="ED79" s="53" t="n">
        <f aca="false">EC79/12*6</f>
        <v>450</v>
      </c>
      <c r="EE79" s="53" t="n">
        <f aca="false">DL79+DO79+DR79+DU79+DX79+EA79+EB79</f>
        <v>0</v>
      </c>
      <c r="EH79" s="54"/>
      <c r="EJ79" s="54"/>
      <c r="EK79" s="54"/>
      <c r="EM79" s="54"/>
    </row>
    <row r="80" s="55" customFormat="true" ht="22.5" hidden="false" customHeight="true" outlineLevel="0" collapsed="false">
      <c r="A80" s="51" t="n">
        <v>71</v>
      </c>
      <c r="B80" s="62" t="s">
        <v>128</v>
      </c>
      <c r="C80" s="53" t="n">
        <v>2557.5</v>
      </c>
      <c r="D80" s="53" t="n">
        <v>0</v>
      </c>
      <c r="E80" s="53" t="n">
        <f aca="false">DG80+EC80-DY80</f>
        <v>11815.3</v>
      </c>
      <c r="F80" s="53" t="n">
        <f aca="false">E80/12*6</f>
        <v>5907.65</v>
      </c>
      <c r="G80" s="53" t="n">
        <f aca="false">DI80+EE80-EA80</f>
        <v>5368.7</v>
      </c>
      <c r="H80" s="53" t="n">
        <f aca="false">G80/F80*100</f>
        <v>90.8770831041108</v>
      </c>
      <c r="I80" s="53" t="n">
        <f aca="false">G80/E80*100</f>
        <v>45.4385415520554</v>
      </c>
      <c r="J80" s="53" t="n">
        <f aca="false">T80+Y80+AD80+AI80+AN80+AS80+BK80+BS80+BV80+BY80+CB80+CE80+CK80+CN80+CT80+CW80+DC80</f>
        <v>2907.2</v>
      </c>
      <c r="K80" s="53" t="n">
        <f aca="false">J80/12*6</f>
        <v>1453.6</v>
      </c>
      <c r="L80" s="53" t="n">
        <f aca="false">V80+AA80+AF80+AK80+AP80+AU80+BM80+BU80+BX80+CA80+CD80+CG80+CM80+CP80+CV80+CY80+DE80</f>
        <v>914.6</v>
      </c>
      <c r="M80" s="53" t="n">
        <f aca="false">L80/K80*100</f>
        <v>62.9196477710512</v>
      </c>
      <c r="N80" s="53" t="n">
        <f aca="false">L80/J80*100</f>
        <v>31.4598238855256</v>
      </c>
      <c r="O80" s="53" t="n">
        <f aca="false">T80+AD80</f>
        <v>893.2</v>
      </c>
      <c r="P80" s="53" t="n">
        <f aca="false">O80/12*6</f>
        <v>446.6</v>
      </c>
      <c r="Q80" s="53" t="n">
        <f aca="false">V80+AF80</f>
        <v>417.7</v>
      </c>
      <c r="R80" s="53" t="n">
        <f aca="false">Q80/P80*100</f>
        <v>93.5288849081952</v>
      </c>
      <c r="S80" s="53" t="n">
        <f aca="false">Q80/O80*100</f>
        <v>46.7644424540976</v>
      </c>
      <c r="T80" s="53" t="n">
        <v>3</v>
      </c>
      <c r="U80" s="53" t="n">
        <f aca="false">T80/12*6</f>
        <v>1.5</v>
      </c>
      <c r="V80" s="53" t="n">
        <v>0</v>
      </c>
      <c r="W80" s="53" t="n">
        <f aca="false">V80/U80*100</f>
        <v>0</v>
      </c>
      <c r="X80" s="53" t="n">
        <f aca="false">V80/T80*100</f>
        <v>0</v>
      </c>
      <c r="Y80" s="53" t="n">
        <v>560</v>
      </c>
      <c r="Z80" s="53" t="n">
        <f aca="false">Y80/12*6</f>
        <v>280</v>
      </c>
      <c r="AA80" s="53" t="n">
        <v>256.9</v>
      </c>
      <c r="AB80" s="53" t="n">
        <f aca="false">AA80/Z80*100</f>
        <v>91.75</v>
      </c>
      <c r="AC80" s="53" t="n">
        <f aca="false">AA80/Y80*100</f>
        <v>45.875</v>
      </c>
      <c r="AD80" s="53" t="n">
        <v>890.2</v>
      </c>
      <c r="AE80" s="53" t="n">
        <f aca="false">AD80/12*6</f>
        <v>445.1</v>
      </c>
      <c r="AF80" s="53" t="n">
        <v>417.7</v>
      </c>
      <c r="AG80" s="53" t="n">
        <f aca="false">AF80/AE80*100</f>
        <v>93.8440799820265</v>
      </c>
      <c r="AH80" s="53" t="n">
        <f aca="false">AF80/AD80*100</f>
        <v>46.9220399910133</v>
      </c>
      <c r="AI80" s="53" t="n">
        <v>230</v>
      </c>
      <c r="AJ80" s="53" t="n">
        <f aca="false">AI80/12*6</f>
        <v>115</v>
      </c>
      <c r="AK80" s="53" t="n">
        <v>0</v>
      </c>
      <c r="AL80" s="53" t="n">
        <f aca="false">AK80/AJ80*100</f>
        <v>0</v>
      </c>
      <c r="AM80" s="53" t="n">
        <f aca="false">AK80/AI80*100</f>
        <v>0</v>
      </c>
      <c r="AN80" s="53" t="n">
        <v>0</v>
      </c>
      <c r="AO80" s="53" t="n">
        <f aca="false">AN80/12*6</f>
        <v>0</v>
      </c>
      <c r="AP80" s="53" t="n">
        <v>0</v>
      </c>
      <c r="AQ80" s="53" t="n">
        <v>0</v>
      </c>
      <c r="AR80" s="53" t="n">
        <v>0</v>
      </c>
      <c r="AS80" s="53" t="n">
        <v>0</v>
      </c>
      <c r="AT80" s="53" t="n">
        <f aca="false">AS80/12*6</f>
        <v>0</v>
      </c>
      <c r="AU80" s="53" t="n">
        <v>0</v>
      </c>
      <c r="AV80" s="53" t="n">
        <v>0</v>
      </c>
      <c r="AW80" s="53" t="n">
        <f aca="false">AV80/12*6</f>
        <v>0</v>
      </c>
      <c r="AX80" s="53" t="n">
        <v>0</v>
      </c>
      <c r="AY80" s="53" t="n">
        <v>8908.1</v>
      </c>
      <c r="AZ80" s="53" t="n">
        <f aca="false">AY80/12*6</f>
        <v>4454.05</v>
      </c>
      <c r="BA80" s="53" t="n">
        <v>4454.1</v>
      </c>
      <c r="BB80" s="53" t="n">
        <v>0</v>
      </c>
      <c r="BC80" s="53" t="n">
        <f aca="false">BB80/12*6</f>
        <v>0</v>
      </c>
      <c r="BD80" s="53" t="n">
        <v>0</v>
      </c>
      <c r="BE80" s="53" t="n">
        <v>0</v>
      </c>
      <c r="BF80" s="53" t="n">
        <f aca="false">BE80/12*6</f>
        <v>0</v>
      </c>
      <c r="BG80" s="53" t="n">
        <v>0</v>
      </c>
      <c r="BH80" s="53" t="n">
        <v>0</v>
      </c>
      <c r="BI80" s="53" t="n">
        <f aca="false">BH80/12*6</f>
        <v>0</v>
      </c>
      <c r="BJ80" s="53" t="n">
        <v>0</v>
      </c>
      <c r="BK80" s="53" t="n">
        <v>0</v>
      </c>
      <c r="BL80" s="53" t="n">
        <f aca="false">BK80/12*6</f>
        <v>0</v>
      </c>
      <c r="BM80" s="53" t="n">
        <v>0</v>
      </c>
      <c r="BN80" s="53" t="n">
        <f aca="false">BS80+BV80+BY80+CB80</f>
        <v>974</v>
      </c>
      <c r="BO80" s="53" t="n">
        <f aca="false">BN80/12*6</f>
        <v>487</v>
      </c>
      <c r="BP80" s="53" t="n">
        <f aca="false">BU80+BX80+CA80+CD80</f>
        <v>240</v>
      </c>
      <c r="BQ80" s="53" t="n">
        <f aca="false">BP80/BO80*100</f>
        <v>49.2813141683778</v>
      </c>
      <c r="BR80" s="53" t="n">
        <f aca="false">BP80/BN80*100</f>
        <v>24.6406570841889</v>
      </c>
      <c r="BS80" s="53" t="n">
        <v>600</v>
      </c>
      <c r="BT80" s="53" t="n">
        <f aca="false">BS80/12*6</f>
        <v>300</v>
      </c>
      <c r="BU80" s="53" t="n">
        <v>240</v>
      </c>
      <c r="BV80" s="53" t="n">
        <v>374</v>
      </c>
      <c r="BW80" s="53" t="n">
        <f aca="false">BV80/12*6</f>
        <v>187</v>
      </c>
      <c r="BX80" s="53" t="n">
        <v>0</v>
      </c>
      <c r="BY80" s="53" t="n">
        <v>0</v>
      </c>
      <c r="BZ80" s="53" t="n">
        <f aca="false">BY80/12*6</f>
        <v>0</v>
      </c>
      <c r="CA80" s="53" t="n">
        <v>0</v>
      </c>
      <c r="CB80" s="53" t="n">
        <v>0</v>
      </c>
      <c r="CC80" s="53" t="n">
        <f aca="false">CB80/12*6</f>
        <v>0</v>
      </c>
      <c r="CD80" s="53" t="n">
        <v>0</v>
      </c>
      <c r="CE80" s="53" t="n">
        <v>0</v>
      </c>
      <c r="CF80" s="53" t="n">
        <v>0</v>
      </c>
      <c r="CG80" s="53" t="n">
        <v>0</v>
      </c>
      <c r="CH80" s="53" t="n">
        <v>0</v>
      </c>
      <c r="CI80" s="53" t="n">
        <f aca="false">CH80/12*6</f>
        <v>0</v>
      </c>
      <c r="CJ80" s="53" t="n">
        <v>0</v>
      </c>
      <c r="CK80" s="53" t="n">
        <v>0</v>
      </c>
      <c r="CL80" s="53" t="n">
        <f aca="false">CK80/12*6</f>
        <v>0</v>
      </c>
      <c r="CM80" s="53" t="n">
        <v>0</v>
      </c>
      <c r="CN80" s="53" t="n">
        <v>250</v>
      </c>
      <c r="CO80" s="53" t="n">
        <f aca="false">CN80/12*6</f>
        <v>125</v>
      </c>
      <c r="CP80" s="53" t="n">
        <v>0</v>
      </c>
      <c r="CQ80" s="53" t="n">
        <v>250</v>
      </c>
      <c r="CR80" s="53" t="n">
        <f aca="false">CQ80/12*6</f>
        <v>125</v>
      </c>
      <c r="CS80" s="53" t="n">
        <v>0</v>
      </c>
      <c r="CT80" s="53" t="n">
        <v>0</v>
      </c>
      <c r="CU80" s="53" t="n">
        <f aca="false">CT80/12*6</f>
        <v>0</v>
      </c>
      <c r="CV80" s="53" t="n">
        <v>0</v>
      </c>
      <c r="CW80" s="53" t="n">
        <v>0</v>
      </c>
      <c r="CX80" s="53" t="n">
        <f aca="false">CW80/12*6</f>
        <v>0</v>
      </c>
      <c r="CY80" s="53" t="n">
        <v>0</v>
      </c>
      <c r="CZ80" s="53" t="n">
        <v>0</v>
      </c>
      <c r="DA80" s="53" t="n">
        <f aca="false">CZ80/12*6</f>
        <v>0</v>
      </c>
      <c r="DB80" s="53" t="n">
        <v>0</v>
      </c>
      <c r="DC80" s="53" t="n">
        <v>0</v>
      </c>
      <c r="DD80" s="53" t="n">
        <f aca="false">DC80/12*6</f>
        <v>0</v>
      </c>
      <c r="DE80" s="53" t="n">
        <v>0</v>
      </c>
      <c r="DF80" s="53" t="n">
        <v>0</v>
      </c>
      <c r="DG80" s="53" t="n">
        <f aca="false">T80+Y80+AD80+AI80+AN80+AS80+AV80+AY80+BB80+BE80+BH80+BK80+BS80+BV80+BY80+CB80+CE80+CH80+CK80+CN80+CT80+CW80+CZ80+DC80</f>
        <v>11815.3</v>
      </c>
      <c r="DH80" s="53" t="n">
        <f aca="false">DG80/12*6</f>
        <v>5907.65</v>
      </c>
      <c r="DI80" s="53" t="n">
        <f aca="false">V80+AA80+AF80+AK80+AP80+AU80+AX80+BA80+BD80+BG80+BJ80+BM80+BU80+BX80+CA80+CD80+CG80+CJ80+CM80+CP80+CV80+CY80+DB80+DE80+DF80</f>
        <v>5368.7</v>
      </c>
      <c r="DJ80" s="53" t="n">
        <v>0</v>
      </c>
      <c r="DK80" s="53" t="n">
        <f aca="false">DJ80/12*6</f>
        <v>0</v>
      </c>
      <c r="DL80" s="53" t="n">
        <v>0</v>
      </c>
      <c r="DM80" s="53" t="n">
        <v>0</v>
      </c>
      <c r="DN80" s="53" t="n">
        <f aca="false">DM80/12*6</f>
        <v>0</v>
      </c>
      <c r="DO80" s="53" t="n">
        <v>0</v>
      </c>
      <c r="DP80" s="53" t="n">
        <v>0</v>
      </c>
      <c r="DQ80" s="53" t="n">
        <f aca="false">DP80/12*6</f>
        <v>0</v>
      </c>
      <c r="DR80" s="53" t="n">
        <v>0</v>
      </c>
      <c r="DS80" s="53" t="n">
        <v>0</v>
      </c>
      <c r="DT80" s="53" t="n">
        <f aca="false">DS80/12*6</f>
        <v>0</v>
      </c>
      <c r="DU80" s="53" t="n">
        <v>0</v>
      </c>
      <c r="DV80" s="53" t="n">
        <v>0</v>
      </c>
      <c r="DW80" s="53" t="n">
        <f aca="false">DV80/12*6</f>
        <v>0</v>
      </c>
      <c r="DX80" s="53" t="n">
        <v>0</v>
      </c>
      <c r="DY80" s="53" t="n">
        <v>800</v>
      </c>
      <c r="DZ80" s="53" t="n">
        <f aca="false">DY80/12*6</f>
        <v>400</v>
      </c>
      <c r="EA80" s="53" t="n">
        <v>0</v>
      </c>
      <c r="EB80" s="53" t="n">
        <v>0</v>
      </c>
      <c r="EC80" s="53" t="n">
        <f aca="false">DJ80+DM80+DP80+DS80+DV80+DY80</f>
        <v>800</v>
      </c>
      <c r="ED80" s="53" t="n">
        <f aca="false">EC80/12*6</f>
        <v>400</v>
      </c>
      <c r="EE80" s="53" t="n">
        <f aca="false">DL80+DO80+DR80+DU80+DX80+EA80+EB80</f>
        <v>0</v>
      </c>
      <c r="EH80" s="54"/>
      <c r="EJ80" s="54"/>
      <c r="EK80" s="54"/>
      <c r="EM80" s="54"/>
    </row>
    <row r="81" s="55" customFormat="true" ht="22.5" hidden="false" customHeight="true" outlineLevel="0" collapsed="false">
      <c r="A81" s="64" t="n">
        <v>72</v>
      </c>
      <c r="B81" s="65" t="s">
        <v>129</v>
      </c>
      <c r="C81" s="53" t="n">
        <v>1042</v>
      </c>
      <c r="D81" s="53" t="n">
        <v>0</v>
      </c>
      <c r="E81" s="53" t="n">
        <f aca="false">DG81+EC81-DY81</f>
        <v>11711.6</v>
      </c>
      <c r="F81" s="53" t="n">
        <f aca="false">E81/12*6</f>
        <v>5855.8</v>
      </c>
      <c r="G81" s="53" t="n">
        <f aca="false">DI81+EE81-EA81</f>
        <v>5352.387</v>
      </c>
      <c r="H81" s="53" t="n">
        <f aca="false">G81/F81*100</f>
        <v>91.4031729225725</v>
      </c>
      <c r="I81" s="53" t="n">
        <f aca="false">G81/E81*100</f>
        <v>45.7015864612863</v>
      </c>
      <c r="J81" s="53" t="n">
        <f aca="false">T81+Y81+AD81+AI81+AN81+AS81+BK81+BS81+BV81+BY81+CB81+CE81+CK81+CN81+CT81+CW81+DC81</f>
        <v>3444</v>
      </c>
      <c r="K81" s="53" t="n">
        <f aca="false">J81/12*6</f>
        <v>1722</v>
      </c>
      <c r="L81" s="53" t="n">
        <f aca="false">V81+AA81+AF81+AK81+AP81+AU81+BM81+BU81+BX81+CA81+CD81+CG81+CM81+CP81+CV81+CY81+DE81</f>
        <v>1218.587</v>
      </c>
      <c r="M81" s="53" t="n">
        <f aca="false">L81/K81*100</f>
        <v>70.7657955865273</v>
      </c>
      <c r="N81" s="53" t="n">
        <f aca="false">L81/J81*100</f>
        <v>35.3828977932636</v>
      </c>
      <c r="O81" s="53" t="n">
        <f aca="false">T81+AD81</f>
        <v>891.5</v>
      </c>
      <c r="P81" s="53" t="n">
        <f aca="false">O81/12*6</f>
        <v>445.75</v>
      </c>
      <c r="Q81" s="53" t="n">
        <f aca="false">V81+AF81</f>
        <v>521.687</v>
      </c>
      <c r="R81" s="53" t="n">
        <f aca="false">Q81/P81*100</f>
        <v>117.035782389232</v>
      </c>
      <c r="S81" s="53" t="n">
        <f aca="false">Q81/O81*100</f>
        <v>58.5178911946158</v>
      </c>
      <c r="T81" s="53" t="n">
        <v>10.6</v>
      </c>
      <c r="U81" s="53" t="n">
        <f aca="false">T81/12*6</f>
        <v>5.3</v>
      </c>
      <c r="V81" s="53" t="n">
        <v>0</v>
      </c>
      <c r="W81" s="53" t="n">
        <f aca="false">V81/U81*100</f>
        <v>0</v>
      </c>
      <c r="X81" s="53" t="n">
        <f aca="false">V81/T81*100</f>
        <v>0</v>
      </c>
      <c r="Y81" s="53" t="n">
        <v>1572.5</v>
      </c>
      <c r="Z81" s="53" t="n">
        <f aca="false">Y81/12*6</f>
        <v>786.25</v>
      </c>
      <c r="AA81" s="53" t="n">
        <v>381.9</v>
      </c>
      <c r="AB81" s="53" t="n">
        <f aca="false">AA81/Z81*100</f>
        <v>48.5723370429253</v>
      </c>
      <c r="AC81" s="53" t="n">
        <f aca="false">AA81/Y81*100</f>
        <v>24.2861685214626</v>
      </c>
      <c r="AD81" s="53" t="n">
        <v>880.9</v>
      </c>
      <c r="AE81" s="53" t="n">
        <f aca="false">AD81/12*6</f>
        <v>440.45</v>
      </c>
      <c r="AF81" s="53" t="n">
        <v>521.687</v>
      </c>
      <c r="AG81" s="53" t="n">
        <f aca="false">AF81/AE81*100</f>
        <v>118.444091270292</v>
      </c>
      <c r="AH81" s="53" t="n">
        <f aca="false">AF81/AD81*100</f>
        <v>59.2220456351459</v>
      </c>
      <c r="AI81" s="53" t="n">
        <v>0</v>
      </c>
      <c r="AJ81" s="53" t="n">
        <f aca="false">AI81/12*6</f>
        <v>0</v>
      </c>
      <c r="AK81" s="53" t="n">
        <v>75</v>
      </c>
      <c r="AL81" s="53" t="n">
        <v>0</v>
      </c>
      <c r="AM81" s="53" t="n">
        <v>0</v>
      </c>
      <c r="AN81" s="53" t="n">
        <v>0</v>
      </c>
      <c r="AO81" s="53" t="n">
        <f aca="false">AN81/12*6</f>
        <v>0</v>
      </c>
      <c r="AP81" s="53" t="n">
        <v>0</v>
      </c>
      <c r="AQ81" s="53" t="n">
        <v>0</v>
      </c>
      <c r="AR81" s="53" t="n">
        <v>0</v>
      </c>
      <c r="AS81" s="53" t="n">
        <v>0</v>
      </c>
      <c r="AT81" s="53" t="n">
        <f aca="false">AS81/12*6</f>
        <v>0</v>
      </c>
      <c r="AU81" s="53" t="n">
        <v>0</v>
      </c>
      <c r="AV81" s="53" t="n">
        <v>0</v>
      </c>
      <c r="AW81" s="53" t="n">
        <f aca="false">AV81/12*6</f>
        <v>0</v>
      </c>
      <c r="AX81" s="53" t="n">
        <v>0</v>
      </c>
      <c r="AY81" s="53" t="n">
        <v>8267.6</v>
      </c>
      <c r="AZ81" s="53" t="n">
        <f aca="false">AY81/12*6</f>
        <v>4133.8</v>
      </c>
      <c r="BA81" s="53" t="n">
        <v>4133.8</v>
      </c>
      <c r="BB81" s="53" t="n">
        <v>0</v>
      </c>
      <c r="BC81" s="53" t="n">
        <f aca="false">BB81/12*6</f>
        <v>0</v>
      </c>
      <c r="BD81" s="53" t="n">
        <v>0</v>
      </c>
      <c r="BE81" s="53" t="n">
        <v>0</v>
      </c>
      <c r="BF81" s="53" t="n">
        <f aca="false">BE81/12*6</f>
        <v>0</v>
      </c>
      <c r="BG81" s="53" t="n">
        <v>0</v>
      </c>
      <c r="BH81" s="53" t="n">
        <v>0</v>
      </c>
      <c r="BI81" s="53" t="n">
        <f aca="false">BH81/12*6</f>
        <v>0</v>
      </c>
      <c r="BJ81" s="53" t="n">
        <v>0</v>
      </c>
      <c r="BK81" s="53" t="n">
        <v>0</v>
      </c>
      <c r="BL81" s="53" t="n">
        <f aca="false">BK81/12*6</f>
        <v>0</v>
      </c>
      <c r="BM81" s="53" t="n">
        <v>0</v>
      </c>
      <c r="BN81" s="53" t="n">
        <f aca="false">BS81+BV81+BY81+CB81</f>
        <v>500</v>
      </c>
      <c r="BO81" s="53" t="n">
        <f aca="false">BN81/12*6</f>
        <v>250</v>
      </c>
      <c r="BP81" s="53" t="n">
        <f aca="false">BU81+BX81+CA81+CD81</f>
        <v>240</v>
      </c>
      <c r="BQ81" s="53" t="n">
        <f aca="false">BP81/BO81*100</f>
        <v>96</v>
      </c>
      <c r="BR81" s="53" t="n">
        <f aca="false">BP81/BN81*100</f>
        <v>48</v>
      </c>
      <c r="BS81" s="53" t="n">
        <v>500</v>
      </c>
      <c r="BT81" s="53" t="n">
        <f aca="false">BS81/12*6</f>
        <v>250</v>
      </c>
      <c r="BU81" s="53" t="n">
        <v>240</v>
      </c>
      <c r="BV81" s="53" t="n">
        <v>0</v>
      </c>
      <c r="BW81" s="53" t="n">
        <f aca="false">BV81/12*6</f>
        <v>0</v>
      </c>
      <c r="BX81" s="53" t="n">
        <v>0</v>
      </c>
      <c r="BY81" s="53" t="n">
        <v>0</v>
      </c>
      <c r="BZ81" s="53" t="n">
        <f aca="false">BY81/12*6</f>
        <v>0</v>
      </c>
      <c r="CA81" s="53" t="n">
        <v>0</v>
      </c>
      <c r="CB81" s="53" t="n">
        <v>0</v>
      </c>
      <c r="CC81" s="53" t="n">
        <f aca="false">CB81/12*6</f>
        <v>0</v>
      </c>
      <c r="CD81" s="53" t="n">
        <v>0</v>
      </c>
      <c r="CE81" s="53" t="n">
        <v>0</v>
      </c>
      <c r="CF81" s="53" t="n">
        <v>0</v>
      </c>
      <c r="CG81" s="53" t="n">
        <v>0</v>
      </c>
      <c r="CH81" s="53" t="n">
        <v>0</v>
      </c>
      <c r="CI81" s="53" t="n">
        <f aca="false">CH81/12*6</f>
        <v>0</v>
      </c>
      <c r="CJ81" s="53" t="n">
        <v>0</v>
      </c>
      <c r="CK81" s="53" t="n">
        <v>0</v>
      </c>
      <c r="CL81" s="53" t="n">
        <f aca="false">CK81/12*6</f>
        <v>0</v>
      </c>
      <c r="CM81" s="53" t="n">
        <v>0</v>
      </c>
      <c r="CN81" s="53" t="n">
        <v>480</v>
      </c>
      <c r="CO81" s="53" t="n">
        <f aca="false">CN81/12*6</f>
        <v>240</v>
      </c>
      <c r="CP81" s="53" t="n">
        <v>0</v>
      </c>
      <c r="CQ81" s="53" t="n">
        <v>380</v>
      </c>
      <c r="CR81" s="53" t="n">
        <f aca="false">CQ81/12*6</f>
        <v>190</v>
      </c>
      <c r="CS81" s="53" t="n">
        <v>0</v>
      </c>
      <c r="CT81" s="53" t="n">
        <v>0</v>
      </c>
      <c r="CU81" s="53" t="n">
        <f aca="false">CT81/12*6</f>
        <v>0</v>
      </c>
      <c r="CV81" s="53" t="n">
        <v>0</v>
      </c>
      <c r="CW81" s="53" t="n">
        <v>0</v>
      </c>
      <c r="CX81" s="53" t="n">
        <f aca="false">CW81/12*6</f>
        <v>0</v>
      </c>
      <c r="CY81" s="53" t="n">
        <v>0</v>
      </c>
      <c r="CZ81" s="53" t="n">
        <v>0</v>
      </c>
      <c r="DA81" s="53" t="n">
        <f aca="false">CZ81/12*6</f>
        <v>0</v>
      </c>
      <c r="DB81" s="53" t="n">
        <v>0</v>
      </c>
      <c r="DC81" s="53" t="n">
        <v>0</v>
      </c>
      <c r="DD81" s="53" t="n">
        <f aca="false">DC81/12*6</f>
        <v>0</v>
      </c>
      <c r="DE81" s="53" t="n">
        <v>0</v>
      </c>
      <c r="DF81" s="53" t="n">
        <v>0</v>
      </c>
      <c r="DG81" s="53" t="n">
        <f aca="false">T81+Y81+AD81+AI81+AN81+AS81+AV81+AY81+BB81+BE81+BH81+BK81+BS81+BV81+BY81+CB81+CE81+CH81+CK81+CN81+CT81+CW81+CZ81+DC81</f>
        <v>11711.6</v>
      </c>
      <c r="DH81" s="53" t="n">
        <f aca="false">DG81/12*6</f>
        <v>5855.8</v>
      </c>
      <c r="DI81" s="53" t="n">
        <f aca="false">V81+AA81+AF81+AK81+AP81+AU81+AX81+BA81+BD81+BG81+BJ81+BM81+BU81+BX81+CA81+CD81+CG81+CJ81+CM81+CP81+CV81+CY81+DB81+DE81+DF81</f>
        <v>5352.387</v>
      </c>
      <c r="DJ81" s="53" t="n">
        <v>0</v>
      </c>
      <c r="DK81" s="53" t="n">
        <f aca="false">DJ81/12*6</f>
        <v>0</v>
      </c>
      <c r="DL81" s="53" t="n">
        <v>0</v>
      </c>
      <c r="DM81" s="53" t="n">
        <v>0</v>
      </c>
      <c r="DN81" s="53" t="n">
        <f aca="false">DM81/12*6</f>
        <v>0</v>
      </c>
      <c r="DO81" s="53" t="n">
        <v>0</v>
      </c>
      <c r="DP81" s="53" t="n">
        <v>0</v>
      </c>
      <c r="DQ81" s="53" t="n">
        <f aca="false">DP81/12*6</f>
        <v>0</v>
      </c>
      <c r="DR81" s="53" t="n">
        <v>0</v>
      </c>
      <c r="DS81" s="53" t="n">
        <v>0</v>
      </c>
      <c r="DT81" s="53" t="n">
        <f aca="false">DS81/12*6</f>
        <v>0</v>
      </c>
      <c r="DU81" s="53" t="n">
        <v>0</v>
      </c>
      <c r="DV81" s="53" t="n">
        <v>0</v>
      </c>
      <c r="DW81" s="53" t="n">
        <f aca="false">DV81/12*6</f>
        <v>0</v>
      </c>
      <c r="DX81" s="53" t="n">
        <v>0</v>
      </c>
      <c r="DY81" s="53" t="n">
        <v>700</v>
      </c>
      <c r="DZ81" s="53" t="n">
        <f aca="false">DY81/12*6</f>
        <v>350</v>
      </c>
      <c r="EA81" s="53" t="n">
        <v>0</v>
      </c>
      <c r="EB81" s="53" t="n">
        <v>0</v>
      </c>
      <c r="EC81" s="53" t="n">
        <f aca="false">DJ81+DM81+DP81+DS81+DV81+DY81</f>
        <v>700</v>
      </c>
      <c r="ED81" s="53" t="n">
        <f aca="false">EC81/12*6</f>
        <v>350</v>
      </c>
      <c r="EE81" s="53" t="n">
        <f aca="false">DL81+DO81+DR81+DU81+DX81+EA81+EB81</f>
        <v>0</v>
      </c>
      <c r="EH81" s="54"/>
      <c r="EJ81" s="54"/>
      <c r="EK81" s="54"/>
      <c r="EM81" s="54"/>
    </row>
    <row r="82" s="69" customFormat="true" ht="22.5" hidden="false" customHeight="true" outlineLevel="0" collapsed="false">
      <c r="A82" s="66"/>
      <c r="B82" s="67" t="s">
        <v>130</v>
      </c>
      <c r="C82" s="68" t="n">
        <f aca="false">SUM(C10:C81)</f>
        <v>702720.4</v>
      </c>
      <c r="D82" s="68" t="n">
        <f aca="false">SUM(D10:D81)</f>
        <v>46363</v>
      </c>
      <c r="E82" s="68" t="n">
        <f aca="false">DG82+EC82-DY82</f>
        <v>4201326.5</v>
      </c>
      <c r="F82" s="68" t="n">
        <f aca="false">E82/12*6</f>
        <v>2100663.25</v>
      </c>
      <c r="G82" s="68" t="n">
        <f aca="false">SUM(G10:G81)</f>
        <v>1945348.8704</v>
      </c>
      <c r="H82" s="68" t="n">
        <f aca="false">G82/F82*100</f>
        <v>92.6064123033523</v>
      </c>
      <c r="I82" s="68" t="n">
        <f aca="false">G82/E82*100</f>
        <v>46.3032061516761</v>
      </c>
      <c r="J82" s="68" t="n">
        <f aca="false">SUM(J10:J81)</f>
        <v>1518584.8</v>
      </c>
      <c r="K82" s="68" t="n">
        <f aca="false">J82/12*6</f>
        <v>759292.4</v>
      </c>
      <c r="L82" s="68" t="n">
        <f aca="false">SUM(L10:L81)</f>
        <v>631993.0834</v>
      </c>
      <c r="M82" s="68" t="n">
        <f aca="false">L82/K82*100</f>
        <v>83.2344803398533</v>
      </c>
      <c r="N82" s="68" t="n">
        <f aca="false">L82/J82*100</f>
        <v>41.6172401699266</v>
      </c>
      <c r="O82" s="68" t="n">
        <f aca="false">SUM(O10:O81)</f>
        <v>578275.7</v>
      </c>
      <c r="P82" s="68" t="n">
        <f aca="false">O82/12*6</f>
        <v>289137.85</v>
      </c>
      <c r="Q82" s="68" t="n">
        <f aca="false">SUM(Q10:Q81)</f>
        <v>260977.5344</v>
      </c>
      <c r="R82" s="68" t="n">
        <f aca="false">Q82/P82*100</f>
        <v>90.2605917558009</v>
      </c>
      <c r="S82" s="68" t="n">
        <f aca="false">Q82/O82*100</f>
        <v>45.1302958779005</v>
      </c>
      <c r="T82" s="68" t="n">
        <f aca="false">SUM(T10:T81)</f>
        <v>125526</v>
      </c>
      <c r="U82" s="68" t="n">
        <f aca="false">T82/12*6</f>
        <v>62763</v>
      </c>
      <c r="V82" s="68" t="n">
        <f aca="false">SUM(V10:V81)</f>
        <v>50389.5364</v>
      </c>
      <c r="W82" s="68" t="n">
        <f aca="false">V82/U82*100</f>
        <v>80.2854172044039</v>
      </c>
      <c r="X82" s="68" t="n">
        <f aca="false">V82/T82*100</f>
        <v>40.1427086022019</v>
      </c>
      <c r="Y82" s="68" t="n">
        <f aca="false">SUM(Y10:Y81)</f>
        <v>373275.8</v>
      </c>
      <c r="Z82" s="68" t="n">
        <f aca="false">Y82/12*6</f>
        <v>186637.9</v>
      </c>
      <c r="AA82" s="68" t="n">
        <f aca="false">SUM(AA10:AA81)</f>
        <v>134169.8874</v>
      </c>
      <c r="AB82" s="68" t="n">
        <f aca="false">AA82/Z82*100</f>
        <v>71.8878038169096</v>
      </c>
      <c r="AC82" s="68" t="n">
        <f aca="false">AA82/Y82*100</f>
        <v>35.9439019084548</v>
      </c>
      <c r="AD82" s="68" t="n">
        <f aca="false">SUM(AD10:AD81)</f>
        <v>452749.7</v>
      </c>
      <c r="AE82" s="68" t="n">
        <f aca="false">AD82/12*6</f>
        <v>226374.85</v>
      </c>
      <c r="AF82" s="68" t="n">
        <f aca="false">SUM(AF10:AF81)</f>
        <v>210587.998</v>
      </c>
      <c r="AG82" s="68" t="n">
        <f aca="false">AF82/AE82*100</f>
        <v>93.0262341421761</v>
      </c>
      <c r="AH82" s="68" t="n">
        <f aca="false">AF82/AD82*100</f>
        <v>46.5131170710881</v>
      </c>
      <c r="AI82" s="68" t="n">
        <f aca="false">SUM(AI10:AI81)</f>
        <v>45181.2</v>
      </c>
      <c r="AJ82" s="68" t="n">
        <f aca="false">AI82/12*6</f>
        <v>22590.6</v>
      </c>
      <c r="AK82" s="68" t="n">
        <f aca="false">SUM(AK10:AK81)</f>
        <v>19795.717</v>
      </c>
      <c r="AL82" s="68" t="n">
        <f aca="false">AK82/AJ82*100</f>
        <v>87.6281152337698</v>
      </c>
      <c r="AM82" s="68" t="n">
        <f aca="false">AK82/AI82*100</f>
        <v>43.8140576168849</v>
      </c>
      <c r="AN82" s="68" t="n">
        <f aca="false">SUM(AN10:AN81)</f>
        <v>22900</v>
      </c>
      <c r="AO82" s="68" t="n">
        <f aca="false">AN82/12*6</f>
        <v>11450</v>
      </c>
      <c r="AP82" s="68" t="n">
        <f aca="false">SUM(AP10:AP81)</f>
        <v>13384.81</v>
      </c>
      <c r="AQ82" s="68" t="n">
        <f aca="false">AP82/AO82*100</f>
        <v>116.897903930131</v>
      </c>
      <c r="AR82" s="68" t="n">
        <f aca="false">AP82/AN82*100</f>
        <v>58.4489519650655</v>
      </c>
      <c r="AS82" s="68" t="n">
        <f aca="false">SUM(AS10:AS81)</f>
        <v>0</v>
      </c>
      <c r="AT82" s="68" t="n">
        <f aca="false">AS82/12*6</f>
        <v>0</v>
      </c>
      <c r="AU82" s="68" t="n">
        <v>0</v>
      </c>
      <c r="AV82" s="68" t="n">
        <f aca="false">SUM(AV10:AV81)</f>
        <v>0</v>
      </c>
      <c r="AW82" s="68" t="n">
        <f aca="false">AV82/12*6</f>
        <v>0</v>
      </c>
      <c r="AX82" s="68" t="n">
        <f aca="false">SUM(AX10:AX81)</f>
        <v>9.9</v>
      </c>
      <c r="AY82" s="68" t="n">
        <f aca="false">SUM(AY10:AY81)</f>
        <v>2617593.4</v>
      </c>
      <c r="AZ82" s="68" t="n">
        <f aca="false">AY82/12*6</f>
        <v>1308796.7</v>
      </c>
      <c r="BA82" s="68" t="n">
        <f aca="false">SUM(BA10:BA81)</f>
        <v>1308798.6</v>
      </c>
      <c r="BB82" s="68" t="n">
        <f aca="false">SUM(BB10:BB81)</f>
        <v>0</v>
      </c>
      <c r="BC82" s="68" t="n">
        <f aca="false">BB82/12*6</f>
        <v>0</v>
      </c>
      <c r="BD82" s="68" t="n">
        <f aca="false">SUM(BD10:BD81)</f>
        <v>0</v>
      </c>
      <c r="BE82" s="68" t="n">
        <f aca="false">SUM(BE10:BE81)</f>
        <v>18903.3</v>
      </c>
      <c r="BF82" s="68" t="n">
        <f aca="false">BE82/12*6</f>
        <v>9451.65</v>
      </c>
      <c r="BG82" s="68" t="n">
        <f aca="false">SUM(BG10:BG81)</f>
        <v>7882.7</v>
      </c>
      <c r="BH82" s="68" t="n">
        <f aca="false">SUM(BH10:BH81)</f>
        <v>0</v>
      </c>
      <c r="BI82" s="68" t="n">
        <f aca="false">BH82/12*6</f>
        <v>0</v>
      </c>
      <c r="BJ82" s="68" t="n">
        <f aca="false">BI82/12*6</f>
        <v>0</v>
      </c>
      <c r="BK82" s="68" t="n">
        <f aca="false">SUM(BK10:BK81)</f>
        <v>0</v>
      </c>
      <c r="BL82" s="68" t="n">
        <f aca="false">BK82/12*6</f>
        <v>0</v>
      </c>
      <c r="BM82" s="68" t="n">
        <f aca="false">BL82/12*6</f>
        <v>0</v>
      </c>
      <c r="BN82" s="68" t="n">
        <f aca="false">SUM(BN10:BN81)</f>
        <v>147281.7</v>
      </c>
      <c r="BO82" s="68" t="n">
        <f aca="false">BN82/12*6</f>
        <v>73640.85</v>
      </c>
      <c r="BP82" s="68" t="n">
        <f aca="false">SUM(BP10:BP81)</f>
        <v>66109.202</v>
      </c>
      <c r="BQ82" s="68" t="n">
        <f aca="false">BP82/BO82*100</f>
        <v>89.7724591717776</v>
      </c>
      <c r="BR82" s="68" t="n">
        <f aca="false">BP82/BN82*100</f>
        <v>44.8862295858888</v>
      </c>
      <c r="BS82" s="68" t="n">
        <f aca="false">SUM(BS10:BS81)</f>
        <v>109617.5</v>
      </c>
      <c r="BT82" s="68" t="n">
        <f aca="false">BS82/12*6</f>
        <v>54808.75</v>
      </c>
      <c r="BU82" s="68" t="n">
        <f aca="false">SUM(BU10:BU81)</f>
        <v>50279.939</v>
      </c>
      <c r="BV82" s="68" t="n">
        <f aca="false">SUM(BV10:BV81)</f>
        <v>16991.5</v>
      </c>
      <c r="BW82" s="68" t="n">
        <f aca="false">BV82/12*6</f>
        <v>8495.75</v>
      </c>
      <c r="BX82" s="68" t="n">
        <f aca="false">SUM(BX10:BX81)</f>
        <v>7840.063</v>
      </c>
      <c r="BY82" s="68" t="n">
        <f aca="false">SUM(BY10:BY81)</f>
        <v>11833.5</v>
      </c>
      <c r="BZ82" s="68" t="n">
        <f aca="false">BY82/12*6</f>
        <v>5916.75</v>
      </c>
      <c r="CA82" s="68" t="n">
        <f aca="false">SUM(CA10:CA81)</f>
        <v>2737.765</v>
      </c>
      <c r="CB82" s="68" t="n">
        <f aca="false">SUM(CB10:CB81)</f>
        <v>8839.2</v>
      </c>
      <c r="CC82" s="68" t="n">
        <f aca="false">CB82/12*6</f>
        <v>4419.6</v>
      </c>
      <c r="CD82" s="68" t="n">
        <f aca="false">SUM(CD10:CD81)</f>
        <v>5251.435</v>
      </c>
      <c r="CE82" s="68" t="n">
        <f aca="false">SUM(CE10:CE81)</f>
        <v>0</v>
      </c>
      <c r="CF82" s="68" t="n">
        <v>0</v>
      </c>
      <c r="CG82" s="68" t="n">
        <v>0</v>
      </c>
      <c r="CH82" s="68" t="n">
        <f aca="false">SUM(CH10:CH81)</f>
        <v>22813.9</v>
      </c>
      <c r="CI82" s="68" t="n">
        <f aca="false">CH82/12*6</f>
        <v>11406.95</v>
      </c>
      <c r="CJ82" s="68" t="n">
        <f aca="false">SUM(CJ10:CJ81)</f>
        <v>9522.812</v>
      </c>
      <c r="CK82" s="68" t="n">
        <f aca="false">SUM(CK10:CK81)</f>
        <v>14700</v>
      </c>
      <c r="CL82" s="68" t="n">
        <f aca="false">CK82/12*6</f>
        <v>7350</v>
      </c>
      <c r="CM82" s="68" t="n">
        <f aca="false">SUM(CM10:CM81)</f>
        <v>2689</v>
      </c>
      <c r="CN82" s="68" t="n">
        <f aca="false">SUM(CN10:CN81)</f>
        <v>285900</v>
      </c>
      <c r="CO82" s="68" t="n">
        <f aca="false">CN82/12*6</f>
        <v>142950</v>
      </c>
      <c r="CP82" s="68" t="n">
        <f aca="false">SUM(CP10:CP81)</f>
        <v>112638.994</v>
      </c>
      <c r="CQ82" s="68" t="n">
        <f aca="false">SUM(CQ10:CQ81)</f>
        <v>113972.8</v>
      </c>
      <c r="CR82" s="68" t="n">
        <f aca="false">CQ82/12*6</f>
        <v>56986.4</v>
      </c>
      <c r="CS82" s="68" t="n">
        <f aca="false">SUM(CS10:CS81)</f>
        <v>34597.2375</v>
      </c>
      <c r="CT82" s="68" t="n">
        <f aca="false">SUM(CT10:CT81)</f>
        <v>16482</v>
      </c>
      <c r="CU82" s="68" t="n">
        <f aca="false">CT82/12*6</f>
        <v>8241</v>
      </c>
      <c r="CV82" s="68" t="n">
        <f aca="false">SUM(CV10:CV81)</f>
        <v>6654.659</v>
      </c>
      <c r="CW82" s="68" t="n">
        <f aca="false">SUM(CW10:CW81)</f>
        <v>1580</v>
      </c>
      <c r="CX82" s="68" t="n">
        <f aca="false">CW82/12*6</f>
        <v>790</v>
      </c>
      <c r="CY82" s="68" t="n">
        <f aca="false">SUM(CY10:CY81)</f>
        <v>297.0072</v>
      </c>
      <c r="CZ82" s="68" t="n">
        <f aca="false">SUM(CZ10:CZ81)</f>
        <v>0</v>
      </c>
      <c r="DA82" s="68" t="n">
        <f aca="false">CZ82/12*6</f>
        <v>0</v>
      </c>
      <c r="DB82" s="68" t="n">
        <f aca="false">SUM(DB10:DB81)</f>
        <v>6.25</v>
      </c>
      <c r="DC82" s="68" t="n">
        <f aca="false">SUM(DC10:DC81)</f>
        <v>33008.4</v>
      </c>
      <c r="DD82" s="68" t="n">
        <f aca="false">DC82/12*6</f>
        <v>16504.2</v>
      </c>
      <c r="DE82" s="68" t="n">
        <f aca="false">SUM(DE10:DE81)</f>
        <v>15276.2724</v>
      </c>
      <c r="DF82" s="68" t="n">
        <f aca="false">SUM(DF10:DF81)</f>
        <v>-11931.32</v>
      </c>
      <c r="DG82" s="68" t="n">
        <f aca="false">SUM(DG10:DG81)</f>
        <v>4177895.4</v>
      </c>
      <c r="DH82" s="68" t="n">
        <f aca="false">DG82/12*6</f>
        <v>2088947.7</v>
      </c>
      <c r="DI82" s="68" t="n">
        <f aca="false">V82+AA82+AF82+AK82+AP82+AU82+AX82+BA82+BD82+BG82+BJ82+BM82+BU82+BX82+CA82+CD82+CG82+CJ82+CM82+CP82+CV82+CY82+DB82+DE82+DF82</f>
        <v>1946282.0254</v>
      </c>
      <c r="DJ82" s="68" t="n">
        <f aca="false">SUM(DJ10:DJ81)</f>
        <v>0</v>
      </c>
      <c r="DK82" s="68" t="n">
        <f aca="false">DJ82/12*6</f>
        <v>0</v>
      </c>
      <c r="DL82" s="68" t="n">
        <f aca="false">SUM(DL10:DL81)</f>
        <v>0</v>
      </c>
      <c r="DM82" s="68" t="n">
        <f aca="false">SUM(DM10:DM81)</f>
        <v>23431.1</v>
      </c>
      <c r="DN82" s="68" t="n">
        <f aca="false">DM82/12*6</f>
        <v>11715.55</v>
      </c>
      <c r="DO82" s="68" t="n">
        <f aca="false">SUM(DO10:DO81)</f>
        <v>-117.6</v>
      </c>
      <c r="DP82" s="68" t="n">
        <f aca="false">SUM(DP10:DP81)</f>
        <v>0</v>
      </c>
      <c r="DQ82" s="68" t="n">
        <f aca="false">DP82/12*6</f>
        <v>0</v>
      </c>
      <c r="DR82" s="68" t="n">
        <f aca="false">SUM(DR10:DR81)</f>
        <v>0</v>
      </c>
      <c r="DS82" s="68" t="n">
        <f aca="false">SUM(DS10:DS81)</f>
        <v>0</v>
      </c>
      <c r="DT82" s="68" t="n">
        <f aca="false">DS82/12*6</f>
        <v>0</v>
      </c>
      <c r="DU82" s="68" t="n">
        <v>0</v>
      </c>
      <c r="DV82" s="68" t="n">
        <f aca="false">SUM(DV10:DV81)</f>
        <v>0</v>
      </c>
      <c r="DW82" s="68" t="n">
        <f aca="false">DV82/12*6</f>
        <v>0</v>
      </c>
      <c r="DX82" s="68" t="n">
        <f aca="false">SUM(DX10:DX81)</f>
        <v>0</v>
      </c>
      <c r="DY82" s="68" t="n">
        <f aca="false">SUM(DY10:DY81)</f>
        <v>299472.8</v>
      </c>
      <c r="DZ82" s="68" t="n">
        <f aca="false">DY82/12*6</f>
        <v>149736.4</v>
      </c>
      <c r="EA82" s="68" t="n">
        <f aca="false">SUM(EA10:EA81)</f>
        <v>17101</v>
      </c>
      <c r="EB82" s="68" t="n">
        <f aca="false">SUM(EB10:EB81)</f>
        <v>-815.555</v>
      </c>
      <c r="EC82" s="68" t="n">
        <f aca="false">SUM(EC10:EC81)</f>
        <v>322903.9</v>
      </c>
      <c r="ED82" s="68" t="n">
        <f aca="false">EC82/12*6</f>
        <v>161451.95</v>
      </c>
      <c r="EE82" s="68" t="n">
        <f aca="false">SUM(EE10:EE81)</f>
        <v>16167.845</v>
      </c>
    </row>
    <row r="83" s="70" customFormat="true" ht="22.5" hidden="false" customHeight="true" outlineLevel="0" collapsed="false"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</row>
    <row r="84" s="70" customFormat="true" ht="22.5" hidden="false" customHeight="true" outlineLevel="0" collapsed="false">
      <c r="F84" s="72"/>
    </row>
    <row r="85" s="70" customFormat="true" ht="22.5" hidden="false" customHeight="true" outlineLevel="0" collapsed="false">
      <c r="F85" s="72"/>
      <c r="L85" s="73"/>
    </row>
    <row r="86" s="70" customFormat="true" ht="22.5" hidden="false" customHeight="true" outlineLevel="0" collapsed="false">
      <c r="F86" s="72"/>
    </row>
    <row r="87" s="70" customFormat="true" ht="22.5" hidden="false" customHeight="true" outlineLevel="0" collapsed="false">
      <c r="F87" s="72"/>
    </row>
    <row r="88" s="70" customFormat="true" ht="22.5" hidden="false" customHeight="true" outlineLevel="0" collapsed="false">
      <c r="F88" s="72"/>
    </row>
    <row r="89" s="70" customFormat="true" ht="22.5" hidden="false" customHeight="true" outlineLevel="0" collapsed="false">
      <c r="F89" s="72"/>
    </row>
    <row r="90" s="70" customFormat="true" ht="22.5" hidden="false" customHeight="true" outlineLevel="0" collapsed="false">
      <c r="F90" s="72"/>
    </row>
    <row r="91" s="70" customFormat="true" ht="22.5" hidden="false" customHeight="true" outlineLevel="0" collapsed="false">
      <c r="F91" s="72"/>
    </row>
    <row r="92" s="70" customFormat="true" ht="22.5" hidden="false" customHeight="true" outlineLevel="0" collapsed="false">
      <c r="F92" s="72"/>
    </row>
    <row r="93" s="70" customFormat="true" ht="22.5" hidden="false" customHeight="true" outlineLevel="0" collapsed="false">
      <c r="F93" s="72"/>
    </row>
    <row r="94" s="70" customFormat="true" ht="22.5" hidden="false" customHeight="true" outlineLevel="0" collapsed="false">
      <c r="F94" s="72"/>
    </row>
    <row r="95" s="70" customFormat="true" ht="22.5" hidden="false" customHeight="true" outlineLevel="0" collapsed="false">
      <c r="F95" s="72"/>
    </row>
    <row r="96" s="70" customFormat="true" ht="22.5" hidden="false" customHeight="true" outlineLevel="0" collapsed="false">
      <c r="F96" s="72"/>
    </row>
    <row r="97" s="70" customFormat="true" ht="22.5" hidden="false" customHeight="true" outlineLevel="0" collapsed="false">
      <c r="F97" s="72"/>
    </row>
    <row r="98" s="70" customFormat="true" ht="22.5" hidden="false" customHeight="true" outlineLevel="0" collapsed="false">
      <c r="F98" s="72"/>
    </row>
    <row r="99" s="70" customFormat="true" ht="22.5" hidden="false" customHeight="true" outlineLevel="0" collapsed="false">
      <c r="F99" s="72"/>
    </row>
    <row r="100" s="70" customFormat="true" ht="22.5" hidden="false" customHeight="true" outlineLevel="0" collapsed="false">
      <c r="F100" s="72"/>
    </row>
    <row r="101" s="70" customFormat="true" ht="22.5" hidden="false" customHeight="true" outlineLevel="0" collapsed="false">
      <c r="F101" s="72"/>
    </row>
    <row r="102" s="70" customFormat="true" ht="22.5" hidden="false" customHeight="true" outlineLevel="0" collapsed="false">
      <c r="F102" s="72"/>
    </row>
    <row r="103" s="70" customFormat="true" ht="22.5" hidden="false" customHeight="true" outlineLevel="0" collapsed="false">
      <c r="F103" s="72"/>
    </row>
    <row r="104" s="70" customFormat="true" ht="22.5" hidden="false" customHeight="true" outlineLevel="0" collapsed="false">
      <c r="F104" s="72"/>
    </row>
    <row r="105" s="70" customFormat="true" ht="22.5" hidden="false" customHeight="true" outlineLevel="0" collapsed="false">
      <c r="F105" s="72"/>
    </row>
    <row r="106" s="70" customFormat="true" ht="22.5" hidden="false" customHeight="true" outlineLevel="0" collapsed="false">
      <c r="F106" s="72"/>
    </row>
    <row r="107" s="70" customFormat="true" ht="22.5" hidden="false" customHeight="true" outlineLevel="0" collapsed="false">
      <c r="F107" s="72"/>
    </row>
    <row r="108" s="70" customFormat="true" ht="22.5" hidden="false" customHeight="true" outlineLevel="0" collapsed="false">
      <c r="F108" s="72"/>
    </row>
    <row r="109" s="70" customFormat="true" ht="22.5" hidden="false" customHeight="true" outlineLevel="0" collapsed="false">
      <c r="F109" s="72"/>
    </row>
    <row r="110" s="70" customFormat="true" ht="22.5" hidden="false" customHeight="true" outlineLevel="0" collapsed="false">
      <c r="F110" s="72"/>
      <c r="BG110" s="74"/>
    </row>
    <row r="111" s="74" customFormat="true" ht="13.5" hidden="false" customHeight="false" outlineLevel="0" collapsed="false">
      <c r="F111" s="75"/>
    </row>
    <row r="112" s="74" customFormat="true" ht="13.5" hidden="false" customHeight="false" outlineLevel="0" collapsed="false">
      <c r="F112" s="75"/>
    </row>
    <row r="113" s="74" customFormat="true" ht="13.5" hidden="false" customHeight="false" outlineLevel="0" collapsed="false">
      <c r="F113" s="75"/>
    </row>
    <row r="114" s="74" customFormat="true" ht="17.25" hidden="false" customHeight="false" outlineLevel="0" collapsed="false">
      <c r="F114" s="75"/>
      <c r="BG114" s="1"/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16T13:56:20Z</cp:lastPrinted>
  <dcterms:modified xsi:type="dcterms:W3CDTF">2019-08-29T13:29:52Z</dcterms:modified>
  <cp:revision>0</cp:revision>
  <dc:subject/>
  <dc:title/>
</cp:coreProperties>
</file>