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 " sheetId="1" state="visible" r:id="rId2"/>
    <sheet name="Taracq amsekan" sheetId="2" state="hidden" r:id="rId3"/>
    <sheet name="Taracq  9 amsekan " sheetId="3" state="hidden" r:id="rId4"/>
  </sheets>
  <definedNames>
    <definedName function="false" hidden="false" localSheetId="0" name="_xlnm.Print_Titles" vbProcedure="false">'Ekamut '!$A:$B,'Ekamut 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35">
  <si>
    <t xml:space="preserve">ՀԱՇՎԵՏՎՈՒԹՅՈՒՆ</t>
  </si>
  <si>
    <r>
      <rPr>
        <sz val="11"/>
        <rFont val="GHEA Grapalat"/>
        <family val="3"/>
      </rPr>
      <t xml:space="preserve"> ՀՀ ԳԵՂԱՐՔՈԻՆԻՔԻ ՄԱՐԶԻ  ՀԱՄԱՅՆՔՆԵՐԻ   ԲՅՈՒՋԵՏԱՅԻՆ   ԵԿԱՄՈՒՏՆԵՐԻ   ՎԵՐԱԲԵՐՅԱԼ  (աճողական)  2019թ.  օգոստոսի «31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     ԸՆԴԱՄԵՆԸ  ԵԿԱՄՈՒՏՆԵՐ  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 Տեղական տուրքեր
</t>
  </si>
  <si>
    <t xml:space="preserve">տող 1150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 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 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 Այլ գույքի վարձակալությունից մուտքեր</t>
  </si>
  <si>
    <r>
      <rPr>
        <b val="true"/>
        <sz val="10"/>
        <rFont val="GHEA Grapalat"/>
        <family val="3"/>
      </rPr>
      <t xml:space="preserve">տող 1341 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 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Աղբահանության վճար</t>
  </si>
  <si>
    <r>
      <rPr>
        <b val="true"/>
        <sz val="10"/>
        <rFont val="GHEA Grapalat"/>
        <family val="3"/>
      </rPr>
      <t xml:space="preserve"> տող 1352 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  8 ամիս                                                                           </t>
  </si>
  <si>
    <t xml:space="preserve">կատ. %-ը  9 ամսվա   նկատմամբ</t>
  </si>
  <si>
    <t xml:space="preserve">կատ. %-ը տարեկան ծրագրի նկատմամբ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Ընդամենը</t>
  </si>
  <si>
    <t xml:space="preserve">ՀՀ ԳԵՂԱՐՔՈԻՆԻՔԻ ՄԱՐԶԻ  ՀԱՄԱՅՆՔՆԵՐԻ   ԲՅՈՒՋԵՏԱՅԻՆ   ԵԿԱՄՈՒՏՆԵՐԻ   ՎԵՐԱԲԵՐՅԱԼ  (աճողական)  2019թ.  օգոստոսի «31» -ի դրությամբ   </t>
  </si>
  <si>
    <t xml:space="preserve">                                         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 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 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 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sz val="10"/>
        <rFont val="Calibri"/>
        <family val="2"/>
        <charset val="204"/>
      </rPr>
      <t xml:space="preserve">(1-ին եռամսյակ, 1-ին կիսամյակ, 9 ամիս)</t>
    </r>
  </si>
  <si>
    <t xml:space="preserve">փաստ                   ( 8 ամիս)                                                                           </t>
  </si>
  <si>
    <t xml:space="preserve">կատ. %-ը 1-ին եռամսյակի, 1-ին կիսամյակի, 9 ամսվա նկատմամբ</t>
  </si>
  <si>
    <t xml:space="preserve">ծրագիր            ( 8 ամիս)                                                                           </t>
  </si>
  <si>
    <t xml:space="preserve">Ընդամնեը</t>
  </si>
  <si>
    <r>
      <rPr>
        <sz val="12"/>
        <rFont val="GHEA Grapalat"/>
        <family val="3"/>
      </rPr>
      <t xml:space="preserve"> ՀՀ ԳԵՂԱՐՔՈԻՆԻՔԻ ՄԱՐԶԻ  ՀԱՄԱՅՆՔՆԵՐԻ   ԲՅՈՒՋԵՏԱՅԻՆ   ԵԿԱՄՈՒՏՆԵՐԻ   ՎԵՐԱԲԵՐՅԱԼ  (աճողական)  2019թ.  օգոստոսի «31» -ի դրությամբ </t>
    </r>
    <r>
      <rPr>
        <b val="true"/>
        <sz val="12"/>
        <rFont val="GHEA Grapalat"/>
        <family val="3"/>
      </rPr>
      <t xml:space="preserve">                        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#,##0.00"/>
    <numFmt numFmtId="168" formatCode="0"/>
    <numFmt numFmtId="169" formatCode="0.0"/>
  </numFmts>
  <fonts count="1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name val="GHEA Grapalat"/>
      <family val="3"/>
    </font>
    <font>
      <sz val="10"/>
      <name val="Calibri"/>
      <family val="2"/>
      <charset val="204"/>
    </font>
    <font>
      <sz val="9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" activeCellId="0" sqref="C1:N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2.62"/>
    <col collapsed="false" customWidth="true" hidden="false" outlineLevel="0" max="4" min="4" style="1" width="13.24"/>
    <col collapsed="false" customWidth="true" hidden="false" outlineLevel="0" max="5" min="5" style="1" width="12.87"/>
    <col collapsed="false" customWidth="true" hidden="false" outlineLevel="0" max="6" min="6" style="2" width="14.24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12.87"/>
    <col collapsed="false" customWidth="true" hidden="false" outlineLevel="0" max="13" min="13" style="1" width="10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2.62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0.24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10.49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8.62"/>
    <col collapsed="false" customWidth="true" hidden="false" outlineLevel="0" max="48" min="48" style="1" width="9.75"/>
    <col collapsed="false" customWidth="false" hidden="false" outlineLevel="0" max="49" min="49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3.74"/>
    <col collapsed="false" customWidth="true" hidden="false" outlineLevel="0" max="53" min="53" style="1" width="14.99"/>
    <col collapsed="false" customWidth="true" hidden="false" outlineLevel="0" max="56" min="54" style="1" width="8.24"/>
    <col collapsed="false" customWidth="true" hidden="false" outlineLevel="0" max="57" min="57" style="1" width="9.87"/>
    <col collapsed="false" customWidth="true" hidden="false" outlineLevel="0" max="58" min="58" style="1" width="12.5"/>
    <col collapsed="false" customWidth="true" hidden="false" outlineLevel="0" max="59" min="59" style="1" width="10.12"/>
    <col collapsed="false" customWidth="true" hidden="false" outlineLevel="0" max="61" min="60" style="1" width="7.99"/>
    <col collapsed="false" customWidth="true" hidden="false" outlineLevel="0" max="62" min="62" style="1" width="10.12"/>
    <col collapsed="false" customWidth="true" hidden="false" outlineLevel="0" max="64" min="63" style="1" width="8.11"/>
    <col collapsed="false" customWidth="true" hidden="false" outlineLevel="0" max="65" min="65" style="1" width="8.24"/>
    <col collapsed="false" customWidth="true" hidden="false" outlineLevel="0" max="66" min="66" style="1" width="10.74"/>
    <col collapsed="false" customWidth="true" hidden="false" outlineLevel="0" max="67" min="67" style="1" width="11.36"/>
    <col collapsed="false" customWidth="true" hidden="false" outlineLevel="0" max="72" min="68" style="1" width="10.74"/>
    <col collapsed="false" customWidth="true" hidden="false" outlineLevel="0" max="73" min="73" style="1" width="11.36"/>
    <col collapsed="false" customWidth="true" hidden="false" outlineLevel="0" max="74" min="74" style="1" width="9.87"/>
    <col collapsed="false" customWidth="true" hidden="false" outlineLevel="0" max="75" min="75" style="1" width="10.99"/>
    <col collapsed="false" customWidth="true" hidden="false" outlineLevel="0" max="76" min="76" style="1" width="11.62"/>
    <col collapsed="false" customWidth="true" hidden="false" outlineLevel="0" max="77" min="77" style="1" width="8.24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49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0.87"/>
    <col collapsed="false" customWidth="true" hidden="false" outlineLevel="0" max="87" min="87" style="1" width="9.87"/>
    <col collapsed="false" customWidth="true" hidden="false" outlineLevel="0" max="88" min="88" style="1" width="9.75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1.5"/>
    <col collapsed="false" customWidth="true" hidden="false" outlineLevel="0" max="96" min="95" style="1" width="10.99"/>
    <col collapsed="false" customWidth="true" hidden="false" outlineLevel="0" max="97" min="97" style="1" width="10.87"/>
    <col collapsed="false" customWidth="true" hidden="false" outlineLevel="0" max="99" min="98" style="1" width="9.87"/>
    <col collapsed="false" customWidth="true" hidden="false" outlineLevel="0" max="100" min="100" style="1" width="9.62"/>
    <col collapsed="false" customWidth="true" hidden="false" outlineLevel="0" max="102" min="101" style="1" width="7.99"/>
    <col collapsed="false" customWidth="true" hidden="false" outlineLevel="0" max="103" min="103" style="1" width="10.24"/>
    <col collapsed="false" customWidth="true" hidden="false" outlineLevel="0" max="104" min="104" style="1" width="9.87"/>
    <col collapsed="false" customWidth="true" hidden="false" outlineLevel="0" max="105" min="105" style="1" width="7.99"/>
    <col collapsed="false" customWidth="true" hidden="false" outlineLevel="0" max="106" min="106" style="1" width="9.62"/>
    <col collapsed="false" customWidth="true" hidden="false" outlineLevel="0" max="108" min="107" style="1" width="9.87"/>
    <col collapsed="false" customWidth="true" hidden="false" outlineLevel="0" max="109" min="109" style="1" width="11.5"/>
    <col collapsed="false" customWidth="true" hidden="false" outlineLevel="0" max="110" min="110" style="1" width="10.37"/>
    <col collapsed="false" customWidth="true" hidden="false" outlineLevel="0" max="112" min="111" style="1" width="13.12"/>
    <col collapsed="false" customWidth="true" hidden="false" outlineLevel="0" max="113" min="113" style="1" width="12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1.5"/>
    <col collapsed="false" customWidth="true" hidden="false" outlineLevel="0" max="118" min="118" style="1" width="11.74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12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1" min="129" style="1" width="11.87"/>
    <col collapsed="false" customWidth="true" hidden="false" outlineLevel="0" max="132" min="132" style="1" width="9.36"/>
    <col collapsed="false" customWidth="true" hidden="false" outlineLevel="0" max="133" min="133" style="1" width="13.24"/>
    <col collapsed="false" customWidth="true" hidden="false" outlineLevel="0" max="134" min="134" style="1" width="10.74"/>
    <col collapsed="false" customWidth="true" hidden="false" outlineLevel="0" max="135" min="135" style="1" width="11.99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7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</row>
    <row r="2" s="3" customFormat="true" ht="22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1"/>
      <c r="X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12" customFormat="tru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7" customFormat="true" ht="18" hidden="false" customHeight="true" outlineLevel="0" collapsed="false">
      <c r="A4" s="18" t="s">
        <v>3</v>
      </c>
      <c r="B4" s="18" t="s">
        <v>4</v>
      </c>
      <c r="C4" s="19" t="s">
        <v>5</v>
      </c>
      <c r="D4" s="19" t="s">
        <v>6</v>
      </c>
      <c r="E4" s="20" t="s">
        <v>7</v>
      </c>
      <c r="F4" s="20"/>
      <c r="G4" s="20"/>
      <c r="H4" s="20"/>
      <c r="I4" s="20"/>
      <c r="J4" s="21" t="s">
        <v>8</v>
      </c>
      <c r="K4" s="21"/>
      <c r="L4" s="21"/>
      <c r="M4" s="21"/>
      <c r="N4" s="21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3" t="s">
        <v>9</v>
      </c>
      <c r="DG4" s="24" t="s">
        <v>10</v>
      </c>
      <c r="DH4" s="24"/>
      <c r="DI4" s="24"/>
      <c r="DJ4" s="25" t="s">
        <v>11</v>
      </c>
      <c r="DK4" s="25"/>
      <c r="DL4" s="25"/>
      <c r="DM4" s="25"/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3" t="s">
        <v>12</v>
      </c>
      <c r="EC4" s="26" t="s">
        <v>13</v>
      </c>
      <c r="ED4" s="26"/>
      <c r="EE4" s="26"/>
    </row>
    <row r="5" s="27" customFormat="true" ht="30.75" hidden="false" customHeight="true" outlineLevel="0" collapsed="false">
      <c r="A5" s="18"/>
      <c r="B5" s="18"/>
      <c r="C5" s="19"/>
      <c r="D5" s="19"/>
      <c r="E5" s="20"/>
      <c r="F5" s="20"/>
      <c r="G5" s="20"/>
      <c r="H5" s="20"/>
      <c r="I5" s="20"/>
      <c r="J5" s="21"/>
      <c r="K5" s="21"/>
      <c r="L5" s="21"/>
      <c r="M5" s="21"/>
      <c r="N5" s="21"/>
      <c r="O5" s="28" t="s">
        <v>14</v>
      </c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9" t="s">
        <v>15</v>
      </c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30" t="s">
        <v>16</v>
      </c>
      <c r="BL5" s="30"/>
      <c r="BM5" s="30"/>
      <c r="BN5" s="31" t="s">
        <v>17</v>
      </c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2" t="s">
        <v>18</v>
      </c>
      <c r="CF5" s="32"/>
      <c r="CG5" s="32"/>
      <c r="CH5" s="32"/>
      <c r="CI5" s="32"/>
      <c r="CJ5" s="32"/>
      <c r="CK5" s="32"/>
      <c r="CL5" s="32"/>
      <c r="CM5" s="32"/>
      <c r="CN5" s="33" t="s">
        <v>19</v>
      </c>
      <c r="CO5" s="33"/>
      <c r="CP5" s="33"/>
      <c r="CQ5" s="33"/>
      <c r="CR5" s="33"/>
      <c r="CS5" s="33"/>
      <c r="CT5" s="33"/>
      <c r="CU5" s="33"/>
      <c r="CV5" s="33"/>
      <c r="CW5" s="23" t="s">
        <v>20</v>
      </c>
      <c r="CX5" s="23"/>
      <c r="CY5" s="23"/>
      <c r="CZ5" s="18" t="s">
        <v>21</v>
      </c>
      <c r="DA5" s="18"/>
      <c r="DB5" s="18"/>
      <c r="DC5" s="18" t="s">
        <v>22</v>
      </c>
      <c r="DD5" s="18"/>
      <c r="DE5" s="18"/>
      <c r="DF5" s="23"/>
      <c r="DG5" s="24"/>
      <c r="DH5" s="24"/>
      <c r="DI5" s="24"/>
      <c r="DJ5" s="34"/>
      <c r="DK5" s="34"/>
      <c r="DL5" s="34"/>
      <c r="DM5" s="34"/>
      <c r="DN5" s="34"/>
      <c r="DO5" s="34"/>
      <c r="DP5" s="18" t="s">
        <v>23</v>
      </c>
      <c r="DQ5" s="18"/>
      <c r="DR5" s="18"/>
      <c r="DS5" s="35"/>
      <c r="DT5" s="35"/>
      <c r="DU5" s="35"/>
      <c r="DV5" s="35"/>
      <c r="DW5" s="35"/>
      <c r="DX5" s="35"/>
      <c r="DY5" s="35"/>
      <c r="DZ5" s="35"/>
      <c r="EA5" s="35"/>
      <c r="EB5" s="23"/>
      <c r="EC5" s="26"/>
      <c r="ED5" s="26"/>
      <c r="EE5" s="26"/>
    </row>
    <row r="6" s="27" customFormat="true" ht="118.5" hidden="false" customHeight="true" outlineLevel="0" collapsed="false">
      <c r="A6" s="18"/>
      <c r="B6" s="18"/>
      <c r="C6" s="19"/>
      <c r="D6" s="19"/>
      <c r="E6" s="20"/>
      <c r="F6" s="20"/>
      <c r="G6" s="20"/>
      <c r="H6" s="20"/>
      <c r="I6" s="20"/>
      <c r="J6" s="21"/>
      <c r="K6" s="21"/>
      <c r="L6" s="21"/>
      <c r="M6" s="21"/>
      <c r="N6" s="21"/>
      <c r="O6" s="21" t="s">
        <v>24</v>
      </c>
      <c r="P6" s="21"/>
      <c r="Q6" s="21"/>
      <c r="R6" s="21"/>
      <c r="S6" s="21"/>
      <c r="T6" s="36" t="s">
        <v>25</v>
      </c>
      <c r="U6" s="36"/>
      <c r="V6" s="36"/>
      <c r="W6" s="36"/>
      <c r="X6" s="36"/>
      <c r="Y6" s="36" t="s">
        <v>26</v>
      </c>
      <c r="Z6" s="36"/>
      <c r="AA6" s="36"/>
      <c r="AB6" s="36"/>
      <c r="AC6" s="36"/>
      <c r="AD6" s="36" t="s">
        <v>27</v>
      </c>
      <c r="AE6" s="36"/>
      <c r="AF6" s="36"/>
      <c r="AG6" s="36"/>
      <c r="AH6" s="36"/>
      <c r="AI6" s="36" t="s">
        <v>28</v>
      </c>
      <c r="AJ6" s="36"/>
      <c r="AK6" s="36"/>
      <c r="AL6" s="36"/>
      <c r="AM6" s="36"/>
      <c r="AN6" s="36" t="s">
        <v>29</v>
      </c>
      <c r="AO6" s="36"/>
      <c r="AP6" s="36"/>
      <c r="AQ6" s="36"/>
      <c r="AR6" s="36"/>
      <c r="AS6" s="36" t="s">
        <v>30</v>
      </c>
      <c r="AT6" s="36"/>
      <c r="AU6" s="36"/>
      <c r="AV6" s="37" t="s">
        <v>31</v>
      </c>
      <c r="AW6" s="37"/>
      <c r="AX6" s="37"/>
      <c r="AY6" s="38" t="s">
        <v>32</v>
      </c>
      <c r="AZ6" s="38"/>
      <c r="BA6" s="38"/>
      <c r="BB6" s="23" t="s">
        <v>33</v>
      </c>
      <c r="BC6" s="23"/>
      <c r="BD6" s="23"/>
      <c r="BE6" s="39" t="s">
        <v>34</v>
      </c>
      <c r="BF6" s="39"/>
      <c r="BG6" s="39"/>
      <c r="BH6" s="40" t="s">
        <v>35</v>
      </c>
      <c r="BI6" s="40"/>
      <c r="BJ6" s="40"/>
      <c r="BK6" s="30"/>
      <c r="BL6" s="30"/>
      <c r="BM6" s="30"/>
      <c r="BN6" s="41" t="s">
        <v>36</v>
      </c>
      <c r="BO6" s="41"/>
      <c r="BP6" s="41"/>
      <c r="BQ6" s="41"/>
      <c r="BR6" s="41"/>
      <c r="BS6" s="18" t="s">
        <v>37</v>
      </c>
      <c r="BT6" s="18"/>
      <c r="BU6" s="18"/>
      <c r="BV6" s="18" t="s">
        <v>38</v>
      </c>
      <c r="BW6" s="18"/>
      <c r="BX6" s="18"/>
      <c r="BY6" s="18" t="s">
        <v>39</v>
      </c>
      <c r="BZ6" s="18"/>
      <c r="CA6" s="18"/>
      <c r="CB6" s="18" t="s">
        <v>40</v>
      </c>
      <c r="CC6" s="18"/>
      <c r="CD6" s="18"/>
      <c r="CE6" s="42" t="s">
        <v>41</v>
      </c>
      <c r="CF6" s="42"/>
      <c r="CG6" s="42"/>
      <c r="CH6" s="43" t="s">
        <v>42</v>
      </c>
      <c r="CI6" s="43"/>
      <c r="CJ6" s="43"/>
      <c r="CK6" s="18" t="s">
        <v>43</v>
      </c>
      <c r="CL6" s="18"/>
      <c r="CM6" s="18"/>
      <c r="CN6" s="43" t="s">
        <v>44</v>
      </c>
      <c r="CO6" s="43"/>
      <c r="CP6" s="43"/>
      <c r="CQ6" s="18" t="s">
        <v>45</v>
      </c>
      <c r="CR6" s="18"/>
      <c r="CS6" s="18"/>
      <c r="CT6" s="43" t="s">
        <v>46</v>
      </c>
      <c r="CU6" s="43"/>
      <c r="CV6" s="43"/>
      <c r="CW6" s="23"/>
      <c r="CX6" s="23"/>
      <c r="CY6" s="23"/>
      <c r="CZ6" s="18"/>
      <c r="DA6" s="18"/>
      <c r="DB6" s="18"/>
      <c r="DC6" s="18"/>
      <c r="DD6" s="18"/>
      <c r="DE6" s="18"/>
      <c r="DF6" s="23"/>
      <c r="DG6" s="24"/>
      <c r="DH6" s="24"/>
      <c r="DI6" s="24"/>
      <c r="DJ6" s="44" t="s">
        <v>47</v>
      </c>
      <c r="DK6" s="44"/>
      <c r="DL6" s="44"/>
      <c r="DM6" s="45" t="s">
        <v>48</v>
      </c>
      <c r="DN6" s="45"/>
      <c r="DO6" s="45"/>
      <c r="DP6" s="18"/>
      <c r="DQ6" s="18"/>
      <c r="DR6" s="18"/>
      <c r="DS6" s="45" t="s">
        <v>49</v>
      </c>
      <c r="DT6" s="45"/>
      <c r="DU6" s="45"/>
      <c r="DV6" s="45" t="s">
        <v>50</v>
      </c>
      <c r="DW6" s="45"/>
      <c r="DX6" s="45"/>
      <c r="DY6" s="46" t="s">
        <v>51</v>
      </c>
      <c r="DZ6" s="46"/>
      <c r="EA6" s="46"/>
      <c r="EB6" s="23"/>
      <c r="EC6" s="26"/>
      <c r="ED6" s="26"/>
      <c r="EE6" s="26"/>
    </row>
    <row r="7" s="50" customFormat="true" ht="36" hidden="false" customHeight="true" outlineLevel="0" collapsed="false">
      <c r="A7" s="18"/>
      <c r="B7" s="18"/>
      <c r="C7" s="19"/>
      <c r="D7" s="19"/>
      <c r="E7" s="47" t="s">
        <v>52</v>
      </c>
      <c r="F7" s="48" t="s">
        <v>53</v>
      </c>
      <c r="G7" s="48"/>
      <c r="H7" s="48"/>
      <c r="I7" s="48"/>
      <c r="J7" s="47" t="s">
        <v>52</v>
      </c>
      <c r="K7" s="48" t="s">
        <v>53</v>
      </c>
      <c r="L7" s="48"/>
      <c r="M7" s="48"/>
      <c r="N7" s="48"/>
      <c r="O7" s="47" t="s">
        <v>52</v>
      </c>
      <c r="P7" s="48" t="s">
        <v>53</v>
      </c>
      <c r="Q7" s="48"/>
      <c r="R7" s="48"/>
      <c r="S7" s="48"/>
      <c r="T7" s="47" t="s">
        <v>52</v>
      </c>
      <c r="U7" s="48" t="s">
        <v>53</v>
      </c>
      <c r="V7" s="48"/>
      <c r="W7" s="48"/>
      <c r="X7" s="48"/>
      <c r="Y7" s="47" t="s">
        <v>52</v>
      </c>
      <c r="Z7" s="48" t="s">
        <v>53</v>
      </c>
      <c r="AA7" s="48"/>
      <c r="AB7" s="48"/>
      <c r="AC7" s="48"/>
      <c r="AD7" s="47" t="s">
        <v>52</v>
      </c>
      <c r="AE7" s="48" t="s">
        <v>53</v>
      </c>
      <c r="AF7" s="48"/>
      <c r="AG7" s="48"/>
      <c r="AH7" s="48"/>
      <c r="AI7" s="47" t="s">
        <v>52</v>
      </c>
      <c r="AJ7" s="48" t="s">
        <v>53</v>
      </c>
      <c r="AK7" s="48"/>
      <c r="AL7" s="48"/>
      <c r="AM7" s="48"/>
      <c r="AN7" s="47" t="s">
        <v>52</v>
      </c>
      <c r="AO7" s="48" t="s">
        <v>53</v>
      </c>
      <c r="AP7" s="48"/>
      <c r="AQ7" s="48"/>
      <c r="AR7" s="48"/>
      <c r="AS7" s="47" t="s">
        <v>52</v>
      </c>
      <c r="AT7" s="49" t="s">
        <v>53</v>
      </c>
      <c r="AU7" s="49"/>
      <c r="AV7" s="47" t="s">
        <v>52</v>
      </c>
      <c r="AW7" s="49" t="s">
        <v>53</v>
      </c>
      <c r="AX7" s="49"/>
      <c r="AY7" s="47" t="s">
        <v>52</v>
      </c>
      <c r="AZ7" s="49" t="s">
        <v>53</v>
      </c>
      <c r="BA7" s="49"/>
      <c r="BB7" s="47" t="s">
        <v>52</v>
      </c>
      <c r="BC7" s="49" t="s">
        <v>53</v>
      </c>
      <c r="BD7" s="49"/>
      <c r="BE7" s="47" t="s">
        <v>52</v>
      </c>
      <c r="BF7" s="49" t="s">
        <v>53</v>
      </c>
      <c r="BG7" s="49"/>
      <c r="BH7" s="47" t="s">
        <v>52</v>
      </c>
      <c r="BI7" s="49" t="s">
        <v>53</v>
      </c>
      <c r="BJ7" s="49"/>
      <c r="BK7" s="47" t="s">
        <v>52</v>
      </c>
      <c r="BL7" s="49" t="s">
        <v>53</v>
      </c>
      <c r="BM7" s="49"/>
      <c r="BN7" s="47" t="s">
        <v>52</v>
      </c>
      <c r="BO7" s="49" t="s">
        <v>53</v>
      </c>
      <c r="BP7" s="49"/>
      <c r="BQ7" s="49"/>
      <c r="BR7" s="49"/>
      <c r="BS7" s="47" t="s">
        <v>52</v>
      </c>
      <c r="BT7" s="49" t="s">
        <v>53</v>
      </c>
      <c r="BU7" s="49"/>
      <c r="BV7" s="47" t="s">
        <v>52</v>
      </c>
      <c r="BW7" s="49" t="s">
        <v>53</v>
      </c>
      <c r="BX7" s="49"/>
      <c r="BY7" s="47" t="s">
        <v>52</v>
      </c>
      <c r="BZ7" s="49" t="s">
        <v>53</v>
      </c>
      <c r="CA7" s="49"/>
      <c r="CB7" s="47" t="s">
        <v>52</v>
      </c>
      <c r="CC7" s="49" t="s">
        <v>53</v>
      </c>
      <c r="CD7" s="49"/>
      <c r="CE7" s="47" t="s">
        <v>52</v>
      </c>
      <c r="CF7" s="49" t="s">
        <v>53</v>
      </c>
      <c r="CG7" s="49"/>
      <c r="CH7" s="47" t="s">
        <v>52</v>
      </c>
      <c r="CI7" s="49" t="s">
        <v>53</v>
      </c>
      <c r="CJ7" s="49"/>
      <c r="CK7" s="47" t="s">
        <v>52</v>
      </c>
      <c r="CL7" s="49" t="s">
        <v>53</v>
      </c>
      <c r="CM7" s="49"/>
      <c r="CN7" s="47" t="s">
        <v>52</v>
      </c>
      <c r="CO7" s="49" t="s">
        <v>53</v>
      </c>
      <c r="CP7" s="49"/>
      <c r="CQ7" s="47" t="s">
        <v>52</v>
      </c>
      <c r="CR7" s="49" t="s">
        <v>53</v>
      </c>
      <c r="CS7" s="49"/>
      <c r="CT7" s="47" t="s">
        <v>52</v>
      </c>
      <c r="CU7" s="49" t="s">
        <v>53</v>
      </c>
      <c r="CV7" s="49"/>
      <c r="CW7" s="47" t="s">
        <v>52</v>
      </c>
      <c r="CX7" s="49" t="s">
        <v>53</v>
      </c>
      <c r="CY7" s="49"/>
      <c r="CZ7" s="47" t="s">
        <v>52</v>
      </c>
      <c r="DA7" s="49" t="s">
        <v>53</v>
      </c>
      <c r="DB7" s="49"/>
      <c r="DC7" s="47" t="s">
        <v>52</v>
      </c>
      <c r="DD7" s="49" t="s">
        <v>53</v>
      </c>
      <c r="DE7" s="49"/>
      <c r="DF7" s="23"/>
      <c r="DG7" s="47" t="s">
        <v>52</v>
      </c>
      <c r="DH7" s="49" t="s">
        <v>53</v>
      </c>
      <c r="DI7" s="49"/>
      <c r="DJ7" s="47" t="s">
        <v>52</v>
      </c>
      <c r="DK7" s="49" t="s">
        <v>53</v>
      </c>
      <c r="DL7" s="49"/>
      <c r="DM7" s="47" t="s">
        <v>52</v>
      </c>
      <c r="DN7" s="49" t="s">
        <v>53</v>
      </c>
      <c r="DO7" s="49"/>
      <c r="DP7" s="47" t="s">
        <v>52</v>
      </c>
      <c r="DQ7" s="49" t="s">
        <v>53</v>
      </c>
      <c r="DR7" s="49"/>
      <c r="DS7" s="47" t="s">
        <v>52</v>
      </c>
      <c r="DT7" s="49" t="s">
        <v>53</v>
      </c>
      <c r="DU7" s="49"/>
      <c r="DV7" s="47" t="s">
        <v>52</v>
      </c>
      <c r="DW7" s="49" t="s">
        <v>53</v>
      </c>
      <c r="DX7" s="49"/>
      <c r="DY7" s="47" t="s">
        <v>52</v>
      </c>
      <c r="DZ7" s="49" t="s">
        <v>53</v>
      </c>
      <c r="EA7" s="49"/>
      <c r="EB7" s="23"/>
      <c r="EC7" s="47" t="s">
        <v>52</v>
      </c>
      <c r="ED7" s="49" t="s">
        <v>53</v>
      </c>
      <c r="EE7" s="49"/>
    </row>
    <row r="8" s="50" customFormat="true" ht="87.75" hidden="false" customHeight="true" outlineLevel="0" collapsed="false">
      <c r="A8" s="18"/>
      <c r="B8" s="18"/>
      <c r="C8" s="19"/>
      <c r="D8" s="19"/>
      <c r="E8" s="47"/>
      <c r="F8" s="51" t="s">
        <v>54</v>
      </c>
      <c r="G8" s="52" t="s">
        <v>55</v>
      </c>
      <c r="H8" s="52" t="s">
        <v>56</v>
      </c>
      <c r="I8" s="52" t="s">
        <v>57</v>
      </c>
      <c r="J8" s="47"/>
      <c r="K8" s="51" t="s">
        <v>54</v>
      </c>
      <c r="L8" s="52" t="s">
        <v>55</v>
      </c>
      <c r="M8" s="52" t="s">
        <v>56</v>
      </c>
      <c r="N8" s="52" t="s">
        <v>57</v>
      </c>
      <c r="O8" s="47"/>
      <c r="P8" s="51" t="s">
        <v>54</v>
      </c>
      <c r="Q8" s="52" t="s">
        <v>55</v>
      </c>
      <c r="R8" s="52" t="s">
        <v>56</v>
      </c>
      <c r="S8" s="52" t="s">
        <v>57</v>
      </c>
      <c r="T8" s="47"/>
      <c r="U8" s="51" t="s">
        <v>54</v>
      </c>
      <c r="V8" s="52" t="s">
        <v>55</v>
      </c>
      <c r="W8" s="52" t="s">
        <v>56</v>
      </c>
      <c r="X8" s="52" t="s">
        <v>57</v>
      </c>
      <c r="Y8" s="47"/>
      <c r="Z8" s="51" t="s">
        <v>54</v>
      </c>
      <c r="AA8" s="52" t="s">
        <v>55</v>
      </c>
      <c r="AB8" s="52" t="s">
        <v>56</v>
      </c>
      <c r="AC8" s="52" t="s">
        <v>57</v>
      </c>
      <c r="AD8" s="47"/>
      <c r="AE8" s="51" t="s">
        <v>54</v>
      </c>
      <c r="AF8" s="52" t="s">
        <v>55</v>
      </c>
      <c r="AG8" s="52" t="s">
        <v>56</v>
      </c>
      <c r="AH8" s="52" t="s">
        <v>57</v>
      </c>
      <c r="AI8" s="47"/>
      <c r="AJ8" s="51" t="s">
        <v>54</v>
      </c>
      <c r="AK8" s="52" t="s">
        <v>55</v>
      </c>
      <c r="AL8" s="52" t="s">
        <v>56</v>
      </c>
      <c r="AM8" s="52" t="s">
        <v>57</v>
      </c>
      <c r="AN8" s="47"/>
      <c r="AO8" s="51" t="s">
        <v>54</v>
      </c>
      <c r="AP8" s="52" t="s">
        <v>55</v>
      </c>
      <c r="AQ8" s="52" t="s">
        <v>56</v>
      </c>
      <c r="AR8" s="52" t="s">
        <v>57</v>
      </c>
      <c r="AS8" s="47"/>
      <c r="AT8" s="51" t="s">
        <v>54</v>
      </c>
      <c r="AU8" s="52" t="s">
        <v>55</v>
      </c>
      <c r="AV8" s="47"/>
      <c r="AW8" s="51" t="s">
        <v>54</v>
      </c>
      <c r="AX8" s="52" t="s">
        <v>55</v>
      </c>
      <c r="AY8" s="47"/>
      <c r="AZ8" s="51" t="s">
        <v>54</v>
      </c>
      <c r="BA8" s="52" t="s">
        <v>55</v>
      </c>
      <c r="BB8" s="47"/>
      <c r="BC8" s="51" t="s">
        <v>54</v>
      </c>
      <c r="BD8" s="52" t="s">
        <v>55</v>
      </c>
      <c r="BE8" s="47"/>
      <c r="BF8" s="51" t="s">
        <v>54</v>
      </c>
      <c r="BG8" s="52" t="s">
        <v>55</v>
      </c>
      <c r="BH8" s="47"/>
      <c r="BI8" s="51" t="s">
        <v>54</v>
      </c>
      <c r="BJ8" s="52" t="s">
        <v>55</v>
      </c>
      <c r="BK8" s="47"/>
      <c r="BL8" s="51" t="s">
        <v>54</v>
      </c>
      <c r="BM8" s="52" t="s">
        <v>55</v>
      </c>
      <c r="BN8" s="47"/>
      <c r="BO8" s="51" t="s">
        <v>54</v>
      </c>
      <c r="BP8" s="52" t="s">
        <v>55</v>
      </c>
      <c r="BQ8" s="52" t="s">
        <v>56</v>
      </c>
      <c r="BR8" s="52" t="s">
        <v>57</v>
      </c>
      <c r="BS8" s="47"/>
      <c r="BT8" s="51" t="s">
        <v>54</v>
      </c>
      <c r="BU8" s="52" t="s">
        <v>55</v>
      </c>
      <c r="BV8" s="47"/>
      <c r="BW8" s="51" t="s">
        <v>54</v>
      </c>
      <c r="BX8" s="52" t="s">
        <v>55</v>
      </c>
      <c r="BY8" s="47"/>
      <c r="BZ8" s="51" t="s">
        <v>54</v>
      </c>
      <c r="CA8" s="52" t="s">
        <v>55</v>
      </c>
      <c r="CB8" s="47"/>
      <c r="CC8" s="51" t="s">
        <v>54</v>
      </c>
      <c r="CD8" s="52" t="s">
        <v>55</v>
      </c>
      <c r="CE8" s="47"/>
      <c r="CF8" s="51" t="s">
        <v>54</v>
      </c>
      <c r="CG8" s="52" t="s">
        <v>55</v>
      </c>
      <c r="CH8" s="47"/>
      <c r="CI8" s="51" t="s">
        <v>54</v>
      </c>
      <c r="CJ8" s="52" t="s">
        <v>55</v>
      </c>
      <c r="CK8" s="47"/>
      <c r="CL8" s="51" t="s">
        <v>54</v>
      </c>
      <c r="CM8" s="52" t="s">
        <v>55</v>
      </c>
      <c r="CN8" s="47"/>
      <c r="CO8" s="51" t="s">
        <v>54</v>
      </c>
      <c r="CP8" s="52" t="s">
        <v>55</v>
      </c>
      <c r="CQ8" s="47"/>
      <c r="CR8" s="51" t="s">
        <v>54</v>
      </c>
      <c r="CS8" s="52" t="s">
        <v>55</v>
      </c>
      <c r="CT8" s="47"/>
      <c r="CU8" s="51" t="s">
        <v>54</v>
      </c>
      <c r="CV8" s="52" t="s">
        <v>55</v>
      </c>
      <c r="CW8" s="47"/>
      <c r="CX8" s="51" t="s">
        <v>54</v>
      </c>
      <c r="CY8" s="52" t="s">
        <v>55</v>
      </c>
      <c r="CZ8" s="47"/>
      <c r="DA8" s="51" t="s">
        <v>54</v>
      </c>
      <c r="DB8" s="52" t="s">
        <v>55</v>
      </c>
      <c r="DC8" s="47"/>
      <c r="DD8" s="51" t="s">
        <v>54</v>
      </c>
      <c r="DE8" s="52" t="s">
        <v>55</v>
      </c>
      <c r="DF8" s="23"/>
      <c r="DG8" s="47"/>
      <c r="DH8" s="51" t="s">
        <v>54</v>
      </c>
      <c r="DI8" s="52" t="s">
        <v>55</v>
      </c>
      <c r="DJ8" s="47"/>
      <c r="DK8" s="51" t="s">
        <v>54</v>
      </c>
      <c r="DL8" s="52" t="s">
        <v>55</v>
      </c>
      <c r="DM8" s="47"/>
      <c r="DN8" s="51" t="s">
        <v>54</v>
      </c>
      <c r="DO8" s="52" t="s">
        <v>55</v>
      </c>
      <c r="DP8" s="47"/>
      <c r="DQ8" s="51" t="s">
        <v>54</v>
      </c>
      <c r="DR8" s="52" t="s">
        <v>55</v>
      </c>
      <c r="DS8" s="47"/>
      <c r="DT8" s="51" t="s">
        <v>54</v>
      </c>
      <c r="DU8" s="52" t="s">
        <v>55</v>
      </c>
      <c r="DV8" s="47"/>
      <c r="DW8" s="51" t="s">
        <v>54</v>
      </c>
      <c r="DX8" s="52" t="s">
        <v>55</v>
      </c>
      <c r="DY8" s="47"/>
      <c r="DZ8" s="51" t="s">
        <v>54</v>
      </c>
      <c r="EA8" s="52" t="s">
        <v>55</v>
      </c>
      <c r="EB8" s="23"/>
      <c r="EC8" s="47"/>
      <c r="ED8" s="51" t="s">
        <v>54</v>
      </c>
      <c r="EE8" s="52" t="s">
        <v>55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4.75" hidden="false" customHeight="true" outlineLevel="0" collapsed="false">
      <c r="A10" s="56" t="n">
        <v>1</v>
      </c>
      <c r="B10" s="57" t="s">
        <v>58</v>
      </c>
      <c r="C10" s="58" t="n">
        <v>160.811</v>
      </c>
      <c r="D10" s="58" t="n">
        <v>3602.8773</v>
      </c>
      <c r="E10" s="58" t="n">
        <f aca="false">DG10+EC10-DY10</f>
        <v>408859.3</v>
      </c>
      <c r="F10" s="58" t="n">
        <f aca="false">DH10+ED10-DZ10</f>
        <v>306644.475</v>
      </c>
      <c r="G10" s="58" t="n">
        <f aca="false">DI10+EE10-EA10</f>
        <v>263195.1919</v>
      </c>
      <c r="H10" s="58" t="n">
        <f aca="false">G10/F10*100</f>
        <v>85.830730163979</v>
      </c>
      <c r="I10" s="58" t="n">
        <f aca="false">G10/E10*100</f>
        <v>64.3730476229843</v>
      </c>
      <c r="J10" s="58" t="n">
        <f aca="false">T10+Y10+AD10+AI10+AN10+AS10+BK10+BS10+BV10+BY10+CB10+CE10+CK10+CN10+CT10+CW10+DC10</f>
        <v>112262.5</v>
      </c>
      <c r="K10" s="58" t="n">
        <f aca="false">U10+Z10+AE10+AJ10+AO10+AT10+BL10+BT10+BW10+BZ10+CC10+CF10+CL10+CO10+CU10+CX10+DD10</f>
        <v>84196.875</v>
      </c>
      <c r="L10" s="58" t="n">
        <f aca="false">V10+AA10+AF10+AK10+AP10+AU10+BM10+BU10+BX10+CA10+CD10+CG10+CM10+CP10+CV10+CY10+DE10</f>
        <v>63553.3019</v>
      </c>
      <c r="M10" s="58" t="n">
        <f aca="false">L10/K10*100</f>
        <v>75.4817823108043</v>
      </c>
      <c r="N10" s="58" t="n">
        <f aca="false">L10/J10*100</f>
        <v>56.6113367331032</v>
      </c>
      <c r="O10" s="58" t="n">
        <f aca="false">T10+AD10</f>
        <v>50977.1</v>
      </c>
      <c r="P10" s="58" t="n">
        <f aca="false">U10+AE10</f>
        <v>38232.825</v>
      </c>
      <c r="Q10" s="58" t="n">
        <f aca="false">V10+AF10</f>
        <v>31180.9768</v>
      </c>
      <c r="R10" s="58" t="n">
        <f aca="false">Q10/P10*100</f>
        <v>81.5555136195141</v>
      </c>
      <c r="S10" s="58" t="n">
        <f aca="false">Q10/O10*100</f>
        <v>61.1666352146356</v>
      </c>
      <c r="T10" s="58" t="n">
        <v>3615.3</v>
      </c>
      <c r="U10" s="58" t="n">
        <f aca="false">+T10/12*9</f>
        <v>2711.475</v>
      </c>
      <c r="V10" s="58" t="n">
        <v>1745.8368</v>
      </c>
      <c r="W10" s="58" t="n">
        <f aca="false">V10/U10*100</f>
        <v>64.3869775675601</v>
      </c>
      <c r="X10" s="58" t="n">
        <f aca="false">V10/T10*100</f>
        <v>48.2902331756701</v>
      </c>
      <c r="Y10" s="58" t="n">
        <v>7851.3</v>
      </c>
      <c r="Z10" s="58" t="n">
        <f aca="false">+Y10/12*9</f>
        <v>5888.475</v>
      </c>
      <c r="AA10" s="58" t="n">
        <v>2329.8268</v>
      </c>
      <c r="AB10" s="58" t="n">
        <f aca="false">AA10/Z10*100</f>
        <v>39.5658774130823</v>
      </c>
      <c r="AC10" s="58" t="n">
        <f aca="false">AA10/Y10*100</f>
        <v>29.6744080598117</v>
      </c>
      <c r="AD10" s="58" t="n">
        <v>47361.8</v>
      </c>
      <c r="AE10" s="58" t="n">
        <f aca="false">+AD10/12*9</f>
        <v>35521.35</v>
      </c>
      <c r="AF10" s="58" t="n">
        <v>29435.14</v>
      </c>
      <c r="AG10" s="58" t="n">
        <f aca="false">AF10/AE10*100</f>
        <v>82.8660509806074</v>
      </c>
      <c r="AH10" s="58" t="n">
        <f aca="false">AF10/AD10*100</f>
        <v>62.1495382354556</v>
      </c>
      <c r="AI10" s="58" t="n">
        <v>3000</v>
      </c>
      <c r="AJ10" s="58" t="n">
        <f aca="false">+AI10/12*9</f>
        <v>2250</v>
      </c>
      <c r="AK10" s="58" t="n">
        <v>2269.236</v>
      </c>
      <c r="AL10" s="58" t="n">
        <f aca="false">AK10/AJ10*100</f>
        <v>100.854933333333</v>
      </c>
      <c r="AM10" s="58" t="n">
        <f aca="false">AK10/AI10*100</f>
        <v>75.6412</v>
      </c>
      <c r="AN10" s="58" t="n">
        <v>5500</v>
      </c>
      <c r="AO10" s="58" t="n">
        <f aca="false">+AN10/12*9</f>
        <v>4125</v>
      </c>
      <c r="AP10" s="58" t="n">
        <v>4216.62</v>
      </c>
      <c r="AQ10" s="58" t="n">
        <f aca="false">AP10/AO10*100</f>
        <v>102.221090909091</v>
      </c>
      <c r="AR10" s="58" t="n">
        <f aca="false">AP10/AN10*100</f>
        <v>76.6658181818182</v>
      </c>
      <c r="AS10" s="58" t="n">
        <v>0</v>
      </c>
      <c r="AT10" s="58" t="n">
        <f aca="false">+AS10/12*9</f>
        <v>0</v>
      </c>
      <c r="AU10" s="58" t="n">
        <v>0</v>
      </c>
      <c r="AV10" s="58" t="n">
        <v>0</v>
      </c>
      <c r="AW10" s="58" t="n">
        <f aca="false">+AV10/12*9</f>
        <v>0</v>
      </c>
      <c r="AX10" s="58" t="n">
        <v>0</v>
      </c>
      <c r="AY10" s="58" t="n">
        <v>284684.3</v>
      </c>
      <c r="AZ10" s="58" t="n">
        <f aca="false">+AY10/12*9</f>
        <v>213513.225</v>
      </c>
      <c r="BA10" s="58" t="n">
        <v>189789.6</v>
      </c>
      <c r="BB10" s="58" t="n">
        <v>0</v>
      </c>
      <c r="BC10" s="58" t="n">
        <f aca="false">+BB10/12*9</f>
        <v>0</v>
      </c>
      <c r="BD10" s="58" t="n">
        <v>0</v>
      </c>
      <c r="BE10" s="58" t="n">
        <v>8401.2</v>
      </c>
      <c r="BF10" s="58" t="n">
        <f aca="false">+BE10/12*9</f>
        <v>6300.9</v>
      </c>
      <c r="BG10" s="58" t="n">
        <v>6397.9</v>
      </c>
      <c r="BH10" s="58" t="n">
        <v>0</v>
      </c>
      <c r="BI10" s="58" t="n">
        <f aca="false">+BH10/12*9</f>
        <v>0</v>
      </c>
      <c r="BJ10" s="58" t="n">
        <v>1000</v>
      </c>
      <c r="BK10" s="58" t="n">
        <v>0</v>
      </c>
      <c r="BL10" s="58" t="n">
        <f aca="false">+BK10/12*9</f>
        <v>0</v>
      </c>
      <c r="BM10" s="58" t="n">
        <v>0</v>
      </c>
      <c r="BN10" s="58" t="n">
        <f aca="false">BS10+BV10+BY10+CB10</f>
        <v>20339.1</v>
      </c>
      <c r="BO10" s="58" t="n">
        <f aca="false">BT10+BW10+BZ10+CC10</f>
        <v>15254.325</v>
      </c>
      <c r="BP10" s="58" t="n">
        <f aca="false">BU10+BX10+CA10+CD10</f>
        <v>9857.4753</v>
      </c>
      <c r="BQ10" s="58" t="n">
        <f aca="false">BP10/BO10*100</f>
        <v>64.6208553967481</v>
      </c>
      <c r="BR10" s="58" t="n">
        <f aca="false">BP10/BN10*100</f>
        <v>48.4656415475611</v>
      </c>
      <c r="BS10" s="58" t="n">
        <v>15639.1</v>
      </c>
      <c r="BT10" s="58" t="n">
        <f aca="false">+BS10/12*9</f>
        <v>11729.325</v>
      </c>
      <c r="BU10" s="58" t="n">
        <v>7029.1053</v>
      </c>
      <c r="BV10" s="58" t="n">
        <v>700</v>
      </c>
      <c r="BW10" s="58" t="n">
        <f aca="false">+BV10/12*9</f>
        <v>525</v>
      </c>
      <c r="BX10" s="58" t="n">
        <v>1.181</v>
      </c>
      <c r="BY10" s="58" t="n">
        <v>0</v>
      </c>
      <c r="BZ10" s="58" t="n">
        <f aca="false">+BY10/12*9</f>
        <v>0</v>
      </c>
      <c r="CA10" s="58" t="n">
        <v>0</v>
      </c>
      <c r="CB10" s="58" t="n">
        <v>4000</v>
      </c>
      <c r="CC10" s="58" t="n">
        <f aca="false">+CB10/12*9</f>
        <v>3000</v>
      </c>
      <c r="CD10" s="58" t="n">
        <v>2827.189</v>
      </c>
      <c r="CE10" s="58" t="n">
        <v>0</v>
      </c>
      <c r="CF10" s="58" t="n">
        <f aca="false">+CE10/12*9</f>
        <v>0</v>
      </c>
      <c r="CG10" s="58" t="n">
        <v>0</v>
      </c>
      <c r="CH10" s="58" t="n">
        <v>3511.3</v>
      </c>
      <c r="CI10" s="58" t="n">
        <f aca="false">+CH10/12*9</f>
        <v>2633.475</v>
      </c>
      <c r="CJ10" s="58" t="n">
        <v>1954.39</v>
      </c>
      <c r="CK10" s="58" t="n">
        <v>0</v>
      </c>
      <c r="CL10" s="58" t="n">
        <f aca="false">+CK10/12*9</f>
        <v>0</v>
      </c>
      <c r="CM10" s="58" t="n">
        <v>39.71</v>
      </c>
      <c r="CN10" s="58" t="n">
        <v>21514</v>
      </c>
      <c r="CO10" s="58" t="n">
        <f aca="false">+CN10/12*9</f>
        <v>16135.5</v>
      </c>
      <c r="CP10" s="58" t="n">
        <v>10229.053</v>
      </c>
      <c r="CQ10" s="58" t="n">
        <v>9000</v>
      </c>
      <c r="CR10" s="58" t="n">
        <f aca="false">+CQ10/12*9</f>
        <v>6750</v>
      </c>
      <c r="CS10" s="58" t="n">
        <v>2964.763</v>
      </c>
      <c r="CT10" s="58" t="n">
        <v>0</v>
      </c>
      <c r="CU10" s="58" t="n">
        <f aca="false">+CT10/12*9</f>
        <v>0</v>
      </c>
      <c r="CV10" s="58" t="n">
        <v>1693.306</v>
      </c>
      <c r="CW10" s="58" t="n">
        <v>0</v>
      </c>
      <c r="CX10" s="58" t="n">
        <f aca="false">+CW10/12*9</f>
        <v>0</v>
      </c>
      <c r="CY10" s="58" t="n">
        <v>201</v>
      </c>
      <c r="CZ10" s="58" t="n">
        <v>0</v>
      </c>
      <c r="DA10" s="58" t="n">
        <f aca="false">+CZ10/12*9</f>
        <v>0</v>
      </c>
      <c r="DB10" s="58" t="n">
        <v>0</v>
      </c>
      <c r="DC10" s="58" t="n">
        <v>3081</v>
      </c>
      <c r="DD10" s="58" t="n">
        <f aca="false">+DC10/12*9</f>
        <v>2310.75</v>
      </c>
      <c r="DE10" s="58" t="n">
        <v>1536.098</v>
      </c>
      <c r="DF10" s="58" t="n">
        <v>0</v>
      </c>
      <c r="DG10" s="58" t="n">
        <f aca="false">T10+Y10+AD10+AI10+AN10+AS10+AV10+AY10+BB10+BE10+BH10+BK10+BS10+BV10+BY10+CB10+CE10+CH10+CK10+CN10+CT10+CW10+CZ10+DC10</f>
        <v>408859.3</v>
      </c>
      <c r="DH10" s="58" t="n">
        <f aca="false">U10+Z10+AE10+AJ10+AO10+AT10+AW10+AZ10+BC10+BF10+BI10+BL10+BT10+BW10+BZ10+CC10+CF10+CI10+CL10+CO10+CU10+CX10+DA10+DD10</f>
        <v>306644.475</v>
      </c>
      <c r="DI10" s="58" t="n">
        <f aca="false">V10+AA10+AF10+AK10+AP10+AU10+AX10+BA10+BD10+BG10+BJ10+BM10+BU10+BX10+CA10+CD10+CG10+CJ10+CM10+CP10+CV10+CY10+DB10+DE10+DF10</f>
        <v>262695.1919</v>
      </c>
      <c r="DJ10" s="58" t="n">
        <v>0</v>
      </c>
      <c r="DK10" s="58" t="n">
        <f aca="false">+DJ10/12*9</f>
        <v>0</v>
      </c>
      <c r="DL10" s="58" t="n">
        <v>0</v>
      </c>
      <c r="DM10" s="58" t="n">
        <v>0</v>
      </c>
      <c r="DN10" s="58" t="n">
        <f aca="false">+DM10/12*9</f>
        <v>0</v>
      </c>
      <c r="DO10" s="58" t="n">
        <v>0</v>
      </c>
      <c r="DP10" s="58" t="n">
        <v>0</v>
      </c>
      <c r="DQ10" s="58" t="n">
        <f aca="false">+DP10/12*9</f>
        <v>0</v>
      </c>
      <c r="DR10" s="58" t="n">
        <v>0</v>
      </c>
      <c r="DS10" s="58" t="n">
        <v>0</v>
      </c>
      <c r="DT10" s="58" t="n">
        <f aca="false">+DS10/12*9</f>
        <v>0</v>
      </c>
      <c r="DU10" s="58" t="n">
        <v>500</v>
      </c>
      <c r="DV10" s="58" t="n">
        <v>0</v>
      </c>
      <c r="DW10" s="58" t="n">
        <f aca="false">+DV10/12*9</f>
        <v>0</v>
      </c>
      <c r="DX10" s="58" t="n">
        <v>0</v>
      </c>
      <c r="DY10" s="58" t="n">
        <v>30819.2</v>
      </c>
      <c r="DZ10" s="58" t="n">
        <f aca="false">+DY10/12*9</f>
        <v>23114.4</v>
      </c>
      <c r="EA10" s="58" t="n">
        <v>14732.8</v>
      </c>
      <c r="EB10" s="58" t="n">
        <v>0</v>
      </c>
      <c r="EC10" s="58" t="n">
        <f aca="false">DJ10+DM10+DP10+DS10+DV10+DY10</f>
        <v>30819.2</v>
      </c>
      <c r="ED10" s="58" t="n">
        <f aca="false">DK10+DN10+DQ10+DT10+DW10+DZ10</f>
        <v>23114.4</v>
      </c>
      <c r="EE10" s="58" t="n">
        <f aca="false">DL10+DO10+DR10+DU10+DX10+EA10+EB10</f>
        <v>15232.8</v>
      </c>
    </row>
    <row r="11" s="59" customFormat="true" ht="24.75" hidden="false" customHeight="true" outlineLevel="0" collapsed="false">
      <c r="A11" s="56" t="n">
        <v>2</v>
      </c>
      <c r="B11" s="57" t="s">
        <v>59</v>
      </c>
      <c r="C11" s="58" t="n">
        <v>1718.0317</v>
      </c>
      <c r="D11" s="58" t="n">
        <v>57251.9094</v>
      </c>
      <c r="E11" s="58" t="n">
        <f aca="false">DG11+EC11-DY11</f>
        <v>358379</v>
      </c>
      <c r="F11" s="58" t="n">
        <f aca="false">DH11+ED11-DZ11</f>
        <v>268784.25</v>
      </c>
      <c r="G11" s="58" t="n">
        <f aca="false">DI11+EE11-EA11</f>
        <v>157165.9939</v>
      </c>
      <c r="H11" s="58" t="n">
        <f aca="false">G11/F11*100</f>
        <v>58.4729179258085</v>
      </c>
      <c r="I11" s="58" t="n">
        <f aca="false">G11/E11*100</f>
        <v>43.8546884443564</v>
      </c>
      <c r="J11" s="58" t="n">
        <f aca="false">T11+Y11+AD11+AI11+AN11+AS11+BK11+BS11+BV11+BY11+CB11+CE11+CK11+CN11+CT11+CW11+DC11</f>
        <v>198260.1</v>
      </c>
      <c r="K11" s="58" t="n">
        <f aca="false">U11+Z11+AE11+AJ11+AO11+AT11+BL11+BT11+BW11+BZ11+CC11+CF11+CL11+CO11+CU11+CX11+DD11</f>
        <v>148695.075</v>
      </c>
      <c r="L11" s="58" t="n">
        <f aca="false">V11+AA11+AF11+AK11+AP11+AU11+BM11+BU11+BX11+CA11+CD11+CG11+CM11+CP11+CV11+CY11+DE11</f>
        <v>69204.501</v>
      </c>
      <c r="M11" s="58" t="n">
        <f aca="false">L11/K11*100</f>
        <v>46.5412193376277</v>
      </c>
      <c r="N11" s="58" t="n">
        <f aca="false">L11/J11*100</f>
        <v>34.9059145032208</v>
      </c>
      <c r="O11" s="58" t="n">
        <f aca="false">T11+AD11</f>
        <v>13035.6</v>
      </c>
      <c r="P11" s="58" t="n">
        <f aca="false">U11+AE11</f>
        <v>9776.7</v>
      </c>
      <c r="Q11" s="58" t="n">
        <f aca="false">V11+AF11</f>
        <v>6260.786</v>
      </c>
      <c r="R11" s="58" t="n">
        <f aca="false">Q11/P11*100</f>
        <v>64.0378246238506</v>
      </c>
      <c r="S11" s="58" t="n">
        <f aca="false">Q11/O11*100</f>
        <v>48.0283684678879</v>
      </c>
      <c r="T11" s="58" t="n">
        <v>36</v>
      </c>
      <c r="U11" s="58" t="n">
        <f aca="false">+T11/12*9</f>
        <v>27</v>
      </c>
      <c r="V11" s="58" t="n">
        <v>212.234</v>
      </c>
      <c r="W11" s="58" t="n">
        <f aca="false">V11/U11*100</f>
        <v>786.051851851852</v>
      </c>
      <c r="X11" s="58" t="n">
        <f aca="false">V11/T11*100</f>
        <v>589.538888888889</v>
      </c>
      <c r="Y11" s="58" t="n">
        <v>57000</v>
      </c>
      <c r="Z11" s="58" t="n">
        <f aca="false">+Y11/12*9</f>
        <v>42750</v>
      </c>
      <c r="AA11" s="58" t="n">
        <v>6616.593</v>
      </c>
      <c r="AB11" s="58" t="n">
        <f aca="false">AA11/Z11*100</f>
        <v>15.4774105263158</v>
      </c>
      <c r="AC11" s="58" t="n">
        <f aca="false">AA11/Y11*100</f>
        <v>11.6080578947368</v>
      </c>
      <c r="AD11" s="58" t="n">
        <v>12999.6</v>
      </c>
      <c r="AE11" s="58" t="n">
        <f aca="false">+AD11/12*9</f>
        <v>9749.7</v>
      </c>
      <c r="AF11" s="58" t="n">
        <v>6048.552</v>
      </c>
      <c r="AG11" s="58" t="n">
        <f aca="false">AF11/AE11*100</f>
        <v>62.0383396412197</v>
      </c>
      <c r="AH11" s="58" t="n">
        <f aca="false">AF11/AD11*100</f>
        <v>46.5287547309148</v>
      </c>
      <c r="AI11" s="58" t="n">
        <v>671.6</v>
      </c>
      <c r="AJ11" s="58" t="n">
        <f aca="false">+AI11/12*9</f>
        <v>503.7</v>
      </c>
      <c r="AK11" s="58" t="n">
        <v>222.95</v>
      </c>
      <c r="AL11" s="58" t="n">
        <f aca="false">AK11/AJ11*100</f>
        <v>44.2624578121898</v>
      </c>
      <c r="AM11" s="58" t="n">
        <f aca="false">AK11/AI11*100</f>
        <v>33.1968433591423</v>
      </c>
      <c r="AN11" s="58" t="n">
        <v>0</v>
      </c>
      <c r="AO11" s="58" t="n">
        <f aca="false">+AN11/12*9</f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f aca="false">+AS11/12*9</f>
        <v>0</v>
      </c>
      <c r="AU11" s="58" t="n">
        <v>0</v>
      </c>
      <c r="AV11" s="58" t="n">
        <v>0</v>
      </c>
      <c r="AW11" s="58" t="n">
        <f aca="false">+AV11/12*9</f>
        <v>0</v>
      </c>
      <c r="AX11" s="58" t="n">
        <v>0</v>
      </c>
      <c r="AY11" s="58" t="n">
        <v>160118.9</v>
      </c>
      <c r="AZ11" s="58" t="n">
        <f aca="false">+AY11/12*9</f>
        <v>120089.175</v>
      </c>
      <c r="BA11" s="58" t="n">
        <v>106746.1</v>
      </c>
      <c r="BB11" s="58" t="n">
        <v>0</v>
      </c>
      <c r="BC11" s="58" t="n">
        <f aca="false">+BB11/12*9</f>
        <v>0</v>
      </c>
      <c r="BD11" s="58" t="n">
        <v>0</v>
      </c>
      <c r="BE11" s="58" t="n">
        <v>0</v>
      </c>
      <c r="BF11" s="58" t="n">
        <f aca="false">+BE11/12*9</f>
        <v>0</v>
      </c>
      <c r="BG11" s="58" t="n">
        <v>0</v>
      </c>
      <c r="BH11" s="58" t="n">
        <v>0</v>
      </c>
      <c r="BI11" s="58" t="n">
        <f aca="false">+BH11/12*9</f>
        <v>0</v>
      </c>
      <c r="BJ11" s="58" t="n">
        <v>0</v>
      </c>
      <c r="BK11" s="58" t="n">
        <v>0</v>
      </c>
      <c r="BL11" s="58" t="n">
        <f aca="false">+BK11/12*9</f>
        <v>0</v>
      </c>
      <c r="BM11" s="58" t="n">
        <v>0</v>
      </c>
      <c r="BN11" s="58" t="n">
        <f aca="false">BS11+BV11+BY11+CB11</f>
        <v>118465.9</v>
      </c>
      <c r="BO11" s="58" t="n">
        <f aca="false">BT11+BW11+BZ11+CC11</f>
        <v>88849.425</v>
      </c>
      <c r="BP11" s="58" t="n">
        <f aca="false">BU11+BX11+CA11+CD11</f>
        <v>50458.622</v>
      </c>
      <c r="BQ11" s="58" t="n">
        <f aca="false">BP11/BO11*100</f>
        <v>56.7911632517599</v>
      </c>
      <c r="BR11" s="58" t="n">
        <f aca="false">BP11/BN11*100</f>
        <v>42.59337243882</v>
      </c>
      <c r="BS11" s="58" t="n">
        <v>116465.9</v>
      </c>
      <c r="BT11" s="58" t="n">
        <f aca="false">+BS11/12*9</f>
        <v>87349.425</v>
      </c>
      <c r="BU11" s="58" t="n">
        <v>50318.622</v>
      </c>
      <c r="BV11" s="58" t="n">
        <v>0</v>
      </c>
      <c r="BW11" s="58" t="n">
        <f aca="false">+BV11/12*9</f>
        <v>0</v>
      </c>
      <c r="BX11" s="58" t="n">
        <v>140</v>
      </c>
      <c r="BY11" s="58" t="n">
        <v>0</v>
      </c>
      <c r="BZ11" s="58" t="n">
        <f aca="false">+BY11/12*9</f>
        <v>0</v>
      </c>
      <c r="CA11" s="58" t="n">
        <v>0</v>
      </c>
      <c r="CB11" s="58" t="n">
        <v>2000</v>
      </c>
      <c r="CC11" s="58" t="n">
        <f aca="false">+CB11/12*9</f>
        <v>1500</v>
      </c>
      <c r="CD11" s="58" t="n">
        <v>0</v>
      </c>
      <c r="CE11" s="58" t="n">
        <v>0</v>
      </c>
      <c r="CF11" s="58" t="n">
        <f aca="false">+CE11/12*9</f>
        <v>0</v>
      </c>
      <c r="CG11" s="58" t="n">
        <v>0</v>
      </c>
      <c r="CH11" s="58" t="n">
        <v>0</v>
      </c>
      <c r="CI11" s="58" t="n">
        <f aca="false">+CH11/12*9</f>
        <v>0</v>
      </c>
      <c r="CJ11" s="58" t="n">
        <v>0</v>
      </c>
      <c r="CK11" s="58" t="n">
        <v>0</v>
      </c>
      <c r="CL11" s="58" t="n">
        <f aca="false">+CK11/12*9</f>
        <v>0</v>
      </c>
      <c r="CM11" s="58" t="n">
        <v>0</v>
      </c>
      <c r="CN11" s="58" t="n">
        <v>9087</v>
      </c>
      <c r="CO11" s="58" t="n">
        <f aca="false">+CN11/12*9</f>
        <v>6815.25</v>
      </c>
      <c r="CP11" s="58" t="n">
        <v>445.55</v>
      </c>
      <c r="CQ11" s="58" t="n">
        <v>8087</v>
      </c>
      <c r="CR11" s="58" t="n">
        <f aca="false">+CQ11/12*9</f>
        <v>6065.25</v>
      </c>
      <c r="CS11" s="58" t="n">
        <v>171.404</v>
      </c>
      <c r="CT11" s="58" t="n">
        <v>0</v>
      </c>
      <c r="CU11" s="58" t="n">
        <f aca="false">+CT11/12*9</f>
        <v>0</v>
      </c>
      <c r="CV11" s="58" t="n">
        <v>0</v>
      </c>
      <c r="CW11" s="58" t="n">
        <v>0</v>
      </c>
      <c r="CX11" s="58" t="n">
        <f aca="false">+CW11/12*9</f>
        <v>0</v>
      </c>
      <c r="CY11" s="58" t="n">
        <v>0</v>
      </c>
      <c r="CZ11" s="58" t="n">
        <v>0</v>
      </c>
      <c r="DA11" s="58" t="n">
        <f aca="false">+CZ11/12*9</f>
        <v>0</v>
      </c>
      <c r="DB11" s="58" t="n">
        <v>0</v>
      </c>
      <c r="DC11" s="58" t="n">
        <v>0</v>
      </c>
      <c r="DD11" s="58" t="n">
        <f aca="false">+DC11/12*9</f>
        <v>0</v>
      </c>
      <c r="DE11" s="58" t="n">
        <v>5200</v>
      </c>
      <c r="DF11" s="58" t="n">
        <v>-18784.6071</v>
      </c>
      <c r="DG11" s="58" t="n">
        <f aca="false">T11+Y11+AD11+AI11+AN11+AS11+AV11+AY11+BB11+BE11+BH11+BK11+BS11+BV11+BY11+CB11+CE11+CH11+CK11+CN11+CT11+CW11+CZ11+DC11</f>
        <v>358379</v>
      </c>
      <c r="DH11" s="58" t="n">
        <f aca="false">U11+Z11+AE11+AJ11+AO11+AT11+AW11+AZ11+BC11+BF11+BI11+BL11+BT11+BW11+BZ11+CC11+CF11+CI11+CL11+CO11+CU11+CX11+DA11+DD11</f>
        <v>268784.25</v>
      </c>
      <c r="DI11" s="58" t="n">
        <f aca="false">V11+AA11+AF11+AK11+AP11+AU11+AX11+BA11+BD11+BG11+BJ11+BM11+BU11+BX11+CA11+CD11+CG11+CJ11+CM11+CP11+CV11+CY11+DB11+DE11+DF11</f>
        <v>157165.9939</v>
      </c>
      <c r="DJ11" s="58" t="n">
        <v>0</v>
      </c>
      <c r="DK11" s="58" t="n">
        <f aca="false">+DJ11/12*9</f>
        <v>0</v>
      </c>
      <c r="DL11" s="58" t="n">
        <v>0</v>
      </c>
      <c r="DM11" s="58" t="n">
        <v>0</v>
      </c>
      <c r="DN11" s="58" t="n">
        <f aca="false">+DM11/12*9</f>
        <v>0</v>
      </c>
      <c r="DO11" s="58" t="n">
        <v>0</v>
      </c>
      <c r="DP11" s="58" t="n">
        <v>0</v>
      </c>
      <c r="DQ11" s="58" t="n">
        <f aca="false">+DP11/12*9</f>
        <v>0</v>
      </c>
      <c r="DR11" s="58" t="n">
        <v>0</v>
      </c>
      <c r="DS11" s="58" t="n">
        <v>0</v>
      </c>
      <c r="DT11" s="58" t="n">
        <f aca="false">+DS11/12*9</f>
        <v>0</v>
      </c>
      <c r="DU11" s="58" t="n">
        <v>0</v>
      </c>
      <c r="DV11" s="58" t="n">
        <v>0</v>
      </c>
      <c r="DW11" s="58" t="n">
        <f aca="false">+DV11/12*9</f>
        <v>0</v>
      </c>
      <c r="DX11" s="58" t="n">
        <v>0</v>
      </c>
      <c r="DY11" s="58" t="n">
        <v>71675.8</v>
      </c>
      <c r="DZ11" s="58" t="n">
        <f aca="false">+DY11/12*9</f>
        <v>53756.85</v>
      </c>
      <c r="EA11" s="58" t="n">
        <v>60000</v>
      </c>
      <c r="EB11" s="58" t="n">
        <v>0</v>
      </c>
      <c r="EC11" s="58" t="n">
        <f aca="false">DJ11+DM11+DP11+DS11+DV11+DY11</f>
        <v>71675.8</v>
      </c>
      <c r="ED11" s="58" t="n">
        <f aca="false">DK11+DN11+DQ11+DT11+DW11+DZ11</f>
        <v>53756.85</v>
      </c>
      <c r="EE11" s="58" t="n">
        <f aca="false">DL11+DO11+DR11+DU11+DX11+EA11+EB11</f>
        <v>60000</v>
      </c>
    </row>
    <row r="12" s="59" customFormat="true" ht="24.75" hidden="false" customHeight="true" outlineLevel="0" collapsed="false">
      <c r="A12" s="56" t="n">
        <v>3</v>
      </c>
      <c r="B12" s="57" t="s">
        <v>60</v>
      </c>
      <c r="C12" s="58" t="n">
        <v>0.0002</v>
      </c>
      <c r="D12" s="58" t="n">
        <v>5207.4789</v>
      </c>
      <c r="E12" s="58" t="n">
        <f aca="false">DG12+EC12-DY12</f>
        <v>65458.9</v>
      </c>
      <c r="F12" s="58" t="n">
        <f aca="false">DH12+ED12-DZ12</f>
        <v>49094.175</v>
      </c>
      <c r="G12" s="58" t="n">
        <f aca="false">DI12+EE12-EA12</f>
        <v>40387.9308</v>
      </c>
      <c r="H12" s="58" t="n">
        <f aca="false">G12/F12*100</f>
        <v>82.2662378988954</v>
      </c>
      <c r="I12" s="58" t="n">
        <f aca="false">G12/E12*100</f>
        <v>61.6996784241715</v>
      </c>
      <c r="J12" s="58" t="n">
        <f aca="false">T12+Y12+AD12+AI12+AN12+AS12+BK12+BS12+BV12+BY12+CB12+CE12+CK12+CN12+CT12+CW12+DC12</f>
        <v>12267.7</v>
      </c>
      <c r="K12" s="58" t="n">
        <f aca="false">U12+Z12+AE12+AJ12+AO12+AT12+BL12+BT12+BW12+BZ12+CC12+CF12+CL12+CO12+CU12+CX12+DD12</f>
        <v>9200.775</v>
      </c>
      <c r="L12" s="58" t="n">
        <f aca="false">V12+AA12+AF12+AK12+AP12+AU12+BM12+BU12+BX12+CA12+CD12+CG12+CM12+CP12+CV12+CY12+DE12</f>
        <v>4927.1308</v>
      </c>
      <c r="M12" s="58" t="n">
        <f aca="false">L12/K12*100</f>
        <v>53.5512584537716</v>
      </c>
      <c r="N12" s="58" t="n">
        <f aca="false">L12/J12*100</f>
        <v>40.1634438403287</v>
      </c>
      <c r="O12" s="58" t="n">
        <f aca="false">T12+AD12</f>
        <v>4320</v>
      </c>
      <c r="P12" s="58" t="n">
        <f aca="false">U12+AE12</f>
        <v>3240</v>
      </c>
      <c r="Q12" s="58" t="n">
        <f aca="false">V12+AF12</f>
        <v>2032.9798</v>
      </c>
      <c r="R12" s="58" t="n">
        <f aca="false">Q12/P12*100</f>
        <v>62.7462901234568</v>
      </c>
      <c r="S12" s="58" t="n">
        <f aca="false">Q12/O12*100</f>
        <v>47.0597175925926</v>
      </c>
      <c r="T12" s="58" t="n">
        <v>120</v>
      </c>
      <c r="U12" s="58" t="n">
        <f aca="false">+T12/12*9</f>
        <v>90</v>
      </c>
      <c r="V12" s="58" t="n">
        <v>79.316</v>
      </c>
      <c r="W12" s="58" t="n">
        <f aca="false">V12/U12*100</f>
        <v>88.1288888888889</v>
      </c>
      <c r="X12" s="58" t="n">
        <f aca="false">V12/T12*100</f>
        <v>66.0966666666667</v>
      </c>
      <c r="Y12" s="58" t="n">
        <v>3695.6</v>
      </c>
      <c r="Z12" s="58" t="n">
        <f aca="false">+Y12/12*9</f>
        <v>2771.7</v>
      </c>
      <c r="AA12" s="58" t="n">
        <v>1277.601</v>
      </c>
      <c r="AB12" s="58" t="n">
        <f aca="false">AA12/Z12*100</f>
        <v>46.0944907457517</v>
      </c>
      <c r="AC12" s="58" t="n">
        <f aca="false">AA12/Y12*100</f>
        <v>34.5708680593138</v>
      </c>
      <c r="AD12" s="58" t="n">
        <v>4200</v>
      </c>
      <c r="AE12" s="58" t="n">
        <f aca="false">+AD12/12*9</f>
        <v>3150</v>
      </c>
      <c r="AF12" s="58" t="n">
        <v>1953.6638</v>
      </c>
      <c r="AG12" s="58" t="n">
        <f aca="false">AF12/AE12*100</f>
        <v>62.021073015873</v>
      </c>
      <c r="AH12" s="58" t="n">
        <f aca="false">AF12/AD12*100</f>
        <v>46.5158047619048</v>
      </c>
      <c r="AI12" s="58" t="n">
        <v>150</v>
      </c>
      <c r="AJ12" s="58" t="n">
        <f aca="false">+AI12/12*9</f>
        <v>112.5</v>
      </c>
      <c r="AK12" s="58" t="n">
        <v>142.75</v>
      </c>
      <c r="AL12" s="58" t="n">
        <f aca="false">AK12/AJ12*100</f>
        <v>126.888888888889</v>
      </c>
      <c r="AM12" s="58" t="n">
        <f aca="false">AK12/AI12*100</f>
        <v>95.1666666666667</v>
      </c>
      <c r="AN12" s="58" t="n">
        <v>0</v>
      </c>
      <c r="AO12" s="58" t="n">
        <f aca="false">+AN12/12*9</f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f aca="false">+AS12/12*9</f>
        <v>0</v>
      </c>
      <c r="AU12" s="58" t="n">
        <v>0</v>
      </c>
      <c r="AV12" s="58" t="n">
        <v>0</v>
      </c>
      <c r="AW12" s="58" t="n">
        <f aca="false">+AV12/12*9</f>
        <v>0</v>
      </c>
      <c r="AX12" s="58" t="n">
        <v>0</v>
      </c>
      <c r="AY12" s="58" t="n">
        <v>53191.2</v>
      </c>
      <c r="AZ12" s="58" t="n">
        <f aca="false">+AY12/12*9</f>
        <v>39893.4</v>
      </c>
      <c r="BA12" s="58" t="n">
        <v>35460.8</v>
      </c>
      <c r="BB12" s="58" t="n">
        <v>0</v>
      </c>
      <c r="BC12" s="58" t="n">
        <f aca="false">+BB12/12*9</f>
        <v>0</v>
      </c>
      <c r="BD12" s="58" t="n">
        <v>0</v>
      </c>
      <c r="BE12" s="58" t="n">
        <v>0</v>
      </c>
      <c r="BF12" s="58" t="n">
        <f aca="false">+BE12/12*9</f>
        <v>0</v>
      </c>
      <c r="BG12" s="58" t="n">
        <v>0</v>
      </c>
      <c r="BH12" s="58" t="n">
        <v>0</v>
      </c>
      <c r="BI12" s="58" t="n">
        <f aca="false">+BH12/12*9</f>
        <v>0</v>
      </c>
      <c r="BJ12" s="58" t="n">
        <v>0</v>
      </c>
      <c r="BK12" s="58" t="n">
        <v>0</v>
      </c>
      <c r="BL12" s="58" t="n">
        <f aca="false">+BK12/12*9</f>
        <v>0</v>
      </c>
      <c r="BM12" s="58" t="n">
        <v>0</v>
      </c>
      <c r="BN12" s="58" t="n">
        <f aca="false">BS12+BV12+BY12+CB12</f>
        <v>1402.1</v>
      </c>
      <c r="BO12" s="58" t="n">
        <f aca="false">BT12+BW12+BZ12+CC12</f>
        <v>1051.575</v>
      </c>
      <c r="BP12" s="58" t="n">
        <f aca="false">BU12+BX12+CA12+CD12</f>
        <v>215.72</v>
      </c>
      <c r="BQ12" s="58" t="n">
        <f aca="false">BP12/BO12*100</f>
        <v>20.5139909183843</v>
      </c>
      <c r="BR12" s="58" t="n">
        <f aca="false">BP12/BN12*100</f>
        <v>15.3854931887883</v>
      </c>
      <c r="BS12" s="58" t="n">
        <v>1252.1</v>
      </c>
      <c r="BT12" s="58" t="n">
        <f aca="false">+BS12/12*9</f>
        <v>939.075</v>
      </c>
      <c r="BU12" s="58" t="n">
        <v>141.74</v>
      </c>
      <c r="BV12" s="58" t="n">
        <v>0</v>
      </c>
      <c r="BW12" s="58" t="n">
        <f aca="false">+BV12/12*9</f>
        <v>0</v>
      </c>
      <c r="BX12" s="58" t="n">
        <v>73.98</v>
      </c>
      <c r="BY12" s="58" t="n">
        <v>0</v>
      </c>
      <c r="BZ12" s="58" t="n">
        <f aca="false">+BY12/12*9</f>
        <v>0</v>
      </c>
      <c r="CA12" s="58" t="n">
        <v>0</v>
      </c>
      <c r="CB12" s="58" t="n">
        <v>150</v>
      </c>
      <c r="CC12" s="58" t="n">
        <f aca="false">+CB12/12*9</f>
        <v>112.5</v>
      </c>
      <c r="CD12" s="58" t="n">
        <v>0</v>
      </c>
      <c r="CE12" s="58" t="n">
        <v>0</v>
      </c>
      <c r="CF12" s="58" t="n">
        <f aca="false">+CE12/12*9</f>
        <v>0</v>
      </c>
      <c r="CG12" s="58" t="n">
        <v>0</v>
      </c>
      <c r="CH12" s="58" t="n">
        <v>0</v>
      </c>
      <c r="CI12" s="58" t="n">
        <f aca="false">+CH12/12*9</f>
        <v>0</v>
      </c>
      <c r="CJ12" s="58" t="n">
        <v>0</v>
      </c>
      <c r="CK12" s="58" t="n">
        <v>0</v>
      </c>
      <c r="CL12" s="58" t="n">
        <f aca="false">+CK12/12*9</f>
        <v>0</v>
      </c>
      <c r="CM12" s="58" t="n">
        <v>0</v>
      </c>
      <c r="CN12" s="58" t="n">
        <v>2700</v>
      </c>
      <c r="CO12" s="58" t="n">
        <f aca="false">+CN12/12*9</f>
        <v>2025</v>
      </c>
      <c r="CP12" s="58" t="n">
        <v>1258.08</v>
      </c>
      <c r="CQ12" s="58" t="n">
        <v>900</v>
      </c>
      <c r="CR12" s="58" t="n">
        <f aca="false">+CQ12/12*9</f>
        <v>675</v>
      </c>
      <c r="CS12" s="58" t="n">
        <v>70.08</v>
      </c>
      <c r="CT12" s="58" t="n">
        <v>0</v>
      </c>
      <c r="CU12" s="58" t="n">
        <f aca="false">+CT12/12*9</f>
        <v>0</v>
      </c>
      <c r="CV12" s="58" t="n">
        <v>0</v>
      </c>
      <c r="CW12" s="58" t="n">
        <v>0</v>
      </c>
      <c r="CX12" s="58" t="n">
        <f aca="false">+CW12/12*9</f>
        <v>0</v>
      </c>
      <c r="CY12" s="58" t="n">
        <v>0</v>
      </c>
      <c r="CZ12" s="58" t="n">
        <v>0</v>
      </c>
      <c r="DA12" s="58" t="n">
        <f aca="false">+CZ12/12*9</f>
        <v>0</v>
      </c>
      <c r="DB12" s="58" t="n">
        <v>0</v>
      </c>
      <c r="DC12" s="58" t="n">
        <v>0</v>
      </c>
      <c r="DD12" s="58" t="n">
        <f aca="false">+DC12/12*9</f>
        <v>0</v>
      </c>
      <c r="DE12" s="58" t="n">
        <v>0</v>
      </c>
      <c r="DF12" s="58" t="n">
        <v>0</v>
      </c>
      <c r="DG12" s="58" t="n">
        <f aca="false">T12+Y12+AD12+AI12+AN12+AS12+AV12+AY12+BB12+BE12+BH12+BK12+BS12+BV12+BY12+CB12+CE12+CH12+CK12+CN12+CT12+CW12+CZ12+DC12</f>
        <v>65458.9</v>
      </c>
      <c r="DH12" s="58" t="n">
        <f aca="false">U12+Z12+AE12+AJ12+AO12+AT12+AW12+AZ12+BC12+BF12+BI12+BL12+BT12+BW12+BZ12+CC12+CF12+CI12+CL12+CO12+CU12+CX12+DA12+DD12</f>
        <v>49094.175</v>
      </c>
      <c r="DI12" s="58" t="n">
        <f aca="false">V12+AA12+AF12+AK12+AP12+AU12+AX12+BA12+BD12+BG12+BJ12+BM12+BU12+BX12+CA12+CD12+CG12+CJ12+CM12+CP12+CV12+CY12+DB12+DE12+DF12</f>
        <v>40387.9308</v>
      </c>
      <c r="DJ12" s="58" t="n">
        <v>0</v>
      </c>
      <c r="DK12" s="58" t="n">
        <f aca="false">+DJ12/12*9</f>
        <v>0</v>
      </c>
      <c r="DL12" s="58" t="n">
        <v>0</v>
      </c>
      <c r="DM12" s="58" t="n">
        <v>0</v>
      </c>
      <c r="DN12" s="58" t="n">
        <f aca="false">+DM12/12*9</f>
        <v>0</v>
      </c>
      <c r="DO12" s="58" t="n">
        <v>0</v>
      </c>
      <c r="DP12" s="58" t="n">
        <v>0</v>
      </c>
      <c r="DQ12" s="58" t="n">
        <f aca="false">+DP12/12*9</f>
        <v>0</v>
      </c>
      <c r="DR12" s="58" t="n">
        <v>0</v>
      </c>
      <c r="DS12" s="58" t="n">
        <v>0</v>
      </c>
      <c r="DT12" s="58" t="n">
        <f aca="false">+DS12/12*9</f>
        <v>0</v>
      </c>
      <c r="DU12" s="58" t="n">
        <v>0</v>
      </c>
      <c r="DV12" s="58" t="n">
        <v>0</v>
      </c>
      <c r="DW12" s="58" t="n">
        <f aca="false">+DV12/12*9</f>
        <v>0</v>
      </c>
      <c r="DX12" s="58" t="n">
        <v>0</v>
      </c>
      <c r="DY12" s="58" t="n">
        <v>5268.9</v>
      </c>
      <c r="DZ12" s="58" t="n">
        <f aca="false">+DY12/12*9</f>
        <v>3951.675</v>
      </c>
      <c r="EA12" s="58" t="n">
        <v>0</v>
      </c>
      <c r="EB12" s="58" t="n">
        <v>0</v>
      </c>
      <c r="EC12" s="58" t="n">
        <f aca="false">DJ12+DM12+DP12+DS12+DV12+DY12</f>
        <v>5268.9</v>
      </c>
      <c r="ED12" s="58" t="n">
        <f aca="false">DK12+DN12+DQ12+DT12+DW12+DZ12</f>
        <v>3951.675</v>
      </c>
      <c r="EE12" s="58" t="n">
        <f aca="false">DL12+DO12+DR12+DU12+DX12+EA12+EB12</f>
        <v>0</v>
      </c>
    </row>
    <row r="13" s="59" customFormat="true" ht="24.75" hidden="false" customHeight="true" outlineLevel="0" collapsed="false">
      <c r="A13" s="56" t="n">
        <v>4</v>
      </c>
      <c r="B13" s="57" t="s">
        <v>61</v>
      </c>
      <c r="C13" s="58" t="n">
        <v>1032.0317</v>
      </c>
      <c r="D13" s="58" t="n">
        <v>2105.315</v>
      </c>
      <c r="E13" s="58" t="n">
        <f aca="false">DG13+EC13-DY13</f>
        <v>16631.5</v>
      </c>
      <c r="F13" s="58" t="n">
        <f aca="false">DH13+ED13-DZ13</f>
        <v>12473.625</v>
      </c>
      <c r="G13" s="58" t="n">
        <f aca="false">DI13+EE13-EA13</f>
        <v>8449.04</v>
      </c>
      <c r="H13" s="58" t="n">
        <f aca="false">G13/F13*100</f>
        <v>67.735241359268</v>
      </c>
      <c r="I13" s="58" t="n">
        <f aca="false">G13/E13*100</f>
        <v>50.801431019451</v>
      </c>
      <c r="J13" s="58" t="n">
        <f aca="false">T13+Y13+AD13+AI13+AN13+AS13+BK13+BS13+BV13+BY13+CB13+CE13+CK13+CN13+CT13+CW13+DC13</f>
        <v>6333.8</v>
      </c>
      <c r="K13" s="58" t="n">
        <f aca="false">U13+Z13+AE13+AJ13+AO13+AT13+BL13+BT13+BW13+BZ13+CC13+CF13+CL13+CO13+CU13+CX13+DD13</f>
        <v>4750.35</v>
      </c>
      <c r="L13" s="58" t="n">
        <f aca="false">V13+AA13+AF13+AK13+AP13+AU13+BM13+BU13+BX13+CA13+CD13+CG13+CM13+CP13+CV13+CY13+DE13</f>
        <v>1924.78</v>
      </c>
      <c r="M13" s="58" t="n">
        <f aca="false">L13/K13*100</f>
        <v>40.5186986222068</v>
      </c>
      <c r="N13" s="58" t="n">
        <f aca="false">L13/J13*100</f>
        <v>30.3890239666551</v>
      </c>
      <c r="O13" s="58" t="n">
        <f aca="false">T13+AD13</f>
        <v>1800</v>
      </c>
      <c r="P13" s="58" t="n">
        <f aca="false">U13+AE13</f>
        <v>1350</v>
      </c>
      <c r="Q13" s="58" t="n">
        <f aca="false">V13+AF13</f>
        <v>902.525</v>
      </c>
      <c r="R13" s="58" t="n">
        <f aca="false">Q13/P13*100</f>
        <v>66.8537037037037</v>
      </c>
      <c r="S13" s="58" t="n">
        <f aca="false">Q13/O13*100</f>
        <v>50.1402777777778</v>
      </c>
      <c r="T13" s="58" t="n">
        <v>0</v>
      </c>
      <c r="U13" s="58" t="n">
        <f aca="false">+T13/12*9</f>
        <v>0</v>
      </c>
      <c r="V13" s="58" t="n">
        <v>0.14</v>
      </c>
      <c r="W13" s="58" t="n">
        <v>0</v>
      </c>
      <c r="X13" s="58" t="n">
        <v>0</v>
      </c>
      <c r="Y13" s="58" t="n">
        <v>2962.7</v>
      </c>
      <c r="Z13" s="58" t="n">
        <f aca="false">+Y13/12*9</f>
        <v>2222.025</v>
      </c>
      <c r="AA13" s="58" t="n">
        <v>365</v>
      </c>
      <c r="AB13" s="58" t="n">
        <f aca="false">AA13/Z13*100</f>
        <v>16.426457848134</v>
      </c>
      <c r="AC13" s="58" t="n">
        <f aca="false">AA13/Y13*100</f>
        <v>12.3198433861005</v>
      </c>
      <c r="AD13" s="58" t="n">
        <v>1800</v>
      </c>
      <c r="AE13" s="58" t="n">
        <f aca="false">+AD13/12*9</f>
        <v>1350</v>
      </c>
      <c r="AF13" s="58" t="n">
        <v>902.385</v>
      </c>
      <c r="AG13" s="58" t="n">
        <f aca="false">AF13/AE13*100</f>
        <v>66.8433333333333</v>
      </c>
      <c r="AH13" s="58" t="n">
        <f aca="false">AF13/AD13*100</f>
        <v>50.1325</v>
      </c>
      <c r="AI13" s="58" t="n">
        <v>80</v>
      </c>
      <c r="AJ13" s="58" t="n">
        <f aca="false">+AI13/12*9</f>
        <v>60</v>
      </c>
      <c r="AK13" s="58" t="n">
        <v>0</v>
      </c>
      <c r="AL13" s="58" t="n">
        <f aca="false">AK13/AJ13*100</f>
        <v>0</v>
      </c>
      <c r="AM13" s="58" t="n">
        <f aca="false">AK13/AI13*100</f>
        <v>0</v>
      </c>
      <c r="AN13" s="58" t="n">
        <v>0</v>
      </c>
      <c r="AO13" s="58" t="n">
        <f aca="false">+AN13/12*9</f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f aca="false">+AS13/12*9</f>
        <v>0</v>
      </c>
      <c r="AU13" s="58" t="n">
        <v>0</v>
      </c>
      <c r="AV13" s="58" t="n">
        <v>0</v>
      </c>
      <c r="AW13" s="58" t="n">
        <f aca="false">+AV13/12*9</f>
        <v>0</v>
      </c>
      <c r="AX13" s="58" t="n">
        <v>0</v>
      </c>
      <c r="AY13" s="58" t="n">
        <v>10297.7</v>
      </c>
      <c r="AZ13" s="58" t="n">
        <f aca="false">+AY13/12*9</f>
        <v>7723.275</v>
      </c>
      <c r="BA13" s="58" t="n">
        <v>6865.3</v>
      </c>
      <c r="BB13" s="58" t="n">
        <v>0</v>
      </c>
      <c r="BC13" s="58" t="n">
        <f aca="false">+BB13/12*9</f>
        <v>0</v>
      </c>
      <c r="BD13" s="58" t="n">
        <v>0</v>
      </c>
      <c r="BE13" s="58" t="n">
        <v>0</v>
      </c>
      <c r="BF13" s="58" t="n">
        <f aca="false">+BE13/12*9</f>
        <v>0</v>
      </c>
      <c r="BG13" s="58" t="n">
        <v>0</v>
      </c>
      <c r="BH13" s="58" t="n">
        <v>0</v>
      </c>
      <c r="BI13" s="58" t="n">
        <f aca="false">+BH13/12*9</f>
        <v>0</v>
      </c>
      <c r="BJ13" s="58" t="n">
        <v>0</v>
      </c>
      <c r="BK13" s="58" t="n">
        <v>0</v>
      </c>
      <c r="BL13" s="58" t="n">
        <f aca="false">+BK13/12*9</f>
        <v>0</v>
      </c>
      <c r="BM13" s="58" t="n">
        <v>0</v>
      </c>
      <c r="BN13" s="58" t="n">
        <f aca="false">BS13+BV13+BY13+CB13</f>
        <v>1141.1</v>
      </c>
      <c r="BO13" s="58" t="n">
        <f aca="false">BT13+BW13+BZ13+CC13</f>
        <v>855.825</v>
      </c>
      <c r="BP13" s="58" t="n">
        <f aca="false">BU13+BX13+CA13+CD13</f>
        <v>482.255</v>
      </c>
      <c r="BQ13" s="58" t="n">
        <f aca="false">BP13/BO13*100</f>
        <v>56.3497210294161</v>
      </c>
      <c r="BR13" s="58" t="n">
        <f aca="false">BP13/BN13*100</f>
        <v>42.2622907720621</v>
      </c>
      <c r="BS13" s="58" t="n">
        <v>1141.1</v>
      </c>
      <c r="BT13" s="58" t="n">
        <f aca="false">+BS13/12*9</f>
        <v>855.825</v>
      </c>
      <c r="BU13" s="58" t="n">
        <v>482.255</v>
      </c>
      <c r="BV13" s="58" t="n">
        <v>0</v>
      </c>
      <c r="BW13" s="58" t="n">
        <f aca="false">+BV13/12*9</f>
        <v>0</v>
      </c>
      <c r="BX13" s="58" t="n">
        <v>0</v>
      </c>
      <c r="BY13" s="58" t="n">
        <v>0</v>
      </c>
      <c r="BZ13" s="58" t="n">
        <f aca="false">+BY13/12*9</f>
        <v>0</v>
      </c>
      <c r="CA13" s="58" t="n">
        <v>0</v>
      </c>
      <c r="CB13" s="58" t="n">
        <v>0</v>
      </c>
      <c r="CC13" s="58" t="n">
        <f aca="false">+CB13/12*9</f>
        <v>0</v>
      </c>
      <c r="CD13" s="58" t="n">
        <v>0</v>
      </c>
      <c r="CE13" s="58" t="n">
        <v>0</v>
      </c>
      <c r="CF13" s="58" t="n">
        <f aca="false">+CE13/12*9</f>
        <v>0</v>
      </c>
      <c r="CG13" s="58" t="n">
        <v>0</v>
      </c>
      <c r="CH13" s="58" t="n">
        <v>0</v>
      </c>
      <c r="CI13" s="58" t="n">
        <f aca="false">+CH13/12*9</f>
        <v>0</v>
      </c>
      <c r="CJ13" s="58" t="n">
        <v>0</v>
      </c>
      <c r="CK13" s="58" t="n">
        <v>0</v>
      </c>
      <c r="CL13" s="58" t="n">
        <f aca="false">+CK13/12*9</f>
        <v>0</v>
      </c>
      <c r="CM13" s="58" t="n">
        <v>0</v>
      </c>
      <c r="CN13" s="58" t="n">
        <v>0</v>
      </c>
      <c r="CO13" s="58" t="n">
        <f aca="false">+CN13/12*9</f>
        <v>0</v>
      </c>
      <c r="CP13" s="58" t="n">
        <v>0</v>
      </c>
      <c r="CQ13" s="58" t="n">
        <v>0</v>
      </c>
      <c r="CR13" s="58" t="n">
        <f aca="false">+CQ13/12*9</f>
        <v>0</v>
      </c>
      <c r="CS13" s="58" t="n">
        <v>0</v>
      </c>
      <c r="CT13" s="58" t="n">
        <v>0</v>
      </c>
      <c r="CU13" s="58" t="n">
        <f aca="false">+CT13/12*9</f>
        <v>0</v>
      </c>
      <c r="CV13" s="58" t="n">
        <v>0</v>
      </c>
      <c r="CW13" s="58" t="n">
        <v>0</v>
      </c>
      <c r="CX13" s="58" t="n">
        <f aca="false">+CW13/12*9</f>
        <v>0</v>
      </c>
      <c r="CY13" s="58" t="n">
        <v>0</v>
      </c>
      <c r="CZ13" s="58" t="n">
        <v>0</v>
      </c>
      <c r="DA13" s="58" t="n">
        <f aca="false">+CZ13/12*9</f>
        <v>0</v>
      </c>
      <c r="DB13" s="58" t="n">
        <v>0</v>
      </c>
      <c r="DC13" s="58" t="n">
        <v>350</v>
      </c>
      <c r="DD13" s="58" t="n">
        <f aca="false">+DC13/12*9</f>
        <v>262.5</v>
      </c>
      <c r="DE13" s="58" t="n">
        <v>175</v>
      </c>
      <c r="DF13" s="58" t="n">
        <v>-341.04</v>
      </c>
      <c r="DG13" s="58" t="n">
        <f aca="false">T13+Y13+AD13+AI13+AN13+AS13+AV13+AY13+BB13+BE13+BH13+BK13+BS13+BV13+BY13+CB13+CE13+CH13+CK13+CN13+CT13+CW13+CZ13+DC13</f>
        <v>16631.5</v>
      </c>
      <c r="DH13" s="58" t="n">
        <f aca="false">U13+Z13+AE13+AJ13+AO13+AT13+AW13+AZ13+BC13+BF13+BI13+BL13+BT13+BW13+BZ13+CC13+CF13+CI13+CL13+CO13+CU13+CX13+DA13+DD13</f>
        <v>12473.625</v>
      </c>
      <c r="DI13" s="58" t="n">
        <f aca="false">V13+AA13+AF13+AK13+AP13+AU13+AX13+BA13+BD13+BG13+BJ13+BM13+BU13+BX13+CA13+CD13+CG13+CJ13+CM13+CP13+CV13+CY13+DB13+DE13+DF13</f>
        <v>8449.04</v>
      </c>
      <c r="DJ13" s="58" t="n">
        <v>0</v>
      </c>
      <c r="DK13" s="58" t="n">
        <f aca="false">+DJ13/12*9</f>
        <v>0</v>
      </c>
      <c r="DL13" s="58" t="n">
        <v>0</v>
      </c>
      <c r="DM13" s="58" t="n">
        <v>0</v>
      </c>
      <c r="DN13" s="58" t="n">
        <f aca="false">+DM13/12*9</f>
        <v>0</v>
      </c>
      <c r="DO13" s="58" t="n">
        <v>0</v>
      </c>
      <c r="DP13" s="58" t="n">
        <v>0</v>
      </c>
      <c r="DQ13" s="58" t="n">
        <f aca="false">+DP13/12*9</f>
        <v>0</v>
      </c>
      <c r="DR13" s="58" t="n">
        <v>0</v>
      </c>
      <c r="DS13" s="58" t="n">
        <v>0</v>
      </c>
      <c r="DT13" s="58" t="n">
        <f aca="false">+DS13/12*9</f>
        <v>0</v>
      </c>
      <c r="DU13" s="58" t="n">
        <v>0</v>
      </c>
      <c r="DV13" s="58" t="n">
        <v>0</v>
      </c>
      <c r="DW13" s="58" t="n">
        <f aca="false">+DV13/12*9</f>
        <v>0</v>
      </c>
      <c r="DX13" s="58" t="n">
        <v>0</v>
      </c>
      <c r="DY13" s="58" t="n">
        <v>0</v>
      </c>
      <c r="DZ13" s="58" t="n">
        <f aca="false">+DY13/12*9</f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DK13+DN13+DQ13+DT13+DW13+DZ13</f>
        <v>0</v>
      </c>
      <c r="EE13" s="58" t="n">
        <f aca="false">DL13+DO13+DR13+DU13+DX13+EA13+EB13</f>
        <v>0</v>
      </c>
    </row>
    <row r="14" s="59" customFormat="true" ht="24.75" hidden="false" customHeight="true" outlineLevel="0" collapsed="false">
      <c r="A14" s="56" t="n">
        <v>5</v>
      </c>
      <c r="B14" s="57" t="s">
        <v>62</v>
      </c>
      <c r="C14" s="58" t="n">
        <v>0.8365</v>
      </c>
      <c r="D14" s="58" t="n">
        <v>770.314</v>
      </c>
      <c r="E14" s="58" t="n">
        <f aca="false">DG14+EC14-DY14</f>
        <v>11403.8</v>
      </c>
      <c r="F14" s="58" t="n">
        <f aca="false">DH14+ED14-DZ14</f>
        <v>8552.85</v>
      </c>
      <c r="G14" s="58" t="n">
        <f aca="false">DI14+EE14-EA14</f>
        <v>5695.674</v>
      </c>
      <c r="H14" s="58" t="n">
        <f aca="false">G14/F14*100</f>
        <v>66.5938722180326</v>
      </c>
      <c r="I14" s="58" t="n">
        <f aca="false">G14/E14*100</f>
        <v>49.9454041635244</v>
      </c>
      <c r="J14" s="58" t="n">
        <f aca="false">T14+Y14+AD14+AI14+AN14+AS14+BK14+BS14+BV14+BY14+CB14+CE14+CK14+CN14+CT14+CW14+DC14</f>
        <v>4165.6</v>
      </c>
      <c r="K14" s="58" t="n">
        <f aca="false">U14+Z14+AE14+AJ14+AO14+AT14+BL14+BT14+BW14+BZ14+CC14+CF14+CL14+CO14+CU14+CX14+DD14</f>
        <v>3124.2</v>
      </c>
      <c r="L14" s="58" t="n">
        <f aca="false">V14+AA14+AF14+AK14+AP14+AU14+BM14+BU14+BX14+CA14+CD14+CG14+CM14+CP14+CV14+CY14+DE14</f>
        <v>870.174</v>
      </c>
      <c r="M14" s="58" t="n">
        <f aca="false">L14/K14*100</f>
        <v>27.8526982907624</v>
      </c>
      <c r="N14" s="58" t="n">
        <f aca="false">L14/J14*100</f>
        <v>20.8895237180718</v>
      </c>
      <c r="O14" s="58" t="n">
        <f aca="false">T14+AD14</f>
        <v>300</v>
      </c>
      <c r="P14" s="58" t="n">
        <f aca="false">U14+AE14</f>
        <v>225</v>
      </c>
      <c r="Q14" s="58" t="n">
        <f aca="false">V14+AF14</f>
        <v>157.974</v>
      </c>
      <c r="R14" s="58" t="n">
        <f aca="false">Q14/P14*100</f>
        <v>70.2106666666667</v>
      </c>
      <c r="S14" s="58" t="n">
        <f aca="false">Q14/O14*100</f>
        <v>52.658</v>
      </c>
      <c r="T14" s="58" t="n">
        <v>0</v>
      </c>
      <c r="U14" s="58" t="n">
        <f aca="false">+T14/12*9</f>
        <v>0</v>
      </c>
      <c r="V14" s="58" t="n">
        <v>0.048</v>
      </c>
      <c r="W14" s="58" t="n">
        <v>0</v>
      </c>
      <c r="X14" s="58" t="n">
        <v>0</v>
      </c>
      <c r="Y14" s="58" t="n">
        <v>1730.6</v>
      </c>
      <c r="Z14" s="58" t="n">
        <f aca="false">+Y14/12*9</f>
        <v>1297.95</v>
      </c>
      <c r="AA14" s="58" t="n">
        <v>234.6</v>
      </c>
      <c r="AB14" s="58" t="n">
        <f aca="false">AA14/Z14*100</f>
        <v>18.0746561886051</v>
      </c>
      <c r="AC14" s="58" t="n">
        <f aca="false">AA14/Y14*100</f>
        <v>13.5559921414538</v>
      </c>
      <c r="AD14" s="58" t="n">
        <v>300</v>
      </c>
      <c r="AE14" s="58" t="n">
        <f aca="false">+AD14/12*9</f>
        <v>225</v>
      </c>
      <c r="AF14" s="58" t="n">
        <v>157.926</v>
      </c>
      <c r="AG14" s="58" t="n">
        <f aca="false">AF14/AE14*100</f>
        <v>70.1893333333333</v>
      </c>
      <c r="AH14" s="58" t="n">
        <f aca="false">AF14/AD14*100</f>
        <v>52.642</v>
      </c>
      <c r="AI14" s="58" t="n">
        <v>0</v>
      </c>
      <c r="AJ14" s="58" t="n">
        <f aca="false">+AI14/12*9</f>
        <v>0</v>
      </c>
      <c r="AK14" s="58" t="n">
        <v>0</v>
      </c>
      <c r="AL14" s="58" t="n">
        <v>0</v>
      </c>
      <c r="AM14" s="58" t="n">
        <v>0</v>
      </c>
      <c r="AN14" s="58" t="n">
        <v>0</v>
      </c>
      <c r="AO14" s="58" t="n">
        <f aca="false">+AN14/12*9</f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f aca="false">+AS14/12*9</f>
        <v>0</v>
      </c>
      <c r="AU14" s="58" t="n">
        <v>0</v>
      </c>
      <c r="AV14" s="58" t="n">
        <v>0</v>
      </c>
      <c r="AW14" s="58" t="n">
        <f aca="false">+AV14/12*9</f>
        <v>0</v>
      </c>
      <c r="AX14" s="58" t="n">
        <v>0</v>
      </c>
      <c r="AY14" s="58" t="n">
        <v>7238.2</v>
      </c>
      <c r="AZ14" s="58" t="n">
        <f aca="false">+AY14/12*9</f>
        <v>5428.65</v>
      </c>
      <c r="BA14" s="58" t="n">
        <v>4825.5</v>
      </c>
      <c r="BB14" s="58" t="n">
        <v>0</v>
      </c>
      <c r="BC14" s="58" t="n">
        <f aca="false">+BB14/12*9</f>
        <v>0</v>
      </c>
      <c r="BD14" s="58" t="n">
        <v>0</v>
      </c>
      <c r="BE14" s="58" t="n">
        <v>0</v>
      </c>
      <c r="BF14" s="58" t="n">
        <f aca="false">+BE14/12*9</f>
        <v>0</v>
      </c>
      <c r="BG14" s="58" t="n">
        <v>0</v>
      </c>
      <c r="BH14" s="58" t="n">
        <v>0</v>
      </c>
      <c r="BI14" s="58" t="n">
        <f aca="false">+BH14/12*9</f>
        <v>0</v>
      </c>
      <c r="BJ14" s="58" t="n">
        <v>0</v>
      </c>
      <c r="BK14" s="58" t="n">
        <v>0</v>
      </c>
      <c r="BL14" s="58" t="n">
        <f aca="false">+BK14/12*9</f>
        <v>0</v>
      </c>
      <c r="BM14" s="58" t="n">
        <v>0</v>
      </c>
      <c r="BN14" s="58" t="n">
        <f aca="false">BS14+BV14+BY14+CB14</f>
        <v>2015</v>
      </c>
      <c r="BO14" s="58" t="n">
        <f aca="false">BT14+BW14+BZ14+CC14</f>
        <v>1511.25</v>
      </c>
      <c r="BP14" s="58" t="n">
        <f aca="false">BU14+BX14+CA14+CD14</f>
        <v>462.6</v>
      </c>
      <c r="BQ14" s="58" t="n">
        <f aca="false">BP14/BO14*100</f>
        <v>30.6104218362283</v>
      </c>
      <c r="BR14" s="58" t="n">
        <f aca="false">BP14/BN14*100</f>
        <v>22.9578163771712</v>
      </c>
      <c r="BS14" s="58" t="n">
        <v>2015</v>
      </c>
      <c r="BT14" s="58" t="n">
        <f aca="false">+BS14/12*9</f>
        <v>1511.25</v>
      </c>
      <c r="BU14" s="58" t="n">
        <v>255.6</v>
      </c>
      <c r="BV14" s="58" t="n">
        <v>0</v>
      </c>
      <c r="BW14" s="58" t="n">
        <f aca="false">+BV14/12*9</f>
        <v>0</v>
      </c>
      <c r="BX14" s="58" t="n">
        <v>207</v>
      </c>
      <c r="BY14" s="58" t="n">
        <v>0</v>
      </c>
      <c r="BZ14" s="58" t="n">
        <f aca="false">+BY14/12*9</f>
        <v>0</v>
      </c>
      <c r="CA14" s="58" t="n">
        <v>0</v>
      </c>
      <c r="CB14" s="58" t="n">
        <v>0</v>
      </c>
      <c r="CC14" s="58" t="n">
        <f aca="false">+CB14/12*9</f>
        <v>0</v>
      </c>
      <c r="CD14" s="58" t="n">
        <v>0</v>
      </c>
      <c r="CE14" s="58" t="n">
        <v>0</v>
      </c>
      <c r="CF14" s="58" t="n">
        <f aca="false">+CE14/12*9</f>
        <v>0</v>
      </c>
      <c r="CG14" s="58" t="n">
        <v>0</v>
      </c>
      <c r="CH14" s="58" t="n">
        <v>0</v>
      </c>
      <c r="CI14" s="58" t="n">
        <f aca="false">+CH14/12*9</f>
        <v>0</v>
      </c>
      <c r="CJ14" s="58" t="n">
        <v>0</v>
      </c>
      <c r="CK14" s="58" t="n">
        <v>0</v>
      </c>
      <c r="CL14" s="58" t="n">
        <f aca="false">+CK14/12*9</f>
        <v>0</v>
      </c>
      <c r="CM14" s="58" t="n">
        <v>0</v>
      </c>
      <c r="CN14" s="58" t="n">
        <v>120</v>
      </c>
      <c r="CO14" s="58" t="n">
        <f aca="false">+CN14/12*9</f>
        <v>90</v>
      </c>
      <c r="CP14" s="58" t="n">
        <v>15</v>
      </c>
      <c r="CQ14" s="58" t="n">
        <v>120</v>
      </c>
      <c r="CR14" s="58" t="n">
        <f aca="false">+CQ14/12*9</f>
        <v>90</v>
      </c>
      <c r="CS14" s="58" t="n">
        <v>15</v>
      </c>
      <c r="CT14" s="58" t="n">
        <v>0</v>
      </c>
      <c r="CU14" s="58" t="n">
        <f aca="false">+CT14/12*9</f>
        <v>0</v>
      </c>
      <c r="CV14" s="58" t="n">
        <v>0</v>
      </c>
      <c r="CW14" s="58" t="n">
        <v>0</v>
      </c>
      <c r="CX14" s="58" t="n">
        <f aca="false">+CW14/12*9</f>
        <v>0</v>
      </c>
      <c r="CY14" s="58" t="n">
        <v>0</v>
      </c>
      <c r="CZ14" s="58" t="n">
        <v>0</v>
      </c>
      <c r="DA14" s="58" t="n">
        <f aca="false">+CZ14/12*9</f>
        <v>0</v>
      </c>
      <c r="DB14" s="58" t="n">
        <v>0</v>
      </c>
      <c r="DC14" s="58" t="n">
        <v>0</v>
      </c>
      <c r="DD14" s="58" t="n">
        <f aca="false">+DC14/12*9</f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11403.8</v>
      </c>
      <c r="DH14" s="58" t="n">
        <f aca="false">U14+Z14+AE14+AJ14+AO14+AT14+AW14+AZ14+BC14+BF14+BI14+BL14+BT14+BW14+BZ14+CC14+CF14+CI14+CL14+CO14+CU14+CX14+DA14+DD14</f>
        <v>8552.85</v>
      </c>
      <c r="DI14" s="58" t="n">
        <f aca="false">V14+AA14+AF14+AK14+AP14+AU14+AX14+BA14+BD14+BG14+BJ14+BM14+BU14+BX14+CA14+CD14+CG14+CJ14+CM14+CP14+CV14+CY14+DB14+DE14+DF14</f>
        <v>5695.674</v>
      </c>
      <c r="DJ14" s="58" t="n">
        <v>0</v>
      </c>
      <c r="DK14" s="58" t="n">
        <f aca="false">+DJ14/12*9</f>
        <v>0</v>
      </c>
      <c r="DL14" s="58" t="n">
        <v>0</v>
      </c>
      <c r="DM14" s="58" t="n">
        <v>0</v>
      </c>
      <c r="DN14" s="58" t="n">
        <f aca="false">+DM14/12*9</f>
        <v>0</v>
      </c>
      <c r="DO14" s="58" t="n">
        <v>0</v>
      </c>
      <c r="DP14" s="58" t="n">
        <v>0</v>
      </c>
      <c r="DQ14" s="58" t="n">
        <f aca="false">+DP14/12*9</f>
        <v>0</v>
      </c>
      <c r="DR14" s="58" t="n">
        <v>0</v>
      </c>
      <c r="DS14" s="58" t="n">
        <v>0</v>
      </c>
      <c r="DT14" s="58" t="n">
        <f aca="false">+DS14/12*9</f>
        <v>0</v>
      </c>
      <c r="DU14" s="58" t="n">
        <v>0</v>
      </c>
      <c r="DV14" s="58" t="n">
        <v>0</v>
      </c>
      <c r="DW14" s="58" t="n">
        <f aca="false">+DV14/12*9</f>
        <v>0</v>
      </c>
      <c r="DX14" s="58" t="n">
        <v>0</v>
      </c>
      <c r="DY14" s="58" t="n">
        <v>0</v>
      </c>
      <c r="DZ14" s="58" t="n">
        <f aca="false">+DY14/12*9</f>
        <v>0</v>
      </c>
      <c r="EA14" s="58" t="n">
        <v>0</v>
      </c>
      <c r="EB14" s="58" t="n">
        <v>0</v>
      </c>
      <c r="EC14" s="58" t="n">
        <f aca="false">DJ14+DM14+DP14+DS14+DV14+DY14</f>
        <v>0</v>
      </c>
      <c r="ED14" s="58" t="n">
        <f aca="false">DK14+DN14+DQ14+DT14+DW14+DZ14</f>
        <v>0</v>
      </c>
      <c r="EE14" s="58" t="n">
        <f aca="false">DL14+DO14+DR14+DU14+DX14+EA14+EB14</f>
        <v>0</v>
      </c>
    </row>
    <row r="15" s="59" customFormat="true" ht="24.75" hidden="false" customHeight="true" outlineLevel="0" collapsed="false">
      <c r="A15" s="56" t="n">
        <v>6</v>
      </c>
      <c r="B15" s="57" t="s">
        <v>63</v>
      </c>
      <c r="C15" s="58" t="n">
        <v>0.0003</v>
      </c>
      <c r="D15" s="58" t="n">
        <v>1024.326</v>
      </c>
      <c r="E15" s="58" t="n">
        <f aca="false">DG15+EC15-DY15</f>
        <v>28482.9</v>
      </c>
      <c r="F15" s="58" t="n">
        <f aca="false">DH15+ED15-DZ15</f>
        <v>21362.175</v>
      </c>
      <c r="G15" s="58" t="n">
        <f aca="false">DI15+EE15-EA15</f>
        <v>14280.062</v>
      </c>
      <c r="H15" s="58" t="n">
        <f aca="false">G15/F15*100</f>
        <v>66.8474160519704</v>
      </c>
      <c r="I15" s="58" t="n">
        <f aca="false">G15/E15*100</f>
        <v>50.1355620389778</v>
      </c>
      <c r="J15" s="58" t="n">
        <f aca="false">T15+Y15+AD15+AI15+AN15+AS15+BK15+BS15+BV15+BY15+CB15+CE15+CK15+CN15+CT15+CW15+DC15</f>
        <v>13986.4</v>
      </c>
      <c r="K15" s="58" t="n">
        <f aca="false">U15+Z15+AE15+AJ15+AO15+AT15+BL15+BT15+BW15+BZ15+CC15+CF15+CL15+CO15+CU15+CX15+DD15</f>
        <v>10489.8</v>
      </c>
      <c r="L15" s="58" t="n">
        <f aca="false">V15+AA15+AF15+AK15+AP15+AU15+BM15+BU15+BX15+CA15+CD15+CG15+CM15+CP15+CV15+CY15+DE15</f>
        <v>4615.562</v>
      </c>
      <c r="M15" s="58" t="n">
        <f aca="false">L15/K15*100</f>
        <v>44.000476653511</v>
      </c>
      <c r="N15" s="58" t="n">
        <f aca="false">L15/J15*100</f>
        <v>33.0003574901333</v>
      </c>
      <c r="O15" s="58" t="n">
        <f aca="false">T15+AD15</f>
        <v>2879</v>
      </c>
      <c r="P15" s="58" t="n">
        <f aca="false">U15+AE15</f>
        <v>2159.25</v>
      </c>
      <c r="Q15" s="58" t="n">
        <f aca="false">V15+AF15</f>
        <v>1567.17</v>
      </c>
      <c r="R15" s="58" t="n">
        <f aca="false">Q15/P15*100</f>
        <v>72.5793678360542</v>
      </c>
      <c r="S15" s="58" t="n">
        <f aca="false">Q15/O15*100</f>
        <v>54.4345258770406</v>
      </c>
      <c r="T15" s="58" t="n">
        <v>0</v>
      </c>
      <c r="U15" s="58" t="n">
        <f aca="false">+T15/12*9</f>
        <v>0</v>
      </c>
      <c r="V15" s="58" t="n">
        <v>0.076</v>
      </c>
      <c r="W15" s="58" t="n">
        <v>0</v>
      </c>
      <c r="X15" s="58" t="n">
        <v>0</v>
      </c>
      <c r="Y15" s="58" t="n">
        <v>6214</v>
      </c>
      <c r="Z15" s="58" t="n">
        <f aca="false">+Y15/12*9</f>
        <v>4660.5</v>
      </c>
      <c r="AA15" s="58" t="n">
        <v>1237.272</v>
      </c>
      <c r="AB15" s="58" t="n">
        <f aca="false">AA15/Z15*100</f>
        <v>26.548052784036</v>
      </c>
      <c r="AC15" s="58" t="n">
        <f aca="false">AA15/Y15*100</f>
        <v>19.911039588027</v>
      </c>
      <c r="AD15" s="58" t="n">
        <v>2879</v>
      </c>
      <c r="AE15" s="58" t="n">
        <f aca="false">+AD15/12*9</f>
        <v>2159.25</v>
      </c>
      <c r="AF15" s="58" t="n">
        <v>1567.094</v>
      </c>
      <c r="AG15" s="58" t="n">
        <f aca="false">AF15/AE15*100</f>
        <v>72.5758480954035</v>
      </c>
      <c r="AH15" s="58" t="n">
        <f aca="false">AF15/AD15*100</f>
        <v>54.4318860715526</v>
      </c>
      <c r="AI15" s="58" t="n">
        <v>10</v>
      </c>
      <c r="AJ15" s="58" t="n">
        <f aca="false">+AI15/12*9</f>
        <v>7.5</v>
      </c>
      <c r="AK15" s="58" t="n">
        <v>0</v>
      </c>
      <c r="AL15" s="58" t="n">
        <f aca="false">AK15/AJ15*100</f>
        <v>0</v>
      </c>
      <c r="AM15" s="58" t="n">
        <f aca="false">AK15/AI15*100</f>
        <v>0</v>
      </c>
      <c r="AN15" s="58" t="n">
        <v>0</v>
      </c>
      <c r="AO15" s="58" t="n">
        <f aca="false">+AN15/12*9</f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f aca="false">+AS15/12*9</f>
        <v>0</v>
      </c>
      <c r="AU15" s="58" t="n">
        <v>0</v>
      </c>
      <c r="AV15" s="58" t="n">
        <v>0</v>
      </c>
      <c r="AW15" s="58" t="n">
        <f aca="false">+AV15/12*9</f>
        <v>0</v>
      </c>
      <c r="AX15" s="58" t="n">
        <v>0</v>
      </c>
      <c r="AY15" s="58" t="n">
        <v>14496.5</v>
      </c>
      <c r="AZ15" s="58" t="n">
        <f aca="false">+AY15/12*9</f>
        <v>10872.375</v>
      </c>
      <c r="BA15" s="58" t="n">
        <v>9664.5</v>
      </c>
      <c r="BB15" s="58" t="n">
        <v>0</v>
      </c>
      <c r="BC15" s="58" t="n">
        <f aca="false">+BB15/12*9</f>
        <v>0</v>
      </c>
      <c r="BD15" s="58" t="n">
        <v>0</v>
      </c>
      <c r="BE15" s="58" t="n">
        <v>0</v>
      </c>
      <c r="BF15" s="58" t="n">
        <f aca="false">+BE15/12*9</f>
        <v>0</v>
      </c>
      <c r="BG15" s="58" t="n">
        <v>0</v>
      </c>
      <c r="BH15" s="58" t="n">
        <v>0</v>
      </c>
      <c r="BI15" s="58" t="n">
        <f aca="false">+BH15/12*9</f>
        <v>0</v>
      </c>
      <c r="BJ15" s="58" t="n">
        <v>0</v>
      </c>
      <c r="BK15" s="58" t="n">
        <v>0</v>
      </c>
      <c r="BL15" s="58" t="n">
        <f aca="false">+BK15/12*9</f>
        <v>0</v>
      </c>
      <c r="BM15" s="58" t="n">
        <v>0</v>
      </c>
      <c r="BN15" s="58" t="n">
        <f aca="false">BS15+BV15+BY15+CB15</f>
        <v>4233.4</v>
      </c>
      <c r="BO15" s="58" t="n">
        <f aca="false">BT15+BW15+BZ15+CC15</f>
        <v>3175.05</v>
      </c>
      <c r="BP15" s="58" t="n">
        <f aca="false">BU15+BX15+CA15+CD15</f>
        <v>1608.42</v>
      </c>
      <c r="BQ15" s="58" t="n">
        <f aca="false">BP15/BO15*100</f>
        <v>50.658099872443</v>
      </c>
      <c r="BR15" s="58" t="n">
        <f aca="false">BP15/BN15*100</f>
        <v>37.9935749043322</v>
      </c>
      <c r="BS15" s="58" t="n">
        <v>0</v>
      </c>
      <c r="BT15" s="58" t="n">
        <f aca="false">+BS15/12*9</f>
        <v>0</v>
      </c>
      <c r="BU15" s="58" t="n">
        <v>0</v>
      </c>
      <c r="BV15" s="58" t="n">
        <v>4233.4</v>
      </c>
      <c r="BW15" s="58" t="n">
        <f aca="false">+BV15/12*9</f>
        <v>3175.05</v>
      </c>
      <c r="BX15" s="58" t="n">
        <v>1608.42</v>
      </c>
      <c r="BY15" s="58" t="n">
        <v>0</v>
      </c>
      <c r="BZ15" s="58" t="n">
        <f aca="false">+BY15/12*9</f>
        <v>0</v>
      </c>
      <c r="CA15" s="58" t="n">
        <v>0</v>
      </c>
      <c r="CB15" s="58" t="n">
        <v>0</v>
      </c>
      <c r="CC15" s="58" t="n">
        <f aca="false">+CB15/12*9</f>
        <v>0</v>
      </c>
      <c r="CD15" s="58" t="n">
        <v>0</v>
      </c>
      <c r="CE15" s="58" t="n">
        <v>0</v>
      </c>
      <c r="CF15" s="58" t="n">
        <f aca="false">+CE15/12*9</f>
        <v>0</v>
      </c>
      <c r="CG15" s="58" t="n">
        <v>0</v>
      </c>
      <c r="CH15" s="58" t="n">
        <v>0</v>
      </c>
      <c r="CI15" s="58" t="n">
        <f aca="false">+CH15/12*9</f>
        <v>0</v>
      </c>
      <c r="CJ15" s="58" t="n">
        <v>0</v>
      </c>
      <c r="CK15" s="58" t="n">
        <v>0</v>
      </c>
      <c r="CL15" s="58" t="n">
        <f aca="false">+CK15/12*9</f>
        <v>0</v>
      </c>
      <c r="CM15" s="58" t="n">
        <v>0</v>
      </c>
      <c r="CN15" s="58" t="n">
        <v>650</v>
      </c>
      <c r="CO15" s="58" t="n">
        <f aca="false">+CN15/12*9</f>
        <v>487.5</v>
      </c>
      <c r="CP15" s="58" t="n">
        <v>202.7</v>
      </c>
      <c r="CQ15" s="58" t="n">
        <v>650</v>
      </c>
      <c r="CR15" s="58" t="n">
        <f aca="false">+CQ15/12*9</f>
        <v>487.5</v>
      </c>
      <c r="CS15" s="58" t="n">
        <v>202.7</v>
      </c>
      <c r="CT15" s="58" t="n">
        <v>0</v>
      </c>
      <c r="CU15" s="58" t="n">
        <f aca="false">+CT15/12*9</f>
        <v>0</v>
      </c>
      <c r="CV15" s="58" t="n">
        <v>0</v>
      </c>
      <c r="CW15" s="58" t="n">
        <v>0</v>
      </c>
      <c r="CX15" s="58" t="n">
        <f aca="false">+CW15/12*9</f>
        <v>0</v>
      </c>
      <c r="CY15" s="58" t="n">
        <v>0</v>
      </c>
      <c r="CZ15" s="58" t="n">
        <v>0</v>
      </c>
      <c r="DA15" s="58" t="n">
        <f aca="false">+CZ15/12*9</f>
        <v>0</v>
      </c>
      <c r="DB15" s="58" t="n">
        <v>0</v>
      </c>
      <c r="DC15" s="58" t="n">
        <v>0</v>
      </c>
      <c r="DD15" s="58" t="n">
        <f aca="false">+DC15/12*9</f>
        <v>0</v>
      </c>
      <c r="DE15" s="58" t="n">
        <v>0</v>
      </c>
      <c r="DF15" s="58" t="n">
        <v>0</v>
      </c>
      <c r="DG15" s="58" t="n">
        <f aca="false">T15+Y15+AD15+AI15+AN15+AS15+AV15+AY15+BB15+BE15+BH15+BK15+BS15+BV15+BY15+CB15+CE15+CH15+CK15+CN15+CT15+CW15+CZ15+DC15</f>
        <v>28482.9</v>
      </c>
      <c r="DH15" s="58" t="n">
        <f aca="false">U15+Z15+AE15+AJ15+AO15+AT15+AW15+AZ15+BC15+BF15+BI15+BL15+BT15+BW15+BZ15+CC15+CF15+CI15+CL15+CO15+CU15+CX15+DA15+DD15</f>
        <v>21362.175</v>
      </c>
      <c r="DI15" s="58" t="n">
        <f aca="false">V15+AA15+AF15+AK15+AP15+AU15+AX15+BA15+BD15+BG15+BJ15+BM15+BU15+BX15+CA15+CD15+CG15+CJ15+CM15+CP15+CV15+CY15+DB15+DE15+DF15</f>
        <v>14280.062</v>
      </c>
      <c r="DJ15" s="58" t="n">
        <v>0</v>
      </c>
      <c r="DK15" s="58" t="n">
        <f aca="false">+DJ15/12*9</f>
        <v>0</v>
      </c>
      <c r="DL15" s="58" t="n">
        <v>0</v>
      </c>
      <c r="DM15" s="58" t="n">
        <v>0</v>
      </c>
      <c r="DN15" s="58" t="n">
        <f aca="false">+DM15/12*9</f>
        <v>0</v>
      </c>
      <c r="DO15" s="58" t="n">
        <v>0</v>
      </c>
      <c r="DP15" s="58" t="n">
        <v>0</v>
      </c>
      <c r="DQ15" s="58" t="n">
        <f aca="false">+DP15/12*9</f>
        <v>0</v>
      </c>
      <c r="DR15" s="58" t="n">
        <v>0</v>
      </c>
      <c r="DS15" s="58" t="n">
        <v>0</v>
      </c>
      <c r="DT15" s="58" t="n">
        <f aca="false">+DS15/12*9</f>
        <v>0</v>
      </c>
      <c r="DU15" s="58" t="n">
        <v>0</v>
      </c>
      <c r="DV15" s="58" t="n">
        <v>0</v>
      </c>
      <c r="DW15" s="58" t="n">
        <f aca="false">+DV15/12*9</f>
        <v>0</v>
      </c>
      <c r="DX15" s="58" t="n">
        <v>0</v>
      </c>
      <c r="DY15" s="58" t="n">
        <v>3200</v>
      </c>
      <c r="DZ15" s="58" t="n">
        <f aca="false">+DY15/12*9</f>
        <v>2400</v>
      </c>
      <c r="EA15" s="58" t="n">
        <v>1628</v>
      </c>
      <c r="EB15" s="58" t="n">
        <v>0</v>
      </c>
      <c r="EC15" s="58" t="n">
        <f aca="false">DJ15+DM15+DP15+DS15+DV15+DY15</f>
        <v>3200</v>
      </c>
      <c r="ED15" s="58" t="n">
        <f aca="false">DK15+DN15+DQ15+DT15+DW15+DZ15</f>
        <v>2400</v>
      </c>
      <c r="EE15" s="58" t="n">
        <f aca="false">DL15+DO15+DR15+DU15+DX15+EA15+EB15</f>
        <v>1628</v>
      </c>
    </row>
    <row r="16" s="59" customFormat="true" ht="24.75" hidden="false" customHeight="true" outlineLevel="0" collapsed="false">
      <c r="A16" s="56" t="n">
        <v>7</v>
      </c>
      <c r="B16" s="60" t="s">
        <v>64</v>
      </c>
      <c r="C16" s="58" t="n">
        <v>1355.798</v>
      </c>
      <c r="D16" s="58" t="n">
        <v>241.721</v>
      </c>
      <c r="E16" s="58" t="n">
        <f aca="false">DG16+EC16-DY16</f>
        <v>10011.4</v>
      </c>
      <c r="F16" s="58" t="n">
        <f aca="false">DH16+ED16-DZ16</f>
        <v>7508.55</v>
      </c>
      <c r="G16" s="58" t="n">
        <f aca="false">DI16+EE16-EA16</f>
        <v>4615.128</v>
      </c>
      <c r="H16" s="58" t="n">
        <f aca="false">G16/F16*100</f>
        <v>61.4649699342749</v>
      </c>
      <c r="I16" s="58" t="n">
        <f aca="false">G16/E16*100</f>
        <v>46.0987274507062</v>
      </c>
      <c r="J16" s="58" t="n">
        <f aca="false">T16+Y16+AD16+AI16+AN16+AS16+BK16+BS16+BV16+BY16+CB16+CE16+CK16+CN16+CT16+CW16+DC16</f>
        <v>4456</v>
      </c>
      <c r="K16" s="58" t="n">
        <f aca="false">U16+Z16+AE16+AJ16+AO16+AT16+BL16+BT16+BW16+BZ16+CC16+CF16+CL16+CO16+CU16+CX16+DD16</f>
        <v>3342</v>
      </c>
      <c r="L16" s="58" t="n">
        <f aca="false">V16+AA16+AF16+AK16+AP16+AU16+BM16+BU16+BX16+CA16+CD16+CG16+CM16+CP16+CV16+CY16+DE16</f>
        <v>911.628</v>
      </c>
      <c r="M16" s="58" t="n">
        <f aca="false">L16/K16*100</f>
        <v>27.2779174147217</v>
      </c>
      <c r="N16" s="58" t="n">
        <f aca="false">L16/J16*100</f>
        <v>20.4584380610413</v>
      </c>
      <c r="O16" s="58" t="n">
        <f aca="false">T16+AD16</f>
        <v>660</v>
      </c>
      <c r="P16" s="58" t="n">
        <f aca="false">U16+AE16</f>
        <v>495</v>
      </c>
      <c r="Q16" s="58" t="n">
        <f aca="false">V16+AF16</f>
        <v>466.628</v>
      </c>
      <c r="R16" s="58" t="n">
        <f aca="false">Q16/P16*100</f>
        <v>94.2682828282828</v>
      </c>
      <c r="S16" s="58" t="n">
        <f aca="false">Q16/O16*100</f>
        <v>70.7012121212121</v>
      </c>
      <c r="T16" s="58" t="n">
        <v>0</v>
      </c>
      <c r="U16" s="58" t="n">
        <f aca="false">+T16/12*9</f>
        <v>0</v>
      </c>
      <c r="V16" s="58" t="n">
        <v>0.068</v>
      </c>
      <c r="W16" s="58" t="n">
        <v>0</v>
      </c>
      <c r="X16" s="58" t="n">
        <v>0</v>
      </c>
      <c r="Y16" s="58" t="n">
        <v>2079</v>
      </c>
      <c r="Z16" s="58" t="n">
        <f aca="false">+Y16/12*9</f>
        <v>1559.25</v>
      </c>
      <c r="AA16" s="58" t="n">
        <v>221.6</v>
      </c>
      <c r="AB16" s="58" t="n">
        <f aca="false">AA16/Z16*100</f>
        <v>14.2119608786275</v>
      </c>
      <c r="AC16" s="58" t="n">
        <f aca="false">AA16/Y16*100</f>
        <v>10.6589706589707</v>
      </c>
      <c r="AD16" s="58" t="n">
        <v>660</v>
      </c>
      <c r="AE16" s="58" t="n">
        <f aca="false">+AD16/12*9</f>
        <v>495</v>
      </c>
      <c r="AF16" s="58" t="n">
        <v>466.56</v>
      </c>
      <c r="AG16" s="58" t="n">
        <f aca="false">AF16/AE16*100</f>
        <v>94.2545454545455</v>
      </c>
      <c r="AH16" s="58" t="n">
        <f aca="false">AF16/AD16*100</f>
        <v>70.6909090909091</v>
      </c>
      <c r="AI16" s="58" t="n">
        <v>10</v>
      </c>
      <c r="AJ16" s="58" t="n">
        <f aca="false">+AI16/12*9</f>
        <v>7.5</v>
      </c>
      <c r="AK16" s="58" t="n">
        <v>0</v>
      </c>
      <c r="AL16" s="58" t="n">
        <f aca="false">AK16/AJ16*100</f>
        <v>0</v>
      </c>
      <c r="AM16" s="58" t="n">
        <f aca="false">AK16/AI16*100</f>
        <v>0</v>
      </c>
      <c r="AN16" s="58" t="n">
        <v>0</v>
      </c>
      <c r="AO16" s="58" t="n">
        <f aca="false">+AN16/12*9</f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f aca="false">+AS16/12*9</f>
        <v>0</v>
      </c>
      <c r="AU16" s="58" t="n">
        <v>0</v>
      </c>
      <c r="AV16" s="58" t="n">
        <v>0</v>
      </c>
      <c r="AW16" s="58" t="n">
        <f aca="false">+AV16/12*9</f>
        <v>0</v>
      </c>
      <c r="AX16" s="58" t="n">
        <v>0</v>
      </c>
      <c r="AY16" s="58" t="n">
        <v>5555.4</v>
      </c>
      <c r="AZ16" s="58" t="n">
        <f aca="false">+AY16/12*9</f>
        <v>4166.55</v>
      </c>
      <c r="BA16" s="58" t="n">
        <v>3703.5</v>
      </c>
      <c r="BB16" s="58" t="n">
        <v>0</v>
      </c>
      <c r="BC16" s="58" t="n">
        <f aca="false">+BB16/12*9</f>
        <v>0</v>
      </c>
      <c r="BD16" s="58" t="n">
        <v>0</v>
      </c>
      <c r="BE16" s="58" t="n">
        <v>0</v>
      </c>
      <c r="BF16" s="58" t="n">
        <f aca="false">+BE16/12*9</f>
        <v>0</v>
      </c>
      <c r="BG16" s="58" t="n">
        <v>0</v>
      </c>
      <c r="BH16" s="58" t="n">
        <v>0</v>
      </c>
      <c r="BI16" s="58" t="n">
        <f aca="false">+BH16/12*9</f>
        <v>0</v>
      </c>
      <c r="BJ16" s="58" t="n">
        <v>0</v>
      </c>
      <c r="BK16" s="58" t="n">
        <v>0</v>
      </c>
      <c r="BL16" s="58" t="n">
        <f aca="false">+BK16/12*9</f>
        <v>0</v>
      </c>
      <c r="BM16" s="58" t="n">
        <v>0</v>
      </c>
      <c r="BN16" s="58" t="n">
        <f aca="false">BS16+BV16+BY16+CB16</f>
        <v>1527</v>
      </c>
      <c r="BO16" s="58" t="n">
        <f aca="false">BT16+BW16+BZ16+CC16</f>
        <v>1145.25</v>
      </c>
      <c r="BP16" s="58" t="n">
        <f aca="false">BU16+BX16+CA16+CD16</f>
        <v>223.4</v>
      </c>
      <c r="BQ16" s="58" t="n">
        <f aca="false">BP16/BO16*100</f>
        <v>19.5066579349487</v>
      </c>
      <c r="BR16" s="58" t="n">
        <f aca="false">BP16/BN16*100</f>
        <v>14.6299934512115</v>
      </c>
      <c r="BS16" s="58" t="n">
        <v>1527</v>
      </c>
      <c r="BT16" s="58" t="n">
        <f aca="false">+BS16/12*9</f>
        <v>1145.25</v>
      </c>
      <c r="BU16" s="58" t="n">
        <v>223.4</v>
      </c>
      <c r="BV16" s="58" t="n">
        <v>0</v>
      </c>
      <c r="BW16" s="58" t="n">
        <f aca="false">+BV16/12*9</f>
        <v>0</v>
      </c>
      <c r="BX16" s="58" t="n">
        <v>0</v>
      </c>
      <c r="BY16" s="58" t="n">
        <v>0</v>
      </c>
      <c r="BZ16" s="58" t="n">
        <f aca="false">+BY16/12*9</f>
        <v>0</v>
      </c>
      <c r="CA16" s="58" t="n">
        <v>0</v>
      </c>
      <c r="CB16" s="58" t="n">
        <v>0</v>
      </c>
      <c r="CC16" s="58" t="n">
        <f aca="false">+CB16/12*9</f>
        <v>0</v>
      </c>
      <c r="CD16" s="58" t="n">
        <v>0</v>
      </c>
      <c r="CE16" s="58" t="n">
        <v>0</v>
      </c>
      <c r="CF16" s="58" t="n">
        <f aca="false">+CE16/12*9</f>
        <v>0</v>
      </c>
      <c r="CG16" s="58" t="n">
        <v>0</v>
      </c>
      <c r="CH16" s="58" t="n">
        <v>0</v>
      </c>
      <c r="CI16" s="58" t="n">
        <f aca="false">+CH16/12*9</f>
        <v>0</v>
      </c>
      <c r="CJ16" s="58" t="n">
        <v>0</v>
      </c>
      <c r="CK16" s="58" t="n">
        <v>0</v>
      </c>
      <c r="CL16" s="58" t="n">
        <f aca="false">+CK16/12*9</f>
        <v>0</v>
      </c>
      <c r="CM16" s="58" t="n">
        <v>0</v>
      </c>
      <c r="CN16" s="58" t="n">
        <v>0</v>
      </c>
      <c r="CO16" s="58" t="n">
        <f aca="false">+CN16/12*9</f>
        <v>0</v>
      </c>
      <c r="CP16" s="58" t="n">
        <v>0</v>
      </c>
      <c r="CQ16" s="58" t="n">
        <v>0</v>
      </c>
      <c r="CR16" s="58" t="n">
        <f aca="false">+CQ16/12*9</f>
        <v>0</v>
      </c>
      <c r="CS16" s="58" t="n">
        <v>0</v>
      </c>
      <c r="CT16" s="58" t="n">
        <v>0</v>
      </c>
      <c r="CU16" s="58" t="n">
        <f aca="false">+CT16/12*9</f>
        <v>0</v>
      </c>
      <c r="CV16" s="58" t="n">
        <v>0</v>
      </c>
      <c r="CW16" s="58" t="n">
        <v>0</v>
      </c>
      <c r="CX16" s="58" t="n">
        <f aca="false">+CW16/12*9</f>
        <v>0</v>
      </c>
      <c r="CY16" s="58" t="n">
        <v>0</v>
      </c>
      <c r="CZ16" s="58" t="n">
        <v>0</v>
      </c>
      <c r="DA16" s="58" t="n">
        <f aca="false">+CZ16/12*9</f>
        <v>0</v>
      </c>
      <c r="DB16" s="58" t="n">
        <v>0</v>
      </c>
      <c r="DC16" s="58" t="n">
        <v>180</v>
      </c>
      <c r="DD16" s="58" t="n">
        <f aca="false">+DC16/12*9</f>
        <v>135</v>
      </c>
      <c r="DE16" s="58" t="n">
        <v>0</v>
      </c>
      <c r="DF16" s="58" t="n">
        <v>0</v>
      </c>
      <c r="DG16" s="58" t="n">
        <f aca="false">T16+Y16+AD16+AI16+AN16+AS16+AV16+AY16+BB16+BE16+BH16+BK16+BS16+BV16+BY16+CB16+CE16+CH16+CK16+CN16+CT16+CW16+CZ16+DC16</f>
        <v>10011.4</v>
      </c>
      <c r="DH16" s="58" t="n">
        <f aca="false">U16+Z16+AE16+AJ16+AO16+AT16+AW16+AZ16+BC16+BF16+BI16+BL16+BT16+BW16+BZ16+CC16+CF16+CI16+CL16+CO16+CU16+CX16+DA16+DD16</f>
        <v>7508.55</v>
      </c>
      <c r="DI16" s="58" t="n">
        <f aca="false">V16+AA16+AF16+AK16+AP16+AU16+AX16+BA16+BD16+BG16+BJ16+BM16+BU16+BX16+CA16+CD16+CG16+CJ16+CM16+CP16+CV16+CY16+DB16+DE16+DF16</f>
        <v>4615.128</v>
      </c>
      <c r="DJ16" s="58" t="n">
        <v>0</v>
      </c>
      <c r="DK16" s="58" t="n">
        <f aca="false">+DJ16/12*9</f>
        <v>0</v>
      </c>
      <c r="DL16" s="58" t="n">
        <v>0</v>
      </c>
      <c r="DM16" s="58" t="n">
        <v>0</v>
      </c>
      <c r="DN16" s="58" t="n">
        <f aca="false">+DM16/12*9</f>
        <v>0</v>
      </c>
      <c r="DO16" s="58" t="n">
        <v>0</v>
      </c>
      <c r="DP16" s="58" t="n">
        <v>0</v>
      </c>
      <c r="DQ16" s="58" t="n">
        <f aca="false">+DP16/12*9</f>
        <v>0</v>
      </c>
      <c r="DR16" s="58" t="n">
        <v>0</v>
      </c>
      <c r="DS16" s="58" t="n">
        <v>0</v>
      </c>
      <c r="DT16" s="58" t="n">
        <f aca="false">+DS16/12*9</f>
        <v>0</v>
      </c>
      <c r="DU16" s="58" t="n">
        <v>0</v>
      </c>
      <c r="DV16" s="58" t="n">
        <v>0</v>
      </c>
      <c r="DW16" s="58" t="n">
        <f aca="false">+DV16/12*9</f>
        <v>0</v>
      </c>
      <c r="DX16" s="58" t="n">
        <v>0</v>
      </c>
      <c r="DY16" s="58" t="n">
        <v>0</v>
      </c>
      <c r="DZ16" s="58" t="n">
        <f aca="false">+DY16/12*9</f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f aca="false">DK16+DN16+DQ16+DT16+DW16+DZ16</f>
        <v>0</v>
      </c>
      <c r="EE16" s="58" t="n">
        <f aca="false">DL16+DO16+DR16+DU16+DX16+EA16+EB16</f>
        <v>0</v>
      </c>
    </row>
    <row r="17" s="59" customFormat="true" ht="24.75" hidden="false" customHeight="true" outlineLevel="0" collapsed="false">
      <c r="A17" s="56" t="n">
        <v>8</v>
      </c>
      <c r="B17" s="57" t="s">
        <v>65</v>
      </c>
      <c r="C17" s="58" t="n">
        <v>3137.7592</v>
      </c>
      <c r="D17" s="58" t="n">
        <v>4377.081</v>
      </c>
      <c r="E17" s="58" t="n">
        <f aca="false">DG17+EC17-DY17</f>
        <v>33199.5</v>
      </c>
      <c r="F17" s="58" t="n">
        <f aca="false">DH17+ED17-DZ17</f>
        <v>24899.625</v>
      </c>
      <c r="G17" s="58" t="n">
        <f aca="false">DI17+EE17-EA17</f>
        <v>18079.043</v>
      </c>
      <c r="H17" s="58" t="n">
        <f aca="false">G17/F17*100</f>
        <v>72.6076918829099</v>
      </c>
      <c r="I17" s="58" t="n">
        <f aca="false">G17/E17*100</f>
        <v>54.4557689121824</v>
      </c>
      <c r="J17" s="58" t="n">
        <f aca="false">T17+Y17+AD17+AI17+AN17+AS17+BK17+BS17+BV17+BY17+CB17+CE17+CK17+CN17+CT17+CW17+DC17</f>
        <v>9413.3</v>
      </c>
      <c r="K17" s="58" t="n">
        <f aca="false">U17+Z17+AE17+AJ17+AO17+AT17+BL17+BT17+BW17+BZ17+CC17+CF17+CL17+CO17+CU17+CX17+DD17</f>
        <v>7059.975</v>
      </c>
      <c r="L17" s="58" t="n">
        <f aca="false">V17+AA17+AF17+AK17+AP17+AU17+BM17+BU17+BX17+CA17+CD17+CG17+CM17+CP17+CV17+CY17+DE17</f>
        <v>2221.543</v>
      </c>
      <c r="M17" s="58" t="n">
        <f aca="false">L17/K17*100</f>
        <v>31.4667261569623</v>
      </c>
      <c r="N17" s="58" t="n">
        <f aca="false">L17/J17*100</f>
        <v>23.6000446177217</v>
      </c>
      <c r="O17" s="58" t="n">
        <f aca="false">T17+AD17</f>
        <v>3523</v>
      </c>
      <c r="P17" s="58" t="n">
        <f aca="false">U17+AE17</f>
        <v>2642.25</v>
      </c>
      <c r="Q17" s="58" t="n">
        <f aca="false">V17+AF17</f>
        <v>1479.382</v>
      </c>
      <c r="R17" s="58" t="n">
        <f aca="false">Q17/P17*100</f>
        <v>55.9894786640174</v>
      </c>
      <c r="S17" s="58" t="n">
        <f aca="false">Q17/O17*100</f>
        <v>41.9921089980131</v>
      </c>
      <c r="T17" s="58" t="n">
        <v>0</v>
      </c>
      <c r="U17" s="58" t="n">
        <f aca="false">+T17/12*9</f>
        <v>0</v>
      </c>
      <c r="V17" s="58" t="n">
        <v>0.432</v>
      </c>
      <c r="W17" s="58" t="n">
        <v>0</v>
      </c>
      <c r="X17" s="58" t="n">
        <v>0</v>
      </c>
      <c r="Y17" s="58" t="n">
        <v>4067.3</v>
      </c>
      <c r="Z17" s="58" t="n">
        <f aca="false">+Y17/12*9</f>
        <v>3050.475</v>
      </c>
      <c r="AA17" s="58" t="n">
        <v>360.811</v>
      </c>
      <c r="AB17" s="58" t="n">
        <f aca="false">AA17/Z17*100</f>
        <v>11.8280267827142</v>
      </c>
      <c r="AC17" s="58" t="n">
        <f aca="false">AA17/Y17*100</f>
        <v>8.87102008703563</v>
      </c>
      <c r="AD17" s="58" t="n">
        <v>3523</v>
      </c>
      <c r="AE17" s="58" t="n">
        <f aca="false">+AD17/12*9</f>
        <v>2642.25</v>
      </c>
      <c r="AF17" s="58" t="n">
        <v>1478.95</v>
      </c>
      <c r="AG17" s="58" t="n">
        <f aca="false">AF17/AE17*100</f>
        <v>55.9731289620589</v>
      </c>
      <c r="AH17" s="58" t="n">
        <f aca="false">AF17/AD17*100</f>
        <v>41.9798467215441</v>
      </c>
      <c r="AI17" s="58" t="n">
        <v>70</v>
      </c>
      <c r="AJ17" s="58" t="n">
        <f aca="false">+AI17/12*9</f>
        <v>52.5</v>
      </c>
      <c r="AK17" s="58" t="n">
        <v>10</v>
      </c>
      <c r="AL17" s="58" t="n">
        <f aca="false">AK17/AJ17*100</f>
        <v>19.047619047619</v>
      </c>
      <c r="AM17" s="58" t="n">
        <f aca="false">AK17/AI17*100</f>
        <v>14.2857142857143</v>
      </c>
      <c r="AN17" s="58" t="n">
        <v>0</v>
      </c>
      <c r="AO17" s="58" t="n">
        <f aca="false">+AN17/12*9</f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f aca="false">+AS17/12*9</f>
        <v>0</v>
      </c>
      <c r="AU17" s="58" t="n">
        <v>0</v>
      </c>
      <c r="AV17" s="58" t="n">
        <v>0</v>
      </c>
      <c r="AW17" s="58" t="n">
        <f aca="false">+AV17/12*9</f>
        <v>0</v>
      </c>
      <c r="AX17" s="58" t="n">
        <v>0</v>
      </c>
      <c r="AY17" s="58" t="n">
        <v>23786.2</v>
      </c>
      <c r="AZ17" s="58" t="n">
        <f aca="false">+AY17/12*9</f>
        <v>17839.65</v>
      </c>
      <c r="BA17" s="58" t="n">
        <v>15857.5</v>
      </c>
      <c r="BB17" s="58" t="n">
        <v>0</v>
      </c>
      <c r="BC17" s="58" t="n">
        <f aca="false">+BB17/12*9</f>
        <v>0</v>
      </c>
      <c r="BD17" s="58" t="n">
        <v>0</v>
      </c>
      <c r="BE17" s="58" t="n">
        <v>0</v>
      </c>
      <c r="BF17" s="58" t="n">
        <f aca="false">+BE17/12*9</f>
        <v>0</v>
      </c>
      <c r="BG17" s="58" t="n">
        <v>0</v>
      </c>
      <c r="BH17" s="58" t="n">
        <v>0</v>
      </c>
      <c r="BI17" s="58" t="n">
        <f aca="false">+BH17/12*9</f>
        <v>0</v>
      </c>
      <c r="BJ17" s="58" t="n">
        <v>0</v>
      </c>
      <c r="BK17" s="58" t="n">
        <v>0</v>
      </c>
      <c r="BL17" s="58" t="n">
        <f aca="false">+BK17/12*9</f>
        <v>0</v>
      </c>
      <c r="BM17" s="58" t="n">
        <v>0</v>
      </c>
      <c r="BN17" s="58" t="n">
        <f aca="false">BS17+BV17+BY17+CB17</f>
        <v>1333</v>
      </c>
      <c r="BO17" s="58" t="n">
        <f aca="false">BT17+BW17+BZ17+CC17</f>
        <v>999.75</v>
      </c>
      <c r="BP17" s="58" t="n">
        <f aca="false">BU17+BX17+CA17+CD17</f>
        <v>362.65</v>
      </c>
      <c r="BQ17" s="58" t="n">
        <f aca="false">BP17/BO17*100</f>
        <v>36.2740685171293</v>
      </c>
      <c r="BR17" s="58" t="n">
        <f aca="false">BP17/BN17*100</f>
        <v>27.205551387847</v>
      </c>
      <c r="BS17" s="58" t="n">
        <v>861</v>
      </c>
      <c r="BT17" s="58" t="n">
        <f aca="false">+BS17/12*9</f>
        <v>645.75</v>
      </c>
      <c r="BU17" s="58" t="n">
        <v>362.65</v>
      </c>
      <c r="BV17" s="58" t="n">
        <v>472</v>
      </c>
      <c r="BW17" s="58" t="n">
        <f aca="false">+BV17/12*9</f>
        <v>354</v>
      </c>
      <c r="BX17" s="58" t="n">
        <v>0</v>
      </c>
      <c r="BY17" s="58" t="n">
        <v>0</v>
      </c>
      <c r="BZ17" s="58" t="n">
        <f aca="false">+BY17/12*9</f>
        <v>0</v>
      </c>
      <c r="CA17" s="58" t="n">
        <v>0</v>
      </c>
      <c r="CB17" s="58" t="n">
        <v>0</v>
      </c>
      <c r="CC17" s="58" t="n">
        <f aca="false">+CB17/12*9</f>
        <v>0</v>
      </c>
      <c r="CD17" s="58" t="n">
        <v>0</v>
      </c>
      <c r="CE17" s="58" t="n">
        <v>0</v>
      </c>
      <c r="CF17" s="58" t="n">
        <f aca="false">+CE17/12*9</f>
        <v>0</v>
      </c>
      <c r="CG17" s="58" t="n">
        <v>0</v>
      </c>
      <c r="CH17" s="58" t="n">
        <v>0</v>
      </c>
      <c r="CI17" s="58" t="n">
        <f aca="false">+CH17/12*9</f>
        <v>0</v>
      </c>
      <c r="CJ17" s="58" t="n">
        <v>0</v>
      </c>
      <c r="CK17" s="58" t="n">
        <v>0</v>
      </c>
      <c r="CL17" s="58" t="n">
        <f aca="false">+CK17/12*9</f>
        <v>0</v>
      </c>
      <c r="CM17" s="58" t="n">
        <v>0</v>
      </c>
      <c r="CN17" s="58" t="n">
        <v>420</v>
      </c>
      <c r="CO17" s="58" t="n">
        <f aca="false">+CN17/12*9</f>
        <v>315</v>
      </c>
      <c r="CP17" s="58" t="n">
        <v>8.7</v>
      </c>
      <c r="CQ17" s="58" t="n">
        <v>420</v>
      </c>
      <c r="CR17" s="58" t="n">
        <f aca="false">+CQ17/12*9</f>
        <v>315</v>
      </c>
      <c r="CS17" s="58" t="n">
        <v>8.7</v>
      </c>
      <c r="CT17" s="58" t="n">
        <v>0</v>
      </c>
      <c r="CU17" s="58" t="n">
        <f aca="false">+CT17/12*9</f>
        <v>0</v>
      </c>
      <c r="CV17" s="58" t="n">
        <v>0</v>
      </c>
      <c r="CW17" s="58" t="n">
        <v>0</v>
      </c>
      <c r="CX17" s="58" t="n">
        <f aca="false">+CW17/12*9</f>
        <v>0</v>
      </c>
      <c r="CY17" s="58" t="n">
        <v>0</v>
      </c>
      <c r="CZ17" s="58" t="n">
        <v>0</v>
      </c>
      <c r="DA17" s="58" t="n">
        <f aca="false">+CZ17/12*9</f>
        <v>0</v>
      </c>
      <c r="DB17" s="58" t="n">
        <v>0</v>
      </c>
      <c r="DC17" s="58" t="n">
        <v>0</v>
      </c>
      <c r="DD17" s="58" t="n">
        <f aca="false">+DC17/12*9</f>
        <v>0</v>
      </c>
      <c r="DE17" s="58" t="n">
        <v>0</v>
      </c>
      <c r="DF17" s="58" t="n">
        <v>0</v>
      </c>
      <c r="DG17" s="58" t="n">
        <f aca="false">T17+Y17+AD17+AI17+AN17+AS17+AV17+AY17+BB17+BE17+BH17+BK17+BS17+BV17+BY17+CB17+CE17+CH17+CK17+CN17+CT17+CW17+CZ17+DC17</f>
        <v>33199.5</v>
      </c>
      <c r="DH17" s="58" t="n">
        <f aca="false">U17+Z17+AE17+AJ17+AO17+AT17+AW17+AZ17+BC17+BF17+BI17+BL17+BT17+BW17+BZ17+CC17+CF17+CI17+CL17+CO17+CU17+CX17+DA17+DD17</f>
        <v>24899.625</v>
      </c>
      <c r="DI17" s="58" t="n">
        <f aca="false">V17+AA17+AF17+AK17+AP17+AU17+AX17+BA17+BD17+BG17+BJ17+BM17+BU17+BX17+CA17+CD17+CG17+CJ17+CM17+CP17+CV17+CY17+DB17+DE17+DF17</f>
        <v>18079.043</v>
      </c>
      <c r="DJ17" s="58" t="n">
        <v>0</v>
      </c>
      <c r="DK17" s="58" t="n">
        <f aca="false">+DJ17/12*9</f>
        <v>0</v>
      </c>
      <c r="DL17" s="58" t="n">
        <v>0</v>
      </c>
      <c r="DM17" s="58" t="n">
        <v>0</v>
      </c>
      <c r="DN17" s="58" t="n">
        <f aca="false">+DM17/12*9</f>
        <v>0</v>
      </c>
      <c r="DO17" s="58" t="n">
        <v>0</v>
      </c>
      <c r="DP17" s="58" t="n">
        <v>0</v>
      </c>
      <c r="DQ17" s="58" t="n">
        <f aca="false">+DP17/12*9</f>
        <v>0</v>
      </c>
      <c r="DR17" s="58" t="n">
        <v>0</v>
      </c>
      <c r="DS17" s="58" t="n">
        <v>0</v>
      </c>
      <c r="DT17" s="58" t="n">
        <f aca="false">+DS17/12*9</f>
        <v>0</v>
      </c>
      <c r="DU17" s="58" t="n">
        <v>0</v>
      </c>
      <c r="DV17" s="58" t="n">
        <v>0</v>
      </c>
      <c r="DW17" s="58" t="n">
        <f aca="false">+DV17/12*9</f>
        <v>0</v>
      </c>
      <c r="DX17" s="58" t="n">
        <v>0</v>
      </c>
      <c r="DY17" s="58" t="n">
        <v>0</v>
      </c>
      <c r="DZ17" s="58" t="n">
        <f aca="false">+DY17/12*9</f>
        <v>0</v>
      </c>
      <c r="EA17" s="58" t="n">
        <v>0</v>
      </c>
      <c r="EB17" s="58" t="n">
        <v>0</v>
      </c>
      <c r="EC17" s="58" t="n">
        <f aca="false">DJ17+DM17+DP17+DS17+DV17+DY17</f>
        <v>0</v>
      </c>
      <c r="ED17" s="58" t="n">
        <f aca="false">DK17+DN17+DQ17+DT17+DW17+DZ17</f>
        <v>0</v>
      </c>
      <c r="EE17" s="58" t="n">
        <f aca="false">DL17+DO17+DR17+DU17+DX17+EA17+EB17</f>
        <v>0</v>
      </c>
    </row>
    <row r="18" s="59" customFormat="true" ht="24.75" hidden="false" customHeight="true" outlineLevel="0" collapsed="false">
      <c r="A18" s="56" t="n">
        <v>9</v>
      </c>
      <c r="B18" s="57" t="s">
        <v>66</v>
      </c>
      <c r="C18" s="58" t="n">
        <v>0.2738</v>
      </c>
      <c r="D18" s="58" t="n">
        <v>1017.2477</v>
      </c>
      <c r="E18" s="58" t="n">
        <f aca="false">DG18+EC18-DY18</f>
        <v>46458.7</v>
      </c>
      <c r="F18" s="58" t="n">
        <f aca="false">DH18+ED18-DZ18</f>
        <v>34844.025</v>
      </c>
      <c r="G18" s="58" t="n">
        <f aca="false">DI18+EE18-EA18</f>
        <v>24766.8816</v>
      </c>
      <c r="H18" s="58" t="n">
        <f aca="false">G18/F18*100</f>
        <v>71.0792785850659</v>
      </c>
      <c r="I18" s="58" t="n">
        <f aca="false">G18/E18*100</f>
        <v>53.3094589387994</v>
      </c>
      <c r="J18" s="58" t="n">
        <f aca="false">T18+Y18+AD18+AI18+AN18+AS18+BK18+BS18+BV18+BY18+CB18+CE18+CK18+CN18+CT18+CW18+DC18</f>
        <v>6483.3</v>
      </c>
      <c r="K18" s="58" t="n">
        <f aca="false">U18+Z18+AE18+AJ18+AO18+AT18+BL18+BT18+BW18+BZ18+CC18+CF18+CL18+CO18+CU18+CX18+DD18</f>
        <v>4862.475</v>
      </c>
      <c r="L18" s="58" t="n">
        <f aca="false">V18+AA18+AF18+AK18+AP18+AU18+BM18+BU18+BX18+CA18+CD18+CG18+CM18+CP18+CV18+CY18+DE18</f>
        <v>2783.3816</v>
      </c>
      <c r="M18" s="58" t="n">
        <f aca="false">L18/K18*100</f>
        <v>57.2420752805927</v>
      </c>
      <c r="N18" s="58" t="n">
        <f aca="false">L18/J18*100</f>
        <v>42.9315564604445</v>
      </c>
      <c r="O18" s="58" t="n">
        <f aca="false">T18+AD18</f>
        <v>3100.3</v>
      </c>
      <c r="P18" s="58" t="n">
        <f aca="false">U18+AE18</f>
        <v>2325.225</v>
      </c>
      <c r="Q18" s="58" t="n">
        <f aca="false">V18+AF18</f>
        <v>1817.7496</v>
      </c>
      <c r="R18" s="58" t="n">
        <f aca="false">Q18/P18*100</f>
        <v>78.1752131514155</v>
      </c>
      <c r="S18" s="58" t="n">
        <f aca="false">Q18/O18*100</f>
        <v>58.6314098635616</v>
      </c>
      <c r="T18" s="58" t="n">
        <v>100.3</v>
      </c>
      <c r="U18" s="58" t="n">
        <f aca="false">+T18/12*9</f>
        <v>75.225</v>
      </c>
      <c r="V18" s="58" t="n">
        <v>97.479</v>
      </c>
      <c r="W18" s="58" t="n">
        <f aca="false">V18/U18*100</f>
        <v>129.583250249252</v>
      </c>
      <c r="X18" s="58" t="n">
        <f aca="false">V18/T18*100</f>
        <v>97.1874376869392</v>
      </c>
      <c r="Y18" s="58" t="n">
        <v>1550.5</v>
      </c>
      <c r="Z18" s="58" t="n">
        <f aca="false">+Y18/12*9</f>
        <v>1162.875</v>
      </c>
      <c r="AA18" s="58" t="n">
        <v>411.15</v>
      </c>
      <c r="AB18" s="58" t="n">
        <f aca="false">AA18/Z18*100</f>
        <v>35.3563366655917</v>
      </c>
      <c r="AC18" s="58" t="n">
        <f aca="false">AA18/Y18*100</f>
        <v>26.5172524991938</v>
      </c>
      <c r="AD18" s="58" t="n">
        <v>3000</v>
      </c>
      <c r="AE18" s="58" t="n">
        <f aca="false">+AD18/12*9</f>
        <v>2250</v>
      </c>
      <c r="AF18" s="58" t="n">
        <v>1720.2706</v>
      </c>
      <c r="AG18" s="58" t="n">
        <f aca="false">AF18/AE18*100</f>
        <v>76.4564711111111</v>
      </c>
      <c r="AH18" s="58" t="n">
        <f aca="false">AF18/AD18*100</f>
        <v>57.3423533333333</v>
      </c>
      <c r="AI18" s="58" t="n">
        <v>320</v>
      </c>
      <c r="AJ18" s="58" t="n">
        <f aca="false">+AI18/12*9</f>
        <v>240</v>
      </c>
      <c r="AK18" s="58" t="n">
        <v>49.71</v>
      </c>
      <c r="AL18" s="58" t="n">
        <f aca="false">AK18/AJ18*100</f>
        <v>20.7125</v>
      </c>
      <c r="AM18" s="58" t="n">
        <f aca="false">AK18/AI18*100</f>
        <v>15.534375</v>
      </c>
      <c r="AN18" s="58" t="n">
        <v>0</v>
      </c>
      <c r="AO18" s="58" t="n">
        <f aca="false">+AN18/12*9</f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f aca="false">+AS18/12*9</f>
        <v>0</v>
      </c>
      <c r="AU18" s="58" t="n">
        <v>0</v>
      </c>
      <c r="AV18" s="58" t="n">
        <v>0</v>
      </c>
      <c r="AW18" s="58" t="n">
        <f aca="false">+AV18/12*9</f>
        <v>0</v>
      </c>
      <c r="AX18" s="58" t="n">
        <v>0</v>
      </c>
      <c r="AY18" s="58" t="n">
        <v>32975.4</v>
      </c>
      <c r="AZ18" s="58" t="n">
        <f aca="false">+AY18/12*9</f>
        <v>24731.55</v>
      </c>
      <c r="BA18" s="58" t="n">
        <v>21983.5</v>
      </c>
      <c r="BB18" s="58" t="n">
        <v>0</v>
      </c>
      <c r="BC18" s="58" t="n">
        <f aca="false">+BB18/12*9</f>
        <v>0</v>
      </c>
      <c r="BD18" s="58" t="n">
        <v>0</v>
      </c>
      <c r="BE18" s="58" t="n">
        <v>0</v>
      </c>
      <c r="BF18" s="58" t="n">
        <f aca="false">+BE18/12*9</f>
        <v>0</v>
      </c>
      <c r="BG18" s="58" t="n">
        <v>0</v>
      </c>
      <c r="BH18" s="58" t="n">
        <v>0</v>
      </c>
      <c r="BI18" s="58" t="n">
        <f aca="false">+BH18/12*9</f>
        <v>0</v>
      </c>
      <c r="BJ18" s="58" t="n">
        <v>0</v>
      </c>
      <c r="BK18" s="58" t="n">
        <v>0</v>
      </c>
      <c r="BL18" s="58" t="n">
        <f aca="false">+BK18/12*9</f>
        <v>0</v>
      </c>
      <c r="BM18" s="58" t="n">
        <v>0</v>
      </c>
      <c r="BN18" s="58" t="n">
        <f aca="false">BS18+BV18+BY18+CB18</f>
        <v>462.5</v>
      </c>
      <c r="BO18" s="58" t="n">
        <f aca="false">BT18+BW18+BZ18+CC18</f>
        <v>346.875</v>
      </c>
      <c r="BP18" s="58" t="n">
        <f aca="false">BU18+BX18+CA18+CD18</f>
        <v>42.882</v>
      </c>
      <c r="BQ18" s="58" t="n">
        <f aca="false">BP18/BO18*100</f>
        <v>12.3623783783784</v>
      </c>
      <c r="BR18" s="58" t="n">
        <f aca="false">BP18/BN18*100</f>
        <v>9.27178378378378</v>
      </c>
      <c r="BS18" s="58" t="n">
        <v>122.5</v>
      </c>
      <c r="BT18" s="58" t="n">
        <f aca="false">+BS18/12*9</f>
        <v>91.875</v>
      </c>
      <c r="BU18" s="58" t="n">
        <v>42.882</v>
      </c>
      <c r="BV18" s="58" t="n">
        <v>340</v>
      </c>
      <c r="BW18" s="58" t="n">
        <f aca="false">+BV18/12*9</f>
        <v>255</v>
      </c>
      <c r="BX18" s="58" t="n">
        <v>0</v>
      </c>
      <c r="BY18" s="58" t="n">
        <v>0</v>
      </c>
      <c r="BZ18" s="58" t="n">
        <f aca="false">+BY18/12*9</f>
        <v>0</v>
      </c>
      <c r="CA18" s="58" t="n">
        <v>0</v>
      </c>
      <c r="CB18" s="58" t="n">
        <v>0</v>
      </c>
      <c r="CC18" s="58" t="n">
        <f aca="false">+CB18/12*9</f>
        <v>0</v>
      </c>
      <c r="CD18" s="58" t="n">
        <v>0</v>
      </c>
      <c r="CE18" s="58" t="n">
        <v>0</v>
      </c>
      <c r="CF18" s="58" t="n">
        <f aca="false">+CE18/12*9</f>
        <v>0</v>
      </c>
      <c r="CG18" s="58" t="n">
        <v>0</v>
      </c>
      <c r="CH18" s="58" t="n">
        <v>0</v>
      </c>
      <c r="CI18" s="58" t="n">
        <f aca="false">+CH18/12*9</f>
        <v>0</v>
      </c>
      <c r="CJ18" s="58" t="n">
        <v>0</v>
      </c>
      <c r="CK18" s="58" t="n">
        <v>0</v>
      </c>
      <c r="CL18" s="58" t="n">
        <f aca="false">+CK18/12*9</f>
        <v>0</v>
      </c>
      <c r="CM18" s="58" t="n">
        <v>0</v>
      </c>
      <c r="CN18" s="58" t="n">
        <v>1050</v>
      </c>
      <c r="CO18" s="58" t="n">
        <f aca="false">+CN18/12*9</f>
        <v>787.5</v>
      </c>
      <c r="CP18" s="58" t="n">
        <v>461.89</v>
      </c>
      <c r="CQ18" s="58" t="n">
        <v>500</v>
      </c>
      <c r="CR18" s="58" t="n">
        <f aca="false">+CQ18/12*9</f>
        <v>375</v>
      </c>
      <c r="CS18" s="58" t="n">
        <v>173.05</v>
      </c>
      <c r="CT18" s="58" t="n">
        <v>0</v>
      </c>
      <c r="CU18" s="58" t="n">
        <f aca="false">+CT18/12*9</f>
        <v>0</v>
      </c>
      <c r="CV18" s="58" t="n">
        <v>0</v>
      </c>
      <c r="CW18" s="58" t="n">
        <v>0</v>
      </c>
      <c r="CX18" s="58" t="n">
        <f aca="false">+CW18/12*9</f>
        <v>0</v>
      </c>
      <c r="CY18" s="58" t="n">
        <v>0</v>
      </c>
      <c r="CZ18" s="58" t="n">
        <v>0</v>
      </c>
      <c r="DA18" s="58" t="n">
        <f aca="false">+CZ18/12*9</f>
        <v>0</v>
      </c>
      <c r="DB18" s="58" t="n">
        <v>0</v>
      </c>
      <c r="DC18" s="58" t="n">
        <v>0</v>
      </c>
      <c r="DD18" s="58" t="n">
        <f aca="false">+DC18/12*9</f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39458.7</v>
      </c>
      <c r="DH18" s="58" t="n">
        <f aca="false">U18+Z18+AE18+AJ18+AO18+AT18+AW18+AZ18+BC18+BF18+BI18+BL18+BT18+BW18+BZ18+CC18+CF18+CI18+CL18+CO18+CU18+CX18+DA18+DD18</f>
        <v>29594.025</v>
      </c>
      <c r="DI18" s="58" t="n">
        <f aca="false">V18+AA18+AF18+AK18+AP18+AU18+AX18+BA18+BD18+BG18+BJ18+BM18+BU18+BX18+CA18+CD18+CG18+CJ18+CM18+CP18+CV18+CY18+DB18+DE18+DF18</f>
        <v>24766.8816</v>
      </c>
      <c r="DJ18" s="58" t="n">
        <v>0</v>
      </c>
      <c r="DK18" s="58" t="n">
        <f aca="false">+DJ18/12*9</f>
        <v>0</v>
      </c>
      <c r="DL18" s="58" t="n">
        <v>0</v>
      </c>
      <c r="DM18" s="58" t="n">
        <v>7000</v>
      </c>
      <c r="DN18" s="58" t="n">
        <f aca="false">+DM18/12*9</f>
        <v>5250</v>
      </c>
      <c r="DO18" s="58" t="n">
        <v>0</v>
      </c>
      <c r="DP18" s="58" t="n">
        <v>0</v>
      </c>
      <c r="DQ18" s="58" t="n">
        <f aca="false">+DP18/12*9</f>
        <v>0</v>
      </c>
      <c r="DR18" s="58" t="n">
        <v>0</v>
      </c>
      <c r="DS18" s="58" t="n">
        <v>0</v>
      </c>
      <c r="DT18" s="58" t="n">
        <f aca="false">+DS18/12*9</f>
        <v>0</v>
      </c>
      <c r="DU18" s="58" t="n">
        <v>0</v>
      </c>
      <c r="DV18" s="58" t="n">
        <v>0</v>
      </c>
      <c r="DW18" s="58" t="n">
        <f aca="false">+DV18/12*9</f>
        <v>0</v>
      </c>
      <c r="DX18" s="58" t="n">
        <v>0</v>
      </c>
      <c r="DY18" s="58" t="n">
        <v>0</v>
      </c>
      <c r="DZ18" s="58" t="n">
        <f aca="false">+DY18/12*9</f>
        <v>0</v>
      </c>
      <c r="EA18" s="58" t="n">
        <v>0</v>
      </c>
      <c r="EB18" s="58" t="n">
        <v>0</v>
      </c>
      <c r="EC18" s="58" t="n">
        <f aca="false">DJ18+DM18+DP18+DS18+DV18+DY18</f>
        <v>7000</v>
      </c>
      <c r="ED18" s="58" t="n">
        <f aca="false">DK18+DN18+DQ18+DT18+DW18+DZ18</f>
        <v>5250</v>
      </c>
      <c r="EE18" s="58" t="n">
        <f aca="false">DL18+DO18+DR18+DU18+DX18+EA18+EB18</f>
        <v>0</v>
      </c>
    </row>
    <row r="19" s="59" customFormat="true" ht="24.75" hidden="false" customHeight="true" outlineLevel="0" collapsed="false">
      <c r="A19" s="56" t="n">
        <v>10</v>
      </c>
      <c r="B19" s="57" t="s">
        <v>67</v>
      </c>
      <c r="C19" s="58" t="n">
        <v>5933.8973</v>
      </c>
      <c r="D19" s="58" t="n">
        <v>2456.396</v>
      </c>
      <c r="E19" s="58" t="n">
        <f aca="false">DG19+EC19-DY19</f>
        <v>14516.7</v>
      </c>
      <c r="F19" s="58" t="n">
        <f aca="false">DH19+ED19-DZ19</f>
        <v>10887.525</v>
      </c>
      <c r="G19" s="58" t="n">
        <f aca="false">DI19+EE19-EA19</f>
        <v>7724.364</v>
      </c>
      <c r="H19" s="58" t="n">
        <f aca="false">G19/F19*100</f>
        <v>70.9469231987986</v>
      </c>
      <c r="I19" s="58" t="n">
        <f aca="false">G19/E19*100</f>
        <v>53.210192399099</v>
      </c>
      <c r="J19" s="58" t="n">
        <f aca="false">T19+Y19+AD19+AI19+AN19+AS19+BK19+BS19+BV19+BY19+CB19+CE19+CK19+CN19+CT19+CW19+DC19</f>
        <v>5199.6</v>
      </c>
      <c r="K19" s="58" t="n">
        <f aca="false">U19+Z19+AE19+AJ19+AO19+AT19+BL19+BT19+BW19+BZ19+CC19+CF19+CL19+CO19+CU19+CX19+DD19</f>
        <v>3899.7</v>
      </c>
      <c r="L19" s="58" t="n">
        <f aca="false">V19+AA19+AF19+AK19+AP19+AU19+BM19+BU19+BX19+CA19+CD19+CG19+CM19+CP19+CV19+CY19+DE19</f>
        <v>1512.764</v>
      </c>
      <c r="M19" s="58" t="n">
        <f aca="false">L19/K19*100</f>
        <v>38.7918044977819</v>
      </c>
      <c r="N19" s="58" t="n">
        <f aca="false">L19/J19*100</f>
        <v>29.0938533733364</v>
      </c>
      <c r="O19" s="58" t="n">
        <f aca="false">T19+AD19</f>
        <v>1665.3</v>
      </c>
      <c r="P19" s="58" t="n">
        <f aca="false">U19+AE19</f>
        <v>1248.975</v>
      </c>
      <c r="Q19" s="58" t="n">
        <f aca="false">V19+AF19</f>
        <v>577.254</v>
      </c>
      <c r="R19" s="58" t="n">
        <f aca="false">Q19/P19*100</f>
        <v>46.2182189395304</v>
      </c>
      <c r="S19" s="58" t="n">
        <f aca="false">Q19/O19*100</f>
        <v>34.6636642046478</v>
      </c>
      <c r="T19" s="58" t="n">
        <v>1</v>
      </c>
      <c r="U19" s="58" t="n">
        <f aca="false">+T19/12*9</f>
        <v>0.75</v>
      </c>
      <c r="V19" s="58" t="n">
        <v>0.388</v>
      </c>
      <c r="W19" s="58" t="n">
        <f aca="false">V19/U19*100</f>
        <v>51.7333333333333</v>
      </c>
      <c r="X19" s="58" t="n">
        <f aca="false">V19/T19*100</f>
        <v>38.8</v>
      </c>
      <c r="Y19" s="58" t="n">
        <v>2074.5</v>
      </c>
      <c r="Z19" s="58" t="n">
        <f aca="false">+Y19/12*9</f>
        <v>1555.875</v>
      </c>
      <c r="AA19" s="58" t="n">
        <v>363.7</v>
      </c>
      <c r="AB19" s="58" t="n">
        <f aca="false">AA19/Z19*100</f>
        <v>23.3759138748293</v>
      </c>
      <c r="AC19" s="58" t="n">
        <f aca="false">AA19/Y19*100</f>
        <v>17.531935406122</v>
      </c>
      <c r="AD19" s="58" t="n">
        <v>1664.3</v>
      </c>
      <c r="AE19" s="58" t="n">
        <f aca="false">+AD19/12*9</f>
        <v>1248.225</v>
      </c>
      <c r="AF19" s="58" t="n">
        <v>576.866</v>
      </c>
      <c r="AG19" s="58" t="n">
        <f aca="false">AF19/AE19*100</f>
        <v>46.2149051653348</v>
      </c>
      <c r="AH19" s="58" t="n">
        <f aca="false">AF19/AD19*100</f>
        <v>34.6611788740011</v>
      </c>
      <c r="AI19" s="58" t="n">
        <v>22</v>
      </c>
      <c r="AJ19" s="58" t="n">
        <f aca="false">+AI19/12*9</f>
        <v>16.5</v>
      </c>
      <c r="AK19" s="58" t="n">
        <v>0</v>
      </c>
      <c r="AL19" s="58" t="n">
        <f aca="false">AK19/AJ19*100</f>
        <v>0</v>
      </c>
      <c r="AM19" s="58" t="n">
        <f aca="false">AK19/AI19*100</f>
        <v>0</v>
      </c>
      <c r="AN19" s="58" t="n">
        <v>0</v>
      </c>
      <c r="AO19" s="58" t="n">
        <f aca="false">+AN19/12*9</f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f aca="false">+AS19/12*9</f>
        <v>0</v>
      </c>
      <c r="AU19" s="58" t="n">
        <v>0</v>
      </c>
      <c r="AV19" s="58" t="n">
        <v>0</v>
      </c>
      <c r="AW19" s="58" t="n">
        <f aca="false">+AV19/12*9</f>
        <v>0</v>
      </c>
      <c r="AX19" s="58" t="n">
        <v>0</v>
      </c>
      <c r="AY19" s="58" t="n">
        <v>9317.1</v>
      </c>
      <c r="AZ19" s="58" t="n">
        <f aca="false">+AY19/12*9</f>
        <v>6987.825</v>
      </c>
      <c r="BA19" s="58" t="n">
        <v>6211.6</v>
      </c>
      <c r="BB19" s="58" t="n">
        <v>0</v>
      </c>
      <c r="BC19" s="58" t="n">
        <f aca="false">+BB19/12*9</f>
        <v>0</v>
      </c>
      <c r="BD19" s="58" t="n">
        <v>0</v>
      </c>
      <c r="BE19" s="58" t="n">
        <v>0</v>
      </c>
      <c r="BF19" s="58" t="n">
        <f aca="false">+BE19/12*9</f>
        <v>0</v>
      </c>
      <c r="BG19" s="58" t="n">
        <v>0</v>
      </c>
      <c r="BH19" s="58" t="n">
        <v>0</v>
      </c>
      <c r="BI19" s="58" t="n">
        <f aca="false">+BH19/12*9</f>
        <v>0</v>
      </c>
      <c r="BJ19" s="58" t="n">
        <v>0</v>
      </c>
      <c r="BK19" s="58" t="n">
        <v>0</v>
      </c>
      <c r="BL19" s="58" t="n">
        <f aca="false">+BK19/12*9</f>
        <v>0</v>
      </c>
      <c r="BM19" s="58" t="n">
        <v>0</v>
      </c>
      <c r="BN19" s="58" t="n">
        <f aca="false">BS19+BV19+BY19+CB19</f>
        <v>1160</v>
      </c>
      <c r="BO19" s="58" t="n">
        <f aca="false">BT19+BW19+BZ19+CC19</f>
        <v>870</v>
      </c>
      <c r="BP19" s="58" t="n">
        <f aca="false">BU19+BX19+CA19+CD19</f>
        <v>571.81</v>
      </c>
      <c r="BQ19" s="58" t="n">
        <f aca="false">BP19/BO19*100</f>
        <v>65.7252873563218</v>
      </c>
      <c r="BR19" s="58" t="n">
        <f aca="false">BP19/BN19*100</f>
        <v>49.2939655172414</v>
      </c>
      <c r="BS19" s="58" t="n">
        <v>710</v>
      </c>
      <c r="BT19" s="58" t="n">
        <f aca="false">+BS19/12*9</f>
        <v>532.5</v>
      </c>
      <c r="BU19" s="58" t="n">
        <v>367.91</v>
      </c>
      <c r="BV19" s="58" t="n">
        <v>450</v>
      </c>
      <c r="BW19" s="58" t="n">
        <f aca="false">+BV19/12*9</f>
        <v>337.5</v>
      </c>
      <c r="BX19" s="58" t="n">
        <v>203.9</v>
      </c>
      <c r="BY19" s="58" t="n">
        <v>0</v>
      </c>
      <c r="BZ19" s="58" t="n">
        <f aca="false">+BY19/12*9</f>
        <v>0</v>
      </c>
      <c r="CA19" s="58" t="n">
        <v>0</v>
      </c>
      <c r="CB19" s="58" t="n">
        <v>0</v>
      </c>
      <c r="CC19" s="58" t="n">
        <f aca="false">+CB19/12*9</f>
        <v>0</v>
      </c>
      <c r="CD19" s="58" t="n">
        <v>0</v>
      </c>
      <c r="CE19" s="58" t="n">
        <v>0</v>
      </c>
      <c r="CF19" s="58" t="n">
        <f aca="false">+CE19/12*9</f>
        <v>0</v>
      </c>
      <c r="CG19" s="58" t="n">
        <v>0</v>
      </c>
      <c r="CH19" s="58" t="n">
        <v>0</v>
      </c>
      <c r="CI19" s="58" t="n">
        <f aca="false">+CH19/12*9</f>
        <v>0</v>
      </c>
      <c r="CJ19" s="58" t="n">
        <v>0</v>
      </c>
      <c r="CK19" s="58" t="n">
        <v>0</v>
      </c>
      <c r="CL19" s="58" t="n">
        <f aca="false">+CK19/12*9</f>
        <v>0</v>
      </c>
      <c r="CM19" s="58" t="n">
        <v>0</v>
      </c>
      <c r="CN19" s="58" t="n">
        <v>277.8</v>
      </c>
      <c r="CO19" s="58" t="n">
        <f aca="false">+CN19/12*9</f>
        <v>208.35</v>
      </c>
      <c r="CP19" s="58" t="n">
        <v>0</v>
      </c>
      <c r="CQ19" s="58" t="n">
        <v>277.8</v>
      </c>
      <c r="CR19" s="58" t="n">
        <f aca="false">+CQ19/12*9</f>
        <v>208.35</v>
      </c>
      <c r="CS19" s="58" t="n">
        <v>0</v>
      </c>
      <c r="CT19" s="58" t="n">
        <v>0</v>
      </c>
      <c r="CU19" s="58" t="n">
        <f aca="false">+CT19/12*9</f>
        <v>0</v>
      </c>
      <c r="CV19" s="58" t="n">
        <v>0</v>
      </c>
      <c r="CW19" s="58" t="n">
        <v>0</v>
      </c>
      <c r="CX19" s="58" t="n">
        <f aca="false">+CW19/12*9</f>
        <v>0</v>
      </c>
      <c r="CY19" s="58" t="n">
        <v>0</v>
      </c>
      <c r="CZ19" s="58" t="n">
        <v>0</v>
      </c>
      <c r="DA19" s="58" t="n">
        <f aca="false">+CZ19/12*9</f>
        <v>0</v>
      </c>
      <c r="DB19" s="58" t="n">
        <v>0</v>
      </c>
      <c r="DC19" s="58" t="n">
        <v>0</v>
      </c>
      <c r="DD19" s="58" t="n">
        <f aca="false">+DC19/12*9</f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14516.7</v>
      </c>
      <c r="DH19" s="58" t="n">
        <f aca="false">U19+Z19+AE19+AJ19+AO19+AT19+AW19+AZ19+BC19+BF19+BI19+BL19+BT19+BW19+BZ19+CC19+CF19+CI19+CL19+CO19+CU19+CX19+DA19+DD19</f>
        <v>10887.525</v>
      </c>
      <c r="DI19" s="58" t="n">
        <f aca="false">V19+AA19+AF19+AK19+AP19+AU19+AX19+BA19+BD19+BG19+BJ19+BM19+BU19+BX19+CA19+CD19+CG19+CJ19+CM19+CP19+CV19+CY19+DB19+DE19+DF19</f>
        <v>7724.364</v>
      </c>
      <c r="DJ19" s="58" t="n">
        <v>0</v>
      </c>
      <c r="DK19" s="58" t="n">
        <f aca="false">+DJ19/12*9</f>
        <v>0</v>
      </c>
      <c r="DL19" s="58" t="n">
        <v>0</v>
      </c>
      <c r="DM19" s="58" t="n">
        <v>0</v>
      </c>
      <c r="DN19" s="58" t="n">
        <f aca="false">+DM19/12*9</f>
        <v>0</v>
      </c>
      <c r="DO19" s="58" t="n">
        <v>0</v>
      </c>
      <c r="DP19" s="58" t="n">
        <v>0</v>
      </c>
      <c r="DQ19" s="58" t="n">
        <f aca="false">+DP19/12*9</f>
        <v>0</v>
      </c>
      <c r="DR19" s="58" t="n">
        <v>0</v>
      </c>
      <c r="DS19" s="58" t="n">
        <v>0</v>
      </c>
      <c r="DT19" s="58" t="n">
        <f aca="false">+DS19/12*9</f>
        <v>0</v>
      </c>
      <c r="DU19" s="58" t="n">
        <v>0</v>
      </c>
      <c r="DV19" s="58" t="n">
        <v>0</v>
      </c>
      <c r="DW19" s="58" t="n">
        <f aca="false">+DV19/12*9</f>
        <v>0</v>
      </c>
      <c r="DX19" s="58" t="n">
        <v>0</v>
      </c>
      <c r="DY19" s="58" t="n">
        <v>0</v>
      </c>
      <c r="DZ19" s="58" t="n">
        <f aca="false">+DY19/12*9</f>
        <v>0</v>
      </c>
      <c r="EA19" s="58" t="n">
        <v>0</v>
      </c>
      <c r="EB19" s="58" t="n">
        <v>0</v>
      </c>
      <c r="EC19" s="58" t="n">
        <f aca="false">DJ19+DM19+DP19+DS19+DV19+DY19</f>
        <v>0</v>
      </c>
      <c r="ED19" s="58" t="n">
        <f aca="false">DK19+DN19+DQ19+DT19+DW19+DZ19</f>
        <v>0</v>
      </c>
      <c r="EE19" s="58" t="n">
        <f aca="false">DL19+DO19+DR19+DU19+DX19+EA19+EB19</f>
        <v>0</v>
      </c>
    </row>
    <row r="20" s="59" customFormat="true" ht="24.75" hidden="false" customHeight="true" outlineLevel="0" collapsed="false">
      <c r="A20" s="56" t="n">
        <v>11</v>
      </c>
      <c r="B20" s="57" t="s">
        <v>68</v>
      </c>
      <c r="C20" s="58" t="n">
        <v>83.4522</v>
      </c>
      <c r="D20" s="58" t="n">
        <v>20.733</v>
      </c>
      <c r="E20" s="58" t="n">
        <f aca="false">DG20+EC20-DY20</f>
        <v>7450.2</v>
      </c>
      <c r="F20" s="58" t="n">
        <f aca="false">DH20+ED20-DZ20</f>
        <v>5587.65</v>
      </c>
      <c r="G20" s="58" t="n">
        <f aca="false">DI20+EE20-EA20</f>
        <v>3545.354</v>
      </c>
      <c r="H20" s="58" t="n">
        <f aca="false">G20/F20*100</f>
        <v>63.4498223761331</v>
      </c>
      <c r="I20" s="58" t="n">
        <f aca="false">G20/E20*100</f>
        <v>47.5873667820998</v>
      </c>
      <c r="J20" s="58" t="n">
        <f aca="false">T20+Y20+AD20+AI20+AN20+AS20+BK20+BS20+BV20+BY20+CB20+CE20+CK20+CN20+CT20+CW20+DC20</f>
        <v>3670</v>
      </c>
      <c r="K20" s="58" t="n">
        <f aca="false">U20+Z20+AE20+AJ20+AO20+AT20+BL20+BT20+BW20+BZ20+CC20+CF20+CL20+CO20+CU20+CX20+DD20</f>
        <v>2752.5</v>
      </c>
      <c r="L20" s="58" t="n">
        <f aca="false">V20+AA20+AF20+AK20+AP20+AU20+BM20+BU20+BX20+CA20+CD20+CG20+CM20+CP20+CV20+CY20+DE20</f>
        <v>1025.054</v>
      </c>
      <c r="M20" s="58" t="n">
        <f aca="false">L20/K20*100</f>
        <v>37.2408356039964</v>
      </c>
      <c r="N20" s="58" t="n">
        <f aca="false">L20/J20*100</f>
        <v>27.9306267029973</v>
      </c>
      <c r="O20" s="58" t="n">
        <f aca="false">T20+AD20</f>
        <v>320</v>
      </c>
      <c r="P20" s="58" t="n">
        <f aca="false">U20+AE20</f>
        <v>240</v>
      </c>
      <c r="Q20" s="58" t="n">
        <f aca="false">V20+AF20</f>
        <v>97.574</v>
      </c>
      <c r="R20" s="58" t="n">
        <f aca="false">Q20/P20*100</f>
        <v>40.6558333333333</v>
      </c>
      <c r="S20" s="58" t="n">
        <f aca="false">Q20/O20*100</f>
        <v>30.491875</v>
      </c>
      <c r="T20" s="58" t="n">
        <v>0</v>
      </c>
      <c r="U20" s="58" t="n">
        <f aca="false">+T20/12*9</f>
        <v>0</v>
      </c>
      <c r="V20" s="58" t="n">
        <v>0.122</v>
      </c>
      <c r="W20" s="58" t="n">
        <v>0</v>
      </c>
      <c r="X20" s="58" t="n">
        <v>0</v>
      </c>
      <c r="Y20" s="58" t="n">
        <v>513.9</v>
      </c>
      <c r="Z20" s="58" t="n">
        <f aca="false">+Y20/12*9</f>
        <v>385.425</v>
      </c>
      <c r="AA20" s="58" t="n">
        <v>50.31</v>
      </c>
      <c r="AB20" s="58" t="n">
        <f aca="false">AA20/Z20*100</f>
        <v>13.0531231757151</v>
      </c>
      <c r="AC20" s="58" t="n">
        <f aca="false">AA20/Y20*100</f>
        <v>9.78984238178634</v>
      </c>
      <c r="AD20" s="58" t="n">
        <v>320</v>
      </c>
      <c r="AE20" s="58" t="n">
        <f aca="false">+AD20/12*9</f>
        <v>240</v>
      </c>
      <c r="AF20" s="58" t="n">
        <v>97.452</v>
      </c>
      <c r="AG20" s="58" t="n">
        <f aca="false">AF20/AE20*100</f>
        <v>40.605</v>
      </c>
      <c r="AH20" s="58" t="n">
        <f aca="false">AF20/AD20*100</f>
        <v>30.45375</v>
      </c>
      <c r="AI20" s="58" t="n">
        <v>0</v>
      </c>
      <c r="AJ20" s="58" t="n">
        <f aca="false">+AI20/12*9</f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f aca="false">+AN20/12*9</f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f aca="false">+AS20/12*9</f>
        <v>0</v>
      </c>
      <c r="AU20" s="58" t="n">
        <v>0</v>
      </c>
      <c r="AV20" s="58" t="n">
        <v>0</v>
      </c>
      <c r="AW20" s="58" t="n">
        <f aca="false">+AV20/12*9</f>
        <v>0</v>
      </c>
      <c r="AX20" s="58" t="n">
        <v>0</v>
      </c>
      <c r="AY20" s="58" t="n">
        <v>3780.2</v>
      </c>
      <c r="AZ20" s="58" t="n">
        <f aca="false">+AY20/12*9</f>
        <v>2835.15</v>
      </c>
      <c r="BA20" s="58" t="n">
        <v>2520.3</v>
      </c>
      <c r="BB20" s="58" t="n">
        <v>0</v>
      </c>
      <c r="BC20" s="58" t="n">
        <f aca="false">+BB20/12*9</f>
        <v>0</v>
      </c>
      <c r="BD20" s="58" t="n">
        <v>0</v>
      </c>
      <c r="BE20" s="58" t="n">
        <v>0</v>
      </c>
      <c r="BF20" s="58" t="n">
        <f aca="false">+BE20/12*9</f>
        <v>0</v>
      </c>
      <c r="BG20" s="58" t="n">
        <v>0</v>
      </c>
      <c r="BH20" s="58" t="n">
        <v>0</v>
      </c>
      <c r="BI20" s="58" t="n">
        <f aca="false">+BH20/12*9</f>
        <v>0</v>
      </c>
      <c r="BJ20" s="58" t="n">
        <v>0</v>
      </c>
      <c r="BK20" s="58" t="n">
        <v>0</v>
      </c>
      <c r="BL20" s="58" t="n">
        <f aca="false">+BK20/12*9</f>
        <v>0</v>
      </c>
      <c r="BM20" s="58" t="n">
        <v>0</v>
      </c>
      <c r="BN20" s="58" t="n">
        <f aca="false">BS20+BV20+BY20+CB20</f>
        <v>2728.1</v>
      </c>
      <c r="BO20" s="58" t="n">
        <f aca="false">BT20+BW20+BZ20+CC20</f>
        <v>2046.075</v>
      </c>
      <c r="BP20" s="58" t="n">
        <f aca="false">BU20+BX20+CA20+CD20</f>
        <v>874.46</v>
      </c>
      <c r="BQ20" s="58" t="n">
        <f aca="false">BP20/BO20*100</f>
        <v>42.7384137922608</v>
      </c>
      <c r="BR20" s="58" t="n">
        <f aca="false">BP20/BN20*100</f>
        <v>32.0538103441956</v>
      </c>
      <c r="BS20" s="58" t="n">
        <v>2178.1</v>
      </c>
      <c r="BT20" s="58" t="n">
        <f aca="false">+BS20/12*9</f>
        <v>1633.575</v>
      </c>
      <c r="BU20" s="58" t="n">
        <v>874.46</v>
      </c>
      <c r="BV20" s="58" t="n">
        <v>250</v>
      </c>
      <c r="BW20" s="58" t="n">
        <f aca="false">+BV20/12*9</f>
        <v>187.5</v>
      </c>
      <c r="BX20" s="58" t="n">
        <v>0</v>
      </c>
      <c r="BY20" s="58" t="n">
        <v>0</v>
      </c>
      <c r="BZ20" s="58" t="n">
        <f aca="false">+BY20/12*9</f>
        <v>0</v>
      </c>
      <c r="CA20" s="58" t="n">
        <v>0</v>
      </c>
      <c r="CB20" s="58" t="n">
        <v>300</v>
      </c>
      <c r="CC20" s="58" t="n">
        <f aca="false">+CB20/12*9</f>
        <v>225</v>
      </c>
      <c r="CD20" s="58" t="n">
        <v>0</v>
      </c>
      <c r="CE20" s="58" t="n">
        <v>0</v>
      </c>
      <c r="CF20" s="58" t="n">
        <f aca="false">+CE20/12*9</f>
        <v>0</v>
      </c>
      <c r="CG20" s="58" t="n">
        <v>0</v>
      </c>
      <c r="CH20" s="58" t="n">
        <v>0</v>
      </c>
      <c r="CI20" s="58" t="n">
        <f aca="false">+CH20/12*9</f>
        <v>0</v>
      </c>
      <c r="CJ20" s="58" t="n">
        <v>0</v>
      </c>
      <c r="CK20" s="58" t="n">
        <v>0</v>
      </c>
      <c r="CL20" s="58" t="n">
        <f aca="false">+CK20/12*9</f>
        <v>0</v>
      </c>
      <c r="CM20" s="58" t="n">
        <v>0</v>
      </c>
      <c r="CN20" s="58" t="n">
        <v>108</v>
      </c>
      <c r="CO20" s="58" t="n">
        <f aca="false">+CN20/12*9</f>
        <v>81</v>
      </c>
      <c r="CP20" s="58" t="n">
        <v>2.71</v>
      </c>
      <c r="CQ20" s="58" t="n">
        <v>108</v>
      </c>
      <c r="CR20" s="58" t="n">
        <f aca="false">+CQ20/12*9</f>
        <v>81</v>
      </c>
      <c r="CS20" s="58" t="n">
        <v>0</v>
      </c>
      <c r="CT20" s="58" t="n">
        <v>0</v>
      </c>
      <c r="CU20" s="58" t="n">
        <f aca="false">+CT20/12*9</f>
        <v>0</v>
      </c>
      <c r="CV20" s="58" t="n">
        <v>0</v>
      </c>
      <c r="CW20" s="58" t="n">
        <v>0</v>
      </c>
      <c r="CX20" s="58" t="n">
        <f aca="false">+CW20/12*9</f>
        <v>0</v>
      </c>
      <c r="CY20" s="58" t="n">
        <v>0</v>
      </c>
      <c r="CZ20" s="58" t="n">
        <v>0</v>
      </c>
      <c r="DA20" s="58" t="n">
        <f aca="false">+CZ20/12*9</f>
        <v>0</v>
      </c>
      <c r="DB20" s="58" t="n">
        <v>0</v>
      </c>
      <c r="DC20" s="58" t="n">
        <v>0</v>
      </c>
      <c r="DD20" s="58" t="n">
        <f aca="false">+DC20/12*9</f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7450.2</v>
      </c>
      <c r="DH20" s="58" t="n">
        <f aca="false">U20+Z20+AE20+AJ20+AO20+AT20+AW20+AZ20+BC20+BF20+BI20+BL20+BT20+BW20+BZ20+CC20+CF20+CI20+CL20+CO20+CU20+CX20+DA20+DD20</f>
        <v>5587.65</v>
      </c>
      <c r="DI20" s="58" t="n">
        <f aca="false">V20+AA20+AF20+AK20+AP20+AU20+AX20+BA20+BD20+BG20+BJ20+BM20+BU20+BX20+CA20+CD20+CG20+CJ20+CM20+CP20+CV20+CY20+DB20+DE20+DF20</f>
        <v>3545.354</v>
      </c>
      <c r="DJ20" s="58" t="n">
        <v>0</v>
      </c>
      <c r="DK20" s="58" t="n">
        <f aca="false">+DJ20/12*9</f>
        <v>0</v>
      </c>
      <c r="DL20" s="58" t="n">
        <v>0</v>
      </c>
      <c r="DM20" s="58" t="n">
        <v>0</v>
      </c>
      <c r="DN20" s="58" t="n">
        <f aca="false">+DM20/12*9</f>
        <v>0</v>
      </c>
      <c r="DO20" s="58" t="n">
        <v>0</v>
      </c>
      <c r="DP20" s="58" t="n">
        <v>0</v>
      </c>
      <c r="DQ20" s="58" t="n">
        <f aca="false">+DP20/12*9</f>
        <v>0</v>
      </c>
      <c r="DR20" s="58" t="n">
        <v>0</v>
      </c>
      <c r="DS20" s="58" t="n">
        <v>0</v>
      </c>
      <c r="DT20" s="58" t="n">
        <f aca="false">+DS20/12*9</f>
        <v>0</v>
      </c>
      <c r="DU20" s="58" t="n">
        <v>0</v>
      </c>
      <c r="DV20" s="58" t="n">
        <v>0</v>
      </c>
      <c r="DW20" s="58" t="n">
        <f aca="false">+DV20/12*9</f>
        <v>0</v>
      </c>
      <c r="DX20" s="58" t="n">
        <v>0</v>
      </c>
      <c r="DY20" s="58" t="n">
        <v>0</v>
      </c>
      <c r="DZ20" s="58" t="n">
        <f aca="false">+DY20/12*9</f>
        <v>0</v>
      </c>
      <c r="EA20" s="58" t="n">
        <v>0</v>
      </c>
      <c r="EB20" s="58" t="n">
        <v>0</v>
      </c>
      <c r="EC20" s="58" t="n">
        <f aca="false">DJ20+DM20+DP20+DS20+DV20+DY20</f>
        <v>0</v>
      </c>
      <c r="ED20" s="58" t="n">
        <f aca="false">DK20+DN20+DQ20+DT20+DW20+DZ20</f>
        <v>0</v>
      </c>
      <c r="EE20" s="58" t="n">
        <f aca="false">DL20+DO20+DR20+DU20+DX20+EA20+EB20</f>
        <v>0</v>
      </c>
    </row>
    <row r="21" s="59" customFormat="true" ht="24.75" hidden="false" customHeight="true" outlineLevel="0" collapsed="false">
      <c r="A21" s="56" t="n">
        <v>12</v>
      </c>
      <c r="B21" s="57" t="s">
        <v>69</v>
      </c>
      <c r="C21" s="58" t="n">
        <v>59.1109</v>
      </c>
      <c r="D21" s="58" t="n">
        <v>44414.2674</v>
      </c>
      <c r="E21" s="58" t="n">
        <f aca="false">DG21+EC21-DY21</f>
        <v>83867.1</v>
      </c>
      <c r="F21" s="58" t="n">
        <f aca="false">DH21+ED21-DZ21</f>
        <v>62900.325</v>
      </c>
      <c r="G21" s="58" t="n">
        <f aca="false">DI21+EE21-EA21</f>
        <v>43940.4487</v>
      </c>
      <c r="H21" s="58" t="n">
        <f aca="false">G21/F21*100</f>
        <v>69.8572681460708</v>
      </c>
      <c r="I21" s="58" t="n">
        <f aca="false">G21/E21*100</f>
        <v>52.3929511095531</v>
      </c>
      <c r="J21" s="58" t="n">
        <f aca="false">T21+Y21+AD21+AI21+AN21+AS21+BK21+BS21+BV21+BY21+CB21+CE21+CK21+CN21+CT21+CW21+DC21</f>
        <v>32565.4</v>
      </c>
      <c r="K21" s="58" t="n">
        <f aca="false">U21+Z21+AE21+AJ21+AO21+AT21+BL21+BT21+BW21+BZ21+CC21+CF21+CL21+CO21+CU21+CX21+DD21</f>
        <v>24424.05</v>
      </c>
      <c r="L21" s="58" t="n">
        <f aca="false">V21+AA21+AF21+AK21+AP21+AU21+BM21+BU21+BX21+CA21+CD21+CG21+CM21+CP21+CV21+CY21+DE21</f>
        <v>9364.1487</v>
      </c>
      <c r="M21" s="58" t="n">
        <f aca="false">L21/K21*100</f>
        <v>38.3398686949953</v>
      </c>
      <c r="N21" s="58" t="n">
        <f aca="false">L21/J21*100</f>
        <v>28.7549015212465</v>
      </c>
      <c r="O21" s="58" t="n">
        <f aca="false">T21+AD21</f>
        <v>8535</v>
      </c>
      <c r="P21" s="58" t="n">
        <f aca="false">U21+AE21</f>
        <v>6401.25</v>
      </c>
      <c r="Q21" s="58" t="n">
        <f aca="false">V21+AF21</f>
        <v>3347.9863</v>
      </c>
      <c r="R21" s="58" t="n">
        <f aca="false">Q21/P21*100</f>
        <v>52.3020706893185</v>
      </c>
      <c r="S21" s="58" t="n">
        <f aca="false">Q21/O21*100</f>
        <v>39.2265530169889</v>
      </c>
      <c r="T21" s="58" t="n">
        <v>116.6</v>
      </c>
      <c r="U21" s="58" t="n">
        <f aca="false">+T21/12*9</f>
        <v>87.45</v>
      </c>
      <c r="V21" s="58" t="n">
        <v>0.234</v>
      </c>
      <c r="W21" s="58" t="n">
        <f aca="false">V21/U21*100</f>
        <v>0.267581475128645</v>
      </c>
      <c r="X21" s="58" t="n">
        <f aca="false">V21/T21*100</f>
        <v>0.200686106346484</v>
      </c>
      <c r="Y21" s="58" t="n">
        <v>16065.6</v>
      </c>
      <c r="Z21" s="58" t="n">
        <f aca="false">+Y21/12*9</f>
        <v>12049.2</v>
      </c>
      <c r="AA21" s="58" t="n">
        <v>4471.3974</v>
      </c>
      <c r="AB21" s="58" t="n">
        <f aca="false">AA21/Z21*100</f>
        <v>37.1094960661289</v>
      </c>
      <c r="AC21" s="58" t="n">
        <f aca="false">AA21/Y21*100</f>
        <v>27.8321220495967</v>
      </c>
      <c r="AD21" s="58" t="n">
        <v>8418.4</v>
      </c>
      <c r="AE21" s="58" t="n">
        <f aca="false">+AD21/12*9</f>
        <v>6313.8</v>
      </c>
      <c r="AF21" s="58" t="n">
        <v>3347.7523</v>
      </c>
      <c r="AG21" s="58" t="n">
        <f aca="false">AF21/AE21*100</f>
        <v>53.022780259115</v>
      </c>
      <c r="AH21" s="58" t="n">
        <f aca="false">AF21/AD21*100</f>
        <v>39.7670851943362</v>
      </c>
      <c r="AI21" s="58" t="n">
        <v>1186</v>
      </c>
      <c r="AJ21" s="58" t="n">
        <f aca="false">+AI21/12*9</f>
        <v>889.5</v>
      </c>
      <c r="AK21" s="58" t="n">
        <v>94.1</v>
      </c>
      <c r="AL21" s="58" t="n">
        <f aca="false">AK21/AJ21*100</f>
        <v>10.5789769533446</v>
      </c>
      <c r="AM21" s="58" t="n">
        <f aca="false">AK21/AI21*100</f>
        <v>7.93423271500843</v>
      </c>
      <c r="AN21" s="58" t="n">
        <v>0</v>
      </c>
      <c r="AO21" s="58" t="n">
        <f aca="false">+AN21/12*9</f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f aca="false">+AS21/12*9</f>
        <v>0</v>
      </c>
      <c r="AU21" s="58" t="n">
        <v>0</v>
      </c>
      <c r="AV21" s="58" t="n">
        <v>0</v>
      </c>
      <c r="AW21" s="58" t="n">
        <f aca="false">+AV21/12*9</f>
        <v>0</v>
      </c>
      <c r="AX21" s="58" t="n">
        <v>0</v>
      </c>
      <c r="AY21" s="58" t="n">
        <v>51301.7</v>
      </c>
      <c r="AZ21" s="58" t="n">
        <f aca="false">+AY21/12*9</f>
        <v>38476.275</v>
      </c>
      <c r="BA21" s="58" t="n">
        <v>34201.3</v>
      </c>
      <c r="BB21" s="58" t="n">
        <v>0</v>
      </c>
      <c r="BC21" s="58" t="n">
        <f aca="false">+BB21/12*9</f>
        <v>0</v>
      </c>
      <c r="BD21" s="58" t="n">
        <v>0</v>
      </c>
      <c r="BE21" s="58" t="n">
        <v>0</v>
      </c>
      <c r="BF21" s="58" t="n">
        <f aca="false">+BE21/12*9</f>
        <v>0</v>
      </c>
      <c r="BG21" s="58" t="n">
        <v>0</v>
      </c>
      <c r="BH21" s="58" t="n">
        <v>0</v>
      </c>
      <c r="BI21" s="58" t="n">
        <f aca="false">+BH21/12*9</f>
        <v>0</v>
      </c>
      <c r="BJ21" s="58" t="n">
        <v>0</v>
      </c>
      <c r="BK21" s="58" t="n">
        <v>0</v>
      </c>
      <c r="BL21" s="58" t="n">
        <f aca="false">+BK21/12*9</f>
        <v>0</v>
      </c>
      <c r="BM21" s="58" t="n">
        <v>0</v>
      </c>
      <c r="BN21" s="58" t="n">
        <f aca="false">BS21+BV21+BY21+CB21</f>
        <v>5139.6</v>
      </c>
      <c r="BO21" s="58" t="n">
        <f aca="false">BT21+BW21+BZ21+CC21</f>
        <v>3854.7</v>
      </c>
      <c r="BP21" s="58" t="n">
        <f aca="false">BU21+BX21+CA21+CD21</f>
        <v>1086.3</v>
      </c>
      <c r="BQ21" s="58" t="n">
        <f aca="false">BP21/BO21*100</f>
        <v>28.1811814148961</v>
      </c>
      <c r="BR21" s="58" t="n">
        <f aca="false">BP21/BN21*100</f>
        <v>21.1358860611721</v>
      </c>
      <c r="BS21" s="58" t="n">
        <v>3649.6</v>
      </c>
      <c r="BT21" s="58" t="n">
        <f aca="false">+BS21/12*9</f>
        <v>2737.2</v>
      </c>
      <c r="BU21" s="58" t="n">
        <v>686.3</v>
      </c>
      <c r="BV21" s="58" t="n">
        <v>246.8</v>
      </c>
      <c r="BW21" s="58" t="n">
        <f aca="false">+BV21/12*9</f>
        <v>185.1</v>
      </c>
      <c r="BX21" s="58" t="n">
        <v>0</v>
      </c>
      <c r="BY21" s="58" t="n">
        <v>0</v>
      </c>
      <c r="BZ21" s="58" t="n">
        <f aca="false">+BY21/12*9</f>
        <v>0</v>
      </c>
      <c r="CA21" s="58" t="n">
        <v>0</v>
      </c>
      <c r="CB21" s="58" t="n">
        <v>1243.2</v>
      </c>
      <c r="CC21" s="58" t="n">
        <f aca="false">+CB21/12*9</f>
        <v>932.4</v>
      </c>
      <c r="CD21" s="58" t="n">
        <v>400</v>
      </c>
      <c r="CE21" s="58" t="n">
        <v>0</v>
      </c>
      <c r="CF21" s="58" t="n">
        <f aca="false">+CE21/12*9</f>
        <v>0</v>
      </c>
      <c r="CG21" s="58" t="n">
        <v>0</v>
      </c>
      <c r="CH21" s="58" t="n">
        <v>0</v>
      </c>
      <c r="CI21" s="58" t="n">
        <f aca="false">+CH21/12*9</f>
        <v>0</v>
      </c>
      <c r="CJ21" s="58" t="n">
        <v>0</v>
      </c>
      <c r="CK21" s="58" t="n">
        <v>0</v>
      </c>
      <c r="CL21" s="58" t="n">
        <f aca="false">+CK21/12*9</f>
        <v>0</v>
      </c>
      <c r="CM21" s="58" t="n">
        <v>0</v>
      </c>
      <c r="CN21" s="58" t="n">
        <v>1639.2</v>
      </c>
      <c r="CO21" s="58" t="n">
        <f aca="false">+CN21/12*9</f>
        <v>1229.4</v>
      </c>
      <c r="CP21" s="58" t="n">
        <v>116.32</v>
      </c>
      <c r="CQ21" s="58" t="n">
        <v>1639.2</v>
      </c>
      <c r="CR21" s="58" t="n">
        <f aca="false">+CQ21/12*9</f>
        <v>1229.4</v>
      </c>
      <c r="CS21" s="58" t="n">
        <v>116.32</v>
      </c>
      <c r="CT21" s="58" t="n">
        <v>0</v>
      </c>
      <c r="CU21" s="58" t="n">
        <f aca="false">+CT21/12*9</f>
        <v>0</v>
      </c>
      <c r="CV21" s="58" t="n">
        <v>248.045</v>
      </c>
      <c r="CW21" s="58" t="n">
        <v>0</v>
      </c>
      <c r="CX21" s="58" t="n">
        <f aca="false">+CW21/12*9</f>
        <v>0</v>
      </c>
      <c r="CY21" s="58" t="n">
        <v>0</v>
      </c>
      <c r="CZ21" s="58" t="n">
        <v>0</v>
      </c>
      <c r="DA21" s="58" t="n">
        <f aca="false">+CZ21/12*9</f>
        <v>0</v>
      </c>
      <c r="DB21" s="58" t="n">
        <v>0</v>
      </c>
      <c r="DC21" s="58" t="n">
        <v>0</v>
      </c>
      <c r="DD21" s="58" t="n">
        <f aca="false">+DC21/12*9</f>
        <v>0</v>
      </c>
      <c r="DE21" s="58" t="n">
        <v>0</v>
      </c>
      <c r="DF21" s="58" t="n">
        <v>0</v>
      </c>
      <c r="DG21" s="58" t="n">
        <f aca="false">T21+Y21+AD21+AI21+AN21+AS21+AV21+AY21+BB21+BE21+BH21+BK21+BS21+BV21+BY21+CB21+CE21+CH21+CK21+CN21+CT21+CW21+CZ21+DC21</f>
        <v>83867.1</v>
      </c>
      <c r="DH21" s="58" t="n">
        <f aca="false">U21+Z21+AE21+AJ21+AO21+AT21+AW21+AZ21+BC21+BF21+BI21+BL21+BT21+BW21+BZ21+CC21+CF21+CI21+CL21+CO21+CU21+CX21+DA21+DD21</f>
        <v>62900.325</v>
      </c>
      <c r="DI21" s="58" t="n">
        <f aca="false">V21+AA21+AF21+AK21+AP21+AU21+AX21+BA21+BD21+BG21+BJ21+BM21+BU21+BX21+CA21+CD21+CG21+CJ21+CM21+CP21+CV21+CY21+DB21+DE21+DF21</f>
        <v>43565.4487</v>
      </c>
      <c r="DJ21" s="58" t="n">
        <v>0</v>
      </c>
      <c r="DK21" s="58" t="n">
        <f aca="false">+DJ21/12*9</f>
        <v>0</v>
      </c>
      <c r="DL21" s="58" t="n">
        <v>0</v>
      </c>
      <c r="DM21" s="58" t="n">
        <v>0</v>
      </c>
      <c r="DN21" s="58" t="n">
        <f aca="false">+DM21/12*9</f>
        <v>0</v>
      </c>
      <c r="DO21" s="58" t="n">
        <v>0</v>
      </c>
      <c r="DP21" s="58" t="n">
        <v>0</v>
      </c>
      <c r="DQ21" s="58" t="n">
        <f aca="false">+DP21/12*9</f>
        <v>0</v>
      </c>
      <c r="DR21" s="58" t="n">
        <v>0</v>
      </c>
      <c r="DS21" s="58" t="n">
        <v>0</v>
      </c>
      <c r="DT21" s="58" t="n">
        <f aca="false">+DS21/12*9</f>
        <v>0</v>
      </c>
      <c r="DU21" s="58" t="n">
        <v>375</v>
      </c>
      <c r="DV21" s="58" t="n">
        <v>0</v>
      </c>
      <c r="DW21" s="58" t="n">
        <f aca="false">+DV21/12*9</f>
        <v>0</v>
      </c>
      <c r="DX21" s="58" t="n">
        <v>0</v>
      </c>
      <c r="DY21" s="58" t="n">
        <v>15150</v>
      </c>
      <c r="DZ21" s="58" t="n">
        <f aca="false">+DY21/12*9</f>
        <v>11362.5</v>
      </c>
      <c r="EA21" s="58" t="n">
        <v>0</v>
      </c>
      <c r="EB21" s="58" t="n">
        <v>0</v>
      </c>
      <c r="EC21" s="58" t="n">
        <f aca="false">DJ21+DM21+DP21+DS21+DV21+DY21</f>
        <v>15150</v>
      </c>
      <c r="ED21" s="58" t="n">
        <f aca="false">DK21+DN21+DQ21+DT21+DW21+DZ21</f>
        <v>11362.5</v>
      </c>
      <c r="EE21" s="58" t="n">
        <f aca="false">DL21+DO21+DR21+DU21+DX21+EA21+EB21</f>
        <v>375</v>
      </c>
    </row>
    <row r="22" s="61" customFormat="true" ht="24.75" hidden="false" customHeight="true" outlineLevel="0" collapsed="false">
      <c r="A22" s="56" t="n">
        <v>13</v>
      </c>
      <c r="B22" s="57" t="s">
        <v>70</v>
      </c>
      <c r="C22" s="58" t="n">
        <v>0.0001</v>
      </c>
      <c r="D22" s="58" t="n">
        <v>7295.8322</v>
      </c>
      <c r="E22" s="58" t="n">
        <f aca="false">DG22+EC22-DY22</f>
        <v>112256.9</v>
      </c>
      <c r="F22" s="58" t="n">
        <f aca="false">DH22+ED22-DZ22</f>
        <v>84192.675</v>
      </c>
      <c r="G22" s="58" t="n">
        <f aca="false">DI22+EE22-EA22</f>
        <v>76035.6459</v>
      </c>
      <c r="H22" s="58" t="n">
        <f aca="false">G22/F22*100</f>
        <v>90.3114741276483</v>
      </c>
      <c r="I22" s="58" t="n">
        <f aca="false">G22/E22*100</f>
        <v>67.7336055957362</v>
      </c>
      <c r="J22" s="58" t="n">
        <f aca="false">T22+Y22+AD22+AI22+AN22+AS22+BK22+BS22+BV22+BY22+CB22+CE22+CK22+CN22+CT22+CW22+DC22</f>
        <v>13475.3</v>
      </c>
      <c r="K22" s="58" t="n">
        <f aca="false">U22+Z22+AE22+AJ22+AO22+AT22+BL22+BT22+BW22+BZ22+CC22+CF22+CL22+CO22+CU22+CX22+DD22</f>
        <v>10106.475</v>
      </c>
      <c r="L22" s="58" t="n">
        <f aca="false">V22+AA22+AF22+AK22+AP22+AU22+BM22+BU22+BX22+CA22+CD22+CG22+CM22+CP22+CV22+CY22+DE22</f>
        <v>10181.4459</v>
      </c>
      <c r="M22" s="58" t="n">
        <f aca="false">L22/K22*100</f>
        <v>100.741810571935</v>
      </c>
      <c r="N22" s="58" t="n">
        <f aca="false">L22/J22*100</f>
        <v>75.5563579289515</v>
      </c>
      <c r="O22" s="58" t="n">
        <f aca="false">T22+AD22</f>
        <v>4314</v>
      </c>
      <c r="P22" s="58" t="n">
        <f aca="false">U22+AE22</f>
        <v>3235.5</v>
      </c>
      <c r="Q22" s="58" t="n">
        <f aca="false">V22+AF22</f>
        <v>5348.2972</v>
      </c>
      <c r="R22" s="58" t="n">
        <f aca="false">Q22/P22*100</f>
        <v>165.300485241848</v>
      </c>
      <c r="S22" s="58" t="n">
        <f aca="false">Q22/O22*100</f>
        <v>123.975363931386</v>
      </c>
      <c r="T22" s="58" t="n">
        <v>30</v>
      </c>
      <c r="U22" s="58" t="n">
        <f aca="false">+T22/12*9</f>
        <v>22.5</v>
      </c>
      <c r="V22" s="58" t="n">
        <v>25.465</v>
      </c>
      <c r="W22" s="58" t="n">
        <f aca="false">V22/U22*100</f>
        <v>113.177777777778</v>
      </c>
      <c r="X22" s="58" t="n">
        <f aca="false">V22/T22*100</f>
        <v>84.8833333333333</v>
      </c>
      <c r="Y22" s="58" t="n">
        <v>5600</v>
      </c>
      <c r="Z22" s="58" t="n">
        <f aca="false">+Y22/12*9</f>
        <v>4200</v>
      </c>
      <c r="AA22" s="58" t="n">
        <v>1828.7787</v>
      </c>
      <c r="AB22" s="58" t="n">
        <f aca="false">AA22/Z22*100</f>
        <v>43.54235</v>
      </c>
      <c r="AC22" s="58" t="n">
        <f aca="false">AA22/Y22*100</f>
        <v>32.6567625</v>
      </c>
      <c r="AD22" s="58" t="n">
        <v>4284</v>
      </c>
      <c r="AE22" s="58" t="n">
        <f aca="false">+AD22/12*9</f>
        <v>3213</v>
      </c>
      <c r="AF22" s="58" t="n">
        <v>5322.8322</v>
      </c>
      <c r="AG22" s="58" t="n">
        <f aca="false">AF22/AE22*100</f>
        <v>165.665490196078</v>
      </c>
      <c r="AH22" s="58" t="n">
        <f aca="false">AF22/AD22*100</f>
        <v>124.249117647059</v>
      </c>
      <c r="AI22" s="58" t="n">
        <v>255</v>
      </c>
      <c r="AJ22" s="58" t="n">
        <f aca="false">+AI22/12*9</f>
        <v>191.25</v>
      </c>
      <c r="AK22" s="58" t="n">
        <v>131.8</v>
      </c>
      <c r="AL22" s="58" t="n">
        <f aca="false">AK22/AJ22*100</f>
        <v>68.9150326797386</v>
      </c>
      <c r="AM22" s="58" t="n">
        <f aca="false">AK22/AI22*100</f>
        <v>51.6862745098039</v>
      </c>
      <c r="AN22" s="58" t="n">
        <v>0</v>
      </c>
      <c r="AO22" s="58" t="n">
        <f aca="false">+AN22/12*9</f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f aca="false">+AS22/12*9</f>
        <v>0</v>
      </c>
      <c r="AU22" s="58" t="n">
        <v>0</v>
      </c>
      <c r="AV22" s="58" t="n">
        <v>0</v>
      </c>
      <c r="AW22" s="58" t="n">
        <f aca="false">+AV22/12*9</f>
        <v>0</v>
      </c>
      <c r="AX22" s="58" t="n">
        <v>0</v>
      </c>
      <c r="AY22" s="58" t="n">
        <v>98781.6</v>
      </c>
      <c r="AZ22" s="58" t="n">
        <f aca="false">+AY22/12*9</f>
        <v>74086.2</v>
      </c>
      <c r="BA22" s="58" t="n">
        <v>65854.2</v>
      </c>
      <c r="BB22" s="58" t="n">
        <v>0</v>
      </c>
      <c r="BC22" s="58" t="n">
        <f aca="false">+BB22/12*9</f>
        <v>0</v>
      </c>
      <c r="BD22" s="58" t="n">
        <v>0</v>
      </c>
      <c r="BE22" s="58" t="n">
        <v>0</v>
      </c>
      <c r="BF22" s="58" t="n">
        <f aca="false">+BE22/12*9</f>
        <v>0</v>
      </c>
      <c r="BG22" s="58" t="n">
        <v>0</v>
      </c>
      <c r="BH22" s="58" t="n">
        <v>0</v>
      </c>
      <c r="BI22" s="58" t="n">
        <f aca="false">+BH22/12*9</f>
        <v>0</v>
      </c>
      <c r="BJ22" s="58" t="n">
        <v>0</v>
      </c>
      <c r="BK22" s="58" t="n">
        <v>0</v>
      </c>
      <c r="BL22" s="58" t="n">
        <f aca="false">+BK22/12*9</f>
        <v>0</v>
      </c>
      <c r="BM22" s="58" t="n">
        <v>0</v>
      </c>
      <c r="BN22" s="58" t="n">
        <f aca="false">BS22+BV22+BY22+CB22</f>
        <v>2306.3</v>
      </c>
      <c r="BO22" s="58" t="n">
        <f aca="false">BT22+BW22+BZ22+CC22</f>
        <v>1729.725</v>
      </c>
      <c r="BP22" s="58" t="n">
        <f aca="false">BU22+BX22+CA22+CD22</f>
        <v>1599.11</v>
      </c>
      <c r="BQ22" s="58" t="n">
        <f aca="false">BP22/BO22*100</f>
        <v>92.4487996646866</v>
      </c>
      <c r="BR22" s="58" t="n">
        <f aca="false">BP22/BN22*100</f>
        <v>69.3365997485149</v>
      </c>
      <c r="BS22" s="58" t="n">
        <v>2306.3</v>
      </c>
      <c r="BT22" s="58" t="n">
        <f aca="false">+BS22/12*9</f>
        <v>1729.725</v>
      </c>
      <c r="BU22" s="58" t="n">
        <v>74.01</v>
      </c>
      <c r="BV22" s="58" t="n">
        <v>0</v>
      </c>
      <c r="BW22" s="58" t="n">
        <f aca="false">+BV22/12*9</f>
        <v>0</v>
      </c>
      <c r="BX22" s="58" t="n">
        <v>1525.1</v>
      </c>
      <c r="BY22" s="58" t="n">
        <v>0</v>
      </c>
      <c r="BZ22" s="58" t="n">
        <f aca="false">+BY22/12*9</f>
        <v>0</v>
      </c>
      <c r="CA22" s="58" t="n">
        <v>0</v>
      </c>
      <c r="CB22" s="58" t="n">
        <v>0</v>
      </c>
      <c r="CC22" s="58" t="n">
        <f aca="false">+CB22/12*9</f>
        <v>0</v>
      </c>
      <c r="CD22" s="58" t="n">
        <v>0</v>
      </c>
      <c r="CE22" s="58" t="n">
        <v>0</v>
      </c>
      <c r="CF22" s="58" t="n">
        <f aca="false">+CE22/12*9</f>
        <v>0</v>
      </c>
      <c r="CG22" s="58" t="n">
        <v>0</v>
      </c>
      <c r="CH22" s="58" t="n">
        <v>0</v>
      </c>
      <c r="CI22" s="58" t="n">
        <f aca="false">+CH22/12*9</f>
        <v>0</v>
      </c>
      <c r="CJ22" s="58" t="n">
        <v>0</v>
      </c>
      <c r="CK22" s="58" t="n">
        <v>0</v>
      </c>
      <c r="CL22" s="58" t="n">
        <f aca="false">+CK22/12*9</f>
        <v>0</v>
      </c>
      <c r="CM22" s="58" t="n">
        <v>0</v>
      </c>
      <c r="CN22" s="58" t="n">
        <v>0</v>
      </c>
      <c r="CO22" s="58" t="n">
        <f aca="false">+CN22/12*9</f>
        <v>0</v>
      </c>
      <c r="CP22" s="58" t="n">
        <v>1035.06</v>
      </c>
      <c r="CQ22" s="58" t="n">
        <v>0</v>
      </c>
      <c r="CR22" s="58" t="n">
        <f aca="false">+CQ22/12*9</f>
        <v>0</v>
      </c>
      <c r="CS22" s="58" t="n">
        <v>339.36</v>
      </c>
      <c r="CT22" s="58" t="n">
        <v>0</v>
      </c>
      <c r="CU22" s="58" t="n">
        <f aca="false">+CT22/12*9</f>
        <v>0</v>
      </c>
      <c r="CV22" s="58" t="n">
        <v>0</v>
      </c>
      <c r="CW22" s="58" t="n">
        <v>0</v>
      </c>
      <c r="CX22" s="58" t="n">
        <f aca="false">+CW22/12*9</f>
        <v>0</v>
      </c>
      <c r="CY22" s="58" t="n">
        <v>0</v>
      </c>
      <c r="CZ22" s="58" t="n">
        <v>0</v>
      </c>
      <c r="DA22" s="58" t="n">
        <f aca="false">+CZ22/12*9</f>
        <v>0</v>
      </c>
      <c r="DB22" s="58" t="n">
        <v>0</v>
      </c>
      <c r="DC22" s="58" t="n">
        <v>1000</v>
      </c>
      <c r="DD22" s="58" t="n">
        <f aca="false">+DC22/12*9</f>
        <v>750</v>
      </c>
      <c r="DE22" s="58" t="n">
        <v>238.4</v>
      </c>
      <c r="DF22" s="58" t="n">
        <v>0</v>
      </c>
      <c r="DG22" s="58" t="n">
        <f aca="false">T22+Y22+AD22+AI22+AN22+AS22+AV22+AY22+BB22+BE22+BH22+BK22+BS22+BV22+BY22+CB22+CE22+CH22+CK22+CN22+CT22+CW22+CZ22+DC22</f>
        <v>112256.9</v>
      </c>
      <c r="DH22" s="58" t="n">
        <f aca="false">U22+Z22+AE22+AJ22+AO22+AT22+AW22+AZ22+BC22+BF22+BI22+BL22+BT22+BW22+BZ22+CC22+CF22+CI22+CL22+CO22+CU22+CX22+DA22+DD22</f>
        <v>84192.675</v>
      </c>
      <c r="DI22" s="58" t="n">
        <f aca="false">V22+AA22+AF22+AK22+AP22+AU22+AX22+BA22+BD22+BG22+BJ22+BM22+BU22+BX22+CA22+CD22+CG22+CJ22+CM22+CP22+CV22+CY22+DB22+DE22+DF22</f>
        <v>76035.6459</v>
      </c>
      <c r="DJ22" s="58" t="n">
        <v>0</v>
      </c>
      <c r="DK22" s="58" t="n">
        <f aca="false">+DJ22/12*9</f>
        <v>0</v>
      </c>
      <c r="DL22" s="58" t="n">
        <v>0</v>
      </c>
      <c r="DM22" s="58" t="n">
        <v>0</v>
      </c>
      <c r="DN22" s="58" t="n">
        <f aca="false">+DM22/12*9</f>
        <v>0</v>
      </c>
      <c r="DO22" s="58" t="n">
        <v>0</v>
      </c>
      <c r="DP22" s="58" t="n">
        <v>0</v>
      </c>
      <c r="DQ22" s="58" t="n">
        <f aca="false">+DP22/12*9</f>
        <v>0</v>
      </c>
      <c r="DR22" s="58" t="n">
        <v>0</v>
      </c>
      <c r="DS22" s="58" t="n">
        <v>0</v>
      </c>
      <c r="DT22" s="58" t="n">
        <f aca="false">+DS22/12*9</f>
        <v>0</v>
      </c>
      <c r="DU22" s="58" t="n">
        <v>0</v>
      </c>
      <c r="DV22" s="58" t="n">
        <v>0</v>
      </c>
      <c r="DW22" s="58" t="n">
        <f aca="false">+DV22/12*9</f>
        <v>0</v>
      </c>
      <c r="DX22" s="58" t="n">
        <v>0</v>
      </c>
      <c r="DY22" s="58" t="n">
        <v>4000</v>
      </c>
      <c r="DZ22" s="58" t="n">
        <f aca="false">+DY22/12*9</f>
        <v>3000</v>
      </c>
      <c r="EA22" s="58" t="n">
        <v>0</v>
      </c>
      <c r="EB22" s="58" t="n">
        <v>0</v>
      </c>
      <c r="EC22" s="58" t="n">
        <f aca="false">DJ22+DM22+DP22+DS22+DV22+DY22</f>
        <v>4000</v>
      </c>
      <c r="ED22" s="58" t="n">
        <f aca="false">DK22+DN22+DQ22+DT22+DW22+DZ22</f>
        <v>3000</v>
      </c>
      <c r="EE22" s="58" t="n">
        <f aca="false">DL22+DO22+DR22+DU22+DX22+EA22+EB22</f>
        <v>0</v>
      </c>
      <c r="EH22" s="59"/>
      <c r="EJ22" s="59"/>
      <c r="EK22" s="59"/>
      <c r="EM22" s="59"/>
    </row>
    <row r="23" s="61" customFormat="true" ht="24.75" hidden="false" customHeight="true" outlineLevel="0" collapsed="false">
      <c r="A23" s="56" t="n">
        <v>14</v>
      </c>
      <c r="B23" s="57" t="s">
        <v>71</v>
      </c>
      <c r="C23" s="58" t="n">
        <v>0.6061</v>
      </c>
      <c r="D23" s="58" t="n">
        <v>900.456</v>
      </c>
      <c r="E23" s="58" t="n">
        <f aca="false">DG23+EC23-DY23</f>
        <v>13719.5</v>
      </c>
      <c r="F23" s="58" t="n">
        <f aca="false">DH23+ED23-DZ23</f>
        <v>10289.625</v>
      </c>
      <c r="G23" s="58" t="n">
        <f aca="false">DI23+EE23-EA23</f>
        <v>8423.604</v>
      </c>
      <c r="H23" s="58" t="n">
        <f aca="false">G23/F23*100</f>
        <v>81.8650242355771</v>
      </c>
      <c r="I23" s="58" t="n">
        <f aca="false">G23/E23*100</f>
        <v>61.3987681766828</v>
      </c>
      <c r="J23" s="58" t="n">
        <f aca="false">T23+Y23+AD23+AI23+AN23+AS23+BK23+BS23+BV23+BY23+CB23+CE23+CK23+CN23+CT23+CW23+DC23</f>
        <v>3096</v>
      </c>
      <c r="K23" s="58" t="n">
        <f aca="false">U23+Z23+AE23+AJ23+AO23+AT23+BL23+BT23+BW23+BZ23+CC23+CF23+CL23+CO23+CU23+CX23+DD23</f>
        <v>2322</v>
      </c>
      <c r="L23" s="58" t="n">
        <f aca="false">V23+AA23+AF23+AK23+AP23+AU23+BM23+BU23+BX23+CA23+CD23+CG23+CM23+CP23+CV23+CY23+DE23</f>
        <v>1341.204</v>
      </c>
      <c r="M23" s="58" t="n">
        <f aca="false">L23/K23*100</f>
        <v>57.7607235142119</v>
      </c>
      <c r="N23" s="58" t="n">
        <f aca="false">L23/J23*100</f>
        <v>43.3205426356589</v>
      </c>
      <c r="O23" s="58" t="n">
        <f aca="false">T23+AD23</f>
        <v>960</v>
      </c>
      <c r="P23" s="58" t="n">
        <f aca="false">U23+AE23</f>
        <v>720</v>
      </c>
      <c r="Q23" s="58" t="n">
        <f aca="false">V23+AF23</f>
        <v>443.611</v>
      </c>
      <c r="R23" s="58" t="n">
        <f aca="false">Q23/P23*100</f>
        <v>61.6126388888889</v>
      </c>
      <c r="S23" s="58" t="n">
        <f aca="false">Q23/O23*100</f>
        <v>46.2094791666667</v>
      </c>
      <c r="T23" s="58" t="n">
        <v>0</v>
      </c>
      <c r="U23" s="58" t="n">
        <f aca="false">+T23/12*9</f>
        <v>0</v>
      </c>
      <c r="V23" s="58" t="n">
        <v>0.064</v>
      </c>
      <c r="W23" s="58" t="n">
        <v>0</v>
      </c>
      <c r="X23" s="58" t="n">
        <v>0</v>
      </c>
      <c r="Y23" s="58" t="n">
        <v>706</v>
      </c>
      <c r="Z23" s="58" t="n">
        <f aca="false">+Y23/12*9</f>
        <v>529.5</v>
      </c>
      <c r="AA23" s="58" t="n">
        <v>204.183</v>
      </c>
      <c r="AB23" s="58" t="n">
        <f aca="false">AA23/Z23*100</f>
        <v>38.5614730878187</v>
      </c>
      <c r="AC23" s="58" t="n">
        <f aca="false">AA23/Y23*100</f>
        <v>28.921104815864</v>
      </c>
      <c r="AD23" s="58" t="n">
        <v>960</v>
      </c>
      <c r="AE23" s="58" t="n">
        <f aca="false">+AD23/12*9</f>
        <v>720</v>
      </c>
      <c r="AF23" s="58" t="n">
        <v>443.547</v>
      </c>
      <c r="AG23" s="58" t="n">
        <f aca="false">AF23/AE23*100</f>
        <v>61.60375</v>
      </c>
      <c r="AH23" s="58" t="n">
        <f aca="false">AF23/AD23*100</f>
        <v>46.2028125</v>
      </c>
      <c r="AI23" s="58" t="n">
        <v>0</v>
      </c>
      <c r="AJ23" s="58" t="n">
        <f aca="false">+AI23/12*9</f>
        <v>0</v>
      </c>
      <c r="AK23" s="58" t="n">
        <v>0</v>
      </c>
      <c r="AL23" s="58" t="n">
        <v>0</v>
      </c>
      <c r="AM23" s="58" t="n">
        <v>0</v>
      </c>
      <c r="AN23" s="58" t="n">
        <v>0</v>
      </c>
      <c r="AO23" s="58" t="n">
        <f aca="false">+AN23/12*9</f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f aca="false">+AS23/12*9</f>
        <v>0</v>
      </c>
      <c r="AU23" s="58" t="n">
        <v>0</v>
      </c>
      <c r="AV23" s="58" t="n">
        <v>0</v>
      </c>
      <c r="AW23" s="58" t="n">
        <f aca="false">+AV23/12*9</f>
        <v>0</v>
      </c>
      <c r="AX23" s="58" t="n">
        <v>0</v>
      </c>
      <c r="AY23" s="58" t="n">
        <v>10623.5</v>
      </c>
      <c r="AZ23" s="58" t="n">
        <f aca="false">+AY23/12*9</f>
        <v>7967.625</v>
      </c>
      <c r="BA23" s="58" t="n">
        <v>7082.4</v>
      </c>
      <c r="BB23" s="58" t="n">
        <v>0</v>
      </c>
      <c r="BC23" s="58" t="n">
        <f aca="false">+BB23/12*9</f>
        <v>0</v>
      </c>
      <c r="BD23" s="58" t="n">
        <v>0</v>
      </c>
      <c r="BE23" s="58" t="n">
        <v>0</v>
      </c>
      <c r="BF23" s="58" t="n">
        <f aca="false">+BE23/12*9</f>
        <v>0</v>
      </c>
      <c r="BG23" s="58" t="n">
        <v>0</v>
      </c>
      <c r="BH23" s="58" t="n">
        <v>0</v>
      </c>
      <c r="BI23" s="58" t="n">
        <f aca="false">+BH23/12*9</f>
        <v>0</v>
      </c>
      <c r="BJ23" s="58" t="n">
        <v>0</v>
      </c>
      <c r="BK23" s="58" t="n">
        <v>0</v>
      </c>
      <c r="BL23" s="58" t="n">
        <f aca="false">+BK23/12*9</f>
        <v>0</v>
      </c>
      <c r="BM23" s="58" t="n">
        <v>0</v>
      </c>
      <c r="BN23" s="58" t="n">
        <f aca="false">BS23+BV23+BY23+CB23</f>
        <v>1200</v>
      </c>
      <c r="BO23" s="58" t="n">
        <f aca="false">BT23+BW23+BZ23+CC23</f>
        <v>900</v>
      </c>
      <c r="BP23" s="58" t="n">
        <f aca="false">BU23+BX23+CA23+CD23</f>
        <v>627.7</v>
      </c>
      <c r="BQ23" s="58" t="n">
        <f aca="false">BP23/BO23*100</f>
        <v>69.7444444444445</v>
      </c>
      <c r="BR23" s="58" t="n">
        <f aca="false">BP23/BN23*100</f>
        <v>52.3083333333333</v>
      </c>
      <c r="BS23" s="58" t="n">
        <v>432</v>
      </c>
      <c r="BT23" s="58" t="n">
        <f aca="false">+BS23/12*9</f>
        <v>324</v>
      </c>
      <c r="BU23" s="58" t="n">
        <v>286.2</v>
      </c>
      <c r="BV23" s="58" t="n">
        <v>768</v>
      </c>
      <c r="BW23" s="58" t="n">
        <f aca="false">+BV23/12*9</f>
        <v>576</v>
      </c>
      <c r="BX23" s="58" t="n">
        <v>341.5</v>
      </c>
      <c r="BY23" s="58" t="n">
        <v>0</v>
      </c>
      <c r="BZ23" s="58" t="n">
        <f aca="false">+BY23/12*9</f>
        <v>0</v>
      </c>
      <c r="CA23" s="58" t="n">
        <v>0</v>
      </c>
      <c r="CB23" s="58" t="n">
        <v>0</v>
      </c>
      <c r="CC23" s="58" t="n">
        <f aca="false">+CB23/12*9</f>
        <v>0</v>
      </c>
      <c r="CD23" s="58" t="n">
        <v>0</v>
      </c>
      <c r="CE23" s="58" t="n">
        <v>0</v>
      </c>
      <c r="CF23" s="58" t="n">
        <f aca="false">+CE23/12*9</f>
        <v>0</v>
      </c>
      <c r="CG23" s="58" t="n">
        <v>0</v>
      </c>
      <c r="CH23" s="58" t="n">
        <v>0</v>
      </c>
      <c r="CI23" s="58" t="n">
        <f aca="false">+CH23/12*9</f>
        <v>0</v>
      </c>
      <c r="CJ23" s="58" t="n">
        <v>0</v>
      </c>
      <c r="CK23" s="58" t="n">
        <v>0</v>
      </c>
      <c r="CL23" s="58" t="n">
        <f aca="false">+CK23/12*9</f>
        <v>0</v>
      </c>
      <c r="CM23" s="58" t="n">
        <v>0</v>
      </c>
      <c r="CN23" s="58" t="n">
        <v>230</v>
      </c>
      <c r="CO23" s="58" t="n">
        <f aca="false">+CN23/12*9</f>
        <v>172.5</v>
      </c>
      <c r="CP23" s="58" t="n">
        <v>65.71</v>
      </c>
      <c r="CQ23" s="58" t="n">
        <v>230</v>
      </c>
      <c r="CR23" s="58" t="n">
        <f aca="false">+CQ23/12*9</f>
        <v>172.5</v>
      </c>
      <c r="CS23" s="58" t="n">
        <v>65.71</v>
      </c>
      <c r="CT23" s="58" t="n">
        <v>0</v>
      </c>
      <c r="CU23" s="58" t="n">
        <f aca="false">+CT23/12*9</f>
        <v>0</v>
      </c>
      <c r="CV23" s="58" t="n">
        <v>0</v>
      </c>
      <c r="CW23" s="58" t="n">
        <v>0</v>
      </c>
      <c r="CX23" s="58" t="n">
        <f aca="false">+CW23/12*9</f>
        <v>0</v>
      </c>
      <c r="CY23" s="58" t="n">
        <v>0</v>
      </c>
      <c r="CZ23" s="58" t="n">
        <v>0</v>
      </c>
      <c r="DA23" s="58" t="n">
        <f aca="false">+CZ23/12*9</f>
        <v>0</v>
      </c>
      <c r="DB23" s="58" t="n">
        <v>0</v>
      </c>
      <c r="DC23" s="58" t="n">
        <v>0</v>
      </c>
      <c r="DD23" s="58" t="n">
        <f aca="false">+DC23/12*9</f>
        <v>0</v>
      </c>
      <c r="DE23" s="58" t="n">
        <v>0</v>
      </c>
      <c r="DF23" s="58" t="n">
        <v>0</v>
      </c>
      <c r="DG23" s="58" t="n">
        <f aca="false">T23+Y23+AD23+AI23+AN23+AS23+AV23+AY23+BB23+BE23+BH23+BK23+BS23+BV23+BY23+CB23+CE23+CH23+CK23+CN23+CT23+CW23+CZ23+DC23</f>
        <v>13719.5</v>
      </c>
      <c r="DH23" s="58" t="n">
        <f aca="false">U23+Z23+AE23+AJ23+AO23+AT23+AW23+AZ23+BC23+BF23+BI23+BL23+BT23+BW23+BZ23+CC23+CF23+CI23+CL23+CO23+CU23+CX23+DA23+DD23</f>
        <v>10289.625</v>
      </c>
      <c r="DI23" s="58" t="n">
        <f aca="false">V23+AA23+AF23+AK23+AP23+AU23+AX23+BA23+BD23+BG23+BJ23+BM23+BU23+BX23+CA23+CD23+CG23+CJ23+CM23+CP23+CV23+CY23+DB23+DE23+DF23</f>
        <v>8423.604</v>
      </c>
      <c r="DJ23" s="58" t="n">
        <v>0</v>
      </c>
      <c r="DK23" s="58" t="n">
        <f aca="false">+DJ23/12*9</f>
        <v>0</v>
      </c>
      <c r="DL23" s="58" t="n">
        <v>0</v>
      </c>
      <c r="DM23" s="58" t="n">
        <v>0</v>
      </c>
      <c r="DN23" s="58" t="n">
        <f aca="false">+DM23/12*9</f>
        <v>0</v>
      </c>
      <c r="DO23" s="58" t="n">
        <v>0</v>
      </c>
      <c r="DP23" s="58" t="n">
        <v>0</v>
      </c>
      <c r="DQ23" s="58" t="n">
        <f aca="false">+DP23/12*9</f>
        <v>0</v>
      </c>
      <c r="DR23" s="58" t="n">
        <v>0</v>
      </c>
      <c r="DS23" s="58" t="n">
        <v>0</v>
      </c>
      <c r="DT23" s="58" t="n">
        <f aca="false">+DS23/12*9</f>
        <v>0</v>
      </c>
      <c r="DU23" s="58" t="n">
        <v>0</v>
      </c>
      <c r="DV23" s="58" t="n">
        <v>0</v>
      </c>
      <c r="DW23" s="58" t="n">
        <f aca="false">+DV23/12*9</f>
        <v>0</v>
      </c>
      <c r="DX23" s="58" t="n">
        <v>0</v>
      </c>
      <c r="DY23" s="58" t="n">
        <v>0</v>
      </c>
      <c r="DZ23" s="58" t="n">
        <f aca="false">+DY23/12*9</f>
        <v>0</v>
      </c>
      <c r="EA23" s="58" t="n">
        <v>0</v>
      </c>
      <c r="EB23" s="58" t="n">
        <v>0</v>
      </c>
      <c r="EC23" s="58" t="n">
        <f aca="false">DJ23+DM23+DP23+DS23+DV23+DY23</f>
        <v>0</v>
      </c>
      <c r="ED23" s="58" t="n">
        <f aca="false">DK23+DN23+DQ23+DT23+DW23+DZ23</f>
        <v>0</v>
      </c>
      <c r="EE23" s="58" t="n">
        <f aca="false">DL23+DO23+DR23+DU23+DX23+EA23+EB23</f>
        <v>0</v>
      </c>
      <c r="EH23" s="59"/>
      <c r="EJ23" s="59"/>
      <c r="EK23" s="59"/>
      <c r="EM23" s="59"/>
    </row>
    <row r="24" s="61" customFormat="true" ht="24.75" hidden="false" customHeight="true" outlineLevel="0" collapsed="false">
      <c r="A24" s="56" t="n">
        <v>15</v>
      </c>
      <c r="B24" s="57" t="s">
        <v>72</v>
      </c>
      <c r="C24" s="58" t="n">
        <v>9.2517</v>
      </c>
      <c r="D24" s="58" t="n">
        <v>10295.063</v>
      </c>
      <c r="E24" s="58" t="n">
        <f aca="false">DG24+EC24-DY24</f>
        <v>72549.2</v>
      </c>
      <c r="F24" s="58" t="n">
        <f aca="false">DH24+ED24-DZ24</f>
        <v>54411.9</v>
      </c>
      <c r="G24" s="58" t="n">
        <f aca="false">DI24+EE24-EA24</f>
        <v>48265.034</v>
      </c>
      <c r="H24" s="58" t="n">
        <f aca="false">G24/F24*100</f>
        <v>88.7030851707071</v>
      </c>
      <c r="I24" s="58" t="n">
        <f aca="false">G24/E24*100</f>
        <v>66.5273138780304</v>
      </c>
      <c r="J24" s="58" t="n">
        <f aca="false">T24+Y24+AD24+AI24+AN24+AS24+BK24+BS24+BV24+BY24+CB24+CE24+CK24+CN24+CT24+CW24+DC24</f>
        <v>10909.1</v>
      </c>
      <c r="K24" s="58" t="n">
        <f aca="false">U24+Z24+AE24+AJ24+AO24+AT24+BL24+BT24+BW24+BZ24+CC24+CF24+CL24+CO24+CU24+CX24+DD24</f>
        <v>8181.825</v>
      </c>
      <c r="L24" s="58" t="n">
        <f aca="false">V24+AA24+AF24+AK24+AP24+AU24+BM24+BU24+BX24+CA24+CD24+CG24+CM24+CP24+CV24+CY24+DE24</f>
        <v>7171.734</v>
      </c>
      <c r="M24" s="58" t="n">
        <f aca="false">L24/K24*100</f>
        <v>87.6544536212886</v>
      </c>
      <c r="N24" s="58" t="n">
        <f aca="false">L24/J24*100</f>
        <v>65.7408402159665</v>
      </c>
      <c r="O24" s="58" t="n">
        <f aca="false">T24+AD24</f>
        <v>4000</v>
      </c>
      <c r="P24" s="58" t="n">
        <f aca="false">U24+AE24</f>
        <v>3000</v>
      </c>
      <c r="Q24" s="58" t="n">
        <f aca="false">V24+AF24</f>
        <v>3580.439</v>
      </c>
      <c r="R24" s="58" t="n">
        <f aca="false">Q24/P24*100</f>
        <v>119.347966666667</v>
      </c>
      <c r="S24" s="58" t="n">
        <f aca="false">Q24/O24*100</f>
        <v>89.510975</v>
      </c>
      <c r="T24" s="58" t="n">
        <v>52.6</v>
      </c>
      <c r="U24" s="58" t="n">
        <f aca="false">+T24/12*9</f>
        <v>39.45</v>
      </c>
      <c r="V24" s="58" t="n">
        <v>0.334</v>
      </c>
      <c r="W24" s="58" t="n">
        <f aca="false">V24/U24*100</f>
        <v>0.846641318124208</v>
      </c>
      <c r="X24" s="58" t="n">
        <f aca="false">V24/T24*100</f>
        <v>0.634980988593156</v>
      </c>
      <c r="Y24" s="58" t="n">
        <v>2529.3</v>
      </c>
      <c r="Z24" s="58" t="n">
        <f aca="false">+Y24/12*9</f>
        <v>1896.975</v>
      </c>
      <c r="AA24" s="58" t="n">
        <v>1592.889</v>
      </c>
      <c r="AB24" s="58" t="n">
        <f aca="false">AA24/Z24*100</f>
        <v>83.9699521606769</v>
      </c>
      <c r="AC24" s="58" t="n">
        <f aca="false">AA24/Y24*100</f>
        <v>62.9774641205076</v>
      </c>
      <c r="AD24" s="58" t="n">
        <v>3947.4</v>
      </c>
      <c r="AE24" s="58" t="n">
        <f aca="false">+AD24/12*9</f>
        <v>2960.55</v>
      </c>
      <c r="AF24" s="58" t="n">
        <v>3580.105</v>
      </c>
      <c r="AG24" s="58" t="n">
        <f aca="false">AF24/AE24*100</f>
        <v>120.927023694922</v>
      </c>
      <c r="AH24" s="58" t="n">
        <f aca="false">AF24/AD24*100</f>
        <v>90.6952677711912</v>
      </c>
      <c r="AI24" s="58" t="n">
        <v>1112</v>
      </c>
      <c r="AJ24" s="58" t="n">
        <f aca="false">+AI24/12*9</f>
        <v>834</v>
      </c>
      <c r="AK24" s="58" t="n">
        <v>657</v>
      </c>
      <c r="AL24" s="58" t="n">
        <f aca="false">AK24/AJ24*100</f>
        <v>78.7769784172662</v>
      </c>
      <c r="AM24" s="58" t="n">
        <f aca="false">AK24/AI24*100</f>
        <v>59.0827338129496</v>
      </c>
      <c r="AN24" s="58" t="n">
        <v>0</v>
      </c>
      <c r="AO24" s="58" t="n">
        <f aca="false">+AN24/12*9</f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f aca="false">+AS24/12*9</f>
        <v>0</v>
      </c>
      <c r="AU24" s="58" t="n">
        <v>0</v>
      </c>
      <c r="AV24" s="58" t="n">
        <v>0</v>
      </c>
      <c r="AW24" s="58" t="n">
        <f aca="false">+AV24/12*9</f>
        <v>0</v>
      </c>
      <c r="AX24" s="58" t="n">
        <v>0</v>
      </c>
      <c r="AY24" s="58" t="n">
        <v>61640.1</v>
      </c>
      <c r="AZ24" s="58" t="n">
        <f aca="false">+AY24/12*9</f>
        <v>46230.075</v>
      </c>
      <c r="BA24" s="58" t="n">
        <v>41093.3</v>
      </c>
      <c r="BB24" s="58" t="n">
        <v>0</v>
      </c>
      <c r="BC24" s="58" t="n">
        <f aca="false">+BB24/12*9</f>
        <v>0</v>
      </c>
      <c r="BD24" s="58" t="n">
        <v>0</v>
      </c>
      <c r="BE24" s="58" t="n">
        <v>0</v>
      </c>
      <c r="BF24" s="58" t="n">
        <f aca="false">+BE24/12*9</f>
        <v>0</v>
      </c>
      <c r="BG24" s="58" t="n">
        <v>0</v>
      </c>
      <c r="BH24" s="58" t="n">
        <v>0</v>
      </c>
      <c r="BI24" s="58" t="n">
        <f aca="false">+BH24/12*9</f>
        <v>0</v>
      </c>
      <c r="BJ24" s="58" t="n">
        <v>0</v>
      </c>
      <c r="BK24" s="58" t="n">
        <v>0</v>
      </c>
      <c r="BL24" s="58" t="n">
        <f aca="false">+BK24/12*9</f>
        <v>0</v>
      </c>
      <c r="BM24" s="58" t="n">
        <v>0</v>
      </c>
      <c r="BN24" s="58" t="n">
        <f aca="false">BS24+BV24+BY24+CB24</f>
        <v>1577.8</v>
      </c>
      <c r="BO24" s="58" t="n">
        <f aca="false">BT24+BW24+BZ24+CC24</f>
        <v>1183.35</v>
      </c>
      <c r="BP24" s="58" t="n">
        <f aca="false">BU24+BX24+CA24+CD24</f>
        <v>553.221</v>
      </c>
      <c r="BQ24" s="58" t="n">
        <f aca="false">BP24/BO24*100</f>
        <v>46.7504119660287</v>
      </c>
      <c r="BR24" s="58" t="n">
        <f aca="false">BP24/BN24*100</f>
        <v>35.0628089745215</v>
      </c>
      <c r="BS24" s="58" t="n">
        <v>1577.8</v>
      </c>
      <c r="BT24" s="58" t="n">
        <f aca="false">+BS24/12*9</f>
        <v>1183.35</v>
      </c>
      <c r="BU24" s="58" t="n">
        <v>471.356</v>
      </c>
      <c r="BV24" s="58" t="n">
        <v>0</v>
      </c>
      <c r="BW24" s="58" t="n">
        <f aca="false">+BV24/12*9</f>
        <v>0</v>
      </c>
      <c r="BX24" s="58" t="n">
        <v>81.865</v>
      </c>
      <c r="BY24" s="58" t="n">
        <v>0</v>
      </c>
      <c r="BZ24" s="58" t="n">
        <f aca="false">+BY24/12*9</f>
        <v>0</v>
      </c>
      <c r="CA24" s="58" t="n">
        <v>0</v>
      </c>
      <c r="CB24" s="58" t="n">
        <v>0</v>
      </c>
      <c r="CC24" s="58" t="n">
        <f aca="false">+CB24/12*9</f>
        <v>0</v>
      </c>
      <c r="CD24" s="58" t="n">
        <v>0</v>
      </c>
      <c r="CE24" s="58" t="n">
        <v>0</v>
      </c>
      <c r="CF24" s="58" t="n">
        <f aca="false">+CE24/12*9</f>
        <v>0</v>
      </c>
      <c r="CG24" s="58" t="n">
        <v>0</v>
      </c>
      <c r="CH24" s="58" t="n">
        <v>0</v>
      </c>
      <c r="CI24" s="58" t="n">
        <f aca="false">+CH24/12*9</f>
        <v>0</v>
      </c>
      <c r="CJ24" s="58" t="n">
        <v>0</v>
      </c>
      <c r="CK24" s="58" t="n">
        <v>0</v>
      </c>
      <c r="CL24" s="58" t="n">
        <f aca="false">+CK24/12*9</f>
        <v>0</v>
      </c>
      <c r="CM24" s="58" t="n">
        <v>0</v>
      </c>
      <c r="CN24" s="58" t="n">
        <v>1690</v>
      </c>
      <c r="CO24" s="58" t="n">
        <f aca="false">+CN24/12*9</f>
        <v>1267.5</v>
      </c>
      <c r="CP24" s="58" t="n">
        <v>788.185</v>
      </c>
      <c r="CQ24" s="58" t="n">
        <v>1070</v>
      </c>
      <c r="CR24" s="58" t="n">
        <f aca="false">+CQ24/12*9</f>
        <v>802.5</v>
      </c>
      <c r="CS24" s="58" t="n">
        <v>343.885</v>
      </c>
      <c r="CT24" s="58" t="n">
        <v>0</v>
      </c>
      <c r="CU24" s="58" t="n">
        <f aca="false">+CT24/12*9</f>
        <v>0</v>
      </c>
      <c r="CV24" s="58" t="n">
        <v>0</v>
      </c>
      <c r="CW24" s="58" t="n">
        <v>0</v>
      </c>
      <c r="CX24" s="58" t="n">
        <f aca="false">+CW24/12*9</f>
        <v>0</v>
      </c>
      <c r="CY24" s="58" t="n">
        <v>0</v>
      </c>
      <c r="CZ24" s="58" t="n">
        <v>0</v>
      </c>
      <c r="DA24" s="58" t="n">
        <f aca="false">+CZ24/12*9</f>
        <v>0</v>
      </c>
      <c r="DB24" s="58" t="n">
        <v>0</v>
      </c>
      <c r="DC24" s="58" t="n">
        <v>0</v>
      </c>
      <c r="DD24" s="58" t="n">
        <f aca="false">+DC24/12*9</f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72549.2</v>
      </c>
      <c r="DH24" s="58" t="n">
        <f aca="false">U24+Z24+AE24+AJ24+AO24+AT24+AW24+AZ24+BC24+BF24+BI24+BL24+BT24+BW24+BZ24+CC24+CF24+CI24+CL24+CO24+CU24+CX24+DA24+DD24</f>
        <v>54411.9</v>
      </c>
      <c r="DI24" s="58" t="n">
        <f aca="false">V24+AA24+AF24+AK24+AP24+AU24+AX24+BA24+BD24+BG24+BJ24+BM24+BU24+BX24+CA24+CD24+CG24+CJ24+CM24+CP24+CV24+CY24+DB24+DE24+DF24</f>
        <v>48265.034</v>
      </c>
      <c r="DJ24" s="58" t="n">
        <v>0</v>
      </c>
      <c r="DK24" s="58" t="n">
        <f aca="false">+DJ24/12*9</f>
        <v>0</v>
      </c>
      <c r="DL24" s="58" t="n">
        <v>0</v>
      </c>
      <c r="DM24" s="58" t="n">
        <v>0</v>
      </c>
      <c r="DN24" s="58" t="n">
        <f aca="false">+DM24/12*9</f>
        <v>0</v>
      </c>
      <c r="DO24" s="58" t="n">
        <v>0</v>
      </c>
      <c r="DP24" s="58" t="n">
        <v>0</v>
      </c>
      <c r="DQ24" s="58" t="n">
        <f aca="false">+DP24/12*9</f>
        <v>0</v>
      </c>
      <c r="DR24" s="58" t="n">
        <v>0</v>
      </c>
      <c r="DS24" s="58" t="n">
        <v>0</v>
      </c>
      <c r="DT24" s="58" t="n">
        <f aca="false">+DS24/12*9</f>
        <v>0</v>
      </c>
      <c r="DU24" s="58" t="n">
        <v>0</v>
      </c>
      <c r="DV24" s="58" t="n">
        <v>0</v>
      </c>
      <c r="DW24" s="58" t="n">
        <f aca="false">+DV24/12*9</f>
        <v>0</v>
      </c>
      <c r="DX24" s="58" t="n">
        <v>0</v>
      </c>
      <c r="DY24" s="58" t="n">
        <v>0</v>
      </c>
      <c r="DZ24" s="58" t="n">
        <f aca="false">+DY24/12*9</f>
        <v>0</v>
      </c>
      <c r="EA24" s="58" t="n">
        <v>0</v>
      </c>
      <c r="EB24" s="58" t="n">
        <v>0</v>
      </c>
      <c r="EC24" s="58" t="n">
        <f aca="false">DJ24+DM24+DP24+DS24+DV24+DY24</f>
        <v>0</v>
      </c>
      <c r="ED24" s="58" t="n">
        <f aca="false">DK24+DN24+DQ24+DT24+DW24+DZ24</f>
        <v>0</v>
      </c>
      <c r="EE24" s="58" t="n">
        <f aca="false">DL24+DO24+DR24+DU24+DX24+EA24+EB24</f>
        <v>0</v>
      </c>
      <c r="EH24" s="59"/>
      <c r="EJ24" s="59"/>
      <c r="EK24" s="59"/>
      <c r="EM24" s="59"/>
    </row>
    <row r="25" s="61" customFormat="true" ht="24.75" hidden="false" customHeight="true" outlineLevel="0" collapsed="false">
      <c r="A25" s="56" t="n">
        <v>16</v>
      </c>
      <c r="B25" s="57" t="s">
        <v>73</v>
      </c>
      <c r="C25" s="58" t="n">
        <v>41966.3569</v>
      </c>
      <c r="D25" s="58" t="n">
        <v>14823.5791</v>
      </c>
      <c r="E25" s="58" t="n">
        <f aca="false">DG25+EC25-DY25</f>
        <v>686308.507</v>
      </c>
      <c r="F25" s="58" t="n">
        <f aca="false">DH25+ED25-DZ25</f>
        <v>514731.38025</v>
      </c>
      <c r="G25" s="58" t="n">
        <f aca="false">DI25+EE25-EA25</f>
        <v>386304.9995</v>
      </c>
      <c r="H25" s="58" t="n">
        <f aca="false">G25/F25*100</f>
        <v>75.0498248838793</v>
      </c>
      <c r="I25" s="58" t="n">
        <f aca="false">G25/E25*100</f>
        <v>56.2873686629095</v>
      </c>
      <c r="J25" s="58" t="n">
        <f aca="false">T25+Y25+AD25+AI25+AN25+AS25+BK25+BS25+BV25+BY25+CB25+CE25+CK25+CN25+CT25+CW25+DC25</f>
        <v>253889.1</v>
      </c>
      <c r="K25" s="58" t="n">
        <f aca="false">U25+Z25+AE25+AJ25+AO25+AT25+BL25+BT25+BW25+BZ25+CC25+CF25+CL25+CO25+CU25+CX25+DD25</f>
        <v>190416.825</v>
      </c>
      <c r="L25" s="58" t="n">
        <f aca="false">V25+AA25+AF25+AK25+AP25+AU25+BM25+BU25+BX25+CA25+CD25+CG25+CM25+CP25+CV25+CY25+DE25</f>
        <v>126767.0577</v>
      </c>
      <c r="M25" s="58" t="n">
        <f aca="false">L25/K25*100</f>
        <v>66.5734541577405</v>
      </c>
      <c r="N25" s="58" t="n">
        <f aca="false">L25/J25*100</f>
        <v>49.9300906183054</v>
      </c>
      <c r="O25" s="58" t="n">
        <f aca="false">T25+AD25</f>
        <v>102862.4</v>
      </c>
      <c r="P25" s="58" t="n">
        <f aca="false">U25+AE25</f>
        <v>77146.8</v>
      </c>
      <c r="Q25" s="58" t="n">
        <f aca="false">V25+AF25</f>
        <v>55002.3828</v>
      </c>
      <c r="R25" s="58" t="n">
        <f aca="false">Q25/P25*100</f>
        <v>71.2957411065657</v>
      </c>
      <c r="S25" s="58" t="n">
        <f aca="false">Q25/O25*100</f>
        <v>53.4718058299242</v>
      </c>
      <c r="T25" s="58" t="n">
        <v>15746.2</v>
      </c>
      <c r="U25" s="58" t="n">
        <f aca="false">+T25/12*9</f>
        <v>11809.65</v>
      </c>
      <c r="V25" s="58" t="n">
        <v>8435.7678</v>
      </c>
      <c r="W25" s="58" t="n">
        <f aca="false">V25/U25*100</f>
        <v>71.4311414817543</v>
      </c>
      <c r="X25" s="58" t="n">
        <f aca="false">V25/T25*100</f>
        <v>53.5733561113157</v>
      </c>
      <c r="Y25" s="58" t="n">
        <v>14088.8</v>
      </c>
      <c r="Z25" s="58" t="n">
        <f aca="false">+Y25/12*9</f>
        <v>10566.6</v>
      </c>
      <c r="AA25" s="58" t="n">
        <v>6246.148</v>
      </c>
      <c r="AB25" s="58" t="n">
        <f aca="false">AA25/Z25*100</f>
        <v>59.1121836730831</v>
      </c>
      <c r="AC25" s="58" t="n">
        <f aca="false">AA25/Y25*100</f>
        <v>44.3341377548123</v>
      </c>
      <c r="AD25" s="58" t="n">
        <v>87116.2</v>
      </c>
      <c r="AE25" s="58" t="n">
        <f aca="false">+AD25/12*9</f>
        <v>65337.15</v>
      </c>
      <c r="AF25" s="58" t="n">
        <v>46566.615</v>
      </c>
      <c r="AG25" s="58" t="n">
        <f aca="false">AF25/AE25*100</f>
        <v>71.2712675713587</v>
      </c>
      <c r="AH25" s="58" t="n">
        <f aca="false">AF25/AD25*100</f>
        <v>53.453450678519</v>
      </c>
      <c r="AI25" s="58" t="n">
        <v>6685.2</v>
      </c>
      <c r="AJ25" s="58" t="n">
        <f aca="false">+AI25/12*9</f>
        <v>5013.9</v>
      </c>
      <c r="AK25" s="58" t="n">
        <v>3350.077</v>
      </c>
      <c r="AL25" s="58" t="n">
        <f aca="false">AK25/AJ25*100</f>
        <v>66.8157920979677</v>
      </c>
      <c r="AM25" s="58" t="n">
        <f aca="false">AK25/AI25*100</f>
        <v>50.1118440734757</v>
      </c>
      <c r="AN25" s="58" t="n">
        <v>9800</v>
      </c>
      <c r="AO25" s="58" t="n">
        <f aca="false">+AN25/12*9</f>
        <v>7350</v>
      </c>
      <c r="AP25" s="58" t="n">
        <v>5820.5</v>
      </c>
      <c r="AQ25" s="58" t="n">
        <f aca="false">AP25/AO25*100</f>
        <v>79.1904761904762</v>
      </c>
      <c r="AR25" s="58" t="n">
        <f aca="false">AP25/AN25*100</f>
        <v>59.3928571428571</v>
      </c>
      <c r="AS25" s="58" t="n">
        <v>0</v>
      </c>
      <c r="AT25" s="58" t="n">
        <f aca="false">+AS25/12*9</f>
        <v>0</v>
      </c>
      <c r="AU25" s="58" t="n">
        <v>0</v>
      </c>
      <c r="AV25" s="58" t="n">
        <v>0</v>
      </c>
      <c r="AW25" s="58" t="n">
        <f aca="false">+AV25/12*9</f>
        <v>0</v>
      </c>
      <c r="AX25" s="58" t="n">
        <v>0</v>
      </c>
      <c r="AY25" s="58" t="n">
        <v>377014</v>
      </c>
      <c r="AZ25" s="58" t="n">
        <f aca="false">+AY25/12*9</f>
        <v>282760.5</v>
      </c>
      <c r="BA25" s="58" t="n">
        <v>251342.8</v>
      </c>
      <c r="BB25" s="58" t="n">
        <v>0</v>
      </c>
      <c r="BC25" s="58" t="n">
        <f aca="false">+BB25/12*9</f>
        <v>0</v>
      </c>
      <c r="BD25" s="58" t="n">
        <v>0</v>
      </c>
      <c r="BE25" s="58" t="n">
        <v>8968</v>
      </c>
      <c r="BF25" s="58" t="n">
        <f aca="false">+BE25/12*9</f>
        <v>6726</v>
      </c>
      <c r="BG25" s="58" t="n">
        <v>4598.401</v>
      </c>
      <c r="BH25" s="58" t="n">
        <v>0</v>
      </c>
      <c r="BI25" s="58" t="n">
        <f aca="false">+BH25/12*9</f>
        <v>0</v>
      </c>
      <c r="BJ25" s="58" t="n">
        <v>0</v>
      </c>
      <c r="BK25" s="58" t="n">
        <v>0</v>
      </c>
      <c r="BL25" s="58" t="n">
        <f aca="false">+BK25/12*9</f>
        <v>0</v>
      </c>
      <c r="BM25" s="58" t="n">
        <v>0</v>
      </c>
      <c r="BN25" s="58" t="n">
        <f aca="false">BS25+BV25+BY25+CB25</f>
        <v>26001.9</v>
      </c>
      <c r="BO25" s="58" t="n">
        <f aca="false">BT25+BW25+BZ25+CC25</f>
        <v>19501.425</v>
      </c>
      <c r="BP25" s="58" t="n">
        <f aca="false">BU25+BX25+CA25+CD25</f>
        <v>4520.5799</v>
      </c>
      <c r="BQ25" s="58" t="n">
        <f aca="false">BP25/BO25*100</f>
        <v>23.1807670465107</v>
      </c>
      <c r="BR25" s="58" t="n">
        <f aca="false">BP25/BN25*100</f>
        <v>17.385575284883</v>
      </c>
      <c r="BS25" s="58" t="n">
        <v>18128.3</v>
      </c>
      <c r="BT25" s="58" t="n">
        <f aca="false">+BS25/12*9</f>
        <v>13596.225</v>
      </c>
      <c r="BU25" s="58" t="n">
        <v>2320.1</v>
      </c>
      <c r="BV25" s="58" t="n">
        <v>2775.6</v>
      </c>
      <c r="BW25" s="58" t="n">
        <f aca="false">+BV25/12*9</f>
        <v>2081.7</v>
      </c>
      <c r="BX25" s="58" t="n">
        <v>332.65</v>
      </c>
      <c r="BY25" s="58" t="n">
        <v>3237.6</v>
      </c>
      <c r="BZ25" s="58" t="n">
        <f aca="false">+BY25/12*9</f>
        <v>2428.2</v>
      </c>
      <c r="CA25" s="58" t="n">
        <v>1163.1649</v>
      </c>
      <c r="CB25" s="58" t="n">
        <v>1860.4</v>
      </c>
      <c r="CC25" s="58" t="n">
        <f aca="false">+CB25/12*9</f>
        <v>1395.3</v>
      </c>
      <c r="CD25" s="58" t="n">
        <v>704.665</v>
      </c>
      <c r="CE25" s="58" t="n">
        <v>0</v>
      </c>
      <c r="CF25" s="58" t="n">
        <f aca="false">+CE25/12*9</f>
        <v>0</v>
      </c>
      <c r="CG25" s="58" t="n">
        <v>0</v>
      </c>
      <c r="CH25" s="58" t="n">
        <v>7582.3</v>
      </c>
      <c r="CI25" s="58" t="n">
        <f aca="false">+CH25/12*9</f>
        <v>5686.725</v>
      </c>
      <c r="CJ25" s="58" t="n">
        <v>3596.7408</v>
      </c>
      <c r="CK25" s="58" t="n">
        <v>0</v>
      </c>
      <c r="CL25" s="58" t="n">
        <f aca="false">+CK25/12*9</f>
        <v>0</v>
      </c>
      <c r="CM25" s="58" t="n">
        <v>0</v>
      </c>
      <c r="CN25" s="58" t="n">
        <v>92683.8</v>
      </c>
      <c r="CO25" s="58" t="n">
        <f aca="false">+CN25/12*9</f>
        <v>69512.85</v>
      </c>
      <c r="CP25" s="58" t="n">
        <v>49013.27</v>
      </c>
      <c r="CQ25" s="58" t="n">
        <v>33418.8</v>
      </c>
      <c r="CR25" s="58" t="n">
        <f aca="false">+CQ25/12*9</f>
        <v>25064.1</v>
      </c>
      <c r="CS25" s="58" t="n">
        <v>16909.46</v>
      </c>
      <c r="CT25" s="58" t="n">
        <v>1300</v>
      </c>
      <c r="CU25" s="58" t="n">
        <f aca="false">+CT25/12*9</f>
        <v>975</v>
      </c>
      <c r="CV25" s="58" t="n">
        <v>1957.096</v>
      </c>
      <c r="CW25" s="58" t="n">
        <v>117</v>
      </c>
      <c r="CX25" s="58" t="n">
        <f aca="false">+CW25/12*9</f>
        <v>87.75</v>
      </c>
      <c r="CY25" s="58" t="n">
        <v>315.004</v>
      </c>
      <c r="CZ25" s="58" t="n">
        <v>0</v>
      </c>
      <c r="DA25" s="58" t="n">
        <f aca="false">+CZ25/12*9</f>
        <v>0</v>
      </c>
      <c r="DB25" s="58" t="n">
        <v>0</v>
      </c>
      <c r="DC25" s="58" t="n">
        <v>350</v>
      </c>
      <c r="DD25" s="58" t="n">
        <f aca="false">+DC25/12*9</f>
        <v>262.5</v>
      </c>
      <c r="DE25" s="58" t="n">
        <v>542</v>
      </c>
      <c r="DF25" s="58" t="n">
        <v>0</v>
      </c>
      <c r="DG25" s="58" t="n">
        <f aca="false">T25+Y25+AD25+AI25+AN25+AS25+AV25+AY25+BB25+BE25+BH25+BK25+BS25+BV25+BY25+CB25+CE25+CH25+CK25+CN25+CT25+CW25+CZ25+DC25</f>
        <v>647453.4</v>
      </c>
      <c r="DH25" s="58" t="n">
        <f aca="false">U25+Z25+AE25+AJ25+AO25+AT25+AW25+AZ25+BC25+BF25+BI25+BL25+BT25+BW25+BZ25+CC25+CF25+CI25+CL25+CO25+CU25+CX25+DA25+DD25</f>
        <v>485590.05</v>
      </c>
      <c r="DI25" s="58" t="n">
        <f aca="false">V25+AA25+AF25+AK25+AP25+AU25+AX25+BA25+BD25+BG25+BJ25+BM25+BU25+BX25+CA25+CD25+CG25+CJ25+CM25+CP25+CV25+CY25+DB25+DE25+DF25</f>
        <v>386304.9995</v>
      </c>
      <c r="DJ25" s="58" t="n">
        <v>0</v>
      </c>
      <c r="DK25" s="58" t="n">
        <f aca="false">+DJ25/12*9</f>
        <v>0</v>
      </c>
      <c r="DL25" s="58" t="n">
        <v>0</v>
      </c>
      <c r="DM25" s="58" t="n">
        <v>38855.107</v>
      </c>
      <c r="DN25" s="58" t="n">
        <f aca="false">+DM25/12*9</f>
        <v>29141.33025</v>
      </c>
      <c r="DO25" s="58" t="n">
        <v>0</v>
      </c>
      <c r="DP25" s="58" t="n">
        <v>0</v>
      </c>
      <c r="DQ25" s="58" t="n">
        <f aca="false">+DP25/12*9</f>
        <v>0</v>
      </c>
      <c r="DR25" s="58" t="n">
        <v>0</v>
      </c>
      <c r="DS25" s="58" t="n">
        <v>0</v>
      </c>
      <c r="DT25" s="58" t="n">
        <f aca="false">+DS25/12*9</f>
        <v>0</v>
      </c>
      <c r="DU25" s="58" t="n">
        <v>0</v>
      </c>
      <c r="DV25" s="58" t="n">
        <v>0</v>
      </c>
      <c r="DW25" s="58" t="n">
        <f aca="false">+DV25/12*9</f>
        <v>0</v>
      </c>
      <c r="DX25" s="58" t="n">
        <v>0</v>
      </c>
      <c r="DY25" s="58" t="n">
        <v>97430</v>
      </c>
      <c r="DZ25" s="58" t="n">
        <f aca="false">+DY25/12*9</f>
        <v>73072.5</v>
      </c>
      <c r="EA25" s="58" t="n">
        <v>2033.826</v>
      </c>
      <c r="EB25" s="58" t="n">
        <v>0</v>
      </c>
      <c r="EC25" s="58" t="n">
        <f aca="false">DJ25+DM25+DP25+DS25+DV25+DY25</f>
        <v>136285.107</v>
      </c>
      <c r="ED25" s="58" t="n">
        <f aca="false">DK25+DN25+DQ25+DT25+DW25+DZ25</f>
        <v>102213.83025</v>
      </c>
      <c r="EE25" s="58" t="n">
        <f aca="false">DL25+DO25+DR25+DU25+DX25+EA25+EB25</f>
        <v>2033.826</v>
      </c>
      <c r="EH25" s="59"/>
      <c r="EJ25" s="59"/>
      <c r="EK25" s="59"/>
      <c r="EM25" s="59"/>
    </row>
    <row r="26" s="61" customFormat="true" ht="24.75" hidden="false" customHeight="true" outlineLevel="0" collapsed="false">
      <c r="A26" s="56" t="n">
        <v>17</v>
      </c>
      <c r="B26" s="57" t="s">
        <v>74</v>
      </c>
      <c r="C26" s="58" t="n">
        <v>1116.4033</v>
      </c>
      <c r="D26" s="58" t="n">
        <v>2078.1655</v>
      </c>
      <c r="E26" s="58" t="n">
        <f aca="false">DG26+EC26-DY26</f>
        <v>30184.5</v>
      </c>
      <c r="F26" s="58" t="n">
        <f aca="false">DH26+ED26-DZ26</f>
        <v>22638.375</v>
      </c>
      <c r="G26" s="58" t="n">
        <f aca="false">DI26+EE26-EA26</f>
        <v>17519.7968</v>
      </c>
      <c r="H26" s="58" t="n">
        <f aca="false">G26/F26*100</f>
        <v>77.3898161860116</v>
      </c>
      <c r="I26" s="58" t="n">
        <f aca="false">G26/E26*100</f>
        <v>58.0423621395087</v>
      </c>
      <c r="J26" s="58" t="n">
        <f aca="false">T26+Y26+AD26+AI26+AN26+AS26+BK26+BS26+BV26+BY26+CB26+CE26+CK26+CN26+CT26+CW26+DC26</f>
        <v>9932.4</v>
      </c>
      <c r="K26" s="58" t="n">
        <f aca="false">U26+Z26+AE26+AJ26+AO26+AT26+BL26+BT26+BW26+BZ26+CC26+CF26+CL26+CO26+CU26+CX26+DD26</f>
        <v>7449.3</v>
      </c>
      <c r="L26" s="58" t="n">
        <f aca="false">V26+AA26+AF26+AK26+AP26+AU26+BM26+BU26+BX26+CA26+CD26+CG26+CM26+CP26+CV26+CY26+DE26</f>
        <v>4018.4968</v>
      </c>
      <c r="M26" s="58" t="n">
        <f aca="false">L26/K26*100</f>
        <v>53.94462298471</v>
      </c>
      <c r="N26" s="58" t="n">
        <f aca="false">L26/J26*100</f>
        <v>40.4584672385325</v>
      </c>
      <c r="O26" s="58" t="n">
        <f aca="false">T26+AD26</f>
        <v>3740.4</v>
      </c>
      <c r="P26" s="58" t="n">
        <f aca="false">U26+AE26</f>
        <v>2805.3</v>
      </c>
      <c r="Q26" s="58" t="n">
        <f aca="false">V26+AF26</f>
        <v>1685.143</v>
      </c>
      <c r="R26" s="58" t="n">
        <f aca="false">Q26/P26*100</f>
        <v>60.0699746907639</v>
      </c>
      <c r="S26" s="58" t="n">
        <f aca="false">Q26/O26*100</f>
        <v>45.0524810180729</v>
      </c>
      <c r="T26" s="58" t="n">
        <v>115.4</v>
      </c>
      <c r="U26" s="58" t="n">
        <f aca="false">+T26/12*9</f>
        <v>86.55</v>
      </c>
      <c r="V26" s="58" t="n">
        <v>1.004</v>
      </c>
      <c r="W26" s="58" t="n">
        <f aca="false">V26/U26*100</f>
        <v>1.16002310803004</v>
      </c>
      <c r="X26" s="58" t="n">
        <f aca="false">V26/T26*100</f>
        <v>0.87001733102253</v>
      </c>
      <c r="Y26" s="58" t="n">
        <v>2950</v>
      </c>
      <c r="Z26" s="58" t="n">
        <f aca="false">+Y26/12*9</f>
        <v>2212.5</v>
      </c>
      <c r="AA26" s="58" t="n">
        <v>898.5918</v>
      </c>
      <c r="AB26" s="58" t="n">
        <f aca="false">AA26/Z26*100</f>
        <v>40.6143186440678</v>
      </c>
      <c r="AC26" s="58" t="n">
        <f aca="false">AA26/Y26*100</f>
        <v>30.4607389830509</v>
      </c>
      <c r="AD26" s="58" t="n">
        <v>3625</v>
      </c>
      <c r="AE26" s="58" t="n">
        <f aca="false">+AD26/12*9</f>
        <v>2718.75</v>
      </c>
      <c r="AF26" s="58" t="n">
        <v>1684.139</v>
      </c>
      <c r="AG26" s="58" t="n">
        <f aca="false">AF26/AE26*100</f>
        <v>61.9453425287356</v>
      </c>
      <c r="AH26" s="58" t="n">
        <f aca="false">AF26/AD26*100</f>
        <v>46.4590068965517</v>
      </c>
      <c r="AI26" s="58" t="n">
        <v>72</v>
      </c>
      <c r="AJ26" s="58" t="n">
        <f aca="false">+AI26/12*9</f>
        <v>54</v>
      </c>
      <c r="AK26" s="58" t="n">
        <v>36</v>
      </c>
      <c r="AL26" s="58" t="n">
        <f aca="false">AK26/AJ26*100</f>
        <v>66.6666666666667</v>
      </c>
      <c r="AM26" s="58" t="n">
        <f aca="false">AK26/AI26*100</f>
        <v>50</v>
      </c>
      <c r="AN26" s="58" t="n">
        <v>0</v>
      </c>
      <c r="AO26" s="58" t="n">
        <f aca="false">+AN26/12*9</f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f aca="false">+AS26/12*9</f>
        <v>0</v>
      </c>
      <c r="AU26" s="58" t="n">
        <v>0</v>
      </c>
      <c r="AV26" s="58" t="n">
        <v>0</v>
      </c>
      <c r="AW26" s="58" t="n">
        <f aca="false">+AV26/12*9</f>
        <v>0</v>
      </c>
      <c r="AX26" s="58" t="n">
        <v>0</v>
      </c>
      <c r="AY26" s="58" t="n">
        <v>20252.1</v>
      </c>
      <c r="AZ26" s="58" t="n">
        <f aca="false">+AY26/12*9</f>
        <v>15189.075</v>
      </c>
      <c r="BA26" s="58" t="n">
        <v>13501.3</v>
      </c>
      <c r="BB26" s="58" t="n">
        <v>0</v>
      </c>
      <c r="BC26" s="58" t="n">
        <f aca="false">+BB26/12*9</f>
        <v>0</v>
      </c>
      <c r="BD26" s="58" t="n">
        <v>0</v>
      </c>
      <c r="BE26" s="58" t="n">
        <v>0</v>
      </c>
      <c r="BF26" s="58" t="n">
        <f aca="false">+BE26/12*9</f>
        <v>0</v>
      </c>
      <c r="BG26" s="58" t="n">
        <v>0</v>
      </c>
      <c r="BH26" s="58" t="n">
        <v>0</v>
      </c>
      <c r="BI26" s="58" t="n">
        <f aca="false">+BH26/12*9</f>
        <v>0</v>
      </c>
      <c r="BJ26" s="58" t="n">
        <v>0</v>
      </c>
      <c r="BK26" s="58" t="n">
        <v>0</v>
      </c>
      <c r="BL26" s="58" t="n">
        <f aca="false">+BK26/12*9</f>
        <v>0</v>
      </c>
      <c r="BM26" s="58" t="n">
        <v>0</v>
      </c>
      <c r="BN26" s="58" t="n">
        <f aca="false">BS26+BV26+BY26+CB26</f>
        <v>2470</v>
      </c>
      <c r="BO26" s="58" t="n">
        <f aca="false">BT26+BW26+BZ26+CC26</f>
        <v>1852.5</v>
      </c>
      <c r="BP26" s="58" t="n">
        <f aca="false">BU26+BX26+CA26+CD26</f>
        <v>1331.268</v>
      </c>
      <c r="BQ26" s="58" t="n">
        <f aca="false">BP26/BO26*100</f>
        <v>71.8633198380567</v>
      </c>
      <c r="BR26" s="58" t="n">
        <f aca="false">BP26/BN26*100</f>
        <v>53.8974898785425</v>
      </c>
      <c r="BS26" s="58" t="n">
        <v>800</v>
      </c>
      <c r="BT26" s="58" t="n">
        <f aca="false">+BS26/12*9</f>
        <v>600</v>
      </c>
      <c r="BU26" s="58" t="n">
        <v>665.268</v>
      </c>
      <c r="BV26" s="58" t="n">
        <v>1670</v>
      </c>
      <c r="BW26" s="58" t="n">
        <f aca="false">+BV26/12*9</f>
        <v>1252.5</v>
      </c>
      <c r="BX26" s="58" t="n">
        <v>666</v>
      </c>
      <c r="BY26" s="58" t="n">
        <v>0</v>
      </c>
      <c r="BZ26" s="58" t="n">
        <f aca="false">+BY26/12*9</f>
        <v>0</v>
      </c>
      <c r="CA26" s="58" t="n">
        <v>0</v>
      </c>
      <c r="CB26" s="58" t="n">
        <v>0</v>
      </c>
      <c r="CC26" s="58" t="n">
        <f aca="false">+CB26/12*9</f>
        <v>0</v>
      </c>
      <c r="CD26" s="58" t="n">
        <v>0</v>
      </c>
      <c r="CE26" s="58" t="n">
        <v>0</v>
      </c>
      <c r="CF26" s="58" t="n">
        <f aca="false">+CE26/12*9</f>
        <v>0</v>
      </c>
      <c r="CG26" s="58" t="n">
        <v>0</v>
      </c>
      <c r="CH26" s="58" t="n">
        <v>0</v>
      </c>
      <c r="CI26" s="58" t="n">
        <f aca="false">+CH26/12*9</f>
        <v>0</v>
      </c>
      <c r="CJ26" s="58" t="n">
        <v>0</v>
      </c>
      <c r="CK26" s="58" t="n">
        <v>0</v>
      </c>
      <c r="CL26" s="58" t="n">
        <f aca="false">+CK26/12*9</f>
        <v>0</v>
      </c>
      <c r="CM26" s="58" t="n">
        <v>0</v>
      </c>
      <c r="CN26" s="58" t="n">
        <v>700</v>
      </c>
      <c r="CO26" s="58" t="n">
        <f aca="false">+CN26/12*9</f>
        <v>525</v>
      </c>
      <c r="CP26" s="58" t="n">
        <v>67.494</v>
      </c>
      <c r="CQ26" s="58" t="n">
        <v>700</v>
      </c>
      <c r="CR26" s="58" t="n">
        <f aca="false">+CQ26/12*9</f>
        <v>525</v>
      </c>
      <c r="CS26" s="58" t="n">
        <v>67.494</v>
      </c>
      <c r="CT26" s="58" t="n">
        <v>0</v>
      </c>
      <c r="CU26" s="58" t="n">
        <f aca="false">+CT26/12*9</f>
        <v>0</v>
      </c>
      <c r="CV26" s="58" t="n">
        <v>0</v>
      </c>
      <c r="CW26" s="58" t="n">
        <v>0</v>
      </c>
      <c r="CX26" s="58" t="n">
        <f aca="false">+CW26/12*9</f>
        <v>0</v>
      </c>
      <c r="CY26" s="58" t="n">
        <v>0</v>
      </c>
      <c r="CZ26" s="58" t="n">
        <v>0</v>
      </c>
      <c r="DA26" s="58" t="n">
        <f aca="false">+CZ26/12*9</f>
        <v>0</v>
      </c>
      <c r="DB26" s="58" t="n">
        <v>0</v>
      </c>
      <c r="DC26" s="58" t="n">
        <v>0</v>
      </c>
      <c r="DD26" s="58" t="n">
        <f aca="false">+DC26/12*9</f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30184.5</v>
      </c>
      <c r="DH26" s="58" t="n">
        <f aca="false">U26+Z26+AE26+AJ26+AO26+AT26+AW26+AZ26+BC26+BF26+BI26+BL26+BT26+BW26+BZ26+CC26+CF26+CI26+CL26+CO26+CU26+CX26+DA26+DD26</f>
        <v>22638.375</v>
      </c>
      <c r="DI26" s="58" t="n">
        <f aca="false">V26+AA26+AF26+AK26+AP26+AU26+AX26+BA26+BD26+BG26+BJ26+BM26+BU26+BX26+CA26+CD26+CG26+CJ26+CM26+CP26+CV26+CY26+DB26+DE26+DF26</f>
        <v>17519.7968</v>
      </c>
      <c r="DJ26" s="58" t="n">
        <v>0</v>
      </c>
      <c r="DK26" s="58" t="n">
        <f aca="false">+DJ26/12*9</f>
        <v>0</v>
      </c>
      <c r="DL26" s="58" t="n">
        <v>0</v>
      </c>
      <c r="DM26" s="58" t="n">
        <v>0</v>
      </c>
      <c r="DN26" s="58" t="n">
        <f aca="false">+DM26/12*9</f>
        <v>0</v>
      </c>
      <c r="DO26" s="58" t="n">
        <v>0</v>
      </c>
      <c r="DP26" s="58" t="n">
        <v>0</v>
      </c>
      <c r="DQ26" s="58" t="n">
        <f aca="false">+DP26/12*9</f>
        <v>0</v>
      </c>
      <c r="DR26" s="58" t="n">
        <v>0</v>
      </c>
      <c r="DS26" s="58" t="n">
        <v>0</v>
      </c>
      <c r="DT26" s="58" t="n">
        <f aca="false">+DS26/12*9</f>
        <v>0</v>
      </c>
      <c r="DU26" s="58" t="n">
        <v>0</v>
      </c>
      <c r="DV26" s="58" t="n">
        <v>0</v>
      </c>
      <c r="DW26" s="58" t="n">
        <f aca="false">+DV26/12*9</f>
        <v>0</v>
      </c>
      <c r="DX26" s="58" t="n">
        <v>0</v>
      </c>
      <c r="DY26" s="58" t="n">
        <v>360</v>
      </c>
      <c r="DZ26" s="58" t="n">
        <f aca="false">+DY26/12*9</f>
        <v>270</v>
      </c>
      <c r="EA26" s="58" t="n">
        <v>360</v>
      </c>
      <c r="EB26" s="58" t="n">
        <v>0</v>
      </c>
      <c r="EC26" s="58" t="n">
        <f aca="false">DJ26+DM26+DP26+DS26+DV26+DY26</f>
        <v>360</v>
      </c>
      <c r="ED26" s="58" t="n">
        <f aca="false">DK26+DN26+DQ26+DT26+DW26+DZ26</f>
        <v>270</v>
      </c>
      <c r="EE26" s="58" t="n">
        <f aca="false">DL26+DO26+DR26+DU26+DX26+EA26+EB26</f>
        <v>360</v>
      </c>
      <c r="EH26" s="59"/>
      <c r="EJ26" s="59"/>
      <c r="EK26" s="59"/>
      <c r="EM26" s="59"/>
    </row>
    <row r="27" s="61" customFormat="true" ht="24.75" hidden="false" customHeight="true" outlineLevel="0" collapsed="false">
      <c r="A27" s="56" t="n">
        <v>18</v>
      </c>
      <c r="B27" s="57" t="s">
        <v>75</v>
      </c>
      <c r="C27" s="58" t="n">
        <v>758.3639</v>
      </c>
      <c r="D27" s="58" t="n">
        <v>781.572</v>
      </c>
      <c r="E27" s="58" t="n">
        <f aca="false">DG27+EC27-DY27</f>
        <v>16894</v>
      </c>
      <c r="F27" s="58" t="n">
        <f aca="false">DH27+ED27-DZ27</f>
        <v>12670.5</v>
      </c>
      <c r="G27" s="58" t="n">
        <f aca="false">DI27+EE27-EA27</f>
        <v>8598.824</v>
      </c>
      <c r="H27" s="58" t="n">
        <f aca="false">G27/F27*100</f>
        <v>67.8649145653289</v>
      </c>
      <c r="I27" s="58" t="n">
        <f aca="false">G27/E27*100</f>
        <v>50.8986859239967</v>
      </c>
      <c r="J27" s="58" t="n">
        <f aca="false">T27+Y27+AD27+AI27+AN27+AS27+BK27+BS27+BV27+BY27+CB27+CE27+CK27+CN27+CT27+CW27+DC27</f>
        <v>6960.6</v>
      </c>
      <c r="K27" s="58" t="n">
        <f aca="false">U27+Z27+AE27+AJ27+AO27+AT27+BL27+BT27+BW27+BZ27+CC27+CF27+CL27+CO27+CU27+CX27+DD27</f>
        <v>5220.45</v>
      </c>
      <c r="L27" s="58" t="n">
        <f aca="false">V27+AA27+AF27+AK27+AP27+AU27+BM27+BU27+BX27+CA27+CD27+CG27+CM27+CP27+CV27+CY27+DE27</f>
        <v>1976.524</v>
      </c>
      <c r="M27" s="58" t="n">
        <f aca="false">L27/K27*100</f>
        <v>37.8611805495695</v>
      </c>
      <c r="N27" s="58" t="n">
        <f aca="false">L27/J27*100</f>
        <v>28.3958854121771</v>
      </c>
      <c r="O27" s="58" t="n">
        <f aca="false">T27+AD27</f>
        <v>1311.9</v>
      </c>
      <c r="P27" s="58" t="n">
        <f aca="false">U27+AE27</f>
        <v>983.925</v>
      </c>
      <c r="Q27" s="58" t="n">
        <f aca="false">V27+AF27</f>
        <v>613.174</v>
      </c>
      <c r="R27" s="58" t="n">
        <f aca="false">Q27/P27*100</f>
        <v>62.3191808318724</v>
      </c>
      <c r="S27" s="58" t="n">
        <f aca="false">Q27/O27*100</f>
        <v>46.7393856239043</v>
      </c>
      <c r="T27" s="58" t="n">
        <v>21.7</v>
      </c>
      <c r="U27" s="58" t="n">
        <f aca="false">+T27/12*9</f>
        <v>16.275</v>
      </c>
      <c r="V27" s="58" t="n">
        <v>5.474</v>
      </c>
      <c r="W27" s="58" t="n">
        <f aca="false">V27/U27*100</f>
        <v>33.6344086021505</v>
      </c>
      <c r="X27" s="58" t="n">
        <f aca="false">V27/T27*100</f>
        <v>25.2258064516129</v>
      </c>
      <c r="Y27" s="58" t="n">
        <v>2979.8</v>
      </c>
      <c r="Z27" s="58" t="n">
        <f aca="false">+Y27/12*9</f>
        <v>2234.85</v>
      </c>
      <c r="AA27" s="58" t="n">
        <v>369.6</v>
      </c>
      <c r="AB27" s="58" t="n">
        <f aca="false">AA27/Z27*100</f>
        <v>16.5380226860863</v>
      </c>
      <c r="AC27" s="58" t="n">
        <f aca="false">AA27/Y27*100</f>
        <v>12.4035170145647</v>
      </c>
      <c r="AD27" s="58" t="n">
        <v>1290.2</v>
      </c>
      <c r="AE27" s="58" t="n">
        <f aca="false">+AD27/12*9</f>
        <v>967.65</v>
      </c>
      <c r="AF27" s="58" t="n">
        <v>607.7</v>
      </c>
      <c r="AG27" s="58" t="n">
        <f aca="false">AF27/AE27*100</f>
        <v>62.8016328217848</v>
      </c>
      <c r="AH27" s="58" t="n">
        <f aca="false">AF27/AD27*100</f>
        <v>47.1012246163386</v>
      </c>
      <c r="AI27" s="58" t="n">
        <v>24</v>
      </c>
      <c r="AJ27" s="58" t="n">
        <f aca="false">+AI27/12*9</f>
        <v>18</v>
      </c>
      <c r="AK27" s="58" t="n">
        <v>0</v>
      </c>
      <c r="AL27" s="58" t="n">
        <f aca="false">AK27/AJ27*100</f>
        <v>0</v>
      </c>
      <c r="AM27" s="58" t="n">
        <f aca="false">AK27/AI27*100</f>
        <v>0</v>
      </c>
      <c r="AN27" s="58" t="n">
        <v>0</v>
      </c>
      <c r="AO27" s="58" t="n">
        <f aca="false">+AN27/12*9</f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f aca="false">+AS27/12*9</f>
        <v>0</v>
      </c>
      <c r="AU27" s="58" t="n">
        <v>0</v>
      </c>
      <c r="AV27" s="58" t="n">
        <v>0</v>
      </c>
      <c r="AW27" s="58" t="n">
        <f aca="false">+AV27/12*9</f>
        <v>0</v>
      </c>
      <c r="AX27" s="58" t="n">
        <v>0</v>
      </c>
      <c r="AY27" s="58" t="n">
        <v>9933.4</v>
      </c>
      <c r="AZ27" s="58" t="n">
        <f aca="false">+AY27/12*9</f>
        <v>7450.05</v>
      </c>
      <c r="BA27" s="58" t="n">
        <v>6622.3</v>
      </c>
      <c r="BB27" s="58" t="n">
        <v>0</v>
      </c>
      <c r="BC27" s="58" t="n">
        <f aca="false">+BB27/12*9</f>
        <v>0</v>
      </c>
      <c r="BD27" s="58" t="n">
        <v>0</v>
      </c>
      <c r="BE27" s="58" t="n">
        <v>0</v>
      </c>
      <c r="BF27" s="58" t="n">
        <f aca="false">+BE27/12*9</f>
        <v>0</v>
      </c>
      <c r="BG27" s="58" t="n">
        <v>0</v>
      </c>
      <c r="BH27" s="58" t="n">
        <v>0</v>
      </c>
      <c r="BI27" s="58" t="n">
        <f aca="false">+BH27/12*9</f>
        <v>0</v>
      </c>
      <c r="BJ27" s="58" t="n">
        <v>0</v>
      </c>
      <c r="BK27" s="58" t="n">
        <v>0</v>
      </c>
      <c r="BL27" s="58" t="n">
        <f aca="false">+BK27/12*9</f>
        <v>0</v>
      </c>
      <c r="BM27" s="58" t="n">
        <v>0</v>
      </c>
      <c r="BN27" s="58" t="n">
        <f aca="false">BS27+BV27+BY27+CB27</f>
        <v>1914.7</v>
      </c>
      <c r="BO27" s="58" t="n">
        <f aca="false">BT27+BW27+BZ27+CC27</f>
        <v>1436.025</v>
      </c>
      <c r="BP27" s="58" t="n">
        <f aca="false">BU27+BX27+CA27+CD27</f>
        <v>581.9</v>
      </c>
      <c r="BQ27" s="58" t="n">
        <f aca="false">BP27/BO27*100</f>
        <v>40.5215786633241</v>
      </c>
      <c r="BR27" s="58" t="n">
        <f aca="false">BP27/BN27*100</f>
        <v>30.3911839974931</v>
      </c>
      <c r="BS27" s="58" t="n">
        <v>1914.7</v>
      </c>
      <c r="BT27" s="58" t="n">
        <f aca="false">+BS27/12*9</f>
        <v>1436.025</v>
      </c>
      <c r="BU27" s="58" t="n">
        <v>581.9</v>
      </c>
      <c r="BV27" s="58" t="n">
        <v>0</v>
      </c>
      <c r="BW27" s="58" t="n">
        <f aca="false">+BV27/12*9</f>
        <v>0</v>
      </c>
      <c r="BX27" s="58" t="n">
        <v>0</v>
      </c>
      <c r="BY27" s="58" t="n">
        <v>0</v>
      </c>
      <c r="BZ27" s="58" t="n">
        <f aca="false">+BY27/12*9</f>
        <v>0</v>
      </c>
      <c r="CA27" s="58" t="n">
        <v>0</v>
      </c>
      <c r="CB27" s="58" t="n">
        <v>0</v>
      </c>
      <c r="CC27" s="58" t="n">
        <f aca="false">+CB27/12*9</f>
        <v>0</v>
      </c>
      <c r="CD27" s="58" t="n">
        <v>0</v>
      </c>
      <c r="CE27" s="58" t="n">
        <v>0</v>
      </c>
      <c r="CF27" s="58" t="n">
        <f aca="false">+CE27/12*9</f>
        <v>0</v>
      </c>
      <c r="CG27" s="58" t="n">
        <v>0</v>
      </c>
      <c r="CH27" s="58" t="n">
        <v>0</v>
      </c>
      <c r="CI27" s="58" t="n">
        <f aca="false">+CH27/12*9</f>
        <v>0</v>
      </c>
      <c r="CJ27" s="58" t="n">
        <v>0</v>
      </c>
      <c r="CK27" s="58" t="n">
        <v>0</v>
      </c>
      <c r="CL27" s="58" t="n">
        <f aca="false">+CK27/12*9</f>
        <v>0</v>
      </c>
      <c r="CM27" s="58" t="n">
        <v>0</v>
      </c>
      <c r="CN27" s="58" t="n">
        <v>730.2</v>
      </c>
      <c r="CO27" s="58" t="n">
        <f aca="false">+CN27/12*9</f>
        <v>547.65</v>
      </c>
      <c r="CP27" s="58" t="n">
        <v>389.85</v>
      </c>
      <c r="CQ27" s="58" t="n">
        <v>730.2</v>
      </c>
      <c r="CR27" s="58" t="n">
        <f aca="false">+CQ27/12*9</f>
        <v>547.65</v>
      </c>
      <c r="CS27" s="58" t="n">
        <v>389.85</v>
      </c>
      <c r="CT27" s="58" t="n">
        <v>0</v>
      </c>
      <c r="CU27" s="58" t="n">
        <f aca="false">+CT27/12*9</f>
        <v>0</v>
      </c>
      <c r="CV27" s="58" t="n">
        <v>0</v>
      </c>
      <c r="CW27" s="58" t="n">
        <v>0</v>
      </c>
      <c r="CX27" s="58" t="n">
        <f aca="false">+CW27/12*9</f>
        <v>0</v>
      </c>
      <c r="CY27" s="58" t="n">
        <v>0</v>
      </c>
      <c r="CZ27" s="58" t="n">
        <v>0</v>
      </c>
      <c r="DA27" s="58" t="n">
        <f aca="false">+CZ27/12*9</f>
        <v>0</v>
      </c>
      <c r="DB27" s="58" t="n">
        <v>0</v>
      </c>
      <c r="DC27" s="58" t="n">
        <v>0</v>
      </c>
      <c r="DD27" s="58" t="n">
        <f aca="false">+DC27/12*9</f>
        <v>0</v>
      </c>
      <c r="DE27" s="58" t="n">
        <v>22</v>
      </c>
      <c r="DF27" s="58" t="n">
        <v>0</v>
      </c>
      <c r="DG27" s="58" t="n">
        <f aca="false">T27+Y27+AD27+AI27+AN27+AS27+AV27+AY27+BB27+BE27+BH27+BK27+BS27+BV27+BY27+CB27+CE27+CH27+CK27+CN27+CT27+CW27+CZ27+DC27</f>
        <v>16894</v>
      </c>
      <c r="DH27" s="58" t="n">
        <f aca="false">U27+Z27+AE27+AJ27+AO27+AT27+AW27+AZ27+BC27+BF27+BI27+BL27+BT27+BW27+BZ27+CC27+CF27+CI27+CL27+CO27+CU27+CX27+DA27+DD27</f>
        <v>12670.5</v>
      </c>
      <c r="DI27" s="58" t="n">
        <f aca="false">V27+AA27+AF27+AK27+AP27+AU27+AX27+BA27+BD27+BG27+BJ27+BM27+BU27+BX27+CA27+CD27+CG27+CJ27+CM27+CP27+CV27+CY27+DB27+DE27+DF27</f>
        <v>8598.824</v>
      </c>
      <c r="DJ27" s="58" t="n">
        <v>0</v>
      </c>
      <c r="DK27" s="58" t="n">
        <f aca="false">+DJ27/12*9</f>
        <v>0</v>
      </c>
      <c r="DL27" s="58" t="n">
        <v>0</v>
      </c>
      <c r="DM27" s="58" t="n">
        <v>0</v>
      </c>
      <c r="DN27" s="58" t="n">
        <f aca="false">+DM27/12*9</f>
        <v>0</v>
      </c>
      <c r="DO27" s="58" t="n">
        <v>0</v>
      </c>
      <c r="DP27" s="58" t="n">
        <v>0</v>
      </c>
      <c r="DQ27" s="58" t="n">
        <f aca="false">+DP27/12*9</f>
        <v>0</v>
      </c>
      <c r="DR27" s="58" t="n">
        <v>0</v>
      </c>
      <c r="DS27" s="58" t="n">
        <v>0</v>
      </c>
      <c r="DT27" s="58" t="n">
        <f aca="false">+DS27/12*9</f>
        <v>0</v>
      </c>
      <c r="DU27" s="58" t="n">
        <v>0</v>
      </c>
      <c r="DV27" s="58" t="n">
        <v>0</v>
      </c>
      <c r="DW27" s="58" t="n">
        <f aca="false">+DV27/12*9</f>
        <v>0</v>
      </c>
      <c r="DX27" s="58" t="n">
        <v>0</v>
      </c>
      <c r="DY27" s="58" t="n">
        <v>400</v>
      </c>
      <c r="DZ27" s="58" t="n">
        <f aca="false">+DY27/12*9</f>
        <v>300</v>
      </c>
      <c r="EA27" s="58" t="n">
        <v>0</v>
      </c>
      <c r="EB27" s="58" t="n">
        <v>0</v>
      </c>
      <c r="EC27" s="58" t="n">
        <f aca="false">DJ27+DM27+DP27+DS27+DV27+DY27</f>
        <v>400</v>
      </c>
      <c r="ED27" s="58" t="n">
        <f aca="false">DK27+DN27+DQ27+DT27+DW27+DZ27</f>
        <v>300</v>
      </c>
      <c r="EE27" s="58" t="n">
        <f aca="false">DL27+DO27+DR27+DU27+DX27+EA27+EB27</f>
        <v>0</v>
      </c>
      <c r="EH27" s="59"/>
      <c r="EJ27" s="59"/>
      <c r="EK27" s="59"/>
      <c r="EM27" s="59"/>
    </row>
    <row r="28" s="61" customFormat="true" ht="24.75" hidden="false" customHeight="true" outlineLevel="0" collapsed="false">
      <c r="A28" s="56" t="n">
        <v>19</v>
      </c>
      <c r="B28" s="57" t="s">
        <v>76</v>
      </c>
      <c r="C28" s="58" t="n">
        <v>3058.3989</v>
      </c>
      <c r="D28" s="58" t="n">
        <v>5062.5095</v>
      </c>
      <c r="E28" s="58" t="n">
        <f aca="false">DG28+EC28-DY28</f>
        <v>22457.5</v>
      </c>
      <c r="F28" s="58" t="n">
        <f aca="false">DH28+ED28-DZ28</f>
        <v>16843.125</v>
      </c>
      <c r="G28" s="58" t="n">
        <f aca="false">DI28+EE28-EA28</f>
        <v>13217.4892</v>
      </c>
      <c r="H28" s="58" t="n">
        <f aca="false">G28/F28*100</f>
        <v>78.4740907640358</v>
      </c>
      <c r="I28" s="58" t="n">
        <f aca="false">G28/E28*100</f>
        <v>58.8555680730268</v>
      </c>
      <c r="J28" s="58" t="n">
        <f aca="false">T28+Y28+AD28+AI28+AN28+AS28+BK28+BS28+BV28+BY28+CB28+CE28+CK28+CN28+CT28+CW28+DC28</f>
        <v>6115.5</v>
      </c>
      <c r="K28" s="58" t="n">
        <f aca="false">U28+Z28+AE28+AJ28+AO28+AT28+BL28+BT28+BW28+BZ28+CC28+CF28+CL28+CO28+CU28+CX28+DD28</f>
        <v>4586.625</v>
      </c>
      <c r="L28" s="58" t="n">
        <f aca="false">V28+AA28+AF28+AK28+AP28+AU28+BM28+BU28+BX28+CA28+CD28+CG28+CM28+CP28+CV28+CY28+DE28</f>
        <v>2322.6892</v>
      </c>
      <c r="M28" s="58" t="n">
        <f aca="false">L28/K28*100</f>
        <v>50.6404861962772</v>
      </c>
      <c r="N28" s="58" t="n">
        <f aca="false">L28/J28*100</f>
        <v>37.9803646472079</v>
      </c>
      <c r="O28" s="58" t="n">
        <f aca="false">T28+AD28</f>
        <v>2771.2</v>
      </c>
      <c r="P28" s="58" t="n">
        <f aca="false">U28+AE28</f>
        <v>2078.4</v>
      </c>
      <c r="Q28" s="58" t="n">
        <f aca="false">V28+AF28</f>
        <v>1429.032</v>
      </c>
      <c r="R28" s="58" t="n">
        <f aca="false">Q28/P28*100</f>
        <v>68.756351039261</v>
      </c>
      <c r="S28" s="58" t="n">
        <f aca="false">Q28/O28*100</f>
        <v>51.5672632794457</v>
      </c>
      <c r="T28" s="58" t="n">
        <v>234.6</v>
      </c>
      <c r="U28" s="58" t="n">
        <f aca="false">+T28/12*9</f>
        <v>175.95</v>
      </c>
      <c r="V28" s="58" t="n">
        <v>134.532</v>
      </c>
      <c r="W28" s="58" t="n">
        <f aca="false">V28/U28*100</f>
        <v>76.460358056266</v>
      </c>
      <c r="X28" s="58" t="n">
        <f aca="false">V28/T28*100</f>
        <v>57.3452685421995</v>
      </c>
      <c r="Y28" s="58" t="n">
        <v>2127.3</v>
      </c>
      <c r="Z28" s="58" t="n">
        <f aca="false">+Y28/12*9</f>
        <v>1595.475</v>
      </c>
      <c r="AA28" s="58" t="n">
        <v>575.8542</v>
      </c>
      <c r="AB28" s="58" t="n">
        <f aca="false">AA28/Z28*100</f>
        <v>36.0929629107319</v>
      </c>
      <c r="AC28" s="58" t="n">
        <f aca="false">AA28/Y28*100</f>
        <v>27.0697221830489</v>
      </c>
      <c r="AD28" s="58" t="n">
        <v>2536.6</v>
      </c>
      <c r="AE28" s="58" t="n">
        <f aca="false">+AD28/12*9</f>
        <v>1902.45</v>
      </c>
      <c r="AF28" s="58" t="n">
        <v>1294.5</v>
      </c>
      <c r="AG28" s="58" t="n">
        <f aca="false">AF28/AE28*100</f>
        <v>68.0438382086257</v>
      </c>
      <c r="AH28" s="58" t="n">
        <f aca="false">AF28/AD28*100</f>
        <v>51.0328786564693</v>
      </c>
      <c r="AI28" s="58" t="n">
        <v>151</v>
      </c>
      <c r="AJ28" s="58" t="n">
        <f aca="false">+AI28/12*9</f>
        <v>113.25</v>
      </c>
      <c r="AK28" s="58" t="n">
        <v>0</v>
      </c>
      <c r="AL28" s="58" t="n">
        <f aca="false">AK28/AJ28*100</f>
        <v>0</v>
      </c>
      <c r="AM28" s="58" t="n">
        <f aca="false">AK28/AI28*100</f>
        <v>0</v>
      </c>
      <c r="AN28" s="58" t="n">
        <v>0</v>
      </c>
      <c r="AO28" s="58" t="n">
        <f aca="false">+AN28/12*9</f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f aca="false">+AS28/12*9</f>
        <v>0</v>
      </c>
      <c r="AU28" s="58" t="n">
        <v>0</v>
      </c>
      <c r="AV28" s="58" t="n">
        <v>0</v>
      </c>
      <c r="AW28" s="58" t="n">
        <f aca="false">+AV28/12*9</f>
        <v>0</v>
      </c>
      <c r="AX28" s="58" t="n">
        <v>0</v>
      </c>
      <c r="AY28" s="58" t="n">
        <v>16342</v>
      </c>
      <c r="AZ28" s="58" t="n">
        <f aca="false">+AY28/12*9</f>
        <v>12256.5</v>
      </c>
      <c r="BA28" s="58" t="n">
        <v>10894.8</v>
      </c>
      <c r="BB28" s="58" t="n">
        <v>0</v>
      </c>
      <c r="BC28" s="58" t="n">
        <f aca="false">+BB28/12*9</f>
        <v>0</v>
      </c>
      <c r="BD28" s="58" t="n">
        <v>0</v>
      </c>
      <c r="BE28" s="58" t="n">
        <v>0</v>
      </c>
      <c r="BF28" s="58" t="n">
        <f aca="false">+BE28/12*9</f>
        <v>0</v>
      </c>
      <c r="BG28" s="58" t="n">
        <v>0</v>
      </c>
      <c r="BH28" s="58" t="n">
        <v>0</v>
      </c>
      <c r="BI28" s="58" t="n">
        <f aca="false">+BH28/12*9</f>
        <v>0</v>
      </c>
      <c r="BJ28" s="58" t="n">
        <v>0</v>
      </c>
      <c r="BK28" s="58" t="n">
        <v>0</v>
      </c>
      <c r="BL28" s="58" t="n">
        <f aca="false">+BK28/12*9</f>
        <v>0</v>
      </c>
      <c r="BM28" s="58" t="n">
        <v>0</v>
      </c>
      <c r="BN28" s="58" t="n">
        <f aca="false">BS28+BV28+BY28+CB28</f>
        <v>225</v>
      </c>
      <c r="BO28" s="58" t="n">
        <f aca="false">BT28+BW28+BZ28+CC28</f>
        <v>168.75</v>
      </c>
      <c r="BP28" s="58" t="n">
        <f aca="false">BU28+BX28+CA28+CD28</f>
        <v>162.933</v>
      </c>
      <c r="BQ28" s="58" t="n">
        <f aca="false">BP28/BO28*100</f>
        <v>96.5528888888889</v>
      </c>
      <c r="BR28" s="58" t="n">
        <f aca="false">BP28/BN28*100</f>
        <v>72.4146666666667</v>
      </c>
      <c r="BS28" s="58" t="n">
        <v>103.7</v>
      </c>
      <c r="BT28" s="58" t="n">
        <f aca="false">+BS28/12*9</f>
        <v>77.775</v>
      </c>
      <c r="BU28" s="58" t="n">
        <v>0</v>
      </c>
      <c r="BV28" s="58" t="n">
        <v>121.3</v>
      </c>
      <c r="BW28" s="58" t="n">
        <f aca="false">+BV28/12*9</f>
        <v>90.975</v>
      </c>
      <c r="BX28" s="58" t="n">
        <v>92.933</v>
      </c>
      <c r="BY28" s="58" t="n">
        <v>0</v>
      </c>
      <c r="BZ28" s="58" t="n">
        <f aca="false">+BY28/12*9</f>
        <v>0</v>
      </c>
      <c r="CA28" s="58" t="n">
        <v>0</v>
      </c>
      <c r="CB28" s="58" t="n">
        <v>0</v>
      </c>
      <c r="CC28" s="58" t="n">
        <f aca="false">+CB28/12*9</f>
        <v>0</v>
      </c>
      <c r="CD28" s="58" t="n">
        <v>70</v>
      </c>
      <c r="CE28" s="58" t="n">
        <v>0</v>
      </c>
      <c r="CF28" s="58" t="n">
        <f aca="false">+CE28/12*9</f>
        <v>0</v>
      </c>
      <c r="CG28" s="58" t="n">
        <v>0</v>
      </c>
      <c r="CH28" s="58" t="n">
        <v>0</v>
      </c>
      <c r="CI28" s="58" t="n">
        <f aca="false">+CH28/12*9</f>
        <v>0</v>
      </c>
      <c r="CJ28" s="58" t="n">
        <v>0</v>
      </c>
      <c r="CK28" s="58" t="n">
        <v>0</v>
      </c>
      <c r="CL28" s="58" t="n">
        <f aca="false">+CK28/12*9</f>
        <v>0</v>
      </c>
      <c r="CM28" s="58" t="n">
        <v>0</v>
      </c>
      <c r="CN28" s="58" t="n">
        <v>841</v>
      </c>
      <c r="CO28" s="58" t="n">
        <f aca="false">+CN28/12*9</f>
        <v>630.75</v>
      </c>
      <c r="CP28" s="58" t="n">
        <v>154.87</v>
      </c>
      <c r="CQ28" s="58" t="n">
        <v>840</v>
      </c>
      <c r="CR28" s="58" t="n">
        <f aca="false">+CQ28/12*9</f>
        <v>630</v>
      </c>
      <c r="CS28" s="58" t="n">
        <v>150.87</v>
      </c>
      <c r="CT28" s="58" t="n">
        <v>0</v>
      </c>
      <c r="CU28" s="58" t="n">
        <f aca="false">+CT28/12*9</f>
        <v>0</v>
      </c>
      <c r="CV28" s="58" t="n">
        <v>0</v>
      </c>
      <c r="CW28" s="58" t="n">
        <v>0</v>
      </c>
      <c r="CX28" s="58" t="n">
        <f aca="false">+CW28/12*9</f>
        <v>0</v>
      </c>
      <c r="CY28" s="58" t="n">
        <v>0</v>
      </c>
      <c r="CZ28" s="58" t="n">
        <v>0</v>
      </c>
      <c r="DA28" s="58" t="n">
        <f aca="false">+CZ28/12*9</f>
        <v>0</v>
      </c>
      <c r="DB28" s="58" t="n">
        <v>0</v>
      </c>
      <c r="DC28" s="58" t="n">
        <v>0</v>
      </c>
      <c r="DD28" s="58" t="n">
        <f aca="false">+DC28/12*9</f>
        <v>0</v>
      </c>
      <c r="DE28" s="58" t="n">
        <v>0</v>
      </c>
      <c r="DF28" s="58" t="n">
        <v>0</v>
      </c>
      <c r="DG28" s="58" t="n">
        <f aca="false">T28+Y28+AD28+AI28+AN28+AS28+AV28+AY28+BB28+BE28+BH28+BK28+BS28+BV28+BY28+CB28+CE28+CH28+CK28+CN28+CT28+CW28+CZ28+DC28</f>
        <v>22457.5</v>
      </c>
      <c r="DH28" s="58" t="n">
        <f aca="false">U28+Z28+AE28+AJ28+AO28+AT28+AW28+AZ28+BC28+BF28+BI28+BL28+BT28+BW28+BZ28+CC28+CF28+CI28+CL28+CO28+CU28+CX28+DA28+DD28</f>
        <v>16843.125</v>
      </c>
      <c r="DI28" s="58" t="n">
        <f aca="false">V28+AA28+AF28+AK28+AP28+AU28+AX28+BA28+BD28+BG28+BJ28+BM28+BU28+BX28+CA28+CD28+CG28+CJ28+CM28+CP28+CV28+CY28+DB28+DE28+DF28</f>
        <v>13217.4892</v>
      </c>
      <c r="DJ28" s="58" t="n">
        <v>0</v>
      </c>
      <c r="DK28" s="58" t="n">
        <f aca="false">+DJ28/12*9</f>
        <v>0</v>
      </c>
      <c r="DL28" s="58" t="n">
        <v>0</v>
      </c>
      <c r="DM28" s="58" t="n">
        <v>0</v>
      </c>
      <c r="DN28" s="58" t="n">
        <f aca="false">+DM28/12*9</f>
        <v>0</v>
      </c>
      <c r="DO28" s="58" t="n">
        <v>0</v>
      </c>
      <c r="DP28" s="58" t="n">
        <v>0</v>
      </c>
      <c r="DQ28" s="58" t="n">
        <f aca="false">+DP28/12*9</f>
        <v>0</v>
      </c>
      <c r="DR28" s="58" t="n">
        <v>0</v>
      </c>
      <c r="DS28" s="58" t="n">
        <v>0</v>
      </c>
      <c r="DT28" s="58" t="n">
        <f aca="false">+DS28/12*9</f>
        <v>0</v>
      </c>
      <c r="DU28" s="58" t="n">
        <v>0</v>
      </c>
      <c r="DV28" s="58" t="n">
        <v>0</v>
      </c>
      <c r="DW28" s="58" t="n">
        <f aca="false">+DV28/12*9</f>
        <v>0</v>
      </c>
      <c r="DX28" s="58" t="n">
        <v>0</v>
      </c>
      <c r="DY28" s="58" t="n">
        <v>500</v>
      </c>
      <c r="DZ28" s="58" t="n">
        <f aca="false">+DY28/12*9</f>
        <v>375</v>
      </c>
      <c r="EA28" s="58" t="n">
        <v>500</v>
      </c>
      <c r="EB28" s="58" t="n">
        <v>0</v>
      </c>
      <c r="EC28" s="58" t="n">
        <f aca="false">DJ28+DM28+DP28+DS28+DV28+DY28</f>
        <v>500</v>
      </c>
      <c r="ED28" s="58" t="n">
        <f aca="false">DK28+DN28+DQ28+DT28+DW28+DZ28</f>
        <v>375</v>
      </c>
      <c r="EE28" s="58" t="n">
        <f aca="false">DL28+DO28+DR28+DU28+DX28+EA28+EB28</f>
        <v>500</v>
      </c>
      <c r="EH28" s="59"/>
      <c r="EJ28" s="59"/>
      <c r="EK28" s="59"/>
      <c r="EM28" s="59"/>
    </row>
    <row r="29" s="61" customFormat="true" ht="24.75" hidden="false" customHeight="true" outlineLevel="0" collapsed="false">
      <c r="A29" s="56" t="n">
        <v>20</v>
      </c>
      <c r="B29" s="57" t="s">
        <v>77</v>
      </c>
      <c r="C29" s="58" t="n">
        <v>12.746</v>
      </c>
      <c r="D29" s="58" t="n">
        <v>1099.834</v>
      </c>
      <c r="E29" s="58" t="n">
        <f aca="false">DG29+EC29-DY29</f>
        <v>7310.8</v>
      </c>
      <c r="F29" s="58" t="n">
        <f aca="false">DH29+ED29-DZ29</f>
        <v>5483.1</v>
      </c>
      <c r="G29" s="58" t="n">
        <f aca="false">DI29+EE29-EA29</f>
        <v>3467.617</v>
      </c>
      <c r="H29" s="58" t="n">
        <f aca="false">G29/F29*100</f>
        <v>63.2419069504477</v>
      </c>
      <c r="I29" s="58" t="n">
        <f aca="false">G29/E29*100</f>
        <v>47.4314302128358</v>
      </c>
      <c r="J29" s="58" t="n">
        <f aca="false">T29+Y29+AD29+AI29+AN29+AS29+BK29+BS29+BV29+BY29+CB29+CE29+CK29+CN29+CT29+CW29+DC29</f>
        <v>3810.8</v>
      </c>
      <c r="K29" s="58" t="n">
        <f aca="false">U29+Z29+AE29+AJ29+AO29+AT29+BL29+BT29+BW29+BZ29+CC29+CF29+CL29+CO29+CU29+CX29+DD29</f>
        <v>2858.1</v>
      </c>
      <c r="L29" s="58" t="n">
        <f aca="false">V29+AA29+AF29+AK29+AP29+AU29+BM29+BU29+BX29+CA29+CD29+CG29+CM29+CP29+CV29+CY29+DE29</f>
        <v>1134.417</v>
      </c>
      <c r="M29" s="58" t="n">
        <f aca="false">L29/K29*100</f>
        <v>39.691298415031</v>
      </c>
      <c r="N29" s="58" t="n">
        <f aca="false">L29/J29*100</f>
        <v>29.7684738112732</v>
      </c>
      <c r="O29" s="58" t="n">
        <f aca="false">T29+AD29</f>
        <v>1501.6</v>
      </c>
      <c r="P29" s="58" t="n">
        <f aca="false">U29+AE29</f>
        <v>1126.2</v>
      </c>
      <c r="Q29" s="58" t="n">
        <f aca="false">V29+AF29</f>
        <v>579.872</v>
      </c>
      <c r="R29" s="58" t="n">
        <f aca="false">Q29/P29*100</f>
        <v>51.4892559048127</v>
      </c>
      <c r="S29" s="58" t="n">
        <f aca="false">Q29/O29*100</f>
        <v>38.6169419286095</v>
      </c>
      <c r="T29" s="58" t="n">
        <v>170</v>
      </c>
      <c r="U29" s="58" t="n">
        <f aca="false">+T29/12*9</f>
        <v>127.5</v>
      </c>
      <c r="V29" s="58" t="n">
        <v>19.272</v>
      </c>
      <c r="W29" s="58" t="n">
        <f aca="false">V29/U29*100</f>
        <v>15.1152941176471</v>
      </c>
      <c r="X29" s="58" t="n">
        <f aca="false">V29/T29*100</f>
        <v>11.3364705882353</v>
      </c>
      <c r="Y29" s="58" t="n">
        <v>1355</v>
      </c>
      <c r="Z29" s="58" t="n">
        <f aca="false">+Y29/12*9</f>
        <v>1016.25</v>
      </c>
      <c r="AA29" s="58" t="n">
        <v>196.644</v>
      </c>
      <c r="AB29" s="58" t="n">
        <f aca="false">AA29/Z29*100</f>
        <v>19.349963099631</v>
      </c>
      <c r="AC29" s="58" t="n">
        <f aca="false">AA29/Y29*100</f>
        <v>14.5124723247232</v>
      </c>
      <c r="AD29" s="58" t="n">
        <v>1331.6</v>
      </c>
      <c r="AE29" s="58" t="n">
        <f aca="false">+AD29/12*9</f>
        <v>998.7</v>
      </c>
      <c r="AF29" s="58" t="n">
        <v>560.6</v>
      </c>
      <c r="AG29" s="58" t="n">
        <f aca="false">AF29/AE29*100</f>
        <v>56.1329728647242</v>
      </c>
      <c r="AH29" s="58" t="n">
        <f aca="false">AF29/AD29*100</f>
        <v>42.0997296485431</v>
      </c>
      <c r="AI29" s="58" t="n">
        <v>0</v>
      </c>
      <c r="AJ29" s="58" t="n">
        <f aca="false">+AI29/12*9</f>
        <v>0</v>
      </c>
      <c r="AK29" s="58" t="n">
        <v>35</v>
      </c>
      <c r="AL29" s="58" t="n">
        <v>0</v>
      </c>
      <c r="AM29" s="58" t="n">
        <v>0</v>
      </c>
      <c r="AN29" s="58" t="n">
        <v>0</v>
      </c>
      <c r="AO29" s="58" t="n">
        <f aca="false">+AN29/12*9</f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f aca="false">+AS29/12*9</f>
        <v>0</v>
      </c>
      <c r="AU29" s="58" t="n">
        <v>0</v>
      </c>
      <c r="AV29" s="58" t="n">
        <v>0</v>
      </c>
      <c r="AW29" s="58" t="n">
        <f aca="false">+AV29/12*9</f>
        <v>0</v>
      </c>
      <c r="AX29" s="58" t="n">
        <v>0</v>
      </c>
      <c r="AY29" s="58" t="n">
        <v>3500</v>
      </c>
      <c r="AZ29" s="58" t="n">
        <f aca="false">+AY29/12*9</f>
        <v>2625</v>
      </c>
      <c r="BA29" s="58" t="n">
        <v>2333.2</v>
      </c>
      <c r="BB29" s="58" t="n">
        <v>0</v>
      </c>
      <c r="BC29" s="58" t="n">
        <f aca="false">+BB29/12*9</f>
        <v>0</v>
      </c>
      <c r="BD29" s="58" t="n">
        <v>0</v>
      </c>
      <c r="BE29" s="58" t="n">
        <v>0</v>
      </c>
      <c r="BF29" s="58" t="n">
        <f aca="false">+BE29/12*9</f>
        <v>0</v>
      </c>
      <c r="BG29" s="58" t="n">
        <v>0</v>
      </c>
      <c r="BH29" s="58" t="n">
        <v>0</v>
      </c>
      <c r="BI29" s="58" t="n">
        <f aca="false">+BH29/12*9</f>
        <v>0</v>
      </c>
      <c r="BJ29" s="58" t="n">
        <v>0</v>
      </c>
      <c r="BK29" s="58" t="n">
        <v>0</v>
      </c>
      <c r="BL29" s="58" t="n">
        <f aca="false">+BK29/12*9</f>
        <v>0</v>
      </c>
      <c r="BM29" s="58" t="n">
        <v>0</v>
      </c>
      <c r="BN29" s="58" t="n">
        <f aca="false">BS29+BV29+BY29+CB29</f>
        <v>649.4</v>
      </c>
      <c r="BO29" s="58" t="n">
        <f aca="false">BT29+BW29+BZ29+CC29</f>
        <v>487.05</v>
      </c>
      <c r="BP29" s="58" t="n">
        <f aca="false">BU29+BX29+CA29+CD29</f>
        <v>247.901</v>
      </c>
      <c r="BQ29" s="58" t="n">
        <f aca="false">BP29/BO29*100</f>
        <v>50.8984703829176</v>
      </c>
      <c r="BR29" s="58" t="n">
        <f aca="false">BP29/BN29*100</f>
        <v>38.1738527871882</v>
      </c>
      <c r="BS29" s="58" t="n">
        <v>515</v>
      </c>
      <c r="BT29" s="58" t="n">
        <f aca="false">+BS29/12*9</f>
        <v>386.25</v>
      </c>
      <c r="BU29" s="58" t="n">
        <v>94.8</v>
      </c>
      <c r="BV29" s="58" t="n">
        <v>120</v>
      </c>
      <c r="BW29" s="58" t="n">
        <f aca="false">+BV29/12*9</f>
        <v>90</v>
      </c>
      <c r="BX29" s="58" t="n">
        <v>144.701</v>
      </c>
      <c r="BY29" s="58" t="n">
        <v>0</v>
      </c>
      <c r="BZ29" s="58" t="n">
        <f aca="false">+BY29/12*9</f>
        <v>0</v>
      </c>
      <c r="CA29" s="58" t="n">
        <v>0</v>
      </c>
      <c r="CB29" s="58" t="n">
        <v>14.4</v>
      </c>
      <c r="CC29" s="58" t="n">
        <f aca="false">+CB29/12*9</f>
        <v>10.8</v>
      </c>
      <c r="CD29" s="58" t="n">
        <v>8.4</v>
      </c>
      <c r="CE29" s="58" t="n">
        <v>0</v>
      </c>
      <c r="CF29" s="58" t="n">
        <f aca="false">+CE29/12*9</f>
        <v>0</v>
      </c>
      <c r="CG29" s="58" t="n">
        <v>0</v>
      </c>
      <c r="CH29" s="58" t="n">
        <v>0</v>
      </c>
      <c r="CI29" s="58" t="n">
        <f aca="false">+CH29/12*9</f>
        <v>0</v>
      </c>
      <c r="CJ29" s="58" t="n">
        <v>0</v>
      </c>
      <c r="CK29" s="58" t="n">
        <v>0</v>
      </c>
      <c r="CL29" s="58" t="n">
        <f aca="false">+CK29/12*9</f>
        <v>0</v>
      </c>
      <c r="CM29" s="58" t="n">
        <v>0</v>
      </c>
      <c r="CN29" s="58" t="n">
        <v>304.8</v>
      </c>
      <c r="CO29" s="58" t="n">
        <f aca="false">+CN29/12*9</f>
        <v>228.6</v>
      </c>
      <c r="CP29" s="58" t="n">
        <v>75</v>
      </c>
      <c r="CQ29" s="58" t="n">
        <v>304.8</v>
      </c>
      <c r="CR29" s="58" t="n">
        <f aca="false">+CQ29/12*9</f>
        <v>228.6</v>
      </c>
      <c r="CS29" s="58" t="n">
        <v>75</v>
      </c>
      <c r="CT29" s="58" t="n">
        <v>0</v>
      </c>
      <c r="CU29" s="58" t="n">
        <f aca="false">+CT29/12*9</f>
        <v>0</v>
      </c>
      <c r="CV29" s="58" t="n">
        <v>0</v>
      </c>
      <c r="CW29" s="58" t="n">
        <v>0</v>
      </c>
      <c r="CX29" s="58" t="n">
        <f aca="false">+CW29/12*9</f>
        <v>0</v>
      </c>
      <c r="CY29" s="58" t="n">
        <v>0</v>
      </c>
      <c r="CZ29" s="58" t="n">
        <v>0</v>
      </c>
      <c r="DA29" s="58" t="n">
        <f aca="false">+CZ29/12*9</f>
        <v>0</v>
      </c>
      <c r="DB29" s="58" t="n">
        <v>0</v>
      </c>
      <c r="DC29" s="58" t="n">
        <v>0</v>
      </c>
      <c r="DD29" s="58" t="n">
        <f aca="false">+DC29/12*9</f>
        <v>0</v>
      </c>
      <c r="DE29" s="58" t="n">
        <v>0</v>
      </c>
      <c r="DF29" s="58" t="n">
        <v>0</v>
      </c>
      <c r="DG29" s="58" t="n">
        <f aca="false">T29+Y29+AD29+AI29+AN29+AS29+AV29+AY29+BB29+BE29+BH29+BK29+BS29+BV29+BY29+CB29+CE29+CH29+CK29+CN29+CT29+CW29+CZ29+DC29</f>
        <v>7310.8</v>
      </c>
      <c r="DH29" s="58" t="n">
        <f aca="false">U29+Z29+AE29+AJ29+AO29+AT29+AW29+AZ29+BC29+BF29+BI29+BL29+BT29+BW29+BZ29+CC29+CF29+CI29+CL29+CO29+CU29+CX29+DA29+DD29</f>
        <v>5483.1</v>
      </c>
      <c r="DI29" s="58" t="n">
        <f aca="false">V29+AA29+AF29+AK29+AP29+AU29+AX29+BA29+BD29+BG29+BJ29+BM29+BU29+BX29+CA29+CD29+CG29+CJ29+CM29+CP29+CV29+CY29+DB29+DE29+DF29</f>
        <v>3467.617</v>
      </c>
      <c r="DJ29" s="58" t="n">
        <v>0</v>
      </c>
      <c r="DK29" s="58" t="n">
        <f aca="false">+DJ29/12*9</f>
        <v>0</v>
      </c>
      <c r="DL29" s="58" t="n">
        <v>0</v>
      </c>
      <c r="DM29" s="58" t="n">
        <v>0</v>
      </c>
      <c r="DN29" s="58" t="n">
        <f aca="false">+DM29/12*9</f>
        <v>0</v>
      </c>
      <c r="DO29" s="58" t="n">
        <v>0</v>
      </c>
      <c r="DP29" s="58" t="n">
        <v>0</v>
      </c>
      <c r="DQ29" s="58" t="n">
        <f aca="false">+DP29/12*9</f>
        <v>0</v>
      </c>
      <c r="DR29" s="58" t="n">
        <v>0</v>
      </c>
      <c r="DS29" s="58" t="n">
        <v>0</v>
      </c>
      <c r="DT29" s="58" t="n">
        <f aca="false">+DS29/12*9</f>
        <v>0</v>
      </c>
      <c r="DU29" s="58" t="n">
        <v>0</v>
      </c>
      <c r="DV29" s="58" t="n">
        <v>0</v>
      </c>
      <c r="DW29" s="58" t="n">
        <f aca="false">+DV29/12*9</f>
        <v>0</v>
      </c>
      <c r="DX29" s="58" t="n">
        <v>0</v>
      </c>
      <c r="DY29" s="58" t="n">
        <v>0</v>
      </c>
      <c r="DZ29" s="58" t="n">
        <f aca="false">+DY29/12*9</f>
        <v>0</v>
      </c>
      <c r="EA29" s="58" t="n">
        <v>0</v>
      </c>
      <c r="EB29" s="58" t="n">
        <v>0</v>
      </c>
      <c r="EC29" s="58" t="n">
        <f aca="false">DJ29+DM29+DP29+DS29+DV29+DY29</f>
        <v>0</v>
      </c>
      <c r="ED29" s="58" t="n">
        <f aca="false">DK29+DN29+DQ29+DT29+DW29+DZ29</f>
        <v>0</v>
      </c>
      <c r="EE29" s="58" t="n">
        <f aca="false">DL29+DO29+DR29+DU29+DX29+EA29+EB29</f>
        <v>0</v>
      </c>
      <c r="EH29" s="59"/>
      <c r="EJ29" s="59"/>
      <c r="EK29" s="59"/>
      <c r="EM29" s="59"/>
    </row>
    <row r="30" s="61" customFormat="true" ht="24.75" hidden="false" customHeight="true" outlineLevel="0" collapsed="false">
      <c r="A30" s="56" t="n">
        <v>21</v>
      </c>
      <c r="B30" s="57" t="s">
        <v>78</v>
      </c>
      <c r="C30" s="58" t="n">
        <v>0.0009</v>
      </c>
      <c r="D30" s="58" t="n">
        <v>1194.0941</v>
      </c>
      <c r="E30" s="58" t="n">
        <f aca="false">DG30+EC30-DY30</f>
        <v>73390.2</v>
      </c>
      <c r="F30" s="58" t="n">
        <f aca="false">DH30+ED30-DZ30</f>
        <v>55042.65</v>
      </c>
      <c r="G30" s="58" t="n">
        <f aca="false">DI30+EE30-EA30</f>
        <v>32573.2356</v>
      </c>
      <c r="H30" s="58" t="n">
        <f aca="false">G30/F30*100</f>
        <v>59.1781747426768</v>
      </c>
      <c r="I30" s="58" t="n">
        <f aca="false">G30/E30*100</f>
        <v>44.3836310570076</v>
      </c>
      <c r="J30" s="58" t="n">
        <f aca="false">T30+Y30+AD30+AI30+AN30+AS30+BK30+BS30+BV30+BY30+CB30+CE30+CK30+CN30+CT30+CW30+DC30</f>
        <v>12619.8</v>
      </c>
      <c r="K30" s="58" t="n">
        <f aca="false">U30+Z30+AE30+AJ30+AO30+AT30+BL30+BT30+BW30+BZ30+CC30+CF30+CL30+CO30+CU30+CX30+DD30</f>
        <v>9464.85</v>
      </c>
      <c r="L30" s="58" t="n">
        <f aca="false">V30+AA30+AF30+AK30+AP30+AU30+BM30+BU30+BX30+CA30+CD30+CG30+CM30+CP30+CV30+CY30+DE30</f>
        <v>6084.1156</v>
      </c>
      <c r="M30" s="58" t="n">
        <f aca="false">L30/K30*100</f>
        <v>64.281162406166</v>
      </c>
      <c r="N30" s="58" t="n">
        <f aca="false">L30/J30*100</f>
        <v>48.2108718046245</v>
      </c>
      <c r="O30" s="58" t="n">
        <f aca="false">T30+AD30</f>
        <v>5010</v>
      </c>
      <c r="P30" s="58" t="n">
        <f aca="false">U30+AE30</f>
        <v>3757.5</v>
      </c>
      <c r="Q30" s="58" t="n">
        <f aca="false">V30+AF30</f>
        <v>2101.269</v>
      </c>
      <c r="R30" s="58" t="n">
        <f aca="false">Q30/P30*100</f>
        <v>55.921996007984</v>
      </c>
      <c r="S30" s="58" t="n">
        <f aca="false">Q30/O30*100</f>
        <v>41.941497005988</v>
      </c>
      <c r="T30" s="58" t="n">
        <v>10</v>
      </c>
      <c r="U30" s="58" t="n">
        <f aca="false">+T30/12*9</f>
        <v>7.5</v>
      </c>
      <c r="V30" s="58" t="n">
        <v>4.039</v>
      </c>
      <c r="W30" s="58" t="n">
        <f aca="false">V30/U30*100</f>
        <v>53.8533333333333</v>
      </c>
      <c r="X30" s="58" t="n">
        <f aca="false">V30/T30*100</f>
        <v>40.39</v>
      </c>
      <c r="Y30" s="58" t="n">
        <v>4350</v>
      </c>
      <c r="Z30" s="58" t="n">
        <f aca="false">+Y30/12*9</f>
        <v>3262.5</v>
      </c>
      <c r="AA30" s="58" t="n">
        <v>1497.6966</v>
      </c>
      <c r="AB30" s="58" t="n">
        <f aca="false">AA30/Z30*100</f>
        <v>45.9064091954023</v>
      </c>
      <c r="AC30" s="58" t="n">
        <f aca="false">AA30/Y30*100</f>
        <v>34.4298068965517</v>
      </c>
      <c r="AD30" s="58" t="n">
        <v>5000</v>
      </c>
      <c r="AE30" s="58" t="n">
        <f aca="false">+AD30/12*9</f>
        <v>3750</v>
      </c>
      <c r="AF30" s="58" t="n">
        <v>2097.23</v>
      </c>
      <c r="AG30" s="58" t="n">
        <f aca="false">AF30/AE30*100</f>
        <v>55.9261333333333</v>
      </c>
      <c r="AH30" s="58" t="n">
        <f aca="false">AF30/AD30*100</f>
        <v>41.9446</v>
      </c>
      <c r="AI30" s="58" t="n">
        <v>60</v>
      </c>
      <c r="AJ30" s="58" t="n">
        <f aca="false">+AI30/12*9</f>
        <v>45</v>
      </c>
      <c r="AK30" s="58" t="n">
        <v>60</v>
      </c>
      <c r="AL30" s="58" t="n">
        <f aca="false">AK30/AJ30*100</f>
        <v>133.333333333333</v>
      </c>
      <c r="AM30" s="58" t="n">
        <f aca="false">AK30/AI30*100</f>
        <v>100</v>
      </c>
      <c r="AN30" s="58" t="n">
        <v>0</v>
      </c>
      <c r="AO30" s="58" t="n">
        <f aca="false">+AN30/12*9</f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f aca="false">+AS30/12*9</f>
        <v>0</v>
      </c>
      <c r="AU30" s="58" t="n">
        <v>0</v>
      </c>
      <c r="AV30" s="58" t="n">
        <v>0</v>
      </c>
      <c r="AW30" s="58" t="n">
        <f aca="false">+AV30/12*9</f>
        <v>0</v>
      </c>
      <c r="AX30" s="58" t="n">
        <v>0</v>
      </c>
      <c r="AY30" s="58" t="n">
        <v>37648.6</v>
      </c>
      <c r="AZ30" s="58" t="n">
        <f aca="false">+AY30/12*9</f>
        <v>28236.45</v>
      </c>
      <c r="BA30" s="58" t="n">
        <v>25099.1</v>
      </c>
      <c r="BB30" s="58" t="n">
        <v>0</v>
      </c>
      <c r="BC30" s="58" t="n">
        <f aca="false">+BB30/12*9</f>
        <v>0</v>
      </c>
      <c r="BD30" s="58" t="n">
        <v>0</v>
      </c>
      <c r="BE30" s="58" t="n">
        <v>0</v>
      </c>
      <c r="BF30" s="58" t="n">
        <f aca="false">+BE30/12*9</f>
        <v>0</v>
      </c>
      <c r="BG30" s="58" t="n">
        <v>0</v>
      </c>
      <c r="BH30" s="58" t="n">
        <v>0</v>
      </c>
      <c r="BI30" s="58" t="n">
        <f aca="false">+BH30/12*9</f>
        <v>0</v>
      </c>
      <c r="BJ30" s="58" t="n">
        <v>0</v>
      </c>
      <c r="BK30" s="58" t="n">
        <v>0</v>
      </c>
      <c r="BL30" s="58" t="n">
        <f aca="false">+BK30/12*9</f>
        <v>0</v>
      </c>
      <c r="BM30" s="58" t="n">
        <v>0</v>
      </c>
      <c r="BN30" s="58" t="n">
        <f aca="false">BS30+BV30+BY30+CB30</f>
        <v>1169.8</v>
      </c>
      <c r="BO30" s="58" t="n">
        <f aca="false">BT30+BW30+BZ30+CC30</f>
        <v>877.35</v>
      </c>
      <c r="BP30" s="58" t="n">
        <f aca="false">BU30+BX30+CA30+CD30</f>
        <v>1055.05</v>
      </c>
      <c r="BQ30" s="58" t="n">
        <f aca="false">BP30/BO30*100</f>
        <v>120.254174502764</v>
      </c>
      <c r="BR30" s="58" t="n">
        <f aca="false">BP30/BN30*100</f>
        <v>90.190630877073</v>
      </c>
      <c r="BS30" s="58" t="n">
        <v>885.8</v>
      </c>
      <c r="BT30" s="58" t="n">
        <f aca="false">+BS30/12*9</f>
        <v>664.35</v>
      </c>
      <c r="BU30" s="58" t="n">
        <v>429.05</v>
      </c>
      <c r="BV30" s="58" t="n">
        <v>200</v>
      </c>
      <c r="BW30" s="58" t="n">
        <f aca="false">+BV30/12*9</f>
        <v>150</v>
      </c>
      <c r="BX30" s="58" t="n">
        <v>570</v>
      </c>
      <c r="BY30" s="58" t="n">
        <v>0</v>
      </c>
      <c r="BZ30" s="58" t="n">
        <f aca="false">+BY30/12*9</f>
        <v>0</v>
      </c>
      <c r="CA30" s="58" t="n">
        <v>0</v>
      </c>
      <c r="CB30" s="58" t="n">
        <v>84</v>
      </c>
      <c r="CC30" s="58" t="n">
        <f aca="false">+CB30/12*9</f>
        <v>63</v>
      </c>
      <c r="CD30" s="58" t="n">
        <v>56</v>
      </c>
      <c r="CE30" s="58" t="n">
        <v>0</v>
      </c>
      <c r="CF30" s="58" t="n">
        <f aca="false">+CE30/12*9</f>
        <v>0</v>
      </c>
      <c r="CG30" s="58" t="n">
        <v>0</v>
      </c>
      <c r="CH30" s="58" t="n">
        <v>0</v>
      </c>
      <c r="CI30" s="58" t="n">
        <f aca="false">+CH30/12*9</f>
        <v>0</v>
      </c>
      <c r="CJ30" s="58" t="n">
        <v>0</v>
      </c>
      <c r="CK30" s="58" t="n">
        <v>0</v>
      </c>
      <c r="CL30" s="58" t="n">
        <f aca="false">+CK30/12*9</f>
        <v>0</v>
      </c>
      <c r="CM30" s="58" t="n">
        <v>0</v>
      </c>
      <c r="CN30" s="58" t="n">
        <v>2030</v>
      </c>
      <c r="CO30" s="58" t="n">
        <f aca="false">+CN30/12*9</f>
        <v>1522.5</v>
      </c>
      <c r="CP30" s="58" t="n">
        <v>1370.1</v>
      </c>
      <c r="CQ30" s="58" t="n">
        <v>1150</v>
      </c>
      <c r="CR30" s="58" t="n">
        <f aca="false">+CQ30/12*9</f>
        <v>862.5</v>
      </c>
      <c r="CS30" s="58" t="n">
        <v>682.1</v>
      </c>
      <c r="CT30" s="58" t="n">
        <v>0</v>
      </c>
      <c r="CU30" s="58" t="n">
        <f aca="false">+CT30/12*9</f>
        <v>0</v>
      </c>
      <c r="CV30" s="58" t="n">
        <v>0</v>
      </c>
      <c r="CW30" s="58" t="n">
        <v>0</v>
      </c>
      <c r="CX30" s="58" t="n">
        <f aca="false">+CW30/12*9</f>
        <v>0</v>
      </c>
      <c r="CY30" s="58" t="n">
        <v>0</v>
      </c>
      <c r="CZ30" s="58" t="n">
        <v>1300</v>
      </c>
      <c r="DA30" s="58" t="n">
        <f aca="false">+CZ30/12*9</f>
        <v>975</v>
      </c>
      <c r="DB30" s="58" t="n">
        <v>1390.02</v>
      </c>
      <c r="DC30" s="58" t="n">
        <v>0</v>
      </c>
      <c r="DD30" s="58" t="n">
        <f aca="false">+DC30/12*9</f>
        <v>0</v>
      </c>
      <c r="DE30" s="58" t="n">
        <v>0</v>
      </c>
      <c r="DF30" s="58" t="n">
        <v>0</v>
      </c>
      <c r="DG30" s="58" t="n">
        <f aca="false">T30+Y30+AD30+AI30+AN30+AS30+AV30+AY30+BB30+BE30+BH30+BK30+BS30+BV30+BY30+CB30+CE30+CH30+CK30+CN30+CT30+CW30+CZ30+DC30</f>
        <v>51568.4</v>
      </c>
      <c r="DH30" s="58" t="n">
        <f aca="false">U30+Z30+AE30+AJ30+AO30+AT30+AW30+AZ30+BC30+BF30+BI30+BL30+BT30+BW30+BZ30+CC30+CF30+CI30+CL30+CO30+CU30+CX30+DA30+DD30</f>
        <v>38676.3</v>
      </c>
      <c r="DI30" s="58" t="n">
        <f aca="false">V30+AA30+AF30+AK30+AP30+AU30+AX30+BA30+BD30+BG30+BJ30+BM30+BU30+BX30+CA30+CD30+CG30+CJ30+CM30+CP30+CV30+CY30+DB30+DE30+DF30</f>
        <v>32573.2356</v>
      </c>
      <c r="DJ30" s="58" t="n">
        <v>0</v>
      </c>
      <c r="DK30" s="58" t="n">
        <f aca="false">+DJ30/12*9</f>
        <v>0</v>
      </c>
      <c r="DL30" s="58" t="n">
        <v>0</v>
      </c>
      <c r="DM30" s="58" t="n">
        <v>21821.8</v>
      </c>
      <c r="DN30" s="58" t="n">
        <f aca="false">+DM30/12*9</f>
        <v>16366.35</v>
      </c>
      <c r="DO30" s="58" t="n">
        <v>0</v>
      </c>
      <c r="DP30" s="58" t="n">
        <v>0</v>
      </c>
      <c r="DQ30" s="58" t="n">
        <f aca="false">+DP30/12*9</f>
        <v>0</v>
      </c>
      <c r="DR30" s="58" t="n">
        <v>0</v>
      </c>
      <c r="DS30" s="58" t="n">
        <v>0</v>
      </c>
      <c r="DT30" s="58" t="n">
        <f aca="false">+DS30/12*9</f>
        <v>0</v>
      </c>
      <c r="DU30" s="58" t="n">
        <v>0</v>
      </c>
      <c r="DV30" s="58" t="n">
        <v>0</v>
      </c>
      <c r="DW30" s="58" t="n">
        <f aca="false">+DV30/12*9</f>
        <v>0</v>
      </c>
      <c r="DX30" s="58" t="n">
        <v>0</v>
      </c>
      <c r="DY30" s="58" t="n">
        <v>9661</v>
      </c>
      <c r="DZ30" s="58" t="n">
        <f aca="false">+DY30/12*9</f>
        <v>7245.75</v>
      </c>
      <c r="EA30" s="58" t="n">
        <v>4350.7</v>
      </c>
      <c r="EB30" s="58" t="n">
        <v>0</v>
      </c>
      <c r="EC30" s="58" t="n">
        <f aca="false">DJ30+DM30+DP30+DS30+DV30+DY30</f>
        <v>31482.8</v>
      </c>
      <c r="ED30" s="58" t="n">
        <f aca="false">DK30+DN30+DQ30+DT30+DW30+DZ30</f>
        <v>23612.1</v>
      </c>
      <c r="EE30" s="58" t="n">
        <f aca="false">DL30+DO30+DR30+DU30+DX30+EA30+EB30</f>
        <v>4350.7</v>
      </c>
      <c r="EH30" s="59"/>
      <c r="EJ30" s="59"/>
      <c r="EK30" s="59"/>
      <c r="EM30" s="59"/>
    </row>
    <row r="31" s="61" customFormat="true" ht="24.75" hidden="false" customHeight="true" outlineLevel="0" collapsed="false">
      <c r="A31" s="56" t="n">
        <v>22</v>
      </c>
      <c r="B31" s="57" t="s">
        <v>79</v>
      </c>
      <c r="C31" s="58" t="n">
        <v>293.0706</v>
      </c>
      <c r="D31" s="58" t="n">
        <v>3595.9174</v>
      </c>
      <c r="E31" s="58" t="n">
        <f aca="false">DG31+EC31-DY31</f>
        <v>162598.4</v>
      </c>
      <c r="F31" s="58" t="n">
        <f aca="false">DH31+ED31-DZ31</f>
        <v>121948.8</v>
      </c>
      <c r="G31" s="58" t="n">
        <f aca="false">DI31+EE31-EA31</f>
        <v>99319.9953</v>
      </c>
      <c r="H31" s="58" t="n">
        <f aca="false">G31/F31*100</f>
        <v>81.444011995198</v>
      </c>
      <c r="I31" s="58" t="n">
        <f aca="false">G31/E31*100</f>
        <v>61.0830089963985</v>
      </c>
      <c r="J31" s="58" t="n">
        <f aca="false">T31+Y31+AD31+AI31+AN31+AS31+BK31+BS31+BV31+BY31+CB31+CE31+CK31+CN31+CT31+CW31+DC31</f>
        <v>33400.7</v>
      </c>
      <c r="K31" s="58" t="n">
        <f aca="false">U31+Z31+AE31+AJ31+AO31+AT31+BL31+BT31+BW31+BZ31+CC31+CF31+CL31+CO31+CU31+CX31+DD31</f>
        <v>25050.525</v>
      </c>
      <c r="L31" s="58" t="n">
        <f aca="false">V31+AA31+AF31+AK31+AP31+AU31+BM31+BU31+BX31+CA31+CD31+CG31+CM31+CP31+CV31+CY31+DE31</f>
        <v>13363.5953</v>
      </c>
      <c r="M31" s="58" t="n">
        <f aca="false">L31/K31*100</f>
        <v>53.3465677865035</v>
      </c>
      <c r="N31" s="58" t="n">
        <f aca="false">L31/J31*100</f>
        <v>40.0099258398776</v>
      </c>
      <c r="O31" s="58" t="n">
        <f aca="false">T31+AD31</f>
        <v>13646.9</v>
      </c>
      <c r="P31" s="58" t="n">
        <f aca="false">U31+AE31</f>
        <v>10235.175</v>
      </c>
      <c r="Q31" s="58" t="n">
        <f aca="false">V31+AF31</f>
        <v>7431.2047</v>
      </c>
      <c r="R31" s="58" t="n">
        <f aca="false">Q31/P31*100</f>
        <v>72.6045690474271</v>
      </c>
      <c r="S31" s="58" t="n">
        <f aca="false">Q31/O31*100</f>
        <v>54.4534267855704</v>
      </c>
      <c r="T31" s="58" t="n">
        <v>1895.3</v>
      </c>
      <c r="U31" s="58" t="n">
        <f aca="false">+T31/12*9</f>
        <v>1421.475</v>
      </c>
      <c r="V31" s="58" t="n">
        <v>490.73</v>
      </c>
      <c r="W31" s="58" t="n">
        <f aca="false">V31/U31*100</f>
        <v>34.5225909706467</v>
      </c>
      <c r="X31" s="58" t="n">
        <f aca="false">V31/T31*100</f>
        <v>25.891943227985</v>
      </c>
      <c r="Y31" s="58" t="n">
        <v>6915.8</v>
      </c>
      <c r="Z31" s="58" t="n">
        <f aca="false">+Y31/12*9</f>
        <v>5186.85</v>
      </c>
      <c r="AA31" s="58" t="n">
        <v>1517.643</v>
      </c>
      <c r="AB31" s="58" t="n">
        <f aca="false">AA31/Z31*100</f>
        <v>29.2594349171462</v>
      </c>
      <c r="AC31" s="58" t="n">
        <f aca="false">AA31/Y31*100</f>
        <v>21.9445761878597</v>
      </c>
      <c r="AD31" s="58" t="n">
        <v>11751.6</v>
      </c>
      <c r="AE31" s="58" t="n">
        <f aca="false">+AD31/12*9</f>
        <v>8813.7</v>
      </c>
      <c r="AF31" s="58" t="n">
        <v>6940.4747</v>
      </c>
      <c r="AG31" s="58" t="n">
        <f aca="false">AF31/AE31*100</f>
        <v>78.7464367972588</v>
      </c>
      <c r="AH31" s="58" t="n">
        <f aca="false">AF31/AD31*100</f>
        <v>59.0598275979441</v>
      </c>
      <c r="AI31" s="58" t="n">
        <v>346</v>
      </c>
      <c r="AJ31" s="58" t="n">
        <f aca="false">+AI31/12*9</f>
        <v>259.5</v>
      </c>
      <c r="AK31" s="58" t="n">
        <v>0</v>
      </c>
      <c r="AL31" s="58" t="n">
        <f aca="false">AK31/AJ31*100</f>
        <v>0</v>
      </c>
      <c r="AM31" s="58" t="n">
        <f aca="false">AK31/AI31*100</f>
        <v>0</v>
      </c>
      <c r="AN31" s="58" t="n">
        <v>0</v>
      </c>
      <c r="AO31" s="58" t="n">
        <f aca="false">+AN31/12*9</f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f aca="false">+AS31/12*9</f>
        <v>0</v>
      </c>
      <c r="AU31" s="58" t="n">
        <v>0</v>
      </c>
      <c r="AV31" s="58" t="n">
        <v>0</v>
      </c>
      <c r="AW31" s="58" t="n">
        <f aca="false">+AV31/12*9</f>
        <v>0</v>
      </c>
      <c r="AX31" s="58" t="n">
        <v>0</v>
      </c>
      <c r="AY31" s="58" t="n">
        <v>127097.3</v>
      </c>
      <c r="AZ31" s="58" t="n">
        <f aca="false">+AY31/12*9</f>
        <v>95322.975</v>
      </c>
      <c r="BA31" s="58" t="n">
        <v>84731.9</v>
      </c>
      <c r="BB31" s="58" t="n">
        <v>0</v>
      </c>
      <c r="BC31" s="58" t="n">
        <f aca="false">+BB31/12*9</f>
        <v>0</v>
      </c>
      <c r="BD31" s="58" t="n">
        <v>0</v>
      </c>
      <c r="BE31" s="58" t="n">
        <v>2100.4</v>
      </c>
      <c r="BF31" s="58" t="n">
        <f aca="false">+BE31/12*9</f>
        <v>1575.3</v>
      </c>
      <c r="BG31" s="58" t="n">
        <v>1224.5</v>
      </c>
      <c r="BH31" s="58" t="n">
        <v>0</v>
      </c>
      <c r="BI31" s="58" t="n">
        <f aca="false">+BH31/12*9</f>
        <v>0</v>
      </c>
      <c r="BJ31" s="58" t="n">
        <v>0</v>
      </c>
      <c r="BK31" s="58" t="n">
        <v>0</v>
      </c>
      <c r="BL31" s="58" t="n">
        <f aca="false">+BK31/12*9</f>
        <v>0</v>
      </c>
      <c r="BM31" s="58" t="n">
        <v>0</v>
      </c>
      <c r="BN31" s="58" t="n">
        <f aca="false">BS31+BV31+BY31+CB31</f>
        <v>1710</v>
      </c>
      <c r="BO31" s="58" t="n">
        <f aca="false">BT31+BW31+BZ31+CC31</f>
        <v>1282.5</v>
      </c>
      <c r="BP31" s="58" t="n">
        <f aca="false">BU31+BX31+CA31+CD31</f>
        <v>578.5336</v>
      </c>
      <c r="BQ31" s="58" t="n">
        <f aca="false">BP31/BO31*100</f>
        <v>45.1098323586745</v>
      </c>
      <c r="BR31" s="58" t="n">
        <f aca="false">BP31/BN31*100</f>
        <v>33.8323742690059</v>
      </c>
      <c r="BS31" s="58" t="n">
        <v>1210</v>
      </c>
      <c r="BT31" s="58" t="n">
        <f aca="false">+BS31/12*9</f>
        <v>907.5</v>
      </c>
      <c r="BU31" s="58" t="n">
        <v>568.5336</v>
      </c>
      <c r="BV31" s="58" t="n">
        <v>0</v>
      </c>
      <c r="BW31" s="58" t="n">
        <f aca="false">+BV31/12*9</f>
        <v>0</v>
      </c>
      <c r="BX31" s="58" t="n">
        <v>0</v>
      </c>
      <c r="BY31" s="58" t="n">
        <v>0</v>
      </c>
      <c r="BZ31" s="58" t="n">
        <f aca="false">+BY31/12*9</f>
        <v>0</v>
      </c>
      <c r="CA31" s="58" t="n">
        <v>0</v>
      </c>
      <c r="CB31" s="58" t="n">
        <v>500</v>
      </c>
      <c r="CC31" s="58" t="n">
        <f aca="false">+CB31/12*9</f>
        <v>375</v>
      </c>
      <c r="CD31" s="58" t="n">
        <v>10</v>
      </c>
      <c r="CE31" s="58" t="n">
        <v>0</v>
      </c>
      <c r="CF31" s="58" t="n">
        <f aca="false">+CE31/12*9</f>
        <v>0</v>
      </c>
      <c r="CG31" s="58" t="n">
        <v>0</v>
      </c>
      <c r="CH31" s="58" t="n">
        <v>0</v>
      </c>
      <c r="CI31" s="58" t="n">
        <f aca="false">+CH31/12*9</f>
        <v>0</v>
      </c>
      <c r="CJ31" s="58" t="n">
        <v>0</v>
      </c>
      <c r="CK31" s="58" t="n">
        <v>0</v>
      </c>
      <c r="CL31" s="58" t="n">
        <f aca="false">+CK31/12*9</f>
        <v>0</v>
      </c>
      <c r="CM31" s="58" t="n">
        <v>0</v>
      </c>
      <c r="CN31" s="58" t="n">
        <v>10782</v>
      </c>
      <c r="CO31" s="58" t="n">
        <f aca="false">+CN31/12*9</f>
        <v>8086.5</v>
      </c>
      <c r="CP31" s="58" t="n">
        <v>3836.214</v>
      </c>
      <c r="CQ31" s="58" t="n">
        <v>6542</v>
      </c>
      <c r="CR31" s="58" t="n">
        <f aca="false">+CQ31/12*9</f>
        <v>4906.5</v>
      </c>
      <c r="CS31" s="58" t="n">
        <v>1910.414</v>
      </c>
      <c r="CT31" s="58" t="n">
        <v>0</v>
      </c>
      <c r="CU31" s="58" t="n">
        <f aca="false">+CT31/12*9</f>
        <v>0</v>
      </c>
      <c r="CV31" s="58" t="n">
        <v>0</v>
      </c>
      <c r="CW31" s="58" t="n">
        <v>0</v>
      </c>
      <c r="CX31" s="58" t="n">
        <f aca="false">+CW31/12*9</f>
        <v>0</v>
      </c>
      <c r="CY31" s="58" t="n">
        <v>0</v>
      </c>
      <c r="CZ31" s="58" t="n">
        <v>0</v>
      </c>
      <c r="DA31" s="58" t="n">
        <f aca="false">+CZ31/12*9</f>
        <v>0</v>
      </c>
      <c r="DB31" s="58" t="n">
        <v>0</v>
      </c>
      <c r="DC31" s="58" t="n">
        <v>0</v>
      </c>
      <c r="DD31" s="58" t="n">
        <f aca="false">+DC31/12*9</f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162598.4</v>
      </c>
      <c r="DH31" s="58" t="n">
        <f aca="false">U31+Z31+AE31+AJ31+AO31+AT31+AW31+AZ31+BC31+BF31+BI31+BL31+BT31+BW31+BZ31+CC31+CF31+CI31+CL31+CO31+CU31+CX31+DA31+DD31</f>
        <v>121948.8</v>
      </c>
      <c r="DI31" s="58" t="n">
        <f aca="false">V31+AA31+AF31+AK31+AP31+AU31+AX31+BA31+BD31+BG31+BJ31+BM31+BU31+BX31+CA31+CD31+CG31+CJ31+CM31+CP31+CV31+CY31+DB31+DE31+DF31</f>
        <v>99319.9953</v>
      </c>
      <c r="DJ31" s="58" t="n">
        <v>0</v>
      </c>
      <c r="DK31" s="58" t="n">
        <f aca="false">+DJ31/12*9</f>
        <v>0</v>
      </c>
      <c r="DL31" s="58" t="n">
        <v>0</v>
      </c>
      <c r="DM31" s="58" t="n">
        <v>0</v>
      </c>
      <c r="DN31" s="58" t="n">
        <f aca="false">+DM31/12*9</f>
        <v>0</v>
      </c>
      <c r="DO31" s="58" t="n">
        <v>0</v>
      </c>
      <c r="DP31" s="58" t="n">
        <v>0</v>
      </c>
      <c r="DQ31" s="58" t="n">
        <f aca="false">+DP31/12*9</f>
        <v>0</v>
      </c>
      <c r="DR31" s="58" t="n">
        <v>0</v>
      </c>
      <c r="DS31" s="58" t="n">
        <v>0</v>
      </c>
      <c r="DT31" s="58" t="n">
        <f aca="false">+DS31/12*9</f>
        <v>0</v>
      </c>
      <c r="DU31" s="58" t="n">
        <v>0</v>
      </c>
      <c r="DV31" s="58" t="n">
        <v>0</v>
      </c>
      <c r="DW31" s="58" t="n">
        <f aca="false">+DV31/12*9</f>
        <v>0</v>
      </c>
      <c r="DX31" s="58" t="n">
        <v>0</v>
      </c>
      <c r="DY31" s="58" t="n">
        <v>25000</v>
      </c>
      <c r="DZ31" s="58" t="n">
        <f aca="false">+DY31/12*9</f>
        <v>18750</v>
      </c>
      <c r="EA31" s="58" t="n">
        <v>15000</v>
      </c>
      <c r="EB31" s="58" t="n">
        <v>0</v>
      </c>
      <c r="EC31" s="58" t="n">
        <f aca="false">DJ31+DM31+DP31+DS31+DV31+DY31</f>
        <v>25000</v>
      </c>
      <c r="ED31" s="58" t="n">
        <f aca="false">DK31+DN31+DQ31+DT31+DW31+DZ31</f>
        <v>18750</v>
      </c>
      <c r="EE31" s="58" t="n">
        <f aca="false">DL31+DO31+DR31+DU31+DX31+EA31+EB31</f>
        <v>15000</v>
      </c>
      <c r="EH31" s="59"/>
      <c r="EJ31" s="59"/>
      <c r="EK31" s="59"/>
      <c r="EM31" s="59"/>
    </row>
    <row r="32" s="61" customFormat="true" ht="24.75" hidden="false" customHeight="true" outlineLevel="0" collapsed="false">
      <c r="A32" s="56" t="n">
        <v>23</v>
      </c>
      <c r="B32" s="57" t="s">
        <v>80</v>
      </c>
      <c r="C32" s="58" t="n">
        <v>0.5848</v>
      </c>
      <c r="D32" s="58" t="n">
        <v>640.7133</v>
      </c>
      <c r="E32" s="58" t="n">
        <f aca="false">DG32+EC32-DY32</f>
        <v>116230.7003</v>
      </c>
      <c r="F32" s="58" t="n">
        <f aca="false">DH32+ED32-DZ32</f>
        <v>87173.025225</v>
      </c>
      <c r="G32" s="58" t="n">
        <f aca="false">DI32+EE32-EA32</f>
        <v>73414.0878</v>
      </c>
      <c r="H32" s="58" t="n">
        <f aca="false">G32/F32*100</f>
        <v>84.216519514509</v>
      </c>
      <c r="I32" s="58" t="n">
        <f aca="false">G32/E32*100</f>
        <v>63.1623896358818</v>
      </c>
      <c r="J32" s="58" t="n">
        <f aca="false">T32+Y32+AD32+AI32+AN32+AS32+BK32+BS32+BV32+BY32+CB32+CE32+CK32+CN32+CT32+CW32+DC32</f>
        <v>29038.0003</v>
      </c>
      <c r="K32" s="58" t="n">
        <f aca="false">U32+Z32+AE32+AJ32+AO32+AT32+BL32+BT32+BW32+BZ32+CC32+CF32+CL32+CO32+CU32+CX32+DD32</f>
        <v>21778.500225</v>
      </c>
      <c r="L32" s="58" t="n">
        <f aca="false">V32+AA32+AF32+AK32+AP32+AU32+BM32+BU32+BX32+CA32+CD32+CG32+CM32+CP32+CV32+CY32+DE32</f>
        <v>12432.0878</v>
      </c>
      <c r="M32" s="58" t="n">
        <f aca="false">L32/K32*100</f>
        <v>57.084223759949</v>
      </c>
      <c r="N32" s="58" t="n">
        <f aca="false">L32/J32*100</f>
        <v>42.8131678199618</v>
      </c>
      <c r="O32" s="58" t="n">
        <f aca="false">T32+AD32</f>
        <v>12124.0003</v>
      </c>
      <c r="P32" s="58" t="n">
        <f aca="false">U32+AE32</f>
        <v>9093.000225</v>
      </c>
      <c r="Q32" s="58" t="n">
        <f aca="false">V32+AF32</f>
        <v>4548.138</v>
      </c>
      <c r="R32" s="58" t="n">
        <f aca="false">Q32/P32*100</f>
        <v>50.0180126191518</v>
      </c>
      <c r="S32" s="58" t="n">
        <f aca="false">Q32/O32*100</f>
        <v>37.5135094643638</v>
      </c>
      <c r="T32" s="58" t="n">
        <v>590.0003</v>
      </c>
      <c r="U32" s="58" t="n">
        <f aca="false">+T32/12*9</f>
        <v>442.500225</v>
      </c>
      <c r="V32" s="58" t="n">
        <v>290.138</v>
      </c>
      <c r="W32" s="58" t="n">
        <f aca="false">V32/U32*100</f>
        <v>65.5678762649217</v>
      </c>
      <c r="X32" s="58" t="n">
        <f aca="false">V32/T32*100</f>
        <v>49.1759071986913</v>
      </c>
      <c r="Y32" s="58" t="n">
        <v>9000</v>
      </c>
      <c r="Z32" s="58" t="n">
        <f aca="false">+Y32/12*9</f>
        <v>6750</v>
      </c>
      <c r="AA32" s="58" t="n">
        <v>2671.4498</v>
      </c>
      <c r="AB32" s="58" t="n">
        <f aca="false">AA32/Z32*100</f>
        <v>39.5770340740741</v>
      </c>
      <c r="AC32" s="58" t="n">
        <f aca="false">AA32/Y32*100</f>
        <v>29.6827755555556</v>
      </c>
      <c r="AD32" s="58" t="n">
        <v>11534</v>
      </c>
      <c r="AE32" s="58" t="n">
        <f aca="false">+AD32/12*9</f>
        <v>8650.5</v>
      </c>
      <c r="AF32" s="58" t="n">
        <v>4258</v>
      </c>
      <c r="AG32" s="58" t="n">
        <f aca="false">AF32/AE32*100</f>
        <v>49.2225882896942</v>
      </c>
      <c r="AH32" s="58" t="n">
        <f aca="false">AF32/AD32*100</f>
        <v>36.9169412172707</v>
      </c>
      <c r="AI32" s="58" t="n">
        <v>194</v>
      </c>
      <c r="AJ32" s="58" t="n">
        <f aca="false">+AI32/12*9</f>
        <v>145.5</v>
      </c>
      <c r="AK32" s="58" t="n">
        <v>18</v>
      </c>
      <c r="AL32" s="58" t="n">
        <f aca="false">AK32/AJ32*100</f>
        <v>12.3711340206186</v>
      </c>
      <c r="AM32" s="58" t="n">
        <f aca="false">AK32/AI32*100</f>
        <v>9.27835051546392</v>
      </c>
      <c r="AN32" s="58" t="n">
        <v>0</v>
      </c>
      <c r="AO32" s="58" t="n">
        <f aca="false">+AN32/12*9</f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f aca="false">+AS32/12*9</f>
        <v>0</v>
      </c>
      <c r="AU32" s="58" t="n">
        <v>0</v>
      </c>
      <c r="AV32" s="58" t="n">
        <v>0</v>
      </c>
      <c r="AW32" s="58" t="n">
        <f aca="false">+AV32/12*9</f>
        <v>0</v>
      </c>
      <c r="AX32" s="58" t="n">
        <v>0</v>
      </c>
      <c r="AY32" s="58" t="n">
        <v>85559.1</v>
      </c>
      <c r="AZ32" s="58" t="n">
        <f aca="false">+AY32/12*9</f>
        <v>64169.325</v>
      </c>
      <c r="BA32" s="58" t="n">
        <v>57039.6</v>
      </c>
      <c r="BB32" s="58" t="n">
        <v>0</v>
      </c>
      <c r="BC32" s="58" t="n">
        <f aca="false">+BB32/12*9</f>
        <v>0</v>
      </c>
      <c r="BD32" s="58" t="n">
        <v>0</v>
      </c>
      <c r="BE32" s="58" t="n">
        <v>1633.6</v>
      </c>
      <c r="BF32" s="58" t="n">
        <f aca="false">+BE32/12*9</f>
        <v>1225.2</v>
      </c>
      <c r="BG32" s="58" t="n">
        <v>952.4</v>
      </c>
      <c r="BH32" s="58" t="n">
        <v>0</v>
      </c>
      <c r="BI32" s="58" t="n">
        <f aca="false">+BH32/12*9</f>
        <v>0</v>
      </c>
      <c r="BJ32" s="58" t="n">
        <v>0</v>
      </c>
      <c r="BK32" s="58" t="n">
        <v>0</v>
      </c>
      <c r="BL32" s="58" t="n">
        <f aca="false">+BK32/12*9</f>
        <v>0</v>
      </c>
      <c r="BM32" s="58" t="n">
        <v>0</v>
      </c>
      <c r="BN32" s="58" t="n">
        <f aca="false">BS32+BV32+BY32+CB32</f>
        <v>770</v>
      </c>
      <c r="BO32" s="58" t="n">
        <f aca="false">BT32+BW32+BZ32+CC32</f>
        <v>577.5</v>
      </c>
      <c r="BP32" s="58" t="n">
        <f aca="false">BU32+BX32+CA32+CD32</f>
        <v>132</v>
      </c>
      <c r="BQ32" s="58" t="n">
        <f aca="false">BP32/BO32*100</f>
        <v>22.8571428571429</v>
      </c>
      <c r="BR32" s="58" t="n">
        <f aca="false">BP32/BN32*100</f>
        <v>17.1428571428571</v>
      </c>
      <c r="BS32" s="58" t="n">
        <v>770</v>
      </c>
      <c r="BT32" s="58" t="n">
        <f aca="false">+BS32/12*9</f>
        <v>577.5</v>
      </c>
      <c r="BU32" s="58" t="n">
        <v>132</v>
      </c>
      <c r="BV32" s="58" t="n">
        <v>0</v>
      </c>
      <c r="BW32" s="58" t="n">
        <f aca="false">+BV32/12*9</f>
        <v>0</v>
      </c>
      <c r="BX32" s="58" t="n">
        <v>0</v>
      </c>
      <c r="BY32" s="58" t="n">
        <v>0</v>
      </c>
      <c r="BZ32" s="58" t="n">
        <f aca="false">+BY32/12*9</f>
        <v>0</v>
      </c>
      <c r="CA32" s="58" t="n">
        <v>0</v>
      </c>
      <c r="CB32" s="58" t="n">
        <v>0</v>
      </c>
      <c r="CC32" s="58" t="n">
        <f aca="false">+CB32/12*9</f>
        <v>0</v>
      </c>
      <c r="CD32" s="58" t="n">
        <v>0</v>
      </c>
      <c r="CE32" s="58" t="n">
        <v>0</v>
      </c>
      <c r="CF32" s="58" t="n">
        <f aca="false">+CE32/12*9</f>
        <v>0</v>
      </c>
      <c r="CG32" s="58" t="n">
        <v>0</v>
      </c>
      <c r="CH32" s="58" t="n">
        <v>0</v>
      </c>
      <c r="CI32" s="58" t="n">
        <f aca="false">+CH32/12*9</f>
        <v>0</v>
      </c>
      <c r="CJ32" s="58" t="n">
        <v>0</v>
      </c>
      <c r="CK32" s="58" t="n">
        <v>0</v>
      </c>
      <c r="CL32" s="58" t="n">
        <f aca="false">+CK32/12*9</f>
        <v>0</v>
      </c>
      <c r="CM32" s="58" t="n">
        <v>0</v>
      </c>
      <c r="CN32" s="58" t="n">
        <v>6950</v>
      </c>
      <c r="CO32" s="58" t="n">
        <f aca="false">+CN32/12*9</f>
        <v>5212.5</v>
      </c>
      <c r="CP32" s="58" t="n">
        <v>5062.5</v>
      </c>
      <c r="CQ32" s="58" t="n">
        <v>3200</v>
      </c>
      <c r="CR32" s="58" t="n">
        <f aca="false">+CQ32/12*9</f>
        <v>2400</v>
      </c>
      <c r="CS32" s="58" t="n">
        <v>2323</v>
      </c>
      <c r="CT32" s="58" t="n">
        <v>0</v>
      </c>
      <c r="CU32" s="58" t="n">
        <f aca="false">+CT32/12*9</f>
        <v>0</v>
      </c>
      <c r="CV32" s="58" t="n">
        <v>0</v>
      </c>
      <c r="CW32" s="58" t="n">
        <v>0</v>
      </c>
      <c r="CX32" s="58" t="n">
        <f aca="false">+CW32/12*9</f>
        <v>0</v>
      </c>
      <c r="CY32" s="58" t="n">
        <v>0</v>
      </c>
      <c r="CZ32" s="58" t="n">
        <v>0</v>
      </c>
      <c r="DA32" s="58" t="n">
        <f aca="false">+CZ32/12*9</f>
        <v>0</v>
      </c>
      <c r="DB32" s="58" t="n">
        <v>2990</v>
      </c>
      <c r="DC32" s="58" t="n">
        <v>0</v>
      </c>
      <c r="DD32" s="58" t="n">
        <f aca="false">+DC32/12*9</f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116230.7003</v>
      </c>
      <c r="DH32" s="58" t="n">
        <f aca="false">U32+Z32+AE32+AJ32+AO32+AT32+AW32+AZ32+BC32+BF32+BI32+BL32+BT32+BW32+BZ32+CC32+CF32+CI32+CL32+CO32+CU32+CX32+DA32+DD32</f>
        <v>87173.025225</v>
      </c>
      <c r="DI32" s="58" t="n">
        <f aca="false">V32+AA32+AF32+AK32+AP32+AU32+AX32+BA32+BD32+BG32+BJ32+BM32+BU32+BX32+CA32+CD32+CG32+CJ32+CM32+CP32+CV32+CY32+DB32+DE32+DF32</f>
        <v>73414.0878</v>
      </c>
      <c r="DJ32" s="58" t="n">
        <v>0</v>
      </c>
      <c r="DK32" s="58" t="n">
        <f aca="false">+DJ32/12*9</f>
        <v>0</v>
      </c>
      <c r="DL32" s="58" t="n">
        <v>0</v>
      </c>
      <c r="DM32" s="58" t="n">
        <v>0</v>
      </c>
      <c r="DN32" s="58" t="n">
        <f aca="false">+DM32/12*9</f>
        <v>0</v>
      </c>
      <c r="DO32" s="58" t="n">
        <v>0</v>
      </c>
      <c r="DP32" s="58" t="n">
        <v>0</v>
      </c>
      <c r="DQ32" s="58" t="n">
        <f aca="false">+DP32/12*9</f>
        <v>0</v>
      </c>
      <c r="DR32" s="58" t="n">
        <v>0</v>
      </c>
      <c r="DS32" s="58" t="n">
        <v>0</v>
      </c>
      <c r="DT32" s="58" t="n">
        <f aca="false">+DS32/12*9</f>
        <v>0</v>
      </c>
      <c r="DU32" s="58" t="n">
        <v>0</v>
      </c>
      <c r="DV32" s="58" t="n">
        <v>0</v>
      </c>
      <c r="DW32" s="58" t="n">
        <f aca="false">+DV32/12*9</f>
        <v>0</v>
      </c>
      <c r="DX32" s="58" t="n">
        <v>0</v>
      </c>
      <c r="DY32" s="58" t="n">
        <v>20291.45</v>
      </c>
      <c r="DZ32" s="58" t="n">
        <f aca="false">+DY32/12*9</f>
        <v>15218.5875</v>
      </c>
      <c r="EA32" s="58" t="n">
        <v>15081.786</v>
      </c>
      <c r="EB32" s="58" t="n">
        <v>0</v>
      </c>
      <c r="EC32" s="58" t="n">
        <f aca="false">DJ32+DM32+DP32+DS32+DV32+DY32</f>
        <v>20291.45</v>
      </c>
      <c r="ED32" s="58" t="n">
        <f aca="false">DK32+DN32+DQ32+DT32+DW32+DZ32</f>
        <v>15218.5875</v>
      </c>
      <c r="EE32" s="58" t="n">
        <f aca="false">DL32+DO32+DR32+DU32+DX32+EA32+EB32</f>
        <v>15081.786</v>
      </c>
      <c r="EH32" s="59"/>
      <c r="EJ32" s="59"/>
      <c r="EK32" s="59"/>
      <c r="EM32" s="59"/>
    </row>
    <row r="33" s="61" customFormat="true" ht="24.75" hidden="false" customHeight="true" outlineLevel="0" collapsed="false">
      <c r="A33" s="56" t="n">
        <v>24</v>
      </c>
      <c r="B33" s="57" t="s">
        <v>81</v>
      </c>
      <c r="C33" s="58" t="n">
        <v>2156.2067</v>
      </c>
      <c r="D33" s="58" t="n">
        <v>16499.9105</v>
      </c>
      <c r="E33" s="58" t="n">
        <f aca="false">DG33+EC33-DY33</f>
        <v>217181.6</v>
      </c>
      <c r="F33" s="58" t="n">
        <f aca="false">DH33+ED33-DZ33</f>
        <v>162886.2</v>
      </c>
      <c r="G33" s="58" t="n">
        <f aca="false">DI33+EE33-EA33</f>
        <v>126009.8094</v>
      </c>
      <c r="H33" s="58" t="n">
        <f aca="false">G33/F33*100</f>
        <v>77.3606416013143</v>
      </c>
      <c r="I33" s="58" t="n">
        <f aca="false">G33/E33*100</f>
        <v>58.0204812009857</v>
      </c>
      <c r="J33" s="58" t="n">
        <f aca="false">T33+Y33+AD33+AI33+AN33+AS33+BK33+BS33+BV33+BY33+CB33+CE33+CK33+CN33+CT33+CW33+DC33</f>
        <v>53222.8</v>
      </c>
      <c r="K33" s="58" t="n">
        <f aca="false">U33+Z33+AE33+AJ33+AO33+AT33+BL33+BT33+BW33+BZ33+CC33+CF33+CL33+CO33+CU33+CX33+DD33</f>
        <v>39917.1</v>
      </c>
      <c r="L33" s="58" t="n">
        <f aca="false">V33+AA33+AF33+AK33+AP33+AU33+BM33+BU33+BX33+CA33+CD33+CG33+CM33+CP33+CV33+CY33+DE33</f>
        <v>16957.7094</v>
      </c>
      <c r="M33" s="58" t="n">
        <f aca="false">L33/K33*100</f>
        <v>42.4823181042711</v>
      </c>
      <c r="N33" s="58" t="n">
        <f aca="false">L33/J33*100</f>
        <v>31.8617385782033</v>
      </c>
      <c r="O33" s="58" t="n">
        <f aca="false">T33+AD33</f>
        <v>32462</v>
      </c>
      <c r="P33" s="58" t="n">
        <f aca="false">U33+AE33</f>
        <v>24346.5</v>
      </c>
      <c r="Q33" s="58" t="n">
        <f aca="false">V33+AF33</f>
        <v>9798.266</v>
      </c>
      <c r="R33" s="58" t="n">
        <f aca="false">Q33/P33*100</f>
        <v>40.245070133284</v>
      </c>
      <c r="S33" s="58" t="n">
        <f aca="false">Q33/O33*100</f>
        <v>30.183802599963</v>
      </c>
      <c r="T33" s="58" t="n">
        <v>1962</v>
      </c>
      <c r="U33" s="58" t="n">
        <f aca="false">+T33/12*9</f>
        <v>1471.5</v>
      </c>
      <c r="V33" s="58" t="n">
        <v>518.266</v>
      </c>
      <c r="W33" s="58" t="n">
        <f aca="false">V33/U33*100</f>
        <v>35.2202514441047</v>
      </c>
      <c r="X33" s="58" t="n">
        <f aca="false">V33/T33*100</f>
        <v>26.4151885830785</v>
      </c>
      <c r="Y33" s="58" t="n">
        <v>8096.2</v>
      </c>
      <c r="Z33" s="58" t="n">
        <f aca="false">+Y33/12*9</f>
        <v>6072.15</v>
      </c>
      <c r="AA33" s="58" t="n">
        <v>2289.3774</v>
      </c>
      <c r="AB33" s="58" t="n">
        <f aca="false">AA33/Z33*100</f>
        <v>37.7029124774586</v>
      </c>
      <c r="AC33" s="58" t="n">
        <f aca="false">AA33/Y33*100</f>
        <v>28.2771843580939</v>
      </c>
      <c r="AD33" s="58" t="n">
        <v>30500</v>
      </c>
      <c r="AE33" s="58" t="n">
        <f aca="false">+AD33/12*9</f>
        <v>22875</v>
      </c>
      <c r="AF33" s="58" t="n">
        <v>9280</v>
      </c>
      <c r="AG33" s="58" t="n">
        <f aca="false">AF33/AE33*100</f>
        <v>40.568306010929</v>
      </c>
      <c r="AH33" s="58" t="n">
        <f aca="false">AF33/AD33*100</f>
        <v>30.4262295081967</v>
      </c>
      <c r="AI33" s="58" t="n">
        <v>334.6</v>
      </c>
      <c r="AJ33" s="58" t="n">
        <f aca="false">+AI33/12*9</f>
        <v>250.95</v>
      </c>
      <c r="AK33" s="58" t="n">
        <v>65</v>
      </c>
      <c r="AL33" s="58" t="n">
        <f aca="false">AK33/AJ33*100</f>
        <v>25.9015740187288</v>
      </c>
      <c r="AM33" s="58" t="n">
        <f aca="false">AK33/AI33*100</f>
        <v>19.4261805140466</v>
      </c>
      <c r="AN33" s="58" t="n">
        <v>0</v>
      </c>
      <c r="AO33" s="58" t="n">
        <f aca="false">+AN33/12*9</f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f aca="false">+AS33/12*9</f>
        <v>0</v>
      </c>
      <c r="AU33" s="58" t="n">
        <v>0</v>
      </c>
      <c r="AV33" s="58" t="n">
        <v>0</v>
      </c>
      <c r="AW33" s="58" t="n">
        <f aca="false">+AV33/12*9</f>
        <v>0</v>
      </c>
      <c r="AX33" s="58" t="n">
        <v>0</v>
      </c>
      <c r="AY33" s="58" t="n">
        <v>160924.9</v>
      </c>
      <c r="AZ33" s="58" t="n">
        <f aca="false">+AY33/12*9</f>
        <v>120693.675</v>
      </c>
      <c r="BA33" s="58" t="n">
        <v>107283.3</v>
      </c>
      <c r="BB33" s="58" t="n">
        <v>0</v>
      </c>
      <c r="BC33" s="58" t="n">
        <f aca="false">+BB33/12*9</f>
        <v>0</v>
      </c>
      <c r="BD33" s="58" t="n">
        <v>0</v>
      </c>
      <c r="BE33" s="58" t="n">
        <v>3033.9</v>
      </c>
      <c r="BF33" s="58" t="n">
        <f aca="false">+BE33/12*9</f>
        <v>2275.425</v>
      </c>
      <c r="BG33" s="58" t="n">
        <v>1768.8</v>
      </c>
      <c r="BH33" s="58" t="n">
        <v>0</v>
      </c>
      <c r="BI33" s="58" t="n">
        <f aca="false">+BH33/12*9</f>
        <v>0</v>
      </c>
      <c r="BJ33" s="58" t="n">
        <v>0</v>
      </c>
      <c r="BK33" s="58" t="n">
        <v>0</v>
      </c>
      <c r="BL33" s="58" t="n">
        <f aca="false">+BK33/12*9</f>
        <v>0</v>
      </c>
      <c r="BM33" s="58" t="n">
        <v>0</v>
      </c>
      <c r="BN33" s="58" t="n">
        <f aca="false">BS33+BV33+BY33+CB33</f>
        <v>1200</v>
      </c>
      <c r="BO33" s="58" t="n">
        <f aca="false">BT33+BW33+BZ33+CC33</f>
        <v>900</v>
      </c>
      <c r="BP33" s="58" t="n">
        <f aca="false">BU33+BX33+CA33+CD33</f>
        <v>470</v>
      </c>
      <c r="BQ33" s="58" t="n">
        <f aca="false">BP33/BO33*100</f>
        <v>52.2222222222222</v>
      </c>
      <c r="BR33" s="58" t="n">
        <f aca="false">BP33/BN33*100</f>
        <v>39.1666666666667</v>
      </c>
      <c r="BS33" s="58" t="n">
        <v>1200</v>
      </c>
      <c r="BT33" s="58" t="n">
        <f aca="false">+BS33/12*9</f>
        <v>900</v>
      </c>
      <c r="BU33" s="58" t="n">
        <v>470</v>
      </c>
      <c r="BV33" s="58" t="n">
        <v>0</v>
      </c>
      <c r="BW33" s="58" t="n">
        <f aca="false">+BV33/12*9</f>
        <v>0</v>
      </c>
      <c r="BX33" s="58" t="n">
        <v>0</v>
      </c>
      <c r="BY33" s="58" t="n">
        <v>0</v>
      </c>
      <c r="BZ33" s="58" t="n">
        <f aca="false">+BY33/12*9</f>
        <v>0</v>
      </c>
      <c r="CA33" s="58" t="n">
        <v>0</v>
      </c>
      <c r="CB33" s="58" t="n">
        <v>0</v>
      </c>
      <c r="CC33" s="58" t="n">
        <f aca="false">+CB33/12*9</f>
        <v>0</v>
      </c>
      <c r="CD33" s="58" t="n">
        <v>0</v>
      </c>
      <c r="CE33" s="58" t="n">
        <v>0</v>
      </c>
      <c r="CF33" s="58" t="n">
        <f aca="false">+CE33/12*9</f>
        <v>0</v>
      </c>
      <c r="CG33" s="58" t="n">
        <v>0</v>
      </c>
      <c r="CH33" s="58" t="n">
        <v>0</v>
      </c>
      <c r="CI33" s="58" t="n">
        <f aca="false">+CH33/12*9</f>
        <v>0</v>
      </c>
      <c r="CJ33" s="58" t="n">
        <v>0</v>
      </c>
      <c r="CK33" s="58" t="n">
        <v>0</v>
      </c>
      <c r="CL33" s="58" t="n">
        <f aca="false">+CK33/12*9</f>
        <v>0</v>
      </c>
      <c r="CM33" s="58" t="n">
        <v>0</v>
      </c>
      <c r="CN33" s="58" t="n">
        <v>10630</v>
      </c>
      <c r="CO33" s="58" t="n">
        <f aca="false">+CN33/12*9</f>
        <v>7972.5</v>
      </c>
      <c r="CP33" s="58" t="n">
        <v>3501.84</v>
      </c>
      <c r="CQ33" s="58" t="n">
        <v>5100</v>
      </c>
      <c r="CR33" s="58" t="n">
        <f aca="false">+CQ33/12*9</f>
        <v>3825</v>
      </c>
      <c r="CS33" s="58" t="n">
        <v>789.84</v>
      </c>
      <c r="CT33" s="58" t="n">
        <v>500</v>
      </c>
      <c r="CU33" s="58" t="n">
        <f aca="false">+CT33/12*9</f>
        <v>375</v>
      </c>
      <c r="CV33" s="58" t="n">
        <v>483.226</v>
      </c>
      <c r="CW33" s="58" t="n">
        <v>0</v>
      </c>
      <c r="CX33" s="58" t="n">
        <f aca="false">+CW33/12*9</f>
        <v>0</v>
      </c>
      <c r="CY33" s="58" t="n">
        <v>350</v>
      </c>
      <c r="CZ33" s="58" t="n">
        <v>0</v>
      </c>
      <c r="DA33" s="58" t="n">
        <f aca="false">+CZ33/12*9</f>
        <v>0</v>
      </c>
      <c r="DB33" s="58" t="n">
        <v>0</v>
      </c>
      <c r="DC33" s="58" t="n">
        <v>0</v>
      </c>
      <c r="DD33" s="58" t="n">
        <f aca="false">+DC33/12*9</f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217181.6</v>
      </c>
      <c r="DH33" s="58" t="n">
        <f aca="false">U33+Z33+AE33+AJ33+AO33+AT33+AW33+AZ33+BC33+BF33+BI33+BL33+BT33+BW33+BZ33+CC33+CF33+CI33+CL33+CO33+CU33+CX33+DA33+DD33</f>
        <v>162886.2</v>
      </c>
      <c r="DI33" s="58" t="n">
        <f aca="false">V33+AA33+AF33+AK33+AP33+AU33+AX33+BA33+BD33+BG33+BJ33+BM33+BU33+BX33+CA33+CD33+CG33+CJ33+CM33+CP33+CV33+CY33+DB33+DE33+DF33</f>
        <v>126009.8094</v>
      </c>
      <c r="DJ33" s="58" t="n">
        <v>0</v>
      </c>
      <c r="DK33" s="58" t="n">
        <f aca="false">+DJ33/12*9</f>
        <v>0</v>
      </c>
      <c r="DL33" s="58" t="n">
        <v>0</v>
      </c>
      <c r="DM33" s="58" t="n">
        <v>0</v>
      </c>
      <c r="DN33" s="58" t="n">
        <f aca="false">+DM33/12*9</f>
        <v>0</v>
      </c>
      <c r="DO33" s="58" t="n">
        <v>0</v>
      </c>
      <c r="DP33" s="58" t="n">
        <v>0</v>
      </c>
      <c r="DQ33" s="58" t="n">
        <f aca="false">+DP33/12*9</f>
        <v>0</v>
      </c>
      <c r="DR33" s="58" t="n">
        <v>0</v>
      </c>
      <c r="DS33" s="58" t="n">
        <v>0</v>
      </c>
      <c r="DT33" s="58" t="n">
        <f aca="false">+DS33/12*9</f>
        <v>0</v>
      </c>
      <c r="DU33" s="58" t="n">
        <v>0</v>
      </c>
      <c r="DV33" s="58" t="n">
        <v>0</v>
      </c>
      <c r="DW33" s="58" t="n">
        <f aca="false">+DV33/12*9</f>
        <v>0</v>
      </c>
      <c r="DX33" s="58" t="n">
        <v>0</v>
      </c>
      <c r="DY33" s="58" t="n">
        <v>8540.2</v>
      </c>
      <c r="DZ33" s="58" t="n">
        <f aca="false">+DY33/12*9</f>
        <v>6405.15</v>
      </c>
      <c r="EA33" s="58" t="n">
        <v>8540.2</v>
      </c>
      <c r="EB33" s="58" t="n">
        <v>0</v>
      </c>
      <c r="EC33" s="58" t="n">
        <f aca="false">DJ33+DM33+DP33+DS33+DV33+DY33</f>
        <v>8540.2</v>
      </c>
      <c r="ED33" s="58" t="n">
        <f aca="false">DK33+DN33+DQ33+DT33+DW33+DZ33</f>
        <v>6405.15</v>
      </c>
      <c r="EE33" s="58" t="n">
        <f aca="false">DL33+DO33+DR33+DU33+DX33+EA33+EB33</f>
        <v>8540.2</v>
      </c>
      <c r="EH33" s="59"/>
      <c r="EJ33" s="59"/>
      <c r="EK33" s="59"/>
      <c r="EM33" s="59"/>
    </row>
    <row r="34" s="61" customFormat="true" ht="24.75" hidden="false" customHeight="true" outlineLevel="0" collapsed="false">
      <c r="A34" s="56" t="n">
        <v>25</v>
      </c>
      <c r="B34" s="57" t="s">
        <v>82</v>
      </c>
      <c r="C34" s="58" t="n">
        <v>304.8735</v>
      </c>
      <c r="D34" s="58" t="n">
        <v>447.454</v>
      </c>
      <c r="E34" s="58" t="n">
        <f aca="false">DG34+EC34-DY34</f>
        <v>64110</v>
      </c>
      <c r="F34" s="58" t="n">
        <f aca="false">DH34+ED34-DZ34</f>
        <v>48082.5</v>
      </c>
      <c r="G34" s="58" t="n">
        <f aca="false">DI34+EE34-EA34</f>
        <v>36079.9932</v>
      </c>
      <c r="H34" s="58" t="n">
        <f aca="false">G34/F34*100</f>
        <v>75.0376814849477</v>
      </c>
      <c r="I34" s="58" t="n">
        <f aca="false">G34/E34*100</f>
        <v>56.2782611137108</v>
      </c>
      <c r="J34" s="58" t="n">
        <f aca="false">T34+Y34+AD34+AI34+AN34+AS34+BK34+BS34+BV34+BY34+CB34+CE34+CK34+CN34+CT34+CW34+DC34</f>
        <v>20940.6</v>
      </c>
      <c r="K34" s="58" t="n">
        <f aca="false">U34+Z34+AE34+AJ34+AO34+AT34+BL34+BT34+BW34+BZ34+CC34+CF34+CL34+CO34+CU34+CX34+DD34</f>
        <v>15705.45</v>
      </c>
      <c r="L34" s="58" t="n">
        <f aca="false">V34+AA34+AF34+AK34+AP34+AU34+BM34+BU34+BX34+CA34+CD34+CG34+CM34+CP34+CV34+CY34+DE34</f>
        <v>7312.4932</v>
      </c>
      <c r="M34" s="58" t="n">
        <f aca="false">L34/K34*100</f>
        <v>46.5602271822839</v>
      </c>
      <c r="N34" s="58" t="n">
        <f aca="false">L34/J34*100</f>
        <v>34.9201703867129</v>
      </c>
      <c r="O34" s="58" t="n">
        <f aca="false">T34+AD34</f>
        <v>7328.6</v>
      </c>
      <c r="P34" s="58" t="n">
        <f aca="false">U34+AE34</f>
        <v>5496.45</v>
      </c>
      <c r="Q34" s="58" t="n">
        <f aca="false">V34+AF34</f>
        <v>3577.65</v>
      </c>
      <c r="R34" s="58" t="n">
        <f aca="false">Q34/P34*100</f>
        <v>65.0901945801381</v>
      </c>
      <c r="S34" s="58" t="n">
        <f aca="false">Q34/O34*100</f>
        <v>48.8176459351036</v>
      </c>
      <c r="T34" s="58" t="n">
        <v>128.6</v>
      </c>
      <c r="U34" s="58" t="n">
        <f aca="false">+T34/12*9</f>
        <v>96.45</v>
      </c>
      <c r="V34" s="58" t="n">
        <v>32.4</v>
      </c>
      <c r="W34" s="58" t="n">
        <f aca="false">V34/U34*100</f>
        <v>33.5925349922239</v>
      </c>
      <c r="X34" s="58" t="n">
        <f aca="false">V34/T34*100</f>
        <v>25.194401244168</v>
      </c>
      <c r="Y34" s="58" t="n">
        <v>5700</v>
      </c>
      <c r="Z34" s="58" t="n">
        <f aca="false">+Y34/12*9</f>
        <v>4275</v>
      </c>
      <c r="AA34" s="58" t="n">
        <v>1444.5432</v>
      </c>
      <c r="AB34" s="58" t="n">
        <f aca="false">AA34/Z34*100</f>
        <v>33.7904842105263</v>
      </c>
      <c r="AC34" s="58" t="n">
        <f aca="false">AA34/Y34*100</f>
        <v>25.3428631578947</v>
      </c>
      <c r="AD34" s="58" t="n">
        <v>7200</v>
      </c>
      <c r="AE34" s="58" t="n">
        <f aca="false">+AD34/12*9</f>
        <v>5400</v>
      </c>
      <c r="AF34" s="58" t="n">
        <v>3545.25</v>
      </c>
      <c r="AG34" s="58" t="n">
        <f aca="false">AF34/AE34*100</f>
        <v>65.6527777777778</v>
      </c>
      <c r="AH34" s="58" t="n">
        <f aca="false">AF34/AD34*100</f>
        <v>49.2395833333333</v>
      </c>
      <c r="AI34" s="58" t="n">
        <v>284</v>
      </c>
      <c r="AJ34" s="58" t="n">
        <f aca="false">+AI34/12*9</f>
        <v>213</v>
      </c>
      <c r="AK34" s="58" t="n">
        <v>139</v>
      </c>
      <c r="AL34" s="58" t="n">
        <f aca="false">AK34/AJ34*100</f>
        <v>65.2582159624413</v>
      </c>
      <c r="AM34" s="58" t="n">
        <f aca="false">AK34/AI34*100</f>
        <v>48.943661971831</v>
      </c>
      <c r="AN34" s="58" t="n">
        <v>0</v>
      </c>
      <c r="AO34" s="58" t="n">
        <f aca="false">+AN34/12*9</f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f aca="false">+AS34/12*9</f>
        <v>0</v>
      </c>
      <c r="AU34" s="58" t="n">
        <v>0</v>
      </c>
      <c r="AV34" s="58" t="n">
        <v>0</v>
      </c>
      <c r="AW34" s="58" t="n">
        <f aca="false">+AV34/12*9</f>
        <v>0</v>
      </c>
      <c r="AX34" s="58" t="n">
        <v>0</v>
      </c>
      <c r="AY34" s="58" t="n">
        <v>43169.4</v>
      </c>
      <c r="AZ34" s="58" t="n">
        <f aca="false">+AY34/12*9</f>
        <v>32377.05</v>
      </c>
      <c r="BA34" s="58" t="n">
        <v>28767.5</v>
      </c>
      <c r="BB34" s="58" t="n">
        <v>0</v>
      </c>
      <c r="BC34" s="58" t="n">
        <f aca="false">+BB34/12*9</f>
        <v>0</v>
      </c>
      <c r="BD34" s="58" t="n">
        <v>0</v>
      </c>
      <c r="BE34" s="58" t="n">
        <v>0</v>
      </c>
      <c r="BF34" s="58" t="n">
        <f aca="false">+BE34/12*9</f>
        <v>0</v>
      </c>
      <c r="BG34" s="58" t="n">
        <v>0</v>
      </c>
      <c r="BH34" s="58" t="n">
        <v>0</v>
      </c>
      <c r="BI34" s="58" t="n">
        <f aca="false">+BH34/12*9</f>
        <v>0</v>
      </c>
      <c r="BJ34" s="58" t="n">
        <v>0</v>
      </c>
      <c r="BK34" s="58" t="n">
        <v>0</v>
      </c>
      <c r="BL34" s="58" t="n">
        <f aca="false">+BK34/12*9</f>
        <v>0</v>
      </c>
      <c r="BM34" s="58" t="n">
        <v>0</v>
      </c>
      <c r="BN34" s="58" t="n">
        <f aca="false">BS34+BV34+BY34+CB34</f>
        <v>728</v>
      </c>
      <c r="BO34" s="58" t="n">
        <f aca="false">BT34+BW34+BZ34+CC34</f>
        <v>546</v>
      </c>
      <c r="BP34" s="58" t="n">
        <f aca="false">BU34+BX34+CA34+CD34</f>
        <v>60</v>
      </c>
      <c r="BQ34" s="58" t="n">
        <f aca="false">BP34/BO34*100</f>
        <v>10.989010989011</v>
      </c>
      <c r="BR34" s="58" t="n">
        <f aca="false">BP34/BN34*100</f>
        <v>8.24175824175824</v>
      </c>
      <c r="BS34" s="58" t="n">
        <v>572</v>
      </c>
      <c r="BT34" s="58" t="n">
        <f aca="false">+BS34/12*9</f>
        <v>429</v>
      </c>
      <c r="BU34" s="58" t="n">
        <v>0</v>
      </c>
      <c r="BV34" s="58" t="n">
        <v>156</v>
      </c>
      <c r="BW34" s="58" t="n">
        <f aca="false">+BV34/12*9</f>
        <v>117</v>
      </c>
      <c r="BX34" s="58" t="n">
        <v>60</v>
      </c>
      <c r="BY34" s="58" t="n">
        <v>0</v>
      </c>
      <c r="BZ34" s="58" t="n">
        <f aca="false">+BY34/12*9</f>
        <v>0</v>
      </c>
      <c r="CA34" s="58" t="n">
        <v>0</v>
      </c>
      <c r="CB34" s="58" t="n">
        <v>0</v>
      </c>
      <c r="CC34" s="58" t="n">
        <f aca="false">+CB34/12*9</f>
        <v>0</v>
      </c>
      <c r="CD34" s="58" t="n">
        <v>0</v>
      </c>
      <c r="CE34" s="58" t="n">
        <v>0</v>
      </c>
      <c r="CF34" s="58" t="n">
        <f aca="false">+CE34/12*9</f>
        <v>0</v>
      </c>
      <c r="CG34" s="58" t="n">
        <v>0</v>
      </c>
      <c r="CH34" s="58" t="n">
        <v>0</v>
      </c>
      <c r="CI34" s="58" t="n">
        <f aca="false">+CH34/12*9</f>
        <v>0</v>
      </c>
      <c r="CJ34" s="58" t="n">
        <v>0</v>
      </c>
      <c r="CK34" s="58" t="n">
        <v>0</v>
      </c>
      <c r="CL34" s="58" t="n">
        <f aca="false">+CK34/12*9</f>
        <v>0</v>
      </c>
      <c r="CM34" s="58" t="n">
        <v>0</v>
      </c>
      <c r="CN34" s="58" t="n">
        <v>6900</v>
      </c>
      <c r="CO34" s="58" t="n">
        <f aca="false">+CN34/12*9</f>
        <v>5175</v>
      </c>
      <c r="CP34" s="58" t="n">
        <v>1673.6</v>
      </c>
      <c r="CQ34" s="58" t="n">
        <v>2200</v>
      </c>
      <c r="CR34" s="58" t="n">
        <f aca="false">+CQ34/12*9</f>
        <v>1650</v>
      </c>
      <c r="CS34" s="58" t="n">
        <v>627.4</v>
      </c>
      <c r="CT34" s="58" t="n">
        <v>0</v>
      </c>
      <c r="CU34" s="58" t="n">
        <f aca="false">+CT34/12*9</f>
        <v>0</v>
      </c>
      <c r="CV34" s="58" t="n">
        <v>417.7</v>
      </c>
      <c r="CW34" s="58" t="n">
        <v>0</v>
      </c>
      <c r="CX34" s="58" t="n">
        <f aca="false">+CW34/12*9</f>
        <v>0</v>
      </c>
      <c r="CY34" s="58" t="n">
        <v>0</v>
      </c>
      <c r="CZ34" s="58" t="n">
        <v>0</v>
      </c>
      <c r="DA34" s="58" t="n">
        <f aca="false">+CZ34/12*9</f>
        <v>0</v>
      </c>
      <c r="DB34" s="58" t="n">
        <v>0</v>
      </c>
      <c r="DC34" s="58" t="n">
        <v>0</v>
      </c>
      <c r="DD34" s="58" t="n">
        <f aca="false">+DC34/12*9</f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64110</v>
      </c>
      <c r="DH34" s="58" t="n">
        <f aca="false">U34+Z34+AE34+AJ34+AO34+AT34+AW34+AZ34+BC34+BF34+BI34+BL34+BT34+BW34+BZ34+CC34+CF34+CI34+CL34+CO34+CU34+CX34+DA34+DD34</f>
        <v>48082.5</v>
      </c>
      <c r="DI34" s="58" t="n">
        <f aca="false">V34+AA34+AF34+AK34+AP34+AU34+AX34+BA34+BD34+BG34+BJ34+BM34+BU34+BX34+CA34+CD34+CG34+CJ34+CM34+CP34+CV34+CY34+DB34+DE34+DF34</f>
        <v>36079.9932</v>
      </c>
      <c r="DJ34" s="58" t="n">
        <v>0</v>
      </c>
      <c r="DK34" s="58" t="n">
        <f aca="false">+DJ34/12*9</f>
        <v>0</v>
      </c>
      <c r="DL34" s="58" t="n">
        <v>0</v>
      </c>
      <c r="DM34" s="58" t="n">
        <v>0</v>
      </c>
      <c r="DN34" s="58" t="n">
        <f aca="false">+DM34/12*9</f>
        <v>0</v>
      </c>
      <c r="DO34" s="58" t="n">
        <v>0</v>
      </c>
      <c r="DP34" s="58" t="n">
        <v>0</v>
      </c>
      <c r="DQ34" s="58" t="n">
        <f aca="false">+DP34/12*9</f>
        <v>0</v>
      </c>
      <c r="DR34" s="58" t="n">
        <v>0</v>
      </c>
      <c r="DS34" s="58" t="n">
        <v>0</v>
      </c>
      <c r="DT34" s="58" t="n">
        <f aca="false">+DS34/12*9</f>
        <v>0</v>
      </c>
      <c r="DU34" s="58" t="n">
        <v>0</v>
      </c>
      <c r="DV34" s="58" t="n">
        <v>0</v>
      </c>
      <c r="DW34" s="58" t="n">
        <f aca="false">+DV34/12*9</f>
        <v>0</v>
      </c>
      <c r="DX34" s="58" t="n">
        <v>0</v>
      </c>
      <c r="DY34" s="58" t="n">
        <v>6194</v>
      </c>
      <c r="DZ34" s="58" t="n">
        <f aca="false">+DY34/12*9</f>
        <v>4645.5</v>
      </c>
      <c r="EA34" s="58" t="n">
        <v>0</v>
      </c>
      <c r="EB34" s="58" t="n">
        <v>0</v>
      </c>
      <c r="EC34" s="58" t="n">
        <f aca="false">DJ34+DM34+DP34+DS34+DV34+DY34</f>
        <v>6194</v>
      </c>
      <c r="ED34" s="58" t="n">
        <f aca="false">DK34+DN34+DQ34+DT34+DW34+DZ34</f>
        <v>4645.5</v>
      </c>
      <c r="EE34" s="58" t="n">
        <f aca="false">DL34+DO34+DR34+DU34+DX34+EA34+EB34</f>
        <v>0</v>
      </c>
      <c r="EH34" s="59"/>
      <c r="EJ34" s="59"/>
      <c r="EK34" s="59"/>
      <c r="EM34" s="59"/>
    </row>
    <row r="35" s="61" customFormat="true" ht="24.75" hidden="false" customHeight="true" outlineLevel="0" collapsed="false">
      <c r="A35" s="56" t="n">
        <v>26</v>
      </c>
      <c r="B35" s="57" t="s">
        <v>83</v>
      </c>
      <c r="C35" s="58" t="n">
        <v>1982.8734</v>
      </c>
      <c r="D35" s="58" t="n">
        <v>12798.469</v>
      </c>
      <c r="E35" s="58" t="n">
        <f aca="false">DG35+EC35-DY35</f>
        <v>53597.7</v>
      </c>
      <c r="F35" s="58" t="n">
        <f aca="false">DH35+ED35-DZ35</f>
        <v>40198.275</v>
      </c>
      <c r="G35" s="58" t="n">
        <f aca="false">DI35+EE35-EA35</f>
        <v>31616.39</v>
      </c>
      <c r="H35" s="58" t="n">
        <f aca="false">G35/F35*100</f>
        <v>78.6511112728096</v>
      </c>
      <c r="I35" s="58" t="n">
        <f aca="false">G35/E35*100</f>
        <v>58.9883334546072</v>
      </c>
      <c r="J35" s="58" t="n">
        <f aca="false">T35+Y35+AD35+AI35+AN35+AS35+BK35+BS35+BV35+BY35+CB35+CE35+CK35+CN35+CT35+CW35+DC35</f>
        <v>15358.5</v>
      </c>
      <c r="K35" s="58" t="n">
        <f aca="false">U35+Z35+AE35+AJ35+AO35+AT35+BL35+BT35+BW35+BZ35+CC35+CF35+CL35+CO35+CU35+CX35+DD35</f>
        <v>11518.875</v>
      </c>
      <c r="L35" s="58" t="n">
        <f aca="false">V35+AA35+AF35+AK35+AP35+AU35+BM35+BU35+BX35+CA35+CD35+CG35+CM35+CP35+CV35+CY35+DE35</f>
        <v>6123.59</v>
      </c>
      <c r="M35" s="58" t="n">
        <f aca="false">L35/K35*100</f>
        <v>53.1613547329926</v>
      </c>
      <c r="N35" s="58" t="n">
        <f aca="false">L35/J35*100</f>
        <v>39.8710160497444</v>
      </c>
      <c r="O35" s="58" t="n">
        <f aca="false">T35+AD35</f>
        <v>7420.2</v>
      </c>
      <c r="P35" s="58" t="n">
        <f aca="false">U35+AE35</f>
        <v>5565.15</v>
      </c>
      <c r="Q35" s="58" t="n">
        <f aca="false">V35+AF35</f>
        <v>2873.941</v>
      </c>
      <c r="R35" s="58" t="n">
        <f aca="false">Q35/P35*100</f>
        <v>51.641752693099</v>
      </c>
      <c r="S35" s="58" t="n">
        <f aca="false">Q35/O35*100</f>
        <v>38.7313145198243</v>
      </c>
      <c r="T35" s="58" t="n">
        <v>162.2</v>
      </c>
      <c r="U35" s="58" t="n">
        <f aca="false">+T35/12*9</f>
        <v>121.65</v>
      </c>
      <c r="V35" s="58" t="n">
        <v>37.366</v>
      </c>
      <c r="W35" s="58" t="n">
        <f aca="false">V35/U35*100</f>
        <v>30.7159884915742</v>
      </c>
      <c r="X35" s="58" t="n">
        <f aca="false">V35/T35*100</f>
        <v>23.0369913686806</v>
      </c>
      <c r="Y35" s="58" t="n">
        <v>2922.3</v>
      </c>
      <c r="Z35" s="58" t="n">
        <f aca="false">+Y35/12*9</f>
        <v>2191.725</v>
      </c>
      <c r="AA35" s="58" t="n">
        <v>1452.235</v>
      </c>
      <c r="AB35" s="58" t="n">
        <f aca="false">AA35/Z35*100</f>
        <v>66.2599094320683</v>
      </c>
      <c r="AC35" s="58" t="n">
        <f aca="false">AA35/Y35*100</f>
        <v>49.6949320740513</v>
      </c>
      <c r="AD35" s="58" t="n">
        <v>7258</v>
      </c>
      <c r="AE35" s="58" t="n">
        <f aca="false">+AD35/12*9</f>
        <v>5443.5</v>
      </c>
      <c r="AF35" s="58" t="n">
        <v>2836.575</v>
      </c>
      <c r="AG35" s="58" t="n">
        <f aca="false">AF35/AE35*100</f>
        <v>52.1093965279691</v>
      </c>
      <c r="AH35" s="58" t="n">
        <f aca="false">AF35/AD35*100</f>
        <v>39.0820473959769</v>
      </c>
      <c r="AI35" s="58" t="n">
        <v>296</v>
      </c>
      <c r="AJ35" s="58" t="n">
        <f aca="false">+AI35/12*9</f>
        <v>222</v>
      </c>
      <c r="AK35" s="58" t="n">
        <v>14</v>
      </c>
      <c r="AL35" s="58" t="n">
        <f aca="false">AK35/AJ35*100</f>
        <v>6.30630630630631</v>
      </c>
      <c r="AM35" s="58" t="n">
        <f aca="false">AK35/AI35*100</f>
        <v>4.72972972972973</v>
      </c>
      <c r="AN35" s="58" t="n">
        <v>0</v>
      </c>
      <c r="AO35" s="58" t="n">
        <f aca="false">+AN35/12*9</f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f aca="false">+AS35/12*9</f>
        <v>0</v>
      </c>
      <c r="AU35" s="58" t="n">
        <v>0</v>
      </c>
      <c r="AV35" s="58" t="n">
        <v>0</v>
      </c>
      <c r="AW35" s="58" t="n">
        <f aca="false">+AV35/12*9</f>
        <v>0</v>
      </c>
      <c r="AX35" s="58" t="n">
        <v>0</v>
      </c>
      <c r="AY35" s="58" t="n">
        <v>38239.2</v>
      </c>
      <c r="AZ35" s="58" t="n">
        <f aca="false">+AY35/12*9</f>
        <v>28679.4</v>
      </c>
      <c r="BA35" s="58" t="n">
        <v>25492.8</v>
      </c>
      <c r="BB35" s="58" t="n">
        <v>0</v>
      </c>
      <c r="BC35" s="58" t="n">
        <f aca="false">+BB35/12*9</f>
        <v>0</v>
      </c>
      <c r="BD35" s="58" t="n">
        <v>0</v>
      </c>
      <c r="BE35" s="58" t="n">
        <v>0</v>
      </c>
      <c r="BF35" s="58" t="n">
        <f aca="false">+BE35/12*9</f>
        <v>0</v>
      </c>
      <c r="BG35" s="58" t="n">
        <v>0</v>
      </c>
      <c r="BH35" s="58" t="n">
        <v>0</v>
      </c>
      <c r="BI35" s="58" t="n">
        <f aca="false">+BH35/12*9</f>
        <v>0</v>
      </c>
      <c r="BJ35" s="58" t="n">
        <v>0</v>
      </c>
      <c r="BK35" s="58" t="n">
        <v>0</v>
      </c>
      <c r="BL35" s="58" t="n">
        <f aca="false">+BK35/12*9</f>
        <v>0</v>
      </c>
      <c r="BM35" s="58" t="n">
        <v>0</v>
      </c>
      <c r="BN35" s="58" t="n">
        <f aca="false">BS35+BV35+BY35+CB35</f>
        <v>3220</v>
      </c>
      <c r="BO35" s="58" t="n">
        <f aca="false">BT35+BW35+BZ35+CC35</f>
        <v>2415</v>
      </c>
      <c r="BP35" s="58" t="n">
        <f aca="false">BU35+BX35+CA35+CD35</f>
        <v>1038.358</v>
      </c>
      <c r="BQ35" s="58" t="n">
        <f aca="false">BP35/BO35*100</f>
        <v>42.9961904761905</v>
      </c>
      <c r="BR35" s="58" t="n">
        <f aca="false">BP35/BN35*100</f>
        <v>32.2471428571429</v>
      </c>
      <c r="BS35" s="58" t="n">
        <v>500</v>
      </c>
      <c r="BT35" s="58" t="n">
        <f aca="false">+BS35/12*9</f>
        <v>375</v>
      </c>
      <c r="BU35" s="58" t="n">
        <v>12.8</v>
      </c>
      <c r="BV35" s="58" t="n">
        <v>2000</v>
      </c>
      <c r="BW35" s="58" t="n">
        <f aca="false">+BV35/12*9</f>
        <v>1500</v>
      </c>
      <c r="BX35" s="58" t="n">
        <v>170.558</v>
      </c>
      <c r="BY35" s="58" t="n">
        <v>0</v>
      </c>
      <c r="BZ35" s="58" t="n">
        <f aca="false">+BY35/12*9</f>
        <v>0</v>
      </c>
      <c r="CA35" s="58" t="n">
        <v>0</v>
      </c>
      <c r="CB35" s="58" t="n">
        <v>720</v>
      </c>
      <c r="CC35" s="58" t="n">
        <f aca="false">+CB35/12*9</f>
        <v>540</v>
      </c>
      <c r="CD35" s="58" t="n">
        <v>855</v>
      </c>
      <c r="CE35" s="58" t="n">
        <v>0</v>
      </c>
      <c r="CF35" s="58" t="n">
        <f aca="false">+CE35/12*9</f>
        <v>0</v>
      </c>
      <c r="CG35" s="58" t="n">
        <v>0</v>
      </c>
      <c r="CH35" s="58" t="n">
        <v>0</v>
      </c>
      <c r="CI35" s="58" t="n">
        <f aca="false">+CH35/12*9</f>
        <v>0</v>
      </c>
      <c r="CJ35" s="58" t="n">
        <v>0</v>
      </c>
      <c r="CK35" s="58" t="n">
        <v>0</v>
      </c>
      <c r="CL35" s="58" t="n">
        <f aca="false">+CK35/12*9</f>
        <v>0</v>
      </c>
      <c r="CM35" s="58" t="n">
        <v>0</v>
      </c>
      <c r="CN35" s="58" t="n">
        <v>1500</v>
      </c>
      <c r="CO35" s="58" t="n">
        <f aca="false">+CN35/12*9</f>
        <v>1125</v>
      </c>
      <c r="CP35" s="58" t="n">
        <v>464.7</v>
      </c>
      <c r="CQ35" s="58" t="n">
        <v>1500</v>
      </c>
      <c r="CR35" s="58" t="n">
        <f aca="false">+CQ35/12*9</f>
        <v>1125</v>
      </c>
      <c r="CS35" s="58" t="n">
        <v>464.7</v>
      </c>
      <c r="CT35" s="58" t="n">
        <v>0</v>
      </c>
      <c r="CU35" s="58" t="n">
        <f aca="false">+CT35/12*9</f>
        <v>0</v>
      </c>
      <c r="CV35" s="58" t="n">
        <v>280.356</v>
      </c>
      <c r="CW35" s="58" t="n">
        <v>0</v>
      </c>
      <c r="CX35" s="58" t="n">
        <f aca="false">+CW35/12*9</f>
        <v>0</v>
      </c>
      <c r="CY35" s="58" t="n">
        <v>0</v>
      </c>
      <c r="CZ35" s="58" t="n">
        <v>0</v>
      </c>
      <c r="DA35" s="58" t="n">
        <f aca="false">+CZ35/12*9</f>
        <v>0</v>
      </c>
      <c r="DB35" s="58" t="n">
        <v>0</v>
      </c>
      <c r="DC35" s="58" t="n">
        <v>0</v>
      </c>
      <c r="DD35" s="58" t="n">
        <f aca="false">+DC35/12*9</f>
        <v>0</v>
      </c>
      <c r="DE35" s="58" t="n">
        <v>0</v>
      </c>
      <c r="DF35" s="58" t="n">
        <v>0</v>
      </c>
      <c r="DG35" s="58" t="n">
        <f aca="false">T35+Y35+AD35+AI35+AN35+AS35+AV35+AY35+BB35+BE35+BH35+BK35+BS35+BV35+BY35+CB35+CE35+CH35+CK35+CN35+CT35+CW35+CZ35+DC35</f>
        <v>53597.7</v>
      </c>
      <c r="DH35" s="58" t="n">
        <f aca="false">U35+Z35+AE35+AJ35+AO35+AT35+AW35+AZ35+BC35+BF35+BI35+BL35+BT35+BW35+BZ35+CC35+CF35+CI35+CL35+CO35+CU35+CX35+DA35+DD35</f>
        <v>40198.275</v>
      </c>
      <c r="DI35" s="58" t="n">
        <f aca="false">V35+AA35+AF35+AK35+AP35+AU35+AX35+BA35+BD35+BG35+BJ35+BM35+BU35+BX35+CA35+CD35+CG35+CJ35+CM35+CP35+CV35+CY35+DB35+DE35+DF35</f>
        <v>31616.39</v>
      </c>
      <c r="DJ35" s="58" t="n">
        <v>0</v>
      </c>
      <c r="DK35" s="58" t="n">
        <f aca="false">+DJ35/12*9</f>
        <v>0</v>
      </c>
      <c r="DL35" s="58" t="n">
        <v>0</v>
      </c>
      <c r="DM35" s="58" t="n">
        <v>0</v>
      </c>
      <c r="DN35" s="58" t="n">
        <f aca="false">+DM35/12*9</f>
        <v>0</v>
      </c>
      <c r="DO35" s="58" t="n">
        <v>0</v>
      </c>
      <c r="DP35" s="58" t="n">
        <v>0</v>
      </c>
      <c r="DQ35" s="58" t="n">
        <f aca="false">+DP35/12*9</f>
        <v>0</v>
      </c>
      <c r="DR35" s="58" t="n">
        <v>0</v>
      </c>
      <c r="DS35" s="58" t="n">
        <v>0</v>
      </c>
      <c r="DT35" s="58" t="n">
        <f aca="false">+DS35/12*9</f>
        <v>0</v>
      </c>
      <c r="DU35" s="58" t="n">
        <v>0</v>
      </c>
      <c r="DV35" s="58" t="n">
        <v>0</v>
      </c>
      <c r="DW35" s="58" t="n">
        <f aca="false">+DV35/12*9</f>
        <v>0</v>
      </c>
      <c r="DX35" s="58" t="n">
        <v>0</v>
      </c>
      <c r="DY35" s="58" t="n">
        <v>6698.658</v>
      </c>
      <c r="DZ35" s="58" t="n">
        <f aca="false">+DY35/12*9</f>
        <v>5023.9935</v>
      </c>
      <c r="EA35" s="58" t="n">
        <v>0</v>
      </c>
      <c r="EB35" s="58" t="n">
        <v>0</v>
      </c>
      <c r="EC35" s="58" t="n">
        <f aca="false">DJ35+DM35+DP35+DS35+DV35+DY35</f>
        <v>6698.658</v>
      </c>
      <c r="ED35" s="58" t="n">
        <f aca="false">DK35+DN35+DQ35+DT35+DW35+DZ35</f>
        <v>5023.9935</v>
      </c>
      <c r="EE35" s="58" t="n">
        <f aca="false">DL35+DO35+DR35+DU35+DX35+EA35+EB35</f>
        <v>0</v>
      </c>
      <c r="EH35" s="59"/>
      <c r="EJ35" s="59"/>
      <c r="EK35" s="59"/>
      <c r="EM35" s="59"/>
    </row>
    <row r="36" s="61" customFormat="true" ht="24.75" hidden="false" customHeight="true" outlineLevel="0" collapsed="false">
      <c r="A36" s="56" t="n">
        <v>27</v>
      </c>
      <c r="B36" s="57" t="s">
        <v>84</v>
      </c>
      <c r="C36" s="58" t="n">
        <v>9486.4027</v>
      </c>
      <c r="D36" s="58" t="n">
        <v>2018.46</v>
      </c>
      <c r="E36" s="58" t="n">
        <f aca="false">DG36+EC36-DY36</f>
        <v>152988.4</v>
      </c>
      <c r="F36" s="58" t="n">
        <f aca="false">DH36+ED36-DZ36</f>
        <v>114741.3</v>
      </c>
      <c r="G36" s="58" t="n">
        <f aca="false">DI36+EE36-EA36</f>
        <v>95021.8804</v>
      </c>
      <c r="H36" s="58" t="n">
        <f aca="false">G36/F36*100</f>
        <v>82.814017620508</v>
      </c>
      <c r="I36" s="58" t="n">
        <f aca="false">G36/E36*100</f>
        <v>62.110513215381</v>
      </c>
      <c r="J36" s="58" t="n">
        <f aca="false">T36+Y36+AD36+AI36+AN36+AS36+BK36+BS36+BV36+BY36+CB36+CE36+CK36+CN36+CT36+CW36+DC36</f>
        <v>48809.2</v>
      </c>
      <c r="K36" s="58" t="n">
        <f aca="false">U36+Z36+AE36+AJ36+AO36+AT36+BL36+BT36+BW36+BZ36+CC36+CF36+CL36+CO36+CU36+CX36+DD36</f>
        <v>36606.9</v>
      </c>
      <c r="L36" s="58" t="n">
        <f aca="false">V36+AA36+AF36+AK36+AP36+AU36+BM36+BU36+BX36+CA36+CD36+CG36+CM36+CP36+CV36+CY36+DE36</f>
        <v>25900.9804</v>
      </c>
      <c r="M36" s="58" t="n">
        <f aca="false">L36/K36*100</f>
        <v>70.7543670728743</v>
      </c>
      <c r="N36" s="58" t="n">
        <f aca="false">L36/J36*100</f>
        <v>53.0657753046557</v>
      </c>
      <c r="O36" s="58" t="n">
        <f aca="false">T36+AD36</f>
        <v>28414.5</v>
      </c>
      <c r="P36" s="58" t="n">
        <f aca="false">U36+AE36</f>
        <v>21310.875</v>
      </c>
      <c r="Q36" s="58" t="n">
        <f aca="false">V36+AF36</f>
        <v>13100.808</v>
      </c>
      <c r="R36" s="58" t="n">
        <f aca="false">Q36/P36*100</f>
        <v>61.4747540868219</v>
      </c>
      <c r="S36" s="58" t="n">
        <f aca="false">Q36/O36*100</f>
        <v>46.1060655651164</v>
      </c>
      <c r="T36" s="58" t="n">
        <v>2044.8</v>
      </c>
      <c r="U36" s="58" t="n">
        <f aca="false">+T36/12*9</f>
        <v>1533.6</v>
      </c>
      <c r="V36" s="58" t="n">
        <v>1439.1</v>
      </c>
      <c r="W36" s="58" t="n">
        <f aca="false">V36/U36*100</f>
        <v>93.8380281690141</v>
      </c>
      <c r="X36" s="58" t="n">
        <f aca="false">V36/T36*100</f>
        <v>70.3785211267606</v>
      </c>
      <c r="Y36" s="58" t="n">
        <v>8635.7</v>
      </c>
      <c r="Z36" s="58" t="n">
        <f aca="false">+Y36/12*9</f>
        <v>6476.775</v>
      </c>
      <c r="AA36" s="58" t="n">
        <v>5145.5594</v>
      </c>
      <c r="AB36" s="58" t="n">
        <f aca="false">AA36/Z36*100</f>
        <v>79.4463201207391</v>
      </c>
      <c r="AC36" s="58" t="n">
        <f aca="false">AA36/Y36*100</f>
        <v>59.5847400905543</v>
      </c>
      <c r="AD36" s="58" t="n">
        <v>26369.7</v>
      </c>
      <c r="AE36" s="58" t="n">
        <f aca="false">+AD36/12*9</f>
        <v>19777.275</v>
      </c>
      <c r="AF36" s="58" t="n">
        <v>11661.708</v>
      </c>
      <c r="AG36" s="58" t="n">
        <f aca="false">AF36/AE36*100</f>
        <v>58.9651911094931</v>
      </c>
      <c r="AH36" s="58" t="n">
        <f aca="false">AF36/AD36*100</f>
        <v>44.2238933321198</v>
      </c>
      <c r="AI36" s="58" t="n">
        <v>301</v>
      </c>
      <c r="AJ36" s="58" t="n">
        <f aca="false">+AI36/12*9</f>
        <v>225.75</v>
      </c>
      <c r="AK36" s="58" t="n">
        <v>20</v>
      </c>
      <c r="AL36" s="58" t="n">
        <f aca="false">AK36/AJ36*100</f>
        <v>8.859357696567</v>
      </c>
      <c r="AM36" s="58" t="n">
        <f aca="false">AK36/AI36*100</f>
        <v>6.64451827242525</v>
      </c>
      <c r="AN36" s="58" t="n">
        <v>0</v>
      </c>
      <c r="AO36" s="58" t="n">
        <f aca="false">+AN36/12*9</f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f aca="false">+AS36/12*9</f>
        <v>0</v>
      </c>
      <c r="AU36" s="58" t="n">
        <v>0</v>
      </c>
      <c r="AV36" s="58" t="n">
        <v>0</v>
      </c>
      <c r="AW36" s="58" t="n">
        <f aca="false">+AV36/12*9</f>
        <v>0</v>
      </c>
      <c r="AX36" s="58" t="n">
        <v>0</v>
      </c>
      <c r="AY36" s="58" t="n">
        <v>100211.8</v>
      </c>
      <c r="AZ36" s="58" t="n">
        <f aca="false">+AY36/12*9</f>
        <v>75158.85</v>
      </c>
      <c r="BA36" s="58" t="n">
        <v>66807.9</v>
      </c>
      <c r="BB36" s="58" t="n">
        <v>0</v>
      </c>
      <c r="BC36" s="58" t="n">
        <f aca="false">+BB36/12*9</f>
        <v>0</v>
      </c>
      <c r="BD36" s="58" t="n">
        <v>0</v>
      </c>
      <c r="BE36" s="58" t="n">
        <v>3967.4</v>
      </c>
      <c r="BF36" s="58" t="n">
        <f aca="false">+BE36/12*9</f>
        <v>2975.55</v>
      </c>
      <c r="BG36" s="58" t="n">
        <v>2313</v>
      </c>
      <c r="BH36" s="58" t="n">
        <v>0</v>
      </c>
      <c r="BI36" s="58" t="n">
        <f aca="false">+BH36/12*9</f>
        <v>0</v>
      </c>
      <c r="BJ36" s="58" t="n">
        <v>0</v>
      </c>
      <c r="BK36" s="58" t="n">
        <v>0</v>
      </c>
      <c r="BL36" s="58" t="n">
        <f aca="false">+BK36/12*9</f>
        <v>0</v>
      </c>
      <c r="BM36" s="58" t="n">
        <v>0</v>
      </c>
      <c r="BN36" s="58" t="n">
        <f aca="false">BS36+BV36+BY36+CB36</f>
        <v>2948</v>
      </c>
      <c r="BO36" s="58" t="n">
        <f aca="false">BT36+BW36+BZ36+CC36</f>
        <v>2211</v>
      </c>
      <c r="BP36" s="58" t="n">
        <f aca="false">BU36+BX36+CA36+CD36</f>
        <v>1220.7</v>
      </c>
      <c r="BQ36" s="58" t="n">
        <f aca="false">BP36/BO36*100</f>
        <v>55.2103120759837</v>
      </c>
      <c r="BR36" s="58" t="n">
        <f aca="false">BP36/BN36*100</f>
        <v>41.4077340569878</v>
      </c>
      <c r="BS36" s="58" t="n">
        <v>2348</v>
      </c>
      <c r="BT36" s="58" t="n">
        <f aca="false">+BS36/12*9</f>
        <v>1761</v>
      </c>
      <c r="BU36" s="58" t="n">
        <v>870.7</v>
      </c>
      <c r="BV36" s="58" t="n">
        <v>0</v>
      </c>
      <c r="BW36" s="58" t="n">
        <f aca="false">+BV36/12*9</f>
        <v>0</v>
      </c>
      <c r="BX36" s="58" t="n">
        <v>0</v>
      </c>
      <c r="BY36" s="58" t="n">
        <v>0</v>
      </c>
      <c r="BZ36" s="58" t="n">
        <f aca="false">+BY36/12*9</f>
        <v>0</v>
      </c>
      <c r="CA36" s="58" t="n">
        <v>0</v>
      </c>
      <c r="CB36" s="58" t="n">
        <v>600</v>
      </c>
      <c r="CC36" s="58" t="n">
        <f aca="false">+CB36/12*9</f>
        <v>450</v>
      </c>
      <c r="CD36" s="58" t="n">
        <v>350</v>
      </c>
      <c r="CE36" s="58" t="n">
        <v>0</v>
      </c>
      <c r="CF36" s="58" t="n">
        <f aca="false">+CE36/12*9</f>
        <v>0</v>
      </c>
      <c r="CG36" s="58" t="n">
        <v>0</v>
      </c>
      <c r="CH36" s="58" t="n">
        <v>0</v>
      </c>
      <c r="CI36" s="58" t="n">
        <f aca="false">+CH36/12*9</f>
        <v>0</v>
      </c>
      <c r="CJ36" s="58" t="n">
        <v>0</v>
      </c>
      <c r="CK36" s="58" t="n">
        <v>0</v>
      </c>
      <c r="CL36" s="58" t="n">
        <f aca="false">+CK36/12*9</f>
        <v>0</v>
      </c>
      <c r="CM36" s="58" t="n">
        <v>0</v>
      </c>
      <c r="CN36" s="58" t="n">
        <v>8510</v>
      </c>
      <c r="CO36" s="58" t="n">
        <f aca="false">+CN36/12*9</f>
        <v>6382.5</v>
      </c>
      <c r="CP36" s="58" t="n">
        <v>5437.82</v>
      </c>
      <c r="CQ36" s="58" t="n">
        <v>4000</v>
      </c>
      <c r="CR36" s="58" t="n">
        <f aca="false">+CQ36/12*9</f>
        <v>3000</v>
      </c>
      <c r="CS36" s="58" t="n">
        <v>2237.52</v>
      </c>
      <c r="CT36" s="58" t="n">
        <v>0</v>
      </c>
      <c r="CU36" s="58" t="n">
        <f aca="false">+CT36/12*9</f>
        <v>0</v>
      </c>
      <c r="CV36" s="58" t="n">
        <v>976.093</v>
      </c>
      <c r="CW36" s="58" t="n">
        <v>0</v>
      </c>
      <c r="CX36" s="58" t="n">
        <f aca="false">+CW36/12*9</f>
        <v>0</v>
      </c>
      <c r="CY36" s="58" t="n">
        <v>0</v>
      </c>
      <c r="CZ36" s="58" t="n">
        <v>0</v>
      </c>
      <c r="DA36" s="58" t="n">
        <f aca="false">+CZ36/12*9</f>
        <v>0</v>
      </c>
      <c r="DB36" s="58" t="n">
        <v>0</v>
      </c>
      <c r="DC36" s="58" t="n">
        <v>0</v>
      </c>
      <c r="DD36" s="58" t="n">
        <f aca="false">+DC36/12*9</f>
        <v>0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152988.4</v>
      </c>
      <c r="DH36" s="58" t="n">
        <f aca="false">U36+Z36+AE36+AJ36+AO36+AT36+AW36+AZ36+BC36+BF36+BI36+BL36+BT36+BW36+BZ36+CC36+CF36+CI36+CL36+CO36+CU36+CX36+DA36+DD36</f>
        <v>114741.3</v>
      </c>
      <c r="DI36" s="58" t="n">
        <f aca="false">V36+AA36+AF36+AK36+AP36+AU36+AX36+BA36+BD36+BG36+BJ36+BM36+BU36+BX36+CA36+CD36+CG36+CJ36+CM36+CP36+CV36+CY36+DB36+DE36+DF36</f>
        <v>95021.8804</v>
      </c>
      <c r="DJ36" s="58" t="n">
        <v>0</v>
      </c>
      <c r="DK36" s="58" t="n">
        <f aca="false">+DJ36/12*9</f>
        <v>0</v>
      </c>
      <c r="DL36" s="58" t="n">
        <v>0</v>
      </c>
      <c r="DM36" s="58" t="n">
        <v>0</v>
      </c>
      <c r="DN36" s="58" t="n">
        <f aca="false">+DM36/12*9</f>
        <v>0</v>
      </c>
      <c r="DO36" s="58" t="n">
        <v>0</v>
      </c>
      <c r="DP36" s="58" t="n">
        <v>0</v>
      </c>
      <c r="DQ36" s="58" t="n">
        <f aca="false">+DP36/12*9</f>
        <v>0</v>
      </c>
      <c r="DR36" s="58" t="n">
        <v>0</v>
      </c>
      <c r="DS36" s="58" t="n">
        <v>0</v>
      </c>
      <c r="DT36" s="58" t="n">
        <f aca="false">+DS36/12*9</f>
        <v>0</v>
      </c>
      <c r="DU36" s="58" t="n">
        <v>0</v>
      </c>
      <c r="DV36" s="58" t="n">
        <v>0</v>
      </c>
      <c r="DW36" s="58" t="n">
        <f aca="false">+DV36/12*9</f>
        <v>0</v>
      </c>
      <c r="DX36" s="58" t="n">
        <v>0</v>
      </c>
      <c r="DY36" s="58" t="n">
        <v>0</v>
      </c>
      <c r="DZ36" s="58" t="n">
        <f aca="false">+DY36/12*9</f>
        <v>0</v>
      </c>
      <c r="EA36" s="58" t="n">
        <v>0</v>
      </c>
      <c r="EB36" s="58" t="n">
        <v>0</v>
      </c>
      <c r="EC36" s="58" t="n">
        <f aca="false">DJ36+DM36+DP36+DS36+DV36+DY36</f>
        <v>0</v>
      </c>
      <c r="ED36" s="58" t="n">
        <f aca="false">DK36+DN36+DQ36+DT36+DW36+DZ36</f>
        <v>0</v>
      </c>
      <c r="EE36" s="58" t="n">
        <f aca="false">DL36+DO36+DR36+DU36+DX36+EA36+EB36</f>
        <v>0</v>
      </c>
      <c r="EH36" s="59"/>
      <c r="EJ36" s="59"/>
      <c r="EK36" s="59"/>
      <c r="EM36" s="59"/>
    </row>
    <row r="37" s="61" customFormat="true" ht="24.75" hidden="false" customHeight="true" outlineLevel="0" collapsed="false">
      <c r="A37" s="56" t="n">
        <v>28</v>
      </c>
      <c r="B37" s="57" t="s">
        <v>85</v>
      </c>
      <c r="C37" s="58" t="n">
        <v>208.2644</v>
      </c>
      <c r="D37" s="58" t="n">
        <v>15528.8714</v>
      </c>
      <c r="E37" s="58" t="n">
        <f aca="false">DG37+EC37-DY37</f>
        <v>352227.804</v>
      </c>
      <c r="F37" s="58" t="n">
        <f aca="false">DH37+ED37-DZ37</f>
        <v>264170.853</v>
      </c>
      <c r="G37" s="58" t="n">
        <f aca="false">DI37+EE37-EA37</f>
        <v>233907.3971</v>
      </c>
      <c r="H37" s="58" t="n">
        <f aca="false">G37/F37*100</f>
        <v>88.5439837301052</v>
      </c>
      <c r="I37" s="58" t="n">
        <f aca="false">G37/E37*100</f>
        <v>66.4079877975789</v>
      </c>
      <c r="J37" s="58" t="n">
        <f aca="false">T37+Y37+AD37+AI37+AN37+AS37+BK37+BS37+BV37+BY37+CB37+CE37+CK37+CN37+CT37+CW37+DC37</f>
        <v>86876.004</v>
      </c>
      <c r="K37" s="58" t="n">
        <f aca="false">U37+Z37+AE37+AJ37+AO37+AT37+BL37+BT37+BW37+BZ37+CC37+CF37+CL37+CO37+CU37+CX37+DD37</f>
        <v>65157.003</v>
      </c>
      <c r="L37" s="58" t="n">
        <f aca="false">V37+AA37+AF37+AK37+AP37+AU37+BM37+BU37+BX37+CA37+CD37+CG37+CM37+CP37+CV37+CY37+DE37</f>
        <v>52057.3371</v>
      </c>
      <c r="M37" s="58" t="n">
        <f aca="false">L37/K37*100</f>
        <v>79.8952295273618</v>
      </c>
      <c r="N37" s="58" t="n">
        <f aca="false">L37/J37*100</f>
        <v>59.9214221455213</v>
      </c>
      <c r="O37" s="58" t="n">
        <f aca="false">T37+AD37</f>
        <v>28205</v>
      </c>
      <c r="P37" s="58" t="n">
        <f aca="false">U37+AE37</f>
        <v>21153.75</v>
      </c>
      <c r="Q37" s="58" t="n">
        <f aca="false">V37+AF37</f>
        <v>17589.09</v>
      </c>
      <c r="R37" s="58" t="n">
        <f aca="false">Q37/P37*100</f>
        <v>83.1488034036518</v>
      </c>
      <c r="S37" s="58" t="n">
        <f aca="false">Q37/O37*100</f>
        <v>62.3616025527389</v>
      </c>
      <c r="T37" s="58" t="n">
        <v>626.75</v>
      </c>
      <c r="U37" s="58" t="n">
        <f aca="false">+T37/12*9</f>
        <v>470.0625</v>
      </c>
      <c r="V37" s="58" t="n">
        <v>816.671</v>
      </c>
      <c r="W37" s="58" t="n">
        <f aca="false">V37/U37*100</f>
        <v>173.736683951602</v>
      </c>
      <c r="X37" s="58" t="n">
        <f aca="false">V37/T37*100</f>
        <v>130.302512963702</v>
      </c>
      <c r="Y37" s="58" t="n">
        <v>22556.204</v>
      </c>
      <c r="Z37" s="58" t="n">
        <f aca="false">+Y37/12*9</f>
        <v>16917.153</v>
      </c>
      <c r="AA37" s="58" t="n">
        <v>10012.0894</v>
      </c>
      <c r="AB37" s="58" t="n">
        <f aca="false">AA37/Z37*100</f>
        <v>59.1830634859187</v>
      </c>
      <c r="AC37" s="58" t="n">
        <f aca="false">AA37/Y37*100</f>
        <v>44.387297614439</v>
      </c>
      <c r="AD37" s="58" t="n">
        <v>27578.25</v>
      </c>
      <c r="AE37" s="58" t="n">
        <f aca="false">+AD37/12*9</f>
        <v>20683.6875</v>
      </c>
      <c r="AF37" s="58" t="n">
        <v>16772.419</v>
      </c>
      <c r="AG37" s="58" t="n">
        <f aca="false">AF37/AE37*100</f>
        <v>81.0900812536449</v>
      </c>
      <c r="AH37" s="58" t="n">
        <f aca="false">AF37/AD37*100</f>
        <v>60.8175609402337</v>
      </c>
      <c r="AI37" s="58" t="n">
        <v>3560.5</v>
      </c>
      <c r="AJ37" s="58" t="n">
        <f aca="false">+AI37/12*9</f>
        <v>2670.375</v>
      </c>
      <c r="AK37" s="58" t="n">
        <v>1983.3</v>
      </c>
      <c r="AL37" s="58" t="n">
        <f aca="false">AK37/AJ37*100</f>
        <v>74.2704676309507</v>
      </c>
      <c r="AM37" s="58" t="n">
        <f aca="false">AK37/AI37*100</f>
        <v>55.702850723213</v>
      </c>
      <c r="AN37" s="58" t="n">
        <v>550</v>
      </c>
      <c r="AO37" s="58" t="n">
        <f aca="false">+AN37/12*9</f>
        <v>412.5</v>
      </c>
      <c r="AP37" s="58" t="n">
        <v>487.5</v>
      </c>
      <c r="AQ37" s="58" t="n">
        <f aca="false">AP37/AO37*100</f>
        <v>118.181818181818</v>
      </c>
      <c r="AR37" s="58" t="n">
        <f aca="false">AP37/AN37*100</f>
        <v>88.6363636363636</v>
      </c>
      <c r="AS37" s="58" t="n">
        <v>0</v>
      </c>
      <c r="AT37" s="58" t="n">
        <f aca="false">+AS37/12*9</f>
        <v>0</v>
      </c>
      <c r="AU37" s="58" t="n">
        <v>0</v>
      </c>
      <c r="AV37" s="58" t="n">
        <v>0</v>
      </c>
      <c r="AW37" s="58" t="n">
        <f aca="false">+AV37/12*9</f>
        <v>0</v>
      </c>
      <c r="AX37" s="58" t="n">
        <v>0</v>
      </c>
      <c r="AY37" s="58" t="n">
        <v>258356.7</v>
      </c>
      <c r="AZ37" s="58" t="n">
        <f aca="false">+AY37/12*9</f>
        <v>193767.525</v>
      </c>
      <c r="BA37" s="58" t="n">
        <v>172238</v>
      </c>
      <c r="BB37" s="58" t="n">
        <v>0</v>
      </c>
      <c r="BC37" s="58" t="n">
        <f aca="false">+BB37/12*9</f>
        <v>0</v>
      </c>
      <c r="BD37" s="58" t="n">
        <v>0</v>
      </c>
      <c r="BE37" s="58" t="n">
        <v>1634</v>
      </c>
      <c r="BF37" s="58" t="n">
        <f aca="false">+BE37/12*9</f>
        <v>1225.5</v>
      </c>
      <c r="BG37" s="58" t="n">
        <v>2452.4</v>
      </c>
      <c r="BH37" s="58" t="n">
        <v>0</v>
      </c>
      <c r="BI37" s="58" t="n">
        <f aca="false">+BH37/12*9</f>
        <v>0</v>
      </c>
      <c r="BJ37" s="58" t="n">
        <v>0</v>
      </c>
      <c r="BK37" s="58" t="n">
        <v>0</v>
      </c>
      <c r="BL37" s="58" t="n">
        <f aca="false">+BK37/12*9</f>
        <v>0</v>
      </c>
      <c r="BM37" s="58" t="n">
        <v>0</v>
      </c>
      <c r="BN37" s="58" t="n">
        <f aca="false">BS37+BV37+BY37+CB37</f>
        <v>12956.3</v>
      </c>
      <c r="BO37" s="58" t="n">
        <f aca="false">BT37+BW37+BZ37+CC37</f>
        <v>9717.225</v>
      </c>
      <c r="BP37" s="58" t="n">
        <f aca="false">BU37+BX37+CA37+CD37</f>
        <v>5397.773</v>
      </c>
      <c r="BQ37" s="58" t="n">
        <f aca="false">BP37/BO37*100</f>
        <v>55.5485027875757</v>
      </c>
      <c r="BR37" s="58" t="n">
        <f aca="false">BP37/BN37*100</f>
        <v>41.6613770906818</v>
      </c>
      <c r="BS37" s="58" t="n">
        <v>12436.3</v>
      </c>
      <c r="BT37" s="58" t="n">
        <f aca="false">+BS37/12*9</f>
        <v>9327.225</v>
      </c>
      <c r="BU37" s="58" t="n">
        <v>5028.253</v>
      </c>
      <c r="BV37" s="58" t="n">
        <v>0</v>
      </c>
      <c r="BW37" s="58" t="n">
        <f aca="false">+BV37/12*9</f>
        <v>0</v>
      </c>
      <c r="BX37" s="58" t="n">
        <v>0</v>
      </c>
      <c r="BY37" s="58" t="n">
        <v>0</v>
      </c>
      <c r="BZ37" s="58" t="n">
        <f aca="false">+BY37/12*9</f>
        <v>0</v>
      </c>
      <c r="CA37" s="58" t="n">
        <v>0</v>
      </c>
      <c r="CB37" s="58" t="n">
        <v>520</v>
      </c>
      <c r="CC37" s="58" t="n">
        <f aca="false">+CB37/12*9</f>
        <v>390</v>
      </c>
      <c r="CD37" s="58" t="n">
        <v>369.52</v>
      </c>
      <c r="CE37" s="58" t="n">
        <v>0</v>
      </c>
      <c r="CF37" s="58" t="n">
        <f aca="false">+CE37/12*9</f>
        <v>0</v>
      </c>
      <c r="CG37" s="58" t="n">
        <v>0</v>
      </c>
      <c r="CH37" s="58" t="n">
        <v>5361.1</v>
      </c>
      <c r="CI37" s="58" t="n">
        <f aca="false">+CH37/12*9</f>
        <v>4020.825</v>
      </c>
      <c r="CJ37" s="58" t="n">
        <v>1695.95</v>
      </c>
      <c r="CK37" s="58" t="n">
        <v>0</v>
      </c>
      <c r="CL37" s="58" t="n">
        <f aca="false">+CK37/12*9</f>
        <v>0</v>
      </c>
      <c r="CM37" s="58" t="n">
        <v>0</v>
      </c>
      <c r="CN37" s="58" t="n">
        <v>18988</v>
      </c>
      <c r="CO37" s="58" t="n">
        <f aca="false">+CN37/12*9</f>
        <v>14241</v>
      </c>
      <c r="CP37" s="58" t="n">
        <v>11425.0687</v>
      </c>
      <c r="CQ37" s="58" t="n">
        <v>9500</v>
      </c>
      <c r="CR37" s="58" t="n">
        <f aca="false">+CQ37/12*9</f>
        <v>7125</v>
      </c>
      <c r="CS37" s="58" t="n">
        <v>5231.6722</v>
      </c>
      <c r="CT37" s="58" t="n">
        <v>0</v>
      </c>
      <c r="CU37" s="58" t="n">
        <f aca="false">+CT37/12*9</f>
        <v>0</v>
      </c>
      <c r="CV37" s="58" t="n">
        <v>52.9</v>
      </c>
      <c r="CW37" s="58" t="n">
        <v>60</v>
      </c>
      <c r="CX37" s="58" t="n">
        <f aca="false">+CW37/12*9</f>
        <v>45</v>
      </c>
      <c r="CY37" s="58" t="n">
        <v>1835</v>
      </c>
      <c r="CZ37" s="58" t="n">
        <v>0</v>
      </c>
      <c r="DA37" s="58" t="n">
        <f aca="false">+CZ37/12*9</f>
        <v>0</v>
      </c>
      <c r="DB37" s="58" t="n">
        <v>5463.71</v>
      </c>
      <c r="DC37" s="58" t="n">
        <v>0</v>
      </c>
      <c r="DD37" s="58" t="n">
        <f aca="false">+DC37/12*9</f>
        <v>0</v>
      </c>
      <c r="DE37" s="58" t="n">
        <v>3274.616</v>
      </c>
      <c r="DF37" s="58" t="n">
        <v>0</v>
      </c>
      <c r="DG37" s="58" t="n">
        <f aca="false">T37+Y37+AD37+AI37+AN37+AS37+AV37+AY37+BB37+BE37+BH37+BK37+BS37+BV37+BY37+CB37+CE37+CH37+CK37+CN37+CT37+CW37+CZ37+DC37</f>
        <v>352227.804</v>
      </c>
      <c r="DH37" s="58" t="n">
        <f aca="false">U37+Z37+AE37+AJ37+AO37+AT37+AW37+AZ37+BC37+BF37+BI37+BL37+BT37+BW37+BZ37+CC37+CF37+CI37+CL37+CO37+CU37+CX37+DA37+DD37</f>
        <v>264170.853</v>
      </c>
      <c r="DI37" s="58" t="n">
        <f aca="false">V37+AA37+AF37+AK37+AP37+AU37+AX37+BA37+BD37+BG37+BJ37+BM37+BU37+BX37+CA37+CD37+CG37+CJ37+CM37+CP37+CV37+CY37+DB37+DE37+DF37</f>
        <v>233907.3971</v>
      </c>
      <c r="DJ37" s="58" t="n">
        <v>0</v>
      </c>
      <c r="DK37" s="58" t="n">
        <f aca="false">+DJ37/12*9</f>
        <v>0</v>
      </c>
      <c r="DL37" s="58" t="n">
        <v>0</v>
      </c>
      <c r="DM37" s="58" t="n">
        <v>0</v>
      </c>
      <c r="DN37" s="58" t="n">
        <f aca="false">+DM37/12*9</f>
        <v>0</v>
      </c>
      <c r="DO37" s="58" t="n">
        <v>0</v>
      </c>
      <c r="DP37" s="58" t="n">
        <v>0</v>
      </c>
      <c r="DQ37" s="58" t="n">
        <f aca="false">+DP37/12*9</f>
        <v>0</v>
      </c>
      <c r="DR37" s="58" t="n">
        <v>0</v>
      </c>
      <c r="DS37" s="58" t="n">
        <v>0</v>
      </c>
      <c r="DT37" s="58" t="n">
        <f aca="false">+DS37/12*9</f>
        <v>0</v>
      </c>
      <c r="DU37" s="58" t="n">
        <v>0</v>
      </c>
      <c r="DV37" s="58" t="n">
        <v>0</v>
      </c>
      <c r="DW37" s="58" t="n">
        <f aca="false">+DV37/12*9</f>
        <v>0</v>
      </c>
      <c r="DX37" s="58" t="n">
        <v>0</v>
      </c>
      <c r="DY37" s="58" t="n">
        <v>49060.5</v>
      </c>
      <c r="DZ37" s="58" t="n">
        <f aca="false">+DY37/12*9</f>
        <v>36795.375</v>
      </c>
      <c r="EA37" s="58" t="n">
        <v>10000</v>
      </c>
      <c r="EB37" s="58" t="n">
        <v>0</v>
      </c>
      <c r="EC37" s="58" t="n">
        <f aca="false">DJ37+DM37+DP37+DS37+DV37+DY37</f>
        <v>49060.5</v>
      </c>
      <c r="ED37" s="58" t="n">
        <f aca="false">DK37+DN37+DQ37+DT37+DW37+DZ37</f>
        <v>36795.375</v>
      </c>
      <c r="EE37" s="58" t="n">
        <f aca="false">DL37+DO37+DR37+DU37+DX37+EA37+EB37</f>
        <v>10000</v>
      </c>
      <c r="EH37" s="59"/>
      <c r="EJ37" s="59"/>
      <c r="EK37" s="59"/>
      <c r="EM37" s="59"/>
    </row>
    <row r="38" s="61" customFormat="true" ht="24.75" hidden="false" customHeight="true" outlineLevel="0" collapsed="false">
      <c r="A38" s="56" t="n">
        <v>29</v>
      </c>
      <c r="B38" s="57" t="s">
        <v>86</v>
      </c>
      <c r="C38" s="58" t="n">
        <v>49.1115</v>
      </c>
      <c r="D38" s="58" t="n">
        <v>11603.3654</v>
      </c>
      <c r="E38" s="58" t="n">
        <f aca="false">DG38+EC38-DY38</f>
        <v>216630.39</v>
      </c>
      <c r="F38" s="58" t="n">
        <f aca="false">DH38+ED38-DZ38</f>
        <v>162472.7925</v>
      </c>
      <c r="G38" s="58" t="n">
        <f aca="false">DI38+EE38-EA38</f>
        <v>77135.004</v>
      </c>
      <c r="H38" s="58" t="n">
        <f aca="false">G38/F38*100</f>
        <v>47.4756436527673</v>
      </c>
      <c r="I38" s="58" t="n">
        <f aca="false">G38/E38*100</f>
        <v>35.6067327395755</v>
      </c>
      <c r="J38" s="58" t="n">
        <f aca="false">T38+Y38+AD38+AI38+AN38+AS38+BK38+BS38+BV38+BY38+CB38+CE38+CK38+CN38+CT38+CW38+DC38</f>
        <v>65543.5</v>
      </c>
      <c r="K38" s="58" t="n">
        <f aca="false">U38+Z38+AE38+AJ38+AO38+AT38+BL38+BT38+BW38+BZ38+CC38+CF38+CL38+CO38+CU38+CX38+DD38</f>
        <v>49157.625</v>
      </c>
      <c r="L38" s="58" t="n">
        <f aca="false">V38+AA38+AF38+AK38+AP38+AU38+BM38+BU38+BX38+CA38+CD38+CG38+CM38+CP38+CV38+CY38+DE38</f>
        <v>31208.804</v>
      </c>
      <c r="M38" s="58" t="n">
        <f aca="false">L38/K38*100</f>
        <v>63.4872087494056</v>
      </c>
      <c r="N38" s="58" t="n">
        <f aca="false">L38/J38*100</f>
        <v>47.6154065620542</v>
      </c>
      <c r="O38" s="58" t="n">
        <f aca="false">T38+AD38</f>
        <v>6483.5</v>
      </c>
      <c r="P38" s="58" t="n">
        <f aca="false">U38+AE38</f>
        <v>4862.625</v>
      </c>
      <c r="Q38" s="58" t="n">
        <f aca="false">V38+AF38</f>
        <v>3495.154</v>
      </c>
      <c r="R38" s="58" t="n">
        <f aca="false">Q38/P38*100</f>
        <v>71.877926017326</v>
      </c>
      <c r="S38" s="58" t="n">
        <f aca="false">Q38/O38*100</f>
        <v>53.9084445129945</v>
      </c>
      <c r="T38" s="58" t="n">
        <v>153.5</v>
      </c>
      <c r="U38" s="58" t="n">
        <f aca="false">+T38/12*9</f>
        <v>115.125</v>
      </c>
      <c r="V38" s="58" t="n">
        <v>4.527</v>
      </c>
      <c r="W38" s="58" t="n">
        <f aca="false">V38/U38*100</f>
        <v>3.93224755700326</v>
      </c>
      <c r="X38" s="58" t="n">
        <f aca="false">V38/T38*100</f>
        <v>2.94918566775244</v>
      </c>
      <c r="Y38" s="58" t="n">
        <v>17500</v>
      </c>
      <c r="Z38" s="58" t="n">
        <f aca="false">+Y38/12*9</f>
        <v>13125</v>
      </c>
      <c r="AA38" s="58" t="n">
        <v>9329.818</v>
      </c>
      <c r="AB38" s="58" t="n">
        <f aca="false">AA38/Z38*100</f>
        <v>71.0843276190476</v>
      </c>
      <c r="AC38" s="58" t="n">
        <f aca="false">AA38/Y38*100</f>
        <v>53.3132457142857</v>
      </c>
      <c r="AD38" s="58" t="n">
        <v>6330</v>
      </c>
      <c r="AE38" s="58" t="n">
        <f aca="false">+AD38/12*9</f>
        <v>4747.5</v>
      </c>
      <c r="AF38" s="58" t="n">
        <v>3490.627</v>
      </c>
      <c r="AG38" s="58" t="n">
        <f aca="false">AF38/AE38*100</f>
        <v>73.5255818852027</v>
      </c>
      <c r="AH38" s="58" t="n">
        <f aca="false">AF38/AD38*100</f>
        <v>55.1441864139021</v>
      </c>
      <c r="AI38" s="58" t="n">
        <v>2500</v>
      </c>
      <c r="AJ38" s="58" t="n">
        <f aca="false">+AI38/12*9</f>
        <v>1875</v>
      </c>
      <c r="AK38" s="58" t="n">
        <v>1852.5</v>
      </c>
      <c r="AL38" s="58" t="n">
        <f aca="false">AK38/AJ38*100</f>
        <v>98.8</v>
      </c>
      <c r="AM38" s="58" t="n">
        <f aca="false">AK38/AI38*100</f>
        <v>74.1</v>
      </c>
      <c r="AN38" s="58" t="n">
        <v>0</v>
      </c>
      <c r="AO38" s="58" t="n">
        <f aca="false">+AN38/12*9</f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f aca="false">+AS38/12*9</f>
        <v>0</v>
      </c>
      <c r="AU38" s="58" t="n">
        <v>0</v>
      </c>
      <c r="AV38" s="58" t="n">
        <v>0</v>
      </c>
      <c r="AW38" s="58" t="n">
        <f aca="false">+AV38/12*9</f>
        <v>0</v>
      </c>
      <c r="AX38" s="58" t="n">
        <v>0</v>
      </c>
      <c r="AY38" s="58" t="n">
        <v>68889.2</v>
      </c>
      <c r="AZ38" s="58" t="n">
        <f aca="false">+AY38/12*9</f>
        <v>51666.9</v>
      </c>
      <c r="BA38" s="58" t="n">
        <v>45926.2</v>
      </c>
      <c r="BB38" s="58" t="n">
        <v>0</v>
      </c>
      <c r="BC38" s="58" t="n">
        <f aca="false">+BB38/12*9</f>
        <v>0</v>
      </c>
      <c r="BD38" s="58" t="n">
        <v>0</v>
      </c>
      <c r="BE38" s="58" t="n">
        <v>0</v>
      </c>
      <c r="BF38" s="58" t="n">
        <f aca="false">+BE38/12*9</f>
        <v>0</v>
      </c>
      <c r="BG38" s="58" t="n">
        <v>0</v>
      </c>
      <c r="BH38" s="58" t="n">
        <v>0</v>
      </c>
      <c r="BI38" s="58" t="n">
        <f aca="false">+BH38/12*9</f>
        <v>0</v>
      </c>
      <c r="BJ38" s="58" t="n">
        <v>0</v>
      </c>
      <c r="BK38" s="58" t="n">
        <v>0</v>
      </c>
      <c r="BL38" s="58" t="n">
        <f aca="false">+BK38/12*9</f>
        <v>0</v>
      </c>
      <c r="BM38" s="58" t="n">
        <v>0</v>
      </c>
      <c r="BN38" s="58" t="n">
        <f aca="false">BS38+BV38+BY38+CB38</f>
        <v>26900</v>
      </c>
      <c r="BO38" s="58" t="n">
        <f aca="false">BT38+BW38+BZ38+CC38</f>
        <v>20175</v>
      </c>
      <c r="BP38" s="58" t="n">
        <f aca="false">BU38+BX38+CA38+CD38</f>
        <v>12137.132</v>
      </c>
      <c r="BQ38" s="58" t="n">
        <f aca="false">BP38/BO38*100</f>
        <v>60.1592664188352</v>
      </c>
      <c r="BR38" s="58" t="n">
        <f aca="false">BP38/BN38*100</f>
        <v>45.1194498141264</v>
      </c>
      <c r="BS38" s="58" t="n">
        <v>26000</v>
      </c>
      <c r="BT38" s="58" t="n">
        <f aca="false">+BS38/12*9</f>
        <v>19500</v>
      </c>
      <c r="BU38" s="58" t="n">
        <v>11037.473</v>
      </c>
      <c r="BV38" s="58" t="n">
        <v>0</v>
      </c>
      <c r="BW38" s="58" t="n">
        <f aca="false">+BV38/12*9</f>
        <v>0</v>
      </c>
      <c r="BX38" s="58" t="n">
        <v>0</v>
      </c>
      <c r="BY38" s="58" t="n">
        <v>0</v>
      </c>
      <c r="BZ38" s="58" t="n">
        <f aca="false">+BY38/12*9</f>
        <v>0</v>
      </c>
      <c r="CA38" s="58" t="n">
        <v>0</v>
      </c>
      <c r="CB38" s="58" t="n">
        <v>900</v>
      </c>
      <c r="CC38" s="58" t="n">
        <f aca="false">+CB38/12*9</f>
        <v>675</v>
      </c>
      <c r="CD38" s="58" t="n">
        <v>1099.659</v>
      </c>
      <c r="CE38" s="58" t="n">
        <v>0</v>
      </c>
      <c r="CF38" s="58" t="n">
        <f aca="false">+CE38/12*9</f>
        <v>0</v>
      </c>
      <c r="CG38" s="58" t="n">
        <v>0</v>
      </c>
      <c r="CH38" s="58" t="n">
        <v>0</v>
      </c>
      <c r="CI38" s="58" t="n">
        <f aca="false">+CH38/12*9</f>
        <v>0</v>
      </c>
      <c r="CJ38" s="58" t="n">
        <v>0</v>
      </c>
      <c r="CK38" s="58" t="n">
        <v>1260</v>
      </c>
      <c r="CL38" s="58" t="n">
        <f aca="false">+CK38/12*9</f>
        <v>945</v>
      </c>
      <c r="CM38" s="58" t="n">
        <v>354.9</v>
      </c>
      <c r="CN38" s="58" t="n">
        <v>4600</v>
      </c>
      <c r="CO38" s="58" t="n">
        <f aca="false">+CN38/12*9</f>
        <v>3450</v>
      </c>
      <c r="CP38" s="58" t="n">
        <v>2305.3</v>
      </c>
      <c r="CQ38" s="58" t="n">
        <v>3200</v>
      </c>
      <c r="CR38" s="58" t="n">
        <f aca="false">+CQ38/12*9</f>
        <v>2400</v>
      </c>
      <c r="CS38" s="58" t="n">
        <v>1272.8</v>
      </c>
      <c r="CT38" s="58" t="n">
        <v>0</v>
      </c>
      <c r="CU38" s="58" t="n">
        <f aca="false">+CT38/12*9</f>
        <v>0</v>
      </c>
      <c r="CV38" s="58" t="n">
        <v>0</v>
      </c>
      <c r="CW38" s="58" t="n">
        <v>0</v>
      </c>
      <c r="CX38" s="58" t="n">
        <f aca="false">+CW38/12*9</f>
        <v>0</v>
      </c>
      <c r="CY38" s="58" t="n">
        <v>0</v>
      </c>
      <c r="CZ38" s="58" t="n">
        <v>0</v>
      </c>
      <c r="DA38" s="58" t="n">
        <f aca="false">+CZ38/12*9</f>
        <v>0</v>
      </c>
      <c r="DB38" s="58" t="n">
        <v>0</v>
      </c>
      <c r="DC38" s="58" t="n">
        <v>6300</v>
      </c>
      <c r="DD38" s="58" t="n">
        <f aca="false">+DC38/12*9</f>
        <v>4725</v>
      </c>
      <c r="DE38" s="58" t="n">
        <v>1734</v>
      </c>
      <c r="DF38" s="58" t="n">
        <v>0</v>
      </c>
      <c r="DG38" s="58" t="n">
        <f aca="false">T38+Y38+AD38+AI38+AN38+AS38+AV38+AY38+BB38+BE38+BH38+BK38+BS38+BV38+BY38+CB38+CE38+CH38+CK38+CN38+CT38+CW38+CZ38+DC38</f>
        <v>134432.7</v>
      </c>
      <c r="DH38" s="58" t="n">
        <f aca="false">U38+Z38+AE38+AJ38+AO38+AT38+AW38+AZ38+BC38+BF38+BI38+BL38+BT38+BW38+BZ38+CC38+CF38+CI38+CL38+CO38+CU38+CX38+DA38+DD38</f>
        <v>100824.525</v>
      </c>
      <c r="DI38" s="58" t="n">
        <f aca="false">V38+AA38+AF38+AK38+AP38+AU38+AX38+BA38+BD38+BG38+BJ38+BM38+BU38+BX38+CA38+CD38+CG38+CJ38+CM38+CP38+CV38+CY38+DB38+DE38+DF38</f>
        <v>77135.004</v>
      </c>
      <c r="DJ38" s="58" t="n">
        <v>0</v>
      </c>
      <c r="DK38" s="58" t="n">
        <f aca="false">+DJ38/12*9</f>
        <v>0</v>
      </c>
      <c r="DL38" s="58" t="n">
        <v>0</v>
      </c>
      <c r="DM38" s="58" t="n">
        <v>82197.69</v>
      </c>
      <c r="DN38" s="58" t="n">
        <f aca="false">+DM38/12*9</f>
        <v>61648.2675</v>
      </c>
      <c r="DO38" s="58" t="n">
        <v>0</v>
      </c>
      <c r="DP38" s="58" t="n">
        <v>0</v>
      </c>
      <c r="DQ38" s="58" t="n">
        <f aca="false">+DP38/12*9</f>
        <v>0</v>
      </c>
      <c r="DR38" s="58" t="n">
        <v>0</v>
      </c>
      <c r="DS38" s="58" t="n">
        <v>0</v>
      </c>
      <c r="DT38" s="58" t="n">
        <f aca="false">+DS38/12*9</f>
        <v>0</v>
      </c>
      <c r="DU38" s="58" t="n">
        <v>0</v>
      </c>
      <c r="DV38" s="58" t="n">
        <v>0</v>
      </c>
      <c r="DW38" s="58" t="n">
        <f aca="false">+DV38/12*9</f>
        <v>0</v>
      </c>
      <c r="DX38" s="58" t="n">
        <v>0</v>
      </c>
      <c r="DY38" s="58" t="n">
        <v>10000</v>
      </c>
      <c r="DZ38" s="58" t="n">
        <f aca="false">+DY38/12*9</f>
        <v>7500</v>
      </c>
      <c r="EA38" s="58" t="n">
        <v>0</v>
      </c>
      <c r="EB38" s="58" t="n">
        <v>0</v>
      </c>
      <c r="EC38" s="58" t="n">
        <f aca="false">DJ38+DM38+DP38+DS38+DV38+DY38</f>
        <v>92197.69</v>
      </c>
      <c r="ED38" s="58" t="n">
        <f aca="false">DK38+DN38+DQ38+DT38+DW38+DZ38</f>
        <v>69148.2675</v>
      </c>
      <c r="EE38" s="58" t="n">
        <f aca="false">DL38+DO38+DR38+DU38+DX38+EA38+EB38</f>
        <v>0</v>
      </c>
      <c r="EH38" s="59"/>
      <c r="EJ38" s="59"/>
      <c r="EK38" s="59"/>
      <c r="EM38" s="59"/>
    </row>
    <row r="39" s="61" customFormat="true" ht="24.75" hidden="false" customHeight="true" outlineLevel="0" collapsed="false">
      <c r="A39" s="56" t="n">
        <v>30</v>
      </c>
      <c r="B39" s="57" t="s">
        <v>87</v>
      </c>
      <c r="C39" s="58" t="n">
        <v>5342.2427</v>
      </c>
      <c r="D39" s="58" t="n">
        <v>45012.3517</v>
      </c>
      <c r="E39" s="58" t="n">
        <f aca="false">DG39+EC39-DY39</f>
        <v>407039.8</v>
      </c>
      <c r="F39" s="58" t="n">
        <f aca="false">DH39+ED39-DZ39</f>
        <v>305279.85</v>
      </c>
      <c r="G39" s="58" t="n">
        <f aca="false">DI39+EE39-EA39</f>
        <v>259375.3652</v>
      </c>
      <c r="H39" s="58" t="n">
        <f aca="false">G39/F39*100</f>
        <v>84.9631461755501</v>
      </c>
      <c r="I39" s="58" t="n">
        <f aca="false">G39/E39*100</f>
        <v>63.7223596316626</v>
      </c>
      <c r="J39" s="58" t="n">
        <f aca="false">T39+Y39+AD39+AI39+AN39+AS39+BK39+BS39+BV39+BY39+CB39+CE39+CK39+CN39+CT39+CW39+DC39</f>
        <v>141879.1</v>
      </c>
      <c r="K39" s="58" t="n">
        <f aca="false">U39+Z39+AE39+AJ39+AO39+AT39+BL39+BT39+BW39+BZ39+CC39+CF39+CL39+CO39+CU39+CX39+DD39</f>
        <v>106409.325</v>
      </c>
      <c r="L39" s="58" t="n">
        <f aca="false">V39+AA39+AF39+AK39+AP39+AU39+BM39+BU39+BX39+CA39+CD39+CG39+CM39+CP39+CV39+CY39+DE39</f>
        <v>80234.5652</v>
      </c>
      <c r="M39" s="58" t="n">
        <f aca="false">L39/K39*100</f>
        <v>75.4018176508497</v>
      </c>
      <c r="N39" s="58" t="n">
        <f aca="false">L39/J39*100</f>
        <v>56.5513632381373</v>
      </c>
      <c r="O39" s="58" t="n">
        <f aca="false">T39+AD39</f>
        <v>46722.9</v>
      </c>
      <c r="P39" s="58" t="n">
        <f aca="false">U39+AE39</f>
        <v>35042.175</v>
      </c>
      <c r="Q39" s="58" t="n">
        <f aca="false">V39+AF39</f>
        <v>26626.1632</v>
      </c>
      <c r="R39" s="58" t="n">
        <f aca="false">Q39/P39*100</f>
        <v>75.9831922533347</v>
      </c>
      <c r="S39" s="58" t="n">
        <f aca="false">Q39/O39*100</f>
        <v>56.9873941900011</v>
      </c>
      <c r="T39" s="58" t="n">
        <v>5830</v>
      </c>
      <c r="U39" s="58" t="n">
        <f aca="false">+T39/12*9</f>
        <v>4372.5</v>
      </c>
      <c r="V39" s="58" t="n">
        <v>1655.5342</v>
      </c>
      <c r="W39" s="58" t="n">
        <f aca="false">V39/U39*100</f>
        <v>37.8624173813608</v>
      </c>
      <c r="X39" s="58" t="n">
        <f aca="false">V39/T39*100</f>
        <v>28.3968130360206</v>
      </c>
      <c r="Y39" s="58" t="n">
        <v>11055.4</v>
      </c>
      <c r="Z39" s="58" t="n">
        <f aca="false">+Y39/12*9</f>
        <v>8291.55</v>
      </c>
      <c r="AA39" s="58" t="n">
        <v>3931.074</v>
      </c>
      <c r="AB39" s="58" t="n">
        <f aca="false">AA39/Z39*100</f>
        <v>47.4106047723285</v>
      </c>
      <c r="AC39" s="58" t="n">
        <f aca="false">AA39/Y39*100</f>
        <v>35.5579535792463</v>
      </c>
      <c r="AD39" s="58" t="n">
        <v>40892.9</v>
      </c>
      <c r="AE39" s="58" t="n">
        <f aca="false">+AD39/12*9</f>
        <v>30669.675</v>
      </c>
      <c r="AF39" s="58" t="n">
        <v>24970.629</v>
      </c>
      <c r="AG39" s="58" t="n">
        <f aca="false">AF39/AE39*100</f>
        <v>81.4179772038667</v>
      </c>
      <c r="AH39" s="58" t="n">
        <f aca="false">AF39/AD39*100</f>
        <v>61.0634829029</v>
      </c>
      <c r="AI39" s="58" t="n">
        <v>7138</v>
      </c>
      <c r="AJ39" s="58" t="n">
        <f aca="false">+AI39/12*9</f>
        <v>5353.5</v>
      </c>
      <c r="AK39" s="58" t="n">
        <v>3095.31</v>
      </c>
      <c r="AL39" s="58" t="n">
        <f aca="false">AK39/AJ39*100</f>
        <v>57.8184365368451</v>
      </c>
      <c r="AM39" s="58" t="n">
        <f aca="false">AK39/AI39*100</f>
        <v>43.3638274026338</v>
      </c>
      <c r="AN39" s="58" t="n">
        <v>8800</v>
      </c>
      <c r="AO39" s="58" t="n">
        <f aca="false">+AN39/12*9</f>
        <v>6600</v>
      </c>
      <c r="AP39" s="58" t="n">
        <v>7054.4</v>
      </c>
      <c r="AQ39" s="58" t="n">
        <f aca="false">AP39/AO39*100</f>
        <v>106.884848484848</v>
      </c>
      <c r="AR39" s="58" t="n">
        <f aca="false">AP39/AN39*100</f>
        <v>80.1636363636364</v>
      </c>
      <c r="AS39" s="58" t="n">
        <v>0</v>
      </c>
      <c r="AT39" s="58" t="n">
        <f aca="false">+AS39/12*9</f>
        <v>0</v>
      </c>
      <c r="AU39" s="58" t="n">
        <v>0</v>
      </c>
      <c r="AV39" s="58" t="n">
        <v>0</v>
      </c>
      <c r="AW39" s="58" t="n">
        <f aca="false">+AV39/12*9</f>
        <v>0</v>
      </c>
      <c r="AX39" s="58" t="n">
        <v>0</v>
      </c>
      <c r="AY39" s="58" t="n">
        <v>252919.5</v>
      </c>
      <c r="AZ39" s="58" t="n">
        <f aca="false">+AY39/12*9</f>
        <v>189689.625</v>
      </c>
      <c r="BA39" s="58" t="n">
        <v>168613.2</v>
      </c>
      <c r="BB39" s="58" t="n">
        <v>0</v>
      </c>
      <c r="BC39" s="58" t="n">
        <f aca="false">+BB39/12*9</f>
        <v>0</v>
      </c>
      <c r="BD39" s="58" t="n">
        <v>0</v>
      </c>
      <c r="BE39" s="58" t="n">
        <v>4200.2</v>
      </c>
      <c r="BF39" s="58" t="n">
        <f aca="false">+BE39/12*9</f>
        <v>3150.15</v>
      </c>
      <c r="BG39" s="58" t="n">
        <v>3919</v>
      </c>
      <c r="BH39" s="58" t="n">
        <v>0</v>
      </c>
      <c r="BI39" s="58" t="n">
        <f aca="false">+BH39/12*9</f>
        <v>0</v>
      </c>
      <c r="BJ39" s="58" t="n">
        <v>0</v>
      </c>
      <c r="BK39" s="58" t="n">
        <v>0</v>
      </c>
      <c r="BL39" s="58" t="n">
        <f aca="false">+BK39/12*9</f>
        <v>0</v>
      </c>
      <c r="BM39" s="58" t="n">
        <v>0</v>
      </c>
      <c r="BN39" s="58" t="n">
        <f aca="false">BS39+BV39+BY39+CB39</f>
        <v>9511</v>
      </c>
      <c r="BO39" s="58" t="n">
        <f aca="false">BT39+BW39+BZ39+CC39</f>
        <v>7133.25</v>
      </c>
      <c r="BP39" s="58" t="n">
        <f aca="false">BU39+BX39+CA39+CD39</f>
        <v>5590.928</v>
      </c>
      <c r="BQ39" s="58" t="n">
        <f aca="false">BP39/BO39*100</f>
        <v>78.3784109627449</v>
      </c>
      <c r="BR39" s="58" t="n">
        <f aca="false">BP39/BN39*100</f>
        <v>58.7838082220587</v>
      </c>
      <c r="BS39" s="58" t="n">
        <v>4330</v>
      </c>
      <c r="BT39" s="58" t="n">
        <f aca="false">+BS39/12*9</f>
        <v>3247.5</v>
      </c>
      <c r="BU39" s="58" t="n">
        <v>1791.348</v>
      </c>
      <c r="BV39" s="58" t="n">
        <v>0</v>
      </c>
      <c r="BW39" s="58" t="n">
        <f aca="false">+BV39/12*9</f>
        <v>0</v>
      </c>
      <c r="BX39" s="58" t="n">
        <v>0</v>
      </c>
      <c r="BY39" s="58" t="n">
        <v>0</v>
      </c>
      <c r="BZ39" s="58" t="n">
        <f aca="false">+BY39/12*9</f>
        <v>0</v>
      </c>
      <c r="CA39" s="58" t="n">
        <v>0</v>
      </c>
      <c r="CB39" s="58" t="n">
        <v>5181</v>
      </c>
      <c r="CC39" s="58" t="n">
        <f aca="false">+CB39/12*9</f>
        <v>3885.75</v>
      </c>
      <c r="CD39" s="58" t="n">
        <v>3799.58</v>
      </c>
      <c r="CE39" s="58" t="n">
        <v>0</v>
      </c>
      <c r="CF39" s="58" t="n">
        <f aca="false">+CE39/12*9</f>
        <v>0</v>
      </c>
      <c r="CG39" s="58" t="n">
        <v>0</v>
      </c>
      <c r="CH39" s="58" t="n">
        <v>8041</v>
      </c>
      <c r="CI39" s="58" t="n">
        <f aca="false">+CH39/12*9</f>
        <v>6030.75</v>
      </c>
      <c r="CJ39" s="58" t="n">
        <v>4958.6</v>
      </c>
      <c r="CK39" s="58" t="n">
        <v>0</v>
      </c>
      <c r="CL39" s="58" t="n">
        <f aca="false">+CK39/12*9</f>
        <v>0</v>
      </c>
      <c r="CM39" s="58" t="n">
        <v>0</v>
      </c>
      <c r="CN39" s="58" t="n">
        <v>55471.8</v>
      </c>
      <c r="CO39" s="58" t="n">
        <f aca="false">+CN39/12*9</f>
        <v>41603.85</v>
      </c>
      <c r="CP39" s="58" t="n">
        <v>30398.64</v>
      </c>
      <c r="CQ39" s="58" t="n">
        <v>23100</v>
      </c>
      <c r="CR39" s="58" t="n">
        <f aca="false">+CQ39/12*9</f>
        <v>17325</v>
      </c>
      <c r="CS39" s="58" t="n">
        <v>12175.84</v>
      </c>
      <c r="CT39" s="58" t="n">
        <v>1180</v>
      </c>
      <c r="CU39" s="58" t="n">
        <f aca="false">+CT39/12*9</f>
        <v>885</v>
      </c>
      <c r="CV39" s="58" t="n">
        <v>3138.05</v>
      </c>
      <c r="CW39" s="58" t="n">
        <v>500</v>
      </c>
      <c r="CX39" s="58" t="n">
        <f aca="false">+CW39/12*9</f>
        <v>375</v>
      </c>
      <c r="CY39" s="58" t="n">
        <v>400</v>
      </c>
      <c r="CZ39" s="58" t="n">
        <v>0</v>
      </c>
      <c r="DA39" s="58" t="n">
        <f aca="false">+CZ39/12*9</f>
        <v>0</v>
      </c>
      <c r="DB39" s="58" t="n">
        <v>0</v>
      </c>
      <c r="DC39" s="58" t="n">
        <v>1500</v>
      </c>
      <c r="DD39" s="58" t="n">
        <f aca="false">+DC39/12*9</f>
        <v>1125</v>
      </c>
      <c r="DE39" s="58" t="n">
        <v>0</v>
      </c>
      <c r="DF39" s="58" t="n">
        <v>0</v>
      </c>
      <c r="DG39" s="58" t="n">
        <f aca="false">T39+Y39+AD39+AI39+AN39+AS39+AV39+AY39+BB39+BE39+BH39+BK39+BS39+BV39+BY39+CB39+CE39+CH39+CK39+CN39+CT39+CW39+CZ39+DC39</f>
        <v>407039.8</v>
      </c>
      <c r="DH39" s="58" t="n">
        <f aca="false">U39+Z39+AE39+AJ39+AO39+AT39+AW39+AZ39+BC39+BF39+BI39+BL39+BT39+BW39+BZ39+CC39+CF39+CI39+CL39+CO39+CU39+CX39+DA39+DD39</f>
        <v>305279.85</v>
      </c>
      <c r="DI39" s="58" t="n">
        <f aca="false">V39+AA39+AF39+AK39+AP39+AU39+AX39+BA39+BD39+BG39+BJ39+BM39+BU39+BX39+CA39+CD39+CG39+CJ39+CM39+CP39+CV39+CY39+DB39+DE39+DF39</f>
        <v>257725.3652</v>
      </c>
      <c r="DJ39" s="58" t="n">
        <v>0</v>
      </c>
      <c r="DK39" s="58" t="n">
        <f aca="false">+DJ39/12*9</f>
        <v>0</v>
      </c>
      <c r="DL39" s="58" t="n">
        <v>0</v>
      </c>
      <c r="DM39" s="58" t="n">
        <v>0</v>
      </c>
      <c r="DN39" s="58" t="n">
        <f aca="false">+DM39/12*9</f>
        <v>0</v>
      </c>
      <c r="DO39" s="58" t="n">
        <v>0</v>
      </c>
      <c r="DP39" s="58" t="n">
        <v>0</v>
      </c>
      <c r="DQ39" s="58" t="n">
        <f aca="false">+DP39/12*9</f>
        <v>0</v>
      </c>
      <c r="DR39" s="58" t="n">
        <v>0</v>
      </c>
      <c r="DS39" s="58" t="n">
        <v>0</v>
      </c>
      <c r="DT39" s="58" t="n">
        <f aca="false">+DS39/12*9</f>
        <v>0</v>
      </c>
      <c r="DU39" s="58" t="n">
        <v>1650</v>
      </c>
      <c r="DV39" s="58" t="n">
        <v>0</v>
      </c>
      <c r="DW39" s="58" t="n">
        <f aca="false">+DV39/12*9</f>
        <v>0</v>
      </c>
      <c r="DX39" s="58" t="n">
        <v>0</v>
      </c>
      <c r="DY39" s="58" t="n">
        <v>15000</v>
      </c>
      <c r="DZ39" s="58" t="n">
        <f aca="false">+DY39/12*9</f>
        <v>11250</v>
      </c>
      <c r="EA39" s="58" t="n">
        <v>15000</v>
      </c>
      <c r="EB39" s="58" t="n">
        <v>0</v>
      </c>
      <c r="EC39" s="58" t="n">
        <f aca="false">DJ39+DM39+DP39+DS39+DV39+DY39</f>
        <v>15000</v>
      </c>
      <c r="ED39" s="58" t="n">
        <f aca="false">DK39+DN39+DQ39+DT39+DW39+DZ39</f>
        <v>11250</v>
      </c>
      <c r="EE39" s="58" t="n">
        <f aca="false">DL39+DO39+DR39+DU39+DX39+EA39+EB39</f>
        <v>16650</v>
      </c>
      <c r="EH39" s="59"/>
      <c r="EJ39" s="59"/>
      <c r="EK39" s="59"/>
      <c r="EM39" s="59"/>
    </row>
    <row r="40" s="61" customFormat="true" ht="24.75" hidden="false" customHeight="true" outlineLevel="0" collapsed="false">
      <c r="A40" s="56" t="n">
        <v>31</v>
      </c>
      <c r="B40" s="57" t="s">
        <v>88</v>
      </c>
      <c r="C40" s="58" t="n">
        <v>69890.1583</v>
      </c>
      <c r="D40" s="58" t="n">
        <v>22242.1104</v>
      </c>
      <c r="E40" s="58" t="n">
        <f aca="false">DG40+EC40-DY40</f>
        <v>71877.1</v>
      </c>
      <c r="F40" s="58" t="n">
        <f aca="false">DH40+ED40-DZ40</f>
        <v>53907.825</v>
      </c>
      <c r="G40" s="58" t="n">
        <f aca="false">DI40+EE40-EA40</f>
        <v>41919.9086</v>
      </c>
      <c r="H40" s="58" t="n">
        <f aca="false">G40/F40*100</f>
        <v>77.7621961190235</v>
      </c>
      <c r="I40" s="58" t="n">
        <f aca="false">G40/E40*100</f>
        <v>58.3216470892676</v>
      </c>
      <c r="J40" s="58" t="n">
        <f aca="false">T40+Y40+AD40+AI40+AN40+AS40+BK40+BS40+BV40+BY40+CB40+CE40+CK40+CN40+CT40+CW40+DC40</f>
        <v>27313</v>
      </c>
      <c r="K40" s="58" t="n">
        <f aca="false">U40+Z40+AE40+AJ40+AO40+AT40+BL40+BT40+BW40+BZ40+CC40+CF40+CL40+CO40+CU40+CX40+DD40</f>
        <v>20484.75</v>
      </c>
      <c r="L40" s="58" t="n">
        <f aca="false">V40+AA40+AF40+AK40+AP40+AU40+BM40+BU40+BX40+CA40+CD40+CG40+CM40+CP40+CV40+CY40+DE40</f>
        <v>12210.6086</v>
      </c>
      <c r="M40" s="58" t="n">
        <f aca="false">L40/K40*100</f>
        <v>59.6082871404337</v>
      </c>
      <c r="N40" s="58" t="n">
        <f aca="false">L40/J40*100</f>
        <v>44.7062153553253</v>
      </c>
      <c r="O40" s="58" t="n">
        <f aca="false">T40+AD40</f>
        <v>16025.6</v>
      </c>
      <c r="P40" s="58" t="n">
        <f aca="false">U40+AE40</f>
        <v>12019.2</v>
      </c>
      <c r="Q40" s="58" t="n">
        <f aca="false">V40+AF40</f>
        <v>6668.726</v>
      </c>
      <c r="R40" s="58" t="n">
        <f aca="false">Q40/P40*100</f>
        <v>55.4839423588925</v>
      </c>
      <c r="S40" s="58" t="n">
        <f aca="false">Q40/O40*100</f>
        <v>41.6129567691693</v>
      </c>
      <c r="T40" s="58" t="n">
        <v>98.3</v>
      </c>
      <c r="U40" s="58" t="n">
        <f aca="false">+T40/12*9</f>
        <v>73.725</v>
      </c>
      <c r="V40" s="58" t="n">
        <v>37.17</v>
      </c>
      <c r="W40" s="58" t="n">
        <f aca="false">V40/U40*100</f>
        <v>50.4170905391658</v>
      </c>
      <c r="X40" s="58" t="n">
        <f aca="false">V40/T40*100</f>
        <v>37.8128179043744</v>
      </c>
      <c r="Y40" s="58" t="n">
        <v>3287.6</v>
      </c>
      <c r="Z40" s="58" t="n">
        <f aca="false">+Y40/12*9</f>
        <v>2465.7</v>
      </c>
      <c r="AA40" s="58" t="n">
        <v>928.1576</v>
      </c>
      <c r="AB40" s="58" t="n">
        <f aca="false">AA40/Z40*100</f>
        <v>37.642762704303</v>
      </c>
      <c r="AC40" s="58" t="n">
        <f aca="false">AA40/Y40*100</f>
        <v>28.2320720282273</v>
      </c>
      <c r="AD40" s="58" t="n">
        <v>15927.3</v>
      </c>
      <c r="AE40" s="58" t="n">
        <f aca="false">+AD40/12*9</f>
        <v>11945.475</v>
      </c>
      <c r="AF40" s="58" t="n">
        <v>6631.556</v>
      </c>
      <c r="AG40" s="58" t="n">
        <f aca="false">AF40/AE40*100</f>
        <v>55.5152139199153</v>
      </c>
      <c r="AH40" s="58" t="n">
        <f aca="false">AF40/AD40*100</f>
        <v>41.6364104399365</v>
      </c>
      <c r="AI40" s="58" t="n">
        <v>180</v>
      </c>
      <c r="AJ40" s="58" t="n">
        <f aca="false">+AI40/12*9</f>
        <v>135</v>
      </c>
      <c r="AK40" s="58" t="n">
        <v>92</v>
      </c>
      <c r="AL40" s="58" t="n">
        <f aca="false">AK40/AJ40*100</f>
        <v>68.1481481481482</v>
      </c>
      <c r="AM40" s="58" t="n">
        <f aca="false">AK40/AI40*100</f>
        <v>51.1111111111111</v>
      </c>
      <c r="AN40" s="58" t="n">
        <v>0</v>
      </c>
      <c r="AO40" s="58" t="n">
        <f aca="false">+AN40/12*9</f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8" t="n">
        <f aca="false">+AS40/12*9</f>
        <v>0</v>
      </c>
      <c r="AU40" s="58" t="n">
        <v>0</v>
      </c>
      <c r="AV40" s="58" t="n">
        <v>0</v>
      </c>
      <c r="AW40" s="58" t="n">
        <f aca="false">+AV40/12*9</f>
        <v>0</v>
      </c>
      <c r="AX40" s="58" t="n">
        <v>0</v>
      </c>
      <c r="AY40" s="58" t="n">
        <v>44564.1</v>
      </c>
      <c r="AZ40" s="58" t="n">
        <f aca="false">+AY40/12*9</f>
        <v>33423.075</v>
      </c>
      <c r="BA40" s="58" t="n">
        <v>29709.3</v>
      </c>
      <c r="BB40" s="58" t="n">
        <v>0</v>
      </c>
      <c r="BC40" s="58" t="n">
        <f aca="false">+BB40/12*9</f>
        <v>0</v>
      </c>
      <c r="BD40" s="58" t="n">
        <v>0</v>
      </c>
      <c r="BE40" s="58" t="n">
        <v>0</v>
      </c>
      <c r="BF40" s="58" t="n">
        <f aca="false">+BE40/12*9</f>
        <v>0</v>
      </c>
      <c r="BG40" s="58" t="n">
        <v>0</v>
      </c>
      <c r="BH40" s="58" t="n">
        <v>0</v>
      </c>
      <c r="BI40" s="58" t="n">
        <f aca="false">+BH40/12*9</f>
        <v>0</v>
      </c>
      <c r="BJ40" s="58" t="n">
        <v>0</v>
      </c>
      <c r="BK40" s="58" t="n">
        <v>0</v>
      </c>
      <c r="BL40" s="58" t="n">
        <f aca="false">+BK40/12*9</f>
        <v>0</v>
      </c>
      <c r="BM40" s="58" t="n">
        <v>0</v>
      </c>
      <c r="BN40" s="58" t="n">
        <f aca="false">BS40+BV40+BY40+CB40</f>
        <v>1381.2</v>
      </c>
      <c r="BO40" s="58" t="n">
        <f aca="false">BT40+BW40+BZ40+CC40</f>
        <v>1035.9</v>
      </c>
      <c r="BP40" s="58" t="n">
        <f aca="false">BU40+BX40+CA40+CD40</f>
        <v>931.488</v>
      </c>
      <c r="BQ40" s="58" t="n">
        <f aca="false">BP40/BO40*100</f>
        <v>89.9206487112656</v>
      </c>
      <c r="BR40" s="58" t="n">
        <f aca="false">BP40/BN40*100</f>
        <v>67.4404865334492</v>
      </c>
      <c r="BS40" s="58" t="n">
        <v>801.2</v>
      </c>
      <c r="BT40" s="58" t="n">
        <f aca="false">+BS40/12*9</f>
        <v>600.9</v>
      </c>
      <c r="BU40" s="58" t="n">
        <v>411.488</v>
      </c>
      <c r="BV40" s="58" t="n">
        <v>450</v>
      </c>
      <c r="BW40" s="58" t="n">
        <f aca="false">+BV40/12*9</f>
        <v>337.5</v>
      </c>
      <c r="BX40" s="58" t="n">
        <v>410</v>
      </c>
      <c r="BY40" s="58" t="n">
        <v>0</v>
      </c>
      <c r="BZ40" s="58" t="n">
        <f aca="false">+BY40/12*9</f>
        <v>0</v>
      </c>
      <c r="CA40" s="58" t="n">
        <v>0</v>
      </c>
      <c r="CB40" s="58" t="n">
        <v>130</v>
      </c>
      <c r="CC40" s="58" t="n">
        <f aca="false">+CB40/12*9</f>
        <v>97.5</v>
      </c>
      <c r="CD40" s="58" t="n">
        <v>110</v>
      </c>
      <c r="CE40" s="58" t="n">
        <v>0</v>
      </c>
      <c r="CF40" s="58" t="n">
        <f aca="false">+CE40/12*9</f>
        <v>0</v>
      </c>
      <c r="CG40" s="58" t="n">
        <v>0</v>
      </c>
      <c r="CH40" s="58" t="n">
        <v>0</v>
      </c>
      <c r="CI40" s="58" t="n">
        <f aca="false">+CH40/12*9</f>
        <v>0</v>
      </c>
      <c r="CJ40" s="58" t="n">
        <v>0</v>
      </c>
      <c r="CK40" s="58" t="n">
        <v>0</v>
      </c>
      <c r="CL40" s="58" t="n">
        <f aca="false">+CK40/12*9</f>
        <v>0</v>
      </c>
      <c r="CM40" s="58" t="n">
        <v>0</v>
      </c>
      <c r="CN40" s="58" t="n">
        <v>6438.6</v>
      </c>
      <c r="CO40" s="58" t="n">
        <f aca="false">+CN40/12*9</f>
        <v>4828.95</v>
      </c>
      <c r="CP40" s="58" t="n">
        <v>2942.965</v>
      </c>
      <c r="CQ40" s="58" t="n">
        <v>3138.6</v>
      </c>
      <c r="CR40" s="58" t="n">
        <f aca="false">+CQ40/12*9</f>
        <v>2353.95</v>
      </c>
      <c r="CS40" s="58" t="n">
        <v>758.965</v>
      </c>
      <c r="CT40" s="58" t="n">
        <v>0</v>
      </c>
      <c r="CU40" s="58" t="n">
        <f aca="false">+CT40/12*9</f>
        <v>0</v>
      </c>
      <c r="CV40" s="58" t="n">
        <v>647.272</v>
      </c>
      <c r="CW40" s="58" t="n">
        <v>0</v>
      </c>
      <c r="CX40" s="58" t="n">
        <f aca="false">+CW40/12*9</f>
        <v>0</v>
      </c>
      <c r="CY40" s="58" t="n">
        <v>0</v>
      </c>
      <c r="CZ40" s="58" t="n">
        <v>0</v>
      </c>
      <c r="DA40" s="58" t="n">
        <f aca="false">+CZ40/12*9</f>
        <v>0</v>
      </c>
      <c r="DB40" s="58" t="n">
        <v>0</v>
      </c>
      <c r="DC40" s="58" t="n">
        <v>0</v>
      </c>
      <c r="DD40" s="58" t="n">
        <f aca="false">+DC40/12*9</f>
        <v>0</v>
      </c>
      <c r="DE40" s="58" t="n">
        <v>0</v>
      </c>
      <c r="DF40" s="58" t="n">
        <v>0</v>
      </c>
      <c r="DG40" s="58" t="n">
        <f aca="false">T40+Y40+AD40+AI40+AN40+AS40+AV40+AY40+BB40+BE40+BH40+BK40+BS40+BV40+BY40+CB40+CE40+CH40+CK40+CN40+CT40+CW40+CZ40+DC40</f>
        <v>71877.1</v>
      </c>
      <c r="DH40" s="58" t="n">
        <f aca="false">U40+Z40+AE40+AJ40+AO40+AT40+AW40+AZ40+BC40+BF40+BI40+BL40+BT40+BW40+BZ40+CC40+CF40+CI40+CL40+CO40+CU40+CX40+DA40+DD40</f>
        <v>53907.825</v>
      </c>
      <c r="DI40" s="58" t="n">
        <f aca="false">V40+AA40+AF40+AK40+AP40+AU40+AX40+BA40+BD40+BG40+BJ40+BM40+BU40+BX40+CA40+CD40+CG40+CJ40+CM40+CP40+CV40+CY40+DB40+DE40+DF40</f>
        <v>41919.9086</v>
      </c>
      <c r="DJ40" s="58" t="n">
        <v>0</v>
      </c>
      <c r="DK40" s="58" t="n">
        <f aca="false">+DJ40/12*9</f>
        <v>0</v>
      </c>
      <c r="DL40" s="58" t="n">
        <v>0</v>
      </c>
      <c r="DM40" s="58" t="n">
        <v>0</v>
      </c>
      <c r="DN40" s="58" t="n">
        <f aca="false">+DM40/12*9</f>
        <v>0</v>
      </c>
      <c r="DO40" s="58" t="n">
        <v>0</v>
      </c>
      <c r="DP40" s="58" t="n">
        <v>0</v>
      </c>
      <c r="DQ40" s="58" t="n">
        <f aca="false">+DP40/12*9</f>
        <v>0</v>
      </c>
      <c r="DR40" s="58" t="n">
        <v>0</v>
      </c>
      <c r="DS40" s="58" t="n">
        <v>0</v>
      </c>
      <c r="DT40" s="58" t="n">
        <f aca="false">+DS40/12*9</f>
        <v>0</v>
      </c>
      <c r="DU40" s="58" t="n">
        <v>0</v>
      </c>
      <c r="DV40" s="58" t="n">
        <v>0</v>
      </c>
      <c r="DW40" s="58" t="n">
        <f aca="false">+DV40/12*9</f>
        <v>0</v>
      </c>
      <c r="DX40" s="58" t="n">
        <v>0</v>
      </c>
      <c r="DY40" s="58" t="n">
        <v>0</v>
      </c>
      <c r="DZ40" s="58" t="n">
        <f aca="false">+DY40/12*9</f>
        <v>0</v>
      </c>
      <c r="EA40" s="58" t="n">
        <v>0</v>
      </c>
      <c r="EB40" s="58" t="n">
        <v>0</v>
      </c>
      <c r="EC40" s="58" t="n">
        <f aca="false">DJ40+DM40+DP40+DS40+DV40+DY40</f>
        <v>0</v>
      </c>
      <c r="ED40" s="58" t="n">
        <f aca="false">DK40+DN40+DQ40+DT40+DW40+DZ40</f>
        <v>0</v>
      </c>
      <c r="EE40" s="58" t="n">
        <f aca="false">DL40+DO40+DR40+DU40+DX40+EA40+EB40</f>
        <v>0</v>
      </c>
      <c r="EH40" s="59"/>
      <c r="EJ40" s="59"/>
      <c r="EK40" s="59"/>
      <c r="EM40" s="59"/>
    </row>
    <row r="41" s="61" customFormat="true" ht="24.75" hidden="false" customHeight="true" outlineLevel="0" collapsed="false">
      <c r="A41" s="56" t="n">
        <v>32</v>
      </c>
      <c r="B41" s="57" t="s">
        <v>89</v>
      </c>
      <c r="C41" s="58" t="n">
        <v>2123.691</v>
      </c>
      <c r="D41" s="58" t="n">
        <v>4950.7064</v>
      </c>
      <c r="E41" s="58" t="n">
        <f aca="false">DG41+EC41-DY41</f>
        <v>30295.2</v>
      </c>
      <c r="F41" s="58" t="n">
        <f aca="false">DH41+ED41-DZ41</f>
        <v>22721.4</v>
      </c>
      <c r="G41" s="58" t="n">
        <f aca="false">DI41+EE41-EA41</f>
        <v>16281.783</v>
      </c>
      <c r="H41" s="58" t="n">
        <f aca="false">G41/F41*100</f>
        <v>71.6583617206686</v>
      </c>
      <c r="I41" s="58" t="n">
        <f aca="false">G41/E41*100</f>
        <v>53.7437712905015</v>
      </c>
      <c r="J41" s="58" t="n">
        <f aca="false">T41+Y41+AD41+AI41+AN41+AS41+BK41+BS41+BV41+BY41+CB41+CE41+CK41+CN41+CT41+CW41+DC41</f>
        <v>9120.1</v>
      </c>
      <c r="K41" s="58" t="n">
        <f aca="false">U41+Z41+AE41+AJ41+AO41+AT41+BL41+BT41+BW41+BZ41+CC41+CF41+CL41+CO41+CU41+CX41+DD41</f>
        <v>6840.075</v>
      </c>
      <c r="L41" s="58" t="n">
        <f aca="false">V41+AA41+AF41+AK41+AP41+AU41+BM41+BU41+BX41+CA41+CD41+CG41+CM41+CP41+CV41+CY41+DE41</f>
        <v>2164.983</v>
      </c>
      <c r="M41" s="58" t="n">
        <f aca="false">L41/K41*100</f>
        <v>31.6514511902282</v>
      </c>
      <c r="N41" s="58" t="n">
        <f aca="false">L41/J41*100</f>
        <v>23.7385883926711</v>
      </c>
      <c r="O41" s="58" t="n">
        <f aca="false">T41+AD41</f>
        <v>3196</v>
      </c>
      <c r="P41" s="58" t="n">
        <f aca="false">U41+AE41</f>
        <v>2397</v>
      </c>
      <c r="Q41" s="58" t="n">
        <f aca="false">V41+AF41</f>
        <v>1734.46</v>
      </c>
      <c r="R41" s="58" t="n">
        <f aca="false">Q41/P41*100</f>
        <v>72.3596161869003</v>
      </c>
      <c r="S41" s="58" t="n">
        <f aca="false">Q41/O41*100</f>
        <v>54.2697121401752</v>
      </c>
      <c r="T41" s="58" t="n">
        <v>27.2</v>
      </c>
      <c r="U41" s="58" t="n">
        <f aca="false">+T41/12*9</f>
        <v>20.4</v>
      </c>
      <c r="V41" s="58" t="n">
        <v>0.16</v>
      </c>
      <c r="W41" s="58" t="n">
        <f aca="false">V41/U41*100</f>
        <v>0.784313725490196</v>
      </c>
      <c r="X41" s="58" t="n">
        <f aca="false">V41/T41*100</f>
        <v>0.588235294117647</v>
      </c>
      <c r="Y41" s="58" t="n">
        <v>2902.7</v>
      </c>
      <c r="Z41" s="58" t="n">
        <f aca="false">+Y41/12*9</f>
        <v>2177.025</v>
      </c>
      <c r="AA41" s="58" t="n">
        <v>235.021</v>
      </c>
      <c r="AB41" s="58" t="n">
        <f aca="false">AA41/Z41*100</f>
        <v>10.795512224251</v>
      </c>
      <c r="AC41" s="58" t="n">
        <f aca="false">AA41/Y41*100</f>
        <v>8.09663416818824</v>
      </c>
      <c r="AD41" s="58" t="n">
        <v>3168.8</v>
      </c>
      <c r="AE41" s="58" t="n">
        <f aca="false">+AD41/12*9</f>
        <v>2376.6</v>
      </c>
      <c r="AF41" s="58" t="n">
        <v>1734.3</v>
      </c>
      <c r="AG41" s="58" t="n">
        <f aca="false">AF41/AE41*100</f>
        <v>72.973996465539</v>
      </c>
      <c r="AH41" s="58" t="n">
        <f aca="false">AF41/AD41*100</f>
        <v>54.7304973491543</v>
      </c>
      <c r="AI41" s="58" t="n">
        <v>363</v>
      </c>
      <c r="AJ41" s="58" t="n">
        <f aca="false">+AI41/12*9</f>
        <v>272.25</v>
      </c>
      <c r="AK41" s="58" t="n">
        <v>0</v>
      </c>
      <c r="AL41" s="58" t="n">
        <f aca="false">AK41/AJ41*100</f>
        <v>0</v>
      </c>
      <c r="AM41" s="58" t="n">
        <f aca="false">AK41/AI41*100</f>
        <v>0</v>
      </c>
      <c r="AN41" s="58" t="n">
        <v>0</v>
      </c>
      <c r="AO41" s="58" t="n">
        <f aca="false">+AN41/12*9</f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f aca="false">+AS41/12*9</f>
        <v>0</v>
      </c>
      <c r="AU41" s="58" t="n">
        <v>0</v>
      </c>
      <c r="AV41" s="58" t="n">
        <v>0</v>
      </c>
      <c r="AW41" s="58" t="n">
        <f aca="false">+AV41/12*9</f>
        <v>0</v>
      </c>
      <c r="AX41" s="58" t="n">
        <v>0</v>
      </c>
      <c r="AY41" s="58" t="n">
        <v>21175.1</v>
      </c>
      <c r="AZ41" s="58" t="n">
        <f aca="false">+AY41/12*9</f>
        <v>15881.325</v>
      </c>
      <c r="BA41" s="58" t="n">
        <v>14116.8</v>
      </c>
      <c r="BB41" s="58" t="n">
        <v>0</v>
      </c>
      <c r="BC41" s="58" t="n">
        <f aca="false">+BB41/12*9</f>
        <v>0</v>
      </c>
      <c r="BD41" s="58" t="n">
        <v>0</v>
      </c>
      <c r="BE41" s="58" t="n">
        <v>0</v>
      </c>
      <c r="BF41" s="58" t="n">
        <f aca="false">+BE41/12*9</f>
        <v>0</v>
      </c>
      <c r="BG41" s="58" t="n">
        <v>0</v>
      </c>
      <c r="BH41" s="58" t="n">
        <v>0</v>
      </c>
      <c r="BI41" s="58" t="n">
        <f aca="false">+BH41/12*9</f>
        <v>0</v>
      </c>
      <c r="BJ41" s="58" t="n">
        <v>0</v>
      </c>
      <c r="BK41" s="58" t="n">
        <v>0</v>
      </c>
      <c r="BL41" s="58" t="n">
        <f aca="false">+BK41/12*9</f>
        <v>0</v>
      </c>
      <c r="BM41" s="58" t="n">
        <v>0</v>
      </c>
      <c r="BN41" s="58" t="n">
        <f aca="false">BS41+BV41+BY41+CB41</f>
        <v>2063.6</v>
      </c>
      <c r="BO41" s="58" t="n">
        <f aca="false">BT41+BW41+BZ41+CC41</f>
        <v>1547.7</v>
      </c>
      <c r="BP41" s="58" t="n">
        <f aca="false">BU41+BX41+CA41+CD41</f>
        <v>188.852</v>
      </c>
      <c r="BQ41" s="58" t="n">
        <f aca="false">BP41/BO41*100</f>
        <v>12.2021063513601</v>
      </c>
      <c r="BR41" s="58" t="n">
        <f aca="false">BP41/BN41*100</f>
        <v>9.15157976352006</v>
      </c>
      <c r="BS41" s="58" t="n">
        <v>2063.6</v>
      </c>
      <c r="BT41" s="58" t="n">
        <f aca="false">+BS41/12*9</f>
        <v>1547.7</v>
      </c>
      <c r="BU41" s="58" t="n">
        <v>188.852</v>
      </c>
      <c r="BV41" s="58" t="n">
        <v>0</v>
      </c>
      <c r="BW41" s="58" t="n">
        <f aca="false">+BV41/12*9</f>
        <v>0</v>
      </c>
      <c r="BX41" s="58" t="n">
        <v>0</v>
      </c>
      <c r="BY41" s="58" t="n">
        <v>0</v>
      </c>
      <c r="BZ41" s="58" t="n">
        <f aca="false">+BY41/12*9</f>
        <v>0</v>
      </c>
      <c r="CA41" s="58" t="n">
        <v>0</v>
      </c>
      <c r="CB41" s="58" t="n">
        <v>0</v>
      </c>
      <c r="CC41" s="58" t="n">
        <f aca="false">+CB41/12*9</f>
        <v>0</v>
      </c>
      <c r="CD41" s="58" t="n">
        <v>0</v>
      </c>
      <c r="CE41" s="58" t="n">
        <v>0</v>
      </c>
      <c r="CF41" s="58" t="n">
        <f aca="false">+CE41/12*9</f>
        <v>0</v>
      </c>
      <c r="CG41" s="58" t="n">
        <v>0</v>
      </c>
      <c r="CH41" s="58" t="n">
        <v>0</v>
      </c>
      <c r="CI41" s="58" t="n">
        <f aca="false">+CH41/12*9</f>
        <v>0</v>
      </c>
      <c r="CJ41" s="58" t="n">
        <v>0</v>
      </c>
      <c r="CK41" s="58" t="n">
        <v>0</v>
      </c>
      <c r="CL41" s="58" t="n">
        <f aca="false">+CK41/12*9</f>
        <v>0</v>
      </c>
      <c r="CM41" s="58" t="n">
        <v>0</v>
      </c>
      <c r="CN41" s="58" t="n">
        <v>594.8</v>
      </c>
      <c r="CO41" s="58" t="n">
        <f aca="false">+CN41/12*9</f>
        <v>446.1</v>
      </c>
      <c r="CP41" s="58" t="n">
        <v>6.65</v>
      </c>
      <c r="CQ41" s="58" t="n">
        <v>594.8</v>
      </c>
      <c r="CR41" s="58" t="n">
        <f aca="false">+CQ41/12*9</f>
        <v>446.1</v>
      </c>
      <c r="CS41" s="58" t="n">
        <v>6.65</v>
      </c>
      <c r="CT41" s="58" t="n">
        <v>0</v>
      </c>
      <c r="CU41" s="58" t="n">
        <f aca="false">+CT41/12*9</f>
        <v>0</v>
      </c>
      <c r="CV41" s="58" t="n">
        <v>0</v>
      </c>
      <c r="CW41" s="58" t="n">
        <v>0</v>
      </c>
      <c r="CX41" s="58" t="n">
        <f aca="false">+CW41/12*9</f>
        <v>0</v>
      </c>
      <c r="CY41" s="58" t="n">
        <v>0</v>
      </c>
      <c r="CZ41" s="58" t="n">
        <v>0</v>
      </c>
      <c r="DA41" s="58" t="n">
        <f aca="false">+CZ41/12*9</f>
        <v>0</v>
      </c>
      <c r="DB41" s="58" t="n">
        <v>0</v>
      </c>
      <c r="DC41" s="58" t="n">
        <v>0</v>
      </c>
      <c r="DD41" s="58" t="n">
        <f aca="false">+DC41/12*9</f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30295.2</v>
      </c>
      <c r="DH41" s="58" t="n">
        <f aca="false">U41+Z41+AE41+AJ41+AO41+AT41+AW41+AZ41+BC41+BF41+BI41+BL41+BT41+BW41+BZ41+CC41+CF41+CI41+CL41+CO41+CU41+CX41+DA41+DD41</f>
        <v>22721.4</v>
      </c>
      <c r="DI41" s="58" t="n">
        <f aca="false">V41+AA41+AF41+AK41+AP41+AU41+AX41+BA41+BD41+BG41+BJ41+BM41+BU41+BX41+CA41+CD41+CG41+CJ41+CM41+CP41+CV41+CY41+DB41+DE41+DF41</f>
        <v>16281.783</v>
      </c>
      <c r="DJ41" s="58" t="n">
        <v>0</v>
      </c>
      <c r="DK41" s="58" t="n">
        <f aca="false">+DJ41/12*9</f>
        <v>0</v>
      </c>
      <c r="DL41" s="58" t="n">
        <v>0</v>
      </c>
      <c r="DM41" s="58" t="n">
        <v>0</v>
      </c>
      <c r="DN41" s="58" t="n">
        <f aca="false">+DM41/12*9</f>
        <v>0</v>
      </c>
      <c r="DO41" s="58" t="n">
        <v>0</v>
      </c>
      <c r="DP41" s="58" t="n">
        <v>0</v>
      </c>
      <c r="DQ41" s="58" t="n">
        <f aca="false">+DP41/12*9</f>
        <v>0</v>
      </c>
      <c r="DR41" s="58" t="n">
        <v>0</v>
      </c>
      <c r="DS41" s="58" t="n">
        <v>0</v>
      </c>
      <c r="DT41" s="58" t="n">
        <f aca="false">+DS41/12*9</f>
        <v>0</v>
      </c>
      <c r="DU41" s="58" t="n">
        <v>0</v>
      </c>
      <c r="DV41" s="58" t="n">
        <v>0</v>
      </c>
      <c r="DW41" s="58" t="n">
        <f aca="false">+DV41/12*9</f>
        <v>0</v>
      </c>
      <c r="DX41" s="58" t="n">
        <v>0</v>
      </c>
      <c r="DY41" s="58" t="n">
        <v>5400</v>
      </c>
      <c r="DZ41" s="58" t="n">
        <f aca="false">+DY41/12*9</f>
        <v>4050</v>
      </c>
      <c r="EA41" s="58" t="n">
        <v>650</v>
      </c>
      <c r="EB41" s="58" t="n">
        <v>0</v>
      </c>
      <c r="EC41" s="58" t="n">
        <f aca="false">DJ41+DM41+DP41+DS41+DV41+DY41</f>
        <v>5400</v>
      </c>
      <c r="ED41" s="58" t="n">
        <f aca="false">DK41+DN41+DQ41+DT41+DW41+DZ41</f>
        <v>4050</v>
      </c>
      <c r="EE41" s="58" t="n">
        <f aca="false">DL41+DO41+DR41+DU41+DX41+EA41+EB41</f>
        <v>650</v>
      </c>
      <c r="EH41" s="59"/>
      <c r="EJ41" s="59"/>
      <c r="EK41" s="59"/>
      <c r="EM41" s="59"/>
    </row>
    <row r="42" s="61" customFormat="true" ht="24.75" hidden="false" customHeight="true" outlineLevel="0" collapsed="false">
      <c r="A42" s="56" t="n">
        <v>33</v>
      </c>
      <c r="B42" s="57" t="s">
        <v>90</v>
      </c>
      <c r="C42" s="58" t="n">
        <v>936.323</v>
      </c>
      <c r="D42" s="58" t="n">
        <v>20139.6876</v>
      </c>
      <c r="E42" s="58" t="n">
        <f aca="false">DG42+EC42-DY42</f>
        <v>84022.2</v>
      </c>
      <c r="F42" s="58" t="n">
        <f aca="false">DH42+ED42-DZ42</f>
        <v>63016.65</v>
      </c>
      <c r="G42" s="58" t="n">
        <f aca="false">DI42+EE42-EA42</f>
        <v>47376.565</v>
      </c>
      <c r="H42" s="58" t="n">
        <f aca="false">G42/F42*100</f>
        <v>75.181027553829</v>
      </c>
      <c r="I42" s="58" t="n">
        <f aca="false">G42/E42*100</f>
        <v>56.3857706653718</v>
      </c>
      <c r="J42" s="58" t="n">
        <f aca="false">T42+Y42+AD42+AI42+AN42+AS42+BK42+BS42+BV42+BY42+CB42+CE42+CK42+CN42+CT42+CW42+DC42</f>
        <v>19595.8</v>
      </c>
      <c r="K42" s="58" t="n">
        <f aca="false">U42+Z42+AE42+AJ42+AO42+AT42+BL42+BT42+BW42+BZ42+CC42+CF42+CL42+CO42+CU42+CX42+DD42</f>
        <v>14696.85</v>
      </c>
      <c r="L42" s="58" t="n">
        <f aca="false">V42+AA42+AF42+AK42+AP42+AU42+BM42+BU42+BX42+CA42+CD42+CG42+CM42+CP42+CV42+CY42+DE42</f>
        <v>4425.765</v>
      </c>
      <c r="M42" s="58" t="n">
        <f aca="false">L42/K42*100</f>
        <v>30.1136978332092</v>
      </c>
      <c r="N42" s="58" t="n">
        <f aca="false">L42/J42*100</f>
        <v>22.5852733749069</v>
      </c>
      <c r="O42" s="58" t="n">
        <f aca="false">T42+AD42</f>
        <v>8223.9</v>
      </c>
      <c r="P42" s="58" t="n">
        <f aca="false">U42+AE42</f>
        <v>6167.925</v>
      </c>
      <c r="Q42" s="58" t="n">
        <f aca="false">V42+AF42</f>
        <v>3420.192</v>
      </c>
      <c r="R42" s="58" t="n">
        <f aca="false">Q42/P42*100</f>
        <v>55.4512579189922</v>
      </c>
      <c r="S42" s="58" t="n">
        <f aca="false">Q42/O42*100</f>
        <v>41.5884434392442</v>
      </c>
      <c r="T42" s="58" t="n">
        <v>0</v>
      </c>
      <c r="U42" s="58" t="n">
        <f aca="false">+T42/12*9</f>
        <v>0</v>
      </c>
      <c r="V42" s="58" t="n">
        <v>0.192</v>
      </c>
      <c r="W42" s="58" t="n">
        <v>0</v>
      </c>
      <c r="X42" s="58" t="n">
        <v>0</v>
      </c>
      <c r="Y42" s="58" t="n">
        <v>6371.9</v>
      </c>
      <c r="Z42" s="58" t="n">
        <f aca="false">+Y42/12*9</f>
        <v>4778.925</v>
      </c>
      <c r="AA42" s="58" t="n">
        <v>458.673</v>
      </c>
      <c r="AB42" s="58" t="n">
        <f aca="false">AA42/Z42*100</f>
        <v>9.59782796340181</v>
      </c>
      <c r="AC42" s="58" t="n">
        <f aca="false">AA42/Y42*100</f>
        <v>7.19837097255136</v>
      </c>
      <c r="AD42" s="58" t="n">
        <v>8223.9</v>
      </c>
      <c r="AE42" s="58" t="n">
        <f aca="false">+AD42/12*9</f>
        <v>6167.925</v>
      </c>
      <c r="AF42" s="58" t="n">
        <v>3420</v>
      </c>
      <c r="AG42" s="58" t="n">
        <f aca="false">AF42/AE42*100</f>
        <v>55.4481450406741</v>
      </c>
      <c r="AH42" s="58" t="n">
        <f aca="false">AF42/AD42*100</f>
        <v>41.5861087805056</v>
      </c>
      <c r="AI42" s="58" t="n">
        <v>350</v>
      </c>
      <c r="AJ42" s="58" t="n">
        <f aca="false">+AI42/12*9</f>
        <v>262.5</v>
      </c>
      <c r="AK42" s="58" t="n">
        <v>57.4</v>
      </c>
      <c r="AL42" s="58" t="n">
        <f aca="false">AK42/AJ42*100</f>
        <v>21.8666666666667</v>
      </c>
      <c r="AM42" s="58" t="n">
        <f aca="false">AK42/AI42*100</f>
        <v>16.4</v>
      </c>
      <c r="AN42" s="58" t="n">
        <v>0</v>
      </c>
      <c r="AO42" s="58" t="n">
        <f aca="false">+AN42/12*9</f>
        <v>0</v>
      </c>
      <c r="AP42" s="58" t="n">
        <v>0</v>
      </c>
      <c r="AQ42" s="58" t="n">
        <v>0</v>
      </c>
      <c r="AR42" s="58" t="n">
        <v>0</v>
      </c>
      <c r="AS42" s="58" t="n">
        <v>0</v>
      </c>
      <c r="AT42" s="58" t="n">
        <f aca="false">+AS42/12*9</f>
        <v>0</v>
      </c>
      <c r="AU42" s="58" t="n">
        <v>0</v>
      </c>
      <c r="AV42" s="58" t="n">
        <v>0</v>
      </c>
      <c r="AW42" s="58" t="n">
        <f aca="false">+AV42/12*9</f>
        <v>0</v>
      </c>
      <c r="AX42" s="58" t="n">
        <v>0</v>
      </c>
      <c r="AY42" s="58" t="n">
        <v>64426.4</v>
      </c>
      <c r="AZ42" s="58" t="n">
        <f aca="false">+AY42/12*9</f>
        <v>48319.8</v>
      </c>
      <c r="BA42" s="58" t="n">
        <v>42950.8</v>
      </c>
      <c r="BB42" s="58" t="n">
        <v>0</v>
      </c>
      <c r="BC42" s="58" t="n">
        <f aca="false">+BB42/12*9</f>
        <v>0</v>
      </c>
      <c r="BD42" s="58" t="n">
        <v>0</v>
      </c>
      <c r="BE42" s="58" t="n">
        <v>0</v>
      </c>
      <c r="BF42" s="58" t="n">
        <f aca="false">+BE42/12*9</f>
        <v>0</v>
      </c>
      <c r="BG42" s="58" t="n">
        <v>0</v>
      </c>
      <c r="BH42" s="58" t="n">
        <v>0</v>
      </c>
      <c r="BI42" s="58" t="n">
        <f aca="false">+BH42/12*9</f>
        <v>0</v>
      </c>
      <c r="BJ42" s="58" t="n">
        <v>0</v>
      </c>
      <c r="BK42" s="58" t="n">
        <v>0</v>
      </c>
      <c r="BL42" s="58" t="n">
        <f aca="false">+BK42/12*9</f>
        <v>0</v>
      </c>
      <c r="BM42" s="58" t="n">
        <v>0</v>
      </c>
      <c r="BN42" s="58" t="n">
        <f aca="false">BS42+BV42+BY42+CB42</f>
        <v>2350</v>
      </c>
      <c r="BO42" s="58" t="n">
        <f aca="false">BT42+BW42+BZ42+CC42</f>
        <v>1762.5</v>
      </c>
      <c r="BP42" s="58" t="n">
        <f aca="false">BU42+BX42+CA42+CD42</f>
        <v>269.5</v>
      </c>
      <c r="BQ42" s="58" t="n">
        <f aca="false">BP42/BO42*100</f>
        <v>15.290780141844</v>
      </c>
      <c r="BR42" s="58" t="n">
        <f aca="false">BP42/BN42*100</f>
        <v>11.468085106383</v>
      </c>
      <c r="BS42" s="58" t="n">
        <v>2350</v>
      </c>
      <c r="BT42" s="58" t="n">
        <f aca="false">+BS42/12*9</f>
        <v>1762.5</v>
      </c>
      <c r="BU42" s="58" t="n">
        <v>269.5</v>
      </c>
      <c r="BV42" s="58" t="n">
        <v>0</v>
      </c>
      <c r="BW42" s="58" t="n">
        <f aca="false">+BV42/12*9</f>
        <v>0</v>
      </c>
      <c r="BX42" s="58" t="n">
        <v>0</v>
      </c>
      <c r="BY42" s="58" t="n">
        <v>0</v>
      </c>
      <c r="BZ42" s="58" t="n">
        <f aca="false">+BY42/12*9</f>
        <v>0</v>
      </c>
      <c r="CA42" s="58" t="n">
        <v>0</v>
      </c>
      <c r="CB42" s="58" t="n">
        <v>0</v>
      </c>
      <c r="CC42" s="58" t="n">
        <f aca="false">+CB42/12*9</f>
        <v>0</v>
      </c>
      <c r="CD42" s="58" t="n">
        <v>0</v>
      </c>
      <c r="CE42" s="58" t="n">
        <v>0</v>
      </c>
      <c r="CF42" s="58" t="n">
        <f aca="false">+CE42/12*9</f>
        <v>0</v>
      </c>
      <c r="CG42" s="58" t="n">
        <v>0</v>
      </c>
      <c r="CH42" s="58" t="n">
        <v>0</v>
      </c>
      <c r="CI42" s="58" t="n">
        <f aca="false">+CH42/12*9</f>
        <v>0</v>
      </c>
      <c r="CJ42" s="58" t="n">
        <v>0</v>
      </c>
      <c r="CK42" s="58" t="n">
        <v>700</v>
      </c>
      <c r="CL42" s="58" t="n">
        <f aca="false">+CK42/12*9</f>
        <v>525</v>
      </c>
      <c r="CM42" s="58" t="n">
        <v>50</v>
      </c>
      <c r="CN42" s="58" t="n">
        <v>1600</v>
      </c>
      <c r="CO42" s="58" t="n">
        <f aca="false">+CN42/12*9</f>
        <v>1200</v>
      </c>
      <c r="CP42" s="58" t="n">
        <v>170</v>
      </c>
      <c r="CQ42" s="58" t="n">
        <v>1600</v>
      </c>
      <c r="CR42" s="58" t="n">
        <f aca="false">+CQ42/12*9</f>
        <v>1200</v>
      </c>
      <c r="CS42" s="58" t="n">
        <v>170</v>
      </c>
      <c r="CT42" s="58" t="n">
        <v>0</v>
      </c>
      <c r="CU42" s="58" t="n">
        <f aca="false">+CT42/12*9</f>
        <v>0</v>
      </c>
      <c r="CV42" s="58" t="n">
        <v>0</v>
      </c>
      <c r="CW42" s="58" t="n">
        <v>0</v>
      </c>
      <c r="CX42" s="58" t="n">
        <f aca="false">+CW42/12*9</f>
        <v>0</v>
      </c>
      <c r="CY42" s="58" t="n">
        <v>0</v>
      </c>
      <c r="CZ42" s="58" t="n">
        <v>0</v>
      </c>
      <c r="DA42" s="58" t="n">
        <f aca="false">+CZ42/12*9</f>
        <v>0</v>
      </c>
      <c r="DB42" s="58" t="n">
        <v>0</v>
      </c>
      <c r="DC42" s="58" t="n">
        <v>0</v>
      </c>
      <c r="DD42" s="58" t="n">
        <f aca="false">+DC42/12*9</f>
        <v>0</v>
      </c>
      <c r="DE42" s="58" t="n">
        <v>0</v>
      </c>
      <c r="DF42" s="58" t="n">
        <v>0</v>
      </c>
      <c r="DG42" s="58" t="n">
        <f aca="false">T42+Y42+AD42+AI42+AN42+AS42+AV42+AY42+BB42+BE42+BH42+BK42+BS42+BV42+BY42+CB42+CE42+CH42+CK42+CN42+CT42+CW42+CZ42+DC42</f>
        <v>84022.2</v>
      </c>
      <c r="DH42" s="58" t="n">
        <f aca="false">U42+Z42+AE42+AJ42+AO42+AT42+AW42+AZ42+BC42+BF42+BI42+BL42+BT42+BW42+BZ42+CC42+CF42+CI42+CL42+CO42+CU42+CX42+DA42+DD42</f>
        <v>63016.65</v>
      </c>
      <c r="DI42" s="58" t="n">
        <f aca="false">V42+AA42+AF42+AK42+AP42+AU42+AX42+BA42+BD42+BG42+BJ42+BM42+BU42+BX42+CA42+CD42+CG42+CJ42+CM42+CP42+CV42+CY42+DB42+DE42+DF42</f>
        <v>47376.565</v>
      </c>
      <c r="DJ42" s="58" t="n">
        <v>0</v>
      </c>
      <c r="DK42" s="58" t="n">
        <f aca="false">+DJ42/12*9</f>
        <v>0</v>
      </c>
      <c r="DL42" s="58" t="n">
        <v>0</v>
      </c>
      <c r="DM42" s="58" t="n">
        <v>0</v>
      </c>
      <c r="DN42" s="58" t="n">
        <f aca="false">+DM42/12*9</f>
        <v>0</v>
      </c>
      <c r="DO42" s="58" t="n">
        <v>0</v>
      </c>
      <c r="DP42" s="58" t="n">
        <v>0</v>
      </c>
      <c r="DQ42" s="58" t="n">
        <f aca="false">+DP42/12*9</f>
        <v>0</v>
      </c>
      <c r="DR42" s="58" t="n">
        <v>0</v>
      </c>
      <c r="DS42" s="58" t="n">
        <v>0</v>
      </c>
      <c r="DT42" s="58" t="n">
        <f aca="false">+DS42/12*9</f>
        <v>0</v>
      </c>
      <c r="DU42" s="58" t="n">
        <v>0</v>
      </c>
      <c r="DV42" s="58" t="n">
        <v>0</v>
      </c>
      <c r="DW42" s="58" t="n">
        <f aca="false">+DV42/12*9</f>
        <v>0</v>
      </c>
      <c r="DX42" s="58" t="n">
        <v>0</v>
      </c>
      <c r="DY42" s="58" t="n">
        <v>0</v>
      </c>
      <c r="DZ42" s="58" t="n">
        <f aca="false">+DY42/12*9</f>
        <v>0</v>
      </c>
      <c r="EA42" s="58" t="n">
        <v>0</v>
      </c>
      <c r="EB42" s="58" t="n">
        <v>0</v>
      </c>
      <c r="EC42" s="58" t="n">
        <f aca="false">DJ42+DM42+DP42+DS42+DV42+DY42</f>
        <v>0</v>
      </c>
      <c r="ED42" s="58" t="n">
        <f aca="false">DK42+DN42+DQ42+DT42+DW42+DZ42</f>
        <v>0</v>
      </c>
      <c r="EE42" s="58" t="n">
        <f aca="false">DL42+DO42+DR42+DU42+DX42+EA42+EB42</f>
        <v>0</v>
      </c>
      <c r="EH42" s="59"/>
      <c r="EJ42" s="59"/>
      <c r="EK42" s="59"/>
      <c r="EM42" s="59"/>
    </row>
    <row r="43" s="61" customFormat="true" ht="24.75" hidden="false" customHeight="true" outlineLevel="0" collapsed="false">
      <c r="A43" s="56" t="n">
        <v>34</v>
      </c>
      <c r="B43" s="57" t="s">
        <v>91</v>
      </c>
      <c r="C43" s="58" t="n">
        <v>0</v>
      </c>
      <c r="D43" s="58" t="n">
        <v>40220.143</v>
      </c>
      <c r="E43" s="58" t="n">
        <f aca="false">DG43+EC43-DY43</f>
        <v>171360</v>
      </c>
      <c r="F43" s="58" t="n">
        <f aca="false">DH43+ED43-DZ43</f>
        <v>128520</v>
      </c>
      <c r="G43" s="58" t="n">
        <f aca="false">DI43+EE43-EA43</f>
        <v>118635.1999</v>
      </c>
      <c r="H43" s="58" t="n">
        <f aca="false">G43/F43*100</f>
        <v>92.3087456427015</v>
      </c>
      <c r="I43" s="58" t="n">
        <f aca="false">G43/E43*100</f>
        <v>69.2315592320262</v>
      </c>
      <c r="J43" s="58" t="n">
        <f aca="false">T43+Y43+AD43+AI43+AN43+AS43+BK43+BS43+BV43+BY43+CB43+CE43+CK43+CN43+CT43+CW43+DC43</f>
        <v>20186.2</v>
      </c>
      <c r="K43" s="58" t="n">
        <f aca="false">U43+Z43+AE43+AJ43+AO43+AT43+BL43+BT43+BW43+BZ43+CC43+CF43+CL43+CO43+CU43+CX43+DD43</f>
        <v>15139.65</v>
      </c>
      <c r="L43" s="58" t="n">
        <f aca="false">V43+AA43+AF43+AK43+AP43+AU43+BM43+BU43+BX43+CA43+CD43+CG43+CM43+CP43+CV43+CY43+DE43</f>
        <v>17852.4999</v>
      </c>
      <c r="M43" s="58" t="n">
        <f aca="false">L43/K43*100</f>
        <v>117.918841584845</v>
      </c>
      <c r="N43" s="58" t="n">
        <f aca="false">L43/J43*100</f>
        <v>88.4391311886338</v>
      </c>
      <c r="O43" s="58" t="n">
        <f aca="false">T43+AD43</f>
        <v>9447</v>
      </c>
      <c r="P43" s="58" t="n">
        <f aca="false">U43+AE43</f>
        <v>7085.25</v>
      </c>
      <c r="Q43" s="58" t="n">
        <f aca="false">V43+AF43</f>
        <v>9307.646</v>
      </c>
      <c r="R43" s="58" t="n">
        <f aca="false">Q43/P43*100</f>
        <v>131.366514943015</v>
      </c>
      <c r="S43" s="58" t="n">
        <f aca="false">Q43/O43*100</f>
        <v>98.5248862072616</v>
      </c>
      <c r="T43" s="58" t="n">
        <v>2</v>
      </c>
      <c r="U43" s="58" t="n">
        <f aca="false">+T43/12*9</f>
        <v>1.5</v>
      </c>
      <c r="V43" s="58" t="n">
        <v>1.062</v>
      </c>
      <c r="W43" s="58" t="n">
        <f aca="false">V43/U43*100</f>
        <v>70.8</v>
      </c>
      <c r="X43" s="58" t="n">
        <f aca="false">V43/T43*100</f>
        <v>53.1</v>
      </c>
      <c r="Y43" s="58" t="n">
        <v>7469.2</v>
      </c>
      <c r="Z43" s="58" t="n">
        <f aca="false">+Y43/12*9</f>
        <v>5601.9</v>
      </c>
      <c r="AA43" s="58" t="n">
        <v>5443.5662</v>
      </c>
      <c r="AB43" s="58" t="n">
        <f aca="false">AA43/Z43*100</f>
        <v>97.1735696817152</v>
      </c>
      <c r="AC43" s="58" t="n">
        <f aca="false">AA43/Y43*100</f>
        <v>72.8801772612864</v>
      </c>
      <c r="AD43" s="58" t="n">
        <v>9445</v>
      </c>
      <c r="AE43" s="58" t="n">
        <f aca="false">+AD43/12*9</f>
        <v>7083.75</v>
      </c>
      <c r="AF43" s="58" t="n">
        <v>9306.584</v>
      </c>
      <c r="AG43" s="58" t="n">
        <f aca="false">AF43/AE43*100</f>
        <v>131.379340038821</v>
      </c>
      <c r="AH43" s="58" t="n">
        <f aca="false">AF43/AD43*100</f>
        <v>98.5345050291159</v>
      </c>
      <c r="AI43" s="58" t="n">
        <v>440</v>
      </c>
      <c r="AJ43" s="58" t="n">
        <f aca="false">+AI43/12*9</f>
        <v>330</v>
      </c>
      <c r="AK43" s="58" t="n">
        <v>0</v>
      </c>
      <c r="AL43" s="58" t="n">
        <f aca="false">AK43/AJ43*100</f>
        <v>0</v>
      </c>
      <c r="AM43" s="58" t="n">
        <f aca="false">AK43/AI43*100</f>
        <v>0</v>
      </c>
      <c r="AN43" s="58" t="n">
        <v>0</v>
      </c>
      <c r="AO43" s="58" t="n">
        <f aca="false">+AN43/12*9</f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f aca="false">+AS43/12*9</f>
        <v>0</v>
      </c>
      <c r="AU43" s="58" t="n">
        <v>0</v>
      </c>
      <c r="AV43" s="58" t="n">
        <v>0</v>
      </c>
      <c r="AW43" s="58" t="n">
        <f aca="false">+AV43/12*9</f>
        <v>0</v>
      </c>
      <c r="AX43" s="58" t="n">
        <v>0</v>
      </c>
      <c r="AY43" s="58" t="n">
        <v>151173.8</v>
      </c>
      <c r="AZ43" s="58" t="n">
        <f aca="false">+AY43/12*9</f>
        <v>113380.35</v>
      </c>
      <c r="BA43" s="58" t="n">
        <v>100782.7</v>
      </c>
      <c r="BB43" s="58" t="n">
        <v>0</v>
      </c>
      <c r="BC43" s="58" t="n">
        <f aca="false">+BB43/12*9</f>
        <v>0</v>
      </c>
      <c r="BD43" s="58" t="n">
        <v>0</v>
      </c>
      <c r="BE43" s="58" t="n">
        <v>0</v>
      </c>
      <c r="BF43" s="58" t="n">
        <f aca="false">+BE43/12*9</f>
        <v>0</v>
      </c>
      <c r="BG43" s="58" t="n">
        <v>0</v>
      </c>
      <c r="BH43" s="58" t="n">
        <v>0</v>
      </c>
      <c r="BI43" s="58" t="n">
        <f aca="false">+BH43/12*9</f>
        <v>0</v>
      </c>
      <c r="BJ43" s="58" t="n">
        <v>0</v>
      </c>
      <c r="BK43" s="58" t="n">
        <v>0</v>
      </c>
      <c r="BL43" s="58" t="n">
        <f aca="false">+BK43/12*9</f>
        <v>0</v>
      </c>
      <c r="BM43" s="58" t="n">
        <v>0</v>
      </c>
      <c r="BN43" s="58" t="n">
        <f aca="false">BS43+BV43+BY43+CB43</f>
        <v>330</v>
      </c>
      <c r="BO43" s="58" t="n">
        <f aca="false">BT43+BW43+BZ43+CC43</f>
        <v>247.5</v>
      </c>
      <c r="BP43" s="58" t="n">
        <f aca="false">BU43+BX43+CA43+CD43</f>
        <v>49.95</v>
      </c>
      <c r="BQ43" s="58" t="n">
        <f aca="false">BP43/BO43*100</f>
        <v>20.1818181818182</v>
      </c>
      <c r="BR43" s="58" t="n">
        <f aca="false">BP43/BN43*100</f>
        <v>15.1363636363636</v>
      </c>
      <c r="BS43" s="58" t="n">
        <v>330</v>
      </c>
      <c r="BT43" s="58" t="n">
        <f aca="false">+BS43/12*9</f>
        <v>247.5</v>
      </c>
      <c r="BU43" s="58" t="n">
        <v>49.95</v>
      </c>
      <c r="BV43" s="58" t="n">
        <v>0</v>
      </c>
      <c r="BW43" s="58" t="n">
        <f aca="false">+BV43/12*9</f>
        <v>0</v>
      </c>
      <c r="BX43" s="58" t="n">
        <v>0</v>
      </c>
      <c r="BY43" s="58" t="n">
        <v>0</v>
      </c>
      <c r="BZ43" s="58" t="n">
        <f aca="false">+BY43/12*9</f>
        <v>0</v>
      </c>
      <c r="CA43" s="58" t="n">
        <v>0</v>
      </c>
      <c r="CB43" s="58" t="n">
        <v>0</v>
      </c>
      <c r="CC43" s="58" t="n">
        <f aca="false">+CB43/12*9</f>
        <v>0</v>
      </c>
      <c r="CD43" s="58" t="n">
        <v>0</v>
      </c>
      <c r="CE43" s="58" t="n">
        <v>0</v>
      </c>
      <c r="CF43" s="58" t="n">
        <f aca="false">+CE43/12*9</f>
        <v>0</v>
      </c>
      <c r="CG43" s="58" t="n">
        <v>0</v>
      </c>
      <c r="CH43" s="58" t="n">
        <v>0</v>
      </c>
      <c r="CI43" s="58" t="n">
        <f aca="false">+CH43/12*9</f>
        <v>0</v>
      </c>
      <c r="CJ43" s="58" t="n">
        <v>0</v>
      </c>
      <c r="CK43" s="58" t="n">
        <v>0</v>
      </c>
      <c r="CL43" s="58" t="n">
        <f aca="false">+CK43/12*9</f>
        <v>0</v>
      </c>
      <c r="CM43" s="58" t="n">
        <v>0</v>
      </c>
      <c r="CN43" s="58" t="n">
        <v>2500</v>
      </c>
      <c r="CO43" s="58" t="n">
        <f aca="false">+CN43/12*9</f>
        <v>1875</v>
      </c>
      <c r="CP43" s="58" t="n">
        <v>1621.5</v>
      </c>
      <c r="CQ43" s="58" t="n">
        <v>2500</v>
      </c>
      <c r="CR43" s="58" t="n">
        <f aca="false">+CQ43/12*9</f>
        <v>1875</v>
      </c>
      <c r="CS43" s="58" t="n">
        <v>1621.5</v>
      </c>
      <c r="CT43" s="58" t="n">
        <v>0</v>
      </c>
      <c r="CU43" s="58" t="n">
        <f aca="false">+CT43/12*9</f>
        <v>0</v>
      </c>
      <c r="CV43" s="58" t="n">
        <v>1429.8377</v>
      </c>
      <c r="CW43" s="58" t="n">
        <v>0</v>
      </c>
      <c r="CX43" s="58" t="n">
        <f aca="false">+CW43/12*9</f>
        <v>0</v>
      </c>
      <c r="CY43" s="58" t="n">
        <v>0</v>
      </c>
      <c r="CZ43" s="58" t="n">
        <v>0</v>
      </c>
      <c r="DA43" s="58" t="n">
        <f aca="false">+CZ43/12*9</f>
        <v>0</v>
      </c>
      <c r="DB43" s="58" t="n">
        <v>0</v>
      </c>
      <c r="DC43" s="58" t="n">
        <v>0</v>
      </c>
      <c r="DD43" s="58" t="n">
        <f aca="false">+DC43/12*9</f>
        <v>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171360</v>
      </c>
      <c r="DH43" s="58" t="n">
        <f aca="false">U43+Z43+AE43+AJ43+AO43+AT43+AW43+AZ43+BC43+BF43+BI43+BL43+BT43+BW43+BZ43+CC43+CF43+CI43+CL43+CO43+CU43+CX43+DA43+DD43</f>
        <v>128520</v>
      </c>
      <c r="DI43" s="58" t="n">
        <f aca="false">V43+AA43+AF43+AK43+AP43+AU43+AX43+BA43+BD43+BG43+BJ43+BM43+BU43+BX43+CA43+CD43+CG43+CJ43+CM43+CP43+CV43+CY43+DB43+DE43+DF43</f>
        <v>118635.1999</v>
      </c>
      <c r="DJ43" s="58" t="n">
        <v>0</v>
      </c>
      <c r="DK43" s="58" t="n">
        <f aca="false">+DJ43/12*9</f>
        <v>0</v>
      </c>
      <c r="DL43" s="58" t="n">
        <v>0</v>
      </c>
      <c r="DM43" s="58" t="n">
        <v>0</v>
      </c>
      <c r="DN43" s="58" t="n">
        <f aca="false">+DM43/12*9</f>
        <v>0</v>
      </c>
      <c r="DO43" s="58" t="n">
        <v>0</v>
      </c>
      <c r="DP43" s="58" t="n">
        <v>0</v>
      </c>
      <c r="DQ43" s="58" t="n">
        <f aca="false">+DP43/12*9</f>
        <v>0</v>
      </c>
      <c r="DR43" s="58" t="n">
        <v>0</v>
      </c>
      <c r="DS43" s="58" t="n">
        <v>0</v>
      </c>
      <c r="DT43" s="58" t="n">
        <f aca="false">+DS43/12*9</f>
        <v>0</v>
      </c>
      <c r="DU43" s="58" t="n">
        <v>0</v>
      </c>
      <c r="DV43" s="58" t="n">
        <v>0</v>
      </c>
      <c r="DW43" s="58" t="n">
        <f aca="false">+DV43/12*9</f>
        <v>0</v>
      </c>
      <c r="DX43" s="58" t="n">
        <v>0</v>
      </c>
      <c r="DY43" s="58" t="n">
        <v>20000</v>
      </c>
      <c r="DZ43" s="58" t="n">
        <f aca="false">+DY43/12*9</f>
        <v>15000</v>
      </c>
      <c r="EA43" s="58" t="n">
        <v>20000</v>
      </c>
      <c r="EB43" s="58" t="n">
        <v>0</v>
      </c>
      <c r="EC43" s="58" t="n">
        <f aca="false">DJ43+DM43+DP43+DS43+DV43+DY43</f>
        <v>20000</v>
      </c>
      <c r="ED43" s="58" t="n">
        <f aca="false">DK43+DN43+DQ43+DT43+DW43+DZ43</f>
        <v>15000</v>
      </c>
      <c r="EE43" s="58" t="n">
        <f aca="false">DL43+DO43+DR43+DU43+DX43+EA43+EB43</f>
        <v>20000</v>
      </c>
      <c r="EH43" s="59"/>
      <c r="EJ43" s="59"/>
      <c r="EK43" s="59"/>
      <c r="EM43" s="59"/>
    </row>
    <row r="44" s="61" customFormat="true" ht="24.75" hidden="false" customHeight="true" outlineLevel="0" collapsed="false">
      <c r="A44" s="56" t="n">
        <v>35</v>
      </c>
      <c r="B44" s="57" t="s">
        <v>92</v>
      </c>
      <c r="C44" s="58" t="n">
        <v>0</v>
      </c>
      <c r="D44" s="58" t="n">
        <v>18054.393</v>
      </c>
      <c r="E44" s="58" t="n">
        <f aca="false">DG44+EC44-DY44</f>
        <v>129645.607</v>
      </c>
      <c r="F44" s="58" t="n">
        <f aca="false">DH44+ED44-DZ44</f>
        <v>97234.20525</v>
      </c>
      <c r="G44" s="58" t="n">
        <f aca="false">DI44+EE44-EA44</f>
        <v>81522.4776</v>
      </c>
      <c r="H44" s="58" t="n">
        <f aca="false">G44/F44*100</f>
        <v>83.8413574630415</v>
      </c>
      <c r="I44" s="58" t="n">
        <f aca="false">G44/E44*100</f>
        <v>62.8810180972811</v>
      </c>
      <c r="J44" s="58" t="n">
        <f aca="false">T44+Y44+AD44+AI44+AN44+AS44+BK44+BS44+BV44+BY44+CB44+CE44+CK44+CN44+CT44+CW44+DC44</f>
        <v>28275.507</v>
      </c>
      <c r="K44" s="58" t="n">
        <f aca="false">U44+Z44+AE44+AJ44+AO44+AT44+BL44+BT44+BW44+BZ44+CC44+CF44+CL44+CO44+CU44+CX44+DD44</f>
        <v>21206.63025</v>
      </c>
      <c r="L44" s="58" t="n">
        <f aca="false">V44+AA44+AF44+AK44+AP44+AU44+BM44+BU44+BX44+CA44+CD44+CG44+CM44+CP44+CV44+CY44+DE44</f>
        <v>13942.3776</v>
      </c>
      <c r="M44" s="58" t="n">
        <f aca="false">L44/K44*100</f>
        <v>65.7453703659496</v>
      </c>
      <c r="N44" s="58" t="n">
        <f aca="false">L44/J44*100</f>
        <v>49.3090277744622</v>
      </c>
      <c r="O44" s="58" t="n">
        <f aca="false">T44+AD44</f>
        <v>13000</v>
      </c>
      <c r="P44" s="58" t="n">
        <f aca="false">U44+AE44</f>
        <v>9750</v>
      </c>
      <c r="Q44" s="58" t="n">
        <f aca="false">V44+AF44</f>
        <v>7599.802</v>
      </c>
      <c r="R44" s="58" t="n">
        <f aca="false">Q44/P44*100</f>
        <v>77.9466871794872</v>
      </c>
      <c r="S44" s="58" t="n">
        <f aca="false">Q44/O44*100</f>
        <v>58.4600153846154</v>
      </c>
      <c r="T44" s="58" t="n">
        <v>182.3</v>
      </c>
      <c r="U44" s="58" t="n">
        <f aca="false">+T44/12*9</f>
        <v>136.725</v>
      </c>
      <c r="V44" s="58" t="n">
        <v>142.234</v>
      </c>
      <c r="W44" s="58" t="n">
        <f aca="false">V44/U44*100</f>
        <v>104.029255805449</v>
      </c>
      <c r="X44" s="58" t="n">
        <f aca="false">V44/T44*100</f>
        <v>78.0219418540867</v>
      </c>
      <c r="Y44" s="58" t="n">
        <v>5206</v>
      </c>
      <c r="Z44" s="58" t="n">
        <f aca="false">+Y44/12*9</f>
        <v>3904.5</v>
      </c>
      <c r="AA44" s="58" t="n">
        <v>1660.5486</v>
      </c>
      <c r="AB44" s="58" t="n">
        <f aca="false">AA44/Z44*100</f>
        <v>42.5290971955436</v>
      </c>
      <c r="AC44" s="58" t="n">
        <f aca="false">AA44/Y44*100</f>
        <v>31.8968228966577</v>
      </c>
      <c r="AD44" s="58" t="n">
        <v>12817.7</v>
      </c>
      <c r="AE44" s="58" t="n">
        <f aca="false">+AD44/12*9</f>
        <v>9613.275</v>
      </c>
      <c r="AF44" s="58" t="n">
        <v>7457.568</v>
      </c>
      <c r="AG44" s="58" t="n">
        <f aca="false">AF44/AE44*100</f>
        <v>77.5757273145728</v>
      </c>
      <c r="AH44" s="58" t="n">
        <f aca="false">AF44/AD44*100</f>
        <v>58.1817954859296</v>
      </c>
      <c r="AI44" s="58" t="n">
        <v>1250.347</v>
      </c>
      <c r="AJ44" s="58" t="n">
        <f aca="false">+AI44/12*9</f>
        <v>937.76025</v>
      </c>
      <c r="AK44" s="58" t="n">
        <v>1033.387</v>
      </c>
      <c r="AL44" s="58" t="n">
        <f aca="false">AK44/AJ44*100</f>
        <v>110.197355880674</v>
      </c>
      <c r="AM44" s="58" t="n">
        <f aca="false">AK44/AI44*100</f>
        <v>82.6480169105057</v>
      </c>
      <c r="AN44" s="58" t="n">
        <v>0</v>
      </c>
      <c r="AO44" s="58" t="n">
        <f aca="false">+AN44/12*9</f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f aca="false">+AS44/12*9</f>
        <v>0</v>
      </c>
      <c r="AU44" s="58" t="n">
        <v>0</v>
      </c>
      <c r="AV44" s="58" t="n">
        <v>0</v>
      </c>
      <c r="AW44" s="58" t="n">
        <f aca="false">+AV44/12*9</f>
        <v>0</v>
      </c>
      <c r="AX44" s="58" t="n">
        <v>0</v>
      </c>
      <c r="AY44" s="58" t="n">
        <v>101370.1</v>
      </c>
      <c r="AZ44" s="58" t="n">
        <f aca="false">+AY44/12*9</f>
        <v>76027.575</v>
      </c>
      <c r="BA44" s="58" t="n">
        <v>67580.1</v>
      </c>
      <c r="BB44" s="58" t="n">
        <v>0</v>
      </c>
      <c r="BC44" s="58" t="n">
        <f aca="false">+BB44/12*9</f>
        <v>0</v>
      </c>
      <c r="BD44" s="58" t="n">
        <v>0</v>
      </c>
      <c r="BE44" s="58" t="n">
        <v>0</v>
      </c>
      <c r="BF44" s="58" t="n">
        <f aca="false">+BE44/12*9</f>
        <v>0</v>
      </c>
      <c r="BG44" s="58" t="n">
        <v>0</v>
      </c>
      <c r="BH44" s="58" t="n">
        <v>0</v>
      </c>
      <c r="BI44" s="58" t="n">
        <f aca="false">+BH44/12*9</f>
        <v>0</v>
      </c>
      <c r="BJ44" s="58" t="n">
        <v>0</v>
      </c>
      <c r="BK44" s="58" t="n">
        <v>0</v>
      </c>
      <c r="BL44" s="58" t="n">
        <f aca="false">+BK44/12*9</f>
        <v>0</v>
      </c>
      <c r="BM44" s="58" t="n">
        <v>0</v>
      </c>
      <c r="BN44" s="58" t="n">
        <f aca="false">BS44+BV44+BY44+CB44</f>
        <v>4200</v>
      </c>
      <c r="BO44" s="58" t="n">
        <f aca="false">BT44+BW44+BZ44+CC44</f>
        <v>3150</v>
      </c>
      <c r="BP44" s="58" t="n">
        <f aca="false">BU44+BX44+CA44+CD44</f>
        <v>1714.2</v>
      </c>
      <c r="BQ44" s="58" t="n">
        <f aca="false">BP44/BO44*100</f>
        <v>54.4190476190476</v>
      </c>
      <c r="BR44" s="58" t="n">
        <f aca="false">BP44/BN44*100</f>
        <v>40.8142857142857</v>
      </c>
      <c r="BS44" s="58" t="n">
        <v>4200</v>
      </c>
      <c r="BT44" s="58" t="n">
        <f aca="false">+BS44/12*9</f>
        <v>3150</v>
      </c>
      <c r="BU44" s="58" t="n">
        <v>1714.2</v>
      </c>
      <c r="BV44" s="58" t="n">
        <v>0</v>
      </c>
      <c r="BW44" s="58" t="n">
        <f aca="false">+BV44/12*9</f>
        <v>0</v>
      </c>
      <c r="BX44" s="58" t="n">
        <v>0</v>
      </c>
      <c r="BY44" s="58" t="n">
        <v>0</v>
      </c>
      <c r="BZ44" s="58" t="n">
        <f aca="false">+BY44/12*9</f>
        <v>0</v>
      </c>
      <c r="CA44" s="58" t="n">
        <v>0</v>
      </c>
      <c r="CB44" s="58" t="n">
        <v>0</v>
      </c>
      <c r="CC44" s="58" t="n">
        <f aca="false">+CB44/12*9</f>
        <v>0</v>
      </c>
      <c r="CD44" s="58" t="n">
        <v>0</v>
      </c>
      <c r="CE44" s="58" t="n">
        <v>0</v>
      </c>
      <c r="CF44" s="58" t="n">
        <f aca="false">+CE44/12*9</f>
        <v>0</v>
      </c>
      <c r="CG44" s="58" t="n">
        <v>0</v>
      </c>
      <c r="CH44" s="58" t="n">
        <v>0</v>
      </c>
      <c r="CI44" s="58" t="n">
        <f aca="false">+CH44/12*9</f>
        <v>0</v>
      </c>
      <c r="CJ44" s="58" t="n">
        <v>0</v>
      </c>
      <c r="CK44" s="58" t="n">
        <v>0</v>
      </c>
      <c r="CL44" s="58" t="n">
        <f aca="false">+CK44/12*9</f>
        <v>0</v>
      </c>
      <c r="CM44" s="58" t="n">
        <v>0</v>
      </c>
      <c r="CN44" s="58" t="n">
        <v>4619.16</v>
      </c>
      <c r="CO44" s="58" t="n">
        <f aca="false">+CN44/12*9</f>
        <v>3464.37</v>
      </c>
      <c r="CP44" s="58" t="n">
        <v>1934.44</v>
      </c>
      <c r="CQ44" s="58" t="n">
        <v>2619.16</v>
      </c>
      <c r="CR44" s="58" t="n">
        <f aca="false">+CQ44/12*9</f>
        <v>1964.37</v>
      </c>
      <c r="CS44" s="58" t="n">
        <v>749.24</v>
      </c>
      <c r="CT44" s="58" t="n">
        <v>0</v>
      </c>
      <c r="CU44" s="58" t="n">
        <f aca="false">+CT44/12*9</f>
        <v>0</v>
      </c>
      <c r="CV44" s="58" t="n">
        <v>0</v>
      </c>
      <c r="CW44" s="58" t="n">
        <v>0</v>
      </c>
      <c r="CX44" s="58" t="n">
        <f aca="false">+CW44/12*9</f>
        <v>0</v>
      </c>
      <c r="CY44" s="58" t="n">
        <v>0</v>
      </c>
      <c r="CZ44" s="58" t="n">
        <v>0</v>
      </c>
      <c r="DA44" s="58" t="n">
        <f aca="false">+CZ44/12*9</f>
        <v>0</v>
      </c>
      <c r="DB44" s="58" t="n">
        <v>0</v>
      </c>
      <c r="DC44" s="58" t="n">
        <v>0</v>
      </c>
      <c r="DD44" s="58" t="n">
        <f aca="false">+DC44/12*9</f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129645.607</v>
      </c>
      <c r="DH44" s="58" t="n">
        <f aca="false">U44+Z44+AE44+AJ44+AO44+AT44+AW44+AZ44+BC44+BF44+BI44+BL44+BT44+BW44+BZ44+CC44+CF44+CI44+CL44+CO44+CU44+CX44+DA44+DD44</f>
        <v>97234.20525</v>
      </c>
      <c r="DI44" s="58" t="n">
        <f aca="false">V44+AA44+AF44+AK44+AP44+AU44+AX44+BA44+BD44+BG44+BJ44+BM44+BU44+BX44+CA44+CD44+CG44+CJ44+CM44+CP44+CV44+CY44+DB44+DE44+DF44</f>
        <v>81522.4776</v>
      </c>
      <c r="DJ44" s="58" t="n">
        <v>0</v>
      </c>
      <c r="DK44" s="58" t="n">
        <f aca="false">+DJ44/12*9</f>
        <v>0</v>
      </c>
      <c r="DL44" s="58" t="n">
        <v>0</v>
      </c>
      <c r="DM44" s="58" t="n">
        <v>0</v>
      </c>
      <c r="DN44" s="58" t="n">
        <f aca="false">+DM44/12*9</f>
        <v>0</v>
      </c>
      <c r="DO44" s="58" t="n">
        <v>0</v>
      </c>
      <c r="DP44" s="58" t="n">
        <v>0</v>
      </c>
      <c r="DQ44" s="58" t="n">
        <f aca="false">+DP44/12*9</f>
        <v>0</v>
      </c>
      <c r="DR44" s="58" t="n">
        <v>0</v>
      </c>
      <c r="DS44" s="58" t="n">
        <v>0</v>
      </c>
      <c r="DT44" s="58" t="n">
        <f aca="false">+DS44/12*9</f>
        <v>0</v>
      </c>
      <c r="DU44" s="58" t="n">
        <v>0</v>
      </c>
      <c r="DV44" s="58" t="n">
        <v>0</v>
      </c>
      <c r="DW44" s="58" t="n">
        <f aca="false">+DV44/12*9</f>
        <v>0</v>
      </c>
      <c r="DX44" s="58" t="n">
        <v>0</v>
      </c>
      <c r="DY44" s="58" t="n">
        <v>25900</v>
      </c>
      <c r="DZ44" s="58" t="n">
        <f aca="false">+DY44/12*9</f>
        <v>19425</v>
      </c>
      <c r="EA44" s="58" t="n">
        <v>2510</v>
      </c>
      <c r="EB44" s="58" t="n">
        <v>0</v>
      </c>
      <c r="EC44" s="58" t="n">
        <f aca="false">DJ44+DM44+DP44+DS44+DV44+DY44</f>
        <v>25900</v>
      </c>
      <c r="ED44" s="58" t="n">
        <f aca="false">DK44+DN44+DQ44+DT44+DW44+DZ44</f>
        <v>19425</v>
      </c>
      <c r="EE44" s="58" t="n">
        <f aca="false">DL44+DO44+DR44+DU44+DX44+EA44+EB44</f>
        <v>2510</v>
      </c>
      <c r="EH44" s="59"/>
      <c r="EJ44" s="59"/>
      <c r="EK44" s="59"/>
      <c r="EM44" s="59"/>
    </row>
    <row r="45" s="61" customFormat="true" ht="24.75" hidden="false" customHeight="true" outlineLevel="0" collapsed="false">
      <c r="A45" s="56" t="n">
        <v>36</v>
      </c>
      <c r="B45" s="57" t="s">
        <v>93</v>
      </c>
      <c r="C45" s="58" t="n">
        <v>0.0042</v>
      </c>
      <c r="D45" s="58" t="n">
        <v>22573.1764</v>
      </c>
      <c r="E45" s="58" t="n">
        <f aca="false">DG45+EC45-DY45</f>
        <v>117262.1</v>
      </c>
      <c r="F45" s="58" t="n">
        <f aca="false">DH45+ED45-DZ45</f>
        <v>87946.575</v>
      </c>
      <c r="G45" s="58" t="n">
        <f aca="false">DI45+EE45-EA45</f>
        <v>72963.715</v>
      </c>
      <c r="H45" s="58" t="n">
        <f aca="false">G45/F45*100</f>
        <v>82.9636799386446</v>
      </c>
      <c r="I45" s="58" t="n">
        <f aca="false">G45/E45*100</f>
        <v>62.2227599539834</v>
      </c>
      <c r="J45" s="58" t="n">
        <f aca="false">T45+Y45+AD45+AI45+AN45+AS45+BK45+BS45+BV45+BY45+CB45+CE45+CK45+CN45+CT45+CW45+DC45</f>
        <v>20976.6</v>
      </c>
      <c r="K45" s="58" t="n">
        <f aca="false">U45+Z45+AE45+AJ45+AO45+AT45+BL45+BT45+BW45+BZ45+CC45+CF45+CL45+CO45+CU45+CX45+DD45</f>
        <v>15732.45</v>
      </c>
      <c r="L45" s="58" t="n">
        <f aca="false">V45+AA45+AF45+AK45+AP45+AU45+BM45+BU45+BX45+CA45+CD45+CG45+CM45+CP45+CV45+CY45+DE45</f>
        <v>8773.315</v>
      </c>
      <c r="M45" s="58" t="n">
        <f aca="false">L45/K45*100</f>
        <v>55.7657262536986</v>
      </c>
      <c r="N45" s="58" t="n">
        <f aca="false">L45/J45*100</f>
        <v>41.8242946902739</v>
      </c>
      <c r="O45" s="58" t="n">
        <f aca="false">T45+AD45</f>
        <v>11036.6</v>
      </c>
      <c r="P45" s="58" t="n">
        <f aca="false">U45+AE45</f>
        <v>8277.45</v>
      </c>
      <c r="Q45" s="58" t="n">
        <f aca="false">V45+AF45</f>
        <v>5056.288</v>
      </c>
      <c r="R45" s="58" t="n">
        <f aca="false">Q45/P45*100</f>
        <v>61.0850926311847</v>
      </c>
      <c r="S45" s="58" t="n">
        <f aca="false">Q45/O45*100</f>
        <v>45.8138194733885</v>
      </c>
      <c r="T45" s="58" t="n">
        <v>36.6</v>
      </c>
      <c r="U45" s="58" t="n">
        <f aca="false">+T45/12*9</f>
        <v>27.45</v>
      </c>
      <c r="V45" s="58" t="n">
        <v>17.588</v>
      </c>
      <c r="W45" s="58" t="n">
        <f aca="false">V45/U45*100</f>
        <v>64.0728597449909</v>
      </c>
      <c r="X45" s="58" t="n">
        <f aca="false">V45/T45*100</f>
        <v>48.0546448087432</v>
      </c>
      <c r="Y45" s="58" t="n">
        <v>7000</v>
      </c>
      <c r="Z45" s="58" t="n">
        <f aca="false">+Y45/12*9</f>
        <v>5250</v>
      </c>
      <c r="AA45" s="58" t="n">
        <v>1495.284</v>
      </c>
      <c r="AB45" s="58" t="n">
        <f aca="false">AA45/Z45*100</f>
        <v>28.4816</v>
      </c>
      <c r="AC45" s="58" t="n">
        <f aca="false">AA45/Y45*100</f>
        <v>21.3612</v>
      </c>
      <c r="AD45" s="58" t="n">
        <v>11000</v>
      </c>
      <c r="AE45" s="58" t="n">
        <f aca="false">+AD45/12*9</f>
        <v>8250</v>
      </c>
      <c r="AF45" s="58" t="n">
        <v>5038.7</v>
      </c>
      <c r="AG45" s="58" t="n">
        <f aca="false">AF45/AE45*100</f>
        <v>61.0751515151515</v>
      </c>
      <c r="AH45" s="58" t="n">
        <f aca="false">AF45/AD45*100</f>
        <v>45.8063636363636</v>
      </c>
      <c r="AI45" s="58" t="n">
        <v>155</v>
      </c>
      <c r="AJ45" s="58" t="n">
        <f aca="false">+AI45/12*9</f>
        <v>116.25</v>
      </c>
      <c r="AK45" s="58" t="n">
        <v>89</v>
      </c>
      <c r="AL45" s="58" t="n">
        <f aca="false">AK45/AJ45*100</f>
        <v>76.5591397849462</v>
      </c>
      <c r="AM45" s="58" t="n">
        <f aca="false">AK45/AI45*100</f>
        <v>57.4193548387097</v>
      </c>
      <c r="AN45" s="58" t="n">
        <v>0</v>
      </c>
      <c r="AO45" s="58" t="n">
        <f aca="false">+AN45/12*9</f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f aca="false">+AS45/12*9</f>
        <v>0</v>
      </c>
      <c r="AU45" s="58" t="n">
        <v>0</v>
      </c>
      <c r="AV45" s="58" t="n">
        <v>0</v>
      </c>
      <c r="AW45" s="58" t="n">
        <f aca="false">+AV45/12*9</f>
        <v>0</v>
      </c>
      <c r="AX45" s="58" t="n">
        <v>0</v>
      </c>
      <c r="AY45" s="58" t="n">
        <v>96285.5</v>
      </c>
      <c r="AZ45" s="58" t="n">
        <f aca="false">+AY45/12*9</f>
        <v>72214.125</v>
      </c>
      <c r="BA45" s="58" t="n">
        <v>64190.4</v>
      </c>
      <c r="BB45" s="58" t="n">
        <v>0</v>
      </c>
      <c r="BC45" s="58" t="n">
        <f aca="false">+BB45/12*9</f>
        <v>0</v>
      </c>
      <c r="BD45" s="58" t="n">
        <v>0</v>
      </c>
      <c r="BE45" s="58" t="n">
        <v>0</v>
      </c>
      <c r="BF45" s="58" t="n">
        <f aca="false">+BE45/12*9</f>
        <v>0</v>
      </c>
      <c r="BG45" s="58" t="n">
        <v>0</v>
      </c>
      <c r="BH45" s="58" t="n">
        <v>0</v>
      </c>
      <c r="BI45" s="58" t="n">
        <f aca="false">+BH45/12*9</f>
        <v>0</v>
      </c>
      <c r="BJ45" s="58" t="n">
        <v>0</v>
      </c>
      <c r="BK45" s="58" t="n">
        <v>0</v>
      </c>
      <c r="BL45" s="58" t="n">
        <f aca="false">+BK45/12*9</f>
        <v>0</v>
      </c>
      <c r="BM45" s="58" t="n">
        <v>0</v>
      </c>
      <c r="BN45" s="58" t="n">
        <f aca="false">BS45+BV45+BY45+CB45</f>
        <v>230</v>
      </c>
      <c r="BO45" s="58" t="n">
        <f aca="false">BT45+BW45+BZ45+CC45</f>
        <v>172.5</v>
      </c>
      <c r="BP45" s="58" t="n">
        <f aca="false">BU45+BX45+CA45+CD45</f>
        <v>180</v>
      </c>
      <c r="BQ45" s="58" t="n">
        <f aca="false">BP45/BO45*100</f>
        <v>104.347826086957</v>
      </c>
      <c r="BR45" s="58" t="n">
        <f aca="false">BP45/BN45*100</f>
        <v>78.2608695652174</v>
      </c>
      <c r="BS45" s="58" t="n">
        <v>30</v>
      </c>
      <c r="BT45" s="58" t="n">
        <f aca="false">+BS45/12*9</f>
        <v>22.5</v>
      </c>
      <c r="BU45" s="58" t="n">
        <v>0</v>
      </c>
      <c r="BV45" s="58" t="n">
        <v>0</v>
      </c>
      <c r="BW45" s="58" t="n">
        <f aca="false">+BV45/12*9</f>
        <v>0</v>
      </c>
      <c r="BX45" s="58" t="n">
        <v>0</v>
      </c>
      <c r="BY45" s="58" t="n">
        <v>0</v>
      </c>
      <c r="BZ45" s="58" t="n">
        <f aca="false">+BY45/12*9</f>
        <v>0</v>
      </c>
      <c r="CA45" s="58" t="n">
        <v>0</v>
      </c>
      <c r="CB45" s="58" t="n">
        <v>200</v>
      </c>
      <c r="CC45" s="58" t="n">
        <f aca="false">+CB45/12*9</f>
        <v>150</v>
      </c>
      <c r="CD45" s="58" t="n">
        <v>180</v>
      </c>
      <c r="CE45" s="58" t="n">
        <v>0</v>
      </c>
      <c r="CF45" s="58" t="n">
        <f aca="false">+CE45/12*9</f>
        <v>0</v>
      </c>
      <c r="CG45" s="58" t="n">
        <v>0</v>
      </c>
      <c r="CH45" s="58" t="n">
        <v>0</v>
      </c>
      <c r="CI45" s="58" t="n">
        <f aca="false">+CH45/12*9</f>
        <v>0</v>
      </c>
      <c r="CJ45" s="58" t="n">
        <v>0</v>
      </c>
      <c r="CK45" s="58" t="n">
        <v>0</v>
      </c>
      <c r="CL45" s="58" t="n">
        <f aca="false">+CK45/12*9</f>
        <v>0</v>
      </c>
      <c r="CM45" s="58" t="n">
        <v>0</v>
      </c>
      <c r="CN45" s="58" t="n">
        <v>2530</v>
      </c>
      <c r="CO45" s="58" t="n">
        <f aca="false">+CN45/12*9</f>
        <v>1897.5</v>
      </c>
      <c r="CP45" s="58" t="n">
        <v>1691.743</v>
      </c>
      <c r="CQ45" s="58" t="n">
        <v>0</v>
      </c>
      <c r="CR45" s="58" t="n">
        <f aca="false">+CQ45/12*9</f>
        <v>0</v>
      </c>
      <c r="CS45" s="58" t="n">
        <v>0</v>
      </c>
      <c r="CT45" s="58" t="n">
        <v>0</v>
      </c>
      <c r="CU45" s="58" t="n">
        <f aca="false">+CT45/12*9</f>
        <v>0</v>
      </c>
      <c r="CV45" s="58" t="n">
        <v>0</v>
      </c>
      <c r="CW45" s="58" t="n">
        <v>25</v>
      </c>
      <c r="CX45" s="58" t="n">
        <f aca="false">+CW45/12*9</f>
        <v>18.75</v>
      </c>
      <c r="CY45" s="58" t="n">
        <v>261</v>
      </c>
      <c r="CZ45" s="58" t="n">
        <v>0</v>
      </c>
      <c r="DA45" s="58" t="n">
        <f aca="false">+CZ45/12*9</f>
        <v>0</v>
      </c>
      <c r="DB45" s="58" t="n">
        <v>0</v>
      </c>
      <c r="DC45" s="58" t="n">
        <v>0</v>
      </c>
      <c r="DD45" s="58" t="n">
        <f aca="false">+DC45/12*9</f>
        <v>0</v>
      </c>
      <c r="DE45" s="58" t="n">
        <v>0</v>
      </c>
      <c r="DF45" s="58" t="n">
        <v>0</v>
      </c>
      <c r="DG45" s="58" t="n">
        <f aca="false">T45+Y45+AD45+AI45+AN45+AS45+AV45+AY45+BB45+BE45+BH45+BK45+BS45+BV45+BY45+CB45+CE45+CH45+CK45+CN45+CT45+CW45+CZ45+DC45</f>
        <v>117262.1</v>
      </c>
      <c r="DH45" s="58" t="n">
        <f aca="false">U45+Z45+AE45+AJ45+AO45+AT45+AW45+AZ45+BC45+BF45+BI45+BL45+BT45+BW45+BZ45+CC45+CF45+CI45+CL45+CO45+CU45+CX45+DA45+DD45</f>
        <v>87946.575</v>
      </c>
      <c r="DI45" s="58" t="n">
        <f aca="false">V45+AA45+AF45+AK45+AP45+AU45+AX45+BA45+BD45+BG45+BJ45+BM45+BU45+BX45+CA45+CD45+CG45+CJ45+CM45+CP45+CV45+CY45+DB45+DE45+DF45</f>
        <v>72963.715</v>
      </c>
      <c r="DJ45" s="58" t="n">
        <v>0</v>
      </c>
      <c r="DK45" s="58" t="n">
        <f aca="false">+DJ45/12*9</f>
        <v>0</v>
      </c>
      <c r="DL45" s="58" t="n">
        <v>0</v>
      </c>
      <c r="DM45" s="58" t="n">
        <v>0</v>
      </c>
      <c r="DN45" s="58" t="n">
        <f aca="false">+DM45/12*9</f>
        <v>0</v>
      </c>
      <c r="DO45" s="58" t="n">
        <v>0</v>
      </c>
      <c r="DP45" s="58" t="n">
        <v>0</v>
      </c>
      <c r="DQ45" s="58" t="n">
        <f aca="false">+DP45/12*9</f>
        <v>0</v>
      </c>
      <c r="DR45" s="58" t="n">
        <v>0</v>
      </c>
      <c r="DS45" s="58" t="n">
        <v>0</v>
      </c>
      <c r="DT45" s="58" t="n">
        <f aca="false">+DS45/12*9</f>
        <v>0</v>
      </c>
      <c r="DU45" s="58" t="n">
        <v>0</v>
      </c>
      <c r="DV45" s="58" t="n">
        <v>0</v>
      </c>
      <c r="DW45" s="58" t="n">
        <f aca="false">+DV45/12*9</f>
        <v>0</v>
      </c>
      <c r="DX45" s="58" t="n">
        <v>0</v>
      </c>
      <c r="DY45" s="58" t="n">
        <v>20250</v>
      </c>
      <c r="DZ45" s="58" t="n">
        <f aca="false">+DY45/12*9</f>
        <v>15187.5</v>
      </c>
      <c r="EA45" s="58" t="n">
        <v>8420</v>
      </c>
      <c r="EB45" s="58" t="n">
        <v>0</v>
      </c>
      <c r="EC45" s="58" t="n">
        <f aca="false">DJ45+DM45+DP45+DS45+DV45+DY45</f>
        <v>20250</v>
      </c>
      <c r="ED45" s="58" t="n">
        <f aca="false">DK45+DN45+DQ45+DT45+DW45+DZ45</f>
        <v>15187.5</v>
      </c>
      <c r="EE45" s="58" t="n">
        <f aca="false">DL45+DO45+DR45+DU45+DX45+EA45+EB45</f>
        <v>8420</v>
      </c>
      <c r="EH45" s="59"/>
      <c r="EJ45" s="59"/>
      <c r="EK45" s="59"/>
      <c r="EM45" s="59"/>
    </row>
    <row r="46" s="61" customFormat="true" ht="24.75" hidden="false" customHeight="true" outlineLevel="0" collapsed="false">
      <c r="A46" s="56" t="n">
        <v>37</v>
      </c>
      <c r="B46" s="57" t="s">
        <v>94</v>
      </c>
      <c r="C46" s="58" t="n">
        <v>0.0001</v>
      </c>
      <c r="D46" s="58" t="n">
        <v>6849.7466</v>
      </c>
      <c r="E46" s="58" t="n">
        <f aca="false">DG46+EC46-DY46</f>
        <v>75462</v>
      </c>
      <c r="F46" s="58" t="n">
        <f aca="false">DH46+ED46-DZ46</f>
        <v>56596.5</v>
      </c>
      <c r="G46" s="58" t="n">
        <f aca="false">DI46+EE46-EA46</f>
        <v>49917.634</v>
      </c>
      <c r="H46" s="58" t="n">
        <f aca="false">G46/F46*100</f>
        <v>88.1991536579117</v>
      </c>
      <c r="I46" s="58" t="n">
        <f aca="false">G46/E46*100</f>
        <v>66.1493652434338</v>
      </c>
      <c r="J46" s="58" t="n">
        <f aca="false">T46+Y46+AD46+AI46+AN46+AS46+BK46+BS46+BV46+BY46+CB46+CE46+CK46+CN46+CT46+CW46+DC46</f>
        <v>15614.6</v>
      </c>
      <c r="K46" s="58" t="n">
        <f aca="false">U46+Z46+AE46+AJ46+AO46+AT46+BL46+BT46+BW46+BZ46+CC46+CF46+CL46+CO46+CU46+CX46+DD46</f>
        <v>11710.95</v>
      </c>
      <c r="L46" s="58" t="n">
        <f aca="false">V46+AA46+AF46+AK46+AP46+AU46+BM46+BU46+BX46+CA46+CD46+CG46+CM46+CP46+CV46+CY46+DE46</f>
        <v>10019.334</v>
      </c>
      <c r="M46" s="58" t="n">
        <f aca="false">L46/K46*100</f>
        <v>85.5552623826419</v>
      </c>
      <c r="N46" s="58" t="n">
        <f aca="false">L46/J46*100</f>
        <v>64.1664467869814</v>
      </c>
      <c r="O46" s="58" t="n">
        <f aca="false">T46+AD46</f>
        <v>5920</v>
      </c>
      <c r="P46" s="58" t="n">
        <f aca="false">U46+AE46</f>
        <v>4440</v>
      </c>
      <c r="Q46" s="58" t="n">
        <f aca="false">V46+AF46</f>
        <v>4070.522</v>
      </c>
      <c r="R46" s="58" t="n">
        <f aca="false">Q46/P46*100</f>
        <v>91.6784234234234</v>
      </c>
      <c r="S46" s="58" t="n">
        <f aca="false">Q46/O46*100</f>
        <v>68.7588175675676</v>
      </c>
      <c r="T46" s="58" t="n">
        <v>0</v>
      </c>
      <c r="U46" s="58" t="n">
        <f aca="false">+T46/12*9</f>
        <v>0</v>
      </c>
      <c r="V46" s="58" t="n">
        <v>0.522</v>
      </c>
      <c r="W46" s="58" t="n">
        <v>0</v>
      </c>
      <c r="X46" s="58" t="n">
        <v>0</v>
      </c>
      <c r="Y46" s="58" t="n">
        <v>4804.6</v>
      </c>
      <c r="Z46" s="58" t="n">
        <f aca="false">+Y46/12*9</f>
        <v>3603.45</v>
      </c>
      <c r="AA46" s="58" t="n">
        <v>685.187</v>
      </c>
      <c r="AB46" s="58" t="n">
        <f aca="false">AA46/Z46*100</f>
        <v>19.0147497537083</v>
      </c>
      <c r="AC46" s="58" t="n">
        <f aca="false">AA46/Y46*100</f>
        <v>14.2610623152812</v>
      </c>
      <c r="AD46" s="58" t="n">
        <v>5920</v>
      </c>
      <c r="AE46" s="58" t="n">
        <f aca="false">+AD46/12*9</f>
        <v>4440</v>
      </c>
      <c r="AF46" s="58" t="n">
        <v>4070</v>
      </c>
      <c r="AG46" s="58" t="n">
        <f aca="false">AF46/AE46*100</f>
        <v>91.6666666666667</v>
      </c>
      <c r="AH46" s="58" t="n">
        <f aca="false">AF46/AD46*100</f>
        <v>68.75</v>
      </c>
      <c r="AI46" s="58" t="n">
        <v>100</v>
      </c>
      <c r="AJ46" s="58" t="n">
        <f aca="false">+AI46/12*9</f>
        <v>75</v>
      </c>
      <c r="AK46" s="58" t="n">
        <v>36</v>
      </c>
      <c r="AL46" s="58" t="n">
        <f aca="false">AK46/AJ46*100</f>
        <v>48</v>
      </c>
      <c r="AM46" s="58" t="n">
        <f aca="false">AK46/AI46*100</f>
        <v>36</v>
      </c>
      <c r="AN46" s="58" t="n">
        <v>0</v>
      </c>
      <c r="AO46" s="58" t="n">
        <f aca="false">+AN46/12*9</f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f aca="false">+AS46/12*9</f>
        <v>0</v>
      </c>
      <c r="AU46" s="58" t="n">
        <v>0</v>
      </c>
      <c r="AV46" s="58" t="n">
        <v>0</v>
      </c>
      <c r="AW46" s="58" t="n">
        <f aca="false">+AV46/12*9</f>
        <v>0</v>
      </c>
      <c r="AX46" s="58" t="n">
        <v>0</v>
      </c>
      <c r="AY46" s="58" t="n">
        <v>59847.4</v>
      </c>
      <c r="AZ46" s="58" t="n">
        <f aca="false">+AY46/12*9</f>
        <v>44885.55</v>
      </c>
      <c r="BA46" s="58" t="n">
        <v>39898.3</v>
      </c>
      <c r="BB46" s="58" t="n">
        <v>0</v>
      </c>
      <c r="BC46" s="58" t="n">
        <f aca="false">+BB46/12*9</f>
        <v>0</v>
      </c>
      <c r="BD46" s="58" t="n">
        <v>0</v>
      </c>
      <c r="BE46" s="58" t="n">
        <v>0</v>
      </c>
      <c r="BF46" s="58" t="n">
        <f aca="false">+BE46/12*9</f>
        <v>0</v>
      </c>
      <c r="BG46" s="58" t="n">
        <v>0</v>
      </c>
      <c r="BH46" s="58" t="n">
        <v>0</v>
      </c>
      <c r="BI46" s="58" t="n">
        <f aca="false">+BH46/12*9</f>
        <v>0</v>
      </c>
      <c r="BJ46" s="58" t="n">
        <v>0</v>
      </c>
      <c r="BK46" s="58" t="n">
        <v>0</v>
      </c>
      <c r="BL46" s="58" t="n">
        <f aca="false">+BK46/12*9</f>
        <v>0</v>
      </c>
      <c r="BM46" s="58" t="n">
        <v>0</v>
      </c>
      <c r="BN46" s="58" t="n">
        <f aca="false">BS46+BV46+BY46+CB46</f>
        <v>1220</v>
      </c>
      <c r="BO46" s="58" t="n">
        <f aca="false">BT46+BW46+BZ46+CC46</f>
        <v>915</v>
      </c>
      <c r="BP46" s="58" t="n">
        <f aca="false">BU46+BX46+CA46+CD46</f>
        <v>925.325</v>
      </c>
      <c r="BQ46" s="58" t="n">
        <f aca="false">BP46/BO46*100</f>
        <v>101.128415300546</v>
      </c>
      <c r="BR46" s="58" t="n">
        <f aca="false">BP46/BN46*100</f>
        <v>75.8463114754099</v>
      </c>
      <c r="BS46" s="58" t="n">
        <v>680</v>
      </c>
      <c r="BT46" s="58" t="n">
        <f aca="false">+BS46/12*9</f>
        <v>510</v>
      </c>
      <c r="BU46" s="58" t="n">
        <v>520.325</v>
      </c>
      <c r="BV46" s="58" t="n">
        <v>0</v>
      </c>
      <c r="BW46" s="58" t="n">
        <f aca="false">+BV46/12*9</f>
        <v>0</v>
      </c>
      <c r="BX46" s="58" t="n">
        <v>0</v>
      </c>
      <c r="BY46" s="58" t="n">
        <v>0</v>
      </c>
      <c r="BZ46" s="58" t="n">
        <f aca="false">+BY46/12*9</f>
        <v>0</v>
      </c>
      <c r="CA46" s="58" t="n">
        <v>0</v>
      </c>
      <c r="CB46" s="58" t="n">
        <v>540</v>
      </c>
      <c r="CC46" s="58" t="n">
        <f aca="false">+CB46/12*9</f>
        <v>405</v>
      </c>
      <c r="CD46" s="58" t="n">
        <v>405</v>
      </c>
      <c r="CE46" s="58" t="n">
        <v>0</v>
      </c>
      <c r="CF46" s="58" t="n">
        <f aca="false">+CE46/12*9</f>
        <v>0</v>
      </c>
      <c r="CG46" s="58" t="n">
        <v>0</v>
      </c>
      <c r="CH46" s="58" t="n">
        <v>0</v>
      </c>
      <c r="CI46" s="58" t="n">
        <f aca="false">+CH46/12*9</f>
        <v>0</v>
      </c>
      <c r="CJ46" s="58" t="n">
        <v>0</v>
      </c>
      <c r="CK46" s="58" t="n">
        <v>150</v>
      </c>
      <c r="CL46" s="58" t="n">
        <f aca="false">+CK46/12*9</f>
        <v>112.5</v>
      </c>
      <c r="CM46" s="58" t="n">
        <v>203</v>
      </c>
      <c r="CN46" s="58" t="n">
        <v>3420</v>
      </c>
      <c r="CO46" s="58" t="n">
        <f aca="false">+CN46/12*9</f>
        <v>2565</v>
      </c>
      <c r="CP46" s="58" t="n">
        <v>1199.3</v>
      </c>
      <c r="CQ46" s="58" t="n">
        <v>1020</v>
      </c>
      <c r="CR46" s="58" t="n">
        <f aca="false">+CQ46/12*9</f>
        <v>765</v>
      </c>
      <c r="CS46" s="58" t="n">
        <v>50</v>
      </c>
      <c r="CT46" s="58" t="n">
        <v>0</v>
      </c>
      <c r="CU46" s="58" t="n">
        <f aca="false">+CT46/12*9</f>
        <v>0</v>
      </c>
      <c r="CV46" s="58" t="n">
        <v>0</v>
      </c>
      <c r="CW46" s="58" t="n">
        <v>0</v>
      </c>
      <c r="CX46" s="58" t="n">
        <f aca="false">+CW46/12*9</f>
        <v>0</v>
      </c>
      <c r="CY46" s="58" t="n">
        <v>0</v>
      </c>
      <c r="CZ46" s="58" t="n">
        <v>0</v>
      </c>
      <c r="DA46" s="58" t="n">
        <f aca="false">+CZ46/12*9</f>
        <v>0</v>
      </c>
      <c r="DB46" s="58" t="n">
        <v>0</v>
      </c>
      <c r="DC46" s="58" t="n">
        <v>0</v>
      </c>
      <c r="DD46" s="58" t="n">
        <f aca="false">+DC46/12*9</f>
        <v>0</v>
      </c>
      <c r="DE46" s="58" t="n">
        <v>2900</v>
      </c>
      <c r="DF46" s="58" t="n">
        <v>0</v>
      </c>
      <c r="DG46" s="58" t="n">
        <f aca="false">T46+Y46+AD46+AI46+AN46+AS46+AV46+AY46+BB46+BE46+BH46+BK46+BS46+BV46+BY46+CB46+CE46+CH46+CK46+CN46+CT46+CW46+CZ46+DC46</f>
        <v>75462</v>
      </c>
      <c r="DH46" s="58" t="n">
        <f aca="false">U46+Z46+AE46+AJ46+AO46+AT46+AW46+AZ46+BC46+BF46+BI46+BL46+BT46+BW46+BZ46+CC46+CF46+CI46+CL46+CO46+CU46+CX46+DA46+DD46</f>
        <v>56596.5</v>
      </c>
      <c r="DI46" s="58" t="n">
        <f aca="false">V46+AA46+AF46+AK46+AP46+AU46+AX46+BA46+BD46+BG46+BJ46+BM46+BU46+BX46+CA46+CD46+CG46+CJ46+CM46+CP46+CV46+CY46+DB46+DE46+DF46</f>
        <v>49917.634</v>
      </c>
      <c r="DJ46" s="58" t="n">
        <v>0</v>
      </c>
      <c r="DK46" s="58" t="n">
        <f aca="false">+DJ46/12*9</f>
        <v>0</v>
      </c>
      <c r="DL46" s="58" t="n">
        <v>0</v>
      </c>
      <c r="DM46" s="58" t="n">
        <v>0</v>
      </c>
      <c r="DN46" s="58" t="n">
        <f aca="false">+DM46/12*9</f>
        <v>0</v>
      </c>
      <c r="DO46" s="58" t="n">
        <v>0</v>
      </c>
      <c r="DP46" s="58" t="n">
        <v>0</v>
      </c>
      <c r="DQ46" s="58" t="n">
        <f aca="false">+DP46/12*9</f>
        <v>0</v>
      </c>
      <c r="DR46" s="58" t="n">
        <v>0</v>
      </c>
      <c r="DS46" s="58" t="n">
        <v>0</v>
      </c>
      <c r="DT46" s="58" t="n">
        <f aca="false">+DS46/12*9</f>
        <v>0</v>
      </c>
      <c r="DU46" s="58" t="n">
        <v>0</v>
      </c>
      <c r="DV46" s="58" t="n">
        <v>0</v>
      </c>
      <c r="DW46" s="58" t="n">
        <f aca="false">+DV46/12*9</f>
        <v>0</v>
      </c>
      <c r="DX46" s="58" t="n">
        <v>0</v>
      </c>
      <c r="DY46" s="58" t="n">
        <v>7248</v>
      </c>
      <c r="DZ46" s="58" t="n">
        <f aca="false">+DY46/12*9</f>
        <v>5436</v>
      </c>
      <c r="EA46" s="58" t="n">
        <v>5474.3306</v>
      </c>
      <c r="EB46" s="58" t="n">
        <v>0</v>
      </c>
      <c r="EC46" s="58" t="n">
        <f aca="false">DJ46+DM46+DP46+DS46+DV46+DY46</f>
        <v>7248</v>
      </c>
      <c r="ED46" s="58" t="n">
        <f aca="false">DK46+DN46+DQ46+DT46+DW46+DZ46</f>
        <v>5436</v>
      </c>
      <c r="EE46" s="58" t="n">
        <f aca="false">DL46+DO46+DR46+DU46+DX46+EA46+EB46</f>
        <v>5474.3306</v>
      </c>
      <c r="EH46" s="59"/>
      <c r="EJ46" s="59"/>
      <c r="EK46" s="59"/>
      <c r="EM46" s="59"/>
    </row>
    <row r="47" s="61" customFormat="true" ht="24.75" hidden="false" customHeight="true" outlineLevel="0" collapsed="false">
      <c r="A47" s="56" t="n">
        <v>38</v>
      </c>
      <c r="B47" s="57" t="s">
        <v>95</v>
      </c>
      <c r="C47" s="58" t="n">
        <v>0.1</v>
      </c>
      <c r="D47" s="58" t="n">
        <v>122804.3578</v>
      </c>
      <c r="E47" s="58" t="n">
        <f aca="false">DG47+EC47-DY47</f>
        <v>213086</v>
      </c>
      <c r="F47" s="58" t="n">
        <f aca="false">DH47+ED47-DZ47</f>
        <v>159814.5</v>
      </c>
      <c r="G47" s="58" t="n">
        <f aca="false">DI47+EE47-EA47</f>
        <v>139791.9732</v>
      </c>
      <c r="H47" s="58" t="n">
        <f aca="false">G47/F47*100</f>
        <v>87.4713953990408</v>
      </c>
      <c r="I47" s="58" t="n">
        <f aca="false">G47/E47*100</f>
        <v>65.6035465492806</v>
      </c>
      <c r="J47" s="58" t="n">
        <f aca="false">T47+Y47+AD47+AI47+AN47+AS47+BK47+BS47+BV47+BY47+CB47+CE47+CK47+CN47+CT47+CW47+DC47</f>
        <v>30700.8</v>
      </c>
      <c r="K47" s="58" t="n">
        <f aca="false">U47+Z47+AE47+AJ47+AO47+AT47+BL47+BT47+BW47+BZ47+CC47+CF47+CL47+CO47+CU47+CX47+DD47</f>
        <v>23025.6</v>
      </c>
      <c r="L47" s="58" t="n">
        <f aca="false">V47+AA47+AF47+AK47+AP47+AU47+BM47+BU47+BX47+CA47+CD47+CG47+CM47+CP47+CV47+CY47+DE47</f>
        <v>18201.8732</v>
      </c>
      <c r="M47" s="58" t="n">
        <f aca="false">L47/K47*100</f>
        <v>79.050592384129</v>
      </c>
      <c r="N47" s="58" t="n">
        <f aca="false">L47/J47*100</f>
        <v>59.2879442880967</v>
      </c>
      <c r="O47" s="58" t="n">
        <f aca="false">T47+AD47</f>
        <v>18677.4</v>
      </c>
      <c r="P47" s="58" t="n">
        <f aca="false">U47+AE47</f>
        <v>14008.05</v>
      </c>
      <c r="Q47" s="58" t="n">
        <f aca="false">V47+AF47</f>
        <v>11144.648</v>
      </c>
      <c r="R47" s="58" t="n">
        <f aca="false">Q47/P47*100</f>
        <v>79.5588822141555</v>
      </c>
      <c r="S47" s="58" t="n">
        <f aca="false">Q47/O47*100</f>
        <v>59.6691616606166</v>
      </c>
      <c r="T47" s="58" t="n">
        <v>677.4</v>
      </c>
      <c r="U47" s="58" t="n">
        <f aca="false">+T47/12*9</f>
        <v>508.05</v>
      </c>
      <c r="V47" s="58" t="n">
        <v>66.924</v>
      </c>
      <c r="W47" s="58" t="n">
        <f aca="false">V47/U47*100</f>
        <v>13.1727192205492</v>
      </c>
      <c r="X47" s="58" t="n">
        <f aca="false">V47/T47*100</f>
        <v>9.87953941541187</v>
      </c>
      <c r="Y47" s="58" t="n">
        <v>6850.1</v>
      </c>
      <c r="Z47" s="58" t="n">
        <f aca="false">+Y47/12*9</f>
        <v>5137.575</v>
      </c>
      <c r="AA47" s="58" t="n">
        <v>4163.4212</v>
      </c>
      <c r="AB47" s="58" t="n">
        <f aca="false">AA47/Z47*100</f>
        <v>81.0386456645402</v>
      </c>
      <c r="AC47" s="58" t="n">
        <f aca="false">AA47/Y47*100</f>
        <v>60.7789842484051</v>
      </c>
      <c r="AD47" s="58" t="n">
        <v>18000</v>
      </c>
      <c r="AE47" s="58" t="n">
        <f aca="false">+AD47/12*9</f>
        <v>13500</v>
      </c>
      <c r="AF47" s="58" t="n">
        <v>11077.724</v>
      </c>
      <c r="AG47" s="58" t="n">
        <f aca="false">AF47/AE47*100</f>
        <v>82.0572148148148</v>
      </c>
      <c r="AH47" s="58" t="n">
        <f aca="false">AF47/AD47*100</f>
        <v>61.5429111111111</v>
      </c>
      <c r="AI47" s="58" t="n">
        <v>350</v>
      </c>
      <c r="AJ47" s="58" t="n">
        <f aca="false">+AI47/12*9</f>
        <v>262.5</v>
      </c>
      <c r="AK47" s="58" t="n">
        <v>428.25</v>
      </c>
      <c r="AL47" s="58" t="n">
        <f aca="false">AK47/AJ47*100</f>
        <v>163.142857142857</v>
      </c>
      <c r="AM47" s="58" t="n">
        <f aca="false">AK47/AI47*100</f>
        <v>122.357142857143</v>
      </c>
      <c r="AN47" s="58" t="n">
        <v>0</v>
      </c>
      <c r="AO47" s="58" t="n">
        <f aca="false">+AN47/12*9</f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f aca="false">+AS47/12*9</f>
        <v>0</v>
      </c>
      <c r="AU47" s="58" t="n">
        <v>0</v>
      </c>
      <c r="AV47" s="58" t="n">
        <v>0</v>
      </c>
      <c r="AW47" s="58" t="n">
        <f aca="false">+AV47/12*9</f>
        <v>0</v>
      </c>
      <c r="AX47" s="58" t="n">
        <v>0</v>
      </c>
      <c r="AY47" s="58" t="n">
        <v>182385.2</v>
      </c>
      <c r="AZ47" s="58" t="n">
        <f aca="false">+AY47/12*9</f>
        <v>136788.9</v>
      </c>
      <c r="BA47" s="58" t="n">
        <v>121590.1</v>
      </c>
      <c r="BB47" s="58" t="n">
        <v>0</v>
      </c>
      <c r="BC47" s="58" t="n">
        <f aca="false">+BB47/12*9</f>
        <v>0</v>
      </c>
      <c r="BD47" s="58" t="n">
        <v>0</v>
      </c>
      <c r="BE47" s="58" t="n">
        <v>0</v>
      </c>
      <c r="BF47" s="58" t="n">
        <f aca="false">+BE47/12*9</f>
        <v>0</v>
      </c>
      <c r="BG47" s="58" t="n">
        <v>0</v>
      </c>
      <c r="BH47" s="58" t="n">
        <v>0</v>
      </c>
      <c r="BI47" s="58" t="n">
        <f aca="false">+BH47/12*9</f>
        <v>0</v>
      </c>
      <c r="BJ47" s="58" t="n">
        <v>0</v>
      </c>
      <c r="BK47" s="58" t="n">
        <v>0</v>
      </c>
      <c r="BL47" s="58" t="n">
        <f aca="false">+BK47/12*9</f>
        <v>0</v>
      </c>
      <c r="BM47" s="58" t="n">
        <v>0</v>
      </c>
      <c r="BN47" s="58" t="n">
        <f aca="false">BS47+BV47+BY47+CB47</f>
        <v>743.3</v>
      </c>
      <c r="BO47" s="58" t="n">
        <f aca="false">BT47+BW47+BZ47+CC47</f>
        <v>557.475</v>
      </c>
      <c r="BP47" s="58" t="n">
        <f aca="false">BU47+BX47+CA47+CD47</f>
        <v>558.135</v>
      </c>
      <c r="BQ47" s="58" t="n">
        <f aca="false">BP47/BO47*100</f>
        <v>100.118390959236</v>
      </c>
      <c r="BR47" s="58" t="n">
        <f aca="false">BP47/BN47*100</f>
        <v>75.0887932194269</v>
      </c>
      <c r="BS47" s="58" t="n">
        <v>743.3</v>
      </c>
      <c r="BT47" s="58" t="n">
        <f aca="false">+BS47/12*9</f>
        <v>557.475</v>
      </c>
      <c r="BU47" s="58" t="n">
        <v>558.135</v>
      </c>
      <c r="BV47" s="58" t="n">
        <v>0</v>
      </c>
      <c r="BW47" s="58" t="n">
        <f aca="false">+BV47/12*9</f>
        <v>0</v>
      </c>
      <c r="BX47" s="58" t="n">
        <v>0</v>
      </c>
      <c r="BY47" s="58" t="n">
        <v>0</v>
      </c>
      <c r="BZ47" s="58" t="n">
        <f aca="false">+BY47/12*9</f>
        <v>0</v>
      </c>
      <c r="CA47" s="58" t="n">
        <v>0</v>
      </c>
      <c r="CB47" s="58" t="n">
        <v>0</v>
      </c>
      <c r="CC47" s="58" t="n">
        <f aca="false">+CB47/12*9</f>
        <v>0</v>
      </c>
      <c r="CD47" s="58" t="n">
        <v>0</v>
      </c>
      <c r="CE47" s="58" t="n">
        <v>0</v>
      </c>
      <c r="CF47" s="58" t="n">
        <f aca="false">+CE47/12*9</f>
        <v>0</v>
      </c>
      <c r="CG47" s="58" t="n">
        <v>0</v>
      </c>
      <c r="CH47" s="58" t="n">
        <v>0</v>
      </c>
      <c r="CI47" s="58" t="n">
        <f aca="false">+CH47/12*9</f>
        <v>0</v>
      </c>
      <c r="CJ47" s="58" t="n">
        <v>0</v>
      </c>
      <c r="CK47" s="58" t="n">
        <v>0</v>
      </c>
      <c r="CL47" s="58" t="n">
        <f aca="false">+CK47/12*9</f>
        <v>0</v>
      </c>
      <c r="CM47" s="58" t="n">
        <v>0</v>
      </c>
      <c r="CN47" s="58" t="n">
        <v>4080</v>
      </c>
      <c r="CO47" s="58" t="n">
        <f aca="false">+CN47/12*9</f>
        <v>3060</v>
      </c>
      <c r="CP47" s="58" t="n">
        <v>1165.514</v>
      </c>
      <c r="CQ47" s="58" t="n">
        <v>2280</v>
      </c>
      <c r="CR47" s="58" t="n">
        <f aca="false">+CQ47/12*9</f>
        <v>1710</v>
      </c>
      <c r="CS47" s="58" t="n">
        <v>837.514</v>
      </c>
      <c r="CT47" s="58" t="n">
        <v>0</v>
      </c>
      <c r="CU47" s="58" t="n">
        <f aca="false">+CT47/12*9</f>
        <v>0</v>
      </c>
      <c r="CV47" s="58" t="n">
        <v>539.428</v>
      </c>
      <c r="CW47" s="58" t="n">
        <v>0</v>
      </c>
      <c r="CX47" s="58" t="n">
        <f aca="false">+CW47/12*9</f>
        <v>0</v>
      </c>
      <c r="CY47" s="58" t="n">
        <v>0</v>
      </c>
      <c r="CZ47" s="58" t="n">
        <v>0</v>
      </c>
      <c r="DA47" s="58" t="n">
        <f aca="false">+CZ47/12*9</f>
        <v>0</v>
      </c>
      <c r="DB47" s="58" t="n">
        <v>0</v>
      </c>
      <c r="DC47" s="58" t="n">
        <v>0</v>
      </c>
      <c r="DD47" s="58" t="n">
        <f aca="false">+DC47/12*9</f>
        <v>0</v>
      </c>
      <c r="DE47" s="58" t="n">
        <v>202.477</v>
      </c>
      <c r="DF47" s="58" t="n">
        <v>0</v>
      </c>
      <c r="DG47" s="58" t="n">
        <f aca="false">T47+Y47+AD47+AI47+AN47+AS47+AV47+AY47+BB47+BE47+BH47+BK47+BS47+BV47+BY47+CB47+CE47+CH47+CK47+CN47+CT47+CW47+CZ47+DC47</f>
        <v>213086</v>
      </c>
      <c r="DH47" s="58" t="n">
        <f aca="false">U47+Z47+AE47+AJ47+AO47+AT47+AW47+AZ47+BC47+BF47+BI47+BL47+BT47+BW47+BZ47+CC47+CF47+CI47+CL47+CO47+CU47+CX47+DA47+DD47</f>
        <v>159814.5</v>
      </c>
      <c r="DI47" s="58" t="n">
        <f aca="false">V47+AA47+AF47+AK47+AP47+AU47+AX47+BA47+BD47+BG47+BJ47+BM47+BU47+BX47+CA47+CD47+CG47+CJ47+CM47+CP47+CV47+CY47+DB47+DE47+DF47</f>
        <v>139791.9732</v>
      </c>
      <c r="DJ47" s="58" t="n">
        <v>0</v>
      </c>
      <c r="DK47" s="58" t="n">
        <f aca="false">+DJ47/12*9</f>
        <v>0</v>
      </c>
      <c r="DL47" s="58" t="n">
        <v>0</v>
      </c>
      <c r="DM47" s="58" t="n">
        <v>0</v>
      </c>
      <c r="DN47" s="58" t="n">
        <f aca="false">+DM47/12*9</f>
        <v>0</v>
      </c>
      <c r="DO47" s="58" t="n">
        <v>0</v>
      </c>
      <c r="DP47" s="58" t="n">
        <v>0</v>
      </c>
      <c r="DQ47" s="58" t="n">
        <f aca="false">+DP47/12*9</f>
        <v>0</v>
      </c>
      <c r="DR47" s="58" t="n">
        <v>0</v>
      </c>
      <c r="DS47" s="58" t="n">
        <v>0</v>
      </c>
      <c r="DT47" s="58" t="n">
        <f aca="false">+DS47/12*9</f>
        <v>0</v>
      </c>
      <c r="DU47" s="58" t="n">
        <v>0</v>
      </c>
      <c r="DV47" s="58" t="n">
        <v>0</v>
      </c>
      <c r="DW47" s="58" t="n">
        <f aca="false">+DV47/12*9</f>
        <v>0</v>
      </c>
      <c r="DX47" s="58" t="n">
        <v>0</v>
      </c>
      <c r="DY47" s="58" t="n">
        <v>41000</v>
      </c>
      <c r="DZ47" s="58" t="n">
        <f aca="false">+DY47/12*9</f>
        <v>30750</v>
      </c>
      <c r="EA47" s="58" t="n">
        <v>0</v>
      </c>
      <c r="EB47" s="58" t="n">
        <v>0</v>
      </c>
      <c r="EC47" s="58" t="n">
        <f aca="false">DJ47+DM47+DP47+DS47+DV47+DY47</f>
        <v>41000</v>
      </c>
      <c r="ED47" s="58" t="n">
        <f aca="false">DK47+DN47+DQ47+DT47+DW47+DZ47</f>
        <v>30750</v>
      </c>
      <c r="EE47" s="58" t="n">
        <f aca="false">DL47+DO47+DR47+DU47+DX47+EA47+EB47</f>
        <v>0</v>
      </c>
      <c r="EH47" s="59"/>
      <c r="EJ47" s="59"/>
      <c r="EK47" s="59"/>
      <c r="EM47" s="59"/>
    </row>
    <row r="48" s="61" customFormat="true" ht="24.75" hidden="false" customHeight="true" outlineLevel="0" collapsed="false">
      <c r="A48" s="56" t="n">
        <v>39</v>
      </c>
      <c r="B48" s="57" t="s">
        <v>96</v>
      </c>
      <c r="C48" s="58" t="n">
        <v>5600.041</v>
      </c>
      <c r="D48" s="58" t="n">
        <v>28433.7675</v>
      </c>
      <c r="E48" s="58" t="n">
        <f aca="false">DG48+EC48-DY48</f>
        <v>166226.8</v>
      </c>
      <c r="F48" s="58" t="n">
        <f aca="false">DH48+ED48-DZ48</f>
        <v>124670.1</v>
      </c>
      <c r="G48" s="58" t="n">
        <f aca="false">DI48+EE48-EA48</f>
        <v>99975.2604</v>
      </c>
      <c r="H48" s="58" t="n">
        <f aca="false">G48/F48*100</f>
        <v>80.1918506522414</v>
      </c>
      <c r="I48" s="58" t="n">
        <f aca="false">G48/E48*100</f>
        <v>60.143887989181</v>
      </c>
      <c r="J48" s="58" t="n">
        <f aca="false">T48+Y48+AD48+AI48+AN48+AS48+BK48+BS48+BV48+BY48+CB48+CE48+CK48+CN48+CT48+CW48+DC48</f>
        <v>32437.6</v>
      </c>
      <c r="K48" s="58" t="n">
        <f aca="false">U48+Z48+AE48+AJ48+AO48+AT48+BL48+BT48+BW48+BZ48+CC48+CF48+CL48+CO48+CU48+CX48+DD48</f>
        <v>24328.2</v>
      </c>
      <c r="L48" s="58" t="n">
        <f aca="false">V48+AA48+AF48+AK48+AP48+AU48+BM48+BU48+BX48+CA48+CD48+CG48+CM48+CP48+CV48+CY48+DE48</f>
        <v>10782.4604</v>
      </c>
      <c r="M48" s="58" t="n">
        <f aca="false">L48/K48*100</f>
        <v>44.320830969821</v>
      </c>
      <c r="N48" s="58" t="n">
        <f aca="false">L48/J48*100</f>
        <v>33.2406232273658</v>
      </c>
      <c r="O48" s="58" t="n">
        <f aca="false">T48+AD48</f>
        <v>14435</v>
      </c>
      <c r="P48" s="58" t="n">
        <f aca="false">U48+AE48</f>
        <v>10826.25</v>
      </c>
      <c r="Q48" s="58" t="n">
        <f aca="false">V48+AF48</f>
        <v>8092.716</v>
      </c>
      <c r="R48" s="58" t="n">
        <f aca="false">Q48/P48*100</f>
        <v>74.7508694146173</v>
      </c>
      <c r="S48" s="58" t="n">
        <f aca="false">Q48/O48*100</f>
        <v>56.0631520609629</v>
      </c>
      <c r="T48" s="58" t="n">
        <v>57</v>
      </c>
      <c r="U48" s="58" t="n">
        <f aca="false">+T48/12*9</f>
        <v>42.75</v>
      </c>
      <c r="V48" s="58" t="n">
        <v>0.716</v>
      </c>
      <c r="W48" s="58" t="n">
        <f aca="false">V48/U48*100</f>
        <v>1.67485380116959</v>
      </c>
      <c r="X48" s="58" t="n">
        <f aca="false">V48/T48*100</f>
        <v>1.25614035087719</v>
      </c>
      <c r="Y48" s="58" t="n">
        <v>8940.6</v>
      </c>
      <c r="Z48" s="58" t="n">
        <f aca="false">+Y48/12*9</f>
        <v>6705.45</v>
      </c>
      <c r="AA48" s="58" t="n">
        <v>633.2324</v>
      </c>
      <c r="AB48" s="58" t="n">
        <f aca="false">AA48/Z48*100</f>
        <v>9.44354815858742</v>
      </c>
      <c r="AC48" s="58" t="n">
        <f aca="false">AA48/Y48*100</f>
        <v>7.08266111894056</v>
      </c>
      <c r="AD48" s="58" t="n">
        <v>14378</v>
      </c>
      <c r="AE48" s="58" t="n">
        <f aca="false">+AD48/12*9</f>
        <v>10783.5</v>
      </c>
      <c r="AF48" s="58" t="n">
        <v>8092</v>
      </c>
      <c r="AG48" s="58" t="n">
        <f aca="false">AF48/AE48*100</f>
        <v>75.0405712431029</v>
      </c>
      <c r="AH48" s="58" t="n">
        <f aca="false">AF48/AD48*100</f>
        <v>56.2804284323272</v>
      </c>
      <c r="AI48" s="58" t="n">
        <v>300</v>
      </c>
      <c r="AJ48" s="58" t="n">
        <f aca="false">+AI48/12*9</f>
        <v>225</v>
      </c>
      <c r="AK48" s="58" t="n">
        <v>62.6</v>
      </c>
      <c r="AL48" s="58" t="n">
        <f aca="false">AK48/AJ48*100</f>
        <v>27.8222222222222</v>
      </c>
      <c r="AM48" s="58" t="n">
        <f aca="false">AK48/AI48*100</f>
        <v>20.8666666666667</v>
      </c>
      <c r="AN48" s="58" t="n">
        <v>0</v>
      </c>
      <c r="AO48" s="58" t="n">
        <f aca="false">+AN48/12*9</f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f aca="false">+AS48/12*9</f>
        <v>0</v>
      </c>
      <c r="AU48" s="58" t="n">
        <v>0</v>
      </c>
      <c r="AV48" s="58" t="n">
        <v>0</v>
      </c>
      <c r="AW48" s="58" t="n">
        <f aca="false">+AV48/12*9</f>
        <v>0</v>
      </c>
      <c r="AX48" s="58" t="n">
        <v>0</v>
      </c>
      <c r="AY48" s="58" t="n">
        <v>133789.2</v>
      </c>
      <c r="AZ48" s="58" t="n">
        <f aca="false">+AY48/12*9</f>
        <v>100341.9</v>
      </c>
      <c r="BA48" s="58" t="n">
        <v>89192.8</v>
      </c>
      <c r="BB48" s="58" t="n">
        <v>0</v>
      </c>
      <c r="BC48" s="58" t="n">
        <f aca="false">+BB48/12*9</f>
        <v>0</v>
      </c>
      <c r="BD48" s="58" t="n">
        <v>0</v>
      </c>
      <c r="BE48" s="58" t="n">
        <v>0</v>
      </c>
      <c r="BF48" s="58" t="n">
        <f aca="false">+BE48/12*9</f>
        <v>0</v>
      </c>
      <c r="BG48" s="58" t="n">
        <v>0</v>
      </c>
      <c r="BH48" s="58" t="n">
        <v>0</v>
      </c>
      <c r="BI48" s="58" t="n">
        <f aca="false">+BH48/12*9</f>
        <v>0</v>
      </c>
      <c r="BJ48" s="58" t="n">
        <v>0</v>
      </c>
      <c r="BK48" s="58" t="n">
        <v>0</v>
      </c>
      <c r="BL48" s="58" t="n">
        <f aca="false">+BK48/12*9</f>
        <v>0</v>
      </c>
      <c r="BM48" s="58" t="n">
        <v>0</v>
      </c>
      <c r="BN48" s="58" t="n">
        <f aca="false">BS48+BV48+BY48+CB48</f>
        <v>2100</v>
      </c>
      <c r="BO48" s="58" t="n">
        <f aca="false">BT48+BW48+BZ48+CC48</f>
        <v>1575</v>
      </c>
      <c r="BP48" s="58" t="n">
        <f aca="false">BU48+BX48+CA48+CD48</f>
        <v>447.95</v>
      </c>
      <c r="BQ48" s="58" t="n">
        <f aca="false">BP48/BO48*100</f>
        <v>28.4412698412698</v>
      </c>
      <c r="BR48" s="58" t="n">
        <f aca="false">BP48/BN48*100</f>
        <v>21.3309523809524</v>
      </c>
      <c r="BS48" s="58" t="n">
        <v>2100</v>
      </c>
      <c r="BT48" s="58" t="n">
        <f aca="false">+BS48/12*9</f>
        <v>1575</v>
      </c>
      <c r="BU48" s="58" t="n">
        <v>400</v>
      </c>
      <c r="BV48" s="58" t="n">
        <v>0</v>
      </c>
      <c r="BW48" s="58" t="n">
        <f aca="false">+BV48/12*9</f>
        <v>0</v>
      </c>
      <c r="BX48" s="58" t="n">
        <v>0</v>
      </c>
      <c r="BY48" s="58" t="n">
        <v>0</v>
      </c>
      <c r="BZ48" s="58" t="n">
        <f aca="false">+BY48/12*9</f>
        <v>0</v>
      </c>
      <c r="CA48" s="58" t="n">
        <v>0</v>
      </c>
      <c r="CB48" s="58" t="n">
        <v>0</v>
      </c>
      <c r="CC48" s="58" t="n">
        <f aca="false">+CB48/12*9</f>
        <v>0</v>
      </c>
      <c r="CD48" s="58" t="n">
        <v>47.95</v>
      </c>
      <c r="CE48" s="58" t="n">
        <v>0</v>
      </c>
      <c r="CF48" s="58" t="n">
        <f aca="false">+CE48/12*9</f>
        <v>0</v>
      </c>
      <c r="CG48" s="58" t="n">
        <v>0</v>
      </c>
      <c r="CH48" s="58" t="n">
        <v>0</v>
      </c>
      <c r="CI48" s="58" t="n">
        <f aca="false">+CH48/12*9</f>
        <v>0</v>
      </c>
      <c r="CJ48" s="58" t="n">
        <v>0</v>
      </c>
      <c r="CK48" s="58" t="n">
        <v>0</v>
      </c>
      <c r="CL48" s="58" t="n">
        <f aca="false">+CK48/12*9</f>
        <v>0</v>
      </c>
      <c r="CM48" s="58" t="n">
        <v>0</v>
      </c>
      <c r="CN48" s="58" t="n">
        <v>6662</v>
      </c>
      <c r="CO48" s="58" t="n">
        <f aca="false">+CN48/12*9</f>
        <v>4996.5</v>
      </c>
      <c r="CP48" s="58" t="n">
        <v>1406.4</v>
      </c>
      <c r="CQ48" s="58" t="n">
        <v>3072</v>
      </c>
      <c r="CR48" s="58" t="n">
        <f aca="false">+CQ48/12*9</f>
        <v>2304</v>
      </c>
      <c r="CS48" s="58" t="n">
        <v>147.9</v>
      </c>
      <c r="CT48" s="58" t="n">
        <v>0</v>
      </c>
      <c r="CU48" s="58" t="n">
        <f aca="false">+CT48/12*9</f>
        <v>0</v>
      </c>
      <c r="CV48" s="58" t="n">
        <v>129.562</v>
      </c>
      <c r="CW48" s="58" t="n">
        <v>0</v>
      </c>
      <c r="CX48" s="58" t="n">
        <f aca="false">+CW48/12*9</f>
        <v>0</v>
      </c>
      <c r="CY48" s="58" t="n">
        <v>0</v>
      </c>
      <c r="CZ48" s="58" t="n">
        <v>0</v>
      </c>
      <c r="DA48" s="58" t="n">
        <f aca="false">+CZ48/12*9</f>
        <v>0</v>
      </c>
      <c r="DB48" s="58" t="n">
        <v>0</v>
      </c>
      <c r="DC48" s="58" t="n">
        <v>0</v>
      </c>
      <c r="DD48" s="58" t="n">
        <f aca="false">+DC48/12*9</f>
        <v>0</v>
      </c>
      <c r="DE48" s="58" t="n">
        <v>10</v>
      </c>
      <c r="DF48" s="58" t="n">
        <v>0</v>
      </c>
      <c r="DG48" s="58" t="n">
        <f aca="false">T48+Y48+AD48+AI48+AN48+AS48+AV48+AY48+BB48+BE48+BH48+BK48+BS48+BV48+BY48+CB48+CE48+CH48+CK48+CN48+CT48+CW48+CZ48+DC48</f>
        <v>166226.8</v>
      </c>
      <c r="DH48" s="58" t="n">
        <f aca="false">U48+Z48+AE48+AJ48+AO48+AT48+AW48+AZ48+BC48+BF48+BI48+BL48+BT48+BW48+BZ48+CC48+CF48+CI48+CL48+CO48+CU48+CX48+DA48+DD48</f>
        <v>124670.1</v>
      </c>
      <c r="DI48" s="58" t="n">
        <f aca="false">V48+AA48+AF48+AK48+AP48+AU48+AX48+BA48+BD48+BG48+BJ48+BM48+BU48+BX48+CA48+CD48+CG48+CJ48+CM48+CP48+CV48+CY48+DB48+DE48+DF48</f>
        <v>99975.2604</v>
      </c>
      <c r="DJ48" s="58" t="n">
        <v>0</v>
      </c>
      <c r="DK48" s="58" t="n">
        <f aca="false">+DJ48/12*9</f>
        <v>0</v>
      </c>
      <c r="DL48" s="58" t="n">
        <v>0</v>
      </c>
      <c r="DM48" s="58" t="n">
        <v>0</v>
      </c>
      <c r="DN48" s="58" t="n">
        <f aca="false">+DM48/12*9</f>
        <v>0</v>
      </c>
      <c r="DO48" s="58" t="n">
        <v>0</v>
      </c>
      <c r="DP48" s="58" t="n">
        <v>0</v>
      </c>
      <c r="DQ48" s="58" t="n">
        <f aca="false">+DP48/12*9</f>
        <v>0</v>
      </c>
      <c r="DR48" s="58" t="n">
        <v>0</v>
      </c>
      <c r="DS48" s="58" t="n">
        <v>0</v>
      </c>
      <c r="DT48" s="58" t="n">
        <f aca="false">+DS48/12*9</f>
        <v>0</v>
      </c>
      <c r="DU48" s="58" t="n">
        <v>0</v>
      </c>
      <c r="DV48" s="58" t="n">
        <v>0</v>
      </c>
      <c r="DW48" s="58" t="n">
        <f aca="false">+DV48/12*9</f>
        <v>0</v>
      </c>
      <c r="DX48" s="58" t="n">
        <v>0</v>
      </c>
      <c r="DY48" s="58" t="n">
        <v>1360</v>
      </c>
      <c r="DZ48" s="58" t="n">
        <f aca="false">+DY48/12*9</f>
        <v>1020</v>
      </c>
      <c r="EA48" s="58" t="n">
        <v>400</v>
      </c>
      <c r="EB48" s="58" t="n">
        <v>0</v>
      </c>
      <c r="EC48" s="58" t="n">
        <f aca="false">DJ48+DM48+DP48+DS48+DV48+DY48</f>
        <v>1360</v>
      </c>
      <c r="ED48" s="58" t="n">
        <f aca="false">DK48+DN48+DQ48+DT48+DW48+DZ48</f>
        <v>1020</v>
      </c>
      <c r="EE48" s="58" t="n">
        <f aca="false">DL48+DO48+DR48+DU48+DX48+EA48+EB48</f>
        <v>400</v>
      </c>
      <c r="EH48" s="59"/>
      <c r="EJ48" s="59"/>
      <c r="EK48" s="59"/>
      <c r="EM48" s="59"/>
    </row>
    <row r="49" s="61" customFormat="true" ht="24.75" hidden="false" customHeight="true" outlineLevel="0" collapsed="false">
      <c r="A49" s="56" t="n">
        <v>40</v>
      </c>
      <c r="B49" s="57" t="s">
        <v>97</v>
      </c>
      <c r="C49" s="58" t="n">
        <v>38863.6183</v>
      </c>
      <c r="D49" s="58" t="n">
        <v>92758.0947</v>
      </c>
      <c r="E49" s="58" t="n">
        <f aca="false">DG49+EC49-DY49</f>
        <v>226783</v>
      </c>
      <c r="F49" s="58" t="n">
        <f aca="false">DH49+ED49-DZ49</f>
        <v>170087.25</v>
      </c>
      <c r="G49" s="58" t="n">
        <f aca="false">DI49+EE49-EA49</f>
        <v>143750.9984</v>
      </c>
      <c r="H49" s="58" t="n">
        <f aca="false">G49/F49*100</f>
        <v>84.516034211853</v>
      </c>
      <c r="I49" s="58" t="n">
        <f aca="false">G49/E49*100</f>
        <v>63.3870256588898</v>
      </c>
      <c r="J49" s="58" t="n">
        <f aca="false">T49+Y49+AD49+AI49+AN49+AS49+BK49+BS49+BV49+BY49+CB49+CE49+CK49+CN49+CT49+CW49+DC49</f>
        <v>43354.1</v>
      </c>
      <c r="K49" s="58" t="n">
        <f aca="false">U49+Z49+AE49+AJ49+AO49+AT49+BL49+BT49+BW49+BZ49+CC49+CF49+CL49+CO49+CU49+CX49+DD49</f>
        <v>32515.575</v>
      </c>
      <c r="L49" s="58" t="n">
        <f aca="false">V49+AA49+AF49+AK49+AP49+AU49+BM49+BU49+BX49+CA49+CD49+CG49+CM49+CP49+CV49+CY49+DE49</f>
        <v>21718.6984</v>
      </c>
      <c r="M49" s="58" t="n">
        <f aca="false">L49/K49*100</f>
        <v>66.7947542062535</v>
      </c>
      <c r="N49" s="58" t="n">
        <f aca="false">L49/J49*100</f>
        <v>50.0960656546901</v>
      </c>
      <c r="O49" s="58" t="n">
        <f aca="false">T49+AD49</f>
        <v>20941.6</v>
      </c>
      <c r="P49" s="58" t="n">
        <f aca="false">U49+AE49</f>
        <v>15706.2</v>
      </c>
      <c r="Q49" s="58" t="n">
        <f aca="false">V49+AF49</f>
        <v>10331.512</v>
      </c>
      <c r="R49" s="58" t="n">
        <f aca="false">Q49/P49*100</f>
        <v>65.7798321681884</v>
      </c>
      <c r="S49" s="58" t="n">
        <f aca="false">Q49/O49*100</f>
        <v>49.3348741261413</v>
      </c>
      <c r="T49" s="58" t="n">
        <v>227.6</v>
      </c>
      <c r="U49" s="58" t="n">
        <f aca="false">+T49/12*9</f>
        <v>170.7</v>
      </c>
      <c r="V49" s="58" t="n">
        <v>49.406</v>
      </c>
      <c r="W49" s="58" t="n">
        <f aca="false">V49/U49*100</f>
        <v>28.9431751611013</v>
      </c>
      <c r="X49" s="58" t="n">
        <f aca="false">V49/T49*100</f>
        <v>21.707381370826</v>
      </c>
      <c r="Y49" s="58" t="n">
        <v>14037.2</v>
      </c>
      <c r="Z49" s="58" t="n">
        <f aca="false">+Y49/12*9</f>
        <v>10527.9</v>
      </c>
      <c r="AA49" s="58" t="n">
        <v>5387.611</v>
      </c>
      <c r="AB49" s="58" t="n">
        <f aca="false">AA49/Z49*100</f>
        <v>51.1746027222903</v>
      </c>
      <c r="AC49" s="58" t="n">
        <f aca="false">AA49/Y49*100</f>
        <v>38.3809520417177</v>
      </c>
      <c r="AD49" s="58" t="n">
        <v>20714</v>
      </c>
      <c r="AE49" s="58" t="n">
        <f aca="false">+AD49/12*9</f>
        <v>15535.5</v>
      </c>
      <c r="AF49" s="58" t="n">
        <v>10282.106</v>
      </c>
      <c r="AG49" s="58" t="n">
        <f aca="false">AF49/AE49*100</f>
        <v>66.1845836954073</v>
      </c>
      <c r="AH49" s="58" t="n">
        <f aca="false">AF49/AD49*100</f>
        <v>49.6384377715555</v>
      </c>
      <c r="AI49" s="58" t="n">
        <v>825</v>
      </c>
      <c r="AJ49" s="58" t="n">
        <f aca="false">+AI49/12*9</f>
        <v>618.75</v>
      </c>
      <c r="AK49" s="58" t="n">
        <v>429.6</v>
      </c>
      <c r="AL49" s="58" t="n">
        <f aca="false">AK49/AJ49*100</f>
        <v>69.430303030303</v>
      </c>
      <c r="AM49" s="58" t="n">
        <f aca="false">AK49/AI49*100</f>
        <v>52.0727272727273</v>
      </c>
      <c r="AN49" s="58" t="n">
        <v>0</v>
      </c>
      <c r="AO49" s="58" t="n">
        <f aca="false">+AN49/12*9</f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f aca="false">+AS49/12*9</f>
        <v>0</v>
      </c>
      <c r="AU49" s="58" t="n">
        <v>0</v>
      </c>
      <c r="AV49" s="58" t="n">
        <v>0</v>
      </c>
      <c r="AW49" s="58" t="n">
        <f aca="false">+AV49/12*9</f>
        <v>0</v>
      </c>
      <c r="AX49" s="58" t="n">
        <v>0</v>
      </c>
      <c r="AY49" s="58" t="n">
        <v>180395</v>
      </c>
      <c r="AZ49" s="58" t="n">
        <f aca="false">+AY49/12*9</f>
        <v>135296.25</v>
      </c>
      <c r="BA49" s="58" t="n">
        <v>120263.5</v>
      </c>
      <c r="BB49" s="58" t="n">
        <v>0</v>
      </c>
      <c r="BC49" s="58" t="n">
        <f aca="false">+BB49/12*9</f>
        <v>0</v>
      </c>
      <c r="BD49" s="58" t="n">
        <v>0</v>
      </c>
      <c r="BE49" s="58" t="n">
        <v>3033.9</v>
      </c>
      <c r="BF49" s="58" t="n">
        <f aca="false">+BE49/12*9</f>
        <v>2275.425</v>
      </c>
      <c r="BG49" s="58" t="n">
        <v>1768.8</v>
      </c>
      <c r="BH49" s="58" t="n">
        <v>0</v>
      </c>
      <c r="BI49" s="58" t="n">
        <f aca="false">+BH49/12*9</f>
        <v>0</v>
      </c>
      <c r="BJ49" s="58" t="n">
        <v>0</v>
      </c>
      <c r="BK49" s="58" t="n">
        <v>0</v>
      </c>
      <c r="BL49" s="58" t="n">
        <f aca="false">+BK49/12*9</f>
        <v>0</v>
      </c>
      <c r="BM49" s="58" t="n">
        <v>0</v>
      </c>
      <c r="BN49" s="58" t="n">
        <f aca="false">BS49+BV49+BY49+CB49</f>
        <v>1814.3</v>
      </c>
      <c r="BO49" s="58" t="n">
        <f aca="false">BT49+BW49+BZ49+CC49</f>
        <v>1360.725</v>
      </c>
      <c r="BP49" s="58" t="n">
        <f aca="false">BU49+BX49+CA49+CD49</f>
        <v>1013.193</v>
      </c>
      <c r="BQ49" s="58" t="n">
        <f aca="false">BP49/BO49*100</f>
        <v>74.4597916551838</v>
      </c>
      <c r="BR49" s="58" t="n">
        <f aca="false">BP49/BN49*100</f>
        <v>55.8448437413879</v>
      </c>
      <c r="BS49" s="58" t="n">
        <v>1790.3</v>
      </c>
      <c r="BT49" s="58" t="n">
        <f aca="false">+BS49/12*9</f>
        <v>1342.725</v>
      </c>
      <c r="BU49" s="58" t="n">
        <v>998.193</v>
      </c>
      <c r="BV49" s="58" t="n">
        <v>0</v>
      </c>
      <c r="BW49" s="58" t="n">
        <f aca="false">+BV49/12*9</f>
        <v>0</v>
      </c>
      <c r="BX49" s="58" t="n">
        <v>0</v>
      </c>
      <c r="BY49" s="58" t="n">
        <v>0</v>
      </c>
      <c r="BZ49" s="58" t="n">
        <f aca="false">+BY49/12*9</f>
        <v>0</v>
      </c>
      <c r="CA49" s="58" t="n">
        <v>0</v>
      </c>
      <c r="CB49" s="58" t="n">
        <v>24</v>
      </c>
      <c r="CC49" s="58" t="n">
        <f aca="false">+CB49/12*9</f>
        <v>18</v>
      </c>
      <c r="CD49" s="58" t="n">
        <v>15</v>
      </c>
      <c r="CE49" s="58" t="n">
        <v>0</v>
      </c>
      <c r="CF49" s="58" t="n">
        <f aca="false">+CE49/12*9</f>
        <v>0</v>
      </c>
      <c r="CG49" s="58" t="n">
        <v>0</v>
      </c>
      <c r="CH49" s="58" t="n">
        <v>0</v>
      </c>
      <c r="CI49" s="58" t="n">
        <f aca="false">+CH49/12*9</f>
        <v>0</v>
      </c>
      <c r="CJ49" s="58" t="n">
        <v>0</v>
      </c>
      <c r="CK49" s="58" t="n">
        <v>400</v>
      </c>
      <c r="CL49" s="58" t="n">
        <f aca="false">+CK49/12*9</f>
        <v>300</v>
      </c>
      <c r="CM49" s="58" t="n">
        <v>750</v>
      </c>
      <c r="CN49" s="58" t="n">
        <v>5336</v>
      </c>
      <c r="CO49" s="58" t="n">
        <f aca="false">+CN49/12*9</f>
        <v>4002</v>
      </c>
      <c r="CP49" s="58" t="n">
        <v>2758.41</v>
      </c>
      <c r="CQ49" s="58" t="n">
        <v>4372</v>
      </c>
      <c r="CR49" s="58" t="n">
        <f aca="false">+CQ49/12*9</f>
        <v>3279</v>
      </c>
      <c r="CS49" s="58" t="n">
        <v>450.41</v>
      </c>
      <c r="CT49" s="58" t="n">
        <v>0</v>
      </c>
      <c r="CU49" s="58" t="n">
        <f aca="false">+CT49/12*9</f>
        <v>0</v>
      </c>
      <c r="CV49" s="58" t="n">
        <v>1018.2634</v>
      </c>
      <c r="CW49" s="58" t="n">
        <v>0</v>
      </c>
      <c r="CX49" s="58" t="n">
        <f aca="false">+CW49/12*9</f>
        <v>0</v>
      </c>
      <c r="CY49" s="58" t="n">
        <v>0</v>
      </c>
      <c r="CZ49" s="58" t="n">
        <v>0</v>
      </c>
      <c r="DA49" s="58" t="n">
        <f aca="false">+CZ49/12*9</f>
        <v>0</v>
      </c>
      <c r="DB49" s="58" t="n">
        <v>0</v>
      </c>
      <c r="DC49" s="58" t="n">
        <v>0</v>
      </c>
      <c r="DD49" s="58" t="n">
        <f aca="false">+DC49/12*9</f>
        <v>0</v>
      </c>
      <c r="DE49" s="58" t="n">
        <v>30.109</v>
      </c>
      <c r="DF49" s="58" t="n">
        <v>0</v>
      </c>
      <c r="DG49" s="58" t="n">
        <f aca="false">T49+Y49+AD49+AI49+AN49+AS49+AV49+AY49+BB49+BE49+BH49+BK49+BS49+BV49+BY49+CB49+CE49+CH49+CK49+CN49+CT49+CW49+CZ49+DC49</f>
        <v>226783</v>
      </c>
      <c r="DH49" s="58" t="n">
        <f aca="false">U49+Z49+AE49+AJ49+AO49+AT49+AW49+AZ49+BC49+BF49+BI49+BL49+BT49+BW49+BZ49+CC49+CF49+CI49+CL49+CO49+CU49+CX49+DA49+DD49</f>
        <v>170087.25</v>
      </c>
      <c r="DI49" s="58" t="n">
        <f aca="false">V49+AA49+AF49+AK49+AP49+AU49+AX49+BA49+BD49+BG49+BJ49+BM49+BU49+BX49+CA49+CD49+CG49+CJ49+CM49+CP49+CV49+CY49+DB49+DE49+DF49</f>
        <v>143750.9984</v>
      </c>
      <c r="DJ49" s="58" t="n">
        <v>0</v>
      </c>
      <c r="DK49" s="58" t="n">
        <f aca="false">+DJ49/12*9</f>
        <v>0</v>
      </c>
      <c r="DL49" s="58" t="n">
        <v>0</v>
      </c>
      <c r="DM49" s="58" t="n">
        <v>0</v>
      </c>
      <c r="DN49" s="58" t="n">
        <f aca="false">+DM49/12*9</f>
        <v>0</v>
      </c>
      <c r="DO49" s="58" t="n">
        <v>0</v>
      </c>
      <c r="DP49" s="58" t="n">
        <v>0</v>
      </c>
      <c r="DQ49" s="58" t="n">
        <f aca="false">+DP49/12*9</f>
        <v>0</v>
      </c>
      <c r="DR49" s="58" t="n">
        <v>0</v>
      </c>
      <c r="DS49" s="58" t="n">
        <v>0</v>
      </c>
      <c r="DT49" s="58" t="n">
        <f aca="false">+DS49/12*9</f>
        <v>0</v>
      </c>
      <c r="DU49" s="58" t="n">
        <v>0</v>
      </c>
      <c r="DV49" s="58" t="n">
        <v>0</v>
      </c>
      <c r="DW49" s="58" t="n">
        <f aca="false">+DV49/12*9</f>
        <v>0</v>
      </c>
      <c r="DX49" s="58" t="n">
        <v>0</v>
      </c>
      <c r="DY49" s="58" t="n">
        <v>8000</v>
      </c>
      <c r="DZ49" s="58" t="n">
        <f aca="false">+DY49/12*9</f>
        <v>6000</v>
      </c>
      <c r="EA49" s="58" t="n">
        <v>0</v>
      </c>
      <c r="EB49" s="58" t="n">
        <v>0</v>
      </c>
      <c r="EC49" s="58" t="n">
        <f aca="false">DJ49+DM49+DP49+DS49+DV49+DY49</f>
        <v>8000</v>
      </c>
      <c r="ED49" s="58" t="n">
        <f aca="false">DK49+DN49+DQ49+DT49+DW49+DZ49</f>
        <v>6000</v>
      </c>
      <c r="EE49" s="58" t="n">
        <f aca="false">DL49+DO49+DR49+DU49+DX49+EA49+EB49</f>
        <v>0</v>
      </c>
      <c r="EH49" s="59"/>
      <c r="EJ49" s="59"/>
      <c r="EK49" s="59"/>
      <c r="EM49" s="59"/>
    </row>
    <row r="50" s="61" customFormat="true" ht="24.75" hidden="false" customHeight="true" outlineLevel="0" collapsed="false">
      <c r="A50" s="56" t="n">
        <v>41</v>
      </c>
      <c r="B50" s="57" t="s">
        <v>98</v>
      </c>
      <c r="C50" s="58" t="n">
        <v>776.5514</v>
      </c>
      <c r="D50" s="58" t="n">
        <v>35386.575</v>
      </c>
      <c r="E50" s="58" t="n">
        <f aca="false">DG50+EC50-DY50</f>
        <v>171828.5</v>
      </c>
      <c r="F50" s="58" t="n">
        <f aca="false">DH50+ED50-DZ50</f>
        <v>128871.375</v>
      </c>
      <c r="G50" s="58" t="n">
        <f aca="false">DI50+EE50-EA50</f>
        <v>77760.6825</v>
      </c>
      <c r="H50" s="58" t="n">
        <f aca="false">G50/F50*100</f>
        <v>60.3397631941151</v>
      </c>
      <c r="I50" s="58" t="n">
        <f aca="false">G50/E50*100</f>
        <v>45.2548223955863</v>
      </c>
      <c r="J50" s="58" t="n">
        <f aca="false">T50+Y50+AD50+AI50+AN50+AS50+BK50+BS50+BV50+BY50+CB50+CE50+CK50+CN50+CT50+CW50+DC50</f>
        <v>25188.7</v>
      </c>
      <c r="K50" s="58" t="n">
        <f aca="false">U50+Z50+AE50+AJ50+AO50+AT50+BL50+BT50+BW50+BZ50+CC50+CF50+CL50+CO50+CU50+CX50+DD50</f>
        <v>18891.525</v>
      </c>
      <c r="L50" s="58" t="n">
        <f aca="false">V50+AA50+AF50+AK50+AP50+AU50+BM50+BU50+BX50+CA50+CD50+CG50+CM50+CP50+CV50+CY50+DE50</f>
        <v>7831.1825</v>
      </c>
      <c r="M50" s="58" t="n">
        <f aca="false">L50/K50*100</f>
        <v>41.4534162805808</v>
      </c>
      <c r="N50" s="58" t="n">
        <f aca="false">L50/J50*100</f>
        <v>31.0900622104356</v>
      </c>
      <c r="O50" s="58" t="n">
        <f aca="false">T50+AD50</f>
        <v>11355</v>
      </c>
      <c r="P50" s="58" t="n">
        <f aca="false">U50+AE50</f>
        <v>8516.25</v>
      </c>
      <c r="Q50" s="58" t="n">
        <f aca="false">V50+AF50</f>
        <v>4018.994</v>
      </c>
      <c r="R50" s="58" t="n">
        <f aca="false">Q50/P50*100</f>
        <v>47.1920622339645</v>
      </c>
      <c r="S50" s="58" t="n">
        <f aca="false">Q50/O50*100</f>
        <v>35.3940466754734</v>
      </c>
      <c r="T50" s="58" t="n">
        <v>102</v>
      </c>
      <c r="U50" s="58" t="n">
        <f aca="false">+T50/12*9</f>
        <v>76.5</v>
      </c>
      <c r="V50" s="58" t="n">
        <v>1.294</v>
      </c>
      <c r="W50" s="58" t="n">
        <f aca="false">V50/U50*100</f>
        <v>1.69150326797386</v>
      </c>
      <c r="X50" s="58" t="n">
        <f aca="false">V50/T50*100</f>
        <v>1.26862745098039</v>
      </c>
      <c r="Y50" s="58" t="n">
        <v>8499</v>
      </c>
      <c r="Z50" s="58" t="n">
        <f aca="false">+Y50/12*9</f>
        <v>6374.25</v>
      </c>
      <c r="AA50" s="58" t="n">
        <v>2116.805</v>
      </c>
      <c r="AB50" s="58" t="n">
        <f aca="false">AA50/Z50*100</f>
        <v>33.2086912185747</v>
      </c>
      <c r="AC50" s="58" t="n">
        <f aca="false">AA50/Y50*100</f>
        <v>24.906518413931</v>
      </c>
      <c r="AD50" s="58" t="n">
        <v>11253</v>
      </c>
      <c r="AE50" s="58" t="n">
        <f aca="false">+AD50/12*9</f>
        <v>8439.75</v>
      </c>
      <c r="AF50" s="58" t="n">
        <v>4017.7</v>
      </c>
      <c r="AG50" s="58" t="n">
        <f aca="false">AF50/AE50*100</f>
        <v>47.604490654344</v>
      </c>
      <c r="AH50" s="58" t="n">
        <f aca="false">AF50/AD50*100</f>
        <v>35.703367990758</v>
      </c>
      <c r="AI50" s="58" t="n">
        <v>500</v>
      </c>
      <c r="AJ50" s="58" t="n">
        <f aca="false">+AI50/12*9</f>
        <v>375</v>
      </c>
      <c r="AK50" s="58" t="n">
        <v>206</v>
      </c>
      <c r="AL50" s="58" t="n">
        <f aca="false">AK50/AJ50*100</f>
        <v>54.9333333333333</v>
      </c>
      <c r="AM50" s="58" t="n">
        <f aca="false">AK50/AI50*100</f>
        <v>41.2</v>
      </c>
      <c r="AN50" s="58" t="n">
        <v>0</v>
      </c>
      <c r="AO50" s="58" t="n">
        <f aca="false">+AN50/12*9</f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f aca="false">+AS50/12*9</f>
        <v>0</v>
      </c>
      <c r="AU50" s="58" t="n">
        <v>0</v>
      </c>
      <c r="AV50" s="58" t="n">
        <v>0</v>
      </c>
      <c r="AW50" s="58" t="n">
        <f aca="false">+AV50/12*9</f>
        <v>0</v>
      </c>
      <c r="AX50" s="58" t="n">
        <v>0</v>
      </c>
      <c r="AY50" s="58" t="n">
        <v>104894.2</v>
      </c>
      <c r="AZ50" s="58" t="n">
        <f aca="false">+AY50/12*9</f>
        <v>78670.65</v>
      </c>
      <c r="BA50" s="58" t="n">
        <v>69929.5</v>
      </c>
      <c r="BB50" s="58" t="n">
        <v>0</v>
      </c>
      <c r="BC50" s="58" t="n">
        <f aca="false">+BB50/12*9</f>
        <v>0</v>
      </c>
      <c r="BD50" s="58" t="n">
        <v>0</v>
      </c>
      <c r="BE50" s="58" t="n">
        <v>0</v>
      </c>
      <c r="BF50" s="58" t="n">
        <f aca="false">+BE50/12*9</f>
        <v>0</v>
      </c>
      <c r="BG50" s="58" t="n">
        <v>0</v>
      </c>
      <c r="BH50" s="58" t="n">
        <v>0</v>
      </c>
      <c r="BI50" s="58" t="n">
        <f aca="false">+BH50/12*9</f>
        <v>0</v>
      </c>
      <c r="BJ50" s="58" t="n">
        <v>0</v>
      </c>
      <c r="BK50" s="58" t="n">
        <v>0</v>
      </c>
      <c r="BL50" s="58" t="n">
        <f aca="false">+BK50/12*9</f>
        <v>0</v>
      </c>
      <c r="BM50" s="58" t="n">
        <v>0</v>
      </c>
      <c r="BN50" s="58" t="n">
        <f aca="false">BS50+BV50+BY50+CB50</f>
        <v>1237.1</v>
      </c>
      <c r="BO50" s="58" t="n">
        <f aca="false">BT50+BW50+BZ50+CC50</f>
        <v>927.825</v>
      </c>
      <c r="BP50" s="58" t="n">
        <f aca="false">BU50+BX50+CA50+CD50</f>
        <v>422.9335</v>
      </c>
      <c r="BQ50" s="58" t="n">
        <f aca="false">BP50/BO50*100</f>
        <v>45.5833265971492</v>
      </c>
      <c r="BR50" s="58" t="n">
        <f aca="false">BP50/BN50*100</f>
        <v>34.1874949478619</v>
      </c>
      <c r="BS50" s="58" t="n">
        <v>979.8</v>
      </c>
      <c r="BT50" s="58" t="n">
        <f aca="false">+BS50/12*9</f>
        <v>734.85</v>
      </c>
      <c r="BU50" s="58" t="n">
        <v>418.9</v>
      </c>
      <c r="BV50" s="58" t="n">
        <v>0</v>
      </c>
      <c r="BW50" s="58" t="n">
        <f aca="false">+BV50/12*9</f>
        <v>0</v>
      </c>
      <c r="BX50" s="58" t="n">
        <v>0</v>
      </c>
      <c r="BY50" s="58" t="n">
        <v>0</v>
      </c>
      <c r="BZ50" s="58" t="n">
        <f aca="false">+BY50/12*9</f>
        <v>0</v>
      </c>
      <c r="CA50" s="58" t="n">
        <v>0</v>
      </c>
      <c r="CB50" s="58" t="n">
        <v>257.3</v>
      </c>
      <c r="CC50" s="58" t="n">
        <f aca="false">+CB50/12*9</f>
        <v>192.975</v>
      </c>
      <c r="CD50" s="58" t="n">
        <v>4.0335</v>
      </c>
      <c r="CE50" s="58" t="n">
        <v>0</v>
      </c>
      <c r="CF50" s="58" t="n">
        <f aca="false">+CE50/12*9</f>
        <v>0</v>
      </c>
      <c r="CG50" s="58" t="n">
        <v>0</v>
      </c>
      <c r="CH50" s="58" t="n">
        <v>0</v>
      </c>
      <c r="CI50" s="58" t="n">
        <f aca="false">+CH50/12*9</f>
        <v>0</v>
      </c>
      <c r="CJ50" s="58" t="n">
        <v>0</v>
      </c>
      <c r="CK50" s="58" t="n">
        <v>0</v>
      </c>
      <c r="CL50" s="58" t="n">
        <f aca="false">+CK50/12*9</f>
        <v>0</v>
      </c>
      <c r="CM50" s="58" t="n">
        <v>0</v>
      </c>
      <c r="CN50" s="58" t="n">
        <v>3597.6</v>
      </c>
      <c r="CO50" s="58" t="n">
        <f aca="false">+CN50/12*9</f>
        <v>2698.2</v>
      </c>
      <c r="CP50" s="58" t="n">
        <v>1066.45</v>
      </c>
      <c r="CQ50" s="58" t="n">
        <v>2797.6</v>
      </c>
      <c r="CR50" s="58" t="n">
        <f aca="false">+CQ50/12*9</f>
        <v>2098.2</v>
      </c>
      <c r="CS50" s="58" t="n">
        <v>842.45</v>
      </c>
      <c r="CT50" s="58" t="n">
        <v>0</v>
      </c>
      <c r="CU50" s="58" t="n">
        <f aca="false">+CT50/12*9</f>
        <v>0</v>
      </c>
      <c r="CV50" s="58" t="n">
        <v>0</v>
      </c>
      <c r="CW50" s="58" t="n">
        <v>0</v>
      </c>
      <c r="CX50" s="58" t="n">
        <f aca="false">+CW50/12*9</f>
        <v>0</v>
      </c>
      <c r="CY50" s="58" t="n">
        <v>0</v>
      </c>
      <c r="CZ50" s="58" t="n">
        <v>0</v>
      </c>
      <c r="DA50" s="58" t="n">
        <f aca="false">+CZ50/12*9</f>
        <v>0</v>
      </c>
      <c r="DB50" s="58" t="n">
        <v>0</v>
      </c>
      <c r="DC50" s="58" t="n">
        <v>0</v>
      </c>
      <c r="DD50" s="58" t="n">
        <f aca="false">+DC50/12*9</f>
        <v>0</v>
      </c>
      <c r="DE50" s="58" t="n">
        <v>0</v>
      </c>
      <c r="DF50" s="58" t="n">
        <v>0</v>
      </c>
      <c r="DG50" s="58" t="n">
        <f aca="false">T50+Y50+AD50+AI50+AN50+AS50+AV50+AY50+BB50+BE50+BH50+BK50+BS50+BV50+BY50+CB50+CE50+CH50+CK50+CN50+CT50+CW50+CZ50+DC50</f>
        <v>130082.9</v>
      </c>
      <c r="DH50" s="58" t="n">
        <f aca="false">U50+Z50+AE50+AJ50+AO50+AT50+AW50+AZ50+BC50+BF50+BI50+BL50+BT50+BW50+BZ50+CC50+CF50+CI50+CL50+CO50+CU50+CX50+DA50+DD50</f>
        <v>97562.175</v>
      </c>
      <c r="DI50" s="58" t="n">
        <f aca="false">V50+AA50+AF50+AK50+AP50+AU50+AX50+BA50+BD50+BG50+BJ50+BM50+BU50+BX50+CA50+CD50+CG50+CJ50+CM50+CP50+CV50+CY50+DB50+DE50+DF50</f>
        <v>77760.6825</v>
      </c>
      <c r="DJ50" s="58" t="n">
        <v>0</v>
      </c>
      <c r="DK50" s="58" t="n">
        <f aca="false">+DJ50/12*9</f>
        <v>0</v>
      </c>
      <c r="DL50" s="58" t="n">
        <v>0</v>
      </c>
      <c r="DM50" s="58" t="n">
        <v>41745.6</v>
      </c>
      <c r="DN50" s="58" t="n">
        <f aca="false">+DM50/12*9</f>
        <v>31309.2</v>
      </c>
      <c r="DO50" s="58" t="n">
        <v>0</v>
      </c>
      <c r="DP50" s="58" t="n">
        <v>0</v>
      </c>
      <c r="DQ50" s="58" t="n">
        <f aca="false">+DP50/12*9</f>
        <v>0</v>
      </c>
      <c r="DR50" s="58" t="n">
        <v>0</v>
      </c>
      <c r="DS50" s="58" t="n">
        <v>0</v>
      </c>
      <c r="DT50" s="58" t="n">
        <f aca="false">+DS50/12*9</f>
        <v>0</v>
      </c>
      <c r="DU50" s="58" t="n">
        <v>0</v>
      </c>
      <c r="DV50" s="58" t="n">
        <v>0</v>
      </c>
      <c r="DW50" s="58" t="n">
        <f aca="false">+DV50/12*9</f>
        <v>0</v>
      </c>
      <c r="DX50" s="58" t="n">
        <v>0</v>
      </c>
      <c r="DY50" s="58" t="n">
        <v>22780</v>
      </c>
      <c r="DZ50" s="58" t="n">
        <f aca="false">+DY50/12*9</f>
        <v>17085</v>
      </c>
      <c r="EA50" s="58" t="n">
        <v>300</v>
      </c>
      <c r="EB50" s="58" t="n">
        <v>0</v>
      </c>
      <c r="EC50" s="58" t="n">
        <f aca="false">DJ50+DM50+DP50+DS50+DV50+DY50</f>
        <v>64525.6</v>
      </c>
      <c r="ED50" s="58" t="n">
        <f aca="false">DK50+DN50+DQ50+DT50+DW50+DZ50</f>
        <v>48394.2</v>
      </c>
      <c r="EE50" s="58" t="n">
        <f aca="false">DL50+DO50+DR50+DU50+DX50+EA50+EB50</f>
        <v>300</v>
      </c>
      <c r="EH50" s="59"/>
      <c r="EJ50" s="59"/>
      <c r="EK50" s="59"/>
      <c r="EM50" s="59"/>
    </row>
    <row r="51" s="61" customFormat="true" ht="24.75" hidden="false" customHeight="true" outlineLevel="0" collapsed="false">
      <c r="A51" s="56" t="n">
        <v>42</v>
      </c>
      <c r="B51" s="57" t="s">
        <v>99</v>
      </c>
      <c r="C51" s="58" t="n">
        <v>522.1438</v>
      </c>
      <c r="D51" s="58" t="n">
        <v>16065.1892</v>
      </c>
      <c r="E51" s="58" t="n">
        <f aca="false">DG51+EC51-DY51</f>
        <v>136324.1</v>
      </c>
      <c r="F51" s="58" t="n">
        <f aca="false">DH51+ED51-DZ51</f>
        <v>102243.075</v>
      </c>
      <c r="G51" s="58" t="n">
        <f aca="false">DI51+EE51-EA51</f>
        <v>96797.8482</v>
      </c>
      <c r="H51" s="58" t="n">
        <f aca="false">G51/F51*100</f>
        <v>94.6742341229467</v>
      </c>
      <c r="I51" s="58" t="n">
        <f aca="false">G51/E51*100</f>
        <v>71.00567559221</v>
      </c>
      <c r="J51" s="58" t="n">
        <f aca="false">T51+Y51+AD51+AI51+AN51+AS51+BK51+BS51+BV51+BY51+CB51+CE51+CK51+CN51+CT51+CW51+DC51</f>
        <v>43573.9</v>
      </c>
      <c r="K51" s="58" t="n">
        <f aca="false">U51+Z51+AE51+AJ51+AO51+AT51+BL51+BT51+BW51+BZ51+CC51+CF51+CL51+CO51+CU51+CX51+DD51</f>
        <v>32680.425</v>
      </c>
      <c r="L51" s="58" t="n">
        <f aca="false">V51+AA51+AF51+AK51+AP51+AU51+BM51+BU51+BX51+CA51+CD51+CG51+CM51+CP51+CV51+CY51+DE51</f>
        <v>34964.3482</v>
      </c>
      <c r="M51" s="58" t="n">
        <f aca="false">L51/K51*100</f>
        <v>106.988658195235</v>
      </c>
      <c r="N51" s="58" t="n">
        <f aca="false">L51/J51*100</f>
        <v>80.241493646426</v>
      </c>
      <c r="O51" s="58" t="n">
        <f aca="false">T51+AD51</f>
        <v>24410.4</v>
      </c>
      <c r="P51" s="58" t="n">
        <f aca="false">U51+AE51</f>
        <v>18307.8</v>
      </c>
      <c r="Q51" s="58" t="n">
        <f aca="false">V51+AF51</f>
        <v>22998.599</v>
      </c>
      <c r="R51" s="58" t="n">
        <f aca="false">Q51/P51*100</f>
        <v>125.621860627711</v>
      </c>
      <c r="S51" s="58" t="n">
        <f aca="false">Q51/O51*100</f>
        <v>94.2163954707829</v>
      </c>
      <c r="T51" s="58" t="n">
        <v>295.4</v>
      </c>
      <c r="U51" s="58" t="n">
        <f aca="false">+T51/12*9</f>
        <v>221.55</v>
      </c>
      <c r="V51" s="58" t="n">
        <v>168.059</v>
      </c>
      <c r="W51" s="58" t="n">
        <f aca="false">V51/U51*100</f>
        <v>75.8560144436922</v>
      </c>
      <c r="X51" s="58" t="n">
        <f aca="false">V51/T51*100</f>
        <v>56.8920108327691</v>
      </c>
      <c r="Y51" s="58" t="n">
        <v>10476.4</v>
      </c>
      <c r="Z51" s="58" t="n">
        <f aca="false">+Y51/12*9</f>
        <v>7857.3</v>
      </c>
      <c r="AA51" s="58" t="n">
        <v>7822.9532</v>
      </c>
      <c r="AB51" s="58" t="n">
        <f aca="false">AA51/Z51*100</f>
        <v>99.5628676517379</v>
      </c>
      <c r="AC51" s="58" t="n">
        <f aca="false">AA51/Y51*100</f>
        <v>74.6721507388034</v>
      </c>
      <c r="AD51" s="58" t="n">
        <v>24115</v>
      </c>
      <c r="AE51" s="58" t="n">
        <f aca="false">+AD51/12*9</f>
        <v>18086.25</v>
      </c>
      <c r="AF51" s="58" t="n">
        <v>22830.54</v>
      </c>
      <c r="AG51" s="58" t="n">
        <f aca="false">AF51/AE51*100</f>
        <v>126.231474186191</v>
      </c>
      <c r="AH51" s="58" t="n">
        <f aca="false">AF51/AD51*100</f>
        <v>94.6736056396434</v>
      </c>
      <c r="AI51" s="58" t="n">
        <v>400</v>
      </c>
      <c r="AJ51" s="58" t="n">
        <f aca="false">+AI51/12*9</f>
        <v>300</v>
      </c>
      <c r="AK51" s="58" t="n">
        <v>223</v>
      </c>
      <c r="AL51" s="58" t="n">
        <f aca="false">AK51/AJ51*100</f>
        <v>74.3333333333333</v>
      </c>
      <c r="AM51" s="58" t="n">
        <f aca="false">AK51/AI51*100</f>
        <v>55.75</v>
      </c>
      <c r="AN51" s="58" t="n">
        <v>0</v>
      </c>
      <c r="AO51" s="58" t="n">
        <f aca="false">+AN51/12*9</f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f aca="false">+AS51/12*9</f>
        <v>0</v>
      </c>
      <c r="AU51" s="58" t="n">
        <v>0</v>
      </c>
      <c r="AV51" s="58" t="n">
        <v>0</v>
      </c>
      <c r="AW51" s="58" t="n">
        <f aca="false">+AV51/12*9</f>
        <v>0</v>
      </c>
      <c r="AX51" s="58" t="n">
        <v>0</v>
      </c>
      <c r="AY51" s="58" t="n">
        <v>92750.2</v>
      </c>
      <c r="AZ51" s="58" t="n">
        <f aca="false">+AY51/12*9</f>
        <v>69562.65</v>
      </c>
      <c r="BA51" s="58" t="n">
        <v>61833.5</v>
      </c>
      <c r="BB51" s="58" t="n">
        <v>0</v>
      </c>
      <c r="BC51" s="58" t="n">
        <f aca="false">+BB51/12*9</f>
        <v>0</v>
      </c>
      <c r="BD51" s="58" t="n">
        <v>0</v>
      </c>
      <c r="BE51" s="58" t="n">
        <v>0</v>
      </c>
      <c r="BF51" s="58" t="n">
        <f aca="false">+BE51/12*9</f>
        <v>0</v>
      </c>
      <c r="BG51" s="58" t="n">
        <v>0</v>
      </c>
      <c r="BH51" s="58" t="n">
        <v>0</v>
      </c>
      <c r="BI51" s="58" t="n">
        <f aca="false">+BH51/12*9</f>
        <v>0</v>
      </c>
      <c r="BJ51" s="58" t="n">
        <v>0</v>
      </c>
      <c r="BK51" s="58" t="n">
        <v>0</v>
      </c>
      <c r="BL51" s="58" t="n">
        <f aca="false">+BK51/12*9</f>
        <v>0</v>
      </c>
      <c r="BM51" s="58" t="n">
        <v>0</v>
      </c>
      <c r="BN51" s="58" t="n">
        <f aca="false">BS51+BV51+BY51+CB51</f>
        <v>2730</v>
      </c>
      <c r="BO51" s="58" t="n">
        <f aca="false">BT51+BW51+BZ51+CC51</f>
        <v>2047.5</v>
      </c>
      <c r="BP51" s="58" t="n">
        <f aca="false">BU51+BX51+CA51+CD51</f>
        <v>1559.417</v>
      </c>
      <c r="BQ51" s="58" t="n">
        <f aca="false">BP51/BO51*100</f>
        <v>76.1620024420025</v>
      </c>
      <c r="BR51" s="58" t="n">
        <f aca="false">BP51/BN51*100</f>
        <v>57.1215018315018</v>
      </c>
      <c r="BS51" s="58" t="n">
        <v>2000</v>
      </c>
      <c r="BT51" s="58" t="n">
        <f aca="false">+BS51/12*9</f>
        <v>1500</v>
      </c>
      <c r="BU51" s="58" t="n">
        <v>1209.417</v>
      </c>
      <c r="BV51" s="58" t="n">
        <v>0</v>
      </c>
      <c r="BW51" s="58" t="n">
        <f aca="false">+BV51/12*9</f>
        <v>0</v>
      </c>
      <c r="BX51" s="58" t="n">
        <v>0</v>
      </c>
      <c r="BY51" s="58" t="n">
        <v>0</v>
      </c>
      <c r="BZ51" s="58" t="n">
        <f aca="false">+BY51/12*9</f>
        <v>0</v>
      </c>
      <c r="CA51" s="58" t="n">
        <v>0</v>
      </c>
      <c r="CB51" s="58" t="n">
        <v>730</v>
      </c>
      <c r="CC51" s="58" t="n">
        <f aca="false">+CB51/12*9</f>
        <v>547.5</v>
      </c>
      <c r="CD51" s="58" t="n">
        <v>350</v>
      </c>
      <c r="CE51" s="58" t="n">
        <v>0</v>
      </c>
      <c r="CF51" s="58" t="n">
        <f aca="false">+CE51/12*9</f>
        <v>0</v>
      </c>
      <c r="CG51" s="58" t="n">
        <v>0</v>
      </c>
      <c r="CH51" s="58" t="n">
        <v>0</v>
      </c>
      <c r="CI51" s="58" t="n">
        <f aca="false">+CH51/12*9</f>
        <v>0</v>
      </c>
      <c r="CJ51" s="58" t="n">
        <v>0</v>
      </c>
      <c r="CK51" s="58" t="n">
        <v>0</v>
      </c>
      <c r="CL51" s="58" t="n">
        <f aca="false">+CK51/12*9</f>
        <v>0</v>
      </c>
      <c r="CM51" s="58" t="n">
        <v>0</v>
      </c>
      <c r="CN51" s="58" t="n">
        <v>5557.1</v>
      </c>
      <c r="CO51" s="58" t="n">
        <f aca="false">+CN51/12*9</f>
        <v>4167.825</v>
      </c>
      <c r="CP51" s="58" t="n">
        <v>1847.104</v>
      </c>
      <c r="CQ51" s="58" t="n">
        <v>4616.3</v>
      </c>
      <c r="CR51" s="58" t="n">
        <f aca="false">+CQ51/12*9</f>
        <v>3462.225</v>
      </c>
      <c r="CS51" s="58" t="n">
        <v>1596.552</v>
      </c>
      <c r="CT51" s="58" t="n">
        <v>0</v>
      </c>
      <c r="CU51" s="58" t="n">
        <f aca="false">+CT51/12*9</f>
        <v>0</v>
      </c>
      <c r="CV51" s="58" t="n">
        <v>513.275</v>
      </c>
      <c r="CW51" s="58" t="n">
        <v>0</v>
      </c>
      <c r="CX51" s="58" t="n">
        <f aca="false">+CW51/12*9</f>
        <v>0</v>
      </c>
      <c r="CY51" s="58" t="n">
        <v>0</v>
      </c>
      <c r="CZ51" s="58" t="n">
        <v>0</v>
      </c>
      <c r="DA51" s="58" t="n">
        <f aca="false">+CZ51/12*9</f>
        <v>0</v>
      </c>
      <c r="DB51" s="58" t="n">
        <v>0</v>
      </c>
      <c r="DC51" s="58" t="n">
        <v>0</v>
      </c>
      <c r="DD51" s="58" t="n">
        <f aca="false">+DC51/12*9</f>
        <v>0</v>
      </c>
      <c r="DE51" s="58" t="n">
        <v>0</v>
      </c>
      <c r="DF51" s="58" t="n">
        <v>0</v>
      </c>
      <c r="DG51" s="58" t="n">
        <f aca="false">T51+Y51+AD51+AI51+AN51+AS51+AV51+AY51+BB51+BE51+BH51+BK51+BS51+BV51+BY51+CB51+CE51+CH51+CK51+CN51+CT51+CW51+CZ51+DC51</f>
        <v>136324.1</v>
      </c>
      <c r="DH51" s="58" t="n">
        <f aca="false">U51+Z51+AE51+AJ51+AO51+AT51+AW51+AZ51+BC51+BF51+BI51+BL51+BT51+BW51+BZ51+CC51+CF51+CI51+CL51+CO51+CU51+CX51+DA51+DD51</f>
        <v>102243.075</v>
      </c>
      <c r="DI51" s="58" t="n">
        <f aca="false">V51+AA51+AF51+AK51+AP51+AU51+AX51+BA51+BD51+BG51+BJ51+BM51+BU51+BX51+CA51+CD51+CG51+CJ51+CM51+CP51+CV51+CY51+DB51+DE51+DF51</f>
        <v>96797.8482</v>
      </c>
      <c r="DJ51" s="58" t="n">
        <v>0</v>
      </c>
      <c r="DK51" s="58" t="n">
        <f aca="false">+DJ51/12*9</f>
        <v>0</v>
      </c>
      <c r="DL51" s="58" t="n">
        <v>0</v>
      </c>
      <c r="DM51" s="58" t="n">
        <v>0</v>
      </c>
      <c r="DN51" s="58" t="n">
        <f aca="false">+DM51/12*9</f>
        <v>0</v>
      </c>
      <c r="DO51" s="58" t="n">
        <v>0</v>
      </c>
      <c r="DP51" s="58" t="n">
        <v>0</v>
      </c>
      <c r="DQ51" s="58" t="n">
        <f aca="false">+DP51/12*9</f>
        <v>0</v>
      </c>
      <c r="DR51" s="58" t="n">
        <v>0</v>
      </c>
      <c r="DS51" s="58" t="n">
        <v>0</v>
      </c>
      <c r="DT51" s="58" t="n">
        <f aca="false">+DS51/12*9</f>
        <v>0</v>
      </c>
      <c r="DU51" s="58" t="n">
        <v>0</v>
      </c>
      <c r="DV51" s="58" t="n">
        <v>0</v>
      </c>
      <c r="DW51" s="58" t="n">
        <f aca="false">+DV51/12*9</f>
        <v>0</v>
      </c>
      <c r="DX51" s="58" t="n">
        <v>0</v>
      </c>
      <c r="DY51" s="58" t="n">
        <v>12875.2</v>
      </c>
      <c r="DZ51" s="58" t="n">
        <f aca="false">+DY51/12*9</f>
        <v>9656.4</v>
      </c>
      <c r="EA51" s="58" t="n">
        <v>10500</v>
      </c>
      <c r="EB51" s="58" t="n">
        <v>0</v>
      </c>
      <c r="EC51" s="58" t="n">
        <f aca="false">DJ51+DM51+DP51+DS51+DV51+DY51</f>
        <v>12875.2</v>
      </c>
      <c r="ED51" s="58" t="n">
        <f aca="false">DK51+DN51+DQ51+DT51+DW51+DZ51</f>
        <v>9656.4</v>
      </c>
      <c r="EE51" s="58" t="n">
        <f aca="false">DL51+DO51+DR51+DU51+DX51+EA51+EB51</f>
        <v>10500</v>
      </c>
      <c r="EH51" s="59"/>
      <c r="EJ51" s="59"/>
      <c r="EK51" s="59"/>
      <c r="EM51" s="59"/>
    </row>
    <row r="52" s="61" customFormat="true" ht="24.75" hidden="false" customHeight="true" outlineLevel="0" collapsed="false">
      <c r="A52" s="56" t="n">
        <v>43</v>
      </c>
      <c r="B52" s="57" t="s">
        <v>100</v>
      </c>
      <c r="C52" s="58" t="n">
        <v>531.8661</v>
      </c>
      <c r="D52" s="58" t="n">
        <v>19614.8307</v>
      </c>
      <c r="E52" s="58" t="n">
        <f aca="false">DG52+EC52-DY52</f>
        <v>112150.4</v>
      </c>
      <c r="F52" s="58" t="n">
        <f aca="false">DH52+ED52-DZ52</f>
        <v>84112.8</v>
      </c>
      <c r="G52" s="58" t="n">
        <f aca="false">DI52+EE52-EA52</f>
        <v>75192.6881</v>
      </c>
      <c r="H52" s="58" t="n">
        <f aca="false">G52/F52*100</f>
        <v>89.3950600859798</v>
      </c>
      <c r="I52" s="58" t="n">
        <f aca="false">G52/E52*100</f>
        <v>67.0462950644849</v>
      </c>
      <c r="J52" s="58" t="n">
        <f aca="false">T52+Y52+AD52+AI52+AN52+AS52+BK52+BS52+BV52+BY52+CB52+CE52+CK52+CN52+CT52+CW52+DC52</f>
        <v>34269.2</v>
      </c>
      <c r="K52" s="58" t="n">
        <f aca="false">U52+Z52+AE52+AJ52+AO52+AT52+BL52+BT52+BW52+BZ52+CC52+CF52+CL52+CO52+CU52+CX52+DD52</f>
        <v>25701.9</v>
      </c>
      <c r="L52" s="58" t="n">
        <f aca="false">V52+AA52+AF52+AK52+AP52+AU52+BM52+BU52+BX52+CA52+CD52+CG52+CM52+CP52+CV52+CY52+DE52</f>
        <v>23271.8881</v>
      </c>
      <c r="M52" s="58" t="n">
        <f aca="false">L52/K52*100</f>
        <v>90.5453997564382</v>
      </c>
      <c r="N52" s="58" t="n">
        <f aca="false">L52/J52*100</f>
        <v>67.9090498173287</v>
      </c>
      <c r="O52" s="58" t="n">
        <f aca="false">T52+AD52</f>
        <v>21799.2</v>
      </c>
      <c r="P52" s="58" t="n">
        <f aca="false">U52+AE52</f>
        <v>16349.4</v>
      </c>
      <c r="Q52" s="58" t="n">
        <f aca="false">V52+AF52</f>
        <v>15247.349</v>
      </c>
      <c r="R52" s="58" t="n">
        <f aca="false">Q52/P52*100</f>
        <v>93.2593795490966</v>
      </c>
      <c r="S52" s="58" t="n">
        <f aca="false">Q52/O52*100</f>
        <v>69.9445346618225</v>
      </c>
      <c r="T52" s="58" t="n">
        <v>188.9</v>
      </c>
      <c r="U52" s="58" t="n">
        <f aca="false">+T52/12*9</f>
        <v>141.675</v>
      </c>
      <c r="V52" s="58" t="n">
        <v>1.218</v>
      </c>
      <c r="W52" s="58" t="n">
        <f aca="false">V52/U52*100</f>
        <v>0.859714134462679</v>
      </c>
      <c r="X52" s="58" t="n">
        <f aca="false">V52/T52*100</f>
        <v>0.644785600847009</v>
      </c>
      <c r="Y52" s="58" t="n">
        <v>10500</v>
      </c>
      <c r="Z52" s="58" t="n">
        <f aca="false">+Y52/12*9</f>
        <v>7875</v>
      </c>
      <c r="AA52" s="58" t="n">
        <v>7004.0201</v>
      </c>
      <c r="AB52" s="58" t="n">
        <f aca="false">AA52/Z52*100</f>
        <v>88.9399377777778</v>
      </c>
      <c r="AC52" s="58" t="n">
        <f aca="false">AA52/Y52*100</f>
        <v>66.7049533333333</v>
      </c>
      <c r="AD52" s="58" t="n">
        <v>21610.3</v>
      </c>
      <c r="AE52" s="58" t="n">
        <f aca="false">+AD52/12*9</f>
        <v>16207.725</v>
      </c>
      <c r="AF52" s="58" t="n">
        <v>15246.131</v>
      </c>
      <c r="AG52" s="58" t="n">
        <f aca="false">AF52/AE52*100</f>
        <v>94.067063699563</v>
      </c>
      <c r="AH52" s="58" t="n">
        <f aca="false">AF52/AD52*100</f>
        <v>70.5502977746723</v>
      </c>
      <c r="AI52" s="58" t="n">
        <v>164</v>
      </c>
      <c r="AJ52" s="58" t="n">
        <f aca="false">+AI52/12*9</f>
        <v>123</v>
      </c>
      <c r="AK52" s="58" t="n">
        <v>180.249</v>
      </c>
      <c r="AL52" s="58" t="n">
        <f aca="false">AK52/AJ52*100</f>
        <v>146.543902439024</v>
      </c>
      <c r="AM52" s="58" t="n">
        <f aca="false">AK52/AI52*100</f>
        <v>109.907926829268</v>
      </c>
      <c r="AN52" s="58" t="n">
        <v>0</v>
      </c>
      <c r="AO52" s="58" t="n">
        <f aca="false">+AN52/12*9</f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f aca="false">+AS52/12*9</f>
        <v>0</v>
      </c>
      <c r="AU52" s="58" t="n">
        <v>0</v>
      </c>
      <c r="AV52" s="58" t="n">
        <v>0</v>
      </c>
      <c r="AW52" s="58" t="n">
        <f aca="false">+AV52/12*9</f>
        <v>0</v>
      </c>
      <c r="AX52" s="58" t="n">
        <v>0</v>
      </c>
      <c r="AY52" s="58" t="n">
        <v>77881.2</v>
      </c>
      <c r="AZ52" s="58" t="n">
        <f aca="false">+AY52/12*9</f>
        <v>58410.9</v>
      </c>
      <c r="BA52" s="58" t="n">
        <v>51920.8</v>
      </c>
      <c r="BB52" s="58" t="n">
        <v>0</v>
      </c>
      <c r="BC52" s="58" t="n">
        <f aca="false">+BB52/12*9</f>
        <v>0</v>
      </c>
      <c r="BD52" s="58" t="n">
        <v>0</v>
      </c>
      <c r="BE52" s="58" t="n">
        <v>0</v>
      </c>
      <c r="BF52" s="58" t="n">
        <f aca="false">+BE52/12*9</f>
        <v>0</v>
      </c>
      <c r="BG52" s="58" t="n">
        <v>0</v>
      </c>
      <c r="BH52" s="58" t="n">
        <v>0</v>
      </c>
      <c r="BI52" s="58" t="n">
        <f aca="false">+BH52/12*9</f>
        <v>0</v>
      </c>
      <c r="BJ52" s="58" t="n">
        <v>0</v>
      </c>
      <c r="BK52" s="58" t="n">
        <v>0</v>
      </c>
      <c r="BL52" s="58" t="n">
        <f aca="false">+BK52/12*9</f>
        <v>0</v>
      </c>
      <c r="BM52" s="58" t="n">
        <v>0</v>
      </c>
      <c r="BN52" s="58" t="n">
        <f aca="false">BS52+BV52+BY52+CB52</f>
        <v>1056</v>
      </c>
      <c r="BO52" s="58" t="n">
        <f aca="false">BT52+BW52+BZ52+CC52</f>
        <v>792</v>
      </c>
      <c r="BP52" s="58" t="n">
        <f aca="false">BU52+BX52+CA52+CD52</f>
        <v>670.27</v>
      </c>
      <c r="BQ52" s="58" t="n">
        <f aca="false">BP52/BO52*100</f>
        <v>84.6300505050505</v>
      </c>
      <c r="BR52" s="58" t="n">
        <f aca="false">BP52/BN52*100</f>
        <v>63.4725378787879</v>
      </c>
      <c r="BS52" s="58" t="n">
        <v>1056</v>
      </c>
      <c r="BT52" s="58" t="n">
        <f aca="false">+BS52/12*9</f>
        <v>792</v>
      </c>
      <c r="BU52" s="58" t="n">
        <v>670.27</v>
      </c>
      <c r="BV52" s="58" t="n">
        <v>0</v>
      </c>
      <c r="BW52" s="58" t="n">
        <f aca="false">+BV52/12*9</f>
        <v>0</v>
      </c>
      <c r="BX52" s="58" t="n">
        <v>0</v>
      </c>
      <c r="BY52" s="58" t="n">
        <v>0</v>
      </c>
      <c r="BZ52" s="58" t="n">
        <f aca="false">+BY52/12*9</f>
        <v>0</v>
      </c>
      <c r="CA52" s="58" t="n">
        <v>0</v>
      </c>
      <c r="CB52" s="58" t="n">
        <v>0</v>
      </c>
      <c r="CC52" s="58" t="n">
        <f aca="false">+CB52/12*9</f>
        <v>0</v>
      </c>
      <c r="CD52" s="58" t="n">
        <v>0</v>
      </c>
      <c r="CE52" s="58" t="n">
        <v>0</v>
      </c>
      <c r="CF52" s="58" t="n">
        <f aca="false">+CE52/12*9</f>
        <v>0</v>
      </c>
      <c r="CG52" s="58" t="n">
        <v>0</v>
      </c>
      <c r="CH52" s="58" t="n">
        <v>0</v>
      </c>
      <c r="CI52" s="58" t="n">
        <f aca="false">+CH52/12*9</f>
        <v>0</v>
      </c>
      <c r="CJ52" s="58" t="n">
        <v>0</v>
      </c>
      <c r="CK52" s="58" t="n">
        <v>0</v>
      </c>
      <c r="CL52" s="58" t="n">
        <f aca="false">+CK52/12*9</f>
        <v>0</v>
      </c>
      <c r="CM52" s="58" t="n">
        <v>0</v>
      </c>
      <c r="CN52" s="58" t="n">
        <v>750</v>
      </c>
      <c r="CO52" s="58" t="n">
        <f aca="false">+CN52/12*9</f>
        <v>562.5</v>
      </c>
      <c r="CP52" s="58" t="n">
        <v>170</v>
      </c>
      <c r="CQ52" s="58" t="n">
        <v>750</v>
      </c>
      <c r="CR52" s="58" t="n">
        <f aca="false">+CQ52/12*9</f>
        <v>562.5</v>
      </c>
      <c r="CS52" s="58" t="n">
        <v>170</v>
      </c>
      <c r="CT52" s="58" t="n">
        <v>0</v>
      </c>
      <c r="CU52" s="58" t="n">
        <f aca="false">+CT52/12*9</f>
        <v>0</v>
      </c>
      <c r="CV52" s="58" t="n">
        <v>0</v>
      </c>
      <c r="CW52" s="58" t="n">
        <v>0</v>
      </c>
      <c r="CX52" s="58" t="n">
        <f aca="false">+CW52/12*9</f>
        <v>0</v>
      </c>
      <c r="CY52" s="58" t="n">
        <v>0</v>
      </c>
      <c r="CZ52" s="58" t="n">
        <v>0</v>
      </c>
      <c r="DA52" s="58" t="n">
        <f aca="false">+CZ52/12*9</f>
        <v>0</v>
      </c>
      <c r="DB52" s="58" t="n">
        <v>0</v>
      </c>
      <c r="DC52" s="58" t="n">
        <v>0</v>
      </c>
      <c r="DD52" s="58" t="n">
        <f aca="false">+DC52/12*9</f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112150.4</v>
      </c>
      <c r="DH52" s="58" t="n">
        <f aca="false">U52+Z52+AE52+AJ52+AO52+AT52+AW52+AZ52+BC52+BF52+BI52+BL52+BT52+BW52+BZ52+CC52+CF52+CI52+CL52+CO52+CU52+CX52+DA52+DD52</f>
        <v>84112.8</v>
      </c>
      <c r="DI52" s="58" t="n">
        <f aca="false">V52+AA52+AF52+AK52+AP52+AU52+AX52+BA52+BD52+BG52+BJ52+BM52+BU52+BX52+CA52+CD52+CG52+CJ52+CM52+CP52+CV52+CY52+DB52+DE52+DF52</f>
        <v>75192.6881</v>
      </c>
      <c r="DJ52" s="58" t="n">
        <v>0</v>
      </c>
      <c r="DK52" s="58" t="n">
        <f aca="false">+DJ52/12*9</f>
        <v>0</v>
      </c>
      <c r="DL52" s="58" t="n">
        <v>0</v>
      </c>
      <c r="DM52" s="58" t="n">
        <v>0</v>
      </c>
      <c r="DN52" s="58" t="n">
        <f aca="false">+DM52/12*9</f>
        <v>0</v>
      </c>
      <c r="DO52" s="58" t="n">
        <v>0</v>
      </c>
      <c r="DP52" s="58" t="n">
        <v>0</v>
      </c>
      <c r="DQ52" s="58" t="n">
        <f aca="false">+DP52/12*9</f>
        <v>0</v>
      </c>
      <c r="DR52" s="58" t="n">
        <v>0</v>
      </c>
      <c r="DS52" s="58" t="n">
        <v>0</v>
      </c>
      <c r="DT52" s="58" t="n">
        <f aca="false">+DS52/12*9</f>
        <v>0</v>
      </c>
      <c r="DU52" s="58" t="n">
        <v>0</v>
      </c>
      <c r="DV52" s="58" t="n">
        <v>0</v>
      </c>
      <c r="DW52" s="58" t="n">
        <f aca="false">+DV52/12*9</f>
        <v>0</v>
      </c>
      <c r="DX52" s="58" t="n">
        <v>0</v>
      </c>
      <c r="DY52" s="58" t="n">
        <v>20278</v>
      </c>
      <c r="DZ52" s="58" t="n">
        <f aca="false">+DY52/12*9</f>
        <v>15208.5</v>
      </c>
      <c r="EA52" s="58" t="n">
        <v>0</v>
      </c>
      <c r="EB52" s="58" t="n">
        <v>0</v>
      </c>
      <c r="EC52" s="58" t="n">
        <f aca="false">DJ52+DM52+DP52+DS52+DV52+DY52</f>
        <v>20278</v>
      </c>
      <c r="ED52" s="58" t="n">
        <f aca="false">DK52+DN52+DQ52+DT52+DW52+DZ52</f>
        <v>15208.5</v>
      </c>
      <c r="EE52" s="58" t="n">
        <f aca="false">DL52+DO52+DR52+DU52+DX52+EA52+EB52</f>
        <v>0</v>
      </c>
      <c r="EH52" s="59"/>
      <c r="EJ52" s="59"/>
      <c r="EK52" s="59"/>
      <c r="EM52" s="59"/>
    </row>
    <row r="53" s="61" customFormat="true" ht="24.75" hidden="false" customHeight="true" outlineLevel="0" collapsed="false">
      <c r="A53" s="56" t="n">
        <v>44</v>
      </c>
      <c r="B53" s="57" t="s">
        <v>101</v>
      </c>
      <c r="C53" s="58" t="n">
        <v>0.062</v>
      </c>
      <c r="D53" s="58" t="n">
        <v>4823.3113</v>
      </c>
      <c r="E53" s="58" t="n">
        <f aca="false">DG53+EC53-DY53</f>
        <v>75598.2</v>
      </c>
      <c r="F53" s="58" t="n">
        <f aca="false">DH53+ED53-DZ53</f>
        <v>56698.65</v>
      </c>
      <c r="G53" s="58" t="n">
        <f aca="false">DI53+EE53-EA53</f>
        <v>36375.6854</v>
      </c>
      <c r="H53" s="58" t="n">
        <f aca="false">G53/F53*100</f>
        <v>64.1561754997694</v>
      </c>
      <c r="I53" s="58" t="n">
        <f aca="false">G53/E53*100</f>
        <v>48.1171316248271</v>
      </c>
      <c r="J53" s="58" t="n">
        <f aca="false">T53+Y53+AD53+AI53+AN53+AS53+BK53+BS53+BV53+BY53+CB53+CE53+CK53+CN53+CT53+CW53+DC53</f>
        <v>27396.7</v>
      </c>
      <c r="K53" s="58" t="n">
        <f aca="false">U53+Z53+AE53+AJ53+AO53+AT53+BL53+BT53+BW53+BZ53+CC53+CF53+CL53+CO53+CU53+CX53+DD53</f>
        <v>20547.525</v>
      </c>
      <c r="L53" s="58" t="n">
        <f aca="false">V53+AA53+AF53+AK53+AP53+AU53+BM53+BU53+BX53+CA53+CD53+CG53+CM53+CP53+CV53+CY53+DE53</f>
        <v>4241.2854</v>
      </c>
      <c r="M53" s="58" t="n">
        <f aca="false">L53/K53*100</f>
        <v>20.6413443954929</v>
      </c>
      <c r="N53" s="58" t="n">
        <f aca="false">L53/J53*100</f>
        <v>15.4810082966197</v>
      </c>
      <c r="O53" s="58" t="n">
        <f aca="false">T53+AD53</f>
        <v>12735.2</v>
      </c>
      <c r="P53" s="58" t="n">
        <f aca="false">U53+AE53</f>
        <v>9551.4</v>
      </c>
      <c r="Q53" s="58" t="n">
        <f aca="false">V53+AF53</f>
        <v>2010.236</v>
      </c>
      <c r="R53" s="58" t="n">
        <f aca="false">Q53/P53*100</f>
        <v>21.046506271332</v>
      </c>
      <c r="S53" s="58" t="n">
        <f aca="false">Q53/O53*100</f>
        <v>15.784879703499</v>
      </c>
      <c r="T53" s="58" t="n">
        <v>120</v>
      </c>
      <c r="U53" s="58" t="n">
        <f aca="false">+T53/12*9</f>
        <v>90</v>
      </c>
      <c r="V53" s="58" t="n">
        <v>0.386</v>
      </c>
      <c r="W53" s="58" t="n">
        <f aca="false">V53/U53*100</f>
        <v>0.428888888888889</v>
      </c>
      <c r="X53" s="58" t="n">
        <f aca="false">V53/T53*100</f>
        <v>0.321666666666667</v>
      </c>
      <c r="Y53" s="58" t="n">
        <v>8652.5</v>
      </c>
      <c r="Z53" s="58" t="n">
        <f aca="false">+Y53/12*9</f>
        <v>6489.375</v>
      </c>
      <c r="AA53" s="58" t="n">
        <v>890.7564</v>
      </c>
      <c r="AB53" s="58" t="n">
        <f aca="false">AA53/Z53*100</f>
        <v>13.7263819705287</v>
      </c>
      <c r="AC53" s="58" t="n">
        <f aca="false">AA53/Y53*100</f>
        <v>10.2947864778966</v>
      </c>
      <c r="AD53" s="58" t="n">
        <v>12615.2</v>
      </c>
      <c r="AE53" s="58" t="n">
        <f aca="false">+AD53/12*9</f>
        <v>9461.4</v>
      </c>
      <c r="AF53" s="58" t="n">
        <v>2009.85</v>
      </c>
      <c r="AG53" s="58" t="n">
        <f aca="false">AF53/AE53*100</f>
        <v>21.2426279408967</v>
      </c>
      <c r="AH53" s="58" t="n">
        <f aca="false">AF53/AD53*100</f>
        <v>15.9319709556725</v>
      </c>
      <c r="AI53" s="58" t="n">
        <v>69</v>
      </c>
      <c r="AJ53" s="58" t="n">
        <f aca="false">+AI53/12*9</f>
        <v>51.75</v>
      </c>
      <c r="AK53" s="58" t="n">
        <v>32</v>
      </c>
      <c r="AL53" s="58" t="n">
        <f aca="false">AK53/AJ53*100</f>
        <v>61.8357487922705</v>
      </c>
      <c r="AM53" s="58" t="n">
        <f aca="false">AK53/AI53*100</f>
        <v>46.3768115942029</v>
      </c>
      <c r="AN53" s="58" t="n">
        <v>0</v>
      </c>
      <c r="AO53" s="58" t="n">
        <f aca="false">+AN53/12*9</f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f aca="false">+AS53/12*9</f>
        <v>0</v>
      </c>
      <c r="AU53" s="58" t="n">
        <v>0</v>
      </c>
      <c r="AV53" s="58" t="n">
        <v>0</v>
      </c>
      <c r="AW53" s="58" t="n">
        <f aca="false">+AV53/12*9</f>
        <v>0</v>
      </c>
      <c r="AX53" s="58" t="n">
        <v>0</v>
      </c>
      <c r="AY53" s="58" t="n">
        <v>48201.5</v>
      </c>
      <c r="AZ53" s="58" t="n">
        <f aca="false">+AY53/12*9</f>
        <v>36151.125</v>
      </c>
      <c r="BA53" s="58" t="n">
        <v>32134.4</v>
      </c>
      <c r="BB53" s="58" t="n">
        <v>0</v>
      </c>
      <c r="BC53" s="58" t="n">
        <f aca="false">+BB53/12*9</f>
        <v>0</v>
      </c>
      <c r="BD53" s="58" t="n">
        <v>0</v>
      </c>
      <c r="BE53" s="58" t="n">
        <v>0</v>
      </c>
      <c r="BF53" s="58" t="n">
        <f aca="false">+BE53/12*9</f>
        <v>0</v>
      </c>
      <c r="BG53" s="58" t="n">
        <v>0</v>
      </c>
      <c r="BH53" s="58" t="n">
        <v>0</v>
      </c>
      <c r="BI53" s="58" t="n">
        <f aca="false">+BH53/12*9</f>
        <v>0</v>
      </c>
      <c r="BJ53" s="58" t="n">
        <v>0</v>
      </c>
      <c r="BK53" s="58" t="n">
        <v>0</v>
      </c>
      <c r="BL53" s="58" t="n">
        <f aca="false">+BK53/12*9</f>
        <v>0</v>
      </c>
      <c r="BM53" s="58" t="n">
        <v>0</v>
      </c>
      <c r="BN53" s="58" t="n">
        <f aca="false">BS53+BV53+BY53+CB53</f>
        <v>3660</v>
      </c>
      <c r="BO53" s="58" t="n">
        <f aca="false">BT53+BW53+BZ53+CC53</f>
        <v>2745</v>
      </c>
      <c r="BP53" s="58" t="n">
        <f aca="false">BU53+BX53+CA53+CD53</f>
        <v>563.4</v>
      </c>
      <c r="BQ53" s="58" t="n">
        <f aca="false">BP53/BO53*100</f>
        <v>20.5245901639344</v>
      </c>
      <c r="BR53" s="58" t="n">
        <f aca="false">BP53/BN53*100</f>
        <v>15.3934426229508</v>
      </c>
      <c r="BS53" s="58" t="n">
        <v>3660</v>
      </c>
      <c r="BT53" s="58" t="n">
        <f aca="false">+BS53/12*9</f>
        <v>2745</v>
      </c>
      <c r="BU53" s="58" t="n">
        <v>563.4</v>
      </c>
      <c r="BV53" s="58" t="n">
        <v>0</v>
      </c>
      <c r="BW53" s="58" t="n">
        <f aca="false">+BV53/12*9</f>
        <v>0</v>
      </c>
      <c r="BX53" s="58" t="n">
        <v>0</v>
      </c>
      <c r="BY53" s="58" t="n">
        <v>0</v>
      </c>
      <c r="BZ53" s="58" t="n">
        <f aca="false">+BY53/12*9</f>
        <v>0</v>
      </c>
      <c r="CA53" s="58" t="n">
        <v>0</v>
      </c>
      <c r="CB53" s="58" t="n">
        <v>0</v>
      </c>
      <c r="CC53" s="58" t="n">
        <f aca="false">+CB53/12*9</f>
        <v>0</v>
      </c>
      <c r="CD53" s="58" t="n">
        <v>0</v>
      </c>
      <c r="CE53" s="58" t="n">
        <v>0</v>
      </c>
      <c r="CF53" s="58" t="n">
        <f aca="false">+CE53/12*9</f>
        <v>0</v>
      </c>
      <c r="CG53" s="58" t="n">
        <v>0</v>
      </c>
      <c r="CH53" s="58" t="n">
        <v>0</v>
      </c>
      <c r="CI53" s="58" t="n">
        <f aca="false">+CH53/12*9</f>
        <v>0</v>
      </c>
      <c r="CJ53" s="58" t="n">
        <v>0</v>
      </c>
      <c r="CK53" s="58" t="n">
        <v>0</v>
      </c>
      <c r="CL53" s="58" t="n">
        <f aca="false">+CK53/12*9</f>
        <v>0</v>
      </c>
      <c r="CM53" s="58" t="n">
        <v>0</v>
      </c>
      <c r="CN53" s="58" t="n">
        <v>2260</v>
      </c>
      <c r="CO53" s="58" t="n">
        <f aca="false">+CN53/12*9</f>
        <v>1695</v>
      </c>
      <c r="CP53" s="58" t="n">
        <v>123.3</v>
      </c>
      <c r="CQ53" s="58" t="n">
        <v>0</v>
      </c>
      <c r="CR53" s="58" t="n">
        <f aca="false">+CQ53/12*9</f>
        <v>0</v>
      </c>
      <c r="CS53" s="58" t="n">
        <v>0</v>
      </c>
      <c r="CT53" s="58" t="n">
        <v>0</v>
      </c>
      <c r="CU53" s="58" t="n">
        <f aca="false">+CT53/12*9</f>
        <v>0</v>
      </c>
      <c r="CV53" s="58" t="n">
        <v>621.593</v>
      </c>
      <c r="CW53" s="58" t="n">
        <v>20</v>
      </c>
      <c r="CX53" s="58" t="n">
        <f aca="false">+CW53/12*9</f>
        <v>15</v>
      </c>
      <c r="CY53" s="58" t="n">
        <v>0</v>
      </c>
      <c r="CZ53" s="58" t="n">
        <v>0</v>
      </c>
      <c r="DA53" s="58" t="n">
        <f aca="false">+CZ53/12*9</f>
        <v>0</v>
      </c>
      <c r="DB53" s="58" t="n">
        <v>0</v>
      </c>
      <c r="DC53" s="58" t="n">
        <v>0</v>
      </c>
      <c r="DD53" s="58" t="n">
        <f aca="false">+DC53/12*9</f>
        <v>0</v>
      </c>
      <c r="DE53" s="58" t="n">
        <v>0</v>
      </c>
      <c r="DF53" s="58" t="n">
        <v>0</v>
      </c>
      <c r="DG53" s="58" t="n">
        <f aca="false">T53+Y53+AD53+AI53+AN53+AS53+AV53+AY53+BB53+BE53+BH53+BK53+BS53+BV53+BY53+CB53+CE53+CH53+CK53+CN53+CT53+CW53+CZ53+DC53</f>
        <v>75598.2</v>
      </c>
      <c r="DH53" s="58" t="n">
        <f aca="false">U53+Z53+AE53+AJ53+AO53+AT53+AW53+AZ53+BC53+BF53+BI53+BL53+BT53+BW53+BZ53+CC53+CF53+CI53+CL53+CO53+CU53+CX53+DA53+DD53</f>
        <v>56698.65</v>
      </c>
      <c r="DI53" s="58" t="n">
        <f aca="false">V53+AA53+AF53+AK53+AP53+AU53+AX53+BA53+BD53+BG53+BJ53+BM53+BU53+BX53+CA53+CD53+CG53+CJ53+CM53+CP53+CV53+CY53+DB53+DE53+DF53</f>
        <v>36375.6854</v>
      </c>
      <c r="DJ53" s="58" t="n">
        <v>0</v>
      </c>
      <c r="DK53" s="58" t="n">
        <f aca="false">+DJ53/12*9</f>
        <v>0</v>
      </c>
      <c r="DL53" s="58" t="n">
        <v>0</v>
      </c>
      <c r="DM53" s="58" t="n">
        <v>0</v>
      </c>
      <c r="DN53" s="58" t="n">
        <f aca="false">+DM53/12*9</f>
        <v>0</v>
      </c>
      <c r="DO53" s="58" t="n">
        <v>0</v>
      </c>
      <c r="DP53" s="58" t="n">
        <v>0</v>
      </c>
      <c r="DQ53" s="58" t="n">
        <f aca="false">+DP53/12*9</f>
        <v>0</v>
      </c>
      <c r="DR53" s="58" t="n">
        <v>0</v>
      </c>
      <c r="DS53" s="58" t="n">
        <v>0</v>
      </c>
      <c r="DT53" s="58" t="n">
        <f aca="false">+DS53/12*9</f>
        <v>0</v>
      </c>
      <c r="DU53" s="58" t="n">
        <v>0</v>
      </c>
      <c r="DV53" s="58" t="n">
        <v>0</v>
      </c>
      <c r="DW53" s="58" t="n">
        <f aca="false">+DV53/12*9</f>
        <v>0</v>
      </c>
      <c r="DX53" s="58" t="n">
        <v>0</v>
      </c>
      <c r="DY53" s="58" t="n">
        <v>15000</v>
      </c>
      <c r="DZ53" s="58" t="n">
        <f aca="false">+DY53/12*9</f>
        <v>11250</v>
      </c>
      <c r="EA53" s="58" t="n">
        <v>2450</v>
      </c>
      <c r="EB53" s="58" t="n">
        <v>0</v>
      </c>
      <c r="EC53" s="58" t="n">
        <f aca="false">DJ53+DM53+DP53+DS53+DV53+DY53</f>
        <v>15000</v>
      </c>
      <c r="ED53" s="58" t="n">
        <f aca="false">DK53+DN53+DQ53+DT53+DW53+DZ53</f>
        <v>11250</v>
      </c>
      <c r="EE53" s="58" t="n">
        <f aca="false">DL53+DO53+DR53+DU53+DX53+EA53+EB53</f>
        <v>2450</v>
      </c>
      <c r="EH53" s="59"/>
      <c r="EJ53" s="59"/>
      <c r="EK53" s="59"/>
      <c r="EM53" s="59"/>
    </row>
    <row r="54" s="61" customFormat="true" ht="24.75" hidden="false" customHeight="true" outlineLevel="0" collapsed="false">
      <c r="A54" s="56" t="n">
        <v>45</v>
      </c>
      <c r="B54" s="57" t="s">
        <v>102</v>
      </c>
      <c r="C54" s="58" t="n">
        <v>434.405</v>
      </c>
      <c r="D54" s="58" t="n">
        <v>28016.7372</v>
      </c>
      <c r="E54" s="58" t="n">
        <f aca="false">DG54+EC54-DY54</f>
        <v>111490.1</v>
      </c>
      <c r="F54" s="58" t="n">
        <f aca="false">DH54+ED54-DZ54</f>
        <v>83617.575</v>
      </c>
      <c r="G54" s="58" t="n">
        <f aca="false">DI54+EE54-EA54</f>
        <v>72402.948</v>
      </c>
      <c r="H54" s="58" t="n">
        <f aca="false">G54/F54*100</f>
        <v>86.5881939293265</v>
      </c>
      <c r="I54" s="58" t="n">
        <f aca="false">G54/E54*100</f>
        <v>64.9411454469948</v>
      </c>
      <c r="J54" s="58" t="n">
        <f aca="false">T54+Y54+AD54+AI54+AN54+AS54+BK54+BS54+BV54+BY54+CB54+CE54+CK54+CN54+CT54+CW54+DC54</f>
        <v>17216.5</v>
      </c>
      <c r="K54" s="58" t="n">
        <f aca="false">U54+Z54+AE54+AJ54+AO54+AT54+BL54+BT54+BW54+BZ54+CC54+CF54+CL54+CO54+CU54+CX54+DD54</f>
        <v>12912.375</v>
      </c>
      <c r="L54" s="58" t="n">
        <f aca="false">V54+AA54+AF54+AK54+AP54+AU54+BM54+BU54+BX54+CA54+CD54+CG54+CM54+CP54+CV54+CY54+DE54</f>
        <v>9553.948</v>
      </c>
      <c r="M54" s="58" t="n">
        <f aca="false">L54/K54*100</f>
        <v>73.9906330167765</v>
      </c>
      <c r="N54" s="58" t="n">
        <f aca="false">L54/J54*100</f>
        <v>55.4929747625824</v>
      </c>
      <c r="O54" s="58" t="n">
        <f aca="false">T54+AD54</f>
        <v>8350</v>
      </c>
      <c r="P54" s="58" t="n">
        <f aca="false">U54+AE54</f>
        <v>6262.5</v>
      </c>
      <c r="Q54" s="58" t="n">
        <f aca="false">V54+AF54</f>
        <v>4811.472</v>
      </c>
      <c r="R54" s="58" t="n">
        <f aca="false">Q54/P54*100</f>
        <v>76.8298922155689</v>
      </c>
      <c r="S54" s="58" t="n">
        <f aca="false">Q54/O54*100</f>
        <v>57.6224191616766</v>
      </c>
      <c r="T54" s="58" t="n">
        <v>0</v>
      </c>
      <c r="U54" s="58" t="n">
        <f aca="false">+T54/12*9</f>
        <v>0</v>
      </c>
      <c r="V54" s="58" t="n">
        <v>11.472</v>
      </c>
      <c r="W54" s="58" t="n">
        <v>0</v>
      </c>
      <c r="X54" s="58" t="n">
        <v>0</v>
      </c>
      <c r="Y54" s="58" t="n">
        <v>5280</v>
      </c>
      <c r="Z54" s="58" t="n">
        <f aca="false">+Y54/12*9</f>
        <v>3960</v>
      </c>
      <c r="AA54" s="58" t="n">
        <v>3571.3</v>
      </c>
      <c r="AB54" s="58" t="n">
        <f aca="false">AA54/Z54*100</f>
        <v>90.1843434343434</v>
      </c>
      <c r="AC54" s="58" t="n">
        <f aca="false">AA54/Y54*100</f>
        <v>67.6382575757576</v>
      </c>
      <c r="AD54" s="58" t="n">
        <v>8350</v>
      </c>
      <c r="AE54" s="58" t="n">
        <f aca="false">+AD54/12*9</f>
        <v>6262.5</v>
      </c>
      <c r="AF54" s="58" t="n">
        <v>4800</v>
      </c>
      <c r="AG54" s="58" t="n">
        <f aca="false">AF54/AE54*100</f>
        <v>76.6467065868264</v>
      </c>
      <c r="AH54" s="58" t="n">
        <f aca="false">AF54/AD54*100</f>
        <v>57.4850299401198</v>
      </c>
      <c r="AI54" s="58" t="n">
        <v>67</v>
      </c>
      <c r="AJ54" s="58" t="n">
        <f aca="false">+AI54/12*9</f>
        <v>50.25</v>
      </c>
      <c r="AK54" s="58" t="n">
        <v>122.83</v>
      </c>
      <c r="AL54" s="58" t="n">
        <f aca="false">AK54/AJ54*100</f>
        <v>244.437810945274</v>
      </c>
      <c r="AM54" s="58" t="n">
        <f aca="false">AK54/AI54*100</f>
        <v>183.328358208955</v>
      </c>
      <c r="AN54" s="58" t="n">
        <v>0</v>
      </c>
      <c r="AO54" s="58" t="n">
        <f aca="false">+AN54/12*9</f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f aca="false">+AS54/12*9</f>
        <v>0</v>
      </c>
      <c r="AU54" s="58" t="n">
        <v>0</v>
      </c>
      <c r="AV54" s="58" t="n">
        <v>0</v>
      </c>
      <c r="AW54" s="58" t="n">
        <f aca="false">+AV54/12*9</f>
        <v>0</v>
      </c>
      <c r="AX54" s="58" t="n">
        <v>0</v>
      </c>
      <c r="AY54" s="58" t="n">
        <v>94273.6</v>
      </c>
      <c r="AZ54" s="58" t="n">
        <f aca="false">+AY54/12*9</f>
        <v>70705.2</v>
      </c>
      <c r="BA54" s="58" t="n">
        <v>62849</v>
      </c>
      <c r="BB54" s="58" t="n">
        <v>0</v>
      </c>
      <c r="BC54" s="58" t="n">
        <f aca="false">+BB54/12*9</f>
        <v>0</v>
      </c>
      <c r="BD54" s="58" t="n">
        <v>0</v>
      </c>
      <c r="BE54" s="58" t="n">
        <v>0</v>
      </c>
      <c r="BF54" s="58" t="n">
        <f aca="false">+BE54/12*9</f>
        <v>0</v>
      </c>
      <c r="BG54" s="58" t="n">
        <v>0</v>
      </c>
      <c r="BH54" s="58" t="n">
        <v>0</v>
      </c>
      <c r="BI54" s="58" t="n">
        <f aca="false">+BH54/12*9</f>
        <v>0</v>
      </c>
      <c r="BJ54" s="58" t="n">
        <v>0</v>
      </c>
      <c r="BK54" s="58" t="n">
        <v>0</v>
      </c>
      <c r="BL54" s="58" t="n">
        <f aca="false">+BK54/12*9</f>
        <v>0</v>
      </c>
      <c r="BM54" s="58" t="n">
        <v>0</v>
      </c>
      <c r="BN54" s="58" t="n">
        <f aca="false">BS54+BV54+BY54+CB54</f>
        <v>1019.5</v>
      </c>
      <c r="BO54" s="58" t="n">
        <f aca="false">BT54+BW54+BZ54+CC54</f>
        <v>764.625</v>
      </c>
      <c r="BP54" s="58" t="n">
        <f aca="false">BU54+BX54+CA54+CD54</f>
        <v>869.25</v>
      </c>
      <c r="BQ54" s="58" t="n">
        <f aca="false">BP54/BO54*100</f>
        <v>113.683178028445</v>
      </c>
      <c r="BR54" s="58" t="n">
        <f aca="false">BP54/BN54*100</f>
        <v>85.262383521334</v>
      </c>
      <c r="BS54" s="58" t="n">
        <v>302</v>
      </c>
      <c r="BT54" s="58" t="n">
        <f aca="false">+BS54/12*9</f>
        <v>226.5</v>
      </c>
      <c r="BU54" s="58" t="n">
        <v>425.5</v>
      </c>
      <c r="BV54" s="58" t="n">
        <v>117.5</v>
      </c>
      <c r="BW54" s="58" t="n">
        <f aca="false">+BV54/12*9</f>
        <v>88.125</v>
      </c>
      <c r="BX54" s="58" t="n">
        <v>93.75</v>
      </c>
      <c r="BY54" s="58" t="n">
        <v>0</v>
      </c>
      <c r="BZ54" s="58" t="n">
        <f aca="false">+BY54/12*9</f>
        <v>0</v>
      </c>
      <c r="CA54" s="58" t="n">
        <v>0</v>
      </c>
      <c r="CB54" s="58" t="n">
        <v>600</v>
      </c>
      <c r="CC54" s="58" t="n">
        <f aca="false">+CB54/12*9</f>
        <v>450</v>
      </c>
      <c r="CD54" s="58" t="n">
        <v>350</v>
      </c>
      <c r="CE54" s="58" t="n">
        <v>0</v>
      </c>
      <c r="CF54" s="58" t="n">
        <f aca="false">+CE54/12*9</f>
        <v>0</v>
      </c>
      <c r="CG54" s="58" t="n">
        <v>0</v>
      </c>
      <c r="CH54" s="58" t="n">
        <v>0</v>
      </c>
      <c r="CI54" s="58" t="n">
        <f aca="false">+CH54/12*9</f>
        <v>0</v>
      </c>
      <c r="CJ54" s="58" t="n">
        <v>0</v>
      </c>
      <c r="CK54" s="58" t="n">
        <v>0</v>
      </c>
      <c r="CL54" s="58" t="n">
        <f aca="false">+CK54/12*9</f>
        <v>0</v>
      </c>
      <c r="CM54" s="58" t="n">
        <v>0</v>
      </c>
      <c r="CN54" s="58" t="n">
        <v>2500</v>
      </c>
      <c r="CO54" s="58" t="n">
        <f aca="false">+CN54/12*9</f>
        <v>1875</v>
      </c>
      <c r="CP54" s="58" t="n">
        <v>0</v>
      </c>
      <c r="CQ54" s="58" t="n">
        <v>2500</v>
      </c>
      <c r="CR54" s="58" t="n">
        <f aca="false">+CQ54/12*9</f>
        <v>1875</v>
      </c>
      <c r="CS54" s="58" t="n">
        <v>0</v>
      </c>
      <c r="CT54" s="58" t="n">
        <v>0</v>
      </c>
      <c r="CU54" s="58" t="n">
        <f aca="false">+CT54/12*9</f>
        <v>0</v>
      </c>
      <c r="CV54" s="58" t="n">
        <v>179.096</v>
      </c>
      <c r="CW54" s="58" t="n">
        <v>0</v>
      </c>
      <c r="CX54" s="58" t="n">
        <f aca="false">+CW54/12*9</f>
        <v>0</v>
      </c>
      <c r="CY54" s="58" t="n">
        <v>0</v>
      </c>
      <c r="CZ54" s="58" t="n">
        <v>0</v>
      </c>
      <c r="DA54" s="58" t="n">
        <f aca="false">+CZ54/12*9</f>
        <v>0</v>
      </c>
      <c r="DB54" s="58" t="n">
        <v>0</v>
      </c>
      <c r="DC54" s="58" t="n">
        <v>0</v>
      </c>
      <c r="DD54" s="58" t="n">
        <f aca="false">+DC54/12*9</f>
        <v>0</v>
      </c>
      <c r="DE54" s="58" t="n">
        <v>0</v>
      </c>
      <c r="DF54" s="58" t="n">
        <v>0</v>
      </c>
      <c r="DG54" s="58" t="n">
        <f aca="false">T54+Y54+AD54+AI54+AN54+AS54+AV54+AY54+BB54+BE54+BH54+BK54+BS54+BV54+BY54+CB54+CE54+CH54+CK54+CN54+CT54+CW54+CZ54+DC54</f>
        <v>111490.1</v>
      </c>
      <c r="DH54" s="58" t="n">
        <f aca="false">U54+Z54+AE54+AJ54+AO54+AT54+AW54+AZ54+BC54+BF54+BI54+BL54+BT54+BW54+BZ54+CC54+CF54+CI54+CL54+CO54+CU54+CX54+DA54+DD54</f>
        <v>83617.575</v>
      </c>
      <c r="DI54" s="58" t="n">
        <f aca="false">V54+AA54+AF54+AK54+AP54+AU54+AX54+BA54+BD54+BG54+BJ54+BM54+BU54+BX54+CA54+CD54+CG54+CJ54+CM54+CP54+CV54+CY54+DB54+DE54+DF54</f>
        <v>72402.948</v>
      </c>
      <c r="DJ54" s="58" t="n">
        <v>0</v>
      </c>
      <c r="DK54" s="58" t="n">
        <f aca="false">+DJ54/12*9</f>
        <v>0</v>
      </c>
      <c r="DL54" s="58" t="n">
        <v>0</v>
      </c>
      <c r="DM54" s="58" t="n">
        <v>0</v>
      </c>
      <c r="DN54" s="58" t="n">
        <f aca="false">+DM54/12*9</f>
        <v>0</v>
      </c>
      <c r="DO54" s="58" t="n">
        <v>0</v>
      </c>
      <c r="DP54" s="58" t="n">
        <v>0</v>
      </c>
      <c r="DQ54" s="58" t="n">
        <f aca="false">+DP54/12*9</f>
        <v>0</v>
      </c>
      <c r="DR54" s="58" t="n">
        <v>0</v>
      </c>
      <c r="DS54" s="58" t="n">
        <v>0</v>
      </c>
      <c r="DT54" s="58" t="n">
        <f aca="false">+DS54/12*9</f>
        <v>0</v>
      </c>
      <c r="DU54" s="58" t="n">
        <v>0</v>
      </c>
      <c r="DV54" s="58" t="n">
        <v>0</v>
      </c>
      <c r="DW54" s="58" t="n">
        <f aca="false">+DV54/12*9</f>
        <v>0</v>
      </c>
      <c r="DX54" s="58" t="n">
        <v>0</v>
      </c>
      <c r="DY54" s="58" t="n">
        <v>27152</v>
      </c>
      <c r="DZ54" s="58" t="n">
        <f aca="false">+DY54/12*9</f>
        <v>20364</v>
      </c>
      <c r="EA54" s="58" t="n">
        <v>550</v>
      </c>
      <c r="EB54" s="58" t="n">
        <v>0</v>
      </c>
      <c r="EC54" s="58" t="n">
        <f aca="false">DJ54+DM54+DP54+DS54+DV54+DY54</f>
        <v>27152</v>
      </c>
      <c r="ED54" s="58" t="n">
        <f aca="false">DK54+DN54+DQ54+DT54+DW54+DZ54</f>
        <v>20364</v>
      </c>
      <c r="EE54" s="58" t="n">
        <f aca="false">DL54+DO54+DR54+DU54+DX54+EA54+EB54</f>
        <v>550</v>
      </c>
      <c r="EH54" s="59"/>
      <c r="EJ54" s="59"/>
      <c r="EK54" s="59"/>
      <c r="EM54" s="59"/>
    </row>
    <row r="55" s="61" customFormat="true" ht="24.75" hidden="false" customHeight="true" outlineLevel="0" collapsed="false">
      <c r="A55" s="56" t="n">
        <v>46</v>
      </c>
      <c r="B55" s="57" t="s">
        <v>103</v>
      </c>
      <c r="C55" s="58" t="n">
        <v>2273.7305</v>
      </c>
      <c r="D55" s="58" t="n">
        <v>25385.115</v>
      </c>
      <c r="E55" s="58" t="n">
        <f aca="false">DG55+EC55-DY55</f>
        <v>137964</v>
      </c>
      <c r="F55" s="58" t="n">
        <f aca="false">DH55+ED55-DZ55</f>
        <v>103473</v>
      </c>
      <c r="G55" s="58" t="n">
        <f aca="false">DI55+EE55-EA55</f>
        <v>78571.2028</v>
      </c>
      <c r="H55" s="58" t="n">
        <f aca="false">G55/F55*100</f>
        <v>75.9340144772066</v>
      </c>
      <c r="I55" s="58" t="n">
        <f aca="false">G55/E55*100</f>
        <v>56.950510857905</v>
      </c>
      <c r="J55" s="58" t="n">
        <f aca="false">T55+Y55+AD55+AI55+AN55+AS55+BK55+BS55+BV55+BY55+CB55+CE55+CK55+CN55+CT55+CW55+DC55</f>
        <v>48047.5</v>
      </c>
      <c r="K55" s="58" t="n">
        <f aca="false">U55+Z55+AE55+AJ55+AO55+AT55+BL55+BT55+BW55+BZ55+CC55+CF55+CL55+CO55+CU55+CX55+DD55</f>
        <v>36035.625</v>
      </c>
      <c r="L55" s="58" t="n">
        <f aca="false">V55+AA55+AF55+AK55+AP55+AU55+BM55+BU55+BX55+CA55+CD55+CG55+CM55+CP55+CV55+CY55+DE55</f>
        <v>18626.7028</v>
      </c>
      <c r="M55" s="58" t="n">
        <f aca="false">L55/K55*100</f>
        <v>51.6896898555249</v>
      </c>
      <c r="N55" s="58" t="n">
        <f aca="false">L55/J55*100</f>
        <v>38.7672673916437</v>
      </c>
      <c r="O55" s="58" t="n">
        <f aca="false">T55+AD55</f>
        <v>24175.4</v>
      </c>
      <c r="P55" s="58" t="n">
        <f aca="false">U55+AE55</f>
        <v>18131.55</v>
      </c>
      <c r="Q55" s="58" t="n">
        <f aca="false">V55+AF55</f>
        <v>11794.488</v>
      </c>
      <c r="R55" s="58" t="n">
        <f aca="false">Q55/P55*100</f>
        <v>65.0495296872027</v>
      </c>
      <c r="S55" s="58" t="n">
        <f aca="false">Q55/O55*100</f>
        <v>48.787147265402</v>
      </c>
      <c r="T55" s="58" t="n">
        <v>21</v>
      </c>
      <c r="U55" s="58" t="n">
        <f aca="false">+T55/12*9</f>
        <v>15.75</v>
      </c>
      <c r="V55" s="58" t="n">
        <v>60.006</v>
      </c>
      <c r="W55" s="58" t="n">
        <f aca="false">V55/U55*100</f>
        <v>380.990476190476</v>
      </c>
      <c r="X55" s="58" t="n">
        <f aca="false">V55/T55*100</f>
        <v>285.742857142857</v>
      </c>
      <c r="Y55" s="58" t="n">
        <v>12085.6</v>
      </c>
      <c r="Z55" s="58" t="n">
        <f aca="false">+Y55/12*9</f>
        <v>9064.2</v>
      </c>
      <c r="AA55" s="58" t="n">
        <v>3928.0198</v>
      </c>
      <c r="AB55" s="58" t="n">
        <f aca="false">AA55/Z55*100</f>
        <v>43.3355376094967</v>
      </c>
      <c r="AC55" s="58" t="n">
        <f aca="false">AA55/Y55*100</f>
        <v>32.5016532071225</v>
      </c>
      <c r="AD55" s="58" t="n">
        <v>24154.4</v>
      </c>
      <c r="AE55" s="58" t="n">
        <f aca="false">+AD55/12*9</f>
        <v>18115.8</v>
      </c>
      <c r="AF55" s="58" t="n">
        <v>11734.482</v>
      </c>
      <c r="AG55" s="58" t="n">
        <f aca="false">AF55/AE55*100</f>
        <v>64.774848474812</v>
      </c>
      <c r="AH55" s="58" t="n">
        <f aca="false">AF55/AD55*100</f>
        <v>48.581136356109</v>
      </c>
      <c r="AI55" s="58" t="n">
        <v>1116.4</v>
      </c>
      <c r="AJ55" s="58" t="n">
        <f aca="false">+AI55/12*9</f>
        <v>837.3</v>
      </c>
      <c r="AK55" s="58" t="n">
        <v>323.2</v>
      </c>
      <c r="AL55" s="58" t="n">
        <f aca="false">AK55/AJ55*100</f>
        <v>38.6002627493133</v>
      </c>
      <c r="AM55" s="58" t="n">
        <f aca="false">AK55/AI55*100</f>
        <v>28.950197061985</v>
      </c>
      <c r="AN55" s="58" t="n">
        <v>0</v>
      </c>
      <c r="AO55" s="58" t="n">
        <f aca="false">+AN55/12*9</f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f aca="false">+AS55/12*9</f>
        <v>0</v>
      </c>
      <c r="AU55" s="58" t="n">
        <v>0</v>
      </c>
      <c r="AV55" s="58" t="n">
        <v>0</v>
      </c>
      <c r="AW55" s="58" t="n">
        <f aca="false">+AV55/12*9</f>
        <v>0</v>
      </c>
      <c r="AX55" s="58" t="n">
        <v>0</v>
      </c>
      <c r="AY55" s="58" t="n">
        <v>89916.5</v>
      </c>
      <c r="AZ55" s="58" t="n">
        <f aca="false">+AY55/12*9</f>
        <v>67437.375</v>
      </c>
      <c r="BA55" s="58" t="n">
        <v>59944.5</v>
      </c>
      <c r="BB55" s="58" t="n">
        <v>0</v>
      </c>
      <c r="BC55" s="58" t="n">
        <f aca="false">+BB55/12*9</f>
        <v>0</v>
      </c>
      <c r="BD55" s="58" t="n">
        <v>0</v>
      </c>
      <c r="BE55" s="58" t="n">
        <v>0</v>
      </c>
      <c r="BF55" s="58" t="n">
        <f aca="false">+BE55/12*9</f>
        <v>0</v>
      </c>
      <c r="BG55" s="58" t="n">
        <v>0</v>
      </c>
      <c r="BH55" s="58" t="n">
        <v>0</v>
      </c>
      <c r="BI55" s="58" t="n">
        <f aca="false">+BH55/12*9</f>
        <v>0</v>
      </c>
      <c r="BJ55" s="58" t="n">
        <v>0</v>
      </c>
      <c r="BK55" s="58" t="n">
        <v>0</v>
      </c>
      <c r="BL55" s="58" t="n">
        <f aca="false">+BK55/12*9</f>
        <v>0</v>
      </c>
      <c r="BM55" s="58" t="n">
        <v>0</v>
      </c>
      <c r="BN55" s="58" t="n">
        <f aca="false">BS55+BV55+BY55+CB55</f>
        <v>3480.1</v>
      </c>
      <c r="BO55" s="58" t="n">
        <f aca="false">BT55+BW55+BZ55+CC55</f>
        <v>2610.075</v>
      </c>
      <c r="BP55" s="58" t="n">
        <f aca="false">BU55+BX55+CA55+CD55</f>
        <v>373.405</v>
      </c>
      <c r="BQ55" s="58" t="n">
        <f aca="false">BP55/BO55*100</f>
        <v>14.306293880444</v>
      </c>
      <c r="BR55" s="58" t="n">
        <f aca="false">BP55/BN55*100</f>
        <v>10.729720410333</v>
      </c>
      <c r="BS55" s="58" t="n">
        <v>1918.4</v>
      </c>
      <c r="BT55" s="58" t="n">
        <f aca="false">+BS55/12*9</f>
        <v>1438.8</v>
      </c>
      <c r="BU55" s="58" t="n">
        <v>373.405</v>
      </c>
      <c r="BV55" s="58" t="n">
        <v>1561.7</v>
      </c>
      <c r="BW55" s="58" t="n">
        <f aca="false">+BV55/12*9</f>
        <v>1171.275</v>
      </c>
      <c r="BX55" s="58" t="n">
        <v>0</v>
      </c>
      <c r="BY55" s="58" t="n">
        <v>0</v>
      </c>
      <c r="BZ55" s="58" t="n">
        <f aca="false">+BY55/12*9</f>
        <v>0</v>
      </c>
      <c r="CA55" s="58" t="n">
        <v>0</v>
      </c>
      <c r="CB55" s="58" t="n">
        <v>0</v>
      </c>
      <c r="CC55" s="58" t="n">
        <f aca="false">+CB55/12*9</f>
        <v>0</v>
      </c>
      <c r="CD55" s="58" t="n">
        <v>0</v>
      </c>
      <c r="CE55" s="58" t="n">
        <v>0</v>
      </c>
      <c r="CF55" s="58" t="n">
        <f aca="false">+CE55/12*9</f>
        <v>0</v>
      </c>
      <c r="CG55" s="58" t="n">
        <v>0</v>
      </c>
      <c r="CH55" s="58" t="n">
        <v>0</v>
      </c>
      <c r="CI55" s="58" t="n">
        <f aca="false">+CH55/12*9</f>
        <v>0</v>
      </c>
      <c r="CJ55" s="58" t="n">
        <v>0</v>
      </c>
      <c r="CK55" s="58" t="n">
        <v>2700</v>
      </c>
      <c r="CL55" s="58" t="n">
        <f aca="false">+CK55/12*9</f>
        <v>2025</v>
      </c>
      <c r="CM55" s="58" t="n">
        <v>881.2</v>
      </c>
      <c r="CN55" s="58" t="n">
        <v>4490</v>
      </c>
      <c r="CO55" s="58" t="n">
        <f aca="false">+CN55/12*9</f>
        <v>3367.5</v>
      </c>
      <c r="CP55" s="58" t="n">
        <v>957.99</v>
      </c>
      <c r="CQ55" s="58" t="n">
        <v>4490</v>
      </c>
      <c r="CR55" s="58" t="n">
        <f aca="false">+CQ55/12*9</f>
        <v>3367.5</v>
      </c>
      <c r="CS55" s="58" t="n">
        <v>907.49</v>
      </c>
      <c r="CT55" s="58" t="n">
        <v>0</v>
      </c>
      <c r="CU55" s="58" t="n">
        <f aca="false">+CT55/12*9</f>
        <v>0</v>
      </c>
      <c r="CV55" s="58" t="n">
        <v>368.4</v>
      </c>
      <c r="CW55" s="58" t="n">
        <v>0</v>
      </c>
      <c r="CX55" s="58" t="n">
        <f aca="false">+CW55/12*9</f>
        <v>0</v>
      </c>
      <c r="CY55" s="58" t="n">
        <v>0</v>
      </c>
      <c r="CZ55" s="58" t="n">
        <v>0</v>
      </c>
      <c r="DA55" s="58" t="n">
        <f aca="false">+CZ55/12*9</f>
        <v>0</v>
      </c>
      <c r="DB55" s="58" t="n">
        <v>0</v>
      </c>
      <c r="DC55" s="58" t="n">
        <v>0</v>
      </c>
      <c r="DD55" s="58" t="n">
        <f aca="false">+DC55/12*9</f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137964</v>
      </c>
      <c r="DH55" s="58" t="n">
        <f aca="false">U55+Z55+AE55+AJ55+AO55+AT55+AW55+AZ55+BC55+BF55+BI55+BL55+BT55+BW55+BZ55+CC55+CF55+CI55+CL55+CO55+CU55+CX55+DA55+DD55</f>
        <v>103473</v>
      </c>
      <c r="DI55" s="58" t="n">
        <f aca="false">V55+AA55+AF55+AK55+AP55+AU55+AX55+BA55+BD55+BG55+BJ55+BM55+BU55+BX55+CA55+CD55+CG55+CJ55+CM55+CP55+CV55+CY55+DB55+DE55+DF55</f>
        <v>78571.2028</v>
      </c>
      <c r="DJ55" s="58" t="n">
        <v>0</v>
      </c>
      <c r="DK55" s="58" t="n">
        <f aca="false">+DJ55/12*9</f>
        <v>0</v>
      </c>
      <c r="DL55" s="58" t="n">
        <v>0</v>
      </c>
      <c r="DM55" s="58" t="n">
        <v>0</v>
      </c>
      <c r="DN55" s="58" t="n">
        <f aca="false">+DM55/12*9</f>
        <v>0</v>
      </c>
      <c r="DO55" s="58" t="n">
        <v>0</v>
      </c>
      <c r="DP55" s="58" t="n">
        <v>0</v>
      </c>
      <c r="DQ55" s="58" t="n">
        <f aca="false">+DP55/12*9</f>
        <v>0</v>
      </c>
      <c r="DR55" s="58" t="n">
        <v>0</v>
      </c>
      <c r="DS55" s="58" t="n">
        <v>0</v>
      </c>
      <c r="DT55" s="58" t="n">
        <f aca="false">+DS55/12*9</f>
        <v>0</v>
      </c>
      <c r="DU55" s="58" t="n">
        <v>0</v>
      </c>
      <c r="DV55" s="58" t="n">
        <v>0</v>
      </c>
      <c r="DW55" s="58" t="n">
        <f aca="false">+DV55/12*9</f>
        <v>0</v>
      </c>
      <c r="DX55" s="58" t="n">
        <v>0</v>
      </c>
      <c r="DY55" s="58" t="n">
        <v>6500</v>
      </c>
      <c r="DZ55" s="58" t="n">
        <f aca="false">+DY55/12*9</f>
        <v>4875</v>
      </c>
      <c r="EA55" s="58" t="n">
        <v>0</v>
      </c>
      <c r="EB55" s="58" t="n">
        <v>0</v>
      </c>
      <c r="EC55" s="58" t="n">
        <f aca="false">DJ55+DM55+DP55+DS55+DV55+DY55</f>
        <v>6500</v>
      </c>
      <c r="ED55" s="58" t="n">
        <f aca="false">DK55+DN55+DQ55+DT55+DW55+DZ55</f>
        <v>4875</v>
      </c>
      <c r="EE55" s="58" t="n">
        <f aca="false">DL55+DO55+DR55+DU55+DX55+EA55+EB55</f>
        <v>0</v>
      </c>
      <c r="EH55" s="59"/>
      <c r="EJ55" s="59"/>
      <c r="EK55" s="59"/>
      <c r="EM55" s="59"/>
    </row>
    <row r="56" s="61" customFormat="true" ht="24.75" hidden="false" customHeight="true" outlineLevel="0" collapsed="false">
      <c r="A56" s="56" t="n">
        <v>47</v>
      </c>
      <c r="B56" s="57" t="s">
        <v>104</v>
      </c>
      <c r="C56" s="58" t="n">
        <v>2.6748</v>
      </c>
      <c r="D56" s="58" t="n">
        <v>8546.9609</v>
      </c>
      <c r="E56" s="58" t="n">
        <f aca="false">DG56+EC56-DY56</f>
        <v>556573.3</v>
      </c>
      <c r="F56" s="58" t="n">
        <f aca="false">DH56+ED56-DZ56</f>
        <v>417429.975</v>
      </c>
      <c r="G56" s="58" t="n">
        <f aca="false">DI56+EE56-EA56</f>
        <v>379518.1944</v>
      </c>
      <c r="H56" s="58" t="n">
        <f aca="false">G56/F56*100</f>
        <v>90.9178106818994</v>
      </c>
      <c r="I56" s="58" t="n">
        <f aca="false">G56/E56*100</f>
        <v>68.1883580114246</v>
      </c>
      <c r="J56" s="58" t="n">
        <f aca="false">T56+Y56+AD56+AI56+AN56+AS56+BK56+BS56+BV56+BY56+CB56+CE56+CK56+CN56+CT56+CW56+DC56</f>
        <v>178121</v>
      </c>
      <c r="K56" s="58" t="n">
        <f aca="false">U56+Z56+AE56+AJ56+AO56+AT56+BL56+BT56+BW56+BZ56+CC56+CF56+CL56+CO56+CU56+CX56+DD56</f>
        <v>133590.75</v>
      </c>
      <c r="L56" s="58" t="n">
        <f aca="false">V56+AA56+AF56+AK56+AP56+AU56+BM56+BU56+BX56+CA56+CD56+CG56+CM56+CP56+CV56+CY56+DE56</f>
        <v>127802.3044</v>
      </c>
      <c r="M56" s="58" t="n">
        <f aca="false">L56/K56*100</f>
        <v>95.6670311380092</v>
      </c>
      <c r="N56" s="58" t="n">
        <f aca="false">L56/J56*100</f>
        <v>71.7502733535069</v>
      </c>
      <c r="O56" s="58" t="n">
        <f aca="false">T56+AD56</f>
        <v>95000</v>
      </c>
      <c r="P56" s="58" t="n">
        <f aca="false">U56+AE56</f>
        <v>71250</v>
      </c>
      <c r="Q56" s="58" t="n">
        <f aca="false">V56+AF56</f>
        <v>61305.6079</v>
      </c>
      <c r="R56" s="58" t="n">
        <f aca="false">Q56/P56*100</f>
        <v>86.0429584561403</v>
      </c>
      <c r="S56" s="58" t="n">
        <f aca="false">Q56/O56*100</f>
        <v>64.5322188421053</v>
      </c>
      <c r="T56" s="58" t="n">
        <v>12500</v>
      </c>
      <c r="U56" s="58" t="n">
        <f aca="false">+T56/12*9</f>
        <v>9375</v>
      </c>
      <c r="V56" s="58" t="n">
        <v>12143.1634</v>
      </c>
      <c r="W56" s="58" t="n">
        <f aca="false">V56/U56*100</f>
        <v>129.527076266667</v>
      </c>
      <c r="X56" s="58" t="n">
        <f aca="false">V56/T56*100</f>
        <v>97.1453072</v>
      </c>
      <c r="Y56" s="58" t="n">
        <v>9000</v>
      </c>
      <c r="Z56" s="58" t="n">
        <f aca="false">+Y56/12*9</f>
        <v>6750</v>
      </c>
      <c r="AA56" s="58" t="n">
        <v>5628.8186</v>
      </c>
      <c r="AB56" s="58" t="n">
        <f aca="false">AA56/Z56*100</f>
        <v>83.3899051851852</v>
      </c>
      <c r="AC56" s="58" t="n">
        <f aca="false">AA56/Y56*100</f>
        <v>62.5424288888889</v>
      </c>
      <c r="AD56" s="58" t="n">
        <v>82500</v>
      </c>
      <c r="AE56" s="58" t="n">
        <f aca="false">+AD56/12*9</f>
        <v>61875</v>
      </c>
      <c r="AF56" s="58" t="n">
        <v>49162.4445</v>
      </c>
      <c r="AG56" s="58" t="n">
        <f aca="false">AF56/AE56*100</f>
        <v>79.4544557575758</v>
      </c>
      <c r="AH56" s="58" t="n">
        <f aca="false">AF56/AD56*100</f>
        <v>59.5908418181818</v>
      </c>
      <c r="AI56" s="58" t="n">
        <v>9500</v>
      </c>
      <c r="AJ56" s="58" t="n">
        <f aca="false">+AI56/12*9</f>
        <v>7125</v>
      </c>
      <c r="AK56" s="58" t="n">
        <v>5619.741</v>
      </c>
      <c r="AL56" s="58" t="n">
        <f aca="false">AK56/AJ56*100</f>
        <v>78.8735578947369</v>
      </c>
      <c r="AM56" s="58" t="n">
        <f aca="false">AK56/AI56*100</f>
        <v>59.1551684210526</v>
      </c>
      <c r="AN56" s="58" t="n">
        <v>7100</v>
      </c>
      <c r="AO56" s="58" t="n">
        <f aca="false">+AN56/12*9</f>
        <v>5325</v>
      </c>
      <c r="AP56" s="58" t="n">
        <v>5774.483</v>
      </c>
      <c r="AQ56" s="58" t="n">
        <f aca="false">AP56/AO56*100</f>
        <v>108.440995305164</v>
      </c>
      <c r="AR56" s="58" t="n">
        <f aca="false">AP56/AN56*100</f>
        <v>81.3307464788732</v>
      </c>
      <c r="AS56" s="58" t="n">
        <v>0</v>
      </c>
      <c r="AT56" s="58" t="n">
        <f aca="false">+AS56/12*9</f>
        <v>0</v>
      </c>
      <c r="AU56" s="58" t="n">
        <v>0</v>
      </c>
      <c r="AV56" s="58" t="n">
        <v>0</v>
      </c>
      <c r="AW56" s="58" t="n">
        <f aca="false">+AV56/12*9</f>
        <v>0</v>
      </c>
      <c r="AX56" s="58" t="n">
        <v>0</v>
      </c>
      <c r="AY56" s="58" t="n">
        <v>369099</v>
      </c>
      <c r="AZ56" s="58" t="n">
        <f aca="false">+AY56/12*9</f>
        <v>276824.25</v>
      </c>
      <c r="BA56" s="58" t="n">
        <v>246065.9</v>
      </c>
      <c r="BB56" s="58" t="n">
        <v>0</v>
      </c>
      <c r="BC56" s="58" t="n">
        <f aca="false">+BB56/12*9</f>
        <v>0</v>
      </c>
      <c r="BD56" s="58" t="n">
        <v>0</v>
      </c>
      <c r="BE56" s="58" t="n">
        <v>3500.6</v>
      </c>
      <c r="BF56" s="58" t="n">
        <f aca="false">+BE56/12*9</f>
        <v>2625.45</v>
      </c>
      <c r="BG56" s="58" t="n">
        <v>2040.8</v>
      </c>
      <c r="BH56" s="58" t="n">
        <v>0</v>
      </c>
      <c r="BI56" s="58" t="n">
        <f aca="false">+BH56/12*9</f>
        <v>0</v>
      </c>
      <c r="BJ56" s="58" t="n">
        <v>0</v>
      </c>
      <c r="BK56" s="58" t="n">
        <v>0</v>
      </c>
      <c r="BL56" s="58" t="n">
        <f aca="false">+BK56/12*9</f>
        <v>0</v>
      </c>
      <c r="BM56" s="58" t="n">
        <v>0</v>
      </c>
      <c r="BN56" s="58" t="n">
        <f aca="false">BS56+BV56+BY56+CB56</f>
        <v>14420</v>
      </c>
      <c r="BO56" s="58" t="n">
        <f aca="false">BT56+BW56+BZ56+CC56</f>
        <v>10815</v>
      </c>
      <c r="BP56" s="58" t="n">
        <f aca="false">BU56+BX56+CA56+CD56</f>
        <v>8580.7315</v>
      </c>
      <c r="BQ56" s="58" t="n">
        <f aca="false">BP56/BO56*100</f>
        <v>79.34102172908</v>
      </c>
      <c r="BR56" s="58" t="n">
        <f aca="false">BP56/BN56*100</f>
        <v>59.50576629681</v>
      </c>
      <c r="BS56" s="58" t="n">
        <v>3230</v>
      </c>
      <c r="BT56" s="58" t="n">
        <f aca="false">+BS56/12*9</f>
        <v>2422.5</v>
      </c>
      <c r="BU56" s="58" t="n">
        <v>1519.025</v>
      </c>
      <c r="BV56" s="58" t="n">
        <v>4800</v>
      </c>
      <c r="BW56" s="58" t="n">
        <f aca="false">+BV56/12*9</f>
        <v>3600</v>
      </c>
      <c r="BX56" s="58" t="n">
        <v>4000</v>
      </c>
      <c r="BY56" s="58" t="n">
        <v>3890</v>
      </c>
      <c r="BZ56" s="58" t="n">
        <f aca="false">+BY56/12*9</f>
        <v>2917.5</v>
      </c>
      <c r="CA56" s="58" t="n">
        <v>1460.791</v>
      </c>
      <c r="CB56" s="58" t="n">
        <v>2500</v>
      </c>
      <c r="CC56" s="58" t="n">
        <f aca="false">+CB56/12*9</f>
        <v>1875</v>
      </c>
      <c r="CD56" s="58" t="n">
        <v>1600.9155</v>
      </c>
      <c r="CE56" s="58" t="n">
        <v>0</v>
      </c>
      <c r="CF56" s="58" t="n">
        <f aca="false">+CE56/12*9</f>
        <v>0</v>
      </c>
      <c r="CG56" s="58" t="n">
        <v>0</v>
      </c>
      <c r="CH56" s="58" t="n">
        <v>5852.7</v>
      </c>
      <c r="CI56" s="58" t="n">
        <f aca="false">+CH56/12*9</f>
        <v>4389.525</v>
      </c>
      <c r="CJ56" s="58" t="n">
        <v>3609.19</v>
      </c>
      <c r="CK56" s="58" t="n">
        <v>0</v>
      </c>
      <c r="CL56" s="58" t="n">
        <f aca="false">+CK56/12*9</f>
        <v>0</v>
      </c>
      <c r="CM56" s="58" t="n">
        <v>0</v>
      </c>
      <c r="CN56" s="58" t="n">
        <v>41101</v>
      </c>
      <c r="CO56" s="58" t="n">
        <f aca="false">+CN56/12*9</f>
        <v>30825.75</v>
      </c>
      <c r="CP56" s="58" t="n">
        <v>27161.7494</v>
      </c>
      <c r="CQ56" s="58" t="n">
        <v>33000</v>
      </c>
      <c r="CR56" s="58" t="n">
        <f aca="false">+CQ56/12*9</f>
        <v>24750</v>
      </c>
      <c r="CS56" s="58" t="n">
        <v>21663.1494</v>
      </c>
      <c r="CT56" s="58" t="n">
        <v>2000</v>
      </c>
      <c r="CU56" s="58" t="n">
        <f aca="false">+CT56/12*9</f>
        <v>1500</v>
      </c>
      <c r="CV56" s="58" t="n">
        <v>10310.295</v>
      </c>
      <c r="CW56" s="58" t="n">
        <v>0</v>
      </c>
      <c r="CX56" s="58" t="n">
        <f aca="false">+CW56/12*9</f>
        <v>0</v>
      </c>
      <c r="CY56" s="58" t="n">
        <v>2080</v>
      </c>
      <c r="CZ56" s="58" t="n">
        <v>0</v>
      </c>
      <c r="DA56" s="58" t="n">
        <f aca="false">+CZ56/12*9</f>
        <v>0</v>
      </c>
      <c r="DB56" s="58" t="n">
        <v>0</v>
      </c>
      <c r="DC56" s="58" t="n">
        <v>0</v>
      </c>
      <c r="DD56" s="58" t="n">
        <f aca="false">+DC56/12*9</f>
        <v>0</v>
      </c>
      <c r="DE56" s="58" t="n">
        <v>1340.878</v>
      </c>
      <c r="DF56" s="58" t="n">
        <v>0</v>
      </c>
      <c r="DG56" s="58" t="n">
        <f aca="false">T56+Y56+AD56+AI56+AN56+AS56+AV56+AY56+BB56+BE56+BH56+BK56+BS56+BV56+BY56+CB56+CE56+CH56+CK56+CN56+CT56+CW56+CZ56+DC56</f>
        <v>556573.3</v>
      </c>
      <c r="DH56" s="58" t="n">
        <f aca="false">U56+Z56+AE56+AJ56+AO56+AT56+AW56+AZ56+BC56+BF56+BI56+BL56+BT56+BW56+BZ56+CC56+CF56+CI56+CL56+CO56+CU56+CX56+DA56+DD56</f>
        <v>417429.975</v>
      </c>
      <c r="DI56" s="58" t="n">
        <f aca="false">V56+AA56+AF56+AK56+AP56+AU56+AX56+BA56+BD56+BG56+BJ56+BM56+BU56+BX56+CA56+CD56+CG56+CJ56+CM56+CP56+CV56+CY56+DB56+DE56+DF56</f>
        <v>379518.1944</v>
      </c>
      <c r="DJ56" s="58" t="n">
        <v>0</v>
      </c>
      <c r="DK56" s="58" t="n">
        <f aca="false">+DJ56/12*9</f>
        <v>0</v>
      </c>
      <c r="DL56" s="58" t="n">
        <v>0</v>
      </c>
      <c r="DM56" s="58" t="n">
        <v>0</v>
      </c>
      <c r="DN56" s="58" t="n">
        <f aca="false">+DM56/12*9</f>
        <v>0</v>
      </c>
      <c r="DO56" s="58" t="n">
        <v>0</v>
      </c>
      <c r="DP56" s="58" t="n">
        <v>0</v>
      </c>
      <c r="DQ56" s="58" t="n">
        <f aca="false">+DP56/12*9</f>
        <v>0</v>
      </c>
      <c r="DR56" s="58" t="n">
        <v>0</v>
      </c>
      <c r="DS56" s="58" t="n">
        <v>0</v>
      </c>
      <c r="DT56" s="58" t="n">
        <f aca="false">+DS56/12*9</f>
        <v>0</v>
      </c>
      <c r="DU56" s="58" t="n">
        <v>0</v>
      </c>
      <c r="DV56" s="58" t="n">
        <v>0</v>
      </c>
      <c r="DW56" s="58" t="n">
        <f aca="false">+DV56/12*9</f>
        <v>0</v>
      </c>
      <c r="DX56" s="58" t="n">
        <v>0</v>
      </c>
      <c r="DY56" s="58" t="n">
        <v>54900</v>
      </c>
      <c r="DZ56" s="58" t="n">
        <f aca="false">+DY56/12*9</f>
        <v>41175</v>
      </c>
      <c r="EA56" s="58" t="n">
        <v>40200</v>
      </c>
      <c r="EB56" s="58" t="n">
        <v>0</v>
      </c>
      <c r="EC56" s="58" t="n">
        <f aca="false">DJ56+DM56+DP56+DS56+DV56+DY56</f>
        <v>54900</v>
      </c>
      <c r="ED56" s="58" t="n">
        <f aca="false">DK56+DN56+DQ56+DT56+DW56+DZ56</f>
        <v>41175</v>
      </c>
      <c r="EE56" s="58" t="n">
        <f aca="false">DL56+DO56+DR56+DU56+DX56+EA56+EB56</f>
        <v>40200</v>
      </c>
      <c r="EH56" s="59"/>
      <c r="EJ56" s="59"/>
      <c r="EK56" s="59"/>
      <c r="EM56" s="59"/>
    </row>
    <row r="57" s="61" customFormat="true" ht="24.75" hidden="false" customHeight="true" outlineLevel="0" collapsed="false">
      <c r="A57" s="56" t="n">
        <v>48</v>
      </c>
      <c r="B57" s="57" t="s">
        <v>105</v>
      </c>
      <c r="C57" s="58" t="n">
        <v>39.9306</v>
      </c>
      <c r="D57" s="58" t="n">
        <v>499.7428</v>
      </c>
      <c r="E57" s="58" t="n">
        <f aca="false">DG57+EC57-DY57</f>
        <v>18929.342</v>
      </c>
      <c r="F57" s="58" t="n">
        <f aca="false">DH57+ED57-DZ57</f>
        <v>14197.0065</v>
      </c>
      <c r="G57" s="58" t="n">
        <f aca="false">DI57+EE57-EA57</f>
        <v>11264.334</v>
      </c>
      <c r="H57" s="58" t="n">
        <f aca="false">G57/F57*100</f>
        <v>79.3430220659545</v>
      </c>
      <c r="I57" s="58" t="n">
        <f aca="false">G57/E57*100</f>
        <v>59.5072665494659</v>
      </c>
      <c r="J57" s="58" t="n">
        <f aca="false">T57+Y57+AD57+AI57+AN57+AS57+BK57+BS57+BV57+BY57+CB57+CE57+CK57+CN57+CT57+CW57+DC57</f>
        <v>11015.342</v>
      </c>
      <c r="K57" s="58" t="n">
        <f aca="false">U57+Z57+AE57+AJ57+AO57+AT57+BL57+BT57+BW57+BZ57+CC57+CF57+CL57+CO57+CU57+CX57+DD57</f>
        <v>8261.5065</v>
      </c>
      <c r="L57" s="58" t="n">
        <f aca="false">V57+AA57+AF57+AK57+AP57+AU57+BM57+BU57+BX57+CA57+CD57+CG57+CM57+CP57+CV57+CY57+DE57</f>
        <v>5988.534</v>
      </c>
      <c r="M57" s="58" t="n">
        <f aca="false">L57/K57*100</f>
        <v>72.4871910468145</v>
      </c>
      <c r="N57" s="58" t="n">
        <f aca="false">L57/J57*100</f>
        <v>54.3653932851109</v>
      </c>
      <c r="O57" s="58" t="n">
        <f aca="false">T57+AD57</f>
        <v>1600</v>
      </c>
      <c r="P57" s="58" t="n">
        <f aca="false">U57+AE57</f>
        <v>1200</v>
      </c>
      <c r="Q57" s="58" t="n">
        <f aca="false">V57+AF57</f>
        <v>910.824</v>
      </c>
      <c r="R57" s="58" t="n">
        <f aca="false">Q57/P57*100</f>
        <v>75.902</v>
      </c>
      <c r="S57" s="58" t="n">
        <f aca="false">Q57/O57*100</f>
        <v>56.9265</v>
      </c>
      <c r="T57" s="58" t="n">
        <v>0</v>
      </c>
      <c r="U57" s="58" t="n">
        <f aca="false">+T57/12*9</f>
        <v>0</v>
      </c>
      <c r="V57" s="58" t="n">
        <v>160.274</v>
      </c>
      <c r="W57" s="58" t="n">
        <v>0</v>
      </c>
      <c r="X57" s="58" t="n">
        <v>0</v>
      </c>
      <c r="Y57" s="58" t="n">
        <v>4470.342</v>
      </c>
      <c r="Z57" s="58" t="n">
        <f aca="false">+Y57/12*9</f>
        <v>3352.7565</v>
      </c>
      <c r="AA57" s="58" t="n">
        <v>2138.1712</v>
      </c>
      <c r="AB57" s="58" t="n">
        <f aca="false">AA57/Z57*100</f>
        <v>63.7735308245618</v>
      </c>
      <c r="AC57" s="58" t="n">
        <f aca="false">AA57/Y57*100</f>
        <v>47.8301481184214</v>
      </c>
      <c r="AD57" s="58" t="n">
        <v>1600</v>
      </c>
      <c r="AE57" s="58" t="n">
        <f aca="false">+AD57/12*9</f>
        <v>1200</v>
      </c>
      <c r="AF57" s="58" t="n">
        <v>750.55</v>
      </c>
      <c r="AG57" s="58" t="n">
        <f aca="false">AF57/AE57*100</f>
        <v>62.5458333333333</v>
      </c>
      <c r="AH57" s="58" t="n">
        <f aca="false">AF57/AD57*100</f>
        <v>46.909375</v>
      </c>
      <c r="AI57" s="58" t="n">
        <v>482</v>
      </c>
      <c r="AJ57" s="58" t="n">
        <f aca="false">+AI57/12*9</f>
        <v>361.5</v>
      </c>
      <c r="AK57" s="58" t="n">
        <v>318.9998</v>
      </c>
      <c r="AL57" s="58" t="n">
        <f aca="false">AK57/AJ57*100</f>
        <v>88.2433748271093</v>
      </c>
      <c r="AM57" s="58" t="n">
        <f aca="false">AK57/AI57*100</f>
        <v>66.1825311203319</v>
      </c>
      <c r="AN57" s="58" t="n">
        <v>0</v>
      </c>
      <c r="AO57" s="58" t="n">
        <f aca="false">+AN57/12*9</f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f aca="false">+AS57/12*9</f>
        <v>0</v>
      </c>
      <c r="AU57" s="58" t="n">
        <v>0</v>
      </c>
      <c r="AV57" s="58" t="n">
        <v>0</v>
      </c>
      <c r="AW57" s="58" t="n">
        <f aca="false">+AV57/12*9</f>
        <v>0</v>
      </c>
      <c r="AX57" s="58" t="n">
        <v>0</v>
      </c>
      <c r="AY57" s="58" t="n">
        <v>7914</v>
      </c>
      <c r="AZ57" s="58" t="n">
        <f aca="false">+AY57/12*9</f>
        <v>5935.5</v>
      </c>
      <c r="BA57" s="58" t="n">
        <v>5275.8</v>
      </c>
      <c r="BB57" s="58" t="n">
        <v>0</v>
      </c>
      <c r="BC57" s="58" t="n">
        <f aca="false">+BB57/12*9</f>
        <v>0</v>
      </c>
      <c r="BD57" s="58" t="n">
        <v>0</v>
      </c>
      <c r="BE57" s="58" t="n">
        <v>0</v>
      </c>
      <c r="BF57" s="58" t="n">
        <f aca="false">+BE57/12*9</f>
        <v>0</v>
      </c>
      <c r="BG57" s="58" t="n">
        <v>0</v>
      </c>
      <c r="BH57" s="58" t="n">
        <v>0</v>
      </c>
      <c r="BI57" s="58" t="n">
        <f aca="false">+BH57/12*9</f>
        <v>0</v>
      </c>
      <c r="BJ57" s="58" t="n">
        <v>0</v>
      </c>
      <c r="BK57" s="58" t="n">
        <v>0</v>
      </c>
      <c r="BL57" s="58" t="n">
        <f aca="false">+BK57/12*9</f>
        <v>0</v>
      </c>
      <c r="BM57" s="58" t="n">
        <v>0</v>
      </c>
      <c r="BN57" s="58" t="n">
        <f aca="false">BS57+BV57+BY57+CB57</f>
        <v>3660</v>
      </c>
      <c r="BO57" s="58" t="n">
        <f aca="false">BT57+BW57+BZ57+CC57</f>
        <v>2745</v>
      </c>
      <c r="BP57" s="58" t="n">
        <f aca="false">BU57+BX57+CA57+CD57</f>
        <v>1809.182</v>
      </c>
      <c r="BQ57" s="58" t="n">
        <f aca="false">BP57/BO57*100</f>
        <v>65.9082695810565</v>
      </c>
      <c r="BR57" s="58" t="n">
        <f aca="false">BP57/BN57*100</f>
        <v>49.4312021857924</v>
      </c>
      <c r="BS57" s="58" t="n">
        <v>1427</v>
      </c>
      <c r="BT57" s="58" t="n">
        <f aca="false">+BS57/12*9</f>
        <v>1070.25</v>
      </c>
      <c r="BU57" s="58" t="n">
        <v>1636.182</v>
      </c>
      <c r="BV57" s="58" t="n">
        <v>2233</v>
      </c>
      <c r="BW57" s="58" t="n">
        <f aca="false">+BV57/12*9</f>
        <v>1674.75</v>
      </c>
      <c r="BX57" s="58" t="n">
        <v>173</v>
      </c>
      <c r="BY57" s="58" t="n">
        <v>0</v>
      </c>
      <c r="BZ57" s="58" t="n">
        <f aca="false">+BY57/12*9</f>
        <v>0</v>
      </c>
      <c r="CA57" s="58" t="n">
        <v>0</v>
      </c>
      <c r="CB57" s="58" t="n">
        <v>0</v>
      </c>
      <c r="CC57" s="58" t="n">
        <f aca="false">+CB57/12*9</f>
        <v>0</v>
      </c>
      <c r="CD57" s="58" t="n">
        <v>0</v>
      </c>
      <c r="CE57" s="58" t="n">
        <v>0</v>
      </c>
      <c r="CF57" s="58" t="n">
        <f aca="false">+CE57/12*9</f>
        <v>0</v>
      </c>
      <c r="CG57" s="58" t="n">
        <v>0</v>
      </c>
      <c r="CH57" s="58" t="n">
        <v>0</v>
      </c>
      <c r="CI57" s="58" t="n">
        <f aca="false">+CH57/12*9</f>
        <v>0</v>
      </c>
      <c r="CJ57" s="58" t="n">
        <v>0</v>
      </c>
      <c r="CK57" s="58" t="n">
        <v>0</v>
      </c>
      <c r="CL57" s="58" t="n">
        <f aca="false">+CK57/12*9</f>
        <v>0</v>
      </c>
      <c r="CM57" s="58" t="n">
        <v>0</v>
      </c>
      <c r="CN57" s="58" t="n">
        <v>803</v>
      </c>
      <c r="CO57" s="58" t="n">
        <f aca="false">+CN57/12*9</f>
        <v>602.25</v>
      </c>
      <c r="CP57" s="58" t="n">
        <v>558.717</v>
      </c>
      <c r="CQ57" s="58" t="n">
        <v>803</v>
      </c>
      <c r="CR57" s="58" t="n">
        <f aca="false">+CQ57/12*9</f>
        <v>602.25</v>
      </c>
      <c r="CS57" s="58" t="n">
        <v>548.717</v>
      </c>
      <c r="CT57" s="58" t="n">
        <v>0</v>
      </c>
      <c r="CU57" s="58" t="n">
        <f aca="false">+CT57/12*9</f>
        <v>0</v>
      </c>
      <c r="CV57" s="58" t="n">
        <v>157.64</v>
      </c>
      <c r="CW57" s="58" t="n">
        <v>0</v>
      </c>
      <c r="CX57" s="58" t="n">
        <f aca="false">+CW57/12*9</f>
        <v>0</v>
      </c>
      <c r="CY57" s="58" t="n">
        <v>80</v>
      </c>
      <c r="CZ57" s="58" t="n">
        <v>0</v>
      </c>
      <c r="DA57" s="58" t="n">
        <f aca="false">+CZ57/12*9</f>
        <v>0</v>
      </c>
      <c r="DB57" s="58" t="n">
        <v>0</v>
      </c>
      <c r="DC57" s="58" t="n">
        <v>0</v>
      </c>
      <c r="DD57" s="58" t="n">
        <f aca="false">+DC57/12*9</f>
        <v>0</v>
      </c>
      <c r="DE57" s="58" t="n">
        <v>15</v>
      </c>
      <c r="DF57" s="58" t="n">
        <v>0</v>
      </c>
      <c r="DG57" s="58" t="n">
        <f aca="false">T57+Y57+AD57+AI57+AN57+AS57+AV57+AY57+BB57+BE57+BH57+BK57+BS57+BV57+BY57+CB57+CE57+CH57+CK57+CN57+CT57+CW57+CZ57+DC57</f>
        <v>18929.342</v>
      </c>
      <c r="DH57" s="58" t="n">
        <f aca="false">U57+Z57+AE57+AJ57+AO57+AT57+AW57+AZ57+BC57+BF57+BI57+BL57+BT57+BW57+BZ57+CC57+CF57+CI57+CL57+CO57+CU57+CX57+DA57+DD57</f>
        <v>14197.0065</v>
      </c>
      <c r="DI57" s="58" t="n">
        <f aca="false">V57+AA57+AF57+AK57+AP57+AU57+AX57+BA57+BD57+BG57+BJ57+BM57+BU57+BX57+CA57+CD57+CG57+CJ57+CM57+CP57+CV57+CY57+DB57+DE57+DF57</f>
        <v>11264.334</v>
      </c>
      <c r="DJ57" s="58" t="n">
        <v>0</v>
      </c>
      <c r="DK57" s="58" t="n">
        <f aca="false">+DJ57/12*9</f>
        <v>0</v>
      </c>
      <c r="DL57" s="58" t="n">
        <v>0</v>
      </c>
      <c r="DM57" s="58" t="n">
        <v>0</v>
      </c>
      <c r="DN57" s="58" t="n">
        <f aca="false">+DM57/12*9</f>
        <v>0</v>
      </c>
      <c r="DO57" s="58" t="n">
        <v>0</v>
      </c>
      <c r="DP57" s="58" t="n">
        <v>0</v>
      </c>
      <c r="DQ57" s="58" t="n">
        <f aca="false">+DP57/12*9</f>
        <v>0</v>
      </c>
      <c r="DR57" s="58" t="n">
        <v>0</v>
      </c>
      <c r="DS57" s="58" t="n">
        <v>0</v>
      </c>
      <c r="DT57" s="58" t="n">
        <f aca="false">+DS57/12*9</f>
        <v>0</v>
      </c>
      <c r="DU57" s="58" t="n">
        <v>0</v>
      </c>
      <c r="DV57" s="58" t="n">
        <v>0</v>
      </c>
      <c r="DW57" s="58" t="n">
        <f aca="false">+DV57/12*9</f>
        <v>0</v>
      </c>
      <c r="DX57" s="58" t="n">
        <v>0</v>
      </c>
      <c r="DY57" s="58" t="n">
        <v>0</v>
      </c>
      <c r="DZ57" s="58" t="n">
        <f aca="false">+DY57/12*9</f>
        <v>0</v>
      </c>
      <c r="EA57" s="58" t="n">
        <v>0</v>
      </c>
      <c r="EB57" s="58" t="n">
        <v>0</v>
      </c>
      <c r="EC57" s="58" t="n">
        <f aca="false">DJ57+DM57+DP57+DS57+DV57+DY57</f>
        <v>0</v>
      </c>
      <c r="ED57" s="58" t="n">
        <f aca="false">DK57+DN57+DQ57+DT57+DW57+DZ57</f>
        <v>0</v>
      </c>
      <c r="EE57" s="58" t="n">
        <f aca="false">DL57+DO57+DR57+DU57+DX57+EA57+EB57</f>
        <v>0</v>
      </c>
      <c r="EH57" s="59"/>
      <c r="EJ57" s="59"/>
      <c r="EK57" s="59"/>
      <c r="EM57" s="59"/>
    </row>
    <row r="58" s="61" customFormat="true" ht="24.75" hidden="false" customHeight="true" outlineLevel="0" collapsed="false">
      <c r="A58" s="56" t="n">
        <v>49</v>
      </c>
      <c r="B58" s="57" t="s">
        <v>106</v>
      </c>
      <c r="C58" s="58" t="n">
        <v>1746.26</v>
      </c>
      <c r="D58" s="58" t="n">
        <v>5522.9343</v>
      </c>
      <c r="E58" s="58" t="n">
        <f aca="false">DG58+EC58-DY58</f>
        <v>52248.5</v>
      </c>
      <c r="F58" s="58" t="n">
        <f aca="false">DH58+ED58-DZ58</f>
        <v>39186.375</v>
      </c>
      <c r="G58" s="58" t="n">
        <f aca="false">DI58+EE58-EA58</f>
        <v>34784.9434</v>
      </c>
      <c r="H58" s="58" t="n">
        <f aca="false">G58/F58*100</f>
        <v>88.7679541677432</v>
      </c>
      <c r="I58" s="58" t="n">
        <f aca="false">G58/E58*100</f>
        <v>66.5759656258074</v>
      </c>
      <c r="J58" s="58" t="n">
        <f aca="false">T58+Y58+AD58+AI58+AN58+AS58+BK58+BS58+BV58+BY58+CB58+CE58+CK58+CN58+CT58+CW58+DC58</f>
        <v>18034</v>
      </c>
      <c r="K58" s="58" t="n">
        <f aca="false">U58+Z58+AE58+AJ58+AO58+AT58+BL58+BT58+BW58+BZ58+CC58+CF58+CL58+CO58+CU58+CX58+DD58</f>
        <v>13525.5</v>
      </c>
      <c r="L58" s="58" t="n">
        <f aca="false">V58+AA58+AF58+AK58+AP58+AU58+BM58+BU58+BX58+CA58+CD58+CG58+CM58+CP58+CV58+CY58+DE58</f>
        <v>11975.2434</v>
      </c>
      <c r="M58" s="58" t="n">
        <f aca="false">L58/K58*100</f>
        <v>88.5382677165354</v>
      </c>
      <c r="N58" s="58" t="n">
        <f aca="false">L58/J58*100</f>
        <v>66.4037007874016</v>
      </c>
      <c r="O58" s="58" t="n">
        <f aca="false">T58+AD58</f>
        <v>4620</v>
      </c>
      <c r="P58" s="58" t="n">
        <f aca="false">U58+AE58</f>
        <v>3465</v>
      </c>
      <c r="Q58" s="58" t="n">
        <f aca="false">V58+AF58</f>
        <v>2989.946</v>
      </c>
      <c r="R58" s="58" t="n">
        <f aca="false">Q58/P58*100</f>
        <v>86.2899278499279</v>
      </c>
      <c r="S58" s="58" t="n">
        <f aca="false">Q58/O58*100</f>
        <v>64.7174458874459</v>
      </c>
      <c r="T58" s="58" t="n">
        <v>120</v>
      </c>
      <c r="U58" s="58" t="n">
        <f aca="false">+T58/12*9</f>
        <v>90</v>
      </c>
      <c r="V58" s="58" t="n">
        <v>111.096</v>
      </c>
      <c r="W58" s="58" t="n">
        <f aca="false">V58/U58*100</f>
        <v>123.44</v>
      </c>
      <c r="X58" s="58" t="n">
        <f aca="false">V58/T58*100</f>
        <v>92.58</v>
      </c>
      <c r="Y58" s="58" t="n">
        <v>5700</v>
      </c>
      <c r="Z58" s="58" t="n">
        <f aca="false">+Y58/12*9</f>
        <v>4275</v>
      </c>
      <c r="AA58" s="58" t="n">
        <v>2213.5474</v>
      </c>
      <c r="AB58" s="58" t="n">
        <f aca="false">AA58/Z58*100</f>
        <v>51.7788865497076</v>
      </c>
      <c r="AC58" s="58" t="n">
        <f aca="false">AA58/Y58*100</f>
        <v>38.8341649122807</v>
      </c>
      <c r="AD58" s="58" t="n">
        <v>4500</v>
      </c>
      <c r="AE58" s="58" t="n">
        <f aca="false">+AD58/12*9</f>
        <v>3375</v>
      </c>
      <c r="AF58" s="58" t="n">
        <v>2878.85</v>
      </c>
      <c r="AG58" s="58" t="n">
        <f aca="false">AF58/AE58*100</f>
        <v>85.2992592592593</v>
      </c>
      <c r="AH58" s="58" t="n">
        <f aca="false">AF58/AD58*100</f>
        <v>63.9744444444444</v>
      </c>
      <c r="AI58" s="58" t="n">
        <v>750</v>
      </c>
      <c r="AJ58" s="58" t="n">
        <f aca="false">+AI58/12*9</f>
        <v>562.5</v>
      </c>
      <c r="AK58" s="58" t="n">
        <v>637.5</v>
      </c>
      <c r="AL58" s="58" t="n">
        <f aca="false">AK58/AJ58*100</f>
        <v>113.333333333333</v>
      </c>
      <c r="AM58" s="58" t="n">
        <f aca="false">AK58/AI58*100</f>
        <v>85</v>
      </c>
      <c r="AN58" s="58" t="n">
        <v>0</v>
      </c>
      <c r="AO58" s="58" t="n">
        <f aca="false">+AN58/12*9</f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f aca="false">+AS58/12*9</f>
        <v>0</v>
      </c>
      <c r="AU58" s="58" t="n">
        <v>0</v>
      </c>
      <c r="AV58" s="58" t="n">
        <v>0</v>
      </c>
      <c r="AW58" s="58" t="n">
        <f aca="false">+AV58/12*9</f>
        <v>0</v>
      </c>
      <c r="AX58" s="58" t="n">
        <v>0</v>
      </c>
      <c r="AY58" s="58" t="n">
        <v>34214.5</v>
      </c>
      <c r="AZ58" s="58" t="n">
        <f aca="false">+AY58/12*9</f>
        <v>25660.875</v>
      </c>
      <c r="BA58" s="58" t="n">
        <v>22809.7</v>
      </c>
      <c r="BB58" s="58" t="n">
        <v>0</v>
      </c>
      <c r="BC58" s="58" t="n">
        <f aca="false">+BB58/12*9</f>
        <v>0</v>
      </c>
      <c r="BD58" s="58" t="n">
        <v>0</v>
      </c>
      <c r="BE58" s="58" t="n">
        <v>0</v>
      </c>
      <c r="BF58" s="58" t="n">
        <f aca="false">+BE58/12*9</f>
        <v>0</v>
      </c>
      <c r="BG58" s="58" t="n">
        <v>0</v>
      </c>
      <c r="BH58" s="58" t="n">
        <v>0</v>
      </c>
      <c r="BI58" s="58" t="n">
        <f aca="false">+BH58/12*9</f>
        <v>0</v>
      </c>
      <c r="BJ58" s="58" t="n">
        <v>0</v>
      </c>
      <c r="BK58" s="58" t="n">
        <v>0</v>
      </c>
      <c r="BL58" s="58" t="n">
        <f aca="false">+BK58/12*9</f>
        <v>0</v>
      </c>
      <c r="BM58" s="58" t="n">
        <v>0</v>
      </c>
      <c r="BN58" s="58" t="n">
        <f aca="false">BS58+BV58+BY58+CB58</f>
        <v>760</v>
      </c>
      <c r="BO58" s="58" t="n">
        <f aca="false">BT58+BW58+BZ58+CC58</f>
        <v>570</v>
      </c>
      <c r="BP58" s="58" t="n">
        <f aca="false">BU58+BX58+CA58+CD58</f>
        <v>391.3</v>
      </c>
      <c r="BQ58" s="58" t="n">
        <f aca="false">BP58/BO58*100</f>
        <v>68.6491228070176</v>
      </c>
      <c r="BR58" s="58" t="n">
        <f aca="false">BP58/BN58*100</f>
        <v>51.4868421052632</v>
      </c>
      <c r="BS58" s="58" t="n">
        <v>760</v>
      </c>
      <c r="BT58" s="58" t="n">
        <f aca="false">+BS58/12*9</f>
        <v>570</v>
      </c>
      <c r="BU58" s="58" t="n">
        <v>391.3</v>
      </c>
      <c r="BV58" s="58" t="n">
        <v>0</v>
      </c>
      <c r="BW58" s="58" t="n">
        <f aca="false">+BV58/12*9</f>
        <v>0</v>
      </c>
      <c r="BX58" s="58" t="n">
        <v>0</v>
      </c>
      <c r="BY58" s="58" t="n">
        <v>0</v>
      </c>
      <c r="BZ58" s="58" t="n">
        <f aca="false">+BY58/12*9</f>
        <v>0</v>
      </c>
      <c r="CA58" s="58" t="n">
        <v>0</v>
      </c>
      <c r="CB58" s="58" t="n">
        <v>0</v>
      </c>
      <c r="CC58" s="58" t="n">
        <f aca="false">+CB58/12*9</f>
        <v>0</v>
      </c>
      <c r="CD58" s="58" t="n">
        <v>0</v>
      </c>
      <c r="CE58" s="58" t="n">
        <v>0</v>
      </c>
      <c r="CF58" s="58" t="n">
        <f aca="false">+CE58/12*9</f>
        <v>0</v>
      </c>
      <c r="CG58" s="58" t="n">
        <v>0</v>
      </c>
      <c r="CH58" s="58" t="n">
        <v>0</v>
      </c>
      <c r="CI58" s="58" t="n">
        <f aca="false">+CH58/12*9</f>
        <v>0</v>
      </c>
      <c r="CJ58" s="58" t="n">
        <v>0</v>
      </c>
      <c r="CK58" s="58" t="n">
        <v>0</v>
      </c>
      <c r="CL58" s="58" t="n">
        <f aca="false">+CK58/12*9</f>
        <v>0</v>
      </c>
      <c r="CM58" s="58" t="n">
        <v>3.6</v>
      </c>
      <c r="CN58" s="58" t="n">
        <v>1000</v>
      </c>
      <c r="CO58" s="58" t="n">
        <f aca="false">+CN58/12*9</f>
        <v>750</v>
      </c>
      <c r="CP58" s="58" t="n">
        <v>713.85</v>
      </c>
      <c r="CQ58" s="58" t="n">
        <v>1000</v>
      </c>
      <c r="CR58" s="58" t="n">
        <f aca="false">+CQ58/12*9</f>
        <v>750</v>
      </c>
      <c r="CS58" s="58" t="n">
        <v>693.85</v>
      </c>
      <c r="CT58" s="58" t="n">
        <v>679</v>
      </c>
      <c r="CU58" s="58" t="n">
        <f aca="false">+CT58/12*9</f>
        <v>509.25</v>
      </c>
      <c r="CV58" s="58" t="n">
        <v>0</v>
      </c>
      <c r="CW58" s="58" t="n">
        <v>0</v>
      </c>
      <c r="CX58" s="58" t="n">
        <f aca="false">+CW58/12*9</f>
        <v>0</v>
      </c>
      <c r="CY58" s="58" t="n">
        <v>500</v>
      </c>
      <c r="CZ58" s="58" t="n">
        <v>0</v>
      </c>
      <c r="DA58" s="58" t="n">
        <f aca="false">+CZ58/12*9</f>
        <v>0</v>
      </c>
      <c r="DB58" s="58" t="n">
        <v>0</v>
      </c>
      <c r="DC58" s="58" t="n">
        <v>4525</v>
      </c>
      <c r="DD58" s="58" t="n">
        <f aca="false">+DC58/12*9</f>
        <v>3393.75</v>
      </c>
      <c r="DE58" s="58" t="n">
        <v>4525.5</v>
      </c>
      <c r="DF58" s="58" t="n">
        <v>0</v>
      </c>
      <c r="DG58" s="58" t="n">
        <f aca="false">T58+Y58+AD58+AI58+AN58+AS58+AV58+AY58+BB58+BE58+BH58+BK58+BS58+BV58+BY58+CB58+CE58+CH58+CK58+CN58+CT58+CW58+CZ58+DC58</f>
        <v>52248.5</v>
      </c>
      <c r="DH58" s="58" t="n">
        <f aca="false">U58+Z58+AE58+AJ58+AO58+AT58+AW58+AZ58+BC58+BF58+BI58+BL58+BT58+BW58+BZ58+CC58+CF58+CI58+CL58+CO58+CU58+CX58+DA58+DD58</f>
        <v>39186.375</v>
      </c>
      <c r="DI58" s="58" t="n">
        <f aca="false">V58+AA58+AF58+AK58+AP58+AU58+AX58+BA58+BD58+BG58+BJ58+BM58+BU58+BX58+CA58+CD58+CG58+CJ58+CM58+CP58+CV58+CY58+DB58+DE58+DF58</f>
        <v>34784.9434</v>
      </c>
      <c r="DJ58" s="58" t="n">
        <v>0</v>
      </c>
      <c r="DK58" s="58" t="n">
        <f aca="false">+DJ58/12*9</f>
        <v>0</v>
      </c>
      <c r="DL58" s="58" t="n">
        <v>0</v>
      </c>
      <c r="DM58" s="58" t="n">
        <v>0</v>
      </c>
      <c r="DN58" s="58" t="n">
        <f aca="false">+DM58/12*9</f>
        <v>0</v>
      </c>
      <c r="DO58" s="58" t="n">
        <v>0</v>
      </c>
      <c r="DP58" s="58" t="n">
        <v>0</v>
      </c>
      <c r="DQ58" s="58" t="n">
        <f aca="false">+DP58/12*9</f>
        <v>0</v>
      </c>
      <c r="DR58" s="58" t="n">
        <v>0</v>
      </c>
      <c r="DS58" s="58" t="n">
        <v>0</v>
      </c>
      <c r="DT58" s="58" t="n">
        <f aca="false">+DS58/12*9</f>
        <v>0</v>
      </c>
      <c r="DU58" s="58" t="n">
        <v>0</v>
      </c>
      <c r="DV58" s="58" t="n">
        <v>0</v>
      </c>
      <c r="DW58" s="58" t="n">
        <f aca="false">+DV58/12*9</f>
        <v>0</v>
      </c>
      <c r="DX58" s="58" t="n">
        <v>0</v>
      </c>
      <c r="DY58" s="58" t="n">
        <v>12681</v>
      </c>
      <c r="DZ58" s="58" t="n">
        <f aca="false">+DY58/12*9</f>
        <v>9510.75</v>
      </c>
      <c r="EA58" s="58" t="n">
        <v>0</v>
      </c>
      <c r="EB58" s="58" t="n">
        <v>0</v>
      </c>
      <c r="EC58" s="58" t="n">
        <f aca="false">DJ58+DM58+DP58+DS58+DV58+DY58</f>
        <v>12681</v>
      </c>
      <c r="ED58" s="58" t="n">
        <f aca="false">DK58+DN58+DQ58+DT58+DW58+DZ58</f>
        <v>9510.75</v>
      </c>
      <c r="EE58" s="58" t="n">
        <f aca="false">DL58+DO58+DR58+DU58+DX58+EA58+EB58</f>
        <v>0</v>
      </c>
      <c r="EH58" s="59"/>
      <c r="EJ58" s="59"/>
      <c r="EK58" s="59"/>
      <c r="EM58" s="59"/>
    </row>
    <row r="59" s="61" customFormat="true" ht="24.75" hidden="false" customHeight="true" outlineLevel="0" collapsed="false">
      <c r="A59" s="56" t="n">
        <v>50</v>
      </c>
      <c r="B59" s="57" t="s">
        <v>107</v>
      </c>
      <c r="C59" s="58" t="n">
        <v>4</v>
      </c>
      <c r="D59" s="58" t="n">
        <v>242.273</v>
      </c>
      <c r="E59" s="58" t="n">
        <f aca="false">DG59+EC59-DY59</f>
        <v>12192.8</v>
      </c>
      <c r="F59" s="58" t="n">
        <f aca="false">DH59+ED59-DZ59</f>
        <v>9144.6</v>
      </c>
      <c r="G59" s="58" t="n">
        <f aca="false">DI59+EE59-EA59</f>
        <v>7158.9826</v>
      </c>
      <c r="H59" s="58" t="n">
        <f aca="false">G59/F59*100</f>
        <v>78.2864488331912</v>
      </c>
      <c r="I59" s="58" t="n">
        <f aca="false">G59/E59*100</f>
        <v>58.7148366248934</v>
      </c>
      <c r="J59" s="58" t="n">
        <f aca="false">T59+Y59+AD59+AI59+AN59+AS59+BK59+BS59+BV59+BY59+CB59+CE59+CK59+CN59+CT59+CW59+DC59</f>
        <v>4491.2</v>
      </c>
      <c r="K59" s="58" t="n">
        <f aca="false">U59+Z59+AE59+AJ59+AO59+AT59+BL59+BT59+BW59+BZ59+CC59+CF59+CL59+CO59+CU59+CX59+DD59</f>
        <v>3368.4</v>
      </c>
      <c r="L59" s="58" t="n">
        <f aca="false">V59+AA59+AF59+AK59+AP59+AU59+BM59+BU59+BX59+CA59+CD59+CG59+CM59+CP59+CV59+CY59+DE59</f>
        <v>2024.3826</v>
      </c>
      <c r="M59" s="58" t="n">
        <f aca="false">L59/K59*100</f>
        <v>60.0992340577129</v>
      </c>
      <c r="N59" s="58" t="n">
        <f aca="false">L59/J59*100</f>
        <v>45.0744255432847</v>
      </c>
      <c r="O59" s="58" t="n">
        <f aca="false">T59+AD59</f>
        <v>1280</v>
      </c>
      <c r="P59" s="58" t="n">
        <f aca="false">U59+AE59</f>
        <v>960</v>
      </c>
      <c r="Q59" s="58" t="n">
        <f aca="false">V59+AF59</f>
        <v>661.636</v>
      </c>
      <c r="R59" s="58" t="n">
        <f aca="false">Q59/P59*100</f>
        <v>68.9204166666667</v>
      </c>
      <c r="S59" s="58" t="n">
        <f aca="false">Q59/O59*100</f>
        <v>51.6903125</v>
      </c>
      <c r="T59" s="58" t="n">
        <v>180</v>
      </c>
      <c r="U59" s="58" t="n">
        <f aca="false">+T59/12*9</f>
        <v>135</v>
      </c>
      <c r="V59" s="58" t="n">
        <v>77.386</v>
      </c>
      <c r="W59" s="58" t="n">
        <f aca="false">V59/U59*100</f>
        <v>57.322962962963</v>
      </c>
      <c r="X59" s="58" t="n">
        <f aca="false">V59/T59*100</f>
        <v>42.9922222222222</v>
      </c>
      <c r="Y59" s="58" t="n">
        <v>1450</v>
      </c>
      <c r="Z59" s="58" t="n">
        <f aca="false">+Y59/12*9</f>
        <v>1087.5</v>
      </c>
      <c r="AA59" s="58" t="n">
        <v>651.8606</v>
      </c>
      <c r="AB59" s="58" t="n">
        <f aca="false">AA59/Z59*100</f>
        <v>59.9412045977011</v>
      </c>
      <c r="AC59" s="58" t="n">
        <f aca="false">AA59/Y59*100</f>
        <v>44.9559034482759</v>
      </c>
      <c r="AD59" s="58" t="n">
        <v>1100</v>
      </c>
      <c r="AE59" s="58" t="n">
        <f aca="false">+AD59/12*9</f>
        <v>825</v>
      </c>
      <c r="AF59" s="58" t="n">
        <v>584.25</v>
      </c>
      <c r="AG59" s="58" t="n">
        <f aca="false">AF59/AE59*100</f>
        <v>70.8181818181818</v>
      </c>
      <c r="AH59" s="58" t="n">
        <f aca="false">AF59/AD59*100</f>
        <v>53.1136363636364</v>
      </c>
      <c r="AI59" s="58" t="n">
        <v>50</v>
      </c>
      <c r="AJ59" s="58" t="n">
        <f aca="false">+AI59/12*9</f>
        <v>37.5</v>
      </c>
      <c r="AK59" s="58" t="n">
        <v>44</v>
      </c>
      <c r="AL59" s="58" t="n">
        <f aca="false">AK59/AJ59*100</f>
        <v>117.333333333333</v>
      </c>
      <c r="AM59" s="58" t="n">
        <f aca="false">AK59/AI59*100</f>
        <v>88</v>
      </c>
      <c r="AN59" s="58" t="n">
        <v>0</v>
      </c>
      <c r="AO59" s="58" t="n">
        <f aca="false">+AN59/12*9</f>
        <v>0</v>
      </c>
      <c r="AP59" s="58" t="n">
        <v>0</v>
      </c>
      <c r="AQ59" s="58" t="n">
        <v>0</v>
      </c>
      <c r="AR59" s="58" t="n">
        <v>0</v>
      </c>
      <c r="AS59" s="58" t="n">
        <v>0</v>
      </c>
      <c r="AT59" s="58" t="n">
        <f aca="false">+AS59/12*9</f>
        <v>0</v>
      </c>
      <c r="AU59" s="58" t="n">
        <v>0</v>
      </c>
      <c r="AV59" s="58" t="n">
        <v>0</v>
      </c>
      <c r="AW59" s="58" t="n">
        <f aca="false">+AV59/12*9</f>
        <v>0</v>
      </c>
      <c r="AX59" s="58" t="n">
        <v>0</v>
      </c>
      <c r="AY59" s="58" t="n">
        <v>7701.6</v>
      </c>
      <c r="AZ59" s="58" t="n">
        <f aca="false">+AY59/12*9</f>
        <v>5776.2</v>
      </c>
      <c r="BA59" s="58" t="n">
        <v>5134.6</v>
      </c>
      <c r="BB59" s="58" t="n">
        <v>0</v>
      </c>
      <c r="BC59" s="58" t="n">
        <f aca="false">+BB59/12*9</f>
        <v>0</v>
      </c>
      <c r="BD59" s="58" t="n">
        <v>0</v>
      </c>
      <c r="BE59" s="58" t="n">
        <v>0</v>
      </c>
      <c r="BF59" s="58" t="n">
        <f aca="false">+BE59/12*9</f>
        <v>0</v>
      </c>
      <c r="BG59" s="58" t="n">
        <v>0</v>
      </c>
      <c r="BH59" s="58" t="n">
        <v>0</v>
      </c>
      <c r="BI59" s="58" t="n">
        <f aca="false">+BH59/12*9</f>
        <v>0</v>
      </c>
      <c r="BJ59" s="58" t="n">
        <v>0</v>
      </c>
      <c r="BK59" s="58" t="n">
        <v>0</v>
      </c>
      <c r="BL59" s="58" t="n">
        <f aca="false">+BK59/12*9</f>
        <v>0</v>
      </c>
      <c r="BM59" s="58" t="n">
        <v>0</v>
      </c>
      <c r="BN59" s="58" t="n">
        <f aca="false">BS59+BV59+BY59+CB59</f>
        <v>1394.2</v>
      </c>
      <c r="BO59" s="58" t="n">
        <f aca="false">BT59+BW59+BZ59+CC59</f>
        <v>1045.65</v>
      </c>
      <c r="BP59" s="58" t="n">
        <f aca="false">BU59+BX59+CA59+CD59</f>
        <v>438.554</v>
      </c>
      <c r="BQ59" s="58" t="n">
        <f aca="false">BP59/BO59*100</f>
        <v>41.9408023717305</v>
      </c>
      <c r="BR59" s="58" t="n">
        <f aca="false">BP59/BN59*100</f>
        <v>31.4556017787979</v>
      </c>
      <c r="BS59" s="58" t="n">
        <v>503</v>
      </c>
      <c r="BT59" s="58" t="n">
        <f aca="false">+BS59/12*9</f>
        <v>377.25</v>
      </c>
      <c r="BU59" s="58" t="n">
        <v>438.554</v>
      </c>
      <c r="BV59" s="58" t="n">
        <v>891.2</v>
      </c>
      <c r="BW59" s="58" t="n">
        <f aca="false">+BV59/12*9</f>
        <v>668.4</v>
      </c>
      <c r="BX59" s="58" t="n">
        <v>0</v>
      </c>
      <c r="BY59" s="58" t="n">
        <v>0</v>
      </c>
      <c r="BZ59" s="58" t="n">
        <f aca="false">+BY59/12*9</f>
        <v>0</v>
      </c>
      <c r="CA59" s="58" t="n">
        <v>0</v>
      </c>
      <c r="CB59" s="58" t="n">
        <v>0</v>
      </c>
      <c r="CC59" s="58" t="n">
        <f aca="false">+CB59/12*9</f>
        <v>0</v>
      </c>
      <c r="CD59" s="58" t="n">
        <v>0</v>
      </c>
      <c r="CE59" s="58" t="n">
        <v>0</v>
      </c>
      <c r="CF59" s="58" t="n">
        <f aca="false">+CE59/12*9</f>
        <v>0</v>
      </c>
      <c r="CG59" s="58" t="n">
        <v>0</v>
      </c>
      <c r="CH59" s="58" t="n">
        <v>0</v>
      </c>
      <c r="CI59" s="58" t="n">
        <f aca="false">+CH59/12*9</f>
        <v>0</v>
      </c>
      <c r="CJ59" s="58" t="n">
        <v>0</v>
      </c>
      <c r="CK59" s="58" t="n">
        <v>0</v>
      </c>
      <c r="CL59" s="58" t="n">
        <f aca="false">+CK59/12*9</f>
        <v>0</v>
      </c>
      <c r="CM59" s="58" t="n">
        <v>0</v>
      </c>
      <c r="CN59" s="58" t="n">
        <v>209</v>
      </c>
      <c r="CO59" s="58" t="n">
        <f aca="false">+CN59/12*9</f>
        <v>156.75</v>
      </c>
      <c r="CP59" s="58" t="n">
        <v>169.532</v>
      </c>
      <c r="CQ59" s="58" t="n">
        <v>209</v>
      </c>
      <c r="CR59" s="58" t="n">
        <f aca="false">+CQ59/12*9</f>
        <v>156.75</v>
      </c>
      <c r="CS59" s="58" t="n">
        <v>48.452</v>
      </c>
      <c r="CT59" s="58" t="n">
        <v>0</v>
      </c>
      <c r="CU59" s="58" t="n">
        <f aca="false">+CT59/12*9</f>
        <v>0</v>
      </c>
      <c r="CV59" s="58" t="n">
        <v>0</v>
      </c>
      <c r="CW59" s="58" t="n">
        <v>0</v>
      </c>
      <c r="CX59" s="58" t="n">
        <f aca="false">+CW59/12*9</f>
        <v>0</v>
      </c>
      <c r="CY59" s="58" t="n">
        <v>0</v>
      </c>
      <c r="CZ59" s="58" t="n">
        <v>0</v>
      </c>
      <c r="DA59" s="58" t="n">
        <f aca="false">+CZ59/12*9</f>
        <v>0</v>
      </c>
      <c r="DB59" s="58" t="n">
        <v>0</v>
      </c>
      <c r="DC59" s="58" t="n">
        <v>108</v>
      </c>
      <c r="DD59" s="58" t="n">
        <f aca="false">+DC59/12*9</f>
        <v>81</v>
      </c>
      <c r="DE59" s="58" t="n">
        <v>58.8</v>
      </c>
      <c r="DF59" s="58" t="n">
        <v>0</v>
      </c>
      <c r="DG59" s="58" t="n">
        <f aca="false">T59+Y59+AD59+AI59+AN59+AS59+AV59+AY59+BB59+BE59+BH59+BK59+BS59+BV59+BY59+CB59+CE59+CH59+CK59+CN59+CT59+CW59+CZ59+DC59</f>
        <v>12192.8</v>
      </c>
      <c r="DH59" s="58" t="n">
        <f aca="false">U59+Z59+AE59+AJ59+AO59+AT59+AW59+AZ59+BC59+BF59+BI59+BL59+BT59+BW59+BZ59+CC59+CF59+CI59+CL59+CO59+CU59+CX59+DA59+DD59</f>
        <v>9144.6</v>
      </c>
      <c r="DI59" s="58" t="n">
        <f aca="false">V59+AA59+AF59+AK59+AP59+AU59+AX59+BA59+BD59+BG59+BJ59+BM59+BU59+BX59+CA59+CD59+CG59+CJ59+CM59+CP59+CV59+CY59+DB59+DE59+DF59</f>
        <v>7158.9826</v>
      </c>
      <c r="DJ59" s="58" t="n">
        <v>0</v>
      </c>
      <c r="DK59" s="58" t="n">
        <f aca="false">+DJ59/12*9</f>
        <v>0</v>
      </c>
      <c r="DL59" s="58" t="n">
        <v>0</v>
      </c>
      <c r="DM59" s="58" t="n">
        <v>0</v>
      </c>
      <c r="DN59" s="58" t="n">
        <f aca="false">+DM59/12*9</f>
        <v>0</v>
      </c>
      <c r="DO59" s="58" t="n">
        <v>0</v>
      </c>
      <c r="DP59" s="58" t="n">
        <v>0</v>
      </c>
      <c r="DQ59" s="58" t="n">
        <f aca="false">+DP59/12*9</f>
        <v>0</v>
      </c>
      <c r="DR59" s="58" t="n">
        <v>0</v>
      </c>
      <c r="DS59" s="58" t="n">
        <v>0</v>
      </c>
      <c r="DT59" s="58" t="n">
        <f aca="false">+DS59/12*9</f>
        <v>0</v>
      </c>
      <c r="DU59" s="58" t="n">
        <v>0</v>
      </c>
      <c r="DV59" s="58" t="n">
        <v>0</v>
      </c>
      <c r="DW59" s="58" t="n">
        <f aca="false">+DV59/12*9</f>
        <v>0</v>
      </c>
      <c r="DX59" s="58" t="n">
        <v>0</v>
      </c>
      <c r="DY59" s="58" t="n">
        <v>0</v>
      </c>
      <c r="DZ59" s="58" t="n">
        <f aca="false">+DY59/12*9</f>
        <v>0</v>
      </c>
      <c r="EA59" s="58" t="n">
        <v>0</v>
      </c>
      <c r="EB59" s="58" t="n">
        <v>0</v>
      </c>
      <c r="EC59" s="58" t="n">
        <f aca="false">DJ59+DM59+DP59+DS59+DV59+DY59</f>
        <v>0</v>
      </c>
      <c r="ED59" s="58" t="n">
        <f aca="false">DK59+DN59+DQ59+DT59+DW59+DZ59</f>
        <v>0</v>
      </c>
      <c r="EE59" s="58" t="n">
        <f aca="false">DL59+DO59+DR59+DU59+DX59+EA59+EB59</f>
        <v>0</v>
      </c>
      <c r="EH59" s="59"/>
      <c r="EJ59" s="59"/>
      <c r="EK59" s="59"/>
      <c r="EM59" s="59"/>
    </row>
    <row r="60" s="61" customFormat="true" ht="24.75" hidden="false" customHeight="true" outlineLevel="0" collapsed="false">
      <c r="A60" s="56" t="n">
        <v>51</v>
      </c>
      <c r="B60" s="57" t="s">
        <v>108</v>
      </c>
      <c r="C60" s="58" t="n">
        <v>6316.8464</v>
      </c>
      <c r="D60" s="58" t="n">
        <v>3777.86</v>
      </c>
      <c r="E60" s="58" t="n">
        <f aca="false">DG60+EC60-DY60</f>
        <v>46750</v>
      </c>
      <c r="F60" s="58" t="n">
        <f aca="false">DH60+ED60-DZ60</f>
        <v>35062.5</v>
      </c>
      <c r="G60" s="58" t="n">
        <f aca="false">DI60+EE60-EA60</f>
        <v>31447.4726</v>
      </c>
      <c r="H60" s="58" t="n">
        <f aca="false">G60/F60*100</f>
        <v>89.6897614260249</v>
      </c>
      <c r="I60" s="58" t="n">
        <f aca="false">G60/E60*100</f>
        <v>67.2673210695187</v>
      </c>
      <c r="J60" s="58" t="n">
        <f aca="false">T60+Y60+AD60+AI60+AN60+AS60+BK60+BS60+BV60+BY60+CB60+CE60+CK60+CN60+CT60+CW60+DC60</f>
        <v>9068</v>
      </c>
      <c r="K60" s="58" t="n">
        <f aca="false">U60+Z60+AE60+AJ60+AO60+AT60+BL60+BT60+BW60+BZ60+CC60+CF60+CL60+CO60+CU60+CX60+DD60</f>
        <v>6801</v>
      </c>
      <c r="L60" s="58" t="n">
        <f aca="false">V60+AA60+AF60+AK60+AP60+AU60+BM60+BU60+BX60+CA60+CD60+CG60+CM60+CP60+CV60+CY60+DE60</f>
        <v>6326.2726</v>
      </c>
      <c r="M60" s="58" t="n">
        <f aca="false">L60/K60*100</f>
        <v>93.0197412145273</v>
      </c>
      <c r="N60" s="58" t="n">
        <f aca="false">L60/J60*100</f>
        <v>69.7648059108955</v>
      </c>
      <c r="O60" s="58" t="n">
        <f aca="false">T60+AD60</f>
        <v>3150</v>
      </c>
      <c r="P60" s="58" t="n">
        <f aca="false">U60+AE60</f>
        <v>2362.5</v>
      </c>
      <c r="Q60" s="58" t="n">
        <f aca="false">V60+AF60</f>
        <v>3343.581</v>
      </c>
      <c r="R60" s="58" t="n">
        <f aca="false">Q60/P60*100</f>
        <v>141.527238095238</v>
      </c>
      <c r="S60" s="58" t="n">
        <f aca="false">Q60/O60*100</f>
        <v>106.145428571429</v>
      </c>
      <c r="T60" s="58" t="n">
        <v>0</v>
      </c>
      <c r="U60" s="58" t="n">
        <f aca="false">+T60/12*9</f>
        <v>0</v>
      </c>
      <c r="V60" s="58" t="n">
        <v>231.581</v>
      </c>
      <c r="W60" s="58" t="n">
        <v>0</v>
      </c>
      <c r="X60" s="58" t="n">
        <v>0</v>
      </c>
      <c r="Y60" s="58" t="n">
        <v>4968</v>
      </c>
      <c r="Z60" s="58" t="n">
        <f aca="false">+Y60/12*9</f>
        <v>3726</v>
      </c>
      <c r="AA60" s="58" t="n">
        <v>1547.8046</v>
      </c>
      <c r="AB60" s="58" t="n">
        <f aca="false">AA60/Z60*100</f>
        <v>41.5406494900698</v>
      </c>
      <c r="AC60" s="58" t="n">
        <f aca="false">AA60/Y60*100</f>
        <v>31.1554871175523</v>
      </c>
      <c r="AD60" s="58" t="n">
        <v>3150</v>
      </c>
      <c r="AE60" s="58" t="n">
        <f aca="false">+AD60/12*9</f>
        <v>2362.5</v>
      </c>
      <c r="AF60" s="58" t="n">
        <v>3112</v>
      </c>
      <c r="AG60" s="58" t="n">
        <f aca="false">AF60/AE60*100</f>
        <v>131.724867724868</v>
      </c>
      <c r="AH60" s="58" t="n">
        <f aca="false">AF60/AD60*100</f>
        <v>98.7936507936508</v>
      </c>
      <c r="AI60" s="58" t="n">
        <v>50</v>
      </c>
      <c r="AJ60" s="58" t="n">
        <f aca="false">+AI60/12*9</f>
        <v>37.5</v>
      </c>
      <c r="AK60" s="58" t="n">
        <v>416</v>
      </c>
      <c r="AL60" s="58" t="n">
        <f aca="false">AK60/AJ60*100</f>
        <v>1109.33333333333</v>
      </c>
      <c r="AM60" s="58" t="n">
        <f aca="false">AK60/AI60*100</f>
        <v>832</v>
      </c>
      <c r="AN60" s="58" t="n">
        <v>0</v>
      </c>
      <c r="AO60" s="58" t="n">
        <f aca="false">+AN60/12*9</f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f aca="false">+AS60/12*9</f>
        <v>0</v>
      </c>
      <c r="AU60" s="58" t="n">
        <v>0</v>
      </c>
      <c r="AV60" s="58" t="n">
        <v>0</v>
      </c>
      <c r="AW60" s="58" t="n">
        <f aca="false">+AV60/12*9</f>
        <v>0</v>
      </c>
      <c r="AX60" s="58" t="n">
        <v>0</v>
      </c>
      <c r="AY60" s="58" t="n">
        <v>37682</v>
      </c>
      <c r="AZ60" s="58" t="n">
        <f aca="false">+AY60/12*9</f>
        <v>28261.5</v>
      </c>
      <c r="BA60" s="58" t="n">
        <v>25121.2</v>
      </c>
      <c r="BB60" s="58" t="n">
        <v>0</v>
      </c>
      <c r="BC60" s="58" t="n">
        <f aca="false">+BB60/12*9</f>
        <v>0</v>
      </c>
      <c r="BD60" s="58" t="n">
        <v>0</v>
      </c>
      <c r="BE60" s="58" t="n">
        <v>0</v>
      </c>
      <c r="BF60" s="58" t="n">
        <f aca="false">+BE60/12*9</f>
        <v>0</v>
      </c>
      <c r="BG60" s="58" t="n">
        <v>0</v>
      </c>
      <c r="BH60" s="58" t="n">
        <v>0</v>
      </c>
      <c r="BI60" s="58" t="n">
        <f aca="false">+BH60/12*9</f>
        <v>0</v>
      </c>
      <c r="BJ60" s="58" t="n">
        <v>0</v>
      </c>
      <c r="BK60" s="58" t="n">
        <v>0</v>
      </c>
      <c r="BL60" s="58" t="n">
        <f aca="false">+BK60/12*9</f>
        <v>0</v>
      </c>
      <c r="BM60" s="58" t="n">
        <v>0</v>
      </c>
      <c r="BN60" s="58" t="n">
        <f aca="false">BS60+BV60+BY60+CB60</f>
        <v>500</v>
      </c>
      <c r="BO60" s="58" t="n">
        <f aca="false">BT60+BW60+BZ60+CC60</f>
        <v>375</v>
      </c>
      <c r="BP60" s="58" t="n">
        <f aca="false">BU60+BX60+CA60+CD60</f>
        <v>799.887</v>
      </c>
      <c r="BQ60" s="58" t="n">
        <f aca="false">BP60/BO60*100</f>
        <v>213.3032</v>
      </c>
      <c r="BR60" s="58" t="n">
        <f aca="false">BP60/BN60*100</f>
        <v>159.9774</v>
      </c>
      <c r="BS60" s="58" t="n">
        <v>500</v>
      </c>
      <c r="BT60" s="58" t="n">
        <f aca="false">+BS60/12*9</f>
        <v>375</v>
      </c>
      <c r="BU60" s="58" t="n">
        <v>799.887</v>
      </c>
      <c r="BV60" s="58" t="n">
        <v>0</v>
      </c>
      <c r="BW60" s="58" t="n">
        <f aca="false">+BV60/12*9</f>
        <v>0</v>
      </c>
      <c r="BX60" s="58" t="n">
        <v>0</v>
      </c>
      <c r="BY60" s="58" t="n">
        <v>0</v>
      </c>
      <c r="BZ60" s="58" t="n">
        <f aca="false">+BY60/12*9</f>
        <v>0</v>
      </c>
      <c r="CA60" s="58" t="n">
        <v>0</v>
      </c>
      <c r="CB60" s="58" t="n">
        <v>0</v>
      </c>
      <c r="CC60" s="58" t="n">
        <f aca="false">+CB60/12*9</f>
        <v>0</v>
      </c>
      <c r="CD60" s="58" t="n">
        <v>0</v>
      </c>
      <c r="CE60" s="58" t="n">
        <v>0</v>
      </c>
      <c r="CF60" s="58" t="n">
        <f aca="false">+CE60/12*9</f>
        <v>0</v>
      </c>
      <c r="CG60" s="58" t="n">
        <v>0</v>
      </c>
      <c r="CH60" s="58" t="n">
        <v>0</v>
      </c>
      <c r="CI60" s="58" t="n">
        <f aca="false">+CH60/12*9</f>
        <v>0</v>
      </c>
      <c r="CJ60" s="58" t="n">
        <v>0</v>
      </c>
      <c r="CK60" s="58" t="n">
        <v>0</v>
      </c>
      <c r="CL60" s="58" t="n">
        <f aca="false">+CK60/12*9</f>
        <v>0</v>
      </c>
      <c r="CM60" s="58" t="n">
        <v>0</v>
      </c>
      <c r="CN60" s="58" t="n">
        <v>0</v>
      </c>
      <c r="CO60" s="58" t="n">
        <f aca="false">+CN60/12*9</f>
        <v>0</v>
      </c>
      <c r="CP60" s="58" t="n">
        <v>0</v>
      </c>
      <c r="CQ60" s="58" t="n">
        <v>0</v>
      </c>
      <c r="CR60" s="58" t="n">
        <f aca="false">+CQ60/12*9</f>
        <v>0</v>
      </c>
      <c r="CS60" s="58" t="n">
        <v>0</v>
      </c>
      <c r="CT60" s="58" t="n">
        <v>0</v>
      </c>
      <c r="CU60" s="58" t="n">
        <f aca="false">+CT60/12*9</f>
        <v>0</v>
      </c>
      <c r="CV60" s="58" t="n">
        <v>0</v>
      </c>
      <c r="CW60" s="58" t="n">
        <v>0</v>
      </c>
      <c r="CX60" s="58" t="n">
        <f aca="false">+CW60/12*9</f>
        <v>0</v>
      </c>
      <c r="CY60" s="58" t="n">
        <v>0</v>
      </c>
      <c r="CZ60" s="58" t="n">
        <v>0</v>
      </c>
      <c r="DA60" s="58" t="n">
        <f aca="false">+CZ60/12*9</f>
        <v>0</v>
      </c>
      <c r="DB60" s="58" t="n">
        <v>0</v>
      </c>
      <c r="DC60" s="58" t="n">
        <v>400</v>
      </c>
      <c r="DD60" s="58" t="n">
        <f aca="false">+DC60/12*9</f>
        <v>300</v>
      </c>
      <c r="DE60" s="58" t="n">
        <v>219</v>
      </c>
      <c r="DF60" s="58" t="n">
        <v>0</v>
      </c>
      <c r="DG60" s="58" t="n">
        <f aca="false">T60+Y60+AD60+AI60+AN60+AS60+AV60+AY60+BB60+BE60+BH60+BK60+BS60+BV60+BY60+CB60+CE60+CH60+CK60+CN60+CT60+CW60+CZ60+DC60</f>
        <v>46750</v>
      </c>
      <c r="DH60" s="58" t="n">
        <f aca="false">U60+Z60+AE60+AJ60+AO60+AT60+AW60+AZ60+BC60+BF60+BI60+BL60+BT60+BW60+BZ60+CC60+CF60+CI60+CL60+CO60+CU60+CX60+DA60+DD60</f>
        <v>35062.5</v>
      </c>
      <c r="DI60" s="58" t="n">
        <f aca="false">V60+AA60+AF60+AK60+AP60+AU60+AX60+BA60+BD60+BG60+BJ60+BM60+BU60+BX60+CA60+CD60+CG60+CJ60+CM60+CP60+CV60+CY60+DB60+DE60+DF60</f>
        <v>31447.4726</v>
      </c>
      <c r="DJ60" s="58" t="n">
        <v>0</v>
      </c>
      <c r="DK60" s="58" t="n">
        <f aca="false">+DJ60/12*9</f>
        <v>0</v>
      </c>
      <c r="DL60" s="58" t="n">
        <v>0</v>
      </c>
      <c r="DM60" s="58" t="n">
        <v>0</v>
      </c>
      <c r="DN60" s="58" t="n">
        <f aca="false">+DM60/12*9</f>
        <v>0</v>
      </c>
      <c r="DO60" s="58" t="n">
        <v>0</v>
      </c>
      <c r="DP60" s="58" t="n">
        <v>0</v>
      </c>
      <c r="DQ60" s="58" t="n">
        <f aca="false">+DP60/12*9</f>
        <v>0</v>
      </c>
      <c r="DR60" s="58" t="n">
        <v>0</v>
      </c>
      <c r="DS60" s="58" t="n">
        <v>0</v>
      </c>
      <c r="DT60" s="58" t="n">
        <f aca="false">+DS60/12*9</f>
        <v>0</v>
      </c>
      <c r="DU60" s="58" t="n">
        <v>0</v>
      </c>
      <c r="DV60" s="58" t="n">
        <v>0</v>
      </c>
      <c r="DW60" s="58" t="n">
        <f aca="false">+DV60/12*9</f>
        <v>0</v>
      </c>
      <c r="DX60" s="58" t="n">
        <v>0</v>
      </c>
      <c r="DY60" s="58" t="n">
        <v>2050</v>
      </c>
      <c r="DZ60" s="58" t="n">
        <f aca="false">+DY60/12*9</f>
        <v>1537.5</v>
      </c>
      <c r="EA60" s="58" t="n">
        <v>1660</v>
      </c>
      <c r="EB60" s="58" t="n">
        <v>0</v>
      </c>
      <c r="EC60" s="58" t="n">
        <f aca="false">DJ60+DM60+DP60+DS60+DV60+DY60</f>
        <v>2050</v>
      </c>
      <c r="ED60" s="58" t="n">
        <f aca="false">DK60+DN60+DQ60+DT60+DW60+DZ60</f>
        <v>1537.5</v>
      </c>
      <c r="EE60" s="58" t="n">
        <f aca="false">DL60+DO60+DR60+DU60+DX60+EA60+EB60</f>
        <v>1660</v>
      </c>
      <c r="EH60" s="59"/>
      <c r="EJ60" s="59"/>
      <c r="EK60" s="59"/>
      <c r="EM60" s="59"/>
    </row>
    <row r="61" s="61" customFormat="true" ht="24.75" hidden="false" customHeight="true" outlineLevel="0" collapsed="false">
      <c r="A61" s="56" t="n">
        <v>52</v>
      </c>
      <c r="B61" s="57" t="s">
        <v>109</v>
      </c>
      <c r="C61" s="58" t="n">
        <v>5929.76</v>
      </c>
      <c r="D61" s="58" t="n">
        <v>9637.748</v>
      </c>
      <c r="E61" s="58" t="n">
        <f aca="false">DG61+EC61-DY61</f>
        <v>63800</v>
      </c>
      <c r="F61" s="58" t="n">
        <f aca="false">DH61+ED61-DZ61</f>
        <v>47850</v>
      </c>
      <c r="G61" s="58" t="n">
        <f aca="false">DI61+EE61-EA61</f>
        <v>37711.9484</v>
      </c>
      <c r="H61" s="58" t="n">
        <f aca="false">G61/F61*100</f>
        <v>78.8128493207942</v>
      </c>
      <c r="I61" s="58" t="n">
        <f aca="false">G61/E61*100</f>
        <v>59.1096369905956</v>
      </c>
      <c r="J61" s="58" t="n">
        <f aca="false">T61+Y61+AD61+AI61+AN61+AS61+BK61+BS61+BV61+BY61+CB61+CE61+CK61+CN61+CT61+CW61+DC61</f>
        <v>18543.5</v>
      </c>
      <c r="K61" s="58" t="n">
        <f aca="false">U61+Z61+AE61+AJ61+AO61+AT61+BL61+BT61+BW61+BZ61+CC61+CF61+CL61+CO61+CU61+CX61+DD61</f>
        <v>13907.625</v>
      </c>
      <c r="L61" s="58" t="n">
        <f aca="false">V61+AA61+AF61+AK61+AP61+AU61+BM61+BU61+BX61+CA61+CD61+CG61+CM61+CP61+CV61+CY61+DE61</f>
        <v>7541.0484</v>
      </c>
      <c r="M61" s="58" t="n">
        <f aca="false">L61/K61*100</f>
        <v>54.2224024590827</v>
      </c>
      <c r="N61" s="58" t="n">
        <f aca="false">L61/J61*100</f>
        <v>40.666801844312</v>
      </c>
      <c r="O61" s="58" t="n">
        <f aca="false">T61+AD61</f>
        <v>6966</v>
      </c>
      <c r="P61" s="58" t="n">
        <f aca="false">U61+AE61</f>
        <v>5224.5</v>
      </c>
      <c r="Q61" s="58" t="n">
        <f aca="false">V61+AF61</f>
        <v>3234.942</v>
      </c>
      <c r="R61" s="58" t="n">
        <f aca="false">Q61/P61*100</f>
        <v>61.9186907838071</v>
      </c>
      <c r="S61" s="58" t="n">
        <f aca="false">Q61/O61*100</f>
        <v>46.4390180878553</v>
      </c>
      <c r="T61" s="58" t="n">
        <v>209</v>
      </c>
      <c r="U61" s="58" t="n">
        <f aca="false">+T61/12*9</f>
        <v>156.75</v>
      </c>
      <c r="V61" s="58" t="n">
        <v>80.742</v>
      </c>
      <c r="W61" s="58" t="n">
        <f aca="false">V61/U61*100</f>
        <v>51.51004784689</v>
      </c>
      <c r="X61" s="58" t="n">
        <f aca="false">V61/T61*100</f>
        <v>38.6325358851675</v>
      </c>
      <c r="Y61" s="58" t="n">
        <v>8777.5</v>
      </c>
      <c r="Z61" s="58" t="n">
        <f aca="false">+Y61/12*9</f>
        <v>6583.125</v>
      </c>
      <c r="AA61" s="58" t="n">
        <v>1880.0174</v>
      </c>
      <c r="AB61" s="58" t="n">
        <f aca="false">AA61/Z61*100</f>
        <v>28.5581300674072</v>
      </c>
      <c r="AC61" s="58" t="n">
        <f aca="false">AA61/Y61*100</f>
        <v>21.4185975505554</v>
      </c>
      <c r="AD61" s="58" t="n">
        <v>6757</v>
      </c>
      <c r="AE61" s="58" t="n">
        <f aca="false">+AD61/12*9</f>
        <v>5067.75</v>
      </c>
      <c r="AF61" s="58" t="n">
        <v>3154.2</v>
      </c>
      <c r="AG61" s="58" t="n">
        <f aca="false">AF61/AE61*100</f>
        <v>62.2406393369839</v>
      </c>
      <c r="AH61" s="58" t="n">
        <f aca="false">AF61/AD61*100</f>
        <v>46.6804795027379</v>
      </c>
      <c r="AI61" s="58" t="n">
        <v>300</v>
      </c>
      <c r="AJ61" s="58" t="n">
        <f aca="false">+AI61/12*9</f>
        <v>225</v>
      </c>
      <c r="AK61" s="58" t="n">
        <v>42</v>
      </c>
      <c r="AL61" s="58" t="n">
        <f aca="false">AK61/AJ61*100</f>
        <v>18.6666666666667</v>
      </c>
      <c r="AM61" s="58" t="n">
        <f aca="false">AK61/AI61*100</f>
        <v>14</v>
      </c>
      <c r="AN61" s="58" t="n">
        <v>0</v>
      </c>
      <c r="AO61" s="58" t="n">
        <f aca="false">+AN61/12*9</f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f aca="false">+AS61/12*9</f>
        <v>0</v>
      </c>
      <c r="AU61" s="58" t="n">
        <v>0</v>
      </c>
      <c r="AV61" s="58" t="n">
        <v>0</v>
      </c>
      <c r="AW61" s="58" t="n">
        <f aca="false">+AV61/12*9</f>
        <v>0</v>
      </c>
      <c r="AX61" s="58" t="n">
        <v>0</v>
      </c>
      <c r="AY61" s="58" t="n">
        <v>45256.5</v>
      </c>
      <c r="AZ61" s="58" t="n">
        <f aca="false">+AY61/12*9</f>
        <v>33942.375</v>
      </c>
      <c r="BA61" s="58" t="n">
        <v>30170.9</v>
      </c>
      <c r="BB61" s="58" t="n">
        <v>0</v>
      </c>
      <c r="BC61" s="58" t="n">
        <f aca="false">+BB61/12*9</f>
        <v>0</v>
      </c>
      <c r="BD61" s="58" t="n">
        <v>0</v>
      </c>
      <c r="BE61" s="58" t="n">
        <v>0</v>
      </c>
      <c r="BF61" s="58" t="n">
        <f aca="false">+BE61/12*9</f>
        <v>0</v>
      </c>
      <c r="BG61" s="58" t="n">
        <v>0</v>
      </c>
      <c r="BH61" s="58" t="n">
        <v>0</v>
      </c>
      <c r="BI61" s="58" t="n">
        <f aca="false">+BH61/12*9</f>
        <v>0</v>
      </c>
      <c r="BJ61" s="58" t="n">
        <v>0</v>
      </c>
      <c r="BK61" s="58" t="n">
        <v>0</v>
      </c>
      <c r="BL61" s="58" t="n">
        <f aca="false">+BK61/12*9</f>
        <v>0</v>
      </c>
      <c r="BM61" s="58" t="n">
        <v>0</v>
      </c>
      <c r="BN61" s="58" t="n">
        <f aca="false">BS61+BV61+BY61+CB61</f>
        <v>1000</v>
      </c>
      <c r="BO61" s="58" t="n">
        <f aca="false">BT61+BW61+BZ61+CC61</f>
        <v>750</v>
      </c>
      <c r="BP61" s="58" t="n">
        <f aca="false">BU61+BX61+CA61+CD61</f>
        <v>293.717</v>
      </c>
      <c r="BQ61" s="58" t="n">
        <f aca="false">BP61/BO61*100</f>
        <v>39.1622666666667</v>
      </c>
      <c r="BR61" s="58" t="n">
        <f aca="false">BP61/BN61*100</f>
        <v>29.3717</v>
      </c>
      <c r="BS61" s="58" t="n">
        <v>1000</v>
      </c>
      <c r="BT61" s="58" t="n">
        <f aca="false">+BS61/12*9</f>
        <v>750</v>
      </c>
      <c r="BU61" s="58" t="n">
        <v>293.717</v>
      </c>
      <c r="BV61" s="58" t="n">
        <v>0</v>
      </c>
      <c r="BW61" s="58" t="n">
        <f aca="false">+BV61/12*9</f>
        <v>0</v>
      </c>
      <c r="BX61" s="58" t="n">
        <v>0</v>
      </c>
      <c r="BY61" s="58" t="n">
        <v>0</v>
      </c>
      <c r="BZ61" s="58" t="n">
        <f aca="false">+BY61/12*9</f>
        <v>0</v>
      </c>
      <c r="CA61" s="58" t="n">
        <v>0</v>
      </c>
      <c r="CB61" s="58" t="n">
        <v>0</v>
      </c>
      <c r="CC61" s="58" t="n">
        <f aca="false">+CB61/12*9</f>
        <v>0</v>
      </c>
      <c r="CD61" s="58" t="n">
        <v>0</v>
      </c>
      <c r="CE61" s="58" t="n">
        <v>0</v>
      </c>
      <c r="CF61" s="58" t="n">
        <f aca="false">+CE61/12*9</f>
        <v>0</v>
      </c>
      <c r="CG61" s="58" t="n">
        <v>0</v>
      </c>
      <c r="CH61" s="58" t="n">
        <v>0</v>
      </c>
      <c r="CI61" s="58" t="n">
        <f aca="false">+CH61/12*9</f>
        <v>0</v>
      </c>
      <c r="CJ61" s="58" t="n">
        <v>0</v>
      </c>
      <c r="CK61" s="58" t="n">
        <v>0</v>
      </c>
      <c r="CL61" s="58" t="n">
        <f aca="false">+CK61/12*9</f>
        <v>0</v>
      </c>
      <c r="CM61" s="58" t="n">
        <v>0</v>
      </c>
      <c r="CN61" s="58" t="n">
        <v>1500</v>
      </c>
      <c r="CO61" s="58" t="n">
        <f aca="false">+CN61/12*9</f>
        <v>1125</v>
      </c>
      <c r="CP61" s="58" t="n">
        <v>94.114</v>
      </c>
      <c r="CQ61" s="58" t="n">
        <v>1500</v>
      </c>
      <c r="CR61" s="58" t="n">
        <f aca="false">+CQ61/12*9</f>
        <v>1125</v>
      </c>
      <c r="CS61" s="58" t="n">
        <v>48.114</v>
      </c>
      <c r="CT61" s="58" t="n">
        <v>0</v>
      </c>
      <c r="CU61" s="58" t="n">
        <f aca="false">+CT61/12*9</f>
        <v>0</v>
      </c>
      <c r="CV61" s="58" t="n">
        <v>0</v>
      </c>
      <c r="CW61" s="58" t="n">
        <v>0</v>
      </c>
      <c r="CX61" s="58" t="n">
        <f aca="false">+CW61/12*9</f>
        <v>0</v>
      </c>
      <c r="CY61" s="58" t="n">
        <v>0</v>
      </c>
      <c r="CZ61" s="58" t="n">
        <v>0</v>
      </c>
      <c r="DA61" s="58" t="n">
        <f aca="false">+CZ61/12*9</f>
        <v>0</v>
      </c>
      <c r="DB61" s="58" t="n">
        <v>0</v>
      </c>
      <c r="DC61" s="58" t="n">
        <v>0</v>
      </c>
      <c r="DD61" s="58" t="n">
        <f aca="false">+DC61/12*9</f>
        <v>0</v>
      </c>
      <c r="DE61" s="58" t="n">
        <v>1996.258</v>
      </c>
      <c r="DF61" s="58" t="n">
        <v>0</v>
      </c>
      <c r="DG61" s="58" t="n">
        <f aca="false">T61+Y61+AD61+AI61+AN61+AS61+AV61+AY61+BB61+BE61+BH61+BK61+BS61+BV61+BY61+CB61+CE61+CH61+CK61+CN61+CT61+CW61+CZ61+DC61</f>
        <v>63800</v>
      </c>
      <c r="DH61" s="58" t="n">
        <f aca="false">U61+Z61+AE61+AJ61+AO61+AT61+AW61+AZ61+BC61+BF61+BI61+BL61+BT61+BW61+BZ61+CC61+CF61+CI61+CL61+CO61+CU61+CX61+DA61+DD61</f>
        <v>47850</v>
      </c>
      <c r="DI61" s="58" t="n">
        <f aca="false">V61+AA61+AF61+AK61+AP61+AU61+AX61+BA61+BD61+BG61+BJ61+BM61+BU61+BX61+CA61+CD61+CG61+CJ61+CM61+CP61+CV61+CY61+DB61+DE61+DF61</f>
        <v>37711.9484</v>
      </c>
      <c r="DJ61" s="58" t="n">
        <v>0</v>
      </c>
      <c r="DK61" s="58" t="n">
        <f aca="false">+DJ61/12*9</f>
        <v>0</v>
      </c>
      <c r="DL61" s="58" t="n">
        <v>0</v>
      </c>
      <c r="DM61" s="58" t="n">
        <v>0</v>
      </c>
      <c r="DN61" s="58" t="n">
        <f aca="false">+DM61/12*9</f>
        <v>0</v>
      </c>
      <c r="DO61" s="58" t="n">
        <v>0</v>
      </c>
      <c r="DP61" s="58" t="n">
        <v>0</v>
      </c>
      <c r="DQ61" s="58" t="n">
        <f aca="false">+DP61/12*9</f>
        <v>0</v>
      </c>
      <c r="DR61" s="58" t="n">
        <v>0</v>
      </c>
      <c r="DS61" s="58" t="n">
        <v>0</v>
      </c>
      <c r="DT61" s="58" t="n">
        <f aca="false">+DS61/12*9</f>
        <v>0</v>
      </c>
      <c r="DU61" s="58" t="n">
        <v>0</v>
      </c>
      <c r="DV61" s="58" t="n">
        <v>0</v>
      </c>
      <c r="DW61" s="58" t="n">
        <f aca="false">+DV61/12*9</f>
        <v>0</v>
      </c>
      <c r="DX61" s="58" t="n">
        <v>0</v>
      </c>
      <c r="DY61" s="58" t="n">
        <v>0</v>
      </c>
      <c r="DZ61" s="58" t="n">
        <f aca="false">+DY61/12*9</f>
        <v>0</v>
      </c>
      <c r="EA61" s="58" t="n">
        <v>0</v>
      </c>
      <c r="EB61" s="58" t="n">
        <v>0</v>
      </c>
      <c r="EC61" s="58" t="n">
        <f aca="false">DJ61+DM61+DP61+DS61+DV61+DY61</f>
        <v>0</v>
      </c>
      <c r="ED61" s="58" t="n">
        <f aca="false">DK61+DN61+DQ61+DT61+DW61+DZ61</f>
        <v>0</v>
      </c>
      <c r="EE61" s="58" t="n">
        <f aca="false">DL61+DO61+DR61+DU61+DX61+EA61+EB61</f>
        <v>0</v>
      </c>
      <c r="EH61" s="59"/>
      <c r="EJ61" s="59"/>
      <c r="EK61" s="59"/>
      <c r="EM61" s="59"/>
    </row>
    <row r="62" s="61" customFormat="true" ht="24.75" hidden="false" customHeight="true" outlineLevel="0" collapsed="false">
      <c r="A62" s="56" t="n">
        <v>53</v>
      </c>
      <c r="B62" s="57" t="s">
        <v>110</v>
      </c>
      <c r="C62" s="58" t="n">
        <v>229.137</v>
      </c>
      <c r="D62" s="58" t="n">
        <v>0.0687</v>
      </c>
      <c r="E62" s="58" t="n">
        <f aca="false">DG62+EC62-DY62</f>
        <v>8144.4</v>
      </c>
      <c r="F62" s="58" t="n">
        <f aca="false">DH62+ED62-DZ62</f>
        <v>6108.3</v>
      </c>
      <c r="G62" s="58" t="n">
        <f aca="false">DI62+EE62-EA62</f>
        <v>4115.079</v>
      </c>
      <c r="H62" s="58" t="n">
        <f aca="false">G62/F62*100</f>
        <v>67.3686459407691</v>
      </c>
      <c r="I62" s="58" t="n">
        <f aca="false">G62/E62*100</f>
        <v>50.5264844555768</v>
      </c>
      <c r="J62" s="58" t="n">
        <f aca="false">T62+Y62+AD62+AI62+AN62+AS62+BK62+BS62+BV62+BY62+CB62+CE62+CK62+CN62+CT62+CW62+DC62</f>
        <v>4638.4</v>
      </c>
      <c r="K62" s="58" t="n">
        <f aca="false">U62+Z62+AE62+AJ62+AO62+AT62+BL62+BT62+BW62+BZ62+CC62+CF62+CL62+CO62+CU62+CX62+DD62</f>
        <v>3478.8</v>
      </c>
      <c r="L62" s="58" t="n">
        <f aca="false">V62+AA62+AF62+AK62+AP62+AU62+BM62+BU62+BX62+CA62+CD62+CG62+CM62+CP62+CV62+CY62+DE62</f>
        <v>1777.879</v>
      </c>
      <c r="M62" s="58" t="n">
        <f aca="false">L62/K62*100</f>
        <v>51.1060998045303</v>
      </c>
      <c r="N62" s="58" t="n">
        <f aca="false">L62/J62*100</f>
        <v>38.3295748533977</v>
      </c>
      <c r="O62" s="58" t="n">
        <f aca="false">T62+AD62</f>
        <v>517.8</v>
      </c>
      <c r="P62" s="58" t="n">
        <f aca="false">U62+AE62</f>
        <v>388.35</v>
      </c>
      <c r="Q62" s="58" t="n">
        <f aca="false">V62+AF62</f>
        <v>165.339</v>
      </c>
      <c r="R62" s="58" t="n">
        <f aca="false">Q62/P62*100</f>
        <v>42.5747392815759</v>
      </c>
      <c r="S62" s="58" t="n">
        <f aca="false">Q62/O62*100</f>
        <v>31.9310544611819</v>
      </c>
      <c r="T62" s="58" t="n">
        <v>2</v>
      </c>
      <c r="U62" s="58" t="n">
        <f aca="false">+T62/12*9</f>
        <v>1.5</v>
      </c>
      <c r="V62" s="58" t="n">
        <v>0.114</v>
      </c>
      <c r="W62" s="58" t="n">
        <f aca="false">V62/U62*100</f>
        <v>7.6</v>
      </c>
      <c r="X62" s="58" t="n">
        <f aca="false">V62/T62*100</f>
        <v>5.7</v>
      </c>
      <c r="Y62" s="58" t="n">
        <v>2719.1</v>
      </c>
      <c r="Z62" s="58" t="n">
        <f aca="false">+Y62/12*9</f>
        <v>2039.325</v>
      </c>
      <c r="AA62" s="58" t="n">
        <v>1267.04</v>
      </c>
      <c r="AB62" s="58" t="n">
        <f aca="false">AA62/Z62*100</f>
        <v>62.1303617618575</v>
      </c>
      <c r="AC62" s="58" t="n">
        <f aca="false">AA62/Y62*100</f>
        <v>46.5977713213931</v>
      </c>
      <c r="AD62" s="58" t="n">
        <v>515.8</v>
      </c>
      <c r="AE62" s="58" t="n">
        <f aca="false">+AD62/12*9</f>
        <v>386.85</v>
      </c>
      <c r="AF62" s="58" t="n">
        <v>165.225</v>
      </c>
      <c r="AG62" s="58" t="n">
        <f aca="false">AF62/AE62*100</f>
        <v>42.7103528499418</v>
      </c>
      <c r="AH62" s="58" t="n">
        <f aca="false">AF62/AD62*100</f>
        <v>32.0327646374564</v>
      </c>
      <c r="AI62" s="58" t="n">
        <v>41</v>
      </c>
      <c r="AJ62" s="58" t="n">
        <f aca="false">+AI62/12*9</f>
        <v>30.75</v>
      </c>
      <c r="AK62" s="58" t="n">
        <v>0</v>
      </c>
      <c r="AL62" s="58" t="n">
        <f aca="false">AK62/AJ62*100</f>
        <v>0</v>
      </c>
      <c r="AM62" s="58" t="n">
        <f aca="false">AK62/AI62*100</f>
        <v>0</v>
      </c>
      <c r="AN62" s="58" t="n">
        <v>0</v>
      </c>
      <c r="AO62" s="58" t="n">
        <f aca="false">+AN62/12*9</f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f aca="false">+AS62/12*9</f>
        <v>0</v>
      </c>
      <c r="AU62" s="58" t="n">
        <v>0</v>
      </c>
      <c r="AV62" s="58" t="n">
        <v>0</v>
      </c>
      <c r="AW62" s="58" t="n">
        <f aca="false">+AV62/12*9</f>
        <v>0</v>
      </c>
      <c r="AX62" s="58" t="n">
        <v>0</v>
      </c>
      <c r="AY62" s="58" t="n">
        <v>3506</v>
      </c>
      <c r="AZ62" s="58" t="n">
        <f aca="false">+AY62/12*9</f>
        <v>2629.5</v>
      </c>
      <c r="BA62" s="58" t="n">
        <v>2337.2</v>
      </c>
      <c r="BB62" s="58" t="n">
        <v>0</v>
      </c>
      <c r="BC62" s="58" t="n">
        <f aca="false">+BB62/12*9</f>
        <v>0</v>
      </c>
      <c r="BD62" s="58" t="n">
        <v>0</v>
      </c>
      <c r="BE62" s="58" t="n">
        <v>0</v>
      </c>
      <c r="BF62" s="58" t="n">
        <f aca="false">+BE62/12*9</f>
        <v>0</v>
      </c>
      <c r="BG62" s="58" t="n">
        <v>0</v>
      </c>
      <c r="BH62" s="58" t="n">
        <v>0</v>
      </c>
      <c r="BI62" s="58" t="n">
        <f aca="false">+BH62/12*9</f>
        <v>0</v>
      </c>
      <c r="BJ62" s="58" t="n">
        <v>0</v>
      </c>
      <c r="BK62" s="58" t="n">
        <v>0</v>
      </c>
      <c r="BL62" s="58" t="n">
        <f aca="false">+BK62/12*9</f>
        <v>0</v>
      </c>
      <c r="BM62" s="58" t="n">
        <v>0</v>
      </c>
      <c r="BN62" s="58" t="n">
        <f aca="false">BS62+BV62+BY62+CB62</f>
        <v>1052.7</v>
      </c>
      <c r="BO62" s="58" t="n">
        <f aca="false">BT62+BW62+BZ62+CC62</f>
        <v>789.525</v>
      </c>
      <c r="BP62" s="58" t="n">
        <f aca="false">BU62+BX62+CA62+CD62</f>
        <v>290.5</v>
      </c>
      <c r="BQ62" s="58" t="n">
        <f aca="false">BP62/BO62*100</f>
        <v>36.7942750387891</v>
      </c>
      <c r="BR62" s="58" t="n">
        <f aca="false">BP62/BN62*100</f>
        <v>27.5957062790919</v>
      </c>
      <c r="BS62" s="58" t="n">
        <v>1052.7</v>
      </c>
      <c r="BT62" s="58" t="n">
        <f aca="false">+BS62/12*9</f>
        <v>789.525</v>
      </c>
      <c r="BU62" s="58" t="n">
        <v>290.5</v>
      </c>
      <c r="BV62" s="58" t="n">
        <v>0</v>
      </c>
      <c r="BW62" s="58" t="n">
        <f aca="false">+BV62/12*9</f>
        <v>0</v>
      </c>
      <c r="BX62" s="58" t="n">
        <v>0</v>
      </c>
      <c r="BY62" s="58" t="n">
        <v>0</v>
      </c>
      <c r="BZ62" s="58" t="n">
        <f aca="false">+BY62/12*9</f>
        <v>0</v>
      </c>
      <c r="CA62" s="58" t="n">
        <v>0</v>
      </c>
      <c r="CB62" s="58" t="n">
        <v>0</v>
      </c>
      <c r="CC62" s="58" t="n">
        <f aca="false">+CB62/12*9</f>
        <v>0</v>
      </c>
      <c r="CD62" s="58" t="n">
        <v>0</v>
      </c>
      <c r="CE62" s="58" t="n">
        <v>0</v>
      </c>
      <c r="CF62" s="58" t="n">
        <f aca="false">+CE62/12*9</f>
        <v>0</v>
      </c>
      <c r="CG62" s="58" t="n">
        <v>0</v>
      </c>
      <c r="CH62" s="58" t="n">
        <v>0</v>
      </c>
      <c r="CI62" s="58" t="n">
        <f aca="false">+CH62/12*9</f>
        <v>0</v>
      </c>
      <c r="CJ62" s="58" t="n">
        <v>0</v>
      </c>
      <c r="CK62" s="58" t="n">
        <v>0</v>
      </c>
      <c r="CL62" s="58" t="n">
        <f aca="false">+CK62/12*9</f>
        <v>0</v>
      </c>
      <c r="CM62" s="58" t="n">
        <v>0</v>
      </c>
      <c r="CN62" s="58" t="n">
        <v>307.8</v>
      </c>
      <c r="CO62" s="58" t="n">
        <f aca="false">+CN62/12*9</f>
        <v>230.85</v>
      </c>
      <c r="CP62" s="58" t="n">
        <v>55</v>
      </c>
      <c r="CQ62" s="58" t="n">
        <v>307.8</v>
      </c>
      <c r="CR62" s="58" t="n">
        <f aca="false">+CQ62/12*9</f>
        <v>230.85</v>
      </c>
      <c r="CS62" s="58" t="n">
        <v>55</v>
      </c>
      <c r="CT62" s="58" t="n">
        <v>0</v>
      </c>
      <c r="CU62" s="58" t="n">
        <f aca="false">+CT62/12*9</f>
        <v>0</v>
      </c>
      <c r="CV62" s="58" t="n">
        <v>0</v>
      </c>
      <c r="CW62" s="58" t="n">
        <v>0</v>
      </c>
      <c r="CX62" s="58" t="n">
        <f aca="false">+CW62/12*9</f>
        <v>0</v>
      </c>
      <c r="CY62" s="58" t="n">
        <v>0</v>
      </c>
      <c r="CZ62" s="58" t="n">
        <v>0</v>
      </c>
      <c r="DA62" s="58" t="n">
        <f aca="false">+CZ62/12*9</f>
        <v>0</v>
      </c>
      <c r="DB62" s="58" t="n">
        <v>0</v>
      </c>
      <c r="DC62" s="58" t="n">
        <v>0</v>
      </c>
      <c r="DD62" s="58" t="n">
        <f aca="false">+DC62/12*9</f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8144.4</v>
      </c>
      <c r="DH62" s="58" t="n">
        <f aca="false">U62+Z62+AE62+AJ62+AO62+AT62+AW62+AZ62+BC62+BF62+BI62+BL62+BT62+BW62+BZ62+CC62+CF62+CI62+CL62+CO62+CU62+CX62+DA62+DD62</f>
        <v>6108.3</v>
      </c>
      <c r="DI62" s="58" t="n">
        <f aca="false">V62+AA62+AF62+AK62+AP62+AU62+AX62+BA62+BD62+BG62+BJ62+BM62+BU62+BX62+CA62+CD62+CG62+CJ62+CM62+CP62+CV62+CY62+DB62+DE62+DF62</f>
        <v>4115.079</v>
      </c>
      <c r="DJ62" s="58" t="n">
        <v>0</v>
      </c>
      <c r="DK62" s="58" t="n">
        <f aca="false">+DJ62/12*9</f>
        <v>0</v>
      </c>
      <c r="DL62" s="58" t="n">
        <v>0</v>
      </c>
      <c r="DM62" s="58" t="n">
        <v>0</v>
      </c>
      <c r="DN62" s="58" t="n">
        <f aca="false">+DM62/12*9</f>
        <v>0</v>
      </c>
      <c r="DO62" s="58" t="n">
        <v>0</v>
      </c>
      <c r="DP62" s="58" t="n">
        <v>0</v>
      </c>
      <c r="DQ62" s="58" t="n">
        <f aca="false">+DP62/12*9</f>
        <v>0</v>
      </c>
      <c r="DR62" s="58" t="n">
        <v>0</v>
      </c>
      <c r="DS62" s="58" t="n">
        <v>0</v>
      </c>
      <c r="DT62" s="58" t="n">
        <f aca="false">+DS62/12*9</f>
        <v>0</v>
      </c>
      <c r="DU62" s="58" t="n">
        <v>0</v>
      </c>
      <c r="DV62" s="58" t="n">
        <v>0</v>
      </c>
      <c r="DW62" s="58" t="n">
        <f aca="false">+DV62/12*9</f>
        <v>0</v>
      </c>
      <c r="DX62" s="58" t="n">
        <v>0</v>
      </c>
      <c r="DY62" s="58" t="n">
        <v>0</v>
      </c>
      <c r="DZ62" s="58" t="n">
        <f aca="false">+DY62/12*9</f>
        <v>0</v>
      </c>
      <c r="EA62" s="58" t="n">
        <v>0</v>
      </c>
      <c r="EB62" s="58" t="n">
        <v>0</v>
      </c>
      <c r="EC62" s="58" t="n">
        <f aca="false">DJ62+DM62+DP62+DS62+DV62+DY62</f>
        <v>0</v>
      </c>
      <c r="ED62" s="58" t="n">
        <f aca="false">DK62+DN62+DQ62+DT62+DW62+DZ62</f>
        <v>0</v>
      </c>
      <c r="EE62" s="58" t="n">
        <f aca="false">DL62+DO62+DR62+DU62+DX62+EA62+EB62</f>
        <v>0</v>
      </c>
      <c r="EH62" s="59"/>
      <c r="EJ62" s="59"/>
      <c r="EK62" s="59"/>
      <c r="EM62" s="59"/>
    </row>
    <row r="63" s="61" customFormat="true" ht="24.75" hidden="false" customHeight="true" outlineLevel="0" collapsed="false">
      <c r="A63" s="56" t="n">
        <v>54</v>
      </c>
      <c r="B63" s="57" t="s">
        <v>111</v>
      </c>
      <c r="C63" s="58" t="n">
        <v>241.551</v>
      </c>
      <c r="D63" s="58" t="n">
        <v>1968.9462</v>
      </c>
      <c r="E63" s="58" t="n">
        <f aca="false">DG63+EC63-DY63</f>
        <v>26325.3</v>
      </c>
      <c r="F63" s="58" t="n">
        <f aca="false">DH63+ED63-DZ63</f>
        <v>19743.975</v>
      </c>
      <c r="G63" s="58" t="n">
        <f aca="false">DI63+EE63-EA63</f>
        <v>15704.5195</v>
      </c>
      <c r="H63" s="58" t="n">
        <f aca="false">G63/F63*100</f>
        <v>79.5408194145303</v>
      </c>
      <c r="I63" s="58" t="n">
        <f aca="false">G63/E63*100</f>
        <v>59.6556145608977</v>
      </c>
      <c r="J63" s="58" t="n">
        <f aca="false">T63+Y63+AD63+AI63+AN63+AS63+BK63+BS63+BV63+BY63+CB63+CE63+CK63+CN63+CT63+CW63+DC63</f>
        <v>12934.6</v>
      </c>
      <c r="K63" s="58" t="n">
        <f aca="false">U63+Z63+AE63+AJ63+AO63+AT63+BL63+BT63+BW63+BZ63+CC63+CF63+CL63+CO63+CU63+CX63+DD63</f>
        <v>9700.95</v>
      </c>
      <c r="L63" s="58" t="n">
        <f aca="false">V63+AA63+AF63+AK63+AP63+AU63+BM63+BU63+BX63+CA63+CD63+CG63+CM63+CP63+CV63+CY63+DE63</f>
        <v>6777.3195</v>
      </c>
      <c r="M63" s="58" t="n">
        <f aca="false">L63/K63*100</f>
        <v>69.8624309990259</v>
      </c>
      <c r="N63" s="58" t="n">
        <f aca="false">L63/J63*100</f>
        <v>52.3968232492694</v>
      </c>
      <c r="O63" s="58" t="n">
        <f aca="false">T63+AD63</f>
        <v>3742.6</v>
      </c>
      <c r="P63" s="58" t="n">
        <f aca="false">U63+AE63</f>
        <v>2806.95</v>
      </c>
      <c r="Q63" s="58" t="n">
        <f aca="false">V63+AF63</f>
        <v>1952.302</v>
      </c>
      <c r="R63" s="58" t="n">
        <f aca="false">Q63/P63*100</f>
        <v>69.5524323554036</v>
      </c>
      <c r="S63" s="58" t="n">
        <f aca="false">Q63/O63*100</f>
        <v>52.1643242665527</v>
      </c>
      <c r="T63" s="58" t="n">
        <v>0</v>
      </c>
      <c r="U63" s="58" t="n">
        <f aca="false">+T63/12*9</f>
        <v>0</v>
      </c>
      <c r="V63" s="58" t="n">
        <v>0.202</v>
      </c>
      <c r="W63" s="58" t="n">
        <v>0</v>
      </c>
      <c r="X63" s="58" t="n">
        <v>0</v>
      </c>
      <c r="Y63" s="58" t="n">
        <v>6930</v>
      </c>
      <c r="Z63" s="58" t="n">
        <f aca="false">+Y63/12*9</f>
        <v>5197.5</v>
      </c>
      <c r="AA63" s="58" t="n">
        <v>3102.55</v>
      </c>
      <c r="AB63" s="58" t="n">
        <f aca="false">AA63/Z63*100</f>
        <v>59.6931216931217</v>
      </c>
      <c r="AC63" s="58" t="n">
        <f aca="false">AA63/Y63*100</f>
        <v>44.7698412698413</v>
      </c>
      <c r="AD63" s="58" t="n">
        <v>3742.6</v>
      </c>
      <c r="AE63" s="58" t="n">
        <f aca="false">+AD63/12*9</f>
        <v>2806.95</v>
      </c>
      <c r="AF63" s="58" t="n">
        <v>1952.1</v>
      </c>
      <c r="AG63" s="58" t="n">
        <f aca="false">AF63/AE63*100</f>
        <v>69.5452359322396</v>
      </c>
      <c r="AH63" s="58" t="n">
        <f aca="false">AF63/AD63*100</f>
        <v>52.1589269491797</v>
      </c>
      <c r="AI63" s="58" t="n">
        <v>72</v>
      </c>
      <c r="AJ63" s="58" t="n">
        <f aca="false">+AI63/12*9</f>
        <v>54</v>
      </c>
      <c r="AK63" s="58" t="n">
        <v>195.992</v>
      </c>
      <c r="AL63" s="58" t="n">
        <f aca="false">AK63/AJ63*100</f>
        <v>362.948148148148</v>
      </c>
      <c r="AM63" s="58" t="n">
        <f aca="false">AK63/AI63*100</f>
        <v>272.211111111111</v>
      </c>
      <c r="AN63" s="58" t="n">
        <v>0</v>
      </c>
      <c r="AO63" s="58" t="n">
        <f aca="false">+AN63/12*9</f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f aca="false">+AS63/12*9</f>
        <v>0</v>
      </c>
      <c r="AU63" s="58" t="n">
        <v>0</v>
      </c>
      <c r="AV63" s="58" t="n">
        <v>0</v>
      </c>
      <c r="AW63" s="58" t="n">
        <f aca="false">+AV63/12*9</f>
        <v>0</v>
      </c>
      <c r="AX63" s="58" t="n">
        <v>0</v>
      </c>
      <c r="AY63" s="58" t="n">
        <v>13390.7</v>
      </c>
      <c r="AZ63" s="58" t="n">
        <f aca="false">+AY63/12*9</f>
        <v>10043.025</v>
      </c>
      <c r="BA63" s="58" t="n">
        <v>8927.2</v>
      </c>
      <c r="BB63" s="58" t="n">
        <v>0</v>
      </c>
      <c r="BC63" s="58" t="n">
        <f aca="false">+BB63/12*9</f>
        <v>0</v>
      </c>
      <c r="BD63" s="58" t="n">
        <v>0</v>
      </c>
      <c r="BE63" s="58" t="n">
        <v>0</v>
      </c>
      <c r="BF63" s="58" t="n">
        <f aca="false">+BE63/12*9</f>
        <v>0</v>
      </c>
      <c r="BG63" s="58" t="n">
        <v>0</v>
      </c>
      <c r="BH63" s="58" t="n">
        <v>0</v>
      </c>
      <c r="BI63" s="58" t="n">
        <f aca="false">+BH63/12*9</f>
        <v>0</v>
      </c>
      <c r="BJ63" s="58" t="n">
        <v>0</v>
      </c>
      <c r="BK63" s="58" t="n">
        <v>0</v>
      </c>
      <c r="BL63" s="58" t="n">
        <f aca="false">+BK63/12*9</f>
        <v>0</v>
      </c>
      <c r="BM63" s="58" t="n">
        <v>0</v>
      </c>
      <c r="BN63" s="58" t="n">
        <f aca="false">BS63+BV63+BY63+CB63</f>
        <v>1540</v>
      </c>
      <c r="BO63" s="58" t="n">
        <f aca="false">BT63+BW63+BZ63+CC63</f>
        <v>1155</v>
      </c>
      <c r="BP63" s="58" t="n">
        <f aca="false">BU63+BX63+CA63+CD63</f>
        <v>1306.3755</v>
      </c>
      <c r="BQ63" s="58" t="n">
        <f aca="false">BP63/BO63*100</f>
        <v>113.106103896104</v>
      </c>
      <c r="BR63" s="58" t="n">
        <f aca="false">BP63/BN63*100</f>
        <v>84.8295779220779</v>
      </c>
      <c r="BS63" s="58" t="n">
        <v>1540</v>
      </c>
      <c r="BT63" s="58" t="n">
        <f aca="false">+BS63/12*9</f>
        <v>1155</v>
      </c>
      <c r="BU63" s="58" t="n">
        <v>1306.3755</v>
      </c>
      <c r="BV63" s="58" t="n">
        <v>0</v>
      </c>
      <c r="BW63" s="58" t="n">
        <f aca="false">+BV63/12*9</f>
        <v>0</v>
      </c>
      <c r="BX63" s="58" t="n">
        <v>0</v>
      </c>
      <c r="BY63" s="58" t="n">
        <v>0</v>
      </c>
      <c r="BZ63" s="58" t="n">
        <f aca="false">+BY63/12*9</f>
        <v>0</v>
      </c>
      <c r="CA63" s="58" t="n">
        <v>0</v>
      </c>
      <c r="CB63" s="58" t="n">
        <v>0</v>
      </c>
      <c r="CC63" s="58" t="n">
        <f aca="false">+CB63/12*9</f>
        <v>0</v>
      </c>
      <c r="CD63" s="58" t="n">
        <v>0</v>
      </c>
      <c r="CE63" s="58" t="n">
        <v>0</v>
      </c>
      <c r="CF63" s="58" t="n">
        <f aca="false">+CE63/12*9</f>
        <v>0</v>
      </c>
      <c r="CG63" s="58" t="n">
        <v>0</v>
      </c>
      <c r="CH63" s="58" t="n">
        <v>0</v>
      </c>
      <c r="CI63" s="58" t="n">
        <f aca="false">+CH63/12*9</f>
        <v>0</v>
      </c>
      <c r="CJ63" s="58" t="n">
        <v>0</v>
      </c>
      <c r="CK63" s="58" t="n">
        <v>0</v>
      </c>
      <c r="CL63" s="58" t="n">
        <f aca="false">+CK63/12*9</f>
        <v>0</v>
      </c>
      <c r="CM63" s="58" t="n">
        <v>0</v>
      </c>
      <c r="CN63" s="58" t="n">
        <v>650</v>
      </c>
      <c r="CO63" s="58" t="n">
        <f aca="false">+CN63/12*9</f>
        <v>487.5</v>
      </c>
      <c r="CP63" s="58" t="n">
        <v>220.1</v>
      </c>
      <c r="CQ63" s="58" t="n">
        <v>0</v>
      </c>
      <c r="CR63" s="58" t="n">
        <f aca="false">+CQ63/12*9</f>
        <v>0</v>
      </c>
      <c r="CS63" s="58" t="n">
        <v>0</v>
      </c>
      <c r="CT63" s="58" t="n">
        <v>0</v>
      </c>
      <c r="CU63" s="58" t="n">
        <f aca="false">+CT63/12*9</f>
        <v>0</v>
      </c>
      <c r="CV63" s="58" t="n">
        <v>0</v>
      </c>
      <c r="CW63" s="58" t="n">
        <v>0</v>
      </c>
      <c r="CX63" s="58" t="n">
        <f aca="false">+CW63/12*9</f>
        <v>0</v>
      </c>
      <c r="CY63" s="58" t="n">
        <v>0</v>
      </c>
      <c r="CZ63" s="58" t="n">
        <v>0</v>
      </c>
      <c r="DA63" s="58" t="n">
        <f aca="false">+CZ63/12*9</f>
        <v>0</v>
      </c>
      <c r="DB63" s="58" t="n">
        <v>0</v>
      </c>
      <c r="DC63" s="58" t="n">
        <v>0</v>
      </c>
      <c r="DD63" s="58" t="n">
        <f aca="false">+DC63/12*9</f>
        <v>0</v>
      </c>
      <c r="DE63" s="58" t="n">
        <v>0</v>
      </c>
      <c r="DF63" s="58" t="n">
        <v>0</v>
      </c>
      <c r="DG63" s="58" t="n">
        <f aca="false">T63+Y63+AD63+AI63+AN63+AS63+AV63+AY63+BB63+BE63+BH63+BK63+BS63+BV63+BY63+CB63+CE63+CH63+CK63+CN63+CT63+CW63+CZ63+DC63</f>
        <v>26325.3</v>
      </c>
      <c r="DH63" s="58" t="n">
        <f aca="false">U63+Z63+AE63+AJ63+AO63+AT63+AW63+AZ63+BC63+BF63+BI63+BL63+BT63+BW63+BZ63+CC63+CF63+CI63+CL63+CO63+CU63+CX63+DA63+DD63</f>
        <v>19743.975</v>
      </c>
      <c r="DI63" s="58" t="n">
        <f aca="false">V63+AA63+AF63+AK63+AP63+AU63+AX63+BA63+BD63+BG63+BJ63+BM63+BU63+BX63+CA63+CD63+CG63+CJ63+CM63+CP63+CV63+CY63+DB63+DE63+DF63</f>
        <v>15704.5195</v>
      </c>
      <c r="DJ63" s="58" t="n">
        <v>0</v>
      </c>
      <c r="DK63" s="58" t="n">
        <f aca="false">+DJ63/12*9</f>
        <v>0</v>
      </c>
      <c r="DL63" s="58" t="n">
        <v>0</v>
      </c>
      <c r="DM63" s="58" t="n">
        <v>0</v>
      </c>
      <c r="DN63" s="58" t="n">
        <f aca="false">+DM63/12*9</f>
        <v>0</v>
      </c>
      <c r="DO63" s="58" t="n">
        <v>0</v>
      </c>
      <c r="DP63" s="58" t="n">
        <v>0</v>
      </c>
      <c r="DQ63" s="58" t="n">
        <f aca="false">+DP63/12*9</f>
        <v>0</v>
      </c>
      <c r="DR63" s="58" t="n">
        <v>0</v>
      </c>
      <c r="DS63" s="58" t="n">
        <v>0</v>
      </c>
      <c r="DT63" s="58" t="n">
        <f aca="false">+DS63/12*9</f>
        <v>0</v>
      </c>
      <c r="DU63" s="58" t="n">
        <v>0</v>
      </c>
      <c r="DV63" s="58" t="n">
        <v>0</v>
      </c>
      <c r="DW63" s="58" t="n">
        <f aca="false">+DV63/12*9</f>
        <v>0</v>
      </c>
      <c r="DX63" s="58" t="n">
        <v>0</v>
      </c>
      <c r="DY63" s="58" t="n">
        <v>0</v>
      </c>
      <c r="DZ63" s="58" t="n">
        <f aca="false">+DY63/12*9</f>
        <v>0</v>
      </c>
      <c r="EA63" s="58" t="n">
        <v>0</v>
      </c>
      <c r="EB63" s="58" t="n">
        <v>0</v>
      </c>
      <c r="EC63" s="58" t="n">
        <f aca="false">DJ63+DM63+DP63+DS63+DV63+DY63</f>
        <v>0</v>
      </c>
      <c r="ED63" s="58" t="n">
        <f aca="false">DK63+DN63+DQ63+DT63+DW63+DZ63</f>
        <v>0</v>
      </c>
      <c r="EE63" s="58" t="n">
        <f aca="false">DL63+DO63+DR63+DU63+DX63+EA63+EB63</f>
        <v>0</v>
      </c>
      <c r="EH63" s="59"/>
      <c r="EJ63" s="59"/>
      <c r="EK63" s="59"/>
      <c r="EM63" s="59"/>
    </row>
    <row r="64" s="61" customFormat="true" ht="24.75" hidden="false" customHeight="true" outlineLevel="0" collapsed="false">
      <c r="A64" s="56" t="n">
        <v>55</v>
      </c>
      <c r="B64" s="57" t="s">
        <v>112</v>
      </c>
      <c r="C64" s="58" t="n">
        <v>375.381</v>
      </c>
      <c r="D64" s="58" t="n">
        <v>14831.7992</v>
      </c>
      <c r="E64" s="58" t="n">
        <f aca="false">DG64+EC64-DY64</f>
        <v>121689.62</v>
      </c>
      <c r="F64" s="58" t="n">
        <f aca="false">DH64+ED64-DZ64</f>
        <v>91267.215</v>
      </c>
      <c r="G64" s="58" t="n">
        <f aca="false">DI64+EE64-EA64</f>
        <v>79849.7205</v>
      </c>
      <c r="H64" s="58" t="n">
        <f aca="false">G64/F64*100</f>
        <v>87.4900373589793</v>
      </c>
      <c r="I64" s="58" t="n">
        <f aca="false">G64/E64*100</f>
        <v>65.6175280192345</v>
      </c>
      <c r="J64" s="58" t="n">
        <f aca="false">T64+Y64+AD64+AI64+AN64+AS64+BK64+BS64+BV64+BY64+CB64+CE64+CK64+CN64+CT64+CW64+DC64</f>
        <v>26164.02</v>
      </c>
      <c r="K64" s="58" t="n">
        <f aca="false">U64+Z64+AE64+AJ64+AO64+AT64+BL64+BT64+BW64+BZ64+CC64+CF64+CL64+CO64+CU64+CX64+DD64</f>
        <v>19623.015</v>
      </c>
      <c r="L64" s="58" t="n">
        <f aca="false">V64+AA64+AF64+AK64+AP64+AU64+BM64+BU64+BX64+CA64+CD64+CG64+CM64+CP64+CV64+CY64+DE64</f>
        <v>16166.1205</v>
      </c>
      <c r="M64" s="58" t="n">
        <f aca="false">L64/K64*100</f>
        <v>82.383469105028</v>
      </c>
      <c r="N64" s="58" t="n">
        <f aca="false">L64/J64*100</f>
        <v>61.787601828771</v>
      </c>
      <c r="O64" s="58" t="n">
        <f aca="false">T64+AD64</f>
        <v>5263.8</v>
      </c>
      <c r="P64" s="58" t="n">
        <f aca="false">U64+AE64</f>
        <v>3947.85</v>
      </c>
      <c r="Q64" s="58" t="n">
        <f aca="false">V64+AF64</f>
        <v>11085.481</v>
      </c>
      <c r="R64" s="58" t="n">
        <f aca="false">Q64/P64*100</f>
        <v>280.797927986119</v>
      </c>
      <c r="S64" s="58" t="n">
        <f aca="false">Q64/O64*100</f>
        <v>210.598445989589</v>
      </c>
      <c r="T64" s="58" t="n">
        <v>149.2</v>
      </c>
      <c r="U64" s="58" t="n">
        <f aca="false">+T64/12*9</f>
        <v>111.9</v>
      </c>
      <c r="V64" s="58" t="n">
        <v>1031.282</v>
      </c>
      <c r="W64" s="58" t="n">
        <f aca="false">V64/U64*100</f>
        <v>921.61036639857</v>
      </c>
      <c r="X64" s="58" t="n">
        <f aca="false">V64/T64*100</f>
        <v>691.207774798928</v>
      </c>
      <c r="Y64" s="58" t="n">
        <v>15963.82</v>
      </c>
      <c r="Z64" s="58" t="n">
        <f aca="false">+Y64/12*9</f>
        <v>11972.865</v>
      </c>
      <c r="AA64" s="58" t="n">
        <v>2530.8975</v>
      </c>
      <c r="AB64" s="58" t="n">
        <f aca="false">AA64/Z64*100</f>
        <v>21.1386121868074</v>
      </c>
      <c r="AC64" s="58" t="n">
        <f aca="false">AA64/Y64*100</f>
        <v>15.8539591401056</v>
      </c>
      <c r="AD64" s="58" t="n">
        <v>5114.6</v>
      </c>
      <c r="AE64" s="58" t="n">
        <f aca="false">+AD64/12*9</f>
        <v>3835.95</v>
      </c>
      <c r="AF64" s="58" t="n">
        <v>10054.199</v>
      </c>
      <c r="AG64" s="58" t="n">
        <f aca="false">AF64/AE64*100</f>
        <v>262.104537337557</v>
      </c>
      <c r="AH64" s="58" t="n">
        <f aca="false">AF64/AD64*100</f>
        <v>196.578403003167</v>
      </c>
      <c r="AI64" s="58" t="n">
        <v>1542.5</v>
      </c>
      <c r="AJ64" s="58" t="n">
        <f aca="false">+AI64/12*9</f>
        <v>1156.875</v>
      </c>
      <c r="AK64" s="58" t="n">
        <v>684</v>
      </c>
      <c r="AL64" s="58" t="n">
        <f aca="false">AK64/AJ64*100</f>
        <v>59.1247974068071</v>
      </c>
      <c r="AM64" s="58" t="n">
        <f aca="false">AK64/AI64*100</f>
        <v>44.3435980551053</v>
      </c>
      <c r="AN64" s="58" t="n">
        <v>0</v>
      </c>
      <c r="AO64" s="58" t="n">
        <f aca="false">+AN64/12*9</f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f aca="false">+AS64/12*9</f>
        <v>0</v>
      </c>
      <c r="AU64" s="58" t="n">
        <v>0</v>
      </c>
      <c r="AV64" s="58" t="n">
        <v>0</v>
      </c>
      <c r="AW64" s="58" t="n">
        <f aca="false">+AV64/12*9</f>
        <v>0</v>
      </c>
      <c r="AX64" s="58" t="n">
        <v>0</v>
      </c>
      <c r="AY64" s="58" t="n">
        <v>95525.6</v>
      </c>
      <c r="AZ64" s="58" t="n">
        <f aca="false">+AY64/12*9</f>
        <v>71644.2</v>
      </c>
      <c r="BA64" s="58" t="n">
        <v>63683.6</v>
      </c>
      <c r="BB64" s="58" t="n">
        <v>0</v>
      </c>
      <c r="BC64" s="58" t="n">
        <f aca="false">+BB64/12*9</f>
        <v>0</v>
      </c>
      <c r="BD64" s="58" t="n">
        <v>0</v>
      </c>
      <c r="BE64" s="58" t="n">
        <v>0</v>
      </c>
      <c r="BF64" s="58" t="n">
        <f aca="false">+BE64/12*9</f>
        <v>0</v>
      </c>
      <c r="BG64" s="58" t="n">
        <v>0</v>
      </c>
      <c r="BH64" s="58" t="n">
        <v>0</v>
      </c>
      <c r="BI64" s="58" t="n">
        <f aca="false">+BH64/12*9</f>
        <v>0</v>
      </c>
      <c r="BJ64" s="58" t="n">
        <v>0</v>
      </c>
      <c r="BK64" s="58" t="n">
        <v>0</v>
      </c>
      <c r="BL64" s="58" t="n">
        <f aca="false">+BK64/12*9</f>
        <v>0</v>
      </c>
      <c r="BM64" s="58" t="n">
        <v>0</v>
      </c>
      <c r="BN64" s="58" t="n">
        <f aca="false">BS64+BV64+BY64+CB64</f>
        <v>3349.9</v>
      </c>
      <c r="BO64" s="58" t="n">
        <f aca="false">BT64+BW64+BZ64+CC64</f>
        <v>2512.425</v>
      </c>
      <c r="BP64" s="58" t="n">
        <f aca="false">BU64+BX64+CA64+CD64</f>
        <v>286.177</v>
      </c>
      <c r="BQ64" s="58" t="n">
        <f aca="false">BP64/BO64*100</f>
        <v>11.3904693672448</v>
      </c>
      <c r="BR64" s="58" t="n">
        <f aca="false">BP64/BN64*100</f>
        <v>8.5428520254336</v>
      </c>
      <c r="BS64" s="58" t="n">
        <v>1132.3</v>
      </c>
      <c r="BT64" s="58" t="n">
        <f aca="false">+BS64/12*9</f>
        <v>849.225</v>
      </c>
      <c r="BU64" s="58" t="n">
        <v>286.177</v>
      </c>
      <c r="BV64" s="58" t="n">
        <v>2217.6</v>
      </c>
      <c r="BW64" s="58" t="n">
        <f aca="false">+BV64/12*9</f>
        <v>1663.2</v>
      </c>
      <c r="BX64" s="58" t="n">
        <v>0</v>
      </c>
      <c r="BY64" s="58" t="n">
        <v>0</v>
      </c>
      <c r="BZ64" s="58" t="n">
        <f aca="false">+BY64/12*9</f>
        <v>0</v>
      </c>
      <c r="CA64" s="58" t="n">
        <v>0</v>
      </c>
      <c r="CB64" s="58" t="n">
        <v>0</v>
      </c>
      <c r="CC64" s="58" t="n">
        <f aca="false">+CB64/12*9</f>
        <v>0</v>
      </c>
      <c r="CD64" s="58" t="n">
        <v>0</v>
      </c>
      <c r="CE64" s="58" t="n">
        <v>0</v>
      </c>
      <c r="CF64" s="58" t="n">
        <f aca="false">+CE64/12*9</f>
        <v>0</v>
      </c>
      <c r="CG64" s="58" t="n">
        <v>0</v>
      </c>
      <c r="CH64" s="58" t="n">
        <v>0</v>
      </c>
      <c r="CI64" s="58" t="n">
        <f aca="false">+CH64/12*9</f>
        <v>0</v>
      </c>
      <c r="CJ64" s="58" t="n">
        <v>0</v>
      </c>
      <c r="CK64" s="58" t="n">
        <v>0</v>
      </c>
      <c r="CL64" s="58" t="n">
        <f aca="false">+CK64/12*9</f>
        <v>0</v>
      </c>
      <c r="CM64" s="58" t="n">
        <v>0</v>
      </c>
      <c r="CN64" s="58" t="n">
        <v>39</v>
      </c>
      <c r="CO64" s="58" t="n">
        <f aca="false">+CN64/12*9</f>
        <v>29.25</v>
      </c>
      <c r="CP64" s="58" t="n">
        <v>10</v>
      </c>
      <c r="CQ64" s="58" t="n">
        <v>0</v>
      </c>
      <c r="CR64" s="58" t="n">
        <f aca="false">+CQ64/12*9</f>
        <v>0</v>
      </c>
      <c r="CS64" s="58" t="n">
        <v>0</v>
      </c>
      <c r="CT64" s="58" t="n">
        <v>5</v>
      </c>
      <c r="CU64" s="58" t="n">
        <f aca="false">+CT64/12*9</f>
        <v>3.75</v>
      </c>
      <c r="CV64" s="58" t="n">
        <v>1569.565</v>
      </c>
      <c r="CW64" s="58" t="n">
        <v>0</v>
      </c>
      <c r="CX64" s="58" t="n">
        <f aca="false">+CW64/12*9</f>
        <v>0</v>
      </c>
      <c r="CY64" s="58" t="n">
        <v>0</v>
      </c>
      <c r="CZ64" s="58" t="n">
        <v>0</v>
      </c>
      <c r="DA64" s="58" t="n">
        <f aca="false">+CZ64/12*9</f>
        <v>0</v>
      </c>
      <c r="DB64" s="58" t="n">
        <v>0</v>
      </c>
      <c r="DC64" s="58" t="n">
        <v>0</v>
      </c>
      <c r="DD64" s="58" t="n">
        <f aca="false">+DC64/12*9</f>
        <v>0</v>
      </c>
      <c r="DE64" s="58" t="n">
        <v>0</v>
      </c>
      <c r="DF64" s="58" t="n">
        <v>0</v>
      </c>
      <c r="DG64" s="58" t="n">
        <f aca="false">T64+Y64+AD64+AI64+AN64+AS64+AV64+AY64+BB64+BE64+BH64+BK64+BS64+BV64+BY64+CB64+CE64+CH64+CK64+CN64+CT64+CW64+CZ64+DC64</f>
        <v>121689.62</v>
      </c>
      <c r="DH64" s="58" t="n">
        <f aca="false">U64+Z64+AE64+AJ64+AO64+AT64+AW64+AZ64+BC64+BF64+BI64+BL64+BT64+BW64+BZ64+CC64+CF64+CI64+CL64+CO64+CU64+CX64+DA64+DD64</f>
        <v>91267.215</v>
      </c>
      <c r="DI64" s="58" t="n">
        <f aca="false">V64+AA64+AF64+AK64+AP64+AU64+AX64+BA64+BD64+BG64+BJ64+BM64+BU64+BX64+CA64+CD64+CG64+CJ64+CM64+CP64+CV64+CY64+DB64+DE64+DF64</f>
        <v>79849.7205</v>
      </c>
      <c r="DJ64" s="58" t="n">
        <v>0</v>
      </c>
      <c r="DK64" s="58" t="n">
        <f aca="false">+DJ64/12*9</f>
        <v>0</v>
      </c>
      <c r="DL64" s="58" t="n">
        <v>0</v>
      </c>
      <c r="DM64" s="58" t="n">
        <v>0</v>
      </c>
      <c r="DN64" s="58" t="n">
        <f aca="false">+DM64/12*9</f>
        <v>0</v>
      </c>
      <c r="DO64" s="58" t="n">
        <v>0</v>
      </c>
      <c r="DP64" s="58" t="n">
        <v>0</v>
      </c>
      <c r="DQ64" s="58" t="n">
        <f aca="false">+DP64/12*9</f>
        <v>0</v>
      </c>
      <c r="DR64" s="58" t="n">
        <v>0</v>
      </c>
      <c r="DS64" s="58" t="n">
        <v>0</v>
      </c>
      <c r="DT64" s="58" t="n">
        <f aca="false">+DS64/12*9</f>
        <v>0</v>
      </c>
      <c r="DU64" s="58" t="n">
        <v>0</v>
      </c>
      <c r="DV64" s="58" t="n">
        <v>0</v>
      </c>
      <c r="DW64" s="58" t="n">
        <f aca="false">+DV64/12*9</f>
        <v>0</v>
      </c>
      <c r="DX64" s="58" t="n">
        <v>0</v>
      </c>
      <c r="DY64" s="58" t="n">
        <v>24300</v>
      </c>
      <c r="DZ64" s="58" t="n">
        <f aca="false">+DY64/12*9</f>
        <v>18225</v>
      </c>
      <c r="EA64" s="58" t="n">
        <v>0</v>
      </c>
      <c r="EB64" s="58" t="n">
        <v>0</v>
      </c>
      <c r="EC64" s="58" t="n">
        <f aca="false">DJ64+DM64+DP64+DS64+DV64+DY64</f>
        <v>24300</v>
      </c>
      <c r="ED64" s="58" t="n">
        <f aca="false">DK64+DN64+DQ64+DT64+DW64+DZ64</f>
        <v>18225</v>
      </c>
      <c r="EE64" s="58" t="n">
        <f aca="false">DL64+DO64+DR64+DU64+DX64+EA64+EB64</f>
        <v>0</v>
      </c>
      <c r="EH64" s="59"/>
      <c r="EJ64" s="59"/>
      <c r="EK64" s="59"/>
      <c r="EM64" s="59"/>
    </row>
    <row r="65" s="61" customFormat="true" ht="24.75" hidden="false" customHeight="true" outlineLevel="0" collapsed="false">
      <c r="A65" s="56" t="n">
        <v>56</v>
      </c>
      <c r="B65" s="57" t="s">
        <v>113</v>
      </c>
      <c r="C65" s="58" t="n">
        <v>16213.7714</v>
      </c>
      <c r="D65" s="58" t="n">
        <v>15096.289</v>
      </c>
      <c r="E65" s="58" t="n">
        <f aca="false">DG65+EC65-DY65</f>
        <v>129081.304</v>
      </c>
      <c r="F65" s="58" t="n">
        <f aca="false">DH65+ED65-DZ65</f>
        <v>96810.978</v>
      </c>
      <c r="G65" s="58" t="n">
        <f aca="false">DI65+EE65-EA65</f>
        <v>87123.9282</v>
      </c>
      <c r="H65" s="58" t="n">
        <f aca="false">G65/F65*100</f>
        <v>89.9938519369157</v>
      </c>
      <c r="I65" s="58" t="n">
        <f aca="false">G65/E65*100</f>
        <v>67.4953889526867</v>
      </c>
      <c r="J65" s="58" t="n">
        <f aca="false">T65+Y65+AD65+AI65+AN65+AS65+BK65+BS65+BV65+BY65+CB65+CE65+CK65+CN65+CT65+CW65+DC65</f>
        <v>25475</v>
      </c>
      <c r="K65" s="58" t="n">
        <f aca="false">U65+Z65+AE65+AJ65+AO65+AT65+BL65+BT65+BW65+BZ65+CC65+CF65+CL65+CO65+CU65+CX65+DD65</f>
        <v>19106.25</v>
      </c>
      <c r="L65" s="58" t="n">
        <f aca="false">V65+AA65+AF65+AK65+AP65+AU65+BM65+BU65+BX65+CA65+CD65+CG65+CM65+CP65+CV65+CY65+DE65</f>
        <v>20165.6282</v>
      </c>
      <c r="M65" s="58" t="n">
        <f aca="false">L65/K65*100</f>
        <v>105.544668367681</v>
      </c>
      <c r="N65" s="58" t="n">
        <f aca="false">L65/J65*100</f>
        <v>79.1585012757606</v>
      </c>
      <c r="O65" s="58" t="n">
        <f aca="false">T65+AD65</f>
        <v>10082.5</v>
      </c>
      <c r="P65" s="58" t="n">
        <f aca="false">U65+AE65</f>
        <v>7561.875</v>
      </c>
      <c r="Q65" s="58" t="n">
        <f aca="false">V65+AF65</f>
        <v>7218.836</v>
      </c>
      <c r="R65" s="58" t="n">
        <f aca="false">Q65/P65*100</f>
        <v>95.4635721960493</v>
      </c>
      <c r="S65" s="58" t="n">
        <f aca="false">Q65/O65*100</f>
        <v>71.5976791470369</v>
      </c>
      <c r="T65" s="58" t="n">
        <v>263.5</v>
      </c>
      <c r="U65" s="58" t="n">
        <f aca="false">+T65/12*9</f>
        <v>197.625</v>
      </c>
      <c r="V65" s="58" t="n">
        <v>212.936</v>
      </c>
      <c r="W65" s="58" t="n">
        <f aca="false">V65/U65*100</f>
        <v>107.747501581278</v>
      </c>
      <c r="X65" s="58" t="n">
        <f aca="false">V65/T65*100</f>
        <v>80.8106261859583</v>
      </c>
      <c r="Y65" s="58" t="n">
        <v>6747</v>
      </c>
      <c r="Z65" s="58" t="n">
        <f aca="false">+Y65/12*9</f>
        <v>5060.25</v>
      </c>
      <c r="AA65" s="58" t="n">
        <v>6151.9422</v>
      </c>
      <c r="AB65" s="58" t="n">
        <f aca="false">AA65/Z65*100</f>
        <v>121.573878760931</v>
      </c>
      <c r="AC65" s="58" t="n">
        <f aca="false">AA65/Y65*100</f>
        <v>91.1804090706981</v>
      </c>
      <c r="AD65" s="58" t="n">
        <v>9819</v>
      </c>
      <c r="AE65" s="58" t="n">
        <f aca="false">+AD65/12*9</f>
        <v>7364.25</v>
      </c>
      <c r="AF65" s="58" t="n">
        <v>7005.9</v>
      </c>
      <c r="AG65" s="58" t="n">
        <f aca="false">AF65/AE65*100</f>
        <v>95.1339240248498</v>
      </c>
      <c r="AH65" s="58" t="n">
        <f aca="false">AF65/AD65*100</f>
        <v>71.3504430186373</v>
      </c>
      <c r="AI65" s="58" t="n">
        <v>300</v>
      </c>
      <c r="AJ65" s="58" t="n">
        <f aca="false">+AI65/12*9</f>
        <v>225</v>
      </c>
      <c r="AK65" s="58" t="n">
        <v>245.4</v>
      </c>
      <c r="AL65" s="58" t="n">
        <f aca="false">AK65/AJ65*100</f>
        <v>109.066666666667</v>
      </c>
      <c r="AM65" s="58" t="n">
        <f aca="false">AK65/AI65*100</f>
        <v>81.8</v>
      </c>
      <c r="AN65" s="58" t="n">
        <v>0</v>
      </c>
      <c r="AO65" s="58" t="n">
        <f aca="false">+AN65/12*9</f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f aca="false">+AS65/12*9</f>
        <v>0</v>
      </c>
      <c r="AU65" s="58" t="n">
        <v>0</v>
      </c>
      <c r="AV65" s="58" t="n">
        <v>0</v>
      </c>
      <c r="AW65" s="58" t="n">
        <f aca="false">+AV65/12*9</f>
        <v>0</v>
      </c>
      <c r="AX65" s="58" t="n">
        <v>0</v>
      </c>
      <c r="AY65" s="58" t="n">
        <v>99824.9</v>
      </c>
      <c r="AZ65" s="58" t="n">
        <f aca="false">+AY65/12*9</f>
        <v>74868.675</v>
      </c>
      <c r="BA65" s="58" t="n">
        <v>66550.1</v>
      </c>
      <c r="BB65" s="58" t="n">
        <v>0</v>
      </c>
      <c r="BC65" s="58" t="n">
        <f aca="false">+BB65/12*9</f>
        <v>0</v>
      </c>
      <c r="BD65" s="58" t="n">
        <v>0</v>
      </c>
      <c r="BE65" s="58" t="n">
        <v>700.1</v>
      </c>
      <c r="BF65" s="58" t="n">
        <f aca="false">+BE65/12*9</f>
        <v>525.075</v>
      </c>
      <c r="BG65" s="58" t="n">
        <v>408.2</v>
      </c>
      <c r="BH65" s="58" t="n">
        <v>0</v>
      </c>
      <c r="BI65" s="58" t="n">
        <f aca="false">+BH65/12*9</f>
        <v>0</v>
      </c>
      <c r="BJ65" s="58" t="n">
        <v>0</v>
      </c>
      <c r="BK65" s="58" t="n">
        <v>0</v>
      </c>
      <c r="BL65" s="58" t="n">
        <f aca="false">+BK65/12*9</f>
        <v>0</v>
      </c>
      <c r="BM65" s="58" t="n">
        <v>0</v>
      </c>
      <c r="BN65" s="58" t="n">
        <f aca="false">BS65+BV65+BY65+CB65</f>
        <v>3010.5</v>
      </c>
      <c r="BO65" s="58" t="n">
        <f aca="false">BT65+BW65+BZ65+CC65</f>
        <v>2257.875</v>
      </c>
      <c r="BP65" s="58" t="n">
        <f aca="false">BU65+BX65+CA65+CD65</f>
        <v>740.7</v>
      </c>
      <c r="BQ65" s="58" t="n">
        <f aca="false">BP65/BO65*100</f>
        <v>32.8051818634778</v>
      </c>
      <c r="BR65" s="58" t="n">
        <f aca="false">BP65/BN65*100</f>
        <v>24.6038863976084</v>
      </c>
      <c r="BS65" s="58" t="n">
        <v>3010.5</v>
      </c>
      <c r="BT65" s="58" t="n">
        <f aca="false">+BS65/12*9</f>
        <v>2257.875</v>
      </c>
      <c r="BU65" s="58" t="n">
        <v>740.7</v>
      </c>
      <c r="BV65" s="58" t="n">
        <v>0</v>
      </c>
      <c r="BW65" s="58" t="n">
        <f aca="false">+BV65/12*9</f>
        <v>0</v>
      </c>
      <c r="BX65" s="58" t="n">
        <v>0</v>
      </c>
      <c r="BY65" s="58" t="n">
        <v>0</v>
      </c>
      <c r="BZ65" s="58" t="n">
        <f aca="false">+BY65/12*9</f>
        <v>0</v>
      </c>
      <c r="CA65" s="58" t="n">
        <v>0</v>
      </c>
      <c r="CB65" s="58" t="n">
        <v>0</v>
      </c>
      <c r="CC65" s="58" t="n">
        <f aca="false">+CB65/12*9</f>
        <v>0</v>
      </c>
      <c r="CD65" s="58" t="n">
        <v>0</v>
      </c>
      <c r="CE65" s="58" t="n">
        <v>0</v>
      </c>
      <c r="CF65" s="58" t="n">
        <f aca="false">+CE65/12*9</f>
        <v>0</v>
      </c>
      <c r="CG65" s="58" t="n">
        <v>0</v>
      </c>
      <c r="CH65" s="58" t="n">
        <v>0</v>
      </c>
      <c r="CI65" s="58" t="n">
        <f aca="false">+CH65/12*9</f>
        <v>0</v>
      </c>
      <c r="CJ65" s="58" t="n">
        <v>0</v>
      </c>
      <c r="CK65" s="58" t="n">
        <v>0</v>
      </c>
      <c r="CL65" s="58" t="n">
        <f aca="false">+CK65/12*9</f>
        <v>0</v>
      </c>
      <c r="CM65" s="58" t="n">
        <v>0</v>
      </c>
      <c r="CN65" s="58" t="n">
        <v>5215</v>
      </c>
      <c r="CO65" s="58" t="n">
        <f aca="false">+CN65/12*9</f>
        <v>3911.25</v>
      </c>
      <c r="CP65" s="58" t="n">
        <v>2653.55</v>
      </c>
      <c r="CQ65" s="58" t="n">
        <v>1800</v>
      </c>
      <c r="CR65" s="58" t="n">
        <f aca="false">+CQ65/12*9</f>
        <v>1350</v>
      </c>
      <c r="CS65" s="58" t="n">
        <v>221.2</v>
      </c>
      <c r="CT65" s="58" t="n">
        <v>0</v>
      </c>
      <c r="CU65" s="58" t="n">
        <f aca="false">+CT65/12*9</f>
        <v>0</v>
      </c>
      <c r="CV65" s="58" t="n">
        <v>0</v>
      </c>
      <c r="CW65" s="58" t="n">
        <v>20</v>
      </c>
      <c r="CX65" s="58" t="n">
        <f aca="false">+CW65/12*9</f>
        <v>15</v>
      </c>
      <c r="CY65" s="58" t="n">
        <v>0</v>
      </c>
      <c r="CZ65" s="58" t="n">
        <v>0</v>
      </c>
      <c r="DA65" s="58" t="n">
        <f aca="false">+CZ65/12*9</f>
        <v>0</v>
      </c>
      <c r="DB65" s="58" t="n">
        <v>0</v>
      </c>
      <c r="DC65" s="58" t="n">
        <v>100</v>
      </c>
      <c r="DD65" s="58" t="n">
        <f aca="false">+DC65/12*9</f>
        <v>75</v>
      </c>
      <c r="DE65" s="58" t="n">
        <v>3155.2</v>
      </c>
      <c r="DF65" s="58" t="n">
        <v>0</v>
      </c>
      <c r="DG65" s="58" t="n">
        <f aca="false">T65+Y65+AD65+AI65+AN65+AS65+AV65+AY65+BB65+BE65+BH65+BK65+BS65+BV65+BY65+CB65+CE65+CH65+CK65+CN65+CT65+CW65+CZ65+DC65</f>
        <v>126000</v>
      </c>
      <c r="DH65" s="58" t="n">
        <f aca="false">U65+Z65+AE65+AJ65+AO65+AT65+AW65+AZ65+BC65+BF65+BI65+BL65+BT65+BW65+BZ65+CC65+CF65+CI65+CL65+CO65+CU65+CX65+DA65+DD65</f>
        <v>94500</v>
      </c>
      <c r="DI65" s="58" t="n">
        <f aca="false">V65+AA65+AF65+AK65+AP65+AU65+AX65+BA65+BD65+BG65+BJ65+BM65+BU65+BX65+CA65+CD65+CG65+CJ65+CM65+CP65+CV65+CY65+DB65+DE65+DF65</f>
        <v>87123.9282</v>
      </c>
      <c r="DJ65" s="58" t="n">
        <v>0</v>
      </c>
      <c r="DK65" s="58" t="n">
        <f aca="false">+DJ65/12*9</f>
        <v>0</v>
      </c>
      <c r="DL65" s="58" t="n">
        <v>0</v>
      </c>
      <c r="DM65" s="58" t="n">
        <v>3081.304</v>
      </c>
      <c r="DN65" s="58" t="n">
        <f aca="false">+DM65/12*9</f>
        <v>2310.978</v>
      </c>
      <c r="DO65" s="58" t="n">
        <v>0</v>
      </c>
      <c r="DP65" s="58" t="n">
        <v>0</v>
      </c>
      <c r="DQ65" s="58" t="n">
        <f aca="false">+DP65/12*9</f>
        <v>0</v>
      </c>
      <c r="DR65" s="58" t="n">
        <v>0</v>
      </c>
      <c r="DS65" s="58" t="n">
        <v>0</v>
      </c>
      <c r="DT65" s="58" t="n">
        <f aca="false">+DS65/12*9</f>
        <v>0</v>
      </c>
      <c r="DU65" s="58" t="n">
        <v>0</v>
      </c>
      <c r="DV65" s="58" t="n">
        <v>0</v>
      </c>
      <c r="DW65" s="58" t="n">
        <f aca="false">+DV65/12*9</f>
        <v>0</v>
      </c>
      <c r="DX65" s="58" t="n">
        <v>0</v>
      </c>
      <c r="DY65" s="58" t="n">
        <v>0</v>
      </c>
      <c r="DZ65" s="58" t="n">
        <f aca="false">+DY65/12*9</f>
        <v>0</v>
      </c>
      <c r="EA65" s="58" t="n">
        <v>0</v>
      </c>
      <c r="EB65" s="58" t="n">
        <v>0</v>
      </c>
      <c r="EC65" s="58" t="n">
        <f aca="false">DJ65+DM65+DP65+DS65+DV65+DY65</f>
        <v>3081.304</v>
      </c>
      <c r="ED65" s="58" t="n">
        <f aca="false">DK65+DN65+DQ65+DT65+DW65+DZ65</f>
        <v>2310.978</v>
      </c>
      <c r="EE65" s="58" t="n">
        <f aca="false">DL65+DO65+DR65+DU65+DX65+EA65+EB65</f>
        <v>0</v>
      </c>
      <c r="EH65" s="59"/>
      <c r="EJ65" s="59"/>
      <c r="EK65" s="59"/>
      <c r="EM65" s="59"/>
    </row>
    <row r="66" s="61" customFormat="true" ht="24.75" hidden="false" customHeight="true" outlineLevel="0" collapsed="false">
      <c r="A66" s="56" t="n">
        <v>57</v>
      </c>
      <c r="B66" s="57" t="s">
        <v>114</v>
      </c>
      <c r="C66" s="58" t="n">
        <v>5581.3968</v>
      </c>
      <c r="D66" s="58" t="n">
        <v>5972.4203</v>
      </c>
      <c r="E66" s="58" t="n">
        <f aca="false">DG66+EC66-DY66</f>
        <v>37700</v>
      </c>
      <c r="F66" s="58" t="n">
        <f aca="false">DH66+ED66-DZ66</f>
        <v>28275</v>
      </c>
      <c r="G66" s="58" t="n">
        <f aca="false">DI66+EE66-EA66</f>
        <v>24062.268</v>
      </c>
      <c r="H66" s="58" t="n">
        <f aca="false">G66/F66*100</f>
        <v>85.1008594164456</v>
      </c>
      <c r="I66" s="58" t="n">
        <f aca="false">G66/E66*100</f>
        <v>63.8256445623342</v>
      </c>
      <c r="J66" s="58" t="n">
        <f aca="false">T66+Y66+AD66+AI66+AN66+AS66+BK66+BS66+BV66+BY66+CB66+CE66+CK66+CN66+CT66+CW66+DC66</f>
        <v>8013.1</v>
      </c>
      <c r="K66" s="58" t="n">
        <f aca="false">U66+Z66+AE66+AJ66+AO66+AT66+BL66+BT66+BW66+BZ66+CC66+CF66+CL66+CO66+CU66+CX66+DD66</f>
        <v>6009.825</v>
      </c>
      <c r="L66" s="58" t="n">
        <f aca="false">V66+AA66+AF66+AK66+AP66+AU66+BM66+BU66+BX66+CA66+CD66+CG66+CM66+CP66+CV66+CY66+DE66</f>
        <v>4270.968</v>
      </c>
      <c r="M66" s="58" t="n">
        <f aca="false">L66/K66*100</f>
        <v>71.0664287229662</v>
      </c>
      <c r="N66" s="58" t="n">
        <f aca="false">L66/J66*100</f>
        <v>53.2998215422246</v>
      </c>
      <c r="O66" s="58" t="n">
        <f aca="false">T66+AD66</f>
        <v>3174</v>
      </c>
      <c r="P66" s="58" t="n">
        <f aca="false">U66+AE66</f>
        <v>2380.5</v>
      </c>
      <c r="Q66" s="58" t="n">
        <f aca="false">V66+AF66</f>
        <v>1866.876</v>
      </c>
      <c r="R66" s="58" t="n">
        <f aca="false">Q66/P66*100</f>
        <v>78.4236925015753</v>
      </c>
      <c r="S66" s="58" t="n">
        <f aca="false">Q66/O66*100</f>
        <v>58.8177693761815</v>
      </c>
      <c r="T66" s="58" t="n">
        <v>40.8</v>
      </c>
      <c r="U66" s="58" t="n">
        <f aca="false">+T66/12*9</f>
        <v>30.6</v>
      </c>
      <c r="V66" s="58" t="n">
        <v>0.598</v>
      </c>
      <c r="W66" s="58" t="n">
        <f aca="false">V66/U66*100</f>
        <v>1.95424836601307</v>
      </c>
      <c r="X66" s="58" t="n">
        <f aca="false">V66/T66*100</f>
        <v>1.4656862745098</v>
      </c>
      <c r="Y66" s="58" t="n">
        <v>3272.3</v>
      </c>
      <c r="Z66" s="58" t="n">
        <f aca="false">+Y66/12*9</f>
        <v>2454.225</v>
      </c>
      <c r="AA66" s="58" t="n">
        <v>1486.442</v>
      </c>
      <c r="AB66" s="58" t="n">
        <f aca="false">AA66/Z66*100</f>
        <v>60.5666554615001</v>
      </c>
      <c r="AC66" s="58" t="n">
        <f aca="false">AA66/Y66*100</f>
        <v>45.4249915961251</v>
      </c>
      <c r="AD66" s="58" t="n">
        <v>3133.2</v>
      </c>
      <c r="AE66" s="58" t="n">
        <f aca="false">+AD66/12*9</f>
        <v>2349.9</v>
      </c>
      <c r="AF66" s="58" t="n">
        <v>1866.278</v>
      </c>
      <c r="AG66" s="58" t="n">
        <f aca="false">AF66/AE66*100</f>
        <v>79.4194646580706</v>
      </c>
      <c r="AH66" s="58" t="n">
        <f aca="false">AF66/AD66*100</f>
        <v>59.5645984935529</v>
      </c>
      <c r="AI66" s="58" t="n">
        <v>60</v>
      </c>
      <c r="AJ66" s="58" t="n">
        <f aca="false">+AI66/12*9</f>
        <v>45</v>
      </c>
      <c r="AK66" s="58" t="n">
        <v>45</v>
      </c>
      <c r="AL66" s="58" t="n">
        <f aca="false">AK66/AJ66*100</f>
        <v>100</v>
      </c>
      <c r="AM66" s="58" t="n">
        <f aca="false">AK66/AI66*100</f>
        <v>75</v>
      </c>
      <c r="AN66" s="58" t="n">
        <v>0</v>
      </c>
      <c r="AO66" s="58" t="n">
        <f aca="false">+AN66/12*9</f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f aca="false">+AS66/12*9</f>
        <v>0</v>
      </c>
      <c r="AU66" s="58" t="n">
        <v>0</v>
      </c>
      <c r="AV66" s="58" t="n">
        <v>0</v>
      </c>
      <c r="AW66" s="58" t="n">
        <f aca="false">+AV66/12*9</f>
        <v>0</v>
      </c>
      <c r="AX66" s="58" t="n">
        <v>0</v>
      </c>
      <c r="AY66" s="58" t="n">
        <v>29686.9</v>
      </c>
      <c r="AZ66" s="58" t="n">
        <f aca="false">+AY66/12*9</f>
        <v>22265.175</v>
      </c>
      <c r="BA66" s="58" t="n">
        <v>19791.3</v>
      </c>
      <c r="BB66" s="58" t="n">
        <v>0</v>
      </c>
      <c r="BC66" s="58" t="n">
        <f aca="false">+BB66/12*9</f>
        <v>0</v>
      </c>
      <c r="BD66" s="58" t="n">
        <v>0</v>
      </c>
      <c r="BE66" s="58" t="n">
        <v>0</v>
      </c>
      <c r="BF66" s="58" t="n">
        <f aca="false">+BE66/12*9</f>
        <v>0</v>
      </c>
      <c r="BG66" s="58" t="n">
        <v>0</v>
      </c>
      <c r="BH66" s="58" t="n">
        <v>0</v>
      </c>
      <c r="BI66" s="58" t="n">
        <f aca="false">+BH66/12*9</f>
        <v>0</v>
      </c>
      <c r="BJ66" s="58" t="n">
        <v>0</v>
      </c>
      <c r="BK66" s="58" t="n">
        <v>0</v>
      </c>
      <c r="BL66" s="58" t="n">
        <f aca="false">+BK66/12*9</f>
        <v>0</v>
      </c>
      <c r="BM66" s="58" t="n">
        <v>0</v>
      </c>
      <c r="BN66" s="58" t="n">
        <f aca="false">BS66+BV66+BY66+CB66</f>
        <v>1006.8</v>
      </c>
      <c r="BO66" s="58" t="n">
        <f aca="false">BT66+BW66+BZ66+CC66</f>
        <v>755.1</v>
      </c>
      <c r="BP66" s="58" t="n">
        <f aca="false">BU66+BX66+CA66+CD66</f>
        <v>595.55</v>
      </c>
      <c r="BQ66" s="58" t="n">
        <f aca="false">BP66/BO66*100</f>
        <v>78.8703482982386</v>
      </c>
      <c r="BR66" s="58" t="n">
        <f aca="false">BP66/BN66*100</f>
        <v>59.152761223679</v>
      </c>
      <c r="BS66" s="58" t="n">
        <v>806.8</v>
      </c>
      <c r="BT66" s="58" t="n">
        <f aca="false">+BS66/12*9</f>
        <v>605.1</v>
      </c>
      <c r="BU66" s="58" t="n">
        <v>320.7</v>
      </c>
      <c r="BV66" s="58" t="n">
        <v>0</v>
      </c>
      <c r="BW66" s="58" t="n">
        <f aca="false">+BV66/12*9</f>
        <v>0</v>
      </c>
      <c r="BX66" s="58" t="n">
        <v>98</v>
      </c>
      <c r="BY66" s="58" t="n">
        <v>0</v>
      </c>
      <c r="BZ66" s="58" t="n">
        <f aca="false">+BY66/12*9</f>
        <v>0</v>
      </c>
      <c r="CA66" s="58" t="n">
        <v>0</v>
      </c>
      <c r="CB66" s="58" t="n">
        <v>200</v>
      </c>
      <c r="CC66" s="58" t="n">
        <f aca="false">+CB66/12*9</f>
        <v>150</v>
      </c>
      <c r="CD66" s="58" t="n">
        <v>176.85</v>
      </c>
      <c r="CE66" s="58" t="n">
        <v>0</v>
      </c>
      <c r="CF66" s="58" t="n">
        <f aca="false">+CE66/12*9</f>
        <v>0</v>
      </c>
      <c r="CG66" s="58" t="n">
        <v>0</v>
      </c>
      <c r="CH66" s="58" t="n">
        <v>0</v>
      </c>
      <c r="CI66" s="58" t="n">
        <f aca="false">+CH66/12*9</f>
        <v>0</v>
      </c>
      <c r="CJ66" s="58" t="n">
        <v>0</v>
      </c>
      <c r="CK66" s="58" t="n">
        <v>0</v>
      </c>
      <c r="CL66" s="58" t="n">
        <f aca="false">+CK66/12*9</f>
        <v>0</v>
      </c>
      <c r="CM66" s="58" t="n">
        <v>0</v>
      </c>
      <c r="CN66" s="58" t="n">
        <v>500</v>
      </c>
      <c r="CO66" s="58" t="n">
        <f aca="false">+CN66/12*9</f>
        <v>375</v>
      </c>
      <c r="CP66" s="58" t="n">
        <v>177.04</v>
      </c>
      <c r="CQ66" s="58" t="n">
        <v>500</v>
      </c>
      <c r="CR66" s="58" t="n">
        <f aca="false">+CQ66/12*9</f>
        <v>375</v>
      </c>
      <c r="CS66" s="58" t="n">
        <v>177.04</v>
      </c>
      <c r="CT66" s="58" t="n">
        <v>0</v>
      </c>
      <c r="CU66" s="58" t="n">
        <f aca="false">+CT66/12*9</f>
        <v>0</v>
      </c>
      <c r="CV66" s="58" t="n">
        <v>100.06</v>
      </c>
      <c r="CW66" s="58" t="n">
        <v>0</v>
      </c>
      <c r="CX66" s="58" t="n">
        <f aca="false">+CW66/12*9</f>
        <v>0</v>
      </c>
      <c r="CY66" s="58" t="n">
        <v>0</v>
      </c>
      <c r="CZ66" s="58" t="n">
        <v>0</v>
      </c>
      <c r="DA66" s="58" t="n">
        <f aca="false">+CZ66/12*9</f>
        <v>0</v>
      </c>
      <c r="DB66" s="58" t="n">
        <v>0</v>
      </c>
      <c r="DC66" s="58" t="n">
        <v>0</v>
      </c>
      <c r="DD66" s="58" t="n">
        <f aca="false">+DC66/12*9</f>
        <v>0</v>
      </c>
      <c r="DE66" s="58" t="n">
        <v>0</v>
      </c>
      <c r="DF66" s="58" t="n">
        <v>0</v>
      </c>
      <c r="DG66" s="58" t="n">
        <f aca="false">T66+Y66+AD66+AI66+AN66+AS66+AV66+AY66+BB66+BE66+BH66+BK66+BS66+BV66+BY66+CB66+CE66+CH66+CK66+CN66+CT66+CW66+CZ66+DC66</f>
        <v>37700</v>
      </c>
      <c r="DH66" s="58" t="n">
        <f aca="false">U66+Z66+AE66+AJ66+AO66+AT66+AW66+AZ66+BC66+BF66+BI66+BL66+BT66+BW66+BZ66+CC66+CF66+CI66+CL66+CO66+CU66+CX66+DA66+DD66</f>
        <v>28275</v>
      </c>
      <c r="DI66" s="58" t="n">
        <f aca="false">V66+AA66+AF66+AK66+AP66+AU66+AX66+BA66+BD66+BG66+BJ66+BM66+BU66+BX66+CA66+CD66+CG66+CJ66+CM66+CP66+CV66+CY66+DB66+DE66+DF66</f>
        <v>24062.268</v>
      </c>
      <c r="DJ66" s="58" t="n">
        <v>0</v>
      </c>
      <c r="DK66" s="58" t="n">
        <f aca="false">+DJ66/12*9</f>
        <v>0</v>
      </c>
      <c r="DL66" s="58" t="n">
        <v>0</v>
      </c>
      <c r="DM66" s="58" t="n">
        <v>0</v>
      </c>
      <c r="DN66" s="58" t="n">
        <f aca="false">+DM66/12*9</f>
        <v>0</v>
      </c>
      <c r="DO66" s="58" t="n">
        <v>0</v>
      </c>
      <c r="DP66" s="58" t="n">
        <v>0</v>
      </c>
      <c r="DQ66" s="58" t="n">
        <f aca="false">+DP66/12*9</f>
        <v>0</v>
      </c>
      <c r="DR66" s="58" t="n">
        <v>0</v>
      </c>
      <c r="DS66" s="58" t="n">
        <v>0</v>
      </c>
      <c r="DT66" s="58" t="n">
        <f aca="false">+DS66/12*9</f>
        <v>0</v>
      </c>
      <c r="DU66" s="58" t="n">
        <v>0</v>
      </c>
      <c r="DV66" s="58" t="n">
        <v>0</v>
      </c>
      <c r="DW66" s="58" t="n">
        <f aca="false">+DV66/12*9</f>
        <v>0</v>
      </c>
      <c r="DX66" s="58" t="n">
        <v>0</v>
      </c>
      <c r="DY66" s="58" t="n">
        <v>100</v>
      </c>
      <c r="DZ66" s="58" t="n">
        <f aca="false">+DY66/12*9</f>
        <v>75</v>
      </c>
      <c r="EA66" s="58" t="n">
        <v>0</v>
      </c>
      <c r="EB66" s="58" t="n">
        <v>0</v>
      </c>
      <c r="EC66" s="58" t="n">
        <f aca="false">DJ66+DM66+DP66+DS66+DV66+DY66</f>
        <v>100</v>
      </c>
      <c r="ED66" s="58" t="n">
        <f aca="false">DK66+DN66+DQ66+DT66+DW66+DZ66</f>
        <v>75</v>
      </c>
      <c r="EE66" s="58" t="n">
        <f aca="false">DL66+DO66+DR66+DU66+DX66+EA66+EB66</f>
        <v>0</v>
      </c>
      <c r="EH66" s="59"/>
      <c r="EJ66" s="59"/>
      <c r="EK66" s="59"/>
      <c r="EM66" s="59"/>
    </row>
    <row r="67" s="65" customFormat="true" ht="24.75" hidden="false" customHeight="true" outlineLevel="0" collapsed="false">
      <c r="A67" s="62"/>
      <c r="B67" s="63" t="s">
        <v>115</v>
      </c>
      <c r="C67" s="64" t="n">
        <v>238872.0046</v>
      </c>
      <c r="D67" s="64" t="n">
        <v>848586.619</v>
      </c>
      <c r="E67" s="64" t="n">
        <f aca="false">DG67+EC67-DY67</f>
        <v>6967204.7743</v>
      </c>
      <c r="F67" s="64" t="n">
        <f aca="false">SUM(F10:F66)</f>
        <v>5225403.580725</v>
      </c>
      <c r="G67" s="64" t="n">
        <f aca="false">SUM(G10:G66)</f>
        <v>4180109.241</v>
      </c>
      <c r="H67" s="64" t="n">
        <f aca="false">G67/F67*100</f>
        <v>79.9959118262025</v>
      </c>
      <c r="I67" s="64" t="n">
        <f aca="false">G67/E67*100</f>
        <v>59.9969338696519</v>
      </c>
      <c r="J67" s="64" t="n">
        <f aca="false">SUM(J10:J66)</f>
        <v>1984705.6733</v>
      </c>
      <c r="K67" s="64" t="n">
        <f aca="false">SUM(K10:K66)</f>
        <v>1488529.254975</v>
      </c>
      <c r="L67" s="64" t="n">
        <f aca="false">SUM(L10:L66)</f>
        <v>998899.7863</v>
      </c>
      <c r="M67" s="64" t="n">
        <f aca="false">L67/K67*100</f>
        <v>67.1064934035695</v>
      </c>
      <c r="N67" s="64" t="n">
        <f aca="false">L67/J67*100</f>
        <v>50.3298700526771</v>
      </c>
      <c r="O67" s="64" t="n">
        <f aca="false">SUM(O10:O66)</f>
        <v>759519.4003</v>
      </c>
      <c r="P67" s="64" t="n">
        <f aca="false">SUM(P10:P66)</f>
        <v>569639.550225</v>
      </c>
      <c r="Q67" s="64" t="n">
        <f aca="false">SUM(Q10:Q66)</f>
        <v>432755.6413</v>
      </c>
      <c r="R67" s="64" t="n">
        <f aca="false">Q67/P67*100</f>
        <v>75.9700833850226</v>
      </c>
      <c r="S67" s="64" t="n">
        <f aca="false">Q67/O67*100</f>
        <v>56.9775625387669</v>
      </c>
      <c r="T67" s="64" t="n">
        <f aca="false">SUM(T10:T66)</f>
        <v>49263.0503</v>
      </c>
      <c r="U67" s="64" t="n">
        <f aca="false">SUM(U10:U66)</f>
        <v>36947.287725</v>
      </c>
      <c r="V67" s="64" t="n">
        <f aca="false">SUM(V10:V66)</f>
        <v>30654.8412</v>
      </c>
      <c r="W67" s="64" t="n">
        <f aca="false">V67/U67*100</f>
        <v>82.9691246301084</v>
      </c>
      <c r="X67" s="64" t="n">
        <f aca="false">V67/T67*100</f>
        <v>62.2268434725813</v>
      </c>
      <c r="Y67" s="64" t="n">
        <f aca="false">SUM(Y10:Y66)</f>
        <v>427234.266</v>
      </c>
      <c r="Z67" s="64" t="n">
        <f aca="false">SUM(Z10:Z66)</f>
        <v>320425.6995</v>
      </c>
      <c r="AA67" s="64" t="n">
        <f aca="false">SUM(AA10:AA66)</f>
        <v>144167.6837</v>
      </c>
      <c r="AB67" s="64" t="n">
        <f aca="false">AA67/Z67*100</f>
        <v>44.9925470787651</v>
      </c>
      <c r="AC67" s="64" t="n">
        <f aca="false">AA67/Y67*100</f>
        <v>33.7444103090739</v>
      </c>
      <c r="AD67" s="64" t="n">
        <f aca="false">SUM(AD10:AD66)</f>
        <v>710256.35</v>
      </c>
      <c r="AE67" s="64" t="n">
        <f aca="false">SUM(AE10:AE66)</f>
        <v>532692.2625</v>
      </c>
      <c r="AF67" s="64" t="n">
        <f aca="false">SUM(AF10:AF66)</f>
        <v>402100.8001</v>
      </c>
      <c r="AG67" s="64" t="n">
        <f aca="false">AF67/AE67*100</f>
        <v>75.484633137505</v>
      </c>
      <c r="AH67" s="64" t="n">
        <f aca="false">AF67/AD67*100</f>
        <v>56.6134748531287</v>
      </c>
      <c r="AI67" s="64" t="n">
        <f aca="false">SUM(AI10:AI66)</f>
        <v>48610.147</v>
      </c>
      <c r="AJ67" s="64" t="n">
        <f aca="false">SUM(AJ10:AJ66)</f>
        <v>36457.61025</v>
      </c>
      <c r="AK67" s="64" t="n">
        <f aca="false">SUM(AK10:AK66)</f>
        <v>25809.8818</v>
      </c>
      <c r="AL67" s="64" t="n">
        <f aca="false">AK67/AJ67*100</f>
        <v>70.7942227233613</v>
      </c>
      <c r="AM67" s="64" t="n">
        <f aca="false">AK67/AI67*100</f>
        <v>53.095667042521</v>
      </c>
      <c r="AN67" s="64" t="n">
        <f aca="false">SUM(AN10:AN66)</f>
        <v>31750</v>
      </c>
      <c r="AO67" s="64" t="n">
        <f aca="false">SUM(AO10:AO66)</f>
        <v>23812.5</v>
      </c>
      <c r="AP67" s="64" t="n">
        <f aca="false">SUM(AP10:AP66)</f>
        <v>23353.503</v>
      </c>
      <c r="AQ67" s="64" t="n">
        <f aca="false">AP67/AO67*100</f>
        <v>98.0724535433071</v>
      </c>
      <c r="AR67" s="64" t="n">
        <f aca="false">AP67/AN67*100</f>
        <v>73.5543401574803</v>
      </c>
      <c r="AS67" s="64" t="n">
        <f aca="false">SUM(AS10:AS66)</f>
        <v>0</v>
      </c>
      <c r="AT67" s="64" t="n">
        <f aca="false">SUM(AT10:AT66)</f>
        <v>0</v>
      </c>
      <c r="AU67" s="64" t="n">
        <f aca="false">SUM(AU10:AU66)</f>
        <v>0</v>
      </c>
      <c r="AV67" s="64" t="n">
        <f aca="false">SUM(AV10:AV66)</f>
        <v>0</v>
      </c>
      <c r="AW67" s="64" t="n">
        <f aca="false">SUM(AW10:AW66)</f>
        <v>0</v>
      </c>
      <c r="AX67" s="64" t="n">
        <f aca="false">SUM(AX10:AX66)</f>
        <v>0</v>
      </c>
      <c r="AY67" s="64" t="n">
        <f aca="false">SUM(AY10:AY66)</f>
        <v>4714975.9</v>
      </c>
      <c r="AZ67" s="64" t="n">
        <f aca="false">SUM(AZ10:AZ66)</f>
        <v>3536231.925</v>
      </c>
      <c r="BA67" s="64" t="n">
        <f aca="false">SUM(BA10:BA66)</f>
        <v>3143307.3</v>
      </c>
      <c r="BB67" s="64" t="n">
        <f aca="false">SUM(BB10:BB66)</f>
        <v>0</v>
      </c>
      <c r="BC67" s="64" t="n">
        <f aca="false">SUM(BC10:BC66)</f>
        <v>0</v>
      </c>
      <c r="BD67" s="64" t="n">
        <f aca="false">SUM(BD10:BD66)</f>
        <v>0</v>
      </c>
      <c r="BE67" s="64" t="n">
        <f aca="false">SUM(BE10:BE66)</f>
        <v>41173.3</v>
      </c>
      <c r="BF67" s="64" t="n">
        <f aca="false">SUM(BF10:BF66)</f>
        <v>30879.975</v>
      </c>
      <c r="BG67" s="64" t="n">
        <f aca="false">SUM(BG10:BG66)</f>
        <v>27844.201</v>
      </c>
      <c r="BH67" s="64" t="n">
        <f aca="false">SUM(BH10:BH66)</f>
        <v>0</v>
      </c>
      <c r="BI67" s="64" t="n">
        <f aca="false">SUM(BI10:BI66)</f>
        <v>0</v>
      </c>
      <c r="BJ67" s="64" t="n">
        <f aca="false">SUM(BJ10:BJ66)</f>
        <v>1000</v>
      </c>
      <c r="BK67" s="64" t="n">
        <f aca="false">SUM(BK10:BK66)</f>
        <v>0</v>
      </c>
      <c r="BL67" s="64" t="n">
        <f aca="false">SUM(BL10:BL66)</f>
        <v>0</v>
      </c>
      <c r="BM67" s="64" t="n">
        <f aca="false">SUM(BM10:BM66)</f>
        <v>0</v>
      </c>
      <c r="BN67" s="64" t="n">
        <f aca="false">SUM(BN10:BN66)</f>
        <v>318714.2</v>
      </c>
      <c r="BO67" s="64" t="n">
        <f aca="false">SUM(BO10:BO66)</f>
        <v>239035.65</v>
      </c>
      <c r="BP67" s="64" t="n">
        <f aca="false">SUM(BP10:BP66)</f>
        <v>129821.6243</v>
      </c>
      <c r="BQ67" s="64" t="n">
        <f aca="false">BP67/BO67*100</f>
        <v>54.3105701178883</v>
      </c>
      <c r="BR67" s="64" t="n">
        <f aca="false">BP67/BN67*100</f>
        <v>40.7329275884162</v>
      </c>
      <c r="BS67" s="64" t="n">
        <f aca="false">SUM(BS10:BS66)</f>
        <v>261558.2</v>
      </c>
      <c r="BT67" s="64" t="n">
        <f aca="false">SUM(BT10:BT66)</f>
        <v>196168.65</v>
      </c>
      <c r="BU67" s="64" t="n">
        <f aca="false">SUM(BU10:BU66)</f>
        <v>102413.3684</v>
      </c>
      <c r="BV67" s="64" t="n">
        <f aca="false">SUM(BV10:BV66)</f>
        <v>26774.1</v>
      </c>
      <c r="BW67" s="64" t="n">
        <f aca="false">SUM(BW10:BW66)</f>
        <v>20080.575</v>
      </c>
      <c r="BX67" s="64" t="n">
        <f aca="false">SUM(BX10:BX66)</f>
        <v>10994.538</v>
      </c>
      <c r="BY67" s="64" t="n">
        <f aca="false">SUM(BY10:BY66)</f>
        <v>7127.6</v>
      </c>
      <c r="BZ67" s="64" t="n">
        <f aca="false">SUM(BZ10:BZ66)</f>
        <v>5345.7</v>
      </c>
      <c r="CA67" s="64" t="n">
        <f aca="false">SUM(CA10:CA66)</f>
        <v>2623.9559</v>
      </c>
      <c r="CB67" s="64" t="n">
        <f aca="false">SUM(CB10:CB66)</f>
        <v>23254.3</v>
      </c>
      <c r="CC67" s="64" t="n">
        <f aca="false">SUM(CC10:CC66)</f>
        <v>17440.725</v>
      </c>
      <c r="CD67" s="64" t="n">
        <f aca="false">SUM(CD10:CD66)</f>
        <v>13789.762</v>
      </c>
      <c r="CE67" s="64" t="n">
        <f aca="false">SUM(CE10:CE66)</f>
        <v>0</v>
      </c>
      <c r="CF67" s="64" t="n">
        <f aca="false">SUM(CF10:CF66)</f>
        <v>0</v>
      </c>
      <c r="CG67" s="64" t="n">
        <f aca="false">SUM(CG10:CG66)</f>
        <v>0</v>
      </c>
      <c r="CH67" s="64" t="n">
        <f aca="false">SUM(CH10:CH66)</f>
        <v>30348.4</v>
      </c>
      <c r="CI67" s="64" t="n">
        <f aca="false">SUM(CI10:CI66)</f>
        <v>22761.3</v>
      </c>
      <c r="CJ67" s="64" t="n">
        <f aca="false">SUM(CJ10:CJ66)</f>
        <v>15814.8708</v>
      </c>
      <c r="CK67" s="64" t="n">
        <f aca="false">SUM(CK10:CK66)</f>
        <v>5210</v>
      </c>
      <c r="CL67" s="64" t="n">
        <f aca="false">SUM(CL10:CL66)</f>
        <v>3907.5</v>
      </c>
      <c r="CM67" s="64" t="n">
        <f aca="false">SUM(CM10:CM66)</f>
        <v>2282.41</v>
      </c>
      <c r="CN67" s="64" t="n">
        <f aca="false">SUM(CN10:CN66)</f>
        <v>369367.66</v>
      </c>
      <c r="CO67" s="64" t="n">
        <f aca="false">SUM(CO10:CO66)</f>
        <v>277025.745</v>
      </c>
      <c r="CP67" s="64" t="n">
        <f aca="false">SUM(CP10:CP66)</f>
        <v>180680.6431</v>
      </c>
      <c r="CQ67" s="64" t="n">
        <f aca="false">SUM(CQ10:CQ66)</f>
        <v>193958.06</v>
      </c>
      <c r="CR67" s="64" t="n">
        <f aca="false">SUM(CR10:CR66)</f>
        <v>145468.545</v>
      </c>
      <c r="CS67" s="64" t="n">
        <f aca="false">SUM(CS10:CS66)</f>
        <v>81543.1256</v>
      </c>
      <c r="CT67" s="64" t="n">
        <f aca="false">SUM(CT10:CT66)</f>
        <v>5664</v>
      </c>
      <c r="CU67" s="64" t="n">
        <f aca="false">SUM(CU10:CU66)</f>
        <v>4248</v>
      </c>
      <c r="CV67" s="64" t="n">
        <f aca="false">SUM(CV10:CV66)</f>
        <v>26831.0591</v>
      </c>
      <c r="CW67" s="64" t="n">
        <f aca="false">SUM(CW10:CW66)</f>
        <v>742</v>
      </c>
      <c r="CX67" s="64" t="n">
        <f aca="false">SUM(CX10:CX66)</f>
        <v>556.5</v>
      </c>
      <c r="CY67" s="64" t="n">
        <f aca="false">SUM(CY10:CY66)</f>
        <v>6022.004</v>
      </c>
      <c r="CZ67" s="64" t="n">
        <f aca="false">SUM(CZ10:CZ66)</f>
        <v>1300</v>
      </c>
      <c r="DA67" s="64" t="n">
        <f aca="false">SUM(DA10:DA66)</f>
        <v>975</v>
      </c>
      <c r="DB67" s="64" t="n">
        <f aca="false">SUM(DB10:DB66)</f>
        <v>9843.73</v>
      </c>
      <c r="DC67" s="64" t="n">
        <f aca="false">SUM(DC10:DC66)</f>
        <v>17894</v>
      </c>
      <c r="DD67" s="64" t="n">
        <f aca="false">SUM(DD10:DD66)</f>
        <v>13420.5</v>
      </c>
      <c r="DE67" s="64" t="n">
        <f aca="false">SUM(DE10:DE66)</f>
        <v>27175.336</v>
      </c>
      <c r="DF67" s="64" t="n">
        <f aca="false">SUM(DF10:DF66)</f>
        <v>-19125.6471</v>
      </c>
      <c r="DG67" s="64" t="n">
        <f aca="false">SUM(DG10:DG66)</f>
        <v>6772503.2733</v>
      </c>
      <c r="DH67" s="64" t="n">
        <f aca="false">SUM(DH10:DH66)</f>
        <v>5079377.454975</v>
      </c>
      <c r="DI67" s="64" t="n">
        <f aca="false">SUM(DI10:DI66)</f>
        <v>4177584.241</v>
      </c>
      <c r="DJ67" s="64" t="n">
        <f aca="false">SUM(DJ10:DJ66)</f>
        <v>0</v>
      </c>
      <c r="DK67" s="64" t="n">
        <f aca="false">SUM(DK10:DK66)</f>
        <v>0</v>
      </c>
      <c r="DL67" s="64" t="n">
        <f aca="false">SUM(DL10:DL66)</f>
        <v>0</v>
      </c>
      <c r="DM67" s="64" t="n">
        <f aca="false">SUM(DM10:DM66)</f>
        <v>194701.501</v>
      </c>
      <c r="DN67" s="64" t="n">
        <f aca="false">SUM(DN10:DN66)</f>
        <v>146026.12575</v>
      </c>
      <c r="DO67" s="64" t="n">
        <f aca="false">SUM(DO10:DO66)</f>
        <v>0</v>
      </c>
      <c r="DP67" s="64" t="n">
        <f aca="false">SUM(DP10:DP66)</f>
        <v>0</v>
      </c>
      <c r="DQ67" s="64" t="n">
        <f aca="false">SUM(DQ10:DQ66)</f>
        <v>0</v>
      </c>
      <c r="DR67" s="64" t="n">
        <f aca="false">SUM(DR10:DR66)</f>
        <v>0</v>
      </c>
      <c r="DS67" s="64" t="n">
        <f aca="false">SUM(DS10:DS66)</f>
        <v>0</v>
      </c>
      <c r="DT67" s="64" t="n">
        <f aca="false">SUM(DT10:DT66)</f>
        <v>0</v>
      </c>
      <c r="DU67" s="64" t="n">
        <f aca="false">SUM(DU10:DU66)</f>
        <v>2525</v>
      </c>
      <c r="DV67" s="64" t="n">
        <f aca="false">SUM(DV10:DV66)</f>
        <v>0</v>
      </c>
      <c r="DW67" s="64" t="n">
        <f aca="false">SUM(DW10:DW66)</f>
        <v>0</v>
      </c>
      <c r="DX67" s="64" t="n">
        <f aca="false">SUM(DX10:DX66)</f>
        <v>0</v>
      </c>
      <c r="DY67" s="64" t="n">
        <f aca="false">SUM(DY10:DY66)</f>
        <v>707023.908</v>
      </c>
      <c r="DZ67" s="64" t="n">
        <f aca="false">SUM(DZ10:DZ66)</f>
        <v>530267.931</v>
      </c>
      <c r="EA67" s="64" t="n">
        <f aca="false">SUM(EA10:EA66)</f>
        <v>240341.6426</v>
      </c>
      <c r="EB67" s="64" t="n">
        <f aca="false">SUM(EB10:EB66)</f>
        <v>0</v>
      </c>
      <c r="EC67" s="64" t="n">
        <f aca="false">SUM(EC10:EC66)</f>
        <v>901725.409</v>
      </c>
      <c r="ED67" s="64" t="n">
        <f aca="false">SUM(ED10:ED66)</f>
        <v>676294.05675</v>
      </c>
      <c r="EE67" s="64" t="n">
        <f aca="false">SUM(EE10:EE66)</f>
        <v>242866.6426</v>
      </c>
    </row>
    <row r="68" s="66" customFormat="true" ht="24.75" hidden="false" customHeight="tru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s="68" customFormat="true" ht="24.75" hidden="false" customHeight="tru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s="68" customFormat="true" ht="24.75" hidden="false" customHeight="true" outlineLevel="0" collapsed="false">
      <c r="F70" s="69"/>
    </row>
    <row r="71" s="12" customFormat="true" ht="13.5" hidden="false" customHeight="false" outlineLevel="0" collapsed="false">
      <c r="F71" s="7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68:AA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Y6" activeCellId="0" sqref="Y6:AC6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0.99"/>
    <col collapsed="false" customWidth="true" hidden="true" outlineLevel="0" max="3" min="3" style="1" width="10.74"/>
    <col collapsed="false" customWidth="true" hidden="true" outlineLevel="0" max="4" min="4" style="1" width="13.24"/>
    <col collapsed="false" customWidth="true" hidden="true" outlineLevel="0" max="5" min="5" style="1" width="12.36"/>
    <col collapsed="false" customWidth="true" hidden="true" outlineLevel="0" max="6" min="6" style="2" width="14.24"/>
    <col collapsed="false" customWidth="true" hidden="true" outlineLevel="0" max="7" min="7" style="1" width="12.62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5"/>
    <col collapsed="false" customWidth="true" hidden="false" outlineLevel="0" max="13" min="13" style="1" width="6.99"/>
    <col collapsed="false" customWidth="true" hidden="false" outlineLevel="0" max="14" min="14" style="1" width="5.87"/>
    <col collapsed="false" customWidth="true" hidden="false" outlineLevel="0" max="15" min="15" style="1" width="11.74"/>
    <col collapsed="false" customWidth="true" hidden="false" outlineLevel="0" max="16" min="16" style="1" width="11.5"/>
    <col collapsed="false" customWidth="true" hidden="false" outlineLevel="0" max="17" min="17" style="1" width="10.87"/>
    <col collapsed="false" customWidth="true" hidden="false" outlineLevel="0" max="18" min="18" style="1" width="6.99"/>
    <col collapsed="false" customWidth="true" hidden="false" outlineLevel="0" max="19" min="19" style="1" width="7.12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false" outlineLevel="0" max="25" min="25" style="1" width="11.24"/>
    <col collapsed="false" customWidth="true" hidden="false" outlineLevel="0" max="26" min="26" style="1" width="11.74"/>
    <col collapsed="false" customWidth="true" hidden="false" outlineLevel="0" max="27" min="27" style="1" width="10.24"/>
    <col collapsed="false" customWidth="true" hidden="false" outlineLevel="0" max="28" min="28" style="1" width="6.36"/>
    <col collapsed="false" customWidth="true" hidden="false" outlineLevel="0" max="29" min="29" style="1" width="7.37"/>
    <col collapsed="false" customWidth="true" hidden="true" outlineLevel="0" max="31" min="30" style="1" width="11.62"/>
    <col collapsed="false" customWidth="true" hidden="true" outlineLevel="0" max="32" min="32" style="1" width="12.62"/>
    <col collapsed="false" customWidth="true" hidden="true" outlineLevel="0" max="34" min="33" style="1" width="10.87"/>
    <col collapsed="false" customWidth="true" hidden="false" outlineLevel="0" max="35" min="35" style="1" width="9.87"/>
    <col collapsed="false" customWidth="true" hidden="false" outlineLevel="0" max="36" min="36" style="1" width="10.24"/>
    <col collapsed="false" customWidth="true" hidden="false" outlineLevel="0" max="37" min="37" style="1" width="9.99"/>
    <col collapsed="false" customWidth="true" hidden="false" outlineLevel="0" max="39" min="38" style="1" width="9.75"/>
    <col collapsed="false" customWidth="true" hidden="true" outlineLevel="0" max="41" min="40" style="1" width="10.37"/>
    <col collapsed="false" customWidth="true" hidden="true" outlineLevel="0" max="42" min="42" style="1" width="10.49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8.62"/>
    <col collapsed="false" customWidth="true" hidden="true" outlineLevel="0" max="48" min="48" style="1" width="10.99"/>
    <col collapsed="false" customWidth="true" hidden="true" outlineLevel="0" max="49" min="49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3.37"/>
    <col collapsed="false" customWidth="true" hidden="true" outlineLevel="0" max="53" min="53" style="1" width="14.24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75"/>
    <col collapsed="false" customWidth="true" hidden="true" outlineLevel="0" max="61" min="60" style="1" width="7.99"/>
    <col collapsed="false" customWidth="true" hidden="true" outlineLevel="0" max="64" min="62" style="1" width="8.11"/>
    <col collapsed="false" customWidth="true" hidden="true" outlineLevel="0" max="65" min="65" style="1" width="8.24"/>
    <col collapsed="false" customWidth="true" hidden="false" outlineLevel="0" max="66" min="66" style="1" width="10.74"/>
    <col collapsed="false" customWidth="true" hidden="false" outlineLevel="0" max="67" min="67" style="1" width="10.12"/>
    <col collapsed="false" customWidth="true" hidden="false" outlineLevel="0" max="68" min="68" style="1" width="10.74"/>
    <col collapsed="false" customWidth="true" hidden="false" outlineLevel="0" max="69" min="69" style="1" width="6.75"/>
    <col collapsed="false" customWidth="true" hidden="false" outlineLevel="0" max="70" min="70" style="1" width="6.62"/>
    <col collapsed="false" customWidth="true" hidden="true" outlineLevel="0" max="72" min="71" style="1" width="10.74"/>
    <col collapsed="false" customWidth="true" hidden="true" outlineLevel="0" max="73" min="73" style="1" width="11.36"/>
    <col collapsed="false" customWidth="true" hidden="true" outlineLevel="0" max="76" min="74" style="1" width="9.87"/>
    <col collapsed="false" customWidth="true" hidden="true" outlineLevel="0" max="77" min="77" style="1" width="8.24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6" min="86" style="1" width="10.87"/>
    <col collapsed="false" customWidth="true" hidden="true" outlineLevel="0" max="87" min="87" style="1" width="9.87"/>
    <col collapsed="false" customWidth="true" hidden="true" outlineLevel="0" max="88" min="88" style="1" width="9.75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1.5"/>
    <col collapsed="false" customWidth="true" hidden="false" outlineLevel="0" max="96" min="95" style="1" width="10.99"/>
    <col collapsed="false" customWidth="true" hidden="false" outlineLevel="0" max="97" min="97" style="1" width="10.49"/>
    <col collapsed="false" customWidth="true" hidden="false" outlineLevel="0" max="98" min="98" style="1" width="9.36"/>
    <col collapsed="false" customWidth="true" hidden="true" outlineLevel="0" max="100" min="99" style="1" width="9.87"/>
    <col collapsed="false" customWidth="true" hidden="true" outlineLevel="0" max="101" min="101" style="1" width="9.62"/>
    <col collapsed="false" customWidth="true" hidden="true" outlineLevel="0" max="103" min="102" style="1" width="7.99"/>
    <col collapsed="false" customWidth="true" hidden="true" outlineLevel="0" max="104" min="104" style="1" width="10.24"/>
    <col collapsed="false" customWidth="true" hidden="true" outlineLevel="0" max="106" min="105" style="1" width="7.99"/>
    <col collapsed="false" customWidth="true" hidden="true" outlineLevel="0" max="107" min="107" style="1" width="9.62"/>
    <col collapsed="false" customWidth="true" hidden="true" outlineLevel="0" max="109" min="108" style="1" width="9.87"/>
    <col collapsed="false" customWidth="true" hidden="true" outlineLevel="0" max="110" min="110" style="1" width="11.5"/>
    <col collapsed="false" customWidth="true" hidden="true" outlineLevel="0" max="111" min="111" style="1" width="9.87"/>
    <col collapsed="false" customWidth="true" hidden="true" outlineLevel="0" max="113" min="112" style="1" width="13.12"/>
    <col collapsed="false" customWidth="true" hidden="true" outlineLevel="0" max="114" min="114" style="1" width="12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9" min="118" style="1" width="10.37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8.5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1" min="130" style="1" width="11.87"/>
    <col collapsed="false" customWidth="true" hidden="true" outlineLevel="0" max="132" min="132" style="1" width="10.87"/>
    <col collapsed="false" customWidth="true" hidden="true" outlineLevel="0" max="133" min="133" style="1" width="9.36"/>
    <col collapsed="false" customWidth="true" hidden="true" outlineLevel="0" max="134" min="134" style="1" width="13.24"/>
    <col collapsed="false" customWidth="true" hidden="true" outlineLevel="0" max="135" min="135" style="1" width="10.74"/>
    <col collapsed="false" customWidth="true" hidden="true" outlineLevel="0" max="136" min="136" style="1" width="11.99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71"/>
      <c r="D1" s="71"/>
      <c r="E1" s="71"/>
      <c r="F1" s="71"/>
      <c r="G1" s="71"/>
      <c r="H1" s="71"/>
      <c r="I1" s="71"/>
      <c r="J1" s="72" t="s">
        <v>0</v>
      </c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</row>
    <row r="2" customFormat="false" ht="29.25" hidden="false" customHeight="true" outlineLevel="0" collapsed="false">
      <c r="C2" s="74"/>
      <c r="D2" s="74"/>
      <c r="E2" s="74"/>
      <c r="F2" s="74"/>
      <c r="G2" s="74"/>
      <c r="H2" s="74"/>
      <c r="I2" s="74"/>
      <c r="J2" s="75" t="s">
        <v>116</v>
      </c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</row>
    <row r="3" customFormat="false" ht="18" hidden="false" customHeight="true" outlineLevel="0" collapsed="false">
      <c r="A3" s="76" t="s">
        <v>2</v>
      </c>
      <c r="B3" s="76"/>
      <c r="C3" s="76"/>
      <c r="D3" s="76"/>
      <c r="E3" s="75"/>
      <c r="F3" s="77"/>
      <c r="G3" s="75"/>
      <c r="H3" s="75"/>
      <c r="I3" s="75"/>
      <c r="J3" s="75"/>
      <c r="K3" s="75"/>
      <c r="P3" s="75"/>
      <c r="Q3" s="78" t="s">
        <v>117</v>
      </c>
      <c r="R3" s="78"/>
      <c r="T3" s="79"/>
      <c r="U3" s="79"/>
      <c r="V3" s="79"/>
      <c r="W3" s="79"/>
      <c r="X3" s="79"/>
      <c r="AA3" s="79"/>
      <c r="AB3" s="79"/>
      <c r="AC3" s="79"/>
      <c r="AD3" s="79"/>
      <c r="AE3" s="79"/>
      <c r="AF3" s="79"/>
      <c r="AG3" s="79"/>
      <c r="AH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</row>
    <row r="4" s="89" customFormat="true" ht="18" hidden="false" customHeight="true" outlineLevel="0" collapsed="false">
      <c r="A4" s="80" t="s">
        <v>3</v>
      </c>
      <c r="B4" s="80" t="s">
        <v>4</v>
      </c>
      <c r="C4" s="81" t="s">
        <v>5</v>
      </c>
      <c r="D4" s="81" t="s">
        <v>6</v>
      </c>
      <c r="E4" s="82" t="s">
        <v>118</v>
      </c>
      <c r="F4" s="82"/>
      <c r="G4" s="82"/>
      <c r="H4" s="82"/>
      <c r="I4" s="82"/>
      <c r="J4" s="83" t="s">
        <v>119</v>
      </c>
      <c r="K4" s="83"/>
      <c r="L4" s="83"/>
      <c r="M4" s="83"/>
      <c r="N4" s="83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5" t="s">
        <v>9</v>
      </c>
      <c r="DH4" s="86" t="s">
        <v>10</v>
      </c>
      <c r="DI4" s="86"/>
      <c r="DJ4" s="86"/>
      <c r="DK4" s="87" t="s">
        <v>11</v>
      </c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5" t="s">
        <v>12</v>
      </c>
      <c r="ED4" s="88" t="s">
        <v>13</v>
      </c>
      <c r="EE4" s="88"/>
      <c r="EF4" s="88"/>
    </row>
    <row r="5" s="89" customFormat="true" ht="43.5" hidden="false" customHeight="true" outlineLevel="0" collapsed="false">
      <c r="A5" s="80"/>
      <c r="B5" s="80"/>
      <c r="C5" s="81"/>
      <c r="D5" s="81"/>
      <c r="E5" s="82"/>
      <c r="F5" s="82"/>
      <c r="G5" s="82"/>
      <c r="H5" s="82"/>
      <c r="I5" s="82"/>
      <c r="J5" s="83"/>
      <c r="K5" s="83"/>
      <c r="L5" s="83"/>
      <c r="M5" s="83"/>
      <c r="N5" s="83"/>
      <c r="O5" s="90" t="s">
        <v>14</v>
      </c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1" t="s">
        <v>15</v>
      </c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2" t="s">
        <v>16</v>
      </c>
      <c r="BL5" s="92"/>
      <c r="BM5" s="92"/>
      <c r="BN5" s="93" t="s">
        <v>17</v>
      </c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4" t="s">
        <v>18</v>
      </c>
      <c r="CF5" s="94"/>
      <c r="CG5" s="94"/>
      <c r="CH5" s="94"/>
      <c r="CI5" s="94"/>
      <c r="CJ5" s="94"/>
      <c r="CK5" s="94"/>
      <c r="CL5" s="94"/>
      <c r="CM5" s="94"/>
      <c r="CN5" s="95" t="s">
        <v>19</v>
      </c>
      <c r="CO5" s="95"/>
      <c r="CP5" s="95"/>
      <c r="CQ5" s="95"/>
      <c r="CR5" s="95"/>
      <c r="CS5" s="95"/>
      <c r="CT5" s="95"/>
      <c r="CU5" s="95"/>
      <c r="CV5" s="95"/>
      <c r="CW5" s="95"/>
      <c r="CX5" s="85" t="s">
        <v>20</v>
      </c>
      <c r="CY5" s="85"/>
      <c r="CZ5" s="85"/>
      <c r="DA5" s="96" t="s">
        <v>21</v>
      </c>
      <c r="DB5" s="96"/>
      <c r="DC5" s="96"/>
      <c r="DD5" s="96" t="s">
        <v>22</v>
      </c>
      <c r="DE5" s="96"/>
      <c r="DF5" s="96"/>
      <c r="DG5" s="85"/>
      <c r="DH5" s="86"/>
      <c r="DI5" s="86"/>
      <c r="DJ5" s="86"/>
      <c r="DK5" s="97"/>
      <c r="DL5" s="97"/>
      <c r="DM5" s="97"/>
      <c r="DN5" s="97"/>
      <c r="DO5" s="97"/>
      <c r="DP5" s="97"/>
      <c r="DQ5" s="96" t="s">
        <v>23</v>
      </c>
      <c r="DR5" s="96"/>
      <c r="DS5" s="96"/>
      <c r="DT5" s="98"/>
      <c r="DU5" s="98"/>
      <c r="DV5" s="98"/>
      <c r="DW5" s="98"/>
      <c r="DX5" s="98"/>
      <c r="DY5" s="98"/>
      <c r="DZ5" s="98"/>
      <c r="EA5" s="98"/>
      <c r="EB5" s="98"/>
      <c r="EC5" s="85"/>
      <c r="ED5" s="88"/>
      <c r="EE5" s="88"/>
      <c r="EF5" s="88"/>
    </row>
    <row r="6" s="89" customFormat="true" ht="140.25" hidden="false" customHeight="true" outlineLevel="0" collapsed="false">
      <c r="A6" s="80"/>
      <c r="B6" s="80"/>
      <c r="C6" s="81"/>
      <c r="D6" s="81"/>
      <c r="E6" s="82"/>
      <c r="F6" s="82"/>
      <c r="G6" s="82"/>
      <c r="H6" s="82"/>
      <c r="I6" s="82"/>
      <c r="J6" s="83"/>
      <c r="K6" s="83"/>
      <c r="L6" s="83"/>
      <c r="M6" s="83"/>
      <c r="N6" s="83"/>
      <c r="O6" s="83" t="s">
        <v>24</v>
      </c>
      <c r="P6" s="83"/>
      <c r="Q6" s="83"/>
      <c r="R6" s="83"/>
      <c r="S6" s="83"/>
      <c r="T6" s="99" t="s">
        <v>25</v>
      </c>
      <c r="U6" s="99"/>
      <c r="V6" s="99"/>
      <c r="W6" s="99"/>
      <c r="X6" s="99"/>
      <c r="Y6" s="99" t="s">
        <v>26</v>
      </c>
      <c r="Z6" s="99"/>
      <c r="AA6" s="99"/>
      <c r="AB6" s="99"/>
      <c r="AC6" s="99"/>
      <c r="AD6" s="99" t="s">
        <v>27</v>
      </c>
      <c r="AE6" s="99"/>
      <c r="AF6" s="99"/>
      <c r="AG6" s="99"/>
      <c r="AH6" s="99"/>
      <c r="AI6" s="99" t="s">
        <v>28</v>
      </c>
      <c r="AJ6" s="99"/>
      <c r="AK6" s="99"/>
      <c r="AL6" s="99"/>
      <c r="AM6" s="99"/>
      <c r="AN6" s="99" t="s">
        <v>29</v>
      </c>
      <c r="AO6" s="99"/>
      <c r="AP6" s="99"/>
      <c r="AQ6" s="99"/>
      <c r="AR6" s="99"/>
      <c r="AS6" s="99" t="s">
        <v>30</v>
      </c>
      <c r="AT6" s="99"/>
      <c r="AU6" s="99"/>
      <c r="AV6" s="100" t="s">
        <v>31</v>
      </c>
      <c r="AW6" s="100"/>
      <c r="AX6" s="100"/>
      <c r="AY6" s="101" t="s">
        <v>32</v>
      </c>
      <c r="AZ6" s="101"/>
      <c r="BA6" s="101"/>
      <c r="BB6" s="85" t="s">
        <v>33</v>
      </c>
      <c r="BC6" s="85"/>
      <c r="BD6" s="85"/>
      <c r="BE6" s="102" t="s">
        <v>34</v>
      </c>
      <c r="BF6" s="102"/>
      <c r="BG6" s="102"/>
      <c r="BH6" s="103" t="s">
        <v>35</v>
      </c>
      <c r="BI6" s="103"/>
      <c r="BJ6" s="103"/>
      <c r="BK6" s="92"/>
      <c r="BL6" s="92"/>
      <c r="BM6" s="92"/>
      <c r="BN6" s="104" t="s">
        <v>36</v>
      </c>
      <c r="BO6" s="104"/>
      <c r="BP6" s="104"/>
      <c r="BQ6" s="104"/>
      <c r="BR6" s="104"/>
      <c r="BS6" s="96" t="s">
        <v>37</v>
      </c>
      <c r="BT6" s="96"/>
      <c r="BU6" s="96"/>
      <c r="BV6" s="96" t="s">
        <v>38</v>
      </c>
      <c r="BW6" s="96"/>
      <c r="BX6" s="96"/>
      <c r="BY6" s="96" t="s">
        <v>39</v>
      </c>
      <c r="BZ6" s="96"/>
      <c r="CA6" s="96"/>
      <c r="CB6" s="96" t="s">
        <v>40</v>
      </c>
      <c r="CC6" s="96"/>
      <c r="CD6" s="96"/>
      <c r="CE6" s="105" t="s">
        <v>120</v>
      </c>
      <c r="CF6" s="105"/>
      <c r="CG6" s="105"/>
      <c r="CH6" s="106" t="s">
        <v>121</v>
      </c>
      <c r="CI6" s="106"/>
      <c r="CJ6" s="106"/>
      <c r="CK6" s="96" t="s">
        <v>43</v>
      </c>
      <c r="CL6" s="96"/>
      <c r="CM6" s="96"/>
      <c r="CN6" s="106" t="s">
        <v>44</v>
      </c>
      <c r="CO6" s="106"/>
      <c r="CP6" s="106"/>
      <c r="CQ6" s="96" t="s">
        <v>45</v>
      </c>
      <c r="CR6" s="96"/>
      <c r="CS6" s="96"/>
      <c r="CT6" s="96"/>
      <c r="CU6" s="106" t="s">
        <v>122</v>
      </c>
      <c r="CV6" s="106"/>
      <c r="CW6" s="106"/>
      <c r="CX6" s="85"/>
      <c r="CY6" s="85"/>
      <c r="CZ6" s="85"/>
      <c r="DA6" s="96"/>
      <c r="DB6" s="96"/>
      <c r="DC6" s="96"/>
      <c r="DD6" s="96"/>
      <c r="DE6" s="96"/>
      <c r="DF6" s="96"/>
      <c r="DG6" s="85"/>
      <c r="DH6" s="86"/>
      <c r="DI6" s="86"/>
      <c r="DJ6" s="86"/>
      <c r="DK6" s="107" t="s">
        <v>123</v>
      </c>
      <c r="DL6" s="107"/>
      <c r="DM6" s="107"/>
      <c r="DN6" s="108" t="s">
        <v>124</v>
      </c>
      <c r="DO6" s="108"/>
      <c r="DP6" s="108"/>
      <c r="DQ6" s="96"/>
      <c r="DR6" s="96"/>
      <c r="DS6" s="96"/>
      <c r="DT6" s="108" t="s">
        <v>125</v>
      </c>
      <c r="DU6" s="108"/>
      <c r="DV6" s="108"/>
      <c r="DW6" s="108" t="s">
        <v>126</v>
      </c>
      <c r="DX6" s="108"/>
      <c r="DY6" s="108"/>
      <c r="DZ6" s="109" t="s">
        <v>127</v>
      </c>
      <c r="EA6" s="109"/>
      <c r="EB6" s="109"/>
      <c r="EC6" s="85"/>
      <c r="ED6" s="88"/>
      <c r="EE6" s="88"/>
      <c r="EF6" s="88"/>
    </row>
    <row r="7" s="115" customFormat="true" ht="36" hidden="false" customHeight="true" outlineLevel="0" collapsed="false">
      <c r="A7" s="80"/>
      <c r="B7" s="80"/>
      <c r="C7" s="81"/>
      <c r="D7" s="81"/>
      <c r="E7" s="110" t="s">
        <v>52</v>
      </c>
      <c r="F7" s="111" t="s">
        <v>53</v>
      </c>
      <c r="G7" s="111"/>
      <c r="H7" s="111"/>
      <c r="I7" s="111"/>
      <c r="J7" s="110" t="s">
        <v>52</v>
      </c>
      <c r="K7" s="111" t="s">
        <v>53</v>
      </c>
      <c r="L7" s="111"/>
      <c r="M7" s="111"/>
      <c r="N7" s="111"/>
      <c r="O7" s="110" t="s">
        <v>52</v>
      </c>
      <c r="P7" s="111" t="s">
        <v>53</v>
      </c>
      <c r="Q7" s="111"/>
      <c r="R7" s="111"/>
      <c r="S7" s="111"/>
      <c r="T7" s="110" t="s">
        <v>52</v>
      </c>
      <c r="U7" s="111" t="s">
        <v>53</v>
      </c>
      <c r="V7" s="111"/>
      <c r="W7" s="111"/>
      <c r="X7" s="111"/>
      <c r="Y7" s="110" t="s">
        <v>52</v>
      </c>
      <c r="Z7" s="111" t="s">
        <v>53</v>
      </c>
      <c r="AA7" s="111"/>
      <c r="AB7" s="111"/>
      <c r="AC7" s="111"/>
      <c r="AD7" s="110" t="s">
        <v>52</v>
      </c>
      <c r="AE7" s="111" t="s">
        <v>53</v>
      </c>
      <c r="AF7" s="111"/>
      <c r="AG7" s="111"/>
      <c r="AH7" s="111"/>
      <c r="AI7" s="110" t="s">
        <v>52</v>
      </c>
      <c r="AJ7" s="111" t="s">
        <v>53</v>
      </c>
      <c r="AK7" s="111"/>
      <c r="AL7" s="111"/>
      <c r="AM7" s="111"/>
      <c r="AN7" s="110" t="s">
        <v>52</v>
      </c>
      <c r="AO7" s="111" t="s">
        <v>53</v>
      </c>
      <c r="AP7" s="111"/>
      <c r="AQ7" s="111"/>
      <c r="AR7" s="111"/>
      <c r="AS7" s="110" t="s">
        <v>52</v>
      </c>
      <c r="AT7" s="112" t="s">
        <v>53</v>
      </c>
      <c r="AU7" s="112"/>
      <c r="AV7" s="110" t="s">
        <v>52</v>
      </c>
      <c r="AW7" s="112" t="s">
        <v>53</v>
      </c>
      <c r="AX7" s="112"/>
      <c r="AY7" s="110" t="s">
        <v>52</v>
      </c>
      <c r="AZ7" s="112" t="s">
        <v>53</v>
      </c>
      <c r="BA7" s="112"/>
      <c r="BB7" s="110" t="s">
        <v>52</v>
      </c>
      <c r="BC7" s="112" t="s">
        <v>53</v>
      </c>
      <c r="BD7" s="112"/>
      <c r="BE7" s="110" t="s">
        <v>52</v>
      </c>
      <c r="BF7" s="112" t="s">
        <v>53</v>
      </c>
      <c r="BG7" s="112"/>
      <c r="BH7" s="110" t="s">
        <v>52</v>
      </c>
      <c r="BI7" s="112" t="s">
        <v>53</v>
      </c>
      <c r="BJ7" s="112"/>
      <c r="BK7" s="110" t="s">
        <v>52</v>
      </c>
      <c r="BL7" s="112" t="s">
        <v>53</v>
      </c>
      <c r="BM7" s="112"/>
      <c r="BN7" s="110" t="s">
        <v>52</v>
      </c>
      <c r="BO7" s="112" t="s">
        <v>53</v>
      </c>
      <c r="BP7" s="112"/>
      <c r="BQ7" s="112"/>
      <c r="BR7" s="112"/>
      <c r="BS7" s="110" t="s">
        <v>52</v>
      </c>
      <c r="BT7" s="112" t="s">
        <v>53</v>
      </c>
      <c r="BU7" s="112"/>
      <c r="BV7" s="110" t="s">
        <v>52</v>
      </c>
      <c r="BW7" s="112" t="s">
        <v>53</v>
      </c>
      <c r="BX7" s="112"/>
      <c r="BY7" s="110" t="s">
        <v>52</v>
      </c>
      <c r="BZ7" s="112" t="s">
        <v>53</v>
      </c>
      <c r="CA7" s="112"/>
      <c r="CB7" s="110" t="s">
        <v>52</v>
      </c>
      <c r="CC7" s="112" t="s">
        <v>53</v>
      </c>
      <c r="CD7" s="112"/>
      <c r="CE7" s="110" t="s">
        <v>52</v>
      </c>
      <c r="CF7" s="112" t="s">
        <v>53</v>
      </c>
      <c r="CG7" s="112"/>
      <c r="CH7" s="110" t="s">
        <v>52</v>
      </c>
      <c r="CI7" s="112" t="s">
        <v>53</v>
      </c>
      <c r="CJ7" s="112"/>
      <c r="CK7" s="110" t="s">
        <v>52</v>
      </c>
      <c r="CL7" s="112" t="s">
        <v>53</v>
      </c>
      <c r="CM7" s="112"/>
      <c r="CN7" s="110" t="s">
        <v>52</v>
      </c>
      <c r="CO7" s="112" t="s">
        <v>53</v>
      </c>
      <c r="CP7" s="112"/>
      <c r="CQ7" s="110" t="s">
        <v>52</v>
      </c>
      <c r="CR7" s="111" t="s">
        <v>53</v>
      </c>
      <c r="CS7" s="111"/>
      <c r="CT7" s="111"/>
      <c r="CU7" s="110" t="s">
        <v>52</v>
      </c>
      <c r="CV7" s="112" t="s">
        <v>53</v>
      </c>
      <c r="CW7" s="112"/>
      <c r="CX7" s="110" t="s">
        <v>52</v>
      </c>
      <c r="CY7" s="112" t="s">
        <v>53</v>
      </c>
      <c r="CZ7" s="112"/>
      <c r="DA7" s="110" t="s">
        <v>52</v>
      </c>
      <c r="DB7" s="112" t="s">
        <v>53</v>
      </c>
      <c r="DC7" s="112"/>
      <c r="DD7" s="110" t="s">
        <v>52</v>
      </c>
      <c r="DE7" s="112" t="s">
        <v>53</v>
      </c>
      <c r="DF7" s="112"/>
      <c r="DG7" s="113" t="s">
        <v>128</v>
      </c>
      <c r="DH7" s="110" t="s">
        <v>52</v>
      </c>
      <c r="DI7" s="112" t="s">
        <v>53</v>
      </c>
      <c r="DJ7" s="112"/>
      <c r="DK7" s="110" t="s">
        <v>52</v>
      </c>
      <c r="DL7" s="112" t="s">
        <v>53</v>
      </c>
      <c r="DM7" s="112"/>
      <c r="DN7" s="110" t="s">
        <v>52</v>
      </c>
      <c r="DO7" s="112" t="s">
        <v>53</v>
      </c>
      <c r="DP7" s="112"/>
      <c r="DQ7" s="110" t="s">
        <v>52</v>
      </c>
      <c r="DR7" s="112" t="s">
        <v>53</v>
      </c>
      <c r="DS7" s="112"/>
      <c r="DT7" s="110" t="s">
        <v>52</v>
      </c>
      <c r="DU7" s="112" t="s">
        <v>53</v>
      </c>
      <c r="DV7" s="112"/>
      <c r="DW7" s="110" t="s">
        <v>52</v>
      </c>
      <c r="DX7" s="112" t="s">
        <v>53</v>
      </c>
      <c r="DY7" s="112"/>
      <c r="DZ7" s="110" t="s">
        <v>52</v>
      </c>
      <c r="EA7" s="112" t="s">
        <v>53</v>
      </c>
      <c r="EB7" s="112"/>
      <c r="EC7" s="114" t="s">
        <v>128</v>
      </c>
      <c r="ED7" s="110" t="s">
        <v>52</v>
      </c>
      <c r="EE7" s="112" t="s">
        <v>53</v>
      </c>
      <c r="EF7" s="112"/>
    </row>
    <row r="8" s="50" customFormat="true" ht="125.25" hidden="false" customHeight="true" outlineLevel="0" collapsed="false">
      <c r="A8" s="80"/>
      <c r="B8" s="80"/>
      <c r="C8" s="81"/>
      <c r="D8" s="81"/>
      <c r="E8" s="110"/>
      <c r="F8" s="48" t="s">
        <v>129</v>
      </c>
      <c r="G8" s="116" t="s">
        <v>130</v>
      </c>
      <c r="H8" s="117" t="s">
        <v>131</v>
      </c>
      <c r="I8" s="116" t="s">
        <v>57</v>
      </c>
      <c r="J8" s="110"/>
      <c r="K8" s="48" t="s">
        <v>132</v>
      </c>
      <c r="L8" s="116" t="s">
        <v>130</v>
      </c>
      <c r="M8" s="117" t="s">
        <v>131</v>
      </c>
      <c r="N8" s="116" t="s">
        <v>57</v>
      </c>
      <c r="O8" s="110"/>
      <c r="P8" s="48" t="s">
        <v>132</v>
      </c>
      <c r="Q8" s="116" t="s">
        <v>130</v>
      </c>
      <c r="R8" s="117" t="s">
        <v>131</v>
      </c>
      <c r="S8" s="116" t="s">
        <v>57</v>
      </c>
      <c r="T8" s="110"/>
      <c r="U8" s="48" t="s">
        <v>129</v>
      </c>
      <c r="V8" s="116" t="s">
        <v>130</v>
      </c>
      <c r="W8" s="117" t="s">
        <v>131</v>
      </c>
      <c r="X8" s="116" t="s">
        <v>57</v>
      </c>
      <c r="Y8" s="110"/>
      <c r="Z8" s="48" t="s">
        <v>132</v>
      </c>
      <c r="AA8" s="116" t="s">
        <v>130</v>
      </c>
      <c r="AB8" s="117" t="s">
        <v>131</v>
      </c>
      <c r="AC8" s="116" t="s">
        <v>57</v>
      </c>
      <c r="AD8" s="110"/>
      <c r="AE8" s="48" t="s">
        <v>129</v>
      </c>
      <c r="AF8" s="116" t="s">
        <v>130</v>
      </c>
      <c r="AG8" s="117" t="s">
        <v>131</v>
      </c>
      <c r="AH8" s="116" t="s">
        <v>57</v>
      </c>
      <c r="AI8" s="110"/>
      <c r="AJ8" s="48" t="s">
        <v>132</v>
      </c>
      <c r="AK8" s="116" t="s">
        <v>130</v>
      </c>
      <c r="AL8" s="116" t="s">
        <v>131</v>
      </c>
      <c r="AM8" s="116" t="s">
        <v>57</v>
      </c>
      <c r="AN8" s="110"/>
      <c r="AO8" s="48" t="s">
        <v>129</v>
      </c>
      <c r="AP8" s="116" t="s">
        <v>130</v>
      </c>
      <c r="AQ8" s="117" t="s">
        <v>131</v>
      </c>
      <c r="AR8" s="116" t="s">
        <v>57</v>
      </c>
      <c r="AS8" s="110"/>
      <c r="AT8" s="48" t="s">
        <v>129</v>
      </c>
      <c r="AU8" s="116" t="s">
        <v>130</v>
      </c>
      <c r="AV8" s="110"/>
      <c r="AW8" s="48" t="s">
        <v>129</v>
      </c>
      <c r="AX8" s="116" t="s">
        <v>130</v>
      </c>
      <c r="AY8" s="110"/>
      <c r="AZ8" s="48" t="s">
        <v>129</v>
      </c>
      <c r="BA8" s="116" t="s">
        <v>130</v>
      </c>
      <c r="BB8" s="110"/>
      <c r="BC8" s="48" t="s">
        <v>129</v>
      </c>
      <c r="BD8" s="116" t="s">
        <v>130</v>
      </c>
      <c r="BE8" s="110"/>
      <c r="BF8" s="48" t="s">
        <v>129</v>
      </c>
      <c r="BG8" s="116" t="s">
        <v>130</v>
      </c>
      <c r="BH8" s="110"/>
      <c r="BI8" s="48" t="s">
        <v>129</v>
      </c>
      <c r="BJ8" s="116" t="s">
        <v>130</v>
      </c>
      <c r="BK8" s="110"/>
      <c r="BL8" s="48" t="s">
        <v>129</v>
      </c>
      <c r="BM8" s="116" t="s">
        <v>130</v>
      </c>
      <c r="BN8" s="110"/>
      <c r="BO8" s="48" t="s">
        <v>132</v>
      </c>
      <c r="BP8" s="116" t="s">
        <v>130</v>
      </c>
      <c r="BQ8" s="117" t="s">
        <v>131</v>
      </c>
      <c r="BR8" s="116" t="s">
        <v>57</v>
      </c>
      <c r="BS8" s="110"/>
      <c r="BT8" s="48" t="s">
        <v>129</v>
      </c>
      <c r="BU8" s="116" t="s">
        <v>130</v>
      </c>
      <c r="BV8" s="110"/>
      <c r="BW8" s="48" t="s">
        <v>129</v>
      </c>
      <c r="BX8" s="116" t="s">
        <v>130</v>
      </c>
      <c r="BY8" s="110"/>
      <c r="BZ8" s="48" t="s">
        <v>129</v>
      </c>
      <c r="CA8" s="116" t="s">
        <v>130</v>
      </c>
      <c r="CB8" s="110"/>
      <c r="CC8" s="48" t="s">
        <v>129</v>
      </c>
      <c r="CD8" s="116" t="s">
        <v>130</v>
      </c>
      <c r="CE8" s="110"/>
      <c r="CF8" s="48" t="s">
        <v>129</v>
      </c>
      <c r="CG8" s="116" t="s">
        <v>130</v>
      </c>
      <c r="CH8" s="110"/>
      <c r="CI8" s="48" t="s">
        <v>129</v>
      </c>
      <c r="CJ8" s="116" t="s">
        <v>130</v>
      </c>
      <c r="CK8" s="110"/>
      <c r="CL8" s="48" t="s">
        <v>129</v>
      </c>
      <c r="CM8" s="116" t="s">
        <v>130</v>
      </c>
      <c r="CN8" s="110"/>
      <c r="CO8" s="48" t="s">
        <v>129</v>
      </c>
      <c r="CP8" s="116" t="s">
        <v>130</v>
      </c>
      <c r="CQ8" s="110"/>
      <c r="CR8" s="48" t="s">
        <v>132</v>
      </c>
      <c r="CS8" s="116" t="s">
        <v>130</v>
      </c>
      <c r="CT8" s="116" t="s">
        <v>57</v>
      </c>
      <c r="CU8" s="110"/>
      <c r="CV8" s="48" t="s">
        <v>129</v>
      </c>
      <c r="CW8" s="116" t="s">
        <v>130</v>
      </c>
      <c r="CX8" s="110"/>
      <c r="CY8" s="48" t="s">
        <v>129</v>
      </c>
      <c r="CZ8" s="116" t="s">
        <v>130</v>
      </c>
      <c r="DA8" s="110"/>
      <c r="DB8" s="48" t="s">
        <v>129</v>
      </c>
      <c r="DC8" s="116" t="s">
        <v>130</v>
      </c>
      <c r="DD8" s="110"/>
      <c r="DE8" s="48" t="s">
        <v>129</v>
      </c>
      <c r="DF8" s="116" t="s">
        <v>130</v>
      </c>
      <c r="DG8" s="113"/>
      <c r="DH8" s="110"/>
      <c r="DI8" s="48" t="s">
        <v>129</v>
      </c>
      <c r="DJ8" s="116" t="s">
        <v>130</v>
      </c>
      <c r="DK8" s="110"/>
      <c r="DL8" s="48" t="s">
        <v>129</v>
      </c>
      <c r="DM8" s="116" t="s">
        <v>130</v>
      </c>
      <c r="DN8" s="110"/>
      <c r="DO8" s="48" t="s">
        <v>129</v>
      </c>
      <c r="DP8" s="116" t="s">
        <v>130</v>
      </c>
      <c r="DQ8" s="110"/>
      <c r="DR8" s="48" t="s">
        <v>129</v>
      </c>
      <c r="DS8" s="116" t="s">
        <v>130</v>
      </c>
      <c r="DT8" s="110"/>
      <c r="DU8" s="48" t="s">
        <v>129</v>
      </c>
      <c r="DV8" s="116" t="s">
        <v>130</v>
      </c>
      <c r="DW8" s="110"/>
      <c r="DX8" s="48" t="s">
        <v>129</v>
      </c>
      <c r="DY8" s="116" t="s">
        <v>130</v>
      </c>
      <c r="DZ8" s="110"/>
      <c r="EA8" s="48" t="s">
        <v>129</v>
      </c>
      <c r="EB8" s="116" t="s">
        <v>130</v>
      </c>
      <c r="EC8" s="114"/>
      <c r="ED8" s="110"/>
      <c r="EE8" s="48" t="s">
        <v>129</v>
      </c>
      <c r="EF8" s="116" t="s">
        <v>130</v>
      </c>
    </row>
    <row r="9" s="55" customFormat="true" ht="15.6" hidden="false" customHeight="true" outlineLevel="0" collapsed="false">
      <c r="A9" s="118"/>
      <c r="B9" s="118" t="n">
        <v>1</v>
      </c>
      <c r="C9" s="45" t="n">
        <v>2</v>
      </c>
      <c r="D9" s="118" t="n">
        <v>3</v>
      </c>
      <c r="E9" s="45" t="n">
        <v>4</v>
      </c>
      <c r="F9" s="118" t="n">
        <v>5</v>
      </c>
      <c r="G9" s="45" t="n">
        <v>6</v>
      </c>
      <c r="H9" s="118" t="n">
        <v>7</v>
      </c>
      <c r="I9" s="45" t="n">
        <v>8</v>
      </c>
      <c r="J9" s="118" t="n">
        <v>9</v>
      </c>
      <c r="K9" s="45" t="n">
        <v>10</v>
      </c>
      <c r="L9" s="118" t="n">
        <v>11</v>
      </c>
      <c r="M9" s="45" t="n">
        <v>12</v>
      </c>
      <c r="N9" s="118" t="n">
        <v>13</v>
      </c>
      <c r="O9" s="45" t="n">
        <v>14</v>
      </c>
      <c r="P9" s="118" t="n">
        <v>15</v>
      </c>
      <c r="Q9" s="45" t="n">
        <v>16</v>
      </c>
      <c r="R9" s="118" t="n">
        <v>17</v>
      </c>
      <c r="S9" s="45" t="n">
        <v>18</v>
      </c>
      <c r="T9" s="118" t="n">
        <v>19</v>
      </c>
      <c r="U9" s="45" t="n">
        <v>20</v>
      </c>
      <c r="V9" s="118" t="n">
        <v>21</v>
      </c>
      <c r="W9" s="45" t="n">
        <v>22</v>
      </c>
      <c r="X9" s="118" t="n">
        <v>23</v>
      </c>
      <c r="Y9" s="45" t="n">
        <v>24</v>
      </c>
      <c r="Z9" s="118" t="n">
        <v>25</v>
      </c>
      <c r="AA9" s="45" t="n">
        <v>26</v>
      </c>
      <c r="AB9" s="118" t="n">
        <v>27</v>
      </c>
      <c r="AC9" s="45" t="n">
        <v>28</v>
      </c>
      <c r="AD9" s="118" t="n">
        <v>29</v>
      </c>
      <c r="AE9" s="45" t="n">
        <v>30</v>
      </c>
      <c r="AF9" s="118" t="n">
        <v>31</v>
      </c>
      <c r="AG9" s="45" t="n">
        <v>32</v>
      </c>
      <c r="AH9" s="118" t="n">
        <v>33</v>
      </c>
      <c r="AI9" s="45" t="n">
        <v>34</v>
      </c>
      <c r="AJ9" s="118" t="n">
        <v>35</v>
      </c>
      <c r="AK9" s="45" t="n">
        <v>36</v>
      </c>
      <c r="AL9" s="118" t="n">
        <v>37</v>
      </c>
      <c r="AM9" s="45" t="n">
        <v>38</v>
      </c>
      <c r="AN9" s="118" t="n">
        <v>39</v>
      </c>
      <c r="AO9" s="45" t="n">
        <v>40</v>
      </c>
      <c r="AP9" s="118" t="n">
        <v>41</v>
      </c>
      <c r="AQ9" s="45" t="n">
        <v>42</v>
      </c>
      <c r="AR9" s="118" t="n">
        <v>43</v>
      </c>
      <c r="AS9" s="45" t="n">
        <v>44</v>
      </c>
      <c r="AT9" s="118" t="n">
        <v>45</v>
      </c>
      <c r="AU9" s="45" t="n">
        <v>46</v>
      </c>
      <c r="AV9" s="118" t="n">
        <v>47</v>
      </c>
      <c r="AW9" s="45" t="n">
        <v>48</v>
      </c>
      <c r="AX9" s="118" t="n">
        <v>49</v>
      </c>
      <c r="AY9" s="45" t="n">
        <v>50</v>
      </c>
      <c r="AZ9" s="118" t="n">
        <v>51</v>
      </c>
      <c r="BA9" s="45" t="n">
        <v>52</v>
      </c>
      <c r="BB9" s="118" t="n">
        <v>53</v>
      </c>
      <c r="BC9" s="45" t="n">
        <v>54</v>
      </c>
      <c r="BD9" s="118" t="n">
        <v>55</v>
      </c>
      <c r="BE9" s="45" t="n">
        <v>56</v>
      </c>
      <c r="BF9" s="118" t="n">
        <v>57</v>
      </c>
      <c r="BG9" s="45" t="n">
        <v>58</v>
      </c>
      <c r="BH9" s="118" t="n">
        <v>59</v>
      </c>
      <c r="BI9" s="45" t="n">
        <v>60</v>
      </c>
      <c r="BJ9" s="118" t="n">
        <v>61</v>
      </c>
      <c r="BK9" s="45" t="n">
        <v>62</v>
      </c>
      <c r="BL9" s="118" t="n">
        <v>63</v>
      </c>
      <c r="BM9" s="45" t="n">
        <v>64</v>
      </c>
      <c r="BN9" s="118" t="n">
        <v>65</v>
      </c>
      <c r="BO9" s="45" t="n">
        <v>66</v>
      </c>
      <c r="BP9" s="118" t="n">
        <v>67</v>
      </c>
      <c r="BQ9" s="45" t="n">
        <v>68</v>
      </c>
      <c r="BR9" s="118" t="n">
        <v>69</v>
      </c>
      <c r="BS9" s="45" t="n">
        <v>70</v>
      </c>
      <c r="BT9" s="118" t="n">
        <v>71</v>
      </c>
      <c r="BU9" s="45" t="n">
        <v>72</v>
      </c>
      <c r="BV9" s="118" t="n">
        <v>73</v>
      </c>
      <c r="BW9" s="45" t="n">
        <v>74</v>
      </c>
      <c r="BX9" s="118" t="n">
        <v>75</v>
      </c>
      <c r="BY9" s="45" t="n">
        <v>76</v>
      </c>
      <c r="BZ9" s="118" t="n">
        <v>77</v>
      </c>
      <c r="CA9" s="45" t="n">
        <v>78</v>
      </c>
      <c r="CB9" s="118" t="n">
        <v>79</v>
      </c>
      <c r="CC9" s="45" t="n">
        <v>80</v>
      </c>
      <c r="CD9" s="118" t="n">
        <v>81</v>
      </c>
      <c r="CE9" s="45" t="n">
        <v>82</v>
      </c>
      <c r="CF9" s="118" t="n">
        <v>83</v>
      </c>
      <c r="CG9" s="45" t="n">
        <v>84</v>
      </c>
      <c r="CH9" s="118" t="n">
        <v>85</v>
      </c>
      <c r="CI9" s="45" t="n">
        <v>86</v>
      </c>
      <c r="CJ9" s="118" t="n">
        <v>87</v>
      </c>
      <c r="CK9" s="45" t="n">
        <v>88</v>
      </c>
      <c r="CL9" s="118" t="n">
        <v>89</v>
      </c>
      <c r="CM9" s="45" t="n">
        <v>90</v>
      </c>
      <c r="CN9" s="118" t="n">
        <v>91</v>
      </c>
      <c r="CO9" s="45" t="n">
        <v>92</v>
      </c>
      <c r="CP9" s="118" t="n">
        <v>93</v>
      </c>
      <c r="CQ9" s="45" t="n">
        <v>94</v>
      </c>
      <c r="CR9" s="118" t="n">
        <v>95</v>
      </c>
      <c r="CS9" s="45" t="n">
        <v>96</v>
      </c>
      <c r="CT9" s="45"/>
      <c r="CU9" s="118" t="n">
        <v>97</v>
      </c>
      <c r="CV9" s="45" t="n">
        <v>98</v>
      </c>
      <c r="CW9" s="118" t="n">
        <v>99</v>
      </c>
      <c r="CX9" s="45" t="n">
        <v>100</v>
      </c>
      <c r="CY9" s="118" t="n">
        <v>101</v>
      </c>
      <c r="CZ9" s="45" t="n">
        <v>102</v>
      </c>
      <c r="DA9" s="118" t="n">
        <v>103</v>
      </c>
      <c r="DB9" s="45" t="n">
        <v>104</v>
      </c>
      <c r="DC9" s="118" t="n">
        <v>105</v>
      </c>
      <c r="DD9" s="45" t="n">
        <v>106</v>
      </c>
      <c r="DE9" s="118" t="n">
        <v>107</v>
      </c>
      <c r="DF9" s="45" t="n">
        <v>108</v>
      </c>
      <c r="DG9" s="118" t="n">
        <v>109</v>
      </c>
      <c r="DH9" s="45" t="n">
        <v>110</v>
      </c>
      <c r="DI9" s="118" t="n">
        <v>111</v>
      </c>
      <c r="DJ9" s="45" t="n">
        <v>112</v>
      </c>
      <c r="DK9" s="118" t="n">
        <v>113</v>
      </c>
      <c r="DL9" s="45" t="n">
        <v>114</v>
      </c>
      <c r="DM9" s="118" t="n">
        <v>115</v>
      </c>
      <c r="DN9" s="45" t="n">
        <v>116</v>
      </c>
      <c r="DO9" s="118" t="n">
        <v>117</v>
      </c>
      <c r="DP9" s="45" t="n">
        <v>118</v>
      </c>
      <c r="DQ9" s="118" t="n">
        <v>119</v>
      </c>
      <c r="DR9" s="45" t="n">
        <v>120</v>
      </c>
      <c r="DS9" s="118" t="n">
        <v>121</v>
      </c>
      <c r="DT9" s="45" t="n">
        <v>122</v>
      </c>
      <c r="DU9" s="118" t="n">
        <v>123</v>
      </c>
      <c r="DV9" s="45" t="n">
        <v>124</v>
      </c>
      <c r="DW9" s="118" t="n">
        <v>125</v>
      </c>
      <c r="DX9" s="45" t="n">
        <v>126</v>
      </c>
      <c r="DY9" s="118" t="n">
        <v>127</v>
      </c>
      <c r="DZ9" s="45" t="n">
        <v>128</v>
      </c>
      <c r="EA9" s="118" t="n">
        <v>129</v>
      </c>
      <c r="EB9" s="45" t="n">
        <v>130</v>
      </c>
      <c r="EC9" s="118" t="n">
        <v>131</v>
      </c>
      <c r="ED9" s="45" t="n">
        <v>132</v>
      </c>
      <c r="EE9" s="118" t="n">
        <v>133</v>
      </c>
      <c r="EF9" s="45" t="n">
        <v>134</v>
      </c>
    </row>
    <row r="10" s="132" customFormat="true" ht="20.25" hidden="false" customHeight="true" outlineLevel="0" collapsed="false">
      <c r="A10" s="119" t="n">
        <v>1</v>
      </c>
      <c r="B10" s="120" t="s">
        <v>58</v>
      </c>
      <c r="C10" s="121" t="n">
        <v>160.811</v>
      </c>
      <c r="D10" s="121" t="n">
        <v>3602.8773</v>
      </c>
      <c r="E10" s="122" t="n">
        <f aca="false">DH10+ED10-DZ10</f>
        <v>408859.3</v>
      </c>
      <c r="F10" s="121" t="n">
        <f aca="false">DI10+EE10-EA10</f>
        <v>272572.866666667</v>
      </c>
      <c r="G10" s="121" t="n">
        <f aca="false">DJ10+EF10-EB10</f>
        <v>263195.1919</v>
      </c>
      <c r="H10" s="121" t="n">
        <f aca="false">G10/F10*100</f>
        <v>96.5595714344764</v>
      </c>
      <c r="I10" s="121" t="n">
        <f aca="false">G10/E10*100</f>
        <v>64.3730476229843</v>
      </c>
      <c r="J10" s="121" t="n">
        <f aca="false">T10+Y10+AD10+AI10+AN10+AS10+BK10+BS10+BV10+BY10+CB10+CE10+CK10+CN10+CU10+CX10+DD10</f>
        <v>112262.5</v>
      </c>
      <c r="K10" s="121" t="n">
        <f aca="false">U10+Z10+AE10+AJ10+AO10+AT10+BL10+BT10+BW10+BZ10+CC10+CF10+CL10+CO10+CV10+CY10+DE10</f>
        <v>74841.6666666667</v>
      </c>
      <c r="L10" s="121" t="n">
        <f aca="false">V10+AA10+AF10+AK10+AP10+AU10+BM10+BU10+BX10+CA10+CD10+CG10+CM10+CP10+CW10+CZ10+DF10</f>
        <v>63553.3019</v>
      </c>
      <c r="M10" s="121" t="n">
        <f aca="false">L10/K10*100</f>
        <v>84.9170050996548</v>
      </c>
      <c r="N10" s="121" t="n">
        <f aca="false">L10/J10*100</f>
        <v>56.6113367331032</v>
      </c>
      <c r="O10" s="121" t="n">
        <f aca="false">T10+AD10</f>
        <v>50977.1</v>
      </c>
      <c r="P10" s="121" t="n">
        <f aca="false">U10+AE10</f>
        <v>33984.7333333333</v>
      </c>
      <c r="Q10" s="121" t="n">
        <f aca="false">V10+AF10</f>
        <v>31180.9768</v>
      </c>
      <c r="R10" s="121" t="n">
        <f aca="false">Q10/P10*100</f>
        <v>91.7499528219534</v>
      </c>
      <c r="S10" s="123" t="n">
        <f aca="false">Q10/O10*100</f>
        <v>61.1666352146356</v>
      </c>
      <c r="T10" s="124" t="n">
        <v>3615.3</v>
      </c>
      <c r="U10" s="124" t="n">
        <f aca="false">+T10/12*8</f>
        <v>2410.2</v>
      </c>
      <c r="V10" s="121" t="n">
        <v>1745.8368</v>
      </c>
      <c r="W10" s="121" t="n">
        <f aca="false">V10/U10*100</f>
        <v>72.4353497635051</v>
      </c>
      <c r="X10" s="123" t="n">
        <f aca="false">V10/T10*100</f>
        <v>48.2902331756701</v>
      </c>
      <c r="Y10" s="124" t="n">
        <v>7851.3</v>
      </c>
      <c r="Z10" s="124" t="n">
        <f aca="false">+Y10/12*8</f>
        <v>5234.2</v>
      </c>
      <c r="AA10" s="121" t="n">
        <v>2329.8268</v>
      </c>
      <c r="AB10" s="121" t="n">
        <f aca="false">AA10/Z10*100</f>
        <v>44.5116120897176</v>
      </c>
      <c r="AC10" s="123" t="n">
        <f aca="false">AA10/Y10*100</f>
        <v>29.6744080598117</v>
      </c>
      <c r="AD10" s="124" t="n">
        <v>47361.8</v>
      </c>
      <c r="AE10" s="124" t="n">
        <f aca="false">+AD10/12*8</f>
        <v>31574.5333333333</v>
      </c>
      <c r="AF10" s="121" t="n">
        <v>29435.14</v>
      </c>
      <c r="AG10" s="121" t="n">
        <f aca="false">AF10/AE10*100</f>
        <v>93.2243073531834</v>
      </c>
      <c r="AH10" s="123" t="n">
        <f aca="false">AF10/AD10*100</f>
        <v>62.1495382354556</v>
      </c>
      <c r="AI10" s="124" t="n">
        <v>3000</v>
      </c>
      <c r="AJ10" s="124" t="n">
        <f aca="false">+AI10/12*8</f>
        <v>2000</v>
      </c>
      <c r="AK10" s="121" t="n">
        <v>2269.236</v>
      </c>
      <c r="AL10" s="121" t="n">
        <f aca="false">AK10/AJ10*100</f>
        <v>113.4618</v>
      </c>
      <c r="AM10" s="123" t="n">
        <f aca="false">AK10/AI10*100</f>
        <v>75.6412</v>
      </c>
      <c r="AN10" s="125" t="n">
        <v>5500</v>
      </c>
      <c r="AO10" s="124" t="n">
        <f aca="false">+AN10/12*8</f>
        <v>3666.66666666667</v>
      </c>
      <c r="AP10" s="121" t="n">
        <v>4216.62</v>
      </c>
      <c r="AQ10" s="121" t="n">
        <f aca="false">AP10/AO10*100</f>
        <v>114.998727272727</v>
      </c>
      <c r="AR10" s="123" t="n">
        <f aca="false">AP10/AN10*100</f>
        <v>76.6658181818182</v>
      </c>
      <c r="AS10" s="125" t="n">
        <v>0</v>
      </c>
      <c r="AT10" s="124" t="n">
        <f aca="false">+AS10/12*9</f>
        <v>0</v>
      </c>
      <c r="AU10" s="123" t="n">
        <v>0</v>
      </c>
      <c r="AV10" s="123" t="n">
        <v>0</v>
      </c>
      <c r="AW10" s="124" t="n">
        <f aca="false">+AV10/12*9</f>
        <v>0</v>
      </c>
      <c r="AX10" s="123" t="n">
        <v>0</v>
      </c>
      <c r="AY10" s="123" t="n">
        <v>284684.3</v>
      </c>
      <c r="AZ10" s="124" t="n">
        <f aca="false">+AY10/12*8</f>
        <v>189789.533333333</v>
      </c>
      <c r="BA10" s="123" t="n">
        <v>189789.6</v>
      </c>
      <c r="BB10" s="126" t="n">
        <v>0</v>
      </c>
      <c r="BC10" s="124" t="n">
        <f aca="false">+BB10/12*8</f>
        <v>0</v>
      </c>
      <c r="BD10" s="126" t="n">
        <v>0</v>
      </c>
      <c r="BE10" s="127" t="n">
        <v>8401.2</v>
      </c>
      <c r="BF10" s="124" t="n">
        <f aca="false">+BE10/12*8</f>
        <v>5600.8</v>
      </c>
      <c r="BG10" s="123" t="n">
        <v>6397.9</v>
      </c>
      <c r="BH10" s="127" t="n">
        <v>0</v>
      </c>
      <c r="BI10" s="124" t="n">
        <f aca="false">+BH10/12*8</f>
        <v>0</v>
      </c>
      <c r="BJ10" s="127" t="n">
        <v>1000</v>
      </c>
      <c r="BK10" s="123" t="n">
        <v>0</v>
      </c>
      <c r="BL10" s="124" t="n">
        <f aca="false">+BK10/12*8</f>
        <v>0</v>
      </c>
      <c r="BM10" s="123" t="n">
        <v>0</v>
      </c>
      <c r="BN10" s="121" t="n">
        <f aca="false">BS10+BV10+BY10+CB10</f>
        <v>20339.1</v>
      </c>
      <c r="BO10" s="121" t="n">
        <f aca="false">BT10+BW10+BZ10+CC10</f>
        <v>13559.4</v>
      </c>
      <c r="BP10" s="121" t="n">
        <f aca="false">BU10+BX10+CA10+CD10</f>
        <v>9857.4753</v>
      </c>
      <c r="BQ10" s="121" t="n">
        <f aca="false">BP10/BO10*100</f>
        <v>72.6984623213417</v>
      </c>
      <c r="BR10" s="123" t="n">
        <f aca="false">BP10/BN10*100</f>
        <v>48.4656415475611</v>
      </c>
      <c r="BS10" s="124" t="n">
        <v>15639.1</v>
      </c>
      <c r="BT10" s="124" t="n">
        <f aca="false">+BS10/12*8</f>
        <v>10426.0666666667</v>
      </c>
      <c r="BU10" s="121" t="n">
        <v>7029.1053</v>
      </c>
      <c r="BV10" s="123" t="n">
        <v>700</v>
      </c>
      <c r="BW10" s="124" t="n">
        <f aca="false">+BV10/12*8</f>
        <v>466.666666666667</v>
      </c>
      <c r="BX10" s="121" t="n">
        <v>1.181</v>
      </c>
      <c r="BY10" s="123" t="n">
        <v>0</v>
      </c>
      <c r="BZ10" s="124" t="n">
        <f aca="false">+BY10/12*8</f>
        <v>0</v>
      </c>
      <c r="CA10" s="123" t="n">
        <v>0</v>
      </c>
      <c r="CB10" s="124" t="n">
        <v>4000</v>
      </c>
      <c r="CC10" s="124" t="n">
        <f aca="false">+CB10/12*8</f>
        <v>2666.66666666667</v>
      </c>
      <c r="CD10" s="123" t="n">
        <v>2827.189</v>
      </c>
      <c r="CE10" s="123" t="n">
        <v>0</v>
      </c>
      <c r="CF10" s="124" t="n">
        <f aca="false">+CE10/12*8</f>
        <v>0</v>
      </c>
      <c r="CG10" s="123" t="n">
        <v>0</v>
      </c>
      <c r="CH10" s="123" t="n">
        <v>3511.3</v>
      </c>
      <c r="CI10" s="124" t="n">
        <f aca="false">+CH10/12*8</f>
        <v>2340.86666666667</v>
      </c>
      <c r="CJ10" s="123" t="n">
        <v>1954.39</v>
      </c>
      <c r="CK10" s="124" t="n">
        <v>0</v>
      </c>
      <c r="CL10" s="124" t="n">
        <f aca="false">+CK10/12*8</f>
        <v>0</v>
      </c>
      <c r="CM10" s="123" t="n">
        <v>39.71</v>
      </c>
      <c r="CN10" s="124" t="n">
        <v>21514</v>
      </c>
      <c r="CO10" s="124" t="n">
        <f aca="false">+CN10/12*8</f>
        <v>14342.6666666667</v>
      </c>
      <c r="CP10" s="128" t="n">
        <v>10229.053</v>
      </c>
      <c r="CQ10" s="123" t="n">
        <v>9000</v>
      </c>
      <c r="CR10" s="124" t="n">
        <f aca="false">+CQ10/12*8</f>
        <v>6000</v>
      </c>
      <c r="CS10" s="123" t="n">
        <v>2964.763</v>
      </c>
      <c r="CT10" s="121" t="n">
        <f aca="false">CS10/CR10*100</f>
        <v>49.4127166666667</v>
      </c>
      <c r="CU10" s="129" t="n">
        <v>0</v>
      </c>
      <c r="CV10" s="129" t="n">
        <f aca="false">+CU10/12*8</f>
        <v>0</v>
      </c>
      <c r="CW10" s="130" t="n">
        <v>1693.306</v>
      </c>
      <c r="CX10" s="130" t="n">
        <v>0</v>
      </c>
      <c r="CY10" s="129" t="n">
        <f aca="false">+CX10/12*8</f>
        <v>0</v>
      </c>
      <c r="CZ10" s="130" t="n">
        <v>201</v>
      </c>
      <c r="DA10" s="130" t="n">
        <v>0</v>
      </c>
      <c r="DB10" s="129" t="n">
        <f aca="false">+DA10/12*8</f>
        <v>0</v>
      </c>
      <c r="DC10" s="130" t="n">
        <v>0</v>
      </c>
      <c r="DD10" s="130" t="n">
        <v>3081</v>
      </c>
      <c r="DE10" s="129" t="n">
        <f aca="false">+DD10/12*8</f>
        <v>2054</v>
      </c>
      <c r="DF10" s="130" t="n">
        <v>1536.098</v>
      </c>
      <c r="DG10" s="130" t="n">
        <v>0</v>
      </c>
      <c r="DH10" s="131" t="n">
        <f aca="false">T10+Y10+AD10+AI10+AN10+AS10+AV10+AY10+BB10+BE10+BH10+BK10+BS10+BV10+BY10+CB10+CE10+CH10+CK10+CN10+CU10+CX10+DA10+DD10</f>
        <v>408859.3</v>
      </c>
      <c r="DI10" s="131" t="n">
        <f aca="false">U10+Z10+AE10+AJ10+AO10+AT10+AW10+AZ10+BC10+BF10+BI10+BL10+BT10+BW10+BZ10+CC10+CF10+CI10+CL10+CO10+CV10+CY10+DB10+DE10</f>
        <v>272572.866666667</v>
      </c>
      <c r="DJ10" s="131" t="n">
        <f aca="false">V10+AA10+AF10+AK10+AP10+AU10+AX10+BA10+BD10+BG10+BJ10+BM10+BU10+BX10+CA10+CD10+CG10+CJ10+CM10+CP10+CW10+CZ10+DC10+DF10+DG10</f>
        <v>262695.1919</v>
      </c>
      <c r="DK10" s="130" t="n">
        <v>0</v>
      </c>
      <c r="DL10" s="129" t="n">
        <f aca="false">+DK10/12*9</f>
        <v>0</v>
      </c>
      <c r="DM10" s="130" t="n">
        <v>0</v>
      </c>
      <c r="DN10" s="130" t="n">
        <v>0</v>
      </c>
      <c r="DO10" s="129" t="n">
        <f aca="false">+DN10/12*8</f>
        <v>0</v>
      </c>
      <c r="DP10" s="130" t="n">
        <v>0</v>
      </c>
      <c r="DQ10" s="130" t="n">
        <v>0</v>
      </c>
      <c r="DR10" s="129" t="n">
        <f aca="false">+DQ10/12*9</f>
        <v>0</v>
      </c>
      <c r="DS10" s="130" t="n">
        <v>0</v>
      </c>
      <c r="DT10" s="130" t="n">
        <v>0</v>
      </c>
      <c r="DU10" s="129" t="n">
        <f aca="false">+DT10/12*9</f>
        <v>0</v>
      </c>
      <c r="DV10" s="130" t="n">
        <v>500</v>
      </c>
      <c r="DW10" s="130" t="n">
        <v>0</v>
      </c>
      <c r="DX10" s="129" t="n">
        <f aca="false">+DW10/12*9</f>
        <v>0</v>
      </c>
      <c r="DY10" s="130" t="n">
        <v>0</v>
      </c>
      <c r="DZ10" s="130" t="n">
        <v>30819.2</v>
      </c>
      <c r="EA10" s="129" t="n">
        <f aca="false">+DZ10/12*8</f>
        <v>20546.1333333333</v>
      </c>
      <c r="EB10" s="130" t="n">
        <v>14732.8</v>
      </c>
      <c r="EC10" s="130" t="n">
        <v>0</v>
      </c>
      <c r="ED10" s="131" t="n">
        <f aca="false">DK10+DN10+DQ10+DT10+DW10+DZ10</f>
        <v>30819.2</v>
      </c>
      <c r="EE10" s="131" t="n">
        <f aca="false">DL10+DO10+DR10+DU10+DX10+EA10</f>
        <v>20546.1333333333</v>
      </c>
      <c r="EF10" s="131" t="n">
        <f aca="false">DM10+DP10+DS10+DV10+DY10+EB10+EC10</f>
        <v>15232.8</v>
      </c>
    </row>
    <row r="11" s="132" customFormat="true" ht="20.25" hidden="false" customHeight="true" outlineLevel="0" collapsed="false">
      <c r="A11" s="119" t="n">
        <v>2</v>
      </c>
      <c r="B11" s="120" t="s">
        <v>59</v>
      </c>
      <c r="C11" s="121" t="n">
        <v>1718.0317</v>
      </c>
      <c r="D11" s="121" t="n">
        <v>57251.9094</v>
      </c>
      <c r="E11" s="122" t="n">
        <f aca="false">DH11+ED11-DZ11</f>
        <v>358379</v>
      </c>
      <c r="F11" s="121" t="n">
        <f aca="false">DI11+EE11-EA11</f>
        <v>238919.333333333</v>
      </c>
      <c r="G11" s="121" t="n">
        <f aca="false">DJ11+EF11-EB11</f>
        <v>157165.9939</v>
      </c>
      <c r="H11" s="121" t="n">
        <f aca="false">G11/F11*100</f>
        <v>65.7820326665346</v>
      </c>
      <c r="I11" s="121" t="n">
        <f aca="false">G11/E11*100</f>
        <v>43.8546884443564</v>
      </c>
      <c r="J11" s="121" t="n">
        <f aca="false">T11+Y11+AD11+AI11+AN11+AS11+BK11+BS11+BV11+BY11+CB11+CE11+CK11+CN11+CU11+CX11+DD11</f>
        <v>198260.1</v>
      </c>
      <c r="K11" s="121" t="n">
        <f aca="false">U11+Z11+AE11+AJ11+AO11+AT11+BL11+BT11+BW11+BZ11+CC11+CF11+CL11+CO11+CV11+CY11+DE11</f>
        <v>132173.4</v>
      </c>
      <c r="L11" s="121" t="n">
        <f aca="false">V11+AA11+AF11+AK11+AP11+AU11+BM11+BU11+BX11+CA11+CD11+CG11+CM11+CP11+CW11+CZ11+DF11</f>
        <v>69204.501</v>
      </c>
      <c r="M11" s="121" t="n">
        <f aca="false">L11/K11*100</f>
        <v>52.3588717548312</v>
      </c>
      <c r="N11" s="121" t="n">
        <f aca="false">L11/J11*100</f>
        <v>34.9059145032208</v>
      </c>
      <c r="O11" s="121" t="n">
        <f aca="false">T11+AD11</f>
        <v>13035.6</v>
      </c>
      <c r="P11" s="121" t="n">
        <f aca="false">U11+AE11</f>
        <v>8690.4</v>
      </c>
      <c r="Q11" s="121" t="n">
        <f aca="false">V11+AF11</f>
        <v>6260.786</v>
      </c>
      <c r="R11" s="121" t="n">
        <f aca="false">Q11/P11*100</f>
        <v>72.0425527018319</v>
      </c>
      <c r="S11" s="123" t="n">
        <f aca="false">Q11/O11*100</f>
        <v>48.0283684678879</v>
      </c>
      <c r="T11" s="124" t="n">
        <v>36</v>
      </c>
      <c r="U11" s="124" t="n">
        <f aca="false">+T11/12*8</f>
        <v>24</v>
      </c>
      <c r="V11" s="121" t="n">
        <v>212.234</v>
      </c>
      <c r="W11" s="121" t="n">
        <f aca="false">V11/U11*100</f>
        <v>884.308333333333</v>
      </c>
      <c r="X11" s="123" t="n">
        <f aca="false">V11/T11*100</f>
        <v>589.538888888889</v>
      </c>
      <c r="Y11" s="124" t="n">
        <v>57000</v>
      </c>
      <c r="Z11" s="124" t="n">
        <f aca="false">+Y11/12*8</f>
        <v>38000</v>
      </c>
      <c r="AA11" s="121" t="n">
        <v>6616.593</v>
      </c>
      <c r="AB11" s="121" t="n">
        <f aca="false">AA11/Z11*100</f>
        <v>17.4120868421053</v>
      </c>
      <c r="AC11" s="123" t="n">
        <f aca="false">AA11/Y11*100</f>
        <v>11.6080578947368</v>
      </c>
      <c r="AD11" s="124" t="n">
        <v>12999.6</v>
      </c>
      <c r="AE11" s="124" t="n">
        <f aca="false">+AD11/12*8</f>
        <v>8666.4</v>
      </c>
      <c r="AF11" s="121" t="n">
        <v>6048.552</v>
      </c>
      <c r="AG11" s="121" t="n">
        <f aca="false">AF11/AE11*100</f>
        <v>69.7931320963722</v>
      </c>
      <c r="AH11" s="123" t="n">
        <f aca="false">AF11/AD11*100</f>
        <v>46.5287547309148</v>
      </c>
      <c r="AI11" s="124" t="n">
        <v>671.6</v>
      </c>
      <c r="AJ11" s="124" t="n">
        <f aca="false">+AI11/12*8</f>
        <v>447.733333333333</v>
      </c>
      <c r="AK11" s="121" t="n">
        <v>222.95</v>
      </c>
      <c r="AL11" s="121" t="n">
        <f aca="false">AK11/AJ11*100</f>
        <v>49.7952650387135</v>
      </c>
      <c r="AM11" s="123" t="n">
        <f aca="false">AK11/AI11*100</f>
        <v>33.1968433591423</v>
      </c>
      <c r="AN11" s="125" t="n">
        <v>0</v>
      </c>
      <c r="AO11" s="124" t="n">
        <f aca="false">+AN11/12*8</f>
        <v>0</v>
      </c>
      <c r="AP11" s="121" t="n">
        <v>0</v>
      </c>
      <c r="AQ11" s="121" t="e">
        <f aca="false">AP11/AO11*100</f>
        <v>#DIV/0!</v>
      </c>
      <c r="AR11" s="123" t="e">
        <f aca="false">AP11/AN11*100</f>
        <v>#DIV/0!</v>
      </c>
      <c r="AS11" s="125" t="n">
        <v>0</v>
      </c>
      <c r="AT11" s="124" t="n">
        <f aca="false">+AS11/12*9</f>
        <v>0</v>
      </c>
      <c r="AU11" s="123" t="n">
        <v>0</v>
      </c>
      <c r="AV11" s="123" t="n">
        <v>0</v>
      </c>
      <c r="AW11" s="124" t="n">
        <f aca="false">+AV11/12*9</f>
        <v>0</v>
      </c>
      <c r="AX11" s="123" t="n">
        <v>0</v>
      </c>
      <c r="AY11" s="123" t="n">
        <v>160118.9</v>
      </c>
      <c r="AZ11" s="124" t="n">
        <f aca="false">+AY11/12*8</f>
        <v>106745.933333333</v>
      </c>
      <c r="BA11" s="123" t="n">
        <v>106746.1</v>
      </c>
      <c r="BB11" s="126" t="n">
        <v>0</v>
      </c>
      <c r="BC11" s="124" t="n">
        <f aca="false">+BB11/12*8</f>
        <v>0</v>
      </c>
      <c r="BD11" s="126" t="n">
        <v>0</v>
      </c>
      <c r="BE11" s="127" t="n">
        <v>0</v>
      </c>
      <c r="BF11" s="124" t="n">
        <f aca="false">+BE11/12*8</f>
        <v>0</v>
      </c>
      <c r="BG11" s="123" t="n">
        <v>0</v>
      </c>
      <c r="BH11" s="127" t="n">
        <v>0</v>
      </c>
      <c r="BI11" s="124" t="n">
        <f aca="false">+BH11/12*8</f>
        <v>0</v>
      </c>
      <c r="BJ11" s="127" t="n">
        <v>0</v>
      </c>
      <c r="BK11" s="123" t="n">
        <v>0</v>
      </c>
      <c r="BL11" s="124" t="n">
        <f aca="false">+BK11/12*8</f>
        <v>0</v>
      </c>
      <c r="BM11" s="123" t="n">
        <v>0</v>
      </c>
      <c r="BN11" s="121" t="n">
        <f aca="false">BS11+BV11+BY11+CB11</f>
        <v>118465.9</v>
      </c>
      <c r="BO11" s="121" t="n">
        <f aca="false">BT11+BW11+BZ11+CC11</f>
        <v>78977.2666666667</v>
      </c>
      <c r="BP11" s="121" t="n">
        <f aca="false">BU11+BX11+CA11+CD11</f>
        <v>50458.622</v>
      </c>
      <c r="BQ11" s="121" t="n">
        <f aca="false">BP11/BO11*100</f>
        <v>63.8900586582299</v>
      </c>
      <c r="BR11" s="123" t="n">
        <f aca="false">BP11/BN11*100</f>
        <v>42.59337243882</v>
      </c>
      <c r="BS11" s="124" t="n">
        <v>116465.9</v>
      </c>
      <c r="BT11" s="124" t="n">
        <f aca="false">+BS11/12*8</f>
        <v>77643.9333333333</v>
      </c>
      <c r="BU11" s="121" t="n">
        <v>50318.622</v>
      </c>
      <c r="BV11" s="123" t="n">
        <v>0</v>
      </c>
      <c r="BW11" s="124" t="n">
        <f aca="false">+BV11/12*8</f>
        <v>0</v>
      </c>
      <c r="BX11" s="121" t="n">
        <v>140</v>
      </c>
      <c r="BY11" s="123" t="n">
        <v>0</v>
      </c>
      <c r="BZ11" s="124" t="n">
        <f aca="false">+BY11/12*8</f>
        <v>0</v>
      </c>
      <c r="CA11" s="123" t="n">
        <v>0</v>
      </c>
      <c r="CB11" s="124" t="n">
        <v>2000</v>
      </c>
      <c r="CC11" s="124" t="n">
        <f aca="false">+CB11/12*8</f>
        <v>1333.33333333333</v>
      </c>
      <c r="CD11" s="123" t="n">
        <v>0</v>
      </c>
      <c r="CE11" s="123" t="n">
        <v>0</v>
      </c>
      <c r="CF11" s="124" t="n">
        <f aca="false">+CE11/12*8</f>
        <v>0</v>
      </c>
      <c r="CG11" s="123" t="n">
        <v>0</v>
      </c>
      <c r="CH11" s="123" t="n">
        <v>0</v>
      </c>
      <c r="CI11" s="124" t="n">
        <f aca="false">+CH11/12*8</f>
        <v>0</v>
      </c>
      <c r="CJ11" s="123" t="n">
        <v>0</v>
      </c>
      <c r="CK11" s="133" t="n">
        <v>0</v>
      </c>
      <c r="CL11" s="124" t="n">
        <f aca="false">+CK11/12*8</f>
        <v>0</v>
      </c>
      <c r="CM11" s="123" t="n">
        <v>0</v>
      </c>
      <c r="CN11" s="124" t="n">
        <v>9087</v>
      </c>
      <c r="CO11" s="124" t="n">
        <f aca="false">+CN11/12*8</f>
        <v>6058</v>
      </c>
      <c r="CP11" s="123" t="n">
        <v>445.55</v>
      </c>
      <c r="CQ11" s="123" t="n">
        <v>8087</v>
      </c>
      <c r="CR11" s="124" t="n">
        <f aca="false">+CQ11/12*8</f>
        <v>5391.33333333333</v>
      </c>
      <c r="CS11" s="123" t="n">
        <v>171.404</v>
      </c>
      <c r="CT11" s="121" t="n">
        <f aca="false">CS11/CR11*100</f>
        <v>3.17925064919006</v>
      </c>
      <c r="CU11" s="129" t="n">
        <v>0</v>
      </c>
      <c r="CV11" s="129" t="n">
        <f aca="false">+CU11/12*8</f>
        <v>0</v>
      </c>
      <c r="CW11" s="130" t="n">
        <v>0</v>
      </c>
      <c r="CX11" s="130" t="n">
        <v>0</v>
      </c>
      <c r="CY11" s="129" t="n">
        <f aca="false">+CX11/12*8</f>
        <v>0</v>
      </c>
      <c r="CZ11" s="130" t="n">
        <v>0</v>
      </c>
      <c r="DA11" s="130" t="n">
        <v>0</v>
      </c>
      <c r="DB11" s="129" t="n">
        <f aca="false">+DA11/12*8</f>
        <v>0</v>
      </c>
      <c r="DC11" s="130" t="n">
        <v>0</v>
      </c>
      <c r="DD11" s="130" t="n">
        <v>0</v>
      </c>
      <c r="DE11" s="129" t="n">
        <f aca="false">+DD11/12*8</f>
        <v>0</v>
      </c>
      <c r="DF11" s="130" t="n">
        <v>5200</v>
      </c>
      <c r="DG11" s="130" t="n">
        <v>-18784.6071</v>
      </c>
      <c r="DH11" s="131" t="n">
        <f aca="false">T11+Y11+AD11+AI11+AN11+AS11+AV11+AY11+BB11+BE11+BH11+BK11+BS11+BV11+BY11+CB11+CE11+CH11+CK11+CN11+CU11+CX11+DA11+DD11</f>
        <v>358379</v>
      </c>
      <c r="DI11" s="131" t="n">
        <f aca="false">U11+Z11+AE11+AJ11+AO11+AT11+AW11+AZ11+BC11+BF11+BI11+BL11+BT11+BW11+BZ11+CC11+CF11+CI11+CL11+CO11+CV11+CY11+DB11+DE11</f>
        <v>238919.333333333</v>
      </c>
      <c r="DJ11" s="131" t="n">
        <f aca="false">V11+AA11+AF11+AK11+AP11+AU11+AX11+BA11+BD11+BG11+BJ11+BM11+BU11+BX11+CA11+CD11+CG11+CJ11+CM11+CP11+CW11+CZ11+DC11+DF11+DG11</f>
        <v>157165.9939</v>
      </c>
      <c r="DK11" s="130" t="n">
        <v>0</v>
      </c>
      <c r="DL11" s="129" t="n">
        <f aca="false">+DK11/12*9</f>
        <v>0</v>
      </c>
      <c r="DM11" s="130" t="n">
        <v>0</v>
      </c>
      <c r="DN11" s="130" t="n">
        <v>0</v>
      </c>
      <c r="DO11" s="129" t="n">
        <f aca="false">+DN11/12*8</f>
        <v>0</v>
      </c>
      <c r="DP11" s="130" t="n">
        <v>0</v>
      </c>
      <c r="DQ11" s="130" t="n">
        <v>0</v>
      </c>
      <c r="DR11" s="129" t="n">
        <f aca="false">+DQ11/12*9</f>
        <v>0</v>
      </c>
      <c r="DS11" s="130" t="n">
        <v>0</v>
      </c>
      <c r="DT11" s="130" t="n">
        <v>0</v>
      </c>
      <c r="DU11" s="129" t="n">
        <f aca="false">+DT11/12*9</f>
        <v>0</v>
      </c>
      <c r="DV11" s="130" t="n">
        <v>0</v>
      </c>
      <c r="DW11" s="130" t="n">
        <v>0</v>
      </c>
      <c r="DX11" s="129" t="n">
        <f aca="false">+DW11/12*9</f>
        <v>0</v>
      </c>
      <c r="DY11" s="130" t="n">
        <v>0</v>
      </c>
      <c r="DZ11" s="130" t="n">
        <v>71675.8</v>
      </c>
      <c r="EA11" s="129" t="n">
        <f aca="false">+DZ11/12*8</f>
        <v>47783.8666666667</v>
      </c>
      <c r="EB11" s="130" t="n">
        <v>60000</v>
      </c>
      <c r="EC11" s="130" t="n">
        <v>0</v>
      </c>
      <c r="ED11" s="131" t="n">
        <f aca="false">DK11+DN11+DQ11+DT11+DW11+DZ11</f>
        <v>71675.8</v>
      </c>
      <c r="EE11" s="131" t="n">
        <f aca="false">DL11+DO11+DR11+DU11+DX11+EA11</f>
        <v>47783.8666666667</v>
      </c>
      <c r="EF11" s="131" t="n">
        <f aca="false">DM11+DP11+DS11+DV11+DY11+EB11+EC11</f>
        <v>60000</v>
      </c>
    </row>
    <row r="12" s="132" customFormat="true" ht="20.25" hidden="false" customHeight="true" outlineLevel="0" collapsed="false">
      <c r="A12" s="119" t="n">
        <v>3</v>
      </c>
      <c r="B12" s="120" t="s">
        <v>60</v>
      </c>
      <c r="C12" s="121" t="n">
        <v>0.0002</v>
      </c>
      <c r="D12" s="121" t="n">
        <v>5207.4789</v>
      </c>
      <c r="E12" s="122" t="n">
        <f aca="false">DH12+ED12-DZ12</f>
        <v>65458.9</v>
      </c>
      <c r="F12" s="121" t="n">
        <f aca="false">DI12+EE12-EA12</f>
        <v>43639.2666666667</v>
      </c>
      <c r="G12" s="121" t="n">
        <f aca="false">DJ12+EF12-EB12</f>
        <v>40387.9308</v>
      </c>
      <c r="H12" s="121" t="n">
        <f aca="false">G12/F12*100</f>
        <v>92.5495176362573</v>
      </c>
      <c r="I12" s="121" t="n">
        <f aca="false">G12/E12*100</f>
        <v>61.6996784241715</v>
      </c>
      <c r="J12" s="121" t="n">
        <f aca="false">T12+Y12+AD12+AI12+AN12+AS12+BK12+BS12+BV12+BY12+CB12+CE12+CK12+CN12+CU12+CX12+DD12</f>
        <v>12267.7</v>
      </c>
      <c r="K12" s="121" t="n">
        <f aca="false">U12+Z12+AE12+AJ12+AO12+AT12+BL12+BT12+BW12+BZ12+CC12+CF12+CL12+CO12+CV12+CY12+DE12</f>
        <v>8178.46666666667</v>
      </c>
      <c r="L12" s="121" t="n">
        <f aca="false">V12+AA12+AF12+AK12+AP12+AU12+BM12+BU12+BX12+CA12+CD12+CG12+CM12+CP12+CW12+CZ12+DF12</f>
        <v>4927.1308</v>
      </c>
      <c r="M12" s="121" t="n">
        <f aca="false">L12/K12*100</f>
        <v>60.245165760493</v>
      </c>
      <c r="N12" s="121" t="n">
        <f aca="false">L12/J12*100</f>
        <v>40.1634438403287</v>
      </c>
      <c r="O12" s="121" t="n">
        <f aca="false">T12+AD12</f>
        <v>4320</v>
      </c>
      <c r="P12" s="121" t="n">
        <f aca="false">U12+AE12</f>
        <v>2880</v>
      </c>
      <c r="Q12" s="121" t="n">
        <f aca="false">V12+AF12</f>
        <v>2032.9798</v>
      </c>
      <c r="R12" s="121" t="n">
        <f aca="false">Q12/P12*100</f>
        <v>70.5895763888889</v>
      </c>
      <c r="S12" s="123" t="n">
        <f aca="false">Q12/O12*100</f>
        <v>47.0597175925926</v>
      </c>
      <c r="T12" s="124" t="n">
        <v>120</v>
      </c>
      <c r="U12" s="124" t="n">
        <f aca="false">+T12/12*8</f>
        <v>80</v>
      </c>
      <c r="V12" s="121" t="n">
        <v>79.316</v>
      </c>
      <c r="W12" s="121" t="n">
        <f aca="false">V12/U12*100</f>
        <v>99.145</v>
      </c>
      <c r="X12" s="123" t="n">
        <f aca="false">V12/T12*100</f>
        <v>66.0966666666667</v>
      </c>
      <c r="Y12" s="124" t="n">
        <v>3695.6</v>
      </c>
      <c r="Z12" s="124" t="n">
        <f aca="false">+Y12/12*8</f>
        <v>2463.73333333333</v>
      </c>
      <c r="AA12" s="121" t="n">
        <v>1277.601</v>
      </c>
      <c r="AB12" s="121" t="n">
        <f aca="false">AA12/Z12*100</f>
        <v>51.8563020889707</v>
      </c>
      <c r="AC12" s="123" t="n">
        <f aca="false">AA12/Y12*100</f>
        <v>34.5708680593138</v>
      </c>
      <c r="AD12" s="124" t="n">
        <v>4200</v>
      </c>
      <c r="AE12" s="124" t="n">
        <f aca="false">+AD12/12*8</f>
        <v>2800</v>
      </c>
      <c r="AF12" s="121" t="n">
        <v>1953.6638</v>
      </c>
      <c r="AG12" s="121" t="n">
        <f aca="false">AF12/AE12*100</f>
        <v>69.7737071428572</v>
      </c>
      <c r="AH12" s="123" t="n">
        <f aca="false">AF12/AD12*100</f>
        <v>46.5158047619048</v>
      </c>
      <c r="AI12" s="124" t="n">
        <v>150</v>
      </c>
      <c r="AJ12" s="124" t="n">
        <f aca="false">+AI12/12*8</f>
        <v>100</v>
      </c>
      <c r="AK12" s="121" t="n">
        <v>142.75</v>
      </c>
      <c r="AL12" s="121" t="n">
        <f aca="false">AK12/AJ12*100</f>
        <v>142.75</v>
      </c>
      <c r="AM12" s="123" t="n">
        <f aca="false">AK12/AI12*100</f>
        <v>95.1666666666667</v>
      </c>
      <c r="AN12" s="125" t="n">
        <v>0</v>
      </c>
      <c r="AO12" s="124" t="n">
        <f aca="false">+AN12/12*8</f>
        <v>0</v>
      </c>
      <c r="AP12" s="121" t="n">
        <v>0</v>
      </c>
      <c r="AQ12" s="121" t="e">
        <f aca="false">AP12/AO12*100</f>
        <v>#DIV/0!</v>
      </c>
      <c r="AR12" s="123" t="e">
        <f aca="false">AP12/AN12*100</f>
        <v>#DIV/0!</v>
      </c>
      <c r="AS12" s="125" t="n">
        <v>0</v>
      </c>
      <c r="AT12" s="124" t="n">
        <f aca="false">+AS12/12*9</f>
        <v>0</v>
      </c>
      <c r="AU12" s="123" t="n">
        <v>0</v>
      </c>
      <c r="AV12" s="123" t="n">
        <v>0</v>
      </c>
      <c r="AW12" s="124" t="n">
        <f aca="false">+AV12/12*9</f>
        <v>0</v>
      </c>
      <c r="AX12" s="123" t="n">
        <v>0</v>
      </c>
      <c r="AY12" s="123" t="n">
        <v>53191.2</v>
      </c>
      <c r="AZ12" s="124" t="n">
        <f aca="false">+AY12/12*8</f>
        <v>35460.8</v>
      </c>
      <c r="BA12" s="123" t="n">
        <v>35460.8</v>
      </c>
      <c r="BB12" s="126" t="n">
        <v>0</v>
      </c>
      <c r="BC12" s="124" t="n">
        <f aca="false">+BB12/12*8</f>
        <v>0</v>
      </c>
      <c r="BD12" s="126" t="n">
        <v>0</v>
      </c>
      <c r="BE12" s="127" t="n">
        <v>0</v>
      </c>
      <c r="BF12" s="124" t="n">
        <f aca="false">+BE12/12*8</f>
        <v>0</v>
      </c>
      <c r="BG12" s="123" t="n">
        <v>0</v>
      </c>
      <c r="BH12" s="127" t="n">
        <v>0</v>
      </c>
      <c r="BI12" s="124" t="n">
        <f aca="false">+BH12/12*8</f>
        <v>0</v>
      </c>
      <c r="BJ12" s="127" t="n">
        <v>0</v>
      </c>
      <c r="BK12" s="123" t="n">
        <v>0</v>
      </c>
      <c r="BL12" s="124" t="n">
        <f aca="false">+BK12/12*8</f>
        <v>0</v>
      </c>
      <c r="BM12" s="123" t="n">
        <v>0</v>
      </c>
      <c r="BN12" s="121" t="n">
        <f aca="false">BS12+BV12+BY12+CB12</f>
        <v>1402.1</v>
      </c>
      <c r="BO12" s="121" t="n">
        <f aca="false">BT12+BW12+BZ12+CC12</f>
        <v>934.733333333333</v>
      </c>
      <c r="BP12" s="121" t="n">
        <f aca="false">BU12+BX12+CA12+CD12</f>
        <v>215.72</v>
      </c>
      <c r="BQ12" s="121" t="n">
        <f aca="false">BP12/BO12*100</f>
        <v>23.0782397831824</v>
      </c>
      <c r="BR12" s="123" t="n">
        <f aca="false">BP12/BN12*100</f>
        <v>15.3854931887883</v>
      </c>
      <c r="BS12" s="124" t="n">
        <v>1252.1</v>
      </c>
      <c r="BT12" s="124" t="n">
        <f aca="false">+BS12/12*8</f>
        <v>834.733333333333</v>
      </c>
      <c r="BU12" s="121" t="n">
        <v>141.74</v>
      </c>
      <c r="BV12" s="123" t="n">
        <v>0</v>
      </c>
      <c r="BW12" s="124" t="n">
        <f aca="false">+BV12/12*8</f>
        <v>0</v>
      </c>
      <c r="BX12" s="121" t="n">
        <v>73.98</v>
      </c>
      <c r="BY12" s="123" t="n">
        <v>0</v>
      </c>
      <c r="BZ12" s="124" t="n">
        <f aca="false">+BY12/12*8</f>
        <v>0</v>
      </c>
      <c r="CA12" s="123" t="n">
        <v>0</v>
      </c>
      <c r="CB12" s="124" t="n">
        <v>150</v>
      </c>
      <c r="CC12" s="124" t="n">
        <f aca="false">+CB12/12*8</f>
        <v>100</v>
      </c>
      <c r="CD12" s="123" t="n">
        <v>0</v>
      </c>
      <c r="CE12" s="123" t="n">
        <v>0</v>
      </c>
      <c r="CF12" s="124" t="n">
        <f aca="false">+CE12/12*8</f>
        <v>0</v>
      </c>
      <c r="CG12" s="123" t="n">
        <v>0</v>
      </c>
      <c r="CH12" s="123" t="n">
        <v>0</v>
      </c>
      <c r="CI12" s="124" t="n">
        <f aca="false">+CH12/12*8</f>
        <v>0</v>
      </c>
      <c r="CJ12" s="123" t="n">
        <v>0</v>
      </c>
      <c r="CK12" s="133" t="n">
        <v>0</v>
      </c>
      <c r="CL12" s="124" t="n">
        <f aca="false">+CK12/12*8</f>
        <v>0</v>
      </c>
      <c r="CM12" s="123" t="n">
        <v>0</v>
      </c>
      <c r="CN12" s="124" t="n">
        <v>2700</v>
      </c>
      <c r="CO12" s="124" t="n">
        <f aca="false">+CN12/12*8</f>
        <v>1800</v>
      </c>
      <c r="CP12" s="123" t="n">
        <v>1258.08</v>
      </c>
      <c r="CQ12" s="123" t="n">
        <v>900</v>
      </c>
      <c r="CR12" s="124" t="n">
        <f aca="false">+CQ12/12*8</f>
        <v>600</v>
      </c>
      <c r="CS12" s="123" t="n">
        <v>70.08</v>
      </c>
      <c r="CT12" s="121" t="n">
        <f aca="false">CS12/CR12*100</f>
        <v>11.68</v>
      </c>
      <c r="CU12" s="129" t="n">
        <v>0</v>
      </c>
      <c r="CV12" s="129" t="n">
        <f aca="false">+CU12/12*8</f>
        <v>0</v>
      </c>
      <c r="CW12" s="130" t="n">
        <v>0</v>
      </c>
      <c r="CX12" s="130" t="n">
        <v>0</v>
      </c>
      <c r="CY12" s="129" t="n">
        <f aca="false">+CX12/12*8</f>
        <v>0</v>
      </c>
      <c r="CZ12" s="130" t="n">
        <v>0</v>
      </c>
      <c r="DA12" s="130" t="n">
        <v>0</v>
      </c>
      <c r="DB12" s="129" t="n">
        <f aca="false">+DA12/12*8</f>
        <v>0</v>
      </c>
      <c r="DC12" s="130" t="n">
        <v>0</v>
      </c>
      <c r="DD12" s="130" t="n">
        <v>0</v>
      </c>
      <c r="DE12" s="129" t="n">
        <f aca="false">+DD12/12*8</f>
        <v>0</v>
      </c>
      <c r="DF12" s="130" t="n">
        <v>0</v>
      </c>
      <c r="DG12" s="130" t="n">
        <v>0</v>
      </c>
      <c r="DH12" s="131" t="n">
        <f aca="false">T12+Y12+AD12+AI12+AN12+AS12+AV12+AY12+BB12+BE12+BH12+BK12+BS12+BV12+BY12+CB12+CE12+CH12+CK12+CN12+CU12+CX12+DA12+DD12</f>
        <v>65458.9</v>
      </c>
      <c r="DI12" s="131" t="n">
        <f aca="false">U12+Z12+AE12+AJ12+AO12+AT12+AW12+AZ12+BC12+BF12+BI12+BL12+BT12+BW12+BZ12+CC12+CF12+CI12+CL12+CO12+CV12+CY12+DB12+DE12</f>
        <v>43639.2666666667</v>
      </c>
      <c r="DJ12" s="131" t="n">
        <f aca="false">V12+AA12+AF12+AK12+AP12+AU12+AX12+BA12+BD12+BG12+BJ12+BM12+BU12+BX12+CA12+CD12+CG12+CJ12+CM12+CP12+CW12+CZ12+DC12+DF12+DG12</f>
        <v>40387.9308</v>
      </c>
      <c r="DK12" s="130" t="n">
        <v>0</v>
      </c>
      <c r="DL12" s="129" t="n">
        <f aca="false">+DK12/12*9</f>
        <v>0</v>
      </c>
      <c r="DM12" s="130" t="n">
        <v>0</v>
      </c>
      <c r="DN12" s="130" t="n">
        <v>0</v>
      </c>
      <c r="DO12" s="129" t="n">
        <f aca="false">+DN12/12*8</f>
        <v>0</v>
      </c>
      <c r="DP12" s="130" t="n">
        <v>0</v>
      </c>
      <c r="DQ12" s="130" t="n">
        <v>0</v>
      </c>
      <c r="DR12" s="129" t="n">
        <f aca="false">+DQ12/12*9</f>
        <v>0</v>
      </c>
      <c r="DS12" s="130" t="n">
        <v>0</v>
      </c>
      <c r="DT12" s="130" t="n">
        <v>0</v>
      </c>
      <c r="DU12" s="129" t="n">
        <f aca="false">+DT12/12*9</f>
        <v>0</v>
      </c>
      <c r="DV12" s="130" t="n">
        <v>0</v>
      </c>
      <c r="DW12" s="130" t="n">
        <v>0</v>
      </c>
      <c r="DX12" s="129" t="n">
        <f aca="false">+DW12/12*9</f>
        <v>0</v>
      </c>
      <c r="DY12" s="130" t="n">
        <v>0</v>
      </c>
      <c r="DZ12" s="130" t="n">
        <v>5268.9</v>
      </c>
      <c r="EA12" s="129" t="n">
        <f aca="false">+DZ12/12*8</f>
        <v>3512.6</v>
      </c>
      <c r="EB12" s="130" t="n">
        <v>0</v>
      </c>
      <c r="EC12" s="130" t="n">
        <v>0</v>
      </c>
      <c r="ED12" s="131" t="n">
        <f aca="false">DK12+DN12+DQ12+DT12+DW12+DZ12</f>
        <v>5268.9</v>
      </c>
      <c r="EE12" s="131" t="n">
        <f aca="false">DL12+DO12+DR12+DU12+DX12+EA12</f>
        <v>3512.6</v>
      </c>
      <c r="EF12" s="131" t="n">
        <f aca="false">DM12+DP12+DS12+DV12+DY12+EB12+EC12</f>
        <v>0</v>
      </c>
    </row>
    <row r="13" s="132" customFormat="true" ht="20.25" hidden="false" customHeight="true" outlineLevel="0" collapsed="false">
      <c r="A13" s="119" t="n">
        <v>4</v>
      </c>
      <c r="B13" s="120" t="s">
        <v>61</v>
      </c>
      <c r="C13" s="121" t="n">
        <v>1032.0317</v>
      </c>
      <c r="D13" s="121" t="n">
        <v>2105.315</v>
      </c>
      <c r="E13" s="122" t="n">
        <f aca="false">DH13+ED13-DZ13</f>
        <v>16631.5</v>
      </c>
      <c r="F13" s="121" t="n">
        <f aca="false">DI13+EE13-EA13</f>
        <v>11087.6666666667</v>
      </c>
      <c r="G13" s="121" t="n">
        <f aca="false">DJ13+EF13-EB13</f>
        <v>8449.04</v>
      </c>
      <c r="H13" s="121" t="n">
        <f aca="false">G13/F13*100</f>
        <v>76.2021465291766</v>
      </c>
      <c r="I13" s="121" t="n">
        <f aca="false">G13/E13*100</f>
        <v>50.801431019451</v>
      </c>
      <c r="J13" s="121" t="n">
        <f aca="false">T13+Y13+AD13+AI13+AN13+AS13+BK13+BS13+BV13+BY13+CB13+CE13+CK13+CN13+CU13+CX13+DD13</f>
        <v>6333.8</v>
      </c>
      <c r="K13" s="121" t="n">
        <f aca="false">U13+Z13+AE13+AJ13+AO13+AT13+BL13+BT13+BW13+BZ13+CC13+CF13+CL13+CO13+CV13+CY13+DE13</f>
        <v>4222.53333333333</v>
      </c>
      <c r="L13" s="121" t="n">
        <f aca="false">V13+AA13+AF13+AK13+AP13+AU13+BM13+BU13+BX13+CA13+CD13+CG13+CM13+CP13+CW13+CZ13+DF13</f>
        <v>1924.78</v>
      </c>
      <c r="M13" s="121" t="n">
        <f aca="false">L13/K13*100</f>
        <v>45.5835359499827</v>
      </c>
      <c r="N13" s="121" t="n">
        <f aca="false">L13/J13*100</f>
        <v>30.3890239666551</v>
      </c>
      <c r="O13" s="121" t="n">
        <f aca="false">T13+AD13</f>
        <v>1800</v>
      </c>
      <c r="P13" s="121" t="n">
        <f aca="false">U13+AE13</f>
        <v>1200</v>
      </c>
      <c r="Q13" s="121" t="n">
        <f aca="false">V13+AF13</f>
        <v>902.525</v>
      </c>
      <c r="R13" s="121" t="n">
        <f aca="false">Q13/P13*100</f>
        <v>75.2104166666667</v>
      </c>
      <c r="S13" s="123" t="n">
        <f aca="false">Q13/O13*100</f>
        <v>50.1402777777778</v>
      </c>
      <c r="T13" s="124" t="n">
        <v>0</v>
      </c>
      <c r="U13" s="124" t="n">
        <f aca="false">+T13/12*8</f>
        <v>0</v>
      </c>
      <c r="V13" s="121" t="n">
        <v>0.14</v>
      </c>
      <c r="W13" s="121" t="e">
        <f aca="false">V13/U13*100</f>
        <v>#DIV/0!</v>
      </c>
      <c r="X13" s="123" t="e">
        <f aca="false">V13/T13*100</f>
        <v>#DIV/0!</v>
      </c>
      <c r="Y13" s="124" t="n">
        <v>2962.7</v>
      </c>
      <c r="Z13" s="124" t="n">
        <f aca="false">+Y13/12*8</f>
        <v>1975.13333333333</v>
      </c>
      <c r="AA13" s="121" t="n">
        <v>365</v>
      </c>
      <c r="AB13" s="121" t="n">
        <f aca="false">AA13/Z13*100</f>
        <v>18.4797650791508</v>
      </c>
      <c r="AC13" s="123" t="n">
        <f aca="false">AA13/Y13*100</f>
        <v>12.3198433861005</v>
      </c>
      <c r="AD13" s="124" t="n">
        <v>1800</v>
      </c>
      <c r="AE13" s="124" t="n">
        <f aca="false">+AD13/12*8</f>
        <v>1200</v>
      </c>
      <c r="AF13" s="121" t="n">
        <v>902.385</v>
      </c>
      <c r="AG13" s="121" t="n">
        <f aca="false">AF13/AE13*100</f>
        <v>75.19875</v>
      </c>
      <c r="AH13" s="123" t="n">
        <f aca="false">AF13/AD13*100</f>
        <v>50.1325</v>
      </c>
      <c r="AI13" s="124" t="n">
        <v>80</v>
      </c>
      <c r="AJ13" s="124" t="n">
        <f aca="false">+AI13/12*8</f>
        <v>53.3333333333333</v>
      </c>
      <c r="AK13" s="121" t="n">
        <v>0</v>
      </c>
      <c r="AL13" s="121" t="n">
        <f aca="false">AK13/AJ13*100</f>
        <v>0</v>
      </c>
      <c r="AM13" s="123" t="n">
        <f aca="false">AK13/AI13*100</f>
        <v>0</v>
      </c>
      <c r="AN13" s="125" t="n">
        <v>0</v>
      </c>
      <c r="AO13" s="124" t="n">
        <f aca="false">+AN13/12*8</f>
        <v>0</v>
      </c>
      <c r="AP13" s="121" t="n">
        <v>0</v>
      </c>
      <c r="AQ13" s="121" t="e">
        <f aca="false">AP13/AO13*100</f>
        <v>#DIV/0!</v>
      </c>
      <c r="AR13" s="123" t="e">
        <f aca="false">AP13/AN13*100</f>
        <v>#DIV/0!</v>
      </c>
      <c r="AS13" s="125" t="n">
        <v>0</v>
      </c>
      <c r="AT13" s="124" t="n">
        <f aca="false">+AS13/12*9</f>
        <v>0</v>
      </c>
      <c r="AU13" s="123" t="n">
        <v>0</v>
      </c>
      <c r="AV13" s="123" t="n">
        <v>0</v>
      </c>
      <c r="AW13" s="124" t="n">
        <f aca="false">+AV13/12*9</f>
        <v>0</v>
      </c>
      <c r="AX13" s="123" t="n">
        <v>0</v>
      </c>
      <c r="AY13" s="123" t="n">
        <v>10297.7</v>
      </c>
      <c r="AZ13" s="124" t="n">
        <f aca="false">+AY13/12*8</f>
        <v>6865.13333333333</v>
      </c>
      <c r="BA13" s="123" t="n">
        <v>6865.3</v>
      </c>
      <c r="BB13" s="126" t="n">
        <v>0</v>
      </c>
      <c r="BC13" s="124" t="n">
        <f aca="false">+BB13/12*8</f>
        <v>0</v>
      </c>
      <c r="BD13" s="126" t="n">
        <v>0</v>
      </c>
      <c r="BE13" s="127" t="n">
        <v>0</v>
      </c>
      <c r="BF13" s="124" t="n">
        <f aca="false">+BE13/12*8</f>
        <v>0</v>
      </c>
      <c r="BG13" s="123" t="n">
        <v>0</v>
      </c>
      <c r="BH13" s="127" t="n">
        <v>0</v>
      </c>
      <c r="BI13" s="124" t="n">
        <f aca="false">+BH13/12*8</f>
        <v>0</v>
      </c>
      <c r="BJ13" s="127" t="n">
        <v>0</v>
      </c>
      <c r="BK13" s="123" t="n">
        <v>0</v>
      </c>
      <c r="BL13" s="124" t="n">
        <f aca="false">+BK13/12*8</f>
        <v>0</v>
      </c>
      <c r="BM13" s="123" t="n">
        <v>0</v>
      </c>
      <c r="BN13" s="121" t="n">
        <f aca="false">BS13+BV13+BY13+CB13</f>
        <v>1141.1</v>
      </c>
      <c r="BO13" s="121" t="n">
        <f aca="false">BT13+BW13+BZ13+CC13</f>
        <v>760.733333333333</v>
      </c>
      <c r="BP13" s="121" t="n">
        <f aca="false">BU13+BX13+CA13+CD13</f>
        <v>482.255</v>
      </c>
      <c r="BQ13" s="121" t="n">
        <f aca="false">BP13/BO13*100</f>
        <v>63.3934361580931</v>
      </c>
      <c r="BR13" s="123" t="n">
        <f aca="false">BP13/BN13*100</f>
        <v>42.2622907720621</v>
      </c>
      <c r="BS13" s="124" t="n">
        <v>1141.1</v>
      </c>
      <c r="BT13" s="124" t="n">
        <f aca="false">+BS13/12*8</f>
        <v>760.733333333333</v>
      </c>
      <c r="BU13" s="121" t="n">
        <v>482.255</v>
      </c>
      <c r="BV13" s="123" t="n">
        <v>0</v>
      </c>
      <c r="BW13" s="124" t="n">
        <f aca="false">+BV13/12*8</f>
        <v>0</v>
      </c>
      <c r="BX13" s="121" t="n">
        <v>0</v>
      </c>
      <c r="BY13" s="123" t="n">
        <v>0</v>
      </c>
      <c r="BZ13" s="124" t="n">
        <f aca="false">+BY13/12*8</f>
        <v>0</v>
      </c>
      <c r="CA13" s="123" t="n">
        <v>0</v>
      </c>
      <c r="CB13" s="124" t="n">
        <v>0</v>
      </c>
      <c r="CC13" s="124" t="n">
        <f aca="false">+CB13/12*8</f>
        <v>0</v>
      </c>
      <c r="CD13" s="123" t="n">
        <v>0</v>
      </c>
      <c r="CE13" s="123" t="n">
        <v>0</v>
      </c>
      <c r="CF13" s="124" t="n">
        <f aca="false">+CE13/12*8</f>
        <v>0</v>
      </c>
      <c r="CG13" s="123" t="n">
        <v>0</v>
      </c>
      <c r="CH13" s="123" t="n">
        <v>0</v>
      </c>
      <c r="CI13" s="124" t="n">
        <f aca="false">+CH13/12*8</f>
        <v>0</v>
      </c>
      <c r="CJ13" s="123" t="n">
        <v>0</v>
      </c>
      <c r="CK13" s="133" t="n">
        <v>0</v>
      </c>
      <c r="CL13" s="124" t="n">
        <f aca="false">+CK13/12*8</f>
        <v>0</v>
      </c>
      <c r="CM13" s="123" t="n">
        <v>0</v>
      </c>
      <c r="CN13" s="124" t="n">
        <v>0</v>
      </c>
      <c r="CO13" s="124" t="n">
        <f aca="false">+CN13/12*8</f>
        <v>0</v>
      </c>
      <c r="CP13" s="123" t="n">
        <v>0</v>
      </c>
      <c r="CQ13" s="123" t="n">
        <v>0</v>
      </c>
      <c r="CR13" s="124" t="n">
        <f aca="false">+CQ13/12*8</f>
        <v>0</v>
      </c>
      <c r="CS13" s="123" t="n">
        <v>0</v>
      </c>
      <c r="CT13" s="121" t="e">
        <f aca="false">CS13/CR13*100</f>
        <v>#DIV/0!</v>
      </c>
      <c r="CU13" s="129" t="n">
        <v>0</v>
      </c>
      <c r="CV13" s="129" t="n">
        <f aca="false">+CU13/12*8</f>
        <v>0</v>
      </c>
      <c r="CW13" s="130" t="n">
        <v>0</v>
      </c>
      <c r="CX13" s="130" t="n">
        <v>0</v>
      </c>
      <c r="CY13" s="129" t="n">
        <f aca="false">+CX13/12*8</f>
        <v>0</v>
      </c>
      <c r="CZ13" s="130" t="n">
        <v>0</v>
      </c>
      <c r="DA13" s="130" t="n">
        <v>0</v>
      </c>
      <c r="DB13" s="129" t="n">
        <f aca="false">+DA13/12*8</f>
        <v>0</v>
      </c>
      <c r="DC13" s="130" t="n">
        <v>0</v>
      </c>
      <c r="DD13" s="130" t="n">
        <v>350</v>
      </c>
      <c r="DE13" s="129" t="n">
        <f aca="false">+DD13/12*8</f>
        <v>233.333333333333</v>
      </c>
      <c r="DF13" s="130" t="n">
        <v>175</v>
      </c>
      <c r="DG13" s="130" t="n">
        <v>-341.04</v>
      </c>
      <c r="DH13" s="131" t="n">
        <f aca="false">T13+Y13+AD13+AI13+AN13+AS13+AV13+AY13+BB13+BE13+BH13+BK13+BS13+BV13+BY13+CB13+CE13+CH13+CK13+CN13+CU13+CX13+DA13+DD13</f>
        <v>16631.5</v>
      </c>
      <c r="DI13" s="131" t="n">
        <f aca="false">U13+Z13+AE13+AJ13+AO13+AT13+AW13+AZ13+BC13+BF13+BI13+BL13+BT13+BW13+BZ13+CC13+CF13+CI13+CL13+CO13+CV13+CY13+DB13+DE13</f>
        <v>11087.6666666667</v>
      </c>
      <c r="DJ13" s="131" t="n">
        <f aca="false">V13+AA13+AF13+AK13+AP13+AU13+AX13+BA13+BD13+BG13+BJ13+BM13+BU13+BX13+CA13+CD13+CG13+CJ13+CM13+CP13+CW13+CZ13+DC13+DF13+DG13</f>
        <v>8449.04</v>
      </c>
      <c r="DK13" s="130" t="n">
        <v>0</v>
      </c>
      <c r="DL13" s="129" t="n">
        <f aca="false">+DK13/12*9</f>
        <v>0</v>
      </c>
      <c r="DM13" s="130" t="n">
        <v>0</v>
      </c>
      <c r="DN13" s="130" t="n">
        <v>0</v>
      </c>
      <c r="DO13" s="129" t="n">
        <f aca="false">+DN13/12*8</f>
        <v>0</v>
      </c>
      <c r="DP13" s="130" t="n">
        <v>0</v>
      </c>
      <c r="DQ13" s="130" t="n">
        <v>0</v>
      </c>
      <c r="DR13" s="129" t="n">
        <f aca="false">+DQ13/12*9</f>
        <v>0</v>
      </c>
      <c r="DS13" s="130" t="n">
        <v>0</v>
      </c>
      <c r="DT13" s="130" t="n">
        <v>0</v>
      </c>
      <c r="DU13" s="129" t="n">
        <f aca="false">+DT13/12*9</f>
        <v>0</v>
      </c>
      <c r="DV13" s="130" t="n">
        <v>0</v>
      </c>
      <c r="DW13" s="130" t="n">
        <v>0</v>
      </c>
      <c r="DX13" s="129" t="n">
        <f aca="false">+DW13/12*9</f>
        <v>0</v>
      </c>
      <c r="DY13" s="130" t="n">
        <v>0</v>
      </c>
      <c r="DZ13" s="130" t="n">
        <v>0</v>
      </c>
      <c r="EA13" s="129" t="n">
        <f aca="false">+DZ13/12*8</f>
        <v>0</v>
      </c>
      <c r="EB13" s="130" t="n">
        <v>0</v>
      </c>
      <c r="EC13" s="130" t="n">
        <v>0</v>
      </c>
      <c r="ED13" s="131" t="n">
        <f aca="false">DK13+DN13+DQ13+DT13+DW13+DZ13</f>
        <v>0</v>
      </c>
      <c r="EE13" s="131" t="n">
        <f aca="false">DL13+DO13+DR13+DU13+DX13+EA13</f>
        <v>0</v>
      </c>
      <c r="EF13" s="131" t="n">
        <f aca="false">DM13+DP13+DS13+DV13+DY13+EB13+EC13</f>
        <v>0</v>
      </c>
    </row>
    <row r="14" s="132" customFormat="true" ht="20.25" hidden="false" customHeight="true" outlineLevel="0" collapsed="false">
      <c r="A14" s="119" t="n">
        <v>5</v>
      </c>
      <c r="B14" s="120" t="s">
        <v>62</v>
      </c>
      <c r="C14" s="121" t="n">
        <v>0.8365</v>
      </c>
      <c r="D14" s="121" t="n">
        <v>770.314</v>
      </c>
      <c r="E14" s="122" t="n">
        <f aca="false">DH14+ED14-DZ14</f>
        <v>11403.8</v>
      </c>
      <c r="F14" s="121" t="n">
        <f aca="false">DI14+EE14-EA14</f>
        <v>7602.53333333333</v>
      </c>
      <c r="G14" s="121" t="n">
        <f aca="false">DJ14+EF14-EB14</f>
        <v>5695.674</v>
      </c>
      <c r="H14" s="121" t="n">
        <f aca="false">G14/F14*100</f>
        <v>74.9181062452867</v>
      </c>
      <c r="I14" s="121" t="n">
        <f aca="false">G14/E14*100</f>
        <v>49.9454041635244</v>
      </c>
      <c r="J14" s="121" t="n">
        <f aca="false">T14+Y14+AD14+AI14+AN14+AS14+BK14+BS14+BV14+BY14+CB14+CE14+CK14+CN14+CU14+CX14+DD14</f>
        <v>4165.6</v>
      </c>
      <c r="K14" s="121" t="n">
        <f aca="false">U14+Z14+AE14+AJ14+AO14+AT14+BL14+BT14+BW14+BZ14+CC14+CF14+CL14+CO14+CV14+CY14+DE14</f>
        <v>2777.06666666667</v>
      </c>
      <c r="L14" s="121" t="n">
        <f aca="false">V14+AA14+AF14+AK14+AP14+AU14+BM14+BU14+BX14+CA14+CD14+CG14+CM14+CP14+CW14+CZ14+DF14</f>
        <v>870.174</v>
      </c>
      <c r="M14" s="121" t="n">
        <f aca="false">L14/K14*100</f>
        <v>31.3342855771077</v>
      </c>
      <c r="N14" s="121" t="n">
        <f aca="false">L14/J14*100</f>
        <v>20.8895237180718</v>
      </c>
      <c r="O14" s="121" t="n">
        <f aca="false">T14+AD14</f>
        <v>300</v>
      </c>
      <c r="P14" s="121" t="n">
        <f aca="false">U14+AE14</f>
        <v>200</v>
      </c>
      <c r="Q14" s="121" t="n">
        <f aca="false">V14+AF14</f>
        <v>157.974</v>
      </c>
      <c r="R14" s="121" t="n">
        <f aca="false">Q14/P14*100</f>
        <v>78.987</v>
      </c>
      <c r="S14" s="123" t="n">
        <f aca="false">Q14/O14*100</f>
        <v>52.658</v>
      </c>
      <c r="T14" s="124" t="n">
        <v>0</v>
      </c>
      <c r="U14" s="124" t="n">
        <f aca="false">+T14/12*8</f>
        <v>0</v>
      </c>
      <c r="V14" s="121" t="n">
        <v>0.048</v>
      </c>
      <c r="W14" s="121" t="e">
        <f aca="false">V14/U14*100</f>
        <v>#DIV/0!</v>
      </c>
      <c r="X14" s="123" t="e">
        <f aca="false">V14/T14*100</f>
        <v>#DIV/0!</v>
      </c>
      <c r="Y14" s="124" t="n">
        <v>1730.6</v>
      </c>
      <c r="Z14" s="124" t="n">
        <f aca="false">+Y14/12*8</f>
        <v>1153.73333333333</v>
      </c>
      <c r="AA14" s="121" t="n">
        <v>234.6</v>
      </c>
      <c r="AB14" s="121" t="n">
        <f aca="false">AA14/Z14*100</f>
        <v>20.3339882121807</v>
      </c>
      <c r="AC14" s="123" t="n">
        <f aca="false">AA14/Y14*100</f>
        <v>13.5559921414538</v>
      </c>
      <c r="AD14" s="124" t="n">
        <v>300</v>
      </c>
      <c r="AE14" s="124" t="n">
        <f aca="false">+AD14/12*8</f>
        <v>200</v>
      </c>
      <c r="AF14" s="121" t="n">
        <v>157.926</v>
      </c>
      <c r="AG14" s="121" t="n">
        <f aca="false">AF14/AE14*100</f>
        <v>78.963</v>
      </c>
      <c r="AH14" s="123" t="n">
        <f aca="false">AF14/AD14*100</f>
        <v>52.642</v>
      </c>
      <c r="AI14" s="124" t="n">
        <v>0</v>
      </c>
      <c r="AJ14" s="124" t="n">
        <f aca="false">+AI14/12*8</f>
        <v>0</v>
      </c>
      <c r="AK14" s="121" t="n">
        <v>0</v>
      </c>
      <c r="AL14" s="121" t="e">
        <f aca="false">AK14/AJ14*100</f>
        <v>#DIV/0!</v>
      </c>
      <c r="AM14" s="123" t="e">
        <f aca="false">AK14/AI14*100</f>
        <v>#DIV/0!</v>
      </c>
      <c r="AN14" s="125" t="n">
        <v>0</v>
      </c>
      <c r="AO14" s="124" t="n">
        <f aca="false">+AN14/12*8</f>
        <v>0</v>
      </c>
      <c r="AP14" s="121" t="n">
        <v>0</v>
      </c>
      <c r="AQ14" s="121" t="e">
        <f aca="false">AP14/AO14*100</f>
        <v>#DIV/0!</v>
      </c>
      <c r="AR14" s="123" t="e">
        <f aca="false">AP14/AN14*100</f>
        <v>#DIV/0!</v>
      </c>
      <c r="AS14" s="125" t="n">
        <v>0</v>
      </c>
      <c r="AT14" s="124" t="n">
        <f aca="false">+AS14/12*9</f>
        <v>0</v>
      </c>
      <c r="AU14" s="123" t="n">
        <v>0</v>
      </c>
      <c r="AV14" s="123" t="n">
        <v>0</v>
      </c>
      <c r="AW14" s="124" t="n">
        <f aca="false">+AV14/12*9</f>
        <v>0</v>
      </c>
      <c r="AX14" s="123" t="n">
        <v>0</v>
      </c>
      <c r="AY14" s="123" t="n">
        <v>7238.2</v>
      </c>
      <c r="AZ14" s="124" t="n">
        <f aca="false">+AY14/12*8</f>
        <v>4825.46666666667</v>
      </c>
      <c r="BA14" s="123" t="n">
        <v>4825.5</v>
      </c>
      <c r="BB14" s="126" t="n">
        <v>0</v>
      </c>
      <c r="BC14" s="124" t="n">
        <f aca="false">+BB14/12*8</f>
        <v>0</v>
      </c>
      <c r="BD14" s="126" t="n">
        <v>0</v>
      </c>
      <c r="BE14" s="127" t="n">
        <v>0</v>
      </c>
      <c r="BF14" s="124" t="n">
        <f aca="false">+BE14/12*8</f>
        <v>0</v>
      </c>
      <c r="BG14" s="123" t="n">
        <v>0</v>
      </c>
      <c r="BH14" s="127" t="n">
        <v>0</v>
      </c>
      <c r="BI14" s="124" t="n">
        <f aca="false">+BH14/12*8</f>
        <v>0</v>
      </c>
      <c r="BJ14" s="127" t="n">
        <v>0</v>
      </c>
      <c r="BK14" s="123" t="n">
        <v>0</v>
      </c>
      <c r="BL14" s="124" t="n">
        <f aca="false">+BK14/12*8</f>
        <v>0</v>
      </c>
      <c r="BM14" s="123" t="n">
        <v>0</v>
      </c>
      <c r="BN14" s="121" t="n">
        <f aca="false">BS14+BV14+BY14+CB14</f>
        <v>2015</v>
      </c>
      <c r="BO14" s="121" t="n">
        <f aca="false">BT14+BW14+BZ14+CC14</f>
        <v>1343.33333333333</v>
      </c>
      <c r="BP14" s="121" t="n">
        <f aca="false">BU14+BX14+CA14+CD14</f>
        <v>462.6</v>
      </c>
      <c r="BQ14" s="121" t="n">
        <f aca="false">BP14/BO14*100</f>
        <v>34.4367245657568</v>
      </c>
      <c r="BR14" s="123" t="n">
        <f aca="false">BP14/BN14*100</f>
        <v>22.9578163771712</v>
      </c>
      <c r="BS14" s="124" t="n">
        <v>2015</v>
      </c>
      <c r="BT14" s="124" t="n">
        <f aca="false">+BS14/12*8</f>
        <v>1343.33333333333</v>
      </c>
      <c r="BU14" s="121" t="n">
        <v>255.6</v>
      </c>
      <c r="BV14" s="123" t="n">
        <v>0</v>
      </c>
      <c r="BW14" s="124" t="n">
        <f aca="false">+BV14/12*8</f>
        <v>0</v>
      </c>
      <c r="BX14" s="121" t="n">
        <v>207</v>
      </c>
      <c r="BY14" s="123" t="n">
        <v>0</v>
      </c>
      <c r="BZ14" s="124" t="n">
        <f aca="false">+BY14/12*8</f>
        <v>0</v>
      </c>
      <c r="CA14" s="123" t="n">
        <v>0</v>
      </c>
      <c r="CB14" s="124" t="n">
        <v>0</v>
      </c>
      <c r="CC14" s="124" t="n">
        <f aca="false">+CB14/12*8</f>
        <v>0</v>
      </c>
      <c r="CD14" s="123" t="n">
        <v>0</v>
      </c>
      <c r="CE14" s="123" t="n">
        <v>0</v>
      </c>
      <c r="CF14" s="124" t="n">
        <f aca="false">+CE14/12*8</f>
        <v>0</v>
      </c>
      <c r="CG14" s="123" t="n">
        <v>0</v>
      </c>
      <c r="CH14" s="123" t="n">
        <v>0</v>
      </c>
      <c r="CI14" s="124" t="n">
        <f aca="false">+CH14/12*8</f>
        <v>0</v>
      </c>
      <c r="CJ14" s="123" t="n">
        <v>0</v>
      </c>
      <c r="CK14" s="133" t="n">
        <v>0</v>
      </c>
      <c r="CL14" s="124" t="n">
        <f aca="false">+CK14/12*8</f>
        <v>0</v>
      </c>
      <c r="CM14" s="123" t="n">
        <v>0</v>
      </c>
      <c r="CN14" s="124" t="n">
        <v>120</v>
      </c>
      <c r="CO14" s="124" t="n">
        <f aca="false">+CN14/12*8</f>
        <v>80</v>
      </c>
      <c r="CP14" s="123" t="n">
        <v>15</v>
      </c>
      <c r="CQ14" s="123" t="n">
        <v>120</v>
      </c>
      <c r="CR14" s="124" t="n">
        <f aca="false">+CQ14/12*8</f>
        <v>80</v>
      </c>
      <c r="CS14" s="123" t="n">
        <v>15</v>
      </c>
      <c r="CT14" s="121" t="n">
        <f aca="false">CS14/CR14*100</f>
        <v>18.75</v>
      </c>
      <c r="CU14" s="129" t="n">
        <v>0</v>
      </c>
      <c r="CV14" s="129" t="n">
        <f aca="false">+CU14/12*8</f>
        <v>0</v>
      </c>
      <c r="CW14" s="130" t="n">
        <v>0</v>
      </c>
      <c r="CX14" s="130" t="n">
        <v>0</v>
      </c>
      <c r="CY14" s="129" t="n">
        <f aca="false">+CX14/12*8</f>
        <v>0</v>
      </c>
      <c r="CZ14" s="130" t="n">
        <v>0</v>
      </c>
      <c r="DA14" s="130" t="n">
        <v>0</v>
      </c>
      <c r="DB14" s="129" t="n">
        <f aca="false">+DA14/12*8</f>
        <v>0</v>
      </c>
      <c r="DC14" s="130" t="n">
        <v>0</v>
      </c>
      <c r="DD14" s="130" t="n">
        <v>0</v>
      </c>
      <c r="DE14" s="129" t="n">
        <f aca="false">+DD14/12*8</f>
        <v>0</v>
      </c>
      <c r="DF14" s="130" t="n">
        <v>0</v>
      </c>
      <c r="DG14" s="130" t="n">
        <v>0</v>
      </c>
      <c r="DH14" s="131" t="n">
        <f aca="false">T14+Y14+AD14+AI14+AN14+AS14+AV14+AY14+BB14+BE14+BH14+BK14+BS14+BV14+BY14+CB14+CE14+CH14+CK14+CN14+CU14+CX14+DA14+DD14</f>
        <v>11403.8</v>
      </c>
      <c r="DI14" s="131" t="n">
        <f aca="false">U14+Z14+AE14+AJ14+AO14+AT14+AW14+AZ14+BC14+BF14+BI14+BL14+BT14+BW14+BZ14+CC14+CF14+CI14+CL14+CO14+CV14+CY14+DB14+DE14</f>
        <v>7602.53333333333</v>
      </c>
      <c r="DJ14" s="131" t="n">
        <f aca="false">V14+AA14+AF14+AK14+AP14+AU14+AX14+BA14+BD14+BG14+BJ14+BM14+BU14+BX14+CA14+CD14+CG14+CJ14+CM14+CP14+CW14+CZ14+DC14+DF14+DG14</f>
        <v>5695.674</v>
      </c>
      <c r="DK14" s="130" t="n">
        <v>0</v>
      </c>
      <c r="DL14" s="129" t="n">
        <f aca="false">+DK14/12*9</f>
        <v>0</v>
      </c>
      <c r="DM14" s="130" t="n">
        <v>0</v>
      </c>
      <c r="DN14" s="130" t="n">
        <v>0</v>
      </c>
      <c r="DO14" s="129" t="n">
        <f aca="false">+DN14/12*8</f>
        <v>0</v>
      </c>
      <c r="DP14" s="130" t="n">
        <v>0</v>
      </c>
      <c r="DQ14" s="130" t="n">
        <v>0</v>
      </c>
      <c r="DR14" s="129" t="n">
        <f aca="false">+DQ14/12*9</f>
        <v>0</v>
      </c>
      <c r="DS14" s="130" t="n">
        <v>0</v>
      </c>
      <c r="DT14" s="130" t="n">
        <v>0</v>
      </c>
      <c r="DU14" s="129" t="n">
        <f aca="false">+DT14/12*9</f>
        <v>0</v>
      </c>
      <c r="DV14" s="130" t="n">
        <v>0</v>
      </c>
      <c r="DW14" s="130" t="n">
        <v>0</v>
      </c>
      <c r="DX14" s="129" t="n">
        <f aca="false">+DW14/12*9</f>
        <v>0</v>
      </c>
      <c r="DY14" s="130" t="n">
        <v>0</v>
      </c>
      <c r="DZ14" s="130" t="n">
        <v>0</v>
      </c>
      <c r="EA14" s="129" t="n">
        <f aca="false">+DZ14/12*8</f>
        <v>0</v>
      </c>
      <c r="EB14" s="130" t="n">
        <v>0</v>
      </c>
      <c r="EC14" s="130" t="n">
        <v>0</v>
      </c>
      <c r="ED14" s="131" t="n">
        <f aca="false">DK14+DN14+DQ14+DT14+DW14+DZ14</f>
        <v>0</v>
      </c>
      <c r="EE14" s="131" t="n">
        <f aca="false">DL14+DO14+DR14+DU14+DX14+EA14</f>
        <v>0</v>
      </c>
      <c r="EF14" s="131" t="n">
        <f aca="false">DM14+DP14+DS14+DV14+DY14+EB14+EC14</f>
        <v>0</v>
      </c>
    </row>
    <row r="15" s="132" customFormat="true" ht="20.25" hidden="false" customHeight="true" outlineLevel="0" collapsed="false">
      <c r="A15" s="119" t="n">
        <v>6</v>
      </c>
      <c r="B15" s="120" t="s">
        <v>63</v>
      </c>
      <c r="C15" s="121" t="n">
        <v>0.0003</v>
      </c>
      <c r="D15" s="121" t="n">
        <v>1024.326</v>
      </c>
      <c r="E15" s="122" t="n">
        <f aca="false">DH15+ED15-DZ15</f>
        <v>28482.9</v>
      </c>
      <c r="F15" s="121" t="n">
        <f aca="false">DI15+EE15-EA15</f>
        <v>18988.6</v>
      </c>
      <c r="G15" s="121" t="n">
        <f aca="false">DJ15+EF15-EB15</f>
        <v>14280.062</v>
      </c>
      <c r="H15" s="121" t="n">
        <f aca="false">G15/F15*100</f>
        <v>75.2033430584667</v>
      </c>
      <c r="I15" s="121" t="n">
        <f aca="false">G15/E15*100</f>
        <v>50.1355620389778</v>
      </c>
      <c r="J15" s="121" t="n">
        <f aca="false">T15+Y15+AD15+AI15+AN15+AS15+BK15+BS15+BV15+BY15+CB15+CE15+CK15+CN15+CU15+CX15+DD15</f>
        <v>13986.4</v>
      </c>
      <c r="K15" s="121" t="n">
        <f aca="false">U15+Z15+AE15+AJ15+AO15+AT15+BL15+BT15+BW15+BZ15+CC15+CF15+CL15+CO15+CV15+CY15+DE15</f>
        <v>9324.26666666667</v>
      </c>
      <c r="L15" s="121" t="n">
        <f aca="false">V15+AA15+AF15+AK15+AP15+AU15+BM15+BU15+BX15+CA15+CD15+CG15+CM15+CP15+CW15+CZ15+DF15</f>
        <v>4615.562</v>
      </c>
      <c r="M15" s="121" t="n">
        <f aca="false">L15/K15*100</f>
        <v>49.5005362351999</v>
      </c>
      <c r="N15" s="121" t="n">
        <f aca="false">L15/J15*100</f>
        <v>33.0003574901333</v>
      </c>
      <c r="O15" s="121" t="n">
        <f aca="false">T15+AD15</f>
        <v>2879</v>
      </c>
      <c r="P15" s="121" t="n">
        <f aca="false">U15+AE15</f>
        <v>1919.33333333333</v>
      </c>
      <c r="Q15" s="121" t="n">
        <f aca="false">V15+AF15</f>
        <v>1567.17</v>
      </c>
      <c r="R15" s="121" t="n">
        <f aca="false">Q15/P15*100</f>
        <v>81.651788815561</v>
      </c>
      <c r="S15" s="123" t="n">
        <f aca="false">Q15/O15*100</f>
        <v>54.4345258770406</v>
      </c>
      <c r="T15" s="124" t="n">
        <v>0</v>
      </c>
      <c r="U15" s="124" t="n">
        <f aca="false">+T15/12*8</f>
        <v>0</v>
      </c>
      <c r="V15" s="121" t="n">
        <v>0.076</v>
      </c>
      <c r="W15" s="121" t="e">
        <f aca="false">V15/U15*100</f>
        <v>#DIV/0!</v>
      </c>
      <c r="X15" s="123" t="e">
        <f aca="false">V15/T15*100</f>
        <v>#DIV/0!</v>
      </c>
      <c r="Y15" s="124" t="n">
        <v>6214</v>
      </c>
      <c r="Z15" s="124" t="n">
        <f aca="false">+Y15/12*8</f>
        <v>4142.66666666667</v>
      </c>
      <c r="AA15" s="121" t="n">
        <v>1237.272</v>
      </c>
      <c r="AB15" s="121" t="n">
        <f aca="false">AA15/Z15*100</f>
        <v>29.8665593820406</v>
      </c>
      <c r="AC15" s="123" t="n">
        <f aca="false">AA15/Y15*100</f>
        <v>19.911039588027</v>
      </c>
      <c r="AD15" s="124" t="n">
        <v>2879</v>
      </c>
      <c r="AE15" s="124" t="n">
        <f aca="false">+AD15/12*8</f>
        <v>1919.33333333333</v>
      </c>
      <c r="AF15" s="121" t="n">
        <v>1567.094</v>
      </c>
      <c r="AG15" s="121" t="n">
        <f aca="false">AF15/AE15*100</f>
        <v>81.647829107329</v>
      </c>
      <c r="AH15" s="123" t="n">
        <f aca="false">AF15/AD15*100</f>
        <v>54.4318860715526</v>
      </c>
      <c r="AI15" s="124" t="n">
        <v>10</v>
      </c>
      <c r="AJ15" s="124" t="n">
        <f aca="false">+AI15/12*8</f>
        <v>6.66666666666667</v>
      </c>
      <c r="AK15" s="121" t="n">
        <v>0</v>
      </c>
      <c r="AL15" s="121" t="n">
        <f aca="false">AK15/AJ15*100</f>
        <v>0</v>
      </c>
      <c r="AM15" s="123" t="n">
        <f aca="false">AK15/AI15*100</f>
        <v>0</v>
      </c>
      <c r="AN15" s="125" t="n">
        <v>0</v>
      </c>
      <c r="AO15" s="124" t="n">
        <f aca="false">+AN15/12*8</f>
        <v>0</v>
      </c>
      <c r="AP15" s="121" t="n">
        <v>0</v>
      </c>
      <c r="AQ15" s="121" t="e">
        <f aca="false">AP15/AO15*100</f>
        <v>#DIV/0!</v>
      </c>
      <c r="AR15" s="123" t="e">
        <f aca="false">AP15/AN15*100</f>
        <v>#DIV/0!</v>
      </c>
      <c r="AS15" s="125" t="n">
        <v>0</v>
      </c>
      <c r="AT15" s="124" t="n">
        <f aca="false">+AS15/12*9</f>
        <v>0</v>
      </c>
      <c r="AU15" s="123" t="n">
        <v>0</v>
      </c>
      <c r="AV15" s="123" t="n">
        <v>0</v>
      </c>
      <c r="AW15" s="124" t="n">
        <f aca="false">+AV15/12*9</f>
        <v>0</v>
      </c>
      <c r="AX15" s="123" t="n">
        <v>0</v>
      </c>
      <c r="AY15" s="123" t="n">
        <v>14496.5</v>
      </c>
      <c r="AZ15" s="124" t="n">
        <f aca="false">+AY15/12*8</f>
        <v>9664.33333333333</v>
      </c>
      <c r="BA15" s="123" t="n">
        <v>9664.5</v>
      </c>
      <c r="BB15" s="126" t="n">
        <v>0</v>
      </c>
      <c r="BC15" s="124" t="n">
        <f aca="false">+BB15/12*8</f>
        <v>0</v>
      </c>
      <c r="BD15" s="126" t="n">
        <v>0</v>
      </c>
      <c r="BE15" s="127" t="n">
        <v>0</v>
      </c>
      <c r="BF15" s="124" t="n">
        <f aca="false">+BE15/12*8</f>
        <v>0</v>
      </c>
      <c r="BG15" s="123" t="n">
        <v>0</v>
      </c>
      <c r="BH15" s="127" t="n">
        <v>0</v>
      </c>
      <c r="BI15" s="124" t="n">
        <f aca="false">+BH15/12*8</f>
        <v>0</v>
      </c>
      <c r="BJ15" s="127" t="n">
        <v>0</v>
      </c>
      <c r="BK15" s="123" t="n">
        <v>0</v>
      </c>
      <c r="BL15" s="124" t="n">
        <f aca="false">+BK15/12*8</f>
        <v>0</v>
      </c>
      <c r="BM15" s="123" t="n">
        <v>0</v>
      </c>
      <c r="BN15" s="121" t="n">
        <f aca="false">BS15+BV15+BY15+CB15</f>
        <v>4233.4</v>
      </c>
      <c r="BO15" s="121" t="n">
        <f aca="false">BT15+BW15+BZ15+CC15</f>
        <v>2822.26666666667</v>
      </c>
      <c r="BP15" s="121" t="n">
        <f aca="false">BU15+BX15+CA15+CD15</f>
        <v>1608.42</v>
      </c>
      <c r="BQ15" s="121" t="n">
        <f aca="false">BP15/BO15*100</f>
        <v>56.9903623564983</v>
      </c>
      <c r="BR15" s="123" t="n">
        <f aca="false">BP15/BN15*100</f>
        <v>37.9935749043322</v>
      </c>
      <c r="BS15" s="124" t="n">
        <v>0</v>
      </c>
      <c r="BT15" s="124" t="n">
        <f aca="false">+BS15/12*8</f>
        <v>0</v>
      </c>
      <c r="BU15" s="121" t="n">
        <v>0</v>
      </c>
      <c r="BV15" s="123" t="n">
        <v>4233.4</v>
      </c>
      <c r="BW15" s="124" t="n">
        <f aca="false">+BV15/12*8</f>
        <v>2822.26666666667</v>
      </c>
      <c r="BX15" s="121" t="n">
        <v>1608.42</v>
      </c>
      <c r="BY15" s="123" t="n">
        <v>0</v>
      </c>
      <c r="BZ15" s="124" t="n">
        <f aca="false">+BY15/12*8</f>
        <v>0</v>
      </c>
      <c r="CA15" s="123" t="n">
        <v>0</v>
      </c>
      <c r="CB15" s="124" t="n">
        <v>0</v>
      </c>
      <c r="CC15" s="124" t="n">
        <f aca="false">+CB15/12*8</f>
        <v>0</v>
      </c>
      <c r="CD15" s="123" t="n">
        <v>0</v>
      </c>
      <c r="CE15" s="123" t="n">
        <v>0</v>
      </c>
      <c r="CF15" s="124" t="n">
        <f aca="false">+CE15/12*8</f>
        <v>0</v>
      </c>
      <c r="CG15" s="123" t="n">
        <v>0</v>
      </c>
      <c r="CH15" s="123" t="n">
        <v>0</v>
      </c>
      <c r="CI15" s="124" t="n">
        <f aca="false">+CH15/12*8</f>
        <v>0</v>
      </c>
      <c r="CJ15" s="123" t="n">
        <v>0</v>
      </c>
      <c r="CK15" s="133" t="n">
        <v>0</v>
      </c>
      <c r="CL15" s="124" t="n">
        <f aca="false">+CK15/12*8</f>
        <v>0</v>
      </c>
      <c r="CM15" s="123" t="n">
        <v>0</v>
      </c>
      <c r="CN15" s="124" t="n">
        <v>650</v>
      </c>
      <c r="CO15" s="124" t="n">
        <f aca="false">+CN15/12*8</f>
        <v>433.333333333333</v>
      </c>
      <c r="CP15" s="123" t="n">
        <v>202.7</v>
      </c>
      <c r="CQ15" s="123" t="n">
        <v>650</v>
      </c>
      <c r="CR15" s="124" t="n">
        <f aca="false">+CQ15/12*8</f>
        <v>433.333333333333</v>
      </c>
      <c r="CS15" s="123" t="n">
        <v>202.7</v>
      </c>
      <c r="CT15" s="121" t="n">
        <f aca="false">CS15/CR15*100</f>
        <v>46.7769230769231</v>
      </c>
      <c r="CU15" s="129" t="n">
        <v>0</v>
      </c>
      <c r="CV15" s="129" t="n">
        <f aca="false">+CU15/12*8</f>
        <v>0</v>
      </c>
      <c r="CW15" s="130" t="n">
        <v>0</v>
      </c>
      <c r="CX15" s="130" t="n">
        <v>0</v>
      </c>
      <c r="CY15" s="129" t="n">
        <f aca="false">+CX15/12*8</f>
        <v>0</v>
      </c>
      <c r="CZ15" s="130" t="n">
        <v>0</v>
      </c>
      <c r="DA15" s="130" t="n">
        <v>0</v>
      </c>
      <c r="DB15" s="129" t="n">
        <f aca="false">+DA15/12*8</f>
        <v>0</v>
      </c>
      <c r="DC15" s="130" t="n">
        <v>0</v>
      </c>
      <c r="DD15" s="130" t="n">
        <v>0</v>
      </c>
      <c r="DE15" s="129" t="n">
        <f aca="false">+DD15/12*8</f>
        <v>0</v>
      </c>
      <c r="DF15" s="130" t="n">
        <v>0</v>
      </c>
      <c r="DG15" s="130" t="n">
        <v>0</v>
      </c>
      <c r="DH15" s="131" t="n">
        <f aca="false">T15+Y15+AD15+AI15+AN15+AS15+AV15+AY15+BB15+BE15+BH15+BK15+BS15+BV15+BY15+CB15+CE15+CH15+CK15+CN15+CU15+CX15+DA15+DD15</f>
        <v>28482.9</v>
      </c>
      <c r="DI15" s="131" t="n">
        <f aca="false">U15+Z15+AE15+AJ15+AO15+AT15+AW15+AZ15+BC15+BF15+BI15+BL15+BT15+BW15+BZ15+CC15+CF15+CI15+CL15+CO15+CV15+CY15+DB15+DE15</f>
        <v>18988.6</v>
      </c>
      <c r="DJ15" s="131" t="n">
        <f aca="false">V15+AA15+AF15+AK15+AP15+AU15+AX15+BA15+BD15+BG15+BJ15+BM15+BU15+BX15+CA15+CD15+CG15+CJ15+CM15+CP15+CW15+CZ15+DC15+DF15+DG15</f>
        <v>14280.062</v>
      </c>
      <c r="DK15" s="130" t="n">
        <v>0</v>
      </c>
      <c r="DL15" s="129" t="n">
        <f aca="false">+DK15/12*9</f>
        <v>0</v>
      </c>
      <c r="DM15" s="130" t="n">
        <v>0</v>
      </c>
      <c r="DN15" s="130" t="n">
        <v>0</v>
      </c>
      <c r="DO15" s="129" t="n">
        <f aca="false">+DN15/12*8</f>
        <v>0</v>
      </c>
      <c r="DP15" s="130" t="n">
        <v>0</v>
      </c>
      <c r="DQ15" s="130" t="n">
        <v>0</v>
      </c>
      <c r="DR15" s="129" t="n">
        <f aca="false">+DQ15/12*9</f>
        <v>0</v>
      </c>
      <c r="DS15" s="130" t="n">
        <v>0</v>
      </c>
      <c r="DT15" s="130" t="n">
        <v>0</v>
      </c>
      <c r="DU15" s="129" t="n">
        <f aca="false">+DT15/12*9</f>
        <v>0</v>
      </c>
      <c r="DV15" s="130" t="n">
        <v>0</v>
      </c>
      <c r="DW15" s="130" t="n">
        <v>0</v>
      </c>
      <c r="DX15" s="129" t="n">
        <f aca="false">+DW15/12*9</f>
        <v>0</v>
      </c>
      <c r="DY15" s="130" t="n">
        <v>0</v>
      </c>
      <c r="DZ15" s="130" t="n">
        <v>3200</v>
      </c>
      <c r="EA15" s="129" t="n">
        <f aca="false">+DZ15/12*8</f>
        <v>2133.33333333333</v>
      </c>
      <c r="EB15" s="130" t="n">
        <v>1628</v>
      </c>
      <c r="EC15" s="130" t="n">
        <v>0</v>
      </c>
      <c r="ED15" s="131" t="n">
        <f aca="false">DK15+DN15+DQ15+DT15+DW15+DZ15</f>
        <v>3200</v>
      </c>
      <c r="EE15" s="131" t="n">
        <f aca="false">DL15+DO15+DR15+DU15+DX15+EA15</f>
        <v>2133.33333333333</v>
      </c>
      <c r="EF15" s="131" t="n">
        <f aca="false">DM15+DP15+DS15+DV15+DY15+EB15+EC15</f>
        <v>1628</v>
      </c>
    </row>
    <row r="16" s="132" customFormat="true" ht="20.25" hidden="false" customHeight="true" outlineLevel="0" collapsed="false">
      <c r="A16" s="119" t="n">
        <v>7</v>
      </c>
      <c r="B16" s="134" t="s">
        <v>64</v>
      </c>
      <c r="C16" s="121" t="n">
        <v>1355.798</v>
      </c>
      <c r="D16" s="121" t="n">
        <v>241.721</v>
      </c>
      <c r="E16" s="122" t="n">
        <f aca="false">DH16+ED16-DZ16</f>
        <v>10011.4</v>
      </c>
      <c r="F16" s="121" t="n">
        <f aca="false">DI16+EE16-EA16</f>
        <v>6674.26666666667</v>
      </c>
      <c r="G16" s="121" t="n">
        <f aca="false">DJ16+EF16-EB16</f>
        <v>4615.128</v>
      </c>
      <c r="H16" s="121" t="n">
        <f aca="false">G16/F16*100</f>
        <v>69.1480911760593</v>
      </c>
      <c r="I16" s="121" t="n">
        <f aca="false">G16/E16*100</f>
        <v>46.0987274507062</v>
      </c>
      <c r="J16" s="121" t="n">
        <f aca="false">T16+Y16+AD16+AI16+AN16+AS16+BK16+BS16+BV16+BY16+CB16+CE16+CK16+CN16+CU16+CX16+DD16</f>
        <v>4456</v>
      </c>
      <c r="K16" s="121" t="n">
        <f aca="false">U16+Z16+AE16+AJ16+AO16+AT16+BL16+BT16+BW16+BZ16+CC16+CF16+CL16+CO16+CV16+CY16+DE16</f>
        <v>2970.66666666667</v>
      </c>
      <c r="L16" s="121" t="n">
        <f aca="false">V16+AA16+AF16+AK16+AP16+AU16+BM16+BU16+BX16+CA16+CD16+CG16+CM16+CP16+CW16+CZ16+DF16</f>
        <v>911.628</v>
      </c>
      <c r="M16" s="121" t="n">
        <f aca="false">L16/K16*100</f>
        <v>30.6876570915619</v>
      </c>
      <c r="N16" s="121" t="n">
        <f aca="false">L16/J16*100</f>
        <v>20.4584380610413</v>
      </c>
      <c r="O16" s="121" t="n">
        <f aca="false">T16+AD16</f>
        <v>660</v>
      </c>
      <c r="P16" s="121" t="n">
        <f aca="false">U16+AE16</f>
        <v>440</v>
      </c>
      <c r="Q16" s="121" t="n">
        <f aca="false">V16+AF16</f>
        <v>466.628</v>
      </c>
      <c r="R16" s="121" t="n">
        <f aca="false">Q16/P16*100</f>
        <v>106.051818181818</v>
      </c>
      <c r="S16" s="123" t="n">
        <f aca="false">Q16/O16*100</f>
        <v>70.7012121212121</v>
      </c>
      <c r="T16" s="124" t="n">
        <v>0</v>
      </c>
      <c r="U16" s="124" t="n">
        <f aca="false">+T16/12*8</f>
        <v>0</v>
      </c>
      <c r="V16" s="121" t="n">
        <v>0.068</v>
      </c>
      <c r="W16" s="121" t="e">
        <f aca="false">V16/U16*100</f>
        <v>#DIV/0!</v>
      </c>
      <c r="X16" s="123" t="e">
        <f aca="false">V16/T16*100</f>
        <v>#DIV/0!</v>
      </c>
      <c r="Y16" s="135" t="n">
        <v>2079</v>
      </c>
      <c r="Z16" s="124" t="n">
        <f aca="false">+Y16/12*8</f>
        <v>1386</v>
      </c>
      <c r="AA16" s="121" t="n">
        <v>221.6</v>
      </c>
      <c r="AB16" s="121" t="n">
        <f aca="false">AA16/Z16*100</f>
        <v>15.988455988456</v>
      </c>
      <c r="AC16" s="123" t="n">
        <f aca="false">AA16/Y16*100</f>
        <v>10.6589706589707</v>
      </c>
      <c r="AD16" s="135" t="n">
        <v>660</v>
      </c>
      <c r="AE16" s="124" t="n">
        <f aca="false">+AD16/12*8</f>
        <v>440</v>
      </c>
      <c r="AF16" s="121" t="n">
        <v>466.56</v>
      </c>
      <c r="AG16" s="121" t="n">
        <f aca="false">AF16/AE16*100</f>
        <v>106.036363636364</v>
      </c>
      <c r="AH16" s="123" t="n">
        <f aca="false">AF16/AD16*100</f>
        <v>70.6909090909091</v>
      </c>
      <c r="AI16" s="135" t="n">
        <v>10</v>
      </c>
      <c r="AJ16" s="124" t="n">
        <f aca="false">+AI16/12*8</f>
        <v>6.66666666666667</v>
      </c>
      <c r="AK16" s="121" t="n">
        <v>0</v>
      </c>
      <c r="AL16" s="121" t="n">
        <f aca="false">AK16/AJ16*100</f>
        <v>0</v>
      </c>
      <c r="AM16" s="123" t="n">
        <f aca="false">AK16/AI16*100</f>
        <v>0</v>
      </c>
      <c r="AN16" s="125" t="n">
        <v>0</v>
      </c>
      <c r="AO16" s="124" t="n">
        <f aca="false">+AN16/12*8</f>
        <v>0</v>
      </c>
      <c r="AP16" s="121" t="n">
        <v>0</v>
      </c>
      <c r="AQ16" s="121" t="e">
        <f aca="false">AP16/AO16*100</f>
        <v>#DIV/0!</v>
      </c>
      <c r="AR16" s="123" t="e">
        <f aca="false">AP16/AN16*100</f>
        <v>#DIV/0!</v>
      </c>
      <c r="AS16" s="125" t="n">
        <v>0</v>
      </c>
      <c r="AT16" s="124" t="n">
        <f aca="false">+AS16/12*9</f>
        <v>0</v>
      </c>
      <c r="AU16" s="123" t="n">
        <v>0</v>
      </c>
      <c r="AV16" s="123" t="n">
        <v>0</v>
      </c>
      <c r="AW16" s="124" t="n">
        <f aca="false">+AV16/12*9</f>
        <v>0</v>
      </c>
      <c r="AX16" s="123" t="n">
        <v>0</v>
      </c>
      <c r="AY16" s="123" t="n">
        <v>5555.4</v>
      </c>
      <c r="AZ16" s="124" t="n">
        <f aca="false">+AY16/12*8</f>
        <v>3703.6</v>
      </c>
      <c r="BA16" s="123" t="n">
        <v>3703.5</v>
      </c>
      <c r="BB16" s="126" t="n">
        <v>0</v>
      </c>
      <c r="BC16" s="124" t="n">
        <f aca="false">+BB16/12*8</f>
        <v>0</v>
      </c>
      <c r="BD16" s="126" t="n">
        <v>0</v>
      </c>
      <c r="BE16" s="127" t="n">
        <v>0</v>
      </c>
      <c r="BF16" s="124" t="n">
        <f aca="false">+BE16/12*8</f>
        <v>0</v>
      </c>
      <c r="BG16" s="123" t="n">
        <v>0</v>
      </c>
      <c r="BH16" s="127" t="n">
        <v>0</v>
      </c>
      <c r="BI16" s="124" t="n">
        <f aca="false">+BH16/12*8</f>
        <v>0</v>
      </c>
      <c r="BJ16" s="127" t="n">
        <v>0</v>
      </c>
      <c r="BK16" s="123" t="n">
        <v>0</v>
      </c>
      <c r="BL16" s="124" t="n">
        <f aca="false">+BK16/12*8</f>
        <v>0</v>
      </c>
      <c r="BM16" s="123" t="n">
        <v>0</v>
      </c>
      <c r="BN16" s="121" t="n">
        <f aca="false">BS16+BV16+BY16+CB16</f>
        <v>1527</v>
      </c>
      <c r="BO16" s="121" t="n">
        <f aca="false">BT16+BW16+BZ16+CC16</f>
        <v>1018</v>
      </c>
      <c r="BP16" s="121" t="n">
        <f aca="false">BU16+BX16+CA16+CD16</f>
        <v>223.4</v>
      </c>
      <c r="BQ16" s="121" t="n">
        <f aca="false">BP16/BO16*100</f>
        <v>21.9449901768173</v>
      </c>
      <c r="BR16" s="123" t="n">
        <f aca="false">BP16/BN16*100</f>
        <v>14.6299934512115</v>
      </c>
      <c r="BS16" s="135" t="n">
        <v>1527</v>
      </c>
      <c r="BT16" s="124" t="n">
        <f aca="false">+BS16/12*8</f>
        <v>1018</v>
      </c>
      <c r="BU16" s="121" t="n">
        <v>223.4</v>
      </c>
      <c r="BV16" s="123" t="n">
        <v>0</v>
      </c>
      <c r="BW16" s="124" t="n">
        <f aca="false">+BV16/12*8</f>
        <v>0</v>
      </c>
      <c r="BX16" s="121" t="n">
        <v>0</v>
      </c>
      <c r="BY16" s="123" t="n">
        <v>0</v>
      </c>
      <c r="BZ16" s="124" t="n">
        <f aca="false">+BY16/12*8</f>
        <v>0</v>
      </c>
      <c r="CA16" s="123" t="n">
        <v>0</v>
      </c>
      <c r="CB16" s="124" t="n">
        <v>0</v>
      </c>
      <c r="CC16" s="124" t="n">
        <f aca="false">+CB16/12*8</f>
        <v>0</v>
      </c>
      <c r="CD16" s="123" t="n">
        <v>0</v>
      </c>
      <c r="CE16" s="123" t="n">
        <v>0</v>
      </c>
      <c r="CF16" s="124" t="n">
        <f aca="false">+CE16/12*8</f>
        <v>0</v>
      </c>
      <c r="CG16" s="123" t="n">
        <v>0</v>
      </c>
      <c r="CH16" s="123" t="n">
        <v>0</v>
      </c>
      <c r="CI16" s="124" t="n">
        <f aca="false">+CH16/12*8</f>
        <v>0</v>
      </c>
      <c r="CJ16" s="123" t="n">
        <v>0</v>
      </c>
      <c r="CK16" s="133" t="n">
        <v>0</v>
      </c>
      <c r="CL16" s="124" t="n">
        <f aca="false">+CK16/12*8</f>
        <v>0</v>
      </c>
      <c r="CM16" s="123" t="n">
        <v>0</v>
      </c>
      <c r="CN16" s="124" t="n">
        <v>0</v>
      </c>
      <c r="CO16" s="124" t="n">
        <f aca="false">+CN16/12*8</f>
        <v>0</v>
      </c>
      <c r="CP16" s="123" t="n">
        <v>0</v>
      </c>
      <c r="CQ16" s="123" t="n">
        <v>0</v>
      </c>
      <c r="CR16" s="124" t="n">
        <f aca="false">+CQ16/12*8</f>
        <v>0</v>
      </c>
      <c r="CS16" s="123" t="n">
        <v>0</v>
      </c>
      <c r="CT16" s="121" t="e">
        <f aca="false">CS16/CR16*100</f>
        <v>#DIV/0!</v>
      </c>
      <c r="CU16" s="129" t="n">
        <v>0</v>
      </c>
      <c r="CV16" s="129" t="n">
        <f aca="false">+CU16/12*8</f>
        <v>0</v>
      </c>
      <c r="CW16" s="130" t="n">
        <v>0</v>
      </c>
      <c r="CX16" s="130" t="n">
        <v>0</v>
      </c>
      <c r="CY16" s="129" t="n">
        <f aca="false">+CX16/12*8</f>
        <v>0</v>
      </c>
      <c r="CZ16" s="130" t="n">
        <v>0</v>
      </c>
      <c r="DA16" s="130" t="n">
        <v>0</v>
      </c>
      <c r="DB16" s="129" t="n">
        <f aca="false">+DA16/12*8</f>
        <v>0</v>
      </c>
      <c r="DC16" s="130" t="n">
        <v>0</v>
      </c>
      <c r="DD16" s="136" t="n">
        <v>180</v>
      </c>
      <c r="DE16" s="129" t="n">
        <f aca="false">+DD16/12*8</f>
        <v>120</v>
      </c>
      <c r="DF16" s="130" t="n">
        <v>0</v>
      </c>
      <c r="DG16" s="130" t="n">
        <v>0</v>
      </c>
      <c r="DH16" s="131" t="n">
        <f aca="false">T16+Y16+AD16+AI16+AN16+AS16+AV16+AY16+BB16+BE16+BH16+BK16+BS16+BV16+BY16+CB16+CE16+CH16+CK16+CN16+CU16+CX16+DA16+DD16</f>
        <v>10011.4</v>
      </c>
      <c r="DI16" s="131" t="n">
        <f aca="false">U16+Z16+AE16+AJ16+AO16+AT16+AW16+AZ16+BC16+BF16+BI16+BL16+BT16+BW16+BZ16+CC16+CF16+CI16+CL16+CO16+CV16+CY16+DB16+DE16</f>
        <v>6674.26666666667</v>
      </c>
      <c r="DJ16" s="131" t="n">
        <f aca="false">V16+AA16+AF16+AK16+AP16+AU16+AX16+BA16+BD16+BG16+BJ16+BM16+BU16+BX16+CA16+CD16+CG16+CJ16+CM16+CP16+CW16+CZ16+DC16+DF16+DG16</f>
        <v>4615.128</v>
      </c>
      <c r="DK16" s="130" t="n">
        <v>0</v>
      </c>
      <c r="DL16" s="129" t="n">
        <f aca="false">+DK16/12*9</f>
        <v>0</v>
      </c>
      <c r="DM16" s="130" t="n">
        <v>0</v>
      </c>
      <c r="DN16" s="130" t="n">
        <v>0</v>
      </c>
      <c r="DO16" s="129" t="n">
        <f aca="false">+DN16/12*8</f>
        <v>0</v>
      </c>
      <c r="DP16" s="130" t="n">
        <v>0</v>
      </c>
      <c r="DQ16" s="130" t="n">
        <v>0</v>
      </c>
      <c r="DR16" s="129" t="n">
        <f aca="false">+DQ16/12*9</f>
        <v>0</v>
      </c>
      <c r="DS16" s="130" t="n">
        <v>0</v>
      </c>
      <c r="DT16" s="130" t="n">
        <v>0</v>
      </c>
      <c r="DU16" s="129" t="n">
        <f aca="false">+DT16/12*9</f>
        <v>0</v>
      </c>
      <c r="DV16" s="130" t="n">
        <v>0</v>
      </c>
      <c r="DW16" s="130" t="n">
        <v>0</v>
      </c>
      <c r="DX16" s="129" t="n">
        <f aca="false">+DW16/12*9</f>
        <v>0</v>
      </c>
      <c r="DY16" s="130" t="n">
        <v>0</v>
      </c>
      <c r="DZ16" s="137" t="n">
        <v>0</v>
      </c>
      <c r="EA16" s="129" t="n">
        <f aca="false">+DZ16/12*8</f>
        <v>0</v>
      </c>
      <c r="EB16" s="130" t="n">
        <v>0</v>
      </c>
      <c r="EC16" s="130" t="n">
        <v>0</v>
      </c>
      <c r="ED16" s="131" t="n">
        <f aca="false">DK16+DN16+DQ16+DT16+DW16+DZ16</f>
        <v>0</v>
      </c>
      <c r="EE16" s="131" t="n">
        <f aca="false">DL16+DO16+DR16+DU16+DX16+EA16</f>
        <v>0</v>
      </c>
      <c r="EF16" s="131" t="n">
        <f aca="false">DM16+DP16+DS16+DV16+DY16+EB16+EC16</f>
        <v>0</v>
      </c>
    </row>
    <row r="17" s="132" customFormat="true" ht="20.25" hidden="false" customHeight="true" outlineLevel="0" collapsed="false">
      <c r="A17" s="119" t="n">
        <v>8</v>
      </c>
      <c r="B17" s="120" t="s">
        <v>65</v>
      </c>
      <c r="C17" s="121" t="n">
        <v>3137.7592</v>
      </c>
      <c r="D17" s="121" t="n">
        <v>4377.081</v>
      </c>
      <c r="E17" s="122" t="n">
        <f aca="false">DH17+ED17-DZ17</f>
        <v>33199.5</v>
      </c>
      <c r="F17" s="121" t="n">
        <f aca="false">DI17+EE17-EA17</f>
        <v>22133</v>
      </c>
      <c r="G17" s="121" t="n">
        <f aca="false">DJ17+EF17-EB17</f>
        <v>18079.043</v>
      </c>
      <c r="H17" s="121" t="n">
        <f aca="false">G17/F17*100</f>
        <v>81.6836533682736</v>
      </c>
      <c r="I17" s="121" t="n">
        <f aca="false">G17/E17*100</f>
        <v>54.4557689121824</v>
      </c>
      <c r="J17" s="121" t="n">
        <f aca="false">T17+Y17+AD17+AI17+AN17+AS17+BK17+BS17+BV17+BY17+CB17+CE17+CK17+CN17+CU17+CX17+DD17</f>
        <v>9413.3</v>
      </c>
      <c r="K17" s="121" t="n">
        <f aca="false">U17+Z17+AE17+AJ17+AO17+AT17+BL17+BT17+BW17+BZ17+CC17+CF17+CL17+CO17+CV17+CY17+DE17</f>
        <v>6275.53333333333</v>
      </c>
      <c r="L17" s="121" t="n">
        <f aca="false">V17+AA17+AF17+AK17+AP17+AU17+BM17+BU17+BX17+CA17+CD17+CG17+CM17+CP17+CW17+CZ17+DF17</f>
        <v>2221.543</v>
      </c>
      <c r="M17" s="121" t="n">
        <f aca="false">L17/K17*100</f>
        <v>35.4000669265826</v>
      </c>
      <c r="N17" s="121" t="n">
        <f aca="false">L17/J17*100</f>
        <v>23.6000446177217</v>
      </c>
      <c r="O17" s="121" t="n">
        <f aca="false">T17+AD17</f>
        <v>3523</v>
      </c>
      <c r="P17" s="121" t="n">
        <f aca="false">U17+AE17</f>
        <v>2348.66666666667</v>
      </c>
      <c r="Q17" s="121" t="n">
        <f aca="false">V17+AF17</f>
        <v>1479.382</v>
      </c>
      <c r="R17" s="121" t="n">
        <f aca="false">Q17/P17*100</f>
        <v>62.9881634970196</v>
      </c>
      <c r="S17" s="123" t="n">
        <f aca="false">Q17/O17*100</f>
        <v>41.9921089980131</v>
      </c>
      <c r="T17" s="124" t="n">
        <v>0</v>
      </c>
      <c r="U17" s="124" t="n">
        <f aca="false">+T17/12*8</f>
        <v>0</v>
      </c>
      <c r="V17" s="121" t="n">
        <v>0.432</v>
      </c>
      <c r="W17" s="121" t="e">
        <f aca="false">V17/U17*100</f>
        <v>#DIV/0!</v>
      </c>
      <c r="X17" s="123" t="e">
        <f aca="false">V17/T17*100</f>
        <v>#DIV/0!</v>
      </c>
      <c r="Y17" s="124" t="n">
        <v>4067.3</v>
      </c>
      <c r="Z17" s="124" t="n">
        <f aca="false">+Y17/12*8</f>
        <v>2711.53333333333</v>
      </c>
      <c r="AA17" s="121" t="n">
        <v>360.811</v>
      </c>
      <c r="AB17" s="121" t="n">
        <f aca="false">AA17/Z17*100</f>
        <v>13.3065301305534</v>
      </c>
      <c r="AC17" s="123" t="n">
        <f aca="false">AA17/Y17*100</f>
        <v>8.87102008703563</v>
      </c>
      <c r="AD17" s="124" t="n">
        <v>3523</v>
      </c>
      <c r="AE17" s="124" t="n">
        <f aca="false">+AD17/12*8</f>
        <v>2348.66666666667</v>
      </c>
      <c r="AF17" s="121" t="n">
        <v>1478.95</v>
      </c>
      <c r="AG17" s="121" t="n">
        <f aca="false">AF17/AE17*100</f>
        <v>62.9697700823162</v>
      </c>
      <c r="AH17" s="123" t="n">
        <f aca="false">AF17/AD17*100</f>
        <v>41.9798467215441</v>
      </c>
      <c r="AI17" s="124" t="n">
        <v>70</v>
      </c>
      <c r="AJ17" s="124" t="n">
        <f aca="false">+AI17/12*8</f>
        <v>46.6666666666667</v>
      </c>
      <c r="AK17" s="121" t="n">
        <v>10</v>
      </c>
      <c r="AL17" s="121" t="n">
        <f aca="false">AK17/AJ17*100</f>
        <v>21.4285714285714</v>
      </c>
      <c r="AM17" s="123" t="n">
        <f aca="false">AK17/AI17*100</f>
        <v>14.2857142857143</v>
      </c>
      <c r="AN17" s="125" t="n">
        <v>0</v>
      </c>
      <c r="AO17" s="124" t="n">
        <f aca="false">+AN17/12*8</f>
        <v>0</v>
      </c>
      <c r="AP17" s="121" t="n">
        <v>0</v>
      </c>
      <c r="AQ17" s="121" t="e">
        <f aca="false">AP17/AO17*100</f>
        <v>#DIV/0!</v>
      </c>
      <c r="AR17" s="123" t="e">
        <f aca="false">AP17/AN17*100</f>
        <v>#DIV/0!</v>
      </c>
      <c r="AS17" s="125" t="n">
        <v>0</v>
      </c>
      <c r="AT17" s="124" t="n">
        <f aca="false">+AS17/12*9</f>
        <v>0</v>
      </c>
      <c r="AU17" s="123" t="n">
        <v>0</v>
      </c>
      <c r="AV17" s="123" t="n">
        <v>0</v>
      </c>
      <c r="AW17" s="124" t="n">
        <f aca="false">+AV17/12*9</f>
        <v>0</v>
      </c>
      <c r="AX17" s="123" t="n">
        <v>0</v>
      </c>
      <c r="AY17" s="123" t="n">
        <v>23786.2</v>
      </c>
      <c r="AZ17" s="124" t="n">
        <f aca="false">+AY17/12*8</f>
        <v>15857.4666666667</v>
      </c>
      <c r="BA17" s="123" t="n">
        <v>15857.5</v>
      </c>
      <c r="BB17" s="126" t="n">
        <v>0</v>
      </c>
      <c r="BC17" s="124" t="n">
        <f aca="false">+BB17/12*8</f>
        <v>0</v>
      </c>
      <c r="BD17" s="126" t="n">
        <v>0</v>
      </c>
      <c r="BE17" s="127" t="n">
        <v>0</v>
      </c>
      <c r="BF17" s="124" t="n">
        <f aca="false">+BE17/12*8</f>
        <v>0</v>
      </c>
      <c r="BG17" s="123" t="n">
        <v>0</v>
      </c>
      <c r="BH17" s="127" t="n">
        <v>0</v>
      </c>
      <c r="BI17" s="124" t="n">
        <f aca="false">+BH17/12*8</f>
        <v>0</v>
      </c>
      <c r="BJ17" s="127" t="n">
        <v>0</v>
      </c>
      <c r="BK17" s="123" t="n">
        <v>0</v>
      </c>
      <c r="BL17" s="124" t="n">
        <f aca="false">+BK17/12*8</f>
        <v>0</v>
      </c>
      <c r="BM17" s="123" t="n">
        <v>0</v>
      </c>
      <c r="BN17" s="121" t="n">
        <f aca="false">BS17+BV17+BY17+CB17</f>
        <v>1333</v>
      </c>
      <c r="BO17" s="121" t="n">
        <f aca="false">BT17+BW17+BZ17+CC17</f>
        <v>888.666666666667</v>
      </c>
      <c r="BP17" s="121" t="n">
        <f aca="false">BU17+BX17+CA17+CD17</f>
        <v>362.65</v>
      </c>
      <c r="BQ17" s="121" t="n">
        <f aca="false">BP17/BO17*100</f>
        <v>40.8083270817704</v>
      </c>
      <c r="BR17" s="123" t="n">
        <f aca="false">BP17/BN17*100</f>
        <v>27.205551387847</v>
      </c>
      <c r="BS17" s="124" t="n">
        <v>861</v>
      </c>
      <c r="BT17" s="124" t="n">
        <f aca="false">+BS17/12*8</f>
        <v>574</v>
      </c>
      <c r="BU17" s="121" t="n">
        <v>362.65</v>
      </c>
      <c r="BV17" s="123" t="n">
        <v>472</v>
      </c>
      <c r="BW17" s="124" t="n">
        <f aca="false">+BV17/12*8</f>
        <v>314.666666666667</v>
      </c>
      <c r="BX17" s="121" t="n">
        <v>0</v>
      </c>
      <c r="BY17" s="123" t="n">
        <v>0</v>
      </c>
      <c r="BZ17" s="124" t="n">
        <f aca="false">+BY17/12*8</f>
        <v>0</v>
      </c>
      <c r="CA17" s="123" t="n">
        <v>0</v>
      </c>
      <c r="CB17" s="124" t="n">
        <v>0</v>
      </c>
      <c r="CC17" s="124" t="n">
        <f aca="false">+CB17/12*8</f>
        <v>0</v>
      </c>
      <c r="CD17" s="123" t="n">
        <v>0</v>
      </c>
      <c r="CE17" s="123" t="n">
        <v>0</v>
      </c>
      <c r="CF17" s="124" t="n">
        <f aca="false">+CE17/12*8</f>
        <v>0</v>
      </c>
      <c r="CG17" s="123" t="n">
        <v>0</v>
      </c>
      <c r="CH17" s="123" t="n">
        <v>0</v>
      </c>
      <c r="CI17" s="124" t="n">
        <f aca="false">+CH17/12*8</f>
        <v>0</v>
      </c>
      <c r="CJ17" s="123" t="n">
        <v>0</v>
      </c>
      <c r="CK17" s="133" t="n">
        <v>0</v>
      </c>
      <c r="CL17" s="124" t="n">
        <f aca="false">+CK17/12*8</f>
        <v>0</v>
      </c>
      <c r="CM17" s="123" t="n">
        <v>0</v>
      </c>
      <c r="CN17" s="124" t="n">
        <v>420</v>
      </c>
      <c r="CO17" s="124" t="n">
        <f aca="false">+CN17/12*8</f>
        <v>280</v>
      </c>
      <c r="CP17" s="123" t="n">
        <v>8.7</v>
      </c>
      <c r="CQ17" s="123" t="n">
        <v>420</v>
      </c>
      <c r="CR17" s="124" t="n">
        <f aca="false">+CQ17/12*8</f>
        <v>280</v>
      </c>
      <c r="CS17" s="123" t="n">
        <v>8.7</v>
      </c>
      <c r="CT17" s="121" t="n">
        <f aca="false">CS17/CR17*100</f>
        <v>3.10714285714286</v>
      </c>
      <c r="CU17" s="129" t="n">
        <v>0</v>
      </c>
      <c r="CV17" s="129" t="n">
        <f aca="false">+CU17/12*8</f>
        <v>0</v>
      </c>
      <c r="CW17" s="130" t="n">
        <v>0</v>
      </c>
      <c r="CX17" s="130" t="n">
        <v>0</v>
      </c>
      <c r="CY17" s="129" t="n">
        <f aca="false">+CX17/12*8</f>
        <v>0</v>
      </c>
      <c r="CZ17" s="130" t="n">
        <v>0</v>
      </c>
      <c r="DA17" s="130" t="n">
        <v>0</v>
      </c>
      <c r="DB17" s="129" t="n">
        <f aca="false">+DA17/12*8</f>
        <v>0</v>
      </c>
      <c r="DC17" s="130" t="n">
        <v>0</v>
      </c>
      <c r="DD17" s="130" t="n">
        <v>0</v>
      </c>
      <c r="DE17" s="129" t="n">
        <f aca="false">+DD17/12*8</f>
        <v>0</v>
      </c>
      <c r="DF17" s="130" t="n">
        <v>0</v>
      </c>
      <c r="DG17" s="130" t="n">
        <v>0</v>
      </c>
      <c r="DH17" s="131" t="n">
        <f aca="false">T17+Y17+AD17+AI17+AN17+AS17+AV17+AY17+BB17+BE17+BH17+BK17+BS17+BV17+BY17+CB17+CE17+CH17+CK17+CN17+CU17+CX17+DA17+DD17</f>
        <v>33199.5</v>
      </c>
      <c r="DI17" s="131" t="n">
        <f aca="false">U17+Z17+AE17+AJ17+AO17+AT17+AW17+AZ17+BC17+BF17+BI17+BL17+BT17+BW17+BZ17+CC17+CF17+CI17+CL17+CO17+CV17+CY17+DB17+DE17</f>
        <v>22133</v>
      </c>
      <c r="DJ17" s="131" t="n">
        <f aca="false">V17+AA17+AF17+AK17+AP17+AU17+AX17+BA17+BD17+BG17+BJ17+BM17+BU17+BX17+CA17+CD17+CG17+CJ17+CM17+CP17+CW17+CZ17+DC17+DF17+DG17</f>
        <v>18079.043</v>
      </c>
      <c r="DK17" s="130" t="n">
        <v>0</v>
      </c>
      <c r="DL17" s="129" t="n">
        <f aca="false">+DK17/12*9</f>
        <v>0</v>
      </c>
      <c r="DM17" s="130" t="n">
        <v>0</v>
      </c>
      <c r="DN17" s="130" t="n">
        <v>0</v>
      </c>
      <c r="DO17" s="129" t="n">
        <f aca="false">+DN17/12*8</f>
        <v>0</v>
      </c>
      <c r="DP17" s="130" t="n">
        <v>0</v>
      </c>
      <c r="DQ17" s="130" t="n">
        <v>0</v>
      </c>
      <c r="DR17" s="129" t="n">
        <f aca="false">+DQ17/12*9</f>
        <v>0</v>
      </c>
      <c r="DS17" s="130" t="n">
        <v>0</v>
      </c>
      <c r="DT17" s="130" t="n">
        <v>0</v>
      </c>
      <c r="DU17" s="129" t="n">
        <f aca="false">+DT17/12*9</f>
        <v>0</v>
      </c>
      <c r="DV17" s="130" t="n">
        <v>0</v>
      </c>
      <c r="DW17" s="130" t="n">
        <v>0</v>
      </c>
      <c r="DX17" s="129" t="n">
        <f aca="false">+DW17/12*9</f>
        <v>0</v>
      </c>
      <c r="DY17" s="130" t="n">
        <v>0</v>
      </c>
      <c r="DZ17" s="130" t="n">
        <v>0</v>
      </c>
      <c r="EA17" s="129" t="n">
        <f aca="false">+DZ17/12*8</f>
        <v>0</v>
      </c>
      <c r="EB17" s="130" t="n">
        <v>0</v>
      </c>
      <c r="EC17" s="130" t="n">
        <v>0</v>
      </c>
      <c r="ED17" s="131" t="n">
        <f aca="false">DK17+DN17+DQ17+DT17+DW17+DZ17</f>
        <v>0</v>
      </c>
      <c r="EE17" s="131" t="n">
        <f aca="false">DL17+DO17+DR17+DU17+DX17+EA17</f>
        <v>0</v>
      </c>
      <c r="EF17" s="131" t="n">
        <f aca="false">DM17+DP17+DS17+DV17+DY17+EB17+EC17</f>
        <v>0</v>
      </c>
    </row>
    <row r="18" s="132" customFormat="true" ht="20.25" hidden="false" customHeight="true" outlineLevel="0" collapsed="false">
      <c r="A18" s="119" t="n">
        <v>9</v>
      </c>
      <c r="B18" s="120" t="s">
        <v>66</v>
      </c>
      <c r="C18" s="121" t="n">
        <v>0.2738</v>
      </c>
      <c r="D18" s="121" t="n">
        <v>1017.2477</v>
      </c>
      <c r="E18" s="122" t="n">
        <f aca="false">DH18+ED18-DZ18</f>
        <v>46458.7</v>
      </c>
      <c r="F18" s="121" t="n">
        <f aca="false">DI18+EE18-EA18</f>
        <v>30972.4666666667</v>
      </c>
      <c r="G18" s="121" t="n">
        <f aca="false">DJ18+EF18-EB18</f>
        <v>24766.8816</v>
      </c>
      <c r="H18" s="121" t="n">
        <f aca="false">G18/F18*100</f>
        <v>79.9641884081991</v>
      </c>
      <c r="I18" s="121" t="n">
        <f aca="false">G18/E18*100</f>
        <v>53.3094589387994</v>
      </c>
      <c r="J18" s="121" t="n">
        <f aca="false">T18+Y18+AD18+AI18+AN18+AS18+BK18+BS18+BV18+BY18+CB18+CE18+CK18+CN18+CU18+CX18+DD18</f>
        <v>6483.3</v>
      </c>
      <c r="K18" s="121" t="n">
        <f aca="false">U18+Z18+AE18+AJ18+AO18+AT18+BL18+BT18+BW18+BZ18+CC18+CF18+CL18+CO18+CV18+CY18+DE18</f>
        <v>4322.2</v>
      </c>
      <c r="L18" s="121" t="n">
        <f aca="false">V18+AA18+AF18+AK18+AP18+AU18+BM18+BU18+BX18+CA18+CD18+CG18+CM18+CP18+CW18+CZ18+DF18</f>
        <v>2783.3816</v>
      </c>
      <c r="M18" s="121" t="n">
        <f aca="false">L18/K18*100</f>
        <v>64.3973346906668</v>
      </c>
      <c r="N18" s="121" t="n">
        <f aca="false">L18/J18*100</f>
        <v>42.9315564604445</v>
      </c>
      <c r="O18" s="121" t="n">
        <f aca="false">T18+AD18</f>
        <v>3100.3</v>
      </c>
      <c r="P18" s="121" t="n">
        <f aca="false">U18+AE18</f>
        <v>2066.86666666667</v>
      </c>
      <c r="Q18" s="121" t="n">
        <f aca="false">V18+AF18</f>
        <v>1817.7496</v>
      </c>
      <c r="R18" s="121" t="n">
        <f aca="false">Q18/P18*100</f>
        <v>87.9471147953424</v>
      </c>
      <c r="S18" s="123" t="n">
        <f aca="false">Q18/O18*100</f>
        <v>58.6314098635616</v>
      </c>
      <c r="T18" s="124" t="n">
        <v>100.3</v>
      </c>
      <c r="U18" s="124" t="n">
        <f aca="false">+T18/12*8</f>
        <v>66.8666666666667</v>
      </c>
      <c r="V18" s="121" t="n">
        <v>97.479</v>
      </c>
      <c r="W18" s="121" t="n">
        <f aca="false">V18/U18*100</f>
        <v>145.781156530409</v>
      </c>
      <c r="X18" s="123" t="n">
        <f aca="false">V18/T18*100</f>
        <v>97.1874376869392</v>
      </c>
      <c r="Y18" s="124" t="n">
        <v>1550.5</v>
      </c>
      <c r="Z18" s="124" t="n">
        <f aca="false">+Y18/12*8</f>
        <v>1033.66666666667</v>
      </c>
      <c r="AA18" s="121" t="n">
        <v>411.15</v>
      </c>
      <c r="AB18" s="121" t="n">
        <f aca="false">AA18/Z18*100</f>
        <v>39.7758787487907</v>
      </c>
      <c r="AC18" s="123" t="n">
        <f aca="false">AA18/Y18*100</f>
        <v>26.5172524991938</v>
      </c>
      <c r="AD18" s="124" t="n">
        <v>3000</v>
      </c>
      <c r="AE18" s="124" t="n">
        <f aca="false">+AD18/12*8</f>
        <v>2000</v>
      </c>
      <c r="AF18" s="121" t="n">
        <v>1720.2706</v>
      </c>
      <c r="AG18" s="121" t="n">
        <f aca="false">AF18/AE18*100</f>
        <v>86.01353</v>
      </c>
      <c r="AH18" s="123" t="n">
        <f aca="false">AF18/AD18*100</f>
        <v>57.3423533333333</v>
      </c>
      <c r="AI18" s="124" t="n">
        <v>320</v>
      </c>
      <c r="AJ18" s="124" t="n">
        <f aca="false">+AI18/12*8</f>
        <v>213.333333333333</v>
      </c>
      <c r="AK18" s="121" t="n">
        <v>49.71</v>
      </c>
      <c r="AL18" s="121" t="n">
        <f aca="false">AK18/AJ18*100</f>
        <v>23.3015625</v>
      </c>
      <c r="AM18" s="123" t="n">
        <f aca="false">AK18/AI18*100</f>
        <v>15.534375</v>
      </c>
      <c r="AN18" s="125" t="n">
        <v>0</v>
      </c>
      <c r="AO18" s="124" t="n">
        <f aca="false">+AN18/12*8</f>
        <v>0</v>
      </c>
      <c r="AP18" s="121" t="n">
        <v>0</v>
      </c>
      <c r="AQ18" s="121" t="e">
        <f aca="false">AP18/AO18*100</f>
        <v>#DIV/0!</v>
      </c>
      <c r="AR18" s="123" t="e">
        <f aca="false">AP18/AN18*100</f>
        <v>#DIV/0!</v>
      </c>
      <c r="AS18" s="125" t="n">
        <v>0</v>
      </c>
      <c r="AT18" s="124" t="n">
        <f aca="false">+AS18/12*9</f>
        <v>0</v>
      </c>
      <c r="AU18" s="123" t="n">
        <v>0</v>
      </c>
      <c r="AV18" s="123" t="n">
        <v>0</v>
      </c>
      <c r="AW18" s="124" t="n">
        <f aca="false">+AV18/12*9</f>
        <v>0</v>
      </c>
      <c r="AX18" s="123" t="n">
        <v>0</v>
      </c>
      <c r="AY18" s="123" t="n">
        <v>32975.4</v>
      </c>
      <c r="AZ18" s="124" t="n">
        <f aca="false">+AY18/12*8</f>
        <v>21983.6</v>
      </c>
      <c r="BA18" s="123" t="n">
        <v>21983.5</v>
      </c>
      <c r="BB18" s="126" t="n">
        <v>0</v>
      </c>
      <c r="BC18" s="124" t="n">
        <f aca="false">+BB18/12*8</f>
        <v>0</v>
      </c>
      <c r="BD18" s="126" t="n">
        <v>0</v>
      </c>
      <c r="BE18" s="127" t="n">
        <v>0</v>
      </c>
      <c r="BF18" s="124" t="n">
        <f aca="false">+BE18/12*8</f>
        <v>0</v>
      </c>
      <c r="BG18" s="123" t="n">
        <v>0</v>
      </c>
      <c r="BH18" s="127" t="n">
        <v>0</v>
      </c>
      <c r="BI18" s="124" t="n">
        <f aca="false">+BH18/12*8</f>
        <v>0</v>
      </c>
      <c r="BJ18" s="127" t="n">
        <v>0</v>
      </c>
      <c r="BK18" s="123" t="n">
        <v>0</v>
      </c>
      <c r="BL18" s="124" t="n">
        <f aca="false">+BK18/12*8</f>
        <v>0</v>
      </c>
      <c r="BM18" s="123" t="n">
        <v>0</v>
      </c>
      <c r="BN18" s="121" t="n">
        <f aca="false">BS18+BV18+BY18+CB18</f>
        <v>462.5</v>
      </c>
      <c r="BO18" s="121" t="n">
        <f aca="false">BT18+BW18+BZ18+CC18</f>
        <v>308.333333333333</v>
      </c>
      <c r="BP18" s="121" t="n">
        <f aca="false">BU18+BX18+CA18+CD18</f>
        <v>42.882</v>
      </c>
      <c r="BQ18" s="121" t="n">
        <f aca="false">BP18/BO18*100</f>
        <v>13.9076756756757</v>
      </c>
      <c r="BR18" s="123" t="n">
        <f aca="false">BP18/BN18*100</f>
        <v>9.27178378378378</v>
      </c>
      <c r="BS18" s="124" t="n">
        <v>122.5</v>
      </c>
      <c r="BT18" s="124" t="n">
        <f aca="false">+BS18/12*8</f>
        <v>81.6666666666667</v>
      </c>
      <c r="BU18" s="121" t="n">
        <v>42.882</v>
      </c>
      <c r="BV18" s="123" t="n">
        <v>340</v>
      </c>
      <c r="BW18" s="124" t="n">
        <f aca="false">+BV18/12*8</f>
        <v>226.666666666667</v>
      </c>
      <c r="BX18" s="121" t="n">
        <v>0</v>
      </c>
      <c r="BY18" s="123" t="n">
        <v>0</v>
      </c>
      <c r="BZ18" s="124" t="n">
        <f aca="false">+BY18/12*8</f>
        <v>0</v>
      </c>
      <c r="CA18" s="123" t="n">
        <v>0</v>
      </c>
      <c r="CB18" s="124" t="n">
        <v>0</v>
      </c>
      <c r="CC18" s="124" t="n">
        <f aca="false">+CB18/12*8</f>
        <v>0</v>
      </c>
      <c r="CD18" s="123" t="n">
        <v>0</v>
      </c>
      <c r="CE18" s="123" t="n">
        <v>0</v>
      </c>
      <c r="CF18" s="124" t="n">
        <f aca="false">+CE18/12*8</f>
        <v>0</v>
      </c>
      <c r="CG18" s="123" t="n">
        <v>0</v>
      </c>
      <c r="CH18" s="123" t="n">
        <v>0</v>
      </c>
      <c r="CI18" s="124" t="n">
        <f aca="false">+CH18/12*8</f>
        <v>0</v>
      </c>
      <c r="CJ18" s="123" t="n">
        <v>0</v>
      </c>
      <c r="CK18" s="133" t="n">
        <v>0</v>
      </c>
      <c r="CL18" s="124" t="n">
        <f aca="false">+CK18/12*8</f>
        <v>0</v>
      </c>
      <c r="CM18" s="123" t="n">
        <v>0</v>
      </c>
      <c r="CN18" s="124" t="n">
        <v>1050</v>
      </c>
      <c r="CO18" s="124" t="n">
        <f aca="false">+CN18/12*8</f>
        <v>700</v>
      </c>
      <c r="CP18" s="123" t="n">
        <v>461.89</v>
      </c>
      <c r="CQ18" s="123" t="n">
        <v>500</v>
      </c>
      <c r="CR18" s="124" t="n">
        <f aca="false">+CQ18/12*8</f>
        <v>333.333333333333</v>
      </c>
      <c r="CS18" s="123" t="n">
        <v>173.05</v>
      </c>
      <c r="CT18" s="121" t="n">
        <f aca="false">CS18/CR18*100</f>
        <v>51.915</v>
      </c>
      <c r="CU18" s="129" t="n">
        <v>0</v>
      </c>
      <c r="CV18" s="129" t="n">
        <f aca="false">+CU18/12*8</f>
        <v>0</v>
      </c>
      <c r="CW18" s="130" t="n">
        <v>0</v>
      </c>
      <c r="CX18" s="130" t="n">
        <v>0</v>
      </c>
      <c r="CY18" s="129" t="n">
        <f aca="false">+CX18/12*8</f>
        <v>0</v>
      </c>
      <c r="CZ18" s="130" t="n">
        <v>0</v>
      </c>
      <c r="DA18" s="130" t="n">
        <v>0</v>
      </c>
      <c r="DB18" s="129" t="n">
        <f aca="false">+DA18/12*8</f>
        <v>0</v>
      </c>
      <c r="DC18" s="130" t="n">
        <v>0</v>
      </c>
      <c r="DD18" s="130" t="n">
        <v>0</v>
      </c>
      <c r="DE18" s="129" t="n">
        <f aca="false">+DD18/12*8</f>
        <v>0</v>
      </c>
      <c r="DF18" s="130" t="n">
        <v>0</v>
      </c>
      <c r="DG18" s="130" t="n">
        <v>0</v>
      </c>
      <c r="DH18" s="131" t="n">
        <f aca="false">T18+Y18+AD18+AI18+AN18+AS18+AV18+AY18+BB18+BE18+BH18+BK18+BS18+BV18+BY18+CB18+CE18+CH18+CK18+CN18+CU18+CX18+DA18+DD18</f>
        <v>39458.7</v>
      </c>
      <c r="DI18" s="131" t="n">
        <f aca="false">U18+Z18+AE18+AJ18+AO18+AT18+AW18+AZ18+BC18+BF18+BI18+BL18+BT18+BW18+BZ18+CC18+CF18+CI18+CL18+CO18+CV18+CY18+DB18+DE18</f>
        <v>26305.8</v>
      </c>
      <c r="DJ18" s="131" t="n">
        <f aca="false">V18+AA18+AF18+AK18+AP18+AU18+AX18+BA18+BD18+BG18+BJ18+BM18+BU18+BX18+CA18+CD18+CG18+CJ18+CM18+CP18+CW18+CZ18+DC18+DF18+DG18</f>
        <v>24766.8816</v>
      </c>
      <c r="DK18" s="130" t="n">
        <v>0</v>
      </c>
      <c r="DL18" s="129" t="n">
        <f aca="false">+DK18/12*9</f>
        <v>0</v>
      </c>
      <c r="DM18" s="130" t="n">
        <v>0</v>
      </c>
      <c r="DN18" s="130" t="n">
        <v>7000</v>
      </c>
      <c r="DO18" s="129" t="n">
        <f aca="false">+DN18/12*8</f>
        <v>4666.66666666667</v>
      </c>
      <c r="DP18" s="130" t="n">
        <v>0</v>
      </c>
      <c r="DQ18" s="130" t="n">
        <v>0</v>
      </c>
      <c r="DR18" s="129" t="n">
        <f aca="false">+DQ18/12*9</f>
        <v>0</v>
      </c>
      <c r="DS18" s="130" t="n">
        <v>0</v>
      </c>
      <c r="DT18" s="130" t="n">
        <v>0</v>
      </c>
      <c r="DU18" s="129" t="n">
        <f aca="false">+DT18/12*9</f>
        <v>0</v>
      </c>
      <c r="DV18" s="130" t="n">
        <v>0</v>
      </c>
      <c r="DW18" s="130" t="n">
        <v>0</v>
      </c>
      <c r="DX18" s="129" t="n">
        <f aca="false">+DW18/12*9</f>
        <v>0</v>
      </c>
      <c r="DY18" s="130" t="n">
        <v>0</v>
      </c>
      <c r="DZ18" s="130" t="n">
        <v>0</v>
      </c>
      <c r="EA18" s="129" t="n">
        <f aca="false">+DZ18/12*8</f>
        <v>0</v>
      </c>
      <c r="EB18" s="130" t="n">
        <v>0</v>
      </c>
      <c r="EC18" s="130" t="n">
        <v>0</v>
      </c>
      <c r="ED18" s="131" t="n">
        <f aca="false">DK18+DN18+DQ18+DT18+DW18+DZ18</f>
        <v>7000</v>
      </c>
      <c r="EE18" s="131" t="n">
        <f aca="false">DL18+DO18+DR18+DU18+DX18+EA18</f>
        <v>4666.66666666667</v>
      </c>
      <c r="EF18" s="131" t="n">
        <f aca="false">DM18+DP18+DS18+DV18+DY18+EB18+EC18</f>
        <v>0</v>
      </c>
    </row>
    <row r="19" s="132" customFormat="true" ht="20.25" hidden="false" customHeight="true" outlineLevel="0" collapsed="false">
      <c r="A19" s="119" t="n">
        <v>10</v>
      </c>
      <c r="B19" s="120" t="s">
        <v>67</v>
      </c>
      <c r="C19" s="121" t="n">
        <v>5933.8973</v>
      </c>
      <c r="D19" s="121" t="n">
        <v>2456.396</v>
      </c>
      <c r="E19" s="122" t="n">
        <f aca="false">DH19+ED19-DZ19</f>
        <v>14516.7</v>
      </c>
      <c r="F19" s="121" t="n">
        <f aca="false">DI19+EE19-EA19</f>
        <v>9677.8</v>
      </c>
      <c r="G19" s="121" t="n">
        <f aca="false">DJ19+EF19-EB19</f>
        <v>7724.364</v>
      </c>
      <c r="H19" s="121" t="n">
        <f aca="false">G19/F19*100</f>
        <v>79.8152885986484</v>
      </c>
      <c r="I19" s="121" t="n">
        <f aca="false">G19/E19*100</f>
        <v>53.210192399099</v>
      </c>
      <c r="J19" s="121" t="n">
        <f aca="false">T19+Y19+AD19+AI19+AN19+AS19+BK19+BS19+BV19+BY19+CB19+CE19+CK19+CN19+CU19+CX19+DD19</f>
        <v>5199.6</v>
      </c>
      <c r="K19" s="121" t="n">
        <f aca="false">U19+Z19+AE19+AJ19+AO19+AT19+BL19+BT19+BW19+BZ19+CC19+CF19+CL19+CO19+CV19+CY19+DE19</f>
        <v>3466.4</v>
      </c>
      <c r="L19" s="121" t="n">
        <f aca="false">V19+AA19+AF19+AK19+AP19+AU19+BM19+BU19+BX19+CA19+CD19+CG19+CM19+CP19+CW19+CZ19+DF19</f>
        <v>1512.764</v>
      </c>
      <c r="M19" s="121" t="n">
        <f aca="false">L19/K19*100</f>
        <v>43.6407800600046</v>
      </c>
      <c r="N19" s="121" t="n">
        <f aca="false">L19/J19*100</f>
        <v>29.0938533733364</v>
      </c>
      <c r="O19" s="121" t="n">
        <f aca="false">T19+AD19</f>
        <v>1665.3</v>
      </c>
      <c r="P19" s="121" t="n">
        <f aca="false">U19+AE19</f>
        <v>1110.2</v>
      </c>
      <c r="Q19" s="121" t="n">
        <f aca="false">V19+AF19</f>
        <v>577.254</v>
      </c>
      <c r="R19" s="121" t="n">
        <f aca="false">Q19/P19*100</f>
        <v>51.9954963069717</v>
      </c>
      <c r="S19" s="123" t="n">
        <f aca="false">Q19/O19*100</f>
        <v>34.6636642046478</v>
      </c>
      <c r="T19" s="124" t="n">
        <v>1</v>
      </c>
      <c r="U19" s="124" t="n">
        <f aca="false">+T19/12*8</f>
        <v>0.666666666666667</v>
      </c>
      <c r="V19" s="121" t="n">
        <v>0.388</v>
      </c>
      <c r="W19" s="121" t="n">
        <f aca="false">V19/U19*100</f>
        <v>58.2</v>
      </c>
      <c r="X19" s="123" t="n">
        <f aca="false">V19/T19*100</f>
        <v>38.8</v>
      </c>
      <c r="Y19" s="124" t="n">
        <v>2074.5</v>
      </c>
      <c r="Z19" s="124" t="n">
        <f aca="false">+Y19/12*8</f>
        <v>1383</v>
      </c>
      <c r="AA19" s="121" t="n">
        <v>363.7</v>
      </c>
      <c r="AB19" s="121" t="n">
        <f aca="false">AA19/Z19*100</f>
        <v>26.2979031091829</v>
      </c>
      <c r="AC19" s="123" t="n">
        <f aca="false">AA19/Y19*100</f>
        <v>17.531935406122</v>
      </c>
      <c r="AD19" s="124" t="n">
        <v>1664.3</v>
      </c>
      <c r="AE19" s="124" t="n">
        <f aca="false">+AD19/12*8</f>
        <v>1109.53333333333</v>
      </c>
      <c r="AF19" s="121" t="n">
        <v>576.866</v>
      </c>
      <c r="AG19" s="121" t="n">
        <f aca="false">AF19/AE19*100</f>
        <v>51.9917683110016</v>
      </c>
      <c r="AH19" s="123" t="n">
        <f aca="false">AF19/AD19*100</f>
        <v>34.6611788740011</v>
      </c>
      <c r="AI19" s="124" t="n">
        <v>22</v>
      </c>
      <c r="AJ19" s="124" t="n">
        <f aca="false">+AI19/12*8</f>
        <v>14.6666666666667</v>
      </c>
      <c r="AK19" s="121" t="n">
        <v>0</v>
      </c>
      <c r="AL19" s="121" t="n">
        <f aca="false">AK19/AJ19*100</f>
        <v>0</v>
      </c>
      <c r="AM19" s="123" t="n">
        <f aca="false">AK19/AI19*100</f>
        <v>0</v>
      </c>
      <c r="AN19" s="125" t="n">
        <v>0</v>
      </c>
      <c r="AO19" s="124" t="n">
        <f aca="false">+AN19/12*8</f>
        <v>0</v>
      </c>
      <c r="AP19" s="121" t="n">
        <v>0</v>
      </c>
      <c r="AQ19" s="121" t="e">
        <f aca="false">AP19/AO19*100</f>
        <v>#DIV/0!</v>
      </c>
      <c r="AR19" s="123" t="e">
        <f aca="false">AP19/AN19*100</f>
        <v>#DIV/0!</v>
      </c>
      <c r="AS19" s="125" t="n">
        <v>0</v>
      </c>
      <c r="AT19" s="124" t="n">
        <f aca="false">+AS19/12*9</f>
        <v>0</v>
      </c>
      <c r="AU19" s="123" t="n">
        <v>0</v>
      </c>
      <c r="AV19" s="123" t="n">
        <v>0</v>
      </c>
      <c r="AW19" s="124" t="n">
        <f aca="false">+AV19/12*9</f>
        <v>0</v>
      </c>
      <c r="AX19" s="123" t="n">
        <v>0</v>
      </c>
      <c r="AY19" s="123" t="n">
        <v>9317.1</v>
      </c>
      <c r="AZ19" s="124" t="n">
        <f aca="false">+AY19/12*8</f>
        <v>6211.4</v>
      </c>
      <c r="BA19" s="123" t="n">
        <v>6211.6</v>
      </c>
      <c r="BB19" s="126" t="n">
        <v>0</v>
      </c>
      <c r="BC19" s="124" t="n">
        <f aca="false">+BB19/12*8</f>
        <v>0</v>
      </c>
      <c r="BD19" s="126" t="n">
        <v>0</v>
      </c>
      <c r="BE19" s="127" t="n">
        <v>0</v>
      </c>
      <c r="BF19" s="124" t="n">
        <f aca="false">+BE19/12*8</f>
        <v>0</v>
      </c>
      <c r="BG19" s="123" t="n">
        <v>0</v>
      </c>
      <c r="BH19" s="127" t="n">
        <v>0</v>
      </c>
      <c r="BI19" s="124" t="n">
        <f aca="false">+BH19/12*8</f>
        <v>0</v>
      </c>
      <c r="BJ19" s="127" t="n">
        <v>0</v>
      </c>
      <c r="BK19" s="123" t="n">
        <v>0</v>
      </c>
      <c r="BL19" s="124" t="n">
        <f aca="false">+BK19/12*8</f>
        <v>0</v>
      </c>
      <c r="BM19" s="123" t="n">
        <v>0</v>
      </c>
      <c r="BN19" s="121" t="n">
        <f aca="false">BS19+BV19+BY19+CB19</f>
        <v>1160</v>
      </c>
      <c r="BO19" s="121" t="n">
        <f aca="false">BT19+BW19+BZ19+CC19</f>
        <v>773.333333333333</v>
      </c>
      <c r="BP19" s="121" t="n">
        <f aca="false">BU19+BX19+CA19+CD19</f>
        <v>571.81</v>
      </c>
      <c r="BQ19" s="121" t="n">
        <f aca="false">BP19/BO19*100</f>
        <v>73.9409482758621</v>
      </c>
      <c r="BR19" s="123" t="n">
        <f aca="false">BP19/BN19*100</f>
        <v>49.2939655172414</v>
      </c>
      <c r="BS19" s="124" t="n">
        <v>710</v>
      </c>
      <c r="BT19" s="124" t="n">
        <f aca="false">+BS19/12*8</f>
        <v>473.333333333333</v>
      </c>
      <c r="BU19" s="121" t="n">
        <v>367.91</v>
      </c>
      <c r="BV19" s="123" t="n">
        <v>450</v>
      </c>
      <c r="BW19" s="124" t="n">
        <f aca="false">+BV19/12*8</f>
        <v>300</v>
      </c>
      <c r="BX19" s="121" t="n">
        <v>203.9</v>
      </c>
      <c r="BY19" s="123" t="n">
        <v>0</v>
      </c>
      <c r="BZ19" s="124" t="n">
        <f aca="false">+BY19/12*8</f>
        <v>0</v>
      </c>
      <c r="CA19" s="123" t="n">
        <v>0</v>
      </c>
      <c r="CB19" s="124" t="n">
        <v>0</v>
      </c>
      <c r="CC19" s="124" t="n">
        <f aca="false">+CB19/12*8</f>
        <v>0</v>
      </c>
      <c r="CD19" s="123" t="n">
        <v>0</v>
      </c>
      <c r="CE19" s="123" t="n">
        <v>0</v>
      </c>
      <c r="CF19" s="124" t="n">
        <f aca="false">+CE19/12*8</f>
        <v>0</v>
      </c>
      <c r="CG19" s="123" t="n">
        <v>0</v>
      </c>
      <c r="CH19" s="123" t="n">
        <v>0</v>
      </c>
      <c r="CI19" s="124" t="n">
        <f aca="false">+CH19/12*8</f>
        <v>0</v>
      </c>
      <c r="CJ19" s="123" t="n">
        <v>0</v>
      </c>
      <c r="CK19" s="133" t="n">
        <v>0</v>
      </c>
      <c r="CL19" s="124" t="n">
        <f aca="false">+CK19/12*8</f>
        <v>0</v>
      </c>
      <c r="CM19" s="123" t="n">
        <v>0</v>
      </c>
      <c r="CN19" s="124" t="n">
        <v>277.8</v>
      </c>
      <c r="CO19" s="124" t="n">
        <f aca="false">+CN19/12*8</f>
        <v>185.2</v>
      </c>
      <c r="CP19" s="123" t="n">
        <v>0</v>
      </c>
      <c r="CQ19" s="123" t="n">
        <v>277.8</v>
      </c>
      <c r="CR19" s="124" t="n">
        <f aca="false">+CQ19/12*8</f>
        <v>185.2</v>
      </c>
      <c r="CS19" s="123" t="n">
        <v>0</v>
      </c>
      <c r="CT19" s="121" t="n">
        <f aca="false">CS19/CR19*100</f>
        <v>0</v>
      </c>
      <c r="CU19" s="129" t="n">
        <v>0</v>
      </c>
      <c r="CV19" s="129" t="n">
        <f aca="false">+CU19/12*8</f>
        <v>0</v>
      </c>
      <c r="CW19" s="130" t="n">
        <v>0</v>
      </c>
      <c r="CX19" s="130" t="n">
        <v>0</v>
      </c>
      <c r="CY19" s="129" t="n">
        <f aca="false">+CX19/12*8</f>
        <v>0</v>
      </c>
      <c r="CZ19" s="130" t="n">
        <v>0</v>
      </c>
      <c r="DA19" s="130" t="n">
        <v>0</v>
      </c>
      <c r="DB19" s="129" t="n">
        <f aca="false">+DA19/12*8</f>
        <v>0</v>
      </c>
      <c r="DC19" s="130" t="n">
        <v>0</v>
      </c>
      <c r="DD19" s="130" t="n">
        <v>0</v>
      </c>
      <c r="DE19" s="129" t="n">
        <f aca="false">+DD19/12*8</f>
        <v>0</v>
      </c>
      <c r="DF19" s="130" t="n">
        <v>0</v>
      </c>
      <c r="DG19" s="130" t="n">
        <v>0</v>
      </c>
      <c r="DH19" s="131" t="n">
        <f aca="false">T19+Y19+AD19+AI19+AN19+AS19+AV19+AY19+BB19+BE19+BH19+BK19+BS19+BV19+BY19+CB19+CE19+CH19+CK19+CN19+CU19+CX19+DA19+DD19</f>
        <v>14516.7</v>
      </c>
      <c r="DI19" s="131" t="n">
        <f aca="false">U19+Z19+AE19+AJ19+AO19+AT19+AW19+AZ19+BC19+BF19+BI19+BL19+BT19+BW19+BZ19+CC19+CF19+CI19+CL19+CO19+CV19+CY19+DB19+DE19</f>
        <v>9677.8</v>
      </c>
      <c r="DJ19" s="131" t="n">
        <f aca="false">V19+AA19+AF19+AK19+AP19+AU19+AX19+BA19+BD19+BG19+BJ19+BM19+BU19+BX19+CA19+CD19+CG19+CJ19+CM19+CP19+CW19+CZ19+DC19+DF19+DG19</f>
        <v>7724.364</v>
      </c>
      <c r="DK19" s="130" t="n">
        <v>0</v>
      </c>
      <c r="DL19" s="129" t="n">
        <f aca="false">+DK19/12*9</f>
        <v>0</v>
      </c>
      <c r="DM19" s="130" t="n">
        <v>0</v>
      </c>
      <c r="DN19" s="130" t="n">
        <v>0</v>
      </c>
      <c r="DO19" s="129" t="n">
        <f aca="false">+DN19/12*8</f>
        <v>0</v>
      </c>
      <c r="DP19" s="130" t="n">
        <v>0</v>
      </c>
      <c r="DQ19" s="130" t="n">
        <v>0</v>
      </c>
      <c r="DR19" s="129" t="n">
        <f aca="false">+DQ19/12*9</f>
        <v>0</v>
      </c>
      <c r="DS19" s="130" t="n">
        <v>0</v>
      </c>
      <c r="DT19" s="130" t="n">
        <v>0</v>
      </c>
      <c r="DU19" s="129" t="n">
        <f aca="false">+DT19/12*9</f>
        <v>0</v>
      </c>
      <c r="DV19" s="130" t="n">
        <v>0</v>
      </c>
      <c r="DW19" s="130" t="n">
        <v>0</v>
      </c>
      <c r="DX19" s="129" t="n">
        <f aca="false">+DW19/12*9</f>
        <v>0</v>
      </c>
      <c r="DY19" s="130" t="n">
        <v>0</v>
      </c>
      <c r="DZ19" s="130" t="n">
        <v>0</v>
      </c>
      <c r="EA19" s="129" t="n">
        <f aca="false">+DZ19/12*8</f>
        <v>0</v>
      </c>
      <c r="EB19" s="130" t="n">
        <v>0</v>
      </c>
      <c r="EC19" s="130" t="n">
        <v>0</v>
      </c>
      <c r="ED19" s="131" t="n">
        <f aca="false">DK19+DN19+DQ19+DT19+DW19+DZ19</f>
        <v>0</v>
      </c>
      <c r="EE19" s="131" t="n">
        <f aca="false">DL19+DO19+DR19+DU19+DX19+EA19</f>
        <v>0</v>
      </c>
      <c r="EF19" s="131" t="n">
        <f aca="false">DM19+DP19+DS19+DV19+DY19+EB19+EC19</f>
        <v>0</v>
      </c>
    </row>
    <row r="20" s="132" customFormat="true" ht="20.25" hidden="false" customHeight="true" outlineLevel="0" collapsed="false">
      <c r="A20" s="119" t="n">
        <v>11</v>
      </c>
      <c r="B20" s="120" t="s">
        <v>68</v>
      </c>
      <c r="C20" s="121" t="n">
        <v>83.4522</v>
      </c>
      <c r="D20" s="121" t="n">
        <v>20.733</v>
      </c>
      <c r="E20" s="122" t="n">
        <f aca="false">DH20+ED20-DZ20</f>
        <v>7450.2</v>
      </c>
      <c r="F20" s="121" t="n">
        <f aca="false">DI20+EE20-EA20</f>
        <v>4966.8</v>
      </c>
      <c r="G20" s="121" t="n">
        <f aca="false">DJ20+EF20-EB20</f>
        <v>3545.354</v>
      </c>
      <c r="H20" s="121" t="n">
        <f aca="false">G20/F20*100</f>
        <v>71.3810501731497</v>
      </c>
      <c r="I20" s="121" t="n">
        <f aca="false">G20/E20*100</f>
        <v>47.5873667820998</v>
      </c>
      <c r="J20" s="121" t="n">
        <f aca="false">T20+Y20+AD20+AI20+AN20+AS20+BK20+BS20+BV20+BY20+CB20+CE20+CK20+CN20+CU20+CX20+DD20</f>
        <v>3670</v>
      </c>
      <c r="K20" s="121" t="n">
        <f aca="false">U20+Z20+AE20+AJ20+AO20+AT20+BL20+BT20+BW20+BZ20+CC20+CF20+CL20+CO20+CV20+CY20+DE20</f>
        <v>2446.66666666667</v>
      </c>
      <c r="L20" s="121" t="n">
        <f aca="false">V20+AA20+AF20+AK20+AP20+AU20+BM20+BU20+BX20+CA20+CD20+CG20+CM20+CP20+CW20+CZ20+DF20</f>
        <v>1025.054</v>
      </c>
      <c r="M20" s="121" t="n">
        <f aca="false">L20/K20*100</f>
        <v>41.8959400544959</v>
      </c>
      <c r="N20" s="121" t="n">
        <f aca="false">L20/J20*100</f>
        <v>27.9306267029973</v>
      </c>
      <c r="O20" s="121" t="n">
        <f aca="false">T20+AD20</f>
        <v>320</v>
      </c>
      <c r="P20" s="121" t="n">
        <f aca="false">U20+AE20</f>
        <v>213.333333333333</v>
      </c>
      <c r="Q20" s="121" t="n">
        <f aca="false">V20+AF20</f>
        <v>97.574</v>
      </c>
      <c r="R20" s="121" t="n">
        <f aca="false">Q20/P20*100</f>
        <v>45.7378125</v>
      </c>
      <c r="S20" s="123" t="n">
        <f aca="false">Q20/O20*100</f>
        <v>30.491875</v>
      </c>
      <c r="T20" s="124" t="n">
        <v>0</v>
      </c>
      <c r="U20" s="124" t="n">
        <f aca="false">+T20/12*8</f>
        <v>0</v>
      </c>
      <c r="V20" s="121" t="n">
        <v>0.122</v>
      </c>
      <c r="W20" s="121" t="e">
        <f aca="false">V20/U20*100</f>
        <v>#DIV/0!</v>
      </c>
      <c r="X20" s="123" t="e">
        <f aca="false">V20/T20*100</f>
        <v>#DIV/0!</v>
      </c>
      <c r="Y20" s="124" t="n">
        <v>513.9</v>
      </c>
      <c r="Z20" s="124" t="n">
        <f aca="false">+Y20/12*8</f>
        <v>342.6</v>
      </c>
      <c r="AA20" s="121" t="n">
        <v>50.31</v>
      </c>
      <c r="AB20" s="121" t="n">
        <f aca="false">AA20/Z20*100</f>
        <v>14.6847635726795</v>
      </c>
      <c r="AC20" s="123" t="n">
        <f aca="false">AA20/Y20*100</f>
        <v>9.78984238178634</v>
      </c>
      <c r="AD20" s="124" t="n">
        <v>320</v>
      </c>
      <c r="AE20" s="124" t="n">
        <f aca="false">+AD20/12*8</f>
        <v>213.333333333333</v>
      </c>
      <c r="AF20" s="121" t="n">
        <v>97.452</v>
      </c>
      <c r="AG20" s="121" t="n">
        <f aca="false">AF20/AE20*100</f>
        <v>45.680625</v>
      </c>
      <c r="AH20" s="123" t="n">
        <f aca="false">AF20/AD20*100</f>
        <v>30.45375</v>
      </c>
      <c r="AI20" s="124" t="n">
        <v>0</v>
      </c>
      <c r="AJ20" s="124" t="n">
        <f aca="false">+AI20/12*8</f>
        <v>0</v>
      </c>
      <c r="AK20" s="121" t="n">
        <v>0</v>
      </c>
      <c r="AL20" s="121" t="e">
        <f aca="false">AK20/AJ20*100</f>
        <v>#DIV/0!</v>
      </c>
      <c r="AM20" s="123" t="e">
        <f aca="false">AK20/AI20*100</f>
        <v>#DIV/0!</v>
      </c>
      <c r="AN20" s="125" t="n">
        <v>0</v>
      </c>
      <c r="AO20" s="124" t="n">
        <f aca="false">+AN20/12*8</f>
        <v>0</v>
      </c>
      <c r="AP20" s="121" t="n">
        <v>0</v>
      </c>
      <c r="AQ20" s="121" t="e">
        <f aca="false">AP20/AO20*100</f>
        <v>#DIV/0!</v>
      </c>
      <c r="AR20" s="123" t="e">
        <f aca="false">AP20/AN20*100</f>
        <v>#DIV/0!</v>
      </c>
      <c r="AS20" s="125" t="n">
        <v>0</v>
      </c>
      <c r="AT20" s="124" t="n">
        <f aca="false">+AS20/12*9</f>
        <v>0</v>
      </c>
      <c r="AU20" s="123" t="n">
        <v>0</v>
      </c>
      <c r="AV20" s="123" t="n">
        <v>0</v>
      </c>
      <c r="AW20" s="124" t="n">
        <f aca="false">+AV20/12*9</f>
        <v>0</v>
      </c>
      <c r="AX20" s="123" t="n">
        <v>0</v>
      </c>
      <c r="AY20" s="123" t="n">
        <v>3780.2</v>
      </c>
      <c r="AZ20" s="124" t="n">
        <f aca="false">+AY20/12*8</f>
        <v>2520.13333333333</v>
      </c>
      <c r="BA20" s="123" t="n">
        <v>2520.3</v>
      </c>
      <c r="BB20" s="126" t="n">
        <v>0</v>
      </c>
      <c r="BC20" s="124" t="n">
        <f aca="false">+BB20/12*8</f>
        <v>0</v>
      </c>
      <c r="BD20" s="126" t="n">
        <v>0</v>
      </c>
      <c r="BE20" s="127" t="n">
        <v>0</v>
      </c>
      <c r="BF20" s="124" t="n">
        <f aca="false">+BE20/12*8</f>
        <v>0</v>
      </c>
      <c r="BG20" s="123" t="n">
        <v>0</v>
      </c>
      <c r="BH20" s="127" t="n">
        <v>0</v>
      </c>
      <c r="BI20" s="124" t="n">
        <f aca="false">+BH20/12*8</f>
        <v>0</v>
      </c>
      <c r="BJ20" s="127" t="n">
        <v>0</v>
      </c>
      <c r="BK20" s="123" t="n">
        <v>0</v>
      </c>
      <c r="BL20" s="124" t="n">
        <f aca="false">+BK20/12*8</f>
        <v>0</v>
      </c>
      <c r="BM20" s="123" t="n">
        <v>0</v>
      </c>
      <c r="BN20" s="121" t="n">
        <f aca="false">BS20+BV20+BY20+CB20</f>
        <v>2728.1</v>
      </c>
      <c r="BO20" s="121" t="n">
        <f aca="false">BT20+BW20+BZ20+CC20</f>
        <v>1818.73333333333</v>
      </c>
      <c r="BP20" s="121" t="n">
        <f aca="false">BU20+BX20+CA20+CD20</f>
        <v>874.46</v>
      </c>
      <c r="BQ20" s="121" t="n">
        <f aca="false">BP20/BO20*100</f>
        <v>48.0807155162934</v>
      </c>
      <c r="BR20" s="123" t="n">
        <f aca="false">BP20/BN20*100</f>
        <v>32.0538103441956</v>
      </c>
      <c r="BS20" s="124" t="n">
        <v>2178.1</v>
      </c>
      <c r="BT20" s="124" t="n">
        <f aca="false">+BS20/12*8</f>
        <v>1452.06666666667</v>
      </c>
      <c r="BU20" s="121" t="n">
        <v>874.46</v>
      </c>
      <c r="BV20" s="123" t="n">
        <v>250</v>
      </c>
      <c r="BW20" s="124" t="n">
        <f aca="false">+BV20/12*8</f>
        <v>166.666666666667</v>
      </c>
      <c r="BX20" s="121" t="n">
        <v>0</v>
      </c>
      <c r="BY20" s="123" t="n">
        <v>0</v>
      </c>
      <c r="BZ20" s="124" t="n">
        <f aca="false">+BY20/12*8</f>
        <v>0</v>
      </c>
      <c r="CA20" s="123" t="n">
        <v>0</v>
      </c>
      <c r="CB20" s="124" t="n">
        <v>300</v>
      </c>
      <c r="CC20" s="124" t="n">
        <f aca="false">+CB20/12*8</f>
        <v>200</v>
      </c>
      <c r="CD20" s="123" t="n">
        <v>0</v>
      </c>
      <c r="CE20" s="123" t="n">
        <v>0</v>
      </c>
      <c r="CF20" s="124" t="n">
        <f aca="false">+CE20/12*8</f>
        <v>0</v>
      </c>
      <c r="CG20" s="123" t="n">
        <v>0</v>
      </c>
      <c r="CH20" s="123" t="n">
        <v>0</v>
      </c>
      <c r="CI20" s="124" t="n">
        <f aca="false">+CH20/12*8</f>
        <v>0</v>
      </c>
      <c r="CJ20" s="123" t="n">
        <v>0</v>
      </c>
      <c r="CK20" s="133" t="n">
        <v>0</v>
      </c>
      <c r="CL20" s="124" t="n">
        <f aca="false">+CK20/12*8</f>
        <v>0</v>
      </c>
      <c r="CM20" s="123" t="n">
        <v>0</v>
      </c>
      <c r="CN20" s="124" t="n">
        <v>108</v>
      </c>
      <c r="CO20" s="124" t="n">
        <f aca="false">+CN20/12*8</f>
        <v>72</v>
      </c>
      <c r="CP20" s="123" t="n">
        <v>2.71</v>
      </c>
      <c r="CQ20" s="123" t="n">
        <v>108</v>
      </c>
      <c r="CR20" s="124" t="n">
        <f aca="false">+CQ20/12*8</f>
        <v>72</v>
      </c>
      <c r="CS20" s="123" t="n">
        <v>0</v>
      </c>
      <c r="CT20" s="121" t="n">
        <f aca="false">CS20/CR20*100</f>
        <v>0</v>
      </c>
      <c r="CU20" s="129" t="n">
        <v>0</v>
      </c>
      <c r="CV20" s="129" t="n">
        <f aca="false">+CU20/12*8</f>
        <v>0</v>
      </c>
      <c r="CW20" s="130" t="n">
        <v>0</v>
      </c>
      <c r="CX20" s="130" t="n">
        <v>0</v>
      </c>
      <c r="CY20" s="129" t="n">
        <f aca="false">+CX20/12*8</f>
        <v>0</v>
      </c>
      <c r="CZ20" s="130" t="n">
        <v>0</v>
      </c>
      <c r="DA20" s="130" t="n">
        <v>0</v>
      </c>
      <c r="DB20" s="129" t="n">
        <f aca="false">+DA20/12*8</f>
        <v>0</v>
      </c>
      <c r="DC20" s="130" t="n">
        <v>0</v>
      </c>
      <c r="DD20" s="130" t="n">
        <v>0</v>
      </c>
      <c r="DE20" s="129" t="n">
        <f aca="false">+DD20/12*8</f>
        <v>0</v>
      </c>
      <c r="DF20" s="130" t="n">
        <v>0</v>
      </c>
      <c r="DG20" s="130" t="n">
        <v>0</v>
      </c>
      <c r="DH20" s="131" t="n">
        <f aca="false">T20+Y20+AD20+AI20+AN20+AS20+AV20+AY20+BB20+BE20+BH20+BK20+BS20+BV20+BY20+CB20+CE20+CH20+CK20+CN20+CU20+CX20+DA20+DD20</f>
        <v>7450.2</v>
      </c>
      <c r="DI20" s="131" t="n">
        <f aca="false">U20+Z20+AE20+AJ20+AO20+AT20+AW20+AZ20+BC20+BF20+BI20+BL20+BT20+BW20+BZ20+CC20+CF20+CI20+CL20+CO20+CV20+CY20+DB20+DE20</f>
        <v>4966.8</v>
      </c>
      <c r="DJ20" s="131" t="n">
        <f aca="false">V20+AA20+AF20+AK20+AP20+AU20+AX20+BA20+BD20+BG20+BJ20+BM20+BU20+BX20+CA20+CD20+CG20+CJ20+CM20+CP20+CW20+CZ20+DC20+DF20+DG20</f>
        <v>3545.354</v>
      </c>
      <c r="DK20" s="130" t="n">
        <v>0</v>
      </c>
      <c r="DL20" s="129" t="n">
        <f aca="false">+DK20/12*9</f>
        <v>0</v>
      </c>
      <c r="DM20" s="130" t="n">
        <v>0</v>
      </c>
      <c r="DN20" s="130" t="n">
        <v>0</v>
      </c>
      <c r="DO20" s="129" t="n">
        <f aca="false">+DN20/12*8</f>
        <v>0</v>
      </c>
      <c r="DP20" s="130" t="n">
        <v>0</v>
      </c>
      <c r="DQ20" s="130" t="n">
        <v>0</v>
      </c>
      <c r="DR20" s="129" t="n">
        <f aca="false">+DQ20/12*9</f>
        <v>0</v>
      </c>
      <c r="DS20" s="130" t="n">
        <v>0</v>
      </c>
      <c r="DT20" s="130" t="n">
        <v>0</v>
      </c>
      <c r="DU20" s="129" t="n">
        <f aca="false">+DT20/12*9</f>
        <v>0</v>
      </c>
      <c r="DV20" s="130" t="n">
        <v>0</v>
      </c>
      <c r="DW20" s="130" t="n">
        <v>0</v>
      </c>
      <c r="DX20" s="129" t="n">
        <f aca="false">+DW20/12*9</f>
        <v>0</v>
      </c>
      <c r="DY20" s="130" t="n">
        <v>0</v>
      </c>
      <c r="DZ20" s="130" t="n">
        <v>0</v>
      </c>
      <c r="EA20" s="129" t="n">
        <f aca="false">+DZ20/12*8</f>
        <v>0</v>
      </c>
      <c r="EB20" s="130" t="n">
        <v>0</v>
      </c>
      <c r="EC20" s="130" t="n">
        <v>0</v>
      </c>
      <c r="ED20" s="131" t="n">
        <f aca="false">DK20+DN20+DQ20+DT20+DW20+DZ20</f>
        <v>0</v>
      </c>
      <c r="EE20" s="131" t="n">
        <f aca="false">DL20+DO20+DR20+DU20+DX20+EA20</f>
        <v>0</v>
      </c>
      <c r="EF20" s="131" t="n">
        <f aca="false">DM20+DP20+DS20+DV20+DY20+EB20+EC20</f>
        <v>0</v>
      </c>
    </row>
    <row r="21" s="132" customFormat="true" ht="20.25" hidden="false" customHeight="true" outlineLevel="0" collapsed="false">
      <c r="A21" s="119" t="n">
        <v>12</v>
      </c>
      <c r="B21" s="120" t="s">
        <v>69</v>
      </c>
      <c r="C21" s="121" t="n">
        <v>59.1109</v>
      </c>
      <c r="D21" s="121" t="n">
        <v>44414.2674</v>
      </c>
      <c r="E21" s="122" t="n">
        <f aca="false">DH21+ED21-DZ21</f>
        <v>83867.1</v>
      </c>
      <c r="F21" s="121" t="n">
        <f aca="false">DI21+EE21-EA21</f>
        <v>55911.4</v>
      </c>
      <c r="G21" s="121" t="n">
        <f aca="false">DJ21+EF21-EB21</f>
        <v>43940.4487</v>
      </c>
      <c r="H21" s="121" t="n">
        <f aca="false">G21/F21*100</f>
        <v>78.5894266643296</v>
      </c>
      <c r="I21" s="121" t="n">
        <f aca="false">G21/E21*100</f>
        <v>52.3929511095531</v>
      </c>
      <c r="J21" s="121" t="n">
        <f aca="false">T21+Y21+AD21+AI21+AN21+AS21+BK21+BS21+BV21+BY21+CB21+CE21+CK21+CN21+CU21+CX21+DD21</f>
        <v>32565.4</v>
      </c>
      <c r="K21" s="121" t="n">
        <f aca="false">U21+Z21+AE21+AJ21+AO21+AT21+BL21+BT21+BW21+BZ21+CC21+CF21+CL21+CO21+CV21+CY21+DE21</f>
        <v>21710.2666666667</v>
      </c>
      <c r="L21" s="121" t="n">
        <f aca="false">V21+AA21+AF21+AK21+AP21+AU21+BM21+BU21+BX21+CA21+CD21+CG21+CM21+CP21+CW21+CZ21+DF21</f>
        <v>9364.1487</v>
      </c>
      <c r="M21" s="121" t="n">
        <f aca="false">L21/K21*100</f>
        <v>43.1323522818697</v>
      </c>
      <c r="N21" s="121" t="n">
        <f aca="false">L21/J21*100</f>
        <v>28.7549015212465</v>
      </c>
      <c r="O21" s="121" t="n">
        <f aca="false">T21+AD21</f>
        <v>8535</v>
      </c>
      <c r="P21" s="121" t="n">
        <f aca="false">U21+AE21</f>
        <v>5690</v>
      </c>
      <c r="Q21" s="121" t="n">
        <f aca="false">V21+AF21</f>
        <v>3347.9863</v>
      </c>
      <c r="R21" s="121" t="n">
        <f aca="false">Q21/P21*100</f>
        <v>58.8398295254833</v>
      </c>
      <c r="S21" s="123" t="n">
        <f aca="false">Q21/O21*100</f>
        <v>39.2265530169889</v>
      </c>
      <c r="T21" s="124" t="n">
        <v>116.6</v>
      </c>
      <c r="U21" s="124" t="n">
        <f aca="false">+T21/12*8</f>
        <v>77.7333333333333</v>
      </c>
      <c r="V21" s="121" t="n">
        <v>0.234</v>
      </c>
      <c r="W21" s="121" t="n">
        <f aca="false">V21/U21*100</f>
        <v>0.301029159519726</v>
      </c>
      <c r="X21" s="123" t="n">
        <f aca="false">V21/T21*100</f>
        <v>0.200686106346484</v>
      </c>
      <c r="Y21" s="124" t="n">
        <v>16065.6</v>
      </c>
      <c r="Z21" s="124" t="n">
        <f aca="false">+Y21/12*8</f>
        <v>10710.4</v>
      </c>
      <c r="AA21" s="121" t="n">
        <v>4471.3974</v>
      </c>
      <c r="AB21" s="121" t="n">
        <f aca="false">AA21/Z21*100</f>
        <v>41.748183074395</v>
      </c>
      <c r="AC21" s="123" t="n">
        <f aca="false">AA21/Y21*100</f>
        <v>27.8321220495967</v>
      </c>
      <c r="AD21" s="124" t="n">
        <v>8418.4</v>
      </c>
      <c r="AE21" s="124" t="n">
        <f aca="false">+AD21/12*8</f>
        <v>5612.26666666667</v>
      </c>
      <c r="AF21" s="121" t="n">
        <v>3347.7523</v>
      </c>
      <c r="AG21" s="121" t="n">
        <f aca="false">AF21/AE21*100</f>
        <v>59.6506277915043</v>
      </c>
      <c r="AH21" s="123" t="n">
        <f aca="false">AF21/AD21*100</f>
        <v>39.7670851943362</v>
      </c>
      <c r="AI21" s="124" t="n">
        <v>1186</v>
      </c>
      <c r="AJ21" s="124" t="n">
        <f aca="false">+AI21/12*8</f>
        <v>790.666666666667</v>
      </c>
      <c r="AK21" s="121" t="n">
        <v>94.1</v>
      </c>
      <c r="AL21" s="121" t="n">
        <f aca="false">AK21/AJ21*100</f>
        <v>11.9013490725126</v>
      </c>
      <c r="AM21" s="123" t="n">
        <f aca="false">AK21/AI21*100</f>
        <v>7.93423271500843</v>
      </c>
      <c r="AN21" s="125" t="n">
        <v>0</v>
      </c>
      <c r="AO21" s="124" t="n">
        <f aca="false">+AN21/12*8</f>
        <v>0</v>
      </c>
      <c r="AP21" s="121" t="n">
        <v>0</v>
      </c>
      <c r="AQ21" s="121" t="e">
        <f aca="false">AP21/AO21*100</f>
        <v>#DIV/0!</v>
      </c>
      <c r="AR21" s="123" t="e">
        <f aca="false">AP21/AN21*100</f>
        <v>#DIV/0!</v>
      </c>
      <c r="AS21" s="125" t="n">
        <v>0</v>
      </c>
      <c r="AT21" s="124" t="n">
        <f aca="false">+AS21/12*9</f>
        <v>0</v>
      </c>
      <c r="AU21" s="123" t="n">
        <v>0</v>
      </c>
      <c r="AV21" s="123" t="n">
        <v>0</v>
      </c>
      <c r="AW21" s="124" t="n">
        <f aca="false">+AV21/12*9</f>
        <v>0</v>
      </c>
      <c r="AX21" s="123" t="n">
        <v>0</v>
      </c>
      <c r="AY21" s="123" t="n">
        <v>51301.7</v>
      </c>
      <c r="AZ21" s="124" t="n">
        <f aca="false">+AY21/12*8</f>
        <v>34201.1333333333</v>
      </c>
      <c r="BA21" s="123" t="n">
        <v>34201.3</v>
      </c>
      <c r="BB21" s="126" t="n">
        <v>0</v>
      </c>
      <c r="BC21" s="124" t="n">
        <f aca="false">+BB21/12*8</f>
        <v>0</v>
      </c>
      <c r="BD21" s="126" t="n">
        <v>0</v>
      </c>
      <c r="BE21" s="127" t="n">
        <v>0</v>
      </c>
      <c r="BF21" s="124" t="n">
        <f aca="false">+BE21/12*8</f>
        <v>0</v>
      </c>
      <c r="BG21" s="123" t="n">
        <v>0</v>
      </c>
      <c r="BH21" s="127" t="n">
        <v>0</v>
      </c>
      <c r="BI21" s="124" t="n">
        <f aca="false">+BH21/12*8</f>
        <v>0</v>
      </c>
      <c r="BJ21" s="127" t="n">
        <v>0</v>
      </c>
      <c r="BK21" s="123" t="n">
        <v>0</v>
      </c>
      <c r="BL21" s="124" t="n">
        <f aca="false">+BK21/12*8</f>
        <v>0</v>
      </c>
      <c r="BM21" s="123" t="n">
        <v>0</v>
      </c>
      <c r="BN21" s="121" t="n">
        <f aca="false">BS21+BV21+BY21+CB21</f>
        <v>5139.6</v>
      </c>
      <c r="BO21" s="121" t="n">
        <f aca="false">BT21+BW21+BZ21+CC21</f>
        <v>3426.4</v>
      </c>
      <c r="BP21" s="121" t="n">
        <f aca="false">BU21+BX21+CA21+CD21</f>
        <v>1086.3</v>
      </c>
      <c r="BQ21" s="121" t="n">
        <f aca="false">BP21/BO21*100</f>
        <v>31.7038290917581</v>
      </c>
      <c r="BR21" s="123" t="n">
        <f aca="false">BP21/BN21*100</f>
        <v>21.1358860611721</v>
      </c>
      <c r="BS21" s="124" t="n">
        <v>3649.6</v>
      </c>
      <c r="BT21" s="124" t="n">
        <f aca="false">+BS21/12*8</f>
        <v>2433.06666666667</v>
      </c>
      <c r="BU21" s="121" t="n">
        <v>686.3</v>
      </c>
      <c r="BV21" s="123" t="n">
        <v>246.8</v>
      </c>
      <c r="BW21" s="124" t="n">
        <f aca="false">+BV21/12*8</f>
        <v>164.533333333333</v>
      </c>
      <c r="BX21" s="121" t="n">
        <v>0</v>
      </c>
      <c r="BY21" s="123" t="n">
        <v>0</v>
      </c>
      <c r="BZ21" s="124" t="n">
        <f aca="false">+BY21/12*8</f>
        <v>0</v>
      </c>
      <c r="CA21" s="123" t="n">
        <v>0</v>
      </c>
      <c r="CB21" s="124" t="n">
        <v>1243.2</v>
      </c>
      <c r="CC21" s="124" t="n">
        <f aca="false">+CB21/12*8</f>
        <v>828.8</v>
      </c>
      <c r="CD21" s="123" t="n">
        <v>400</v>
      </c>
      <c r="CE21" s="123" t="n">
        <v>0</v>
      </c>
      <c r="CF21" s="124" t="n">
        <f aca="false">+CE21/12*8</f>
        <v>0</v>
      </c>
      <c r="CG21" s="123" t="n">
        <v>0</v>
      </c>
      <c r="CH21" s="123" t="n">
        <v>0</v>
      </c>
      <c r="CI21" s="124" t="n">
        <f aca="false">+CH21/12*8</f>
        <v>0</v>
      </c>
      <c r="CJ21" s="123" t="n">
        <v>0</v>
      </c>
      <c r="CK21" s="133" t="n">
        <v>0</v>
      </c>
      <c r="CL21" s="124" t="n">
        <f aca="false">+CK21/12*8</f>
        <v>0</v>
      </c>
      <c r="CM21" s="123" t="n">
        <v>0</v>
      </c>
      <c r="CN21" s="124" t="n">
        <v>1639.2</v>
      </c>
      <c r="CO21" s="124" t="n">
        <f aca="false">+CN21/12*8</f>
        <v>1092.8</v>
      </c>
      <c r="CP21" s="123" t="n">
        <v>116.32</v>
      </c>
      <c r="CQ21" s="123" t="n">
        <v>1639.2</v>
      </c>
      <c r="CR21" s="124" t="n">
        <f aca="false">+CQ21/12*8</f>
        <v>1092.8</v>
      </c>
      <c r="CS21" s="123" t="n">
        <v>116.32</v>
      </c>
      <c r="CT21" s="121" t="n">
        <f aca="false">CS21/CR21*100</f>
        <v>10.6442166910688</v>
      </c>
      <c r="CU21" s="129" t="n">
        <v>0</v>
      </c>
      <c r="CV21" s="129" t="n">
        <f aca="false">+CU21/12*8</f>
        <v>0</v>
      </c>
      <c r="CW21" s="130" t="n">
        <v>248.045</v>
      </c>
      <c r="CX21" s="130" t="n">
        <v>0</v>
      </c>
      <c r="CY21" s="129" t="n">
        <f aca="false">+CX21/12*8</f>
        <v>0</v>
      </c>
      <c r="CZ21" s="130" t="n">
        <v>0</v>
      </c>
      <c r="DA21" s="130" t="n">
        <v>0</v>
      </c>
      <c r="DB21" s="129" t="n">
        <f aca="false">+DA21/12*8</f>
        <v>0</v>
      </c>
      <c r="DC21" s="130" t="n">
        <v>0</v>
      </c>
      <c r="DD21" s="130" t="n">
        <v>0</v>
      </c>
      <c r="DE21" s="129" t="n">
        <f aca="false">+DD21/12*8</f>
        <v>0</v>
      </c>
      <c r="DF21" s="130" t="n">
        <v>0</v>
      </c>
      <c r="DG21" s="130" t="n">
        <v>0</v>
      </c>
      <c r="DH21" s="131" t="n">
        <f aca="false">T21+Y21+AD21+AI21+AN21+AS21+AV21+AY21+BB21+BE21+BH21+BK21+BS21+BV21+BY21+CB21+CE21+CH21+CK21+CN21+CU21+CX21+DA21+DD21</f>
        <v>83867.1</v>
      </c>
      <c r="DI21" s="131" t="n">
        <f aca="false">U21+Z21+AE21+AJ21+AO21+AT21+AW21+AZ21+BC21+BF21+BI21+BL21+BT21+BW21+BZ21+CC21+CF21+CI21+CL21+CO21+CV21+CY21+DB21+DE21</f>
        <v>55911.4</v>
      </c>
      <c r="DJ21" s="131" t="n">
        <f aca="false">V21+AA21+AF21+AK21+AP21+AU21+AX21+BA21+BD21+BG21+BJ21+BM21+BU21+BX21+CA21+CD21+CG21+CJ21+CM21+CP21+CW21+CZ21+DC21+DF21+DG21</f>
        <v>43565.4487</v>
      </c>
      <c r="DK21" s="130" t="n">
        <v>0</v>
      </c>
      <c r="DL21" s="129" t="n">
        <f aca="false">+DK21/12*9</f>
        <v>0</v>
      </c>
      <c r="DM21" s="130" t="n">
        <v>0</v>
      </c>
      <c r="DN21" s="130" t="n">
        <v>0</v>
      </c>
      <c r="DO21" s="129" t="n">
        <f aca="false">+DN21/12*8</f>
        <v>0</v>
      </c>
      <c r="DP21" s="130" t="n">
        <v>0</v>
      </c>
      <c r="DQ21" s="130" t="n">
        <v>0</v>
      </c>
      <c r="DR21" s="129" t="n">
        <f aca="false">+DQ21/12*9</f>
        <v>0</v>
      </c>
      <c r="DS21" s="130" t="n">
        <v>0</v>
      </c>
      <c r="DT21" s="130" t="n">
        <v>0</v>
      </c>
      <c r="DU21" s="129" t="n">
        <f aca="false">+DT21/12*9</f>
        <v>0</v>
      </c>
      <c r="DV21" s="130" t="n">
        <v>375</v>
      </c>
      <c r="DW21" s="130" t="n">
        <v>0</v>
      </c>
      <c r="DX21" s="129" t="n">
        <f aca="false">+DW21/12*9</f>
        <v>0</v>
      </c>
      <c r="DY21" s="130" t="n">
        <v>0</v>
      </c>
      <c r="DZ21" s="130" t="n">
        <v>15150</v>
      </c>
      <c r="EA21" s="129" t="n">
        <f aca="false">+DZ21/12*8</f>
        <v>10100</v>
      </c>
      <c r="EB21" s="130" t="n">
        <v>0</v>
      </c>
      <c r="EC21" s="130" t="n">
        <v>0</v>
      </c>
      <c r="ED21" s="131" t="n">
        <f aca="false">DK21+DN21+DQ21+DT21+DW21+DZ21</f>
        <v>15150</v>
      </c>
      <c r="EE21" s="131" t="n">
        <f aca="false">DL21+DO21+DR21+DU21+DX21+EA21</f>
        <v>10100</v>
      </c>
      <c r="EF21" s="131" t="n">
        <f aca="false">DM21+DP21+DS21+DV21+DY21+EB21+EC21</f>
        <v>375</v>
      </c>
    </row>
    <row r="22" s="138" customFormat="true" ht="20.25" hidden="false" customHeight="true" outlineLevel="0" collapsed="false">
      <c r="A22" s="119" t="n">
        <v>13</v>
      </c>
      <c r="B22" s="120" t="s">
        <v>70</v>
      </c>
      <c r="C22" s="121" t="n">
        <v>0.0001</v>
      </c>
      <c r="D22" s="121" t="n">
        <v>7295.8322</v>
      </c>
      <c r="E22" s="122" t="n">
        <f aca="false">DH22+ED22-DZ22</f>
        <v>112256.9</v>
      </c>
      <c r="F22" s="121" t="n">
        <f aca="false">DI22+EE22-EA22</f>
        <v>74837.9333333334</v>
      </c>
      <c r="G22" s="121" t="n">
        <f aca="false">DJ22+EF22-EB22</f>
        <v>76035.6459</v>
      </c>
      <c r="H22" s="121" t="n">
        <f aca="false">G22/F22*100</f>
        <v>101.600408393604</v>
      </c>
      <c r="I22" s="121" t="n">
        <f aca="false">G22/E22*100</f>
        <v>67.7336055957362</v>
      </c>
      <c r="J22" s="121" t="n">
        <f aca="false">T22+Y22+AD22+AI22+AN22+AS22+BK22+BS22+BV22+BY22+CB22+CE22+CK22+CN22+CU22+CX22+DD22</f>
        <v>13475.3</v>
      </c>
      <c r="K22" s="121" t="n">
        <f aca="false">U22+Z22+AE22+AJ22+AO22+AT22+BL22+BT22+BW22+BZ22+CC22+CF22+CL22+CO22+CV22+CY22+DE22</f>
        <v>8983.53333333333</v>
      </c>
      <c r="L22" s="121" t="n">
        <f aca="false">V22+AA22+AF22+AK22+AP22+AU22+BM22+BU22+BX22+CA22+CD22+CG22+CM22+CP22+CW22+CZ22+DF22</f>
        <v>10181.4459</v>
      </c>
      <c r="M22" s="121" t="n">
        <f aca="false">L22/K22*100</f>
        <v>113.334536893427</v>
      </c>
      <c r="N22" s="121" t="n">
        <f aca="false">L22/J22*100</f>
        <v>75.5563579289515</v>
      </c>
      <c r="O22" s="121" t="n">
        <f aca="false">T22+AD22</f>
        <v>4314</v>
      </c>
      <c r="P22" s="121" t="n">
        <f aca="false">U22+AE22</f>
        <v>2876</v>
      </c>
      <c r="Q22" s="121" t="n">
        <f aca="false">V22+AF22</f>
        <v>5348.2972</v>
      </c>
      <c r="R22" s="121" t="n">
        <f aca="false">Q22/P22*100</f>
        <v>185.963045897079</v>
      </c>
      <c r="S22" s="123" t="n">
        <f aca="false">Q22/O22*100</f>
        <v>123.975363931386</v>
      </c>
      <c r="T22" s="124" t="n">
        <v>30</v>
      </c>
      <c r="U22" s="124" t="n">
        <f aca="false">+T22/12*8</f>
        <v>20</v>
      </c>
      <c r="V22" s="121" t="n">
        <v>25.465</v>
      </c>
      <c r="W22" s="121" t="n">
        <f aca="false">V22/U22*100</f>
        <v>127.325</v>
      </c>
      <c r="X22" s="123" t="n">
        <f aca="false">V22/T22*100</f>
        <v>84.8833333333333</v>
      </c>
      <c r="Y22" s="124" t="n">
        <v>5600</v>
      </c>
      <c r="Z22" s="124" t="n">
        <f aca="false">+Y22/12*8</f>
        <v>3733.33333333333</v>
      </c>
      <c r="AA22" s="121" t="n">
        <v>1828.7787</v>
      </c>
      <c r="AB22" s="121" t="n">
        <f aca="false">AA22/Z22*100</f>
        <v>48.98514375</v>
      </c>
      <c r="AC22" s="123" t="n">
        <f aca="false">AA22/Y22*100</f>
        <v>32.6567625</v>
      </c>
      <c r="AD22" s="124" t="n">
        <v>4284</v>
      </c>
      <c r="AE22" s="124" t="n">
        <f aca="false">+AD22/12*8</f>
        <v>2856</v>
      </c>
      <c r="AF22" s="121" t="n">
        <v>5322.8322</v>
      </c>
      <c r="AG22" s="121" t="n">
        <f aca="false">AF22/AE22*100</f>
        <v>186.373676470588</v>
      </c>
      <c r="AH22" s="123" t="n">
        <f aca="false">AF22/AD22*100</f>
        <v>124.249117647059</v>
      </c>
      <c r="AI22" s="124" t="n">
        <v>255</v>
      </c>
      <c r="AJ22" s="124" t="n">
        <f aca="false">+AI22/12*8</f>
        <v>170</v>
      </c>
      <c r="AK22" s="121" t="n">
        <v>131.8</v>
      </c>
      <c r="AL22" s="121" t="n">
        <f aca="false">AK22/AJ22*100</f>
        <v>77.5294117647059</v>
      </c>
      <c r="AM22" s="123" t="n">
        <f aca="false">AK22/AI22*100</f>
        <v>51.6862745098039</v>
      </c>
      <c r="AN22" s="125" t="n">
        <v>0</v>
      </c>
      <c r="AO22" s="124" t="n">
        <f aca="false">+AN22/12*8</f>
        <v>0</v>
      </c>
      <c r="AP22" s="121" t="n">
        <v>0</v>
      </c>
      <c r="AQ22" s="121" t="e">
        <f aca="false">AP22/AO22*100</f>
        <v>#DIV/0!</v>
      </c>
      <c r="AR22" s="123" t="e">
        <f aca="false">AP22/AN22*100</f>
        <v>#DIV/0!</v>
      </c>
      <c r="AS22" s="125" t="n">
        <v>0</v>
      </c>
      <c r="AT22" s="124" t="n">
        <f aca="false">+AS22/12*9</f>
        <v>0</v>
      </c>
      <c r="AU22" s="123" t="n">
        <v>0</v>
      </c>
      <c r="AV22" s="123" t="n">
        <v>0</v>
      </c>
      <c r="AW22" s="124" t="n">
        <f aca="false">+AV22/12*9</f>
        <v>0</v>
      </c>
      <c r="AX22" s="123" t="n">
        <v>0</v>
      </c>
      <c r="AY22" s="123" t="n">
        <v>98781.6</v>
      </c>
      <c r="AZ22" s="124" t="n">
        <f aca="false">+AY22/12*8</f>
        <v>65854.4</v>
      </c>
      <c r="BA22" s="123" t="n">
        <v>65854.2</v>
      </c>
      <c r="BB22" s="126" t="n">
        <v>0</v>
      </c>
      <c r="BC22" s="124" t="n">
        <f aca="false">+BB22/12*8</f>
        <v>0</v>
      </c>
      <c r="BD22" s="126" t="n">
        <v>0</v>
      </c>
      <c r="BE22" s="127" t="n">
        <v>0</v>
      </c>
      <c r="BF22" s="124" t="n">
        <f aca="false">+BE22/12*8</f>
        <v>0</v>
      </c>
      <c r="BG22" s="123" t="n">
        <v>0</v>
      </c>
      <c r="BH22" s="127" t="n">
        <v>0</v>
      </c>
      <c r="BI22" s="124" t="n">
        <f aca="false">+BH22/12*8</f>
        <v>0</v>
      </c>
      <c r="BJ22" s="127" t="n">
        <v>0</v>
      </c>
      <c r="BK22" s="123" t="n">
        <v>0</v>
      </c>
      <c r="BL22" s="124" t="n">
        <f aca="false">+BK22/12*8</f>
        <v>0</v>
      </c>
      <c r="BM22" s="123" t="n">
        <v>0</v>
      </c>
      <c r="BN22" s="121" t="n">
        <f aca="false">BS22+BV22+BY22+CB22</f>
        <v>2306.3</v>
      </c>
      <c r="BO22" s="121" t="n">
        <f aca="false">BT22+BW22+BZ22+CC22</f>
        <v>1537.53333333333</v>
      </c>
      <c r="BP22" s="121" t="n">
        <f aca="false">BU22+BX22+CA22+CD22</f>
        <v>1599.11</v>
      </c>
      <c r="BQ22" s="121" t="n">
        <f aca="false">BP22/BO22*100</f>
        <v>104.004899622772</v>
      </c>
      <c r="BR22" s="123" t="n">
        <f aca="false">BP22/BN22*100</f>
        <v>69.3365997485149</v>
      </c>
      <c r="BS22" s="124" t="n">
        <v>2306.3</v>
      </c>
      <c r="BT22" s="124" t="n">
        <f aca="false">+BS22/12*8</f>
        <v>1537.53333333333</v>
      </c>
      <c r="BU22" s="121" t="n">
        <v>74.01</v>
      </c>
      <c r="BV22" s="123" t="n">
        <v>0</v>
      </c>
      <c r="BW22" s="124" t="n">
        <f aca="false">+BV22/12*8</f>
        <v>0</v>
      </c>
      <c r="BX22" s="121" t="n">
        <v>1525.1</v>
      </c>
      <c r="BY22" s="123" t="n">
        <v>0</v>
      </c>
      <c r="BZ22" s="124" t="n">
        <f aca="false">+BY22/12*8</f>
        <v>0</v>
      </c>
      <c r="CA22" s="123" t="n">
        <v>0</v>
      </c>
      <c r="CB22" s="124" t="n">
        <v>0</v>
      </c>
      <c r="CC22" s="124" t="n">
        <f aca="false">+CB22/12*8</f>
        <v>0</v>
      </c>
      <c r="CD22" s="123" t="n">
        <v>0</v>
      </c>
      <c r="CE22" s="123" t="n">
        <v>0</v>
      </c>
      <c r="CF22" s="124" t="n">
        <f aca="false">+CE22/12*8</f>
        <v>0</v>
      </c>
      <c r="CG22" s="123" t="n">
        <v>0</v>
      </c>
      <c r="CH22" s="123" t="n">
        <v>0</v>
      </c>
      <c r="CI22" s="124" t="n">
        <f aca="false">+CH22/12*8</f>
        <v>0</v>
      </c>
      <c r="CJ22" s="123" t="n">
        <v>0</v>
      </c>
      <c r="CK22" s="133" t="n">
        <v>0</v>
      </c>
      <c r="CL22" s="124" t="n">
        <f aca="false">+CK22/12*8</f>
        <v>0</v>
      </c>
      <c r="CM22" s="123" t="n">
        <v>0</v>
      </c>
      <c r="CN22" s="124" t="n">
        <v>0</v>
      </c>
      <c r="CO22" s="124" t="n">
        <f aca="false">+CN22/12*8</f>
        <v>0</v>
      </c>
      <c r="CP22" s="123" t="n">
        <v>1035.06</v>
      </c>
      <c r="CQ22" s="123" t="n">
        <v>0</v>
      </c>
      <c r="CR22" s="124" t="n">
        <f aca="false">+CQ22/12*8</f>
        <v>0</v>
      </c>
      <c r="CS22" s="123" t="n">
        <v>339.36</v>
      </c>
      <c r="CT22" s="121" t="e">
        <f aca="false">CS22/CR22*100</f>
        <v>#DIV/0!</v>
      </c>
      <c r="CU22" s="129" t="n">
        <v>0</v>
      </c>
      <c r="CV22" s="129" t="n">
        <f aca="false">+CU22/12*8</f>
        <v>0</v>
      </c>
      <c r="CW22" s="130" t="n">
        <v>0</v>
      </c>
      <c r="CX22" s="130" t="n">
        <v>0</v>
      </c>
      <c r="CY22" s="129" t="n">
        <f aca="false">+CX22/12*8</f>
        <v>0</v>
      </c>
      <c r="CZ22" s="130" t="n">
        <v>0</v>
      </c>
      <c r="DA22" s="130" t="n">
        <v>0</v>
      </c>
      <c r="DB22" s="129" t="n">
        <f aca="false">+DA22/12*8</f>
        <v>0</v>
      </c>
      <c r="DC22" s="130" t="n">
        <v>0</v>
      </c>
      <c r="DD22" s="130" t="n">
        <v>1000</v>
      </c>
      <c r="DE22" s="129" t="n">
        <f aca="false">+DD22/12*8</f>
        <v>666.666666666667</v>
      </c>
      <c r="DF22" s="130" t="n">
        <v>238.4</v>
      </c>
      <c r="DG22" s="130" t="n">
        <v>0</v>
      </c>
      <c r="DH22" s="131" t="n">
        <f aca="false">T22+Y22+AD22+AI22+AN22+AS22+AV22+AY22+BB22+BE22+BH22+BK22+BS22+BV22+BY22+CB22+CE22+CH22+CK22+CN22+CU22+CX22+DA22+DD22</f>
        <v>112256.9</v>
      </c>
      <c r="DI22" s="131" t="n">
        <f aca="false">U22+Z22+AE22+AJ22+AO22+AT22+AW22+AZ22+BC22+BF22+BI22+BL22+BT22+BW22+BZ22+CC22+CF22+CI22+CL22+CO22+CV22+CY22+DB22+DE22</f>
        <v>74837.9333333334</v>
      </c>
      <c r="DJ22" s="131" t="n">
        <f aca="false">V22+AA22+AF22+AK22+AP22+AU22+AX22+BA22+BD22+BG22+BJ22+BM22+BU22+BX22+CA22+CD22+CG22+CJ22+CM22+CP22+CW22+CZ22+DC22+DF22+DG22</f>
        <v>76035.6459</v>
      </c>
      <c r="DK22" s="130" t="n">
        <v>0</v>
      </c>
      <c r="DL22" s="129" t="n">
        <f aca="false">+DK22/12*9</f>
        <v>0</v>
      </c>
      <c r="DM22" s="130" t="n">
        <v>0</v>
      </c>
      <c r="DN22" s="130" t="n">
        <v>0</v>
      </c>
      <c r="DO22" s="129" t="n">
        <f aca="false">+DN22/12*8</f>
        <v>0</v>
      </c>
      <c r="DP22" s="130" t="n">
        <v>0</v>
      </c>
      <c r="DQ22" s="130" t="n">
        <v>0</v>
      </c>
      <c r="DR22" s="129" t="n">
        <f aca="false">+DQ22/12*9</f>
        <v>0</v>
      </c>
      <c r="DS22" s="130" t="n">
        <v>0</v>
      </c>
      <c r="DT22" s="130" t="n">
        <v>0</v>
      </c>
      <c r="DU22" s="129" t="n">
        <f aca="false">+DT22/12*9</f>
        <v>0</v>
      </c>
      <c r="DV22" s="130" t="n">
        <v>0</v>
      </c>
      <c r="DW22" s="130" t="n">
        <v>0</v>
      </c>
      <c r="DX22" s="129" t="n">
        <f aca="false">+DW22/12*9</f>
        <v>0</v>
      </c>
      <c r="DY22" s="130" t="n">
        <v>0</v>
      </c>
      <c r="DZ22" s="130" t="n">
        <v>4000</v>
      </c>
      <c r="EA22" s="129" t="n">
        <f aca="false">+DZ22/12*8</f>
        <v>2666.66666666667</v>
      </c>
      <c r="EB22" s="130" t="n">
        <v>0</v>
      </c>
      <c r="EC22" s="130" t="n">
        <v>0</v>
      </c>
      <c r="ED22" s="131" t="n">
        <f aca="false">DK22+DN22+DQ22+DT22+DW22+DZ22</f>
        <v>4000</v>
      </c>
      <c r="EE22" s="131" t="n">
        <f aca="false">DL22+DO22+DR22+DU22+DX22+EA22</f>
        <v>2666.66666666667</v>
      </c>
      <c r="EF22" s="131" t="n">
        <f aca="false">DM22+DP22+DS22+DV22+DY22+EB22+EC22</f>
        <v>0</v>
      </c>
      <c r="EI22" s="132"/>
      <c r="EK22" s="132"/>
      <c r="EL22" s="132"/>
      <c r="EN22" s="132"/>
    </row>
    <row r="23" s="138" customFormat="true" ht="20.25" hidden="false" customHeight="true" outlineLevel="0" collapsed="false">
      <c r="A23" s="119" t="n">
        <v>14</v>
      </c>
      <c r="B23" s="120" t="s">
        <v>71</v>
      </c>
      <c r="C23" s="121" t="n">
        <v>0.6061</v>
      </c>
      <c r="D23" s="121" t="n">
        <v>900.456</v>
      </c>
      <c r="E23" s="122" t="n">
        <f aca="false">DH23+ED23-DZ23</f>
        <v>13719.5</v>
      </c>
      <c r="F23" s="121" t="n">
        <f aca="false">DI23+EE23-EA23</f>
        <v>9146.33333333333</v>
      </c>
      <c r="G23" s="121" t="n">
        <f aca="false">DJ23+EF23-EB23</f>
        <v>8423.604</v>
      </c>
      <c r="H23" s="121" t="n">
        <f aca="false">G23/F23*100</f>
        <v>92.0981522650242</v>
      </c>
      <c r="I23" s="121" t="n">
        <f aca="false">G23/E23*100</f>
        <v>61.3987681766828</v>
      </c>
      <c r="J23" s="121" t="n">
        <f aca="false">T23+Y23+AD23+AI23+AN23+AS23+BK23+BS23+BV23+BY23+CB23+CE23+CK23+CN23+CU23+CX23+DD23</f>
        <v>3096</v>
      </c>
      <c r="K23" s="121" t="n">
        <f aca="false">U23+Z23+AE23+AJ23+AO23+AT23+BL23+BT23+BW23+BZ23+CC23+CF23+CL23+CO23+CV23+CY23+DE23</f>
        <v>2064</v>
      </c>
      <c r="L23" s="121" t="n">
        <f aca="false">V23+AA23+AF23+AK23+AP23+AU23+BM23+BU23+BX23+CA23+CD23+CG23+CM23+CP23+CW23+CZ23+DF23</f>
        <v>1341.204</v>
      </c>
      <c r="M23" s="121" t="n">
        <f aca="false">L23/K23*100</f>
        <v>64.9808139534884</v>
      </c>
      <c r="N23" s="121" t="n">
        <f aca="false">L23/J23*100</f>
        <v>43.3205426356589</v>
      </c>
      <c r="O23" s="121" t="n">
        <f aca="false">T23+AD23</f>
        <v>960</v>
      </c>
      <c r="P23" s="121" t="n">
        <f aca="false">U23+AE23</f>
        <v>640</v>
      </c>
      <c r="Q23" s="121" t="n">
        <f aca="false">V23+AF23</f>
        <v>443.611</v>
      </c>
      <c r="R23" s="121" t="n">
        <f aca="false">Q23/P23*100</f>
        <v>69.31421875</v>
      </c>
      <c r="S23" s="123" t="n">
        <f aca="false">Q23/O23*100</f>
        <v>46.2094791666667</v>
      </c>
      <c r="T23" s="124" t="n">
        <v>0</v>
      </c>
      <c r="U23" s="124" t="n">
        <f aca="false">+T23/12*8</f>
        <v>0</v>
      </c>
      <c r="V23" s="121" t="n">
        <v>0.064</v>
      </c>
      <c r="W23" s="121" t="e">
        <f aca="false">V23/U23*100</f>
        <v>#DIV/0!</v>
      </c>
      <c r="X23" s="123" t="e">
        <f aca="false">V23/T23*100</f>
        <v>#DIV/0!</v>
      </c>
      <c r="Y23" s="124" t="n">
        <v>706</v>
      </c>
      <c r="Z23" s="124" t="n">
        <f aca="false">+Y23/12*8</f>
        <v>470.666666666667</v>
      </c>
      <c r="AA23" s="121" t="n">
        <v>204.183</v>
      </c>
      <c r="AB23" s="121" t="n">
        <f aca="false">AA23/Z23*100</f>
        <v>43.381657223796</v>
      </c>
      <c r="AC23" s="123" t="n">
        <f aca="false">AA23/Y23*100</f>
        <v>28.921104815864</v>
      </c>
      <c r="AD23" s="124" t="n">
        <v>960</v>
      </c>
      <c r="AE23" s="124" t="n">
        <f aca="false">+AD23/12*8</f>
        <v>640</v>
      </c>
      <c r="AF23" s="121" t="n">
        <v>443.547</v>
      </c>
      <c r="AG23" s="121" t="n">
        <f aca="false">AF23/AE23*100</f>
        <v>69.30421875</v>
      </c>
      <c r="AH23" s="123" t="n">
        <f aca="false">AF23/AD23*100</f>
        <v>46.2028125</v>
      </c>
      <c r="AI23" s="124" t="n">
        <v>0</v>
      </c>
      <c r="AJ23" s="124" t="n">
        <f aca="false">+AI23/12*8</f>
        <v>0</v>
      </c>
      <c r="AK23" s="121" t="n">
        <v>0</v>
      </c>
      <c r="AL23" s="121" t="e">
        <f aca="false">AK23/AJ23*100</f>
        <v>#DIV/0!</v>
      </c>
      <c r="AM23" s="123" t="e">
        <f aca="false">AK23/AI23*100</f>
        <v>#DIV/0!</v>
      </c>
      <c r="AN23" s="125" t="n">
        <v>0</v>
      </c>
      <c r="AO23" s="124" t="n">
        <f aca="false">+AN23/12*8</f>
        <v>0</v>
      </c>
      <c r="AP23" s="121" t="n">
        <v>0</v>
      </c>
      <c r="AQ23" s="121" t="e">
        <f aca="false">AP23/AO23*100</f>
        <v>#DIV/0!</v>
      </c>
      <c r="AR23" s="123" t="e">
        <f aca="false">AP23/AN23*100</f>
        <v>#DIV/0!</v>
      </c>
      <c r="AS23" s="125" t="n">
        <v>0</v>
      </c>
      <c r="AT23" s="124" t="n">
        <f aca="false">+AS23/12*9</f>
        <v>0</v>
      </c>
      <c r="AU23" s="123" t="n">
        <v>0</v>
      </c>
      <c r="AV23" s="123" t="n">
        <v>0</v>
      </c>
      <c r="AW23" s="124" t="n">
        <f aca="false">+AV23/12*9</f>
        <v>0</v>
      </c>
      <c r="AX23" s="123" t="n">
        <v>0</v>
      </c>
      <c r="AY23" s="123" t="n">
        <v>10623.5</v>
      </c>
      <c r="AZ23" s="124" t="n">
        <f aca="false">+AY23/12*8</f>
        <v>7082.33333333333</v>
      </c>
      <c r="BA23" s="123" t="n">
        <v>7082.4</v>
      </c>
      <c r="BB23" s="126" t="n">
        <v>0</v>
      </c>
      <c r="BC23" s="124" t="n">
        <f aca="false">+BB23/12*8</f>
        <v>0</v>
      </c>
      <c r="BD23" s="126" t="n">
        <v>0</v>
      </c>
      <c r="BE23" s="127" t="n">
        <v>0</v>
      </c>
      <c r="BF23" s="124" t="n">
        <f aca="false">+BE23/12*8</f>
        <v>0</v>
      </c>
      <c r="BG23" s="123" t="n">
        <v>0</v>
      </c>
      <c r="BH23" s="127" t="n">
        <v>0</v>
      </c>
      <c r="BI23" s="124" t="n">
        <f aca="false">+BH23/12*8</f>
        <v>0</v>
      </c>
      <c r="BJ23" s="127" t="n">
        <v>0</v>
      </c>
      <c r="BK23" s="123" t="n">
        <v>0</v>
      </c>
      <c r="BL23" s="124" t="n">
        <f aca="false">+BK23/12*8</f>
        <v>0</v>
      </c>
      <c r="BM23" s="123" t="n">
        <v>0</v>
      </c>
      <c r="BN23" s="121" t="n">
        <f aca="false">BS23+BV23+BY23+CB23</f>
        <v>1200</v>
      </c>
      <c r="BO23" s="121" t="n">
        <f aca="false">BT23+BW23+BZ23+CC23</f>
        <v>800</v>
      </c>
      <c r="BP23" s="121" t="n">
        <f aca="false">BU23+BX23+CA23+CD23</f>
        <v>627.7</v>
      </c>
      <c r="BQ23" s="121" t="n">
        <f aca="false">BP23/BO23*100</f>
        <v>78.4625</v>
      </c>
      <c r="BR23" s="123" t="n">
        <f aca="false">BP23/BN23*100</f>
        <v>52.3083333333333</v>
      </c>
      <c r="BS23" s="124" t="n">
        <v>432</v>
      </c>
      <c r="BT23" s="124" t="n">
        <f aca="false">+BS23/12*8</f>
        <v>288</v>
      </c>
      <c r="BU23" s="121" t="n">
        <v>286.2</v>
      </c>
      <c r="BV23" s="123" t="n">
        <v>768</v>
      </c>
      <c r="BW23" s="124" t="n">
        <f aca="false">+BV23/12*8</f>
        <v>512</v>
      </c>
      <c r="BX23" s="121" t="n">
        <v>341.5</v>
      </c>
      <c r="BY23" s="123" t="n">
        <v>0</v>
      </c>
      <c r="BZ23" s="124" t="n">
        <f aca="false">+BY23/12*8</f>
        <v>0</v>
      </c>
      <c r="CA23" s="123" t="n">
        <v>0</v>
      </c>
      <c r="CB23" s="124" t="n">
        <v>0</v>
      </c>
      <c r="CC23" s="124" t="n">
        <f aca="false">+CB23/12*8</f>
        <v>0</v>
      </c>
      <c r="CD23" s="123" t="n">
        <v>0</v>
      </c>
      <c r="CE23" s="123" t="n">
        <v>0</v>
      </c>
      <c r="CF23" s="124" t="n">
        <f aca="false">+CE23/12*8</f>
        <v>0</v>
      </c>
      <c r="CG23" s="123" t="n">
        <v>0</v>
      </c>
      <c r="CH23" s="123" t="n">
        <v>0</v>
      </c>
      <c r="CI23" s="124" t="n">
        <f aca="false">+CH23/12*8</f>
        <v>0</v>
      </c>
      <c r="CJ23" s="123" t="n">
        <v>0</v>
      </c>
      <c r="CK23" s="133" t="n">
        <v>0</v>
      </c>
      <c r="CL23" s="124" t="n">
        <f aca="false">+CK23/12*8</f>
        <v>0</v>
      </c>
      <c r="CM23" s="123" t="n">
        <v>0</v>
      </c>
      <c r="CN23" s="124" t="n">
        <v>230</v>
      </c>
      <c r="CO23" s="124" t="n">
        <f aca="false">+CN23/12*8</f>
        <v>153.333333333333</v>
      </c>
      <c r="CP23" s="123" t="n">
        <v>65.71</v>
      </c>
      <c r="CQ23" s="123" t="n">
        <v>230</v>
      </c>
      <c r="CR23" s="124" t="n">
        <f aca="false">+CQ23/12*8</f>
        <v>153.333333333333</v>
      </c>
      <c r="CS23" s="123" t="n">
        <v>65.71</v>
      </c>
      <c r="CT23" s="121" t="n">
        <f aca="false">CS23/CR23*100</f>
        <v>42.854347826087</v>
      </c>
      <c r="CU23" s="129" t="n">
        <v>0</v>
      </c>
      <c r="CV23" s="129" t="n">
        <f aca="false">+CU23/12*8</f>
        <v>0</v>
      </c>
      <c r="CW23" s="130" t="n">
        <v>0</v>
      </c>
      <c r="CX23" s="130" t="n">
        <v>0</v>
      </c>
      <c r="CY23" s="129" t="n">
        <f aca="false">+CX23/12*8</f>
        <v>0</v>
      </c>
      <c r="CZ23" s="130" t="n">
        <v>0</v>
      </c>
      <c r="DA23" s="130" t="n">
        <v>0</v>
      </c>
      <c r="DB23" s="129" t="n">
        <f aca="false">+DA23/12*8</f>
        <v>0</v>
      </c>
      <c r="DC23" s="130" t="n">
        <v>0</v>
      </c>
      <c r="DD23" s="130" t="n">
        <v>0</v>
      </c>
      <c r="DE23" s="129" t="n">
        <f aca="false">+DD23/12*8</f>
        <v>0</v>
      </c>
      <c r="DF23" s="130" t="n">
        <v>0</v>
      </c>
      <c r="DG23" s="130" t="n">
        <v>0</v>
      </c>
      <c r="DH23" s="131" t="n">
        <f aca="false">T23+Y23+AD23+AI23+AN23+AS23+AV23+AY23+BB23+BE23+BH23+BK23+BS23+BV23+BY23+CB23+CE23+CH23+CK23+CN23+CU23+CX23+DA23+DD23</f>
        <v>13719.5</v>
      </c>
      <c r="DI23" s="131" t="n">
        <f aca="false">U23+Z23+AE23+AJ23+AO23+AT23+AW23+AZ23+BC23+BF23+BI23+BL23+BT23+BW23+BZ23+CC23+CF23+CI23+CL23+CO23+CV23+CY23+DB23+DE23</f>
        <v>9146.33333333333</v>
      </c>
      <c r="DJ23" s="131" t="n">
        <f aca="false">V23+AA23+AF23+AK23+AP23+AU23+AX23+BA23+BD23+BG23+BJ23+BM23+BU23+BX23+CA23+CD23+CG23+CJ23+CM23+CP23+CW23+CZ23+DC23+DF23+DG23</f>
        <v>8423.604</v>
      </c>
      <c r="DK23" s="130" t="n">
        <v>0</v>
      </c>
      <c r="DL23" s="129" t="n">
        <f aca="false">+DK23/12*9</f>
        <v>0</v>
      </c>
      <c r="DM23" s="130" t="n">
        <v>0</v>
      </c>
      <c r="DN23" s="130" t="n">
        <v>0</v>
      </c>
      <c r="DO23" s="129" t="n">
        <f aca="false">+DN23/12*8</f>
        <v>0</v>
      </c>
      <c r="DP23" s="130" t="n">
        <v>0</v>
      </c>
      <c r="DQ23" s="130" t="n">
        <v>0</v>
      </c>
      <c r="DR23" s="129" t="n">
        <f aca="false">+DQ23/12*9</f>
        <v>0</v>
      </c>
      <c r="DS23" s="130" t="n">
        <v>0</v>
      </c>
      <c r="DT23" s="130" t="n">
        <v>0</v>
      </c>
      <c r="DU23" s="129" t="n">
        <f aca="false">+DT23/12*9</f>
        <v>0</v>
      </c>
      <c r="DV23" s="130" t="n">
        <v>0</v>
      </c>
      <c r="DW23" s="130" t="n">
        <v>0</v>
      </c>
      <c r="DX23" s="129" t="n">
        <f aca="false">+DW23/12*9</f>
        <v>0</v>
      </c>
      <c r="DY23" s="130" t="n">
        <v>0</v>
      </c>
      <c r="DZ23" s="130" t="n">
        <v>0</v>
      </c>
      <c r="EA23" s="129" t="n">
        <f aca="false">+DZ23/12*8</f>
        <v>0</v>
      </c>
      <c r="EB23" s="130" t="n">
        <v>0</v>
      </c>
      <c r="EC23" s="130" t="n">
        <v>0</v>
      </c>
      <c r="ED23" s="131" t="n">
        <f aca="false">DK23+DN23+DQ23+DT23+DW23+DZ23</f>
        <v>0</v>
      </c>
      <c r="EE23" s="131" t="n">
        <f aca="false">DL23+DO23+DR23+DU23+DX23+EA23</f>
        <v>0</v>
      </c>
      <c r="EF23" s="131" t="n">
        <f aca="false">DM23+DP23+DS23+DV23+DY23+EB23+EC23</f>
        <v>0</v>
      </c>
      <c r="EI23" s="132"/>
      <c r="EK23" s="132"/>
      <c r="EL23" s="132"/>
      <c r="EN23" s="132"/>
    </row>
    <row r="24" s="138" customFormat="true" ht="20.25" hidden="false" customHeight="true" outlineLevel="0" collapsed="false">
      <c r="A24" s="119" t="n">
        <v>15</v>
      </c>
      <c r="B24" s="120" t="s">
        <v>72</v>
      </c>
      <c r="C24" s="121" t="n">
        <v>9.2517</v>
      </c>
      <c r="D24" s="121" t="n">
        <v>10295.063</v>
      </c>
      <c r="E24" s="122" t="n">
        <f aca="false">DH24+ED24-DZ24</f>
        <v>72549.2</v>
      </c>
      <c r="F24" s="121" t="n">
        <f aca="false">DI24+EE24-EA24</f>
        <v>48366.1333333333</v>
      </c>
      <c r="G24" s="121" t="n">
        <f aca="false">DJ24+EF24-EB24</f>
        <v>48265.034</v>
      </c>
      <c r="H24" s="121" t="n">
        <f aca="false">G24/F24*100</f>
        <v>99.7909708170456</v>
      </c>
      <c r="I24" s="121" t="n">
        <f aca="false">G24/E24*100</f>
        <v>66.5273138780304</v>
      </c>
      <c r="J24" s="121" t="n">
        <f aca="false">T24+Y24+AD24+AI24+AN24+AS24+BK24+BS24+BV24+BY24+CB24+CE24+CK24+CN24+CU24+CX24+DD24</f>
        <v>10909.1</v>
      </c>
      <c r="K24" s="121" t="n">
        <f aca="false">U24+Z24+AE24+AJ24+AO24+AT24+BL24+BT24+BW24+BZ24+CC24+CF24+CL24+CO24+CV24+CY24+DE24</f>
        <v>7272.73333333333</v>
      </c>
      <c r="L24" s="121" t="n">
        <f aca="false">V24+AA24+AF24+AK24+AP24+AU24+BM24+BU24+BX24+CA24+CD24+CG24+CM24+CP24+CW24+CZ24+DF24</f>
        <v>7171.734</v>
      </c>
      <c r="M24" s="121" t="n">
        <f aca="false">L24/K24*100</f>
        <v>98.6112603239497</v>
      </c>
      <c r="N24" s="121" t="n">
        <f aca="false">L24/J24*100</f>
        <v>65.7408402159665</v>
      </c>
      <c r="O24" s="121" t="n">
        <f aca="false">T24+AD24</f>
        <v>4000</v>
      </c>
      <c r="P24" s="121" t="n">
        <f aca="false">U24+AE24</f>
        <v>2666.66666666667</v>
      </c>
      <c r="Q24" s="121" t="n">
        <f aca="false">V24+AF24</f>
        <v>3580.439</v>
      </c>
      <c r="R24" s="121" t="n">
        <f aca="false">Q24/P24*100</f>
        <v>134.2664625</v>
      </c>
      <c r="S24" s="123" t="n">
        <f aca="false">Q24/O24*100</f>
        <v>89.510975</v>
      </c>
      <c r="T24" s="124" t="n">
        <v>52.6</v>
      </c>
      <c r="U24" s="124" t="n">
        <f aca="false">+T24/12*8</f>
        <v>35.0666666666667</v>
      </c>
      <c r="V24" s="121" t="n">
        <v>0.334</v>
      </c>
      <c r="W24" s="121" t="n">
        <f aca="false">V24/U24*100</f>
        <v>0.952471482889734</v>
      </c>
      <c r="X24" s="123" t="n">
        <f aca="false">V24/T24*100</f>
        <v>0.634980988593156</v>
      </c>
      <c r="Y24" s="124" t="n">
        <v>2529.3</v>
      </c>
      <c r="Z24" s="124" t="n">
        <f aca="false">+Y24/12*8</f>
        <v>1686.2</v>
      </c>
      <c r="AA24" s="121" t="n">
        <v>1592.889</v>
      </c>
      <c r="AB24" s="121" t="n">
        <f aca="false">AA24/Z24*100</f>
        <v>94.4661961807615</v>
      </c>
      <c r="AC24" s="123" t="n">
        <f aca="false">AA24/Y24*100</f>
        <v>62.9774641205076</v>
      </c>
      <c r="AD24" s="124" t="n">
        <v>3947.4</v>
      </c>
      <c r="AE24" s="124" t="n">
        <f aca="false">+AD24/12*8</f>
        <v>2631.6</v>
      </c>
      <c r="AF24" s="121" t="n">
        <v>3580.105</v>
      </c>
      <c r="AG24" s="121" t="n">
        <f aca="false">AF24/AE24*100</f>
        <v>136.042901656787</v>
      </c>
      <c r="AH24" s="123" t="n">
        <f aca="false">AF24/AD24*100</f>
        <v>90.6952677711912</v>
      </c>
      <c r="AI24" s="124" t="n">
        <v>1112</v>
      </c>
      <c r="AJ24" s="124" t="n">
        <f aca="false">+AI24/12*8</f>
        <v>741.333333333333</v>
      </c>
      <c r="AK24" s="121" t="n">
        <v>657</v>
      </c>
      <c r="AL24" s="121" t="n">
        <f aca="false">AK24/AJ24*100</f>
        <v>88.6241007194245</v>
      </c>
      <c r="AM24" s="123" t="n">
        <f aca="false">AK24/AI24*100</f>
        <v>59.0827338129496</v>
      </c>
      <c r="AN24" s="125" t="n">
        <v>0</v>
      </c>
      <c r="AO24" s="124" t="n">
        <f aca="false">+AN24/12*8</f>
        <v>0</v>
      </c>
      <c r="AP24" s="121" t="n">
        <v>0</v>
      </c>
      <c r="AQ24" s="121" t="e">
        <f aca="false">AP24/AO24*100</f>
        <v>#DIV/0!</v>
      </c>
      <c r="AR24" s="123" t="e">
        <f aca="false">AP24/AN24*100</f>
        <v>#DIV/0!</v>
      </c>
      <c r="AS24" s="125" t="n">
        <v>0</v>
      </c>
      <c r="AT24" s="124" t="n">
        <f aca="false">+AS24/12*9</f>
        <v>0</v>
      </c>
      <c r="AU24" s="123" t="n">
        <v>0</v>
      </c>
      <c r="AV24" s="123" t="n">
        <v>0</v>
      </c>
      <c r="AW24" s="124" t="n">
        <f aca="false">+AV24/12*9</f>
        <v>0</v>
      </c>
      <c r="AX24" s="123" t="n">
        <v>0</v>
      </c>
      <c r="AY24" s="123" t="n">
        <v>61640.1</v>
      </c>
      <c r="AZ24" s="124" t="n">
        <f aca="false">+AY24/12*8</f>
        <v>41093.4</v>
      </c>
      <c r="BA24" s="123" t="n">
        <v>41093.3</v>
      </c>
      <c r="BB24" s="126" t="n">
        <v>0</v>
      </c>
      <c r="BC24" s="124" t="n">
        <f aca="false">+BB24/12*8</f>
        <v>0</v>
      </c>
      <c r="BD24" s="126" t="n">
        <v>0</v>
      </c>
      <c r="BE24" s="127" t="n">
        <v>0</v>
      </c>
      <c r="BF24" s="124" t="n">
        <f aca="false">+BE24/12*8</f>
        <v>0</v>
      </c>
      <c r="BG24" s="123" t="n">
        <v>0</v>
      </c>
      <c r="BH24" s="127" t="n">
        <v>0</v>
      </c>
      <c r="BI24" s="124" t="n">
        <f aca="false">+BH24/12*8</f>
        <v>0</v>
      </c>
      <c r="BJ24" s="127" t="n">
        <v>0</v>
      </c>
      <c r="BK24" s="123" t="n">
        <v>0</v>
      </c>
      <c r="BL24" s="124" t="n">
        <f aca="false">+BK24/12*8</f>
        <v>0</v>
      </c>
      <c r="BM24" s="123" t="n">
        <v>0</v>
      </c>
      <c r="BN24" s="121" t="n">
        <f aca="false">BS24+BV24+BY24+CB24</f>
        <v>1577.8</v>
      </c>
      <c r="BO24" s="121" t="n">
        <f aca="false">BT24+BW24+BZ24+CC24</f>
        <v>1051.86666666667</v>
      </c>
      <c r="BP24" s="121" t="n">
        <f aca="false">BU24+BX24+CA24+CD24</f>
        <v>553.221</v>
      </c>
      <c r="BQ24" s="121" t="n">
        <f aca="false">BP24/BO24*100</f>
        <v>52.5942134617822</v>
      </c>
      <c r="BR24" s="123" t="n">
        <f aca="false">BP24/BN24*100</f>
        <v>35.0628089745215</v>
      </c>
      <c r="BS24" s="124" t="n">
        <v>1577.8</v>
      </c>
      <c r="BT24" s="124" t="n">
        <f aca="false">+BS24/12*8</f>
        <v>1051.86666666667</v>
      </c>
      <c r="BU24" s="121" t="n">
        <v>471.356</v>
      </c>
      <c r="BV24" s="123" t="n">
        <v>0</v>
      </c>
      <c r="BW24" s="124" t="n">
        <f aca="false">+BV24/12*8</f>
        <v>0</v>
      </c>
      <c r="BX24" s="121" t="n">
        <v>81.865</v>
      </c>
      <c r="BY24" s="123" t="n">
        <v>0</v>
      </c>
      <c r="BZ24" s="124" t="n">
        <f aca="false">+BY24/12*8</f>
        <v>0</v>
      </c>
      <c r="CA24" s="123" t="n">
        <v>0</v>
      </c>
      <c r="CB24" s="124" t="n">
        <v>0</v>
      </c>
      <c r="CC24" s="124" t="n">
        <f aca="false">+CB24/12*8</f>
        <v>0</v>
      </c>
      <c r="CD24" s="123" t="n">
        <v>0</v>
      </c>
      <c r="CE24" s="123" t="n">
        <v>0</v>
      </c>
      <c r="CF24" s="124" t="n">
        <f aca="false">+CE24/12*8</f>
        <v>0</v>
      </c>
      <c r="CG24" s="123" t="n">
        <v>0</v>
      </c>
      <c r="CH24" s="123" t="n">
        <v>0</v>
      </c>
      <c r="CI24" s="124" t="n">
        <f aca="false">+CH24/12*8</f>
        <v>0</v>
      </c>
      <c r="CJ24" s="123" t="n">
        <v>0</v>
      </c>
      <c r="CK24" s="133" t="n">
        <v>0</v>
      </c>
      <c r="CL24" s="124" t="n">
        <f aca="false">+CK24/12*8</f>
        <v>0</v>
      </c>
      <c r="CM24" s="123" t="n">
        <v>0</v>
      </c>
      <c r="CN24" s="124" t="n">
        <v>1690</v>
      </c>
      <c r="CO24" s="124" t="n">
        <f aca="false">+CN24/12*8</f>
        <v>1126.66666666667</v>
      </c>
      <c r="CP24" s="123" t="n">
        <v>788.185</v>
      </c>
      <c r="CQ24" s="123" t="n">
        <v>1070</v>
      </c>
      <c r="CR24" s="124" t="n">
        <f aca="false">+CQ24/12*8</f>
        <v>713.333333333333</v>
      </c>
      <c r="CS24" s="123" t="n">
        <v>343.885</v>
      </c>
      <c r="CT24" s="121" t="n">
        <f aca="false">CS24/CR24*100</f>
        <v>48.2081775700935</v>
      </c>
      <c r="CU24" s="129" t="n">
        <v>0</v>
      </c>
      <c r="CV24" s="129" t="n">
        <f aca="false">+CU24/12*8</f>
        <v>0</v>
      </c>
      <c r="CW24" s="130" t="n">
        <v>0</v>
      </c>
      <c r="CX24" s="130" t="n">
        <v>0</v>
      </c>
      <c r="CY24" s="129" t="n">
        <f aca="false">+CX24/12*8</f>
        <v>0</v>
      </c>
      <c r="CZ24" s="130" t="n">
        <v>0</v>
      </c>
      <c r="DA24" s="130" t="n">
        <v>0</v>
      </c>
      <c r="DB24" s="129" t="n">
        <f aca="false">+DA24/12*8</f>
        <v>0</v>
      </c>
      <c r="DC24" s="130" t="n">
        <v>0</v>
      </c>
      <c r="DD24" s="130" t="n">
        <v>0</v>
      </c>
      <c r="DE24" s="129" t="n">
        <f aca="false">+DD24/12*8</f>
        <v>0</v>
      </c>
      <c r="DF24" s="130" t="n">
        <v>0</v>
      </c>
      <c r="DG24" s="130" t="n">
        <v>0</v>
      </c>
      <c r="DH24" s="131" t="n">
        <f aca="false">T24+Y24+AD24+AI24+AN24+AS24+AV24+AY24+BB24+BE24+BH24+BK24+BS24+BV24+BY24+CB24+CE24+CH24+CK24+CN24+CU24+CX24+DA24+DD24</f>
        <v>72549.2</v>
      </c>
      <c r="DI24" s="131" t="n">
        <f aca="false">U24+Z24+AE24+AJ24+AO24+AT24+AW24+AZ24+BC24+BF24+BI24+BL24+BT24+BW24+BZ24+CC24+CF24+CI24+CL24+CO24+CV24+CY24+DB24+DE24</f>
        <v>48366.1333333333</v>
      </c>
      <c r="DJ24" s="131" t="n">
        <f aca="false">V24+AA24+AF24+AK24+AP24+AU24+AX24+BA24+BD24+BG24+BJ24+BM24+BU24+BX24+CA24+CD24+CG24+CJ24+CM24+CP24+CW24+CZ24+DC24+DF24+DG24</f>
        <v>48265.034</v>
      </c>
      <c r="DK24" s="130" t="n">
        <v>0</v>
      </c>
      <c r="DL24" s="129" t="n">
        <f aca="false">+DK24/12*9</f>
        <v>0</v>
      </c>
      <c r="DM24" s="130" t="n">
        <v>0</v>
      </c>
      <c r="DN24" s="130" t="n">
        <v>0</v>
      </c>
      <c r="DO24" s="129" t="n">
        <f aca="false">+DN24/12*8</f>
        <v>0</v>
      </c>
      <c r="DP24" s="130" t="n">
        <v>0</v>
      </c>
      <c r="DQ24" s="130" t="n">
        <v>0</v>
      </c>
      <c r="DR24" s="129" t="n">
        <f aca="false">+DQ24/12*9</f>
        <v>0</v>
      </c>
      <c r="DS24" s="130" t="n">
        <v>0</v>
      </c>
      <c r="DT24" s="130" t="n">
        <v>0</v>
      </c>
      <c r="DU24" s="129" t="n">
        <f aca="false">+DT24/12*9</f>
        <v>0</v>
      </c>
      <c r="DV24" s="130" t="n">
        <v>0</v>
      </c>
      <c r="DW24" s="130" t="n">
        <v>0</v>
      </c>
      <c r="DX24" s="129" t="n">
        <f aca="false">+DW24/12*9</f>
        <v>0</v>
      </c>
      <c r="DY24" s="130" t="n">
        <v>0</v>
      </c>
      <c r="DZ24" s="130" t="n">
        <v>0</v>
      </c>
      <c r="EA24" s="129" t="n">
        <f aca="false">+DZ24/12*8</f>
        <v>0</v>
      </c>
      <c r="EB24" s="130" t="n">
        <v>0</v>
      </c>
      <c r="EC24" s="130" t="n">
        <v>0</v>
      </c>
      <c r="ED24" s="131" t="n">
        <f aca="false">DK24+DN24+DQ24+DT24+DW24+DZ24</f>
        <v>0</v>
      </c>
      <c r="EE24" s="131" t="n">
        <f aca="false">DL24+DO24+DR24+DU24+DX24+EA24</f>
        <v>0</v>
      </c>
      <c r="EF24" s="131" t="n">
        <f aca="false">DM24+DP24+DS24+DV24+DY24+EB24+EC24</f>
        <v>0</v>
      </c>
      <c r="EI24" s="132"/>
      <c r="EK24" s="132"/>
      <c r="EL24" s="132"/>
      <c r="EN24" s="132"/>
    </row>
    <row r="25" s="138" customFormat="true" ht="20.25" hidden="false" customHeight="true" outlineLevel="0" collapsed="false">
      <c r="A25" s="139" t="s">
        <v>115</v>
      </c>
      <c r="B25" s="139"/>
      <c r="C25" s="140"/>
      <c r="D25" s="140"/>
      <c r="E25" s="140"/>
      <c r="F25" s="140"/>
      <c r="G25" s="140"/>
      <c r="H25" s="140"/>
      <c r="I25" s="140"/>
      <c r="J25" s="140" t="n">
        <f aca="false">SUM(J10:J24)</f>
        <v>436544.1</v>
      </c>
      <c r="K25" s="140" t="n">
        <f aca="false">SUM(K10:K24)</f>
        <v>291029.4</v>
      </c>
      <c r="L25" s="140" t="n">
        <f aca="false">SUM(L10:L24)</f>
        <v>181608.3529</v>
      </c>
      <c r="M25" s="140" t="n">
        <f aca="false">L25/K25*100</f>
        <v>62.4020641557176</v>
      </c>
      <c r="N25" s="140" t="n">
        <f aca="false">L25/J25*100</f>
        <v>41.6013761038117</v>
      </c>
      <c r="O25" s="140" t="n">
        <f aca="false">SUM(O10:O24)</f>
        <v>100389.3</v>
      </c>
      <c r="P25" s="140" t="n">
        <f aca="false">SUM(P10:P24)</f>
        <v>66926.2</v>
      </c>
      <c r="Q25" s="140" t="n">
        <f aca="false">SUM(Q10:Q24)</f>
        <v>59261.3327</v>
      </c>
      <c r="R25" s="140" t="n">
        <f aca="false">Q25/P25*100</f>
        <v>88.5472844715523</v>
      </c>
      <c r="S25" s="140" t="n">
        <f aca="false">Q25/O25*100</f>
        <v>59.0315229810348</v>
      </c>
      <c r="T25" s="140" t="n">
        <f aca="false">SUM(T10:T24)</f>
        <v>4071.8</v>
      </c>
      <c r="U25" s="140" t="n">
        <f aca="false">SUM(U10:U24)</f>
        <v>2714.53333333333</v>
      </c>
      <c r="V25" s="140" t="n">
        <f aca="false">SUM(V10:V24)</f>
        <v>2162.2368</v>
      </c>
      <c r="W25" s="140" t="e">
        <f aca="false">SUM(W10:W24)</f>
        <v>#DIV/0!</v>
      </c>
      <c r="X25" s="140" t="e">
        <f aca="false">SUM(X10:X24)</f>
        <v>#DIV/0!</v>
      </c>
      <c r="Y25" s="140" t="n">
        <f aca="false">SUM(Y10:Y24)</f>
        <v>114640.3</v>
      </c>
      <c r="Z25" s="140" t="n">
        <f aca="false">SUM(Z10:Z24)</f>
        <v>76426.8666666667</v>
      </c>
      <c r="AA25" s="140" t="n">
        <f aca="false">SUM(AA10:AA24)</f>
        <v>21565.7119</v>
      </c>
      <c r="AB25" s="140" t="n">
        <f aca="false">AA25/Z25*100</f>
        <v>28.2174487069556</v>
      </c>
      <c r="AC25" s="140" t="n">
        <f aca="false">AA25/Y25*100</f>
        <v>18.8116324713037</v>
      </c>
      <c r="AD25" s="140" t="n">
        <f aca="false">SUM(AD10:AD24)</f>
        <v>96317.5</v>
      </c>
      <c r="AE25" s="140" t="n">
        <f aca="false">SUM(AE10:AE24)</f>
        <v>64211.6666666667</v>
      </c>
      <c r="AF25" s="140" t="n">
        <f aca="false">SUM(AF10:AF24)</f>
        <v>57099.0959</v>
      </c>
      <c r="AG25" s="140" t="n">
        <f aca="false">SUM(AG10:AG24)</f>
        <v>1272.6642073983</v>
      </c>
      <c r="AH25" s="140" t="n">
        <f aca="false">SUM(AH10:AH24)</f>
        <v>848.442804932202</v>
      </c>
      <c r="AI25" s="140" t="n">
        <f aca="false">SUM(AI10:AI24)</f>
        <v>6886.6</v>
      </c>
      <c r="AJ25" s="140" t="n">
        <f aca="false">SUM(AJ10:AJ24)</f>
        <v>4591.06666666667</v>
      </c>
      <c r="AK25" s="140" t="n">
        <f aca="false">SUM(AK10:AK24)</f>
        <v>3577.546</v>
      </c>
      <c r="AL25" s="140" t="n">
        <f aca="false">AK25/AJ25*100</f>
        <v>77.9240699329132</v>
      </c>
      <c r="AM25" s="140" t="n">
        <f aca="false">AK25/AI25*100</f>
        <v>51.9493799552755</v>
      </c>
      <c r="AN25" s="140" t="n">
        <f aca="false">SUM(AN10:AN24)</f>
        <v>5500</v>
      </c>
      <c r="AO25" s="140" t="n">
        <f aca="false">SUM(AO10:AO24)</f>
        <v>3666.66666666667</v>
      </c>
      <c r="AP25" s="140" t="n">
        <f aca="false">SUM(AP10:AP24)</f>
        <v>4216.62</v>
      </c>
      <c r="AQ25" s="140" t="e">
        <f aca="false">SUM(AQ10:AQ24)</f>
        <v>#DIV/0!</v>
      </c>
      <c r="AR25" s="140" t="e">
        <f aca="false">SUM(AR10:AR24)</f>
        <v>#DIV/0!</v>
      </c>
      <c r="AS25" s="140" t="n">
        <f aca="false">SUM(AS10:AS24)</f>
        <v>0</v>
      </c>
      <c r="AT25" s="140" t="n">
        <f aca="false">SUM(AT10:AT24)</f>
        <v>0</v>
      </c>
      <c r="AU25" s="140" t="n">
        <f aca="false">SUM(AU10:AU24)</f>
        <v>0</v>
      </c>
      <c r="AV25" s="140" t="n">
        <f aca="false">SUM(AV10:AV24)</f>
        <v>0</v>
      </c>
      <c r="AW25" s="140" t="n">
        <f aca="false">SUM(AW10:AW24)</f>
        <v>0</v>
      </c>
      <c r="AX25" s="140" t="n">
        <f aca="false">SUM(AX10:AX24)</f>
        <v>0</v>
      </c>
      <c r="AY25" s="140" t="n">
        <f aca="false">SUM(AY10:AY24)</f>
        <v>827788</v>
      </c>
      <c r="AZ25" s="140" t="n">
        <f aca="false">SUM(AZ10:AZ24)</f>
        <v>551858.666666667</v>
      </c>
      <c r="BA25" s="140" t="n">
        <f aca="false">SUM(BA10:BA24)</f>
        <v>551859.4</v>
      </c>
      <c r="BB25" s="140" t="n">
        <f aca="false">SUM(BB10:BB24)</f>
        <v>0</v>
      </c>
      <c r="BC25" s="140" t="n">
        <f aca="false">SUM(BC10:BC24)</f>
        <v>0</v>
      </c>
      <c r="BD25" s="140" t="n">
        <f aca="false">SUM(BD10:BD24)</f>
        <v>0</v>
      </c>
      <c r="BE25" s="140" t="n">
        <f aca="false">SUM(BE10:BE24)</f>
        <v>8401.2</v>
      </c>
      <c r="BF25" s="140" t="n">
        <f aca="false">SUM(BF10:BF24)</f>
        <v>5600.8</v>
      </c>
      <c r="BG25" s="140" t="n">
        <f aca="false">SUM(BG10:BG24)</f>
        <v>6397.9</v>
      </c>
      <c r="BH25" s="140" t="n">
        <f aca="false">SUM(BH10:BH24)</f>
        <v>0</v>
      </c>
      <c r="BI25" s="140" t="n">
        <f aca="false">SUM(BI10:BI24)</f>
        <v>0</v>
      </c>
      <c r="BJ25" s="140" t="n">
        <f aca="false">SUM(BJ10:BJ24)</f>
        <v>1000</v>
      </c>
      <c r="BK25" s="140" t="n">
        <f aca="false">SUM(BK10:BK24)</f>
        <v>0</v>
      </c>
      <c r="BL25" s="140" t="n">
        <f aca="false">SUM(BL10:BL24)</f>
        <v>0</v>
      </c>
      <c r="BM25" s="140" t="n">
        <f aca="false">SUM(BM10:BM24)</f>
        <v>0</v>
      </c>
      <c r="BN25" s="140" t="n">
        <f aca="false">SUM(BN10:BN24)</f>
        <v>165030.9</v>
      </c>
      <c r="BO25" s="140" t="n">
        <f aca="false">SUM(BO10:BO24)</f>
        <v>110020.6</v>
      </c>
      <c r="BP25" s="140" t="n">
        <f aca="false">SUM(BP10:BP24)</f>
        <v>69026.6253</v>
      </c>
      <c r="BQ25" s="140" t="n">
        <f aca="false">BP25/BO25*100</f>
        <v>62.7397281054639</v>
      </c>
      <c r="BR25" s="140" t="n">
        <f aca="false">BP25/BN25*100</f>
        <v>41.8264854036426</v>
      </c>
      <c r="BS25" s="140" t="n">
        <f aca="false">SUM(BS10:BS24)</f>
        <v>149877.5</v>
      </c>
      <c r="BT25" s="140" t="n">
        <f aca="false">SUM(BT10:BT24)</f>
        <v>99918.3333333333</v>
      </c>
      <c r="BU25" s="140" t="n">
        <f aca="false">SUM(BU10:BU24)</f>
        <v>61616.4903</v>
      </c>
      <c r="BV25" s="140" t="n">
        <f aca="false">SUM(BV10:BV24)</f>
        <v>7460.2</v>
      </c>
      <c r="BW25" s="140" t="n">
        <f aca="false">SUM(BW10:BW24)</f>
        <v>4973.46666666667</v>
      </c>
      <c r="BX25" s="140" t="n">
        <f aca="false">SUM(BX10:BX24)</f>
        <v>4182.946</v>
      </c>
      <c r="BY25" s="140" t="n">
        <f aca="false">SUM(BY10:BY24)</f>
        <v>0</v>
      </c>
      <c r="BZ25" s="140" t="n">
        <f aca="false">SUM(BZ10:BZ24)</f>
        <v>0</v>
      </c>
      <c r="CA25" s="140" t="n">
        <f aca="false">SUM(CA10:CA24)</f>
        <v>0</v>
      </c>
      <c r="CB25" s="140" t="n">
        <f aca="false">SUM(CB10:CB24)</f>
        <v>7693.2</v>
      </c>
      <c r="CC25" s="140" t="n">
        <f aca="false">SUM(CC10:CC24)</f>
        <v>5128.8</v>
      </c>
      <c r="CD25" s="140" t="n">
        <f aca="false">SUM(CD10:CD24)</f>
        <v>3227.189</v>
      </c>
      <c r="CE25" s="140" t="n">
        <f aca="false">SUM(CE10:CE24)</f>
        <v>0</v>
      </c>
      <c r="CF25" s="140" t="n">
        <f aca="false">SUM(CF10:CF24)</f>
        <v>0</v>
      </c>
      <c r="CG25" s="140" t="n">
        <f aca="false">SUM(CG10:CG24)</f>
        <v>0</v>
      </c>
      <c r="CH25" s="140" t="n">
        <f aca="false">SUM(CH10:CH24)</f>
        <v>3511.3</v>
      </c>
      <c r="CI25" s="140" t="n">
        <f aca="false">SUM(CI10:CI24)</f>
        <v>2340.86666666667</v>
      </c>
      <c r="CJ25" s="140" t="n">
        <f aca="false">SUM(CJ10:CJ24)</f>
        <v>1954.39</v>
      </c>
      <c r="CK25" s="140" t="n">
        <f aca="false">SUM(CK10:CK24)</f>
        <v>0</v>
      </c>
      <c r="CL25" s="140" t="n">
        <f aca="false">SUM(CL10:CL24)</f>
        <v>0</v>
      </c>
      <c r="CM25" s="140" t="n">
        <f aca="false">SUM(CM10:CM24)</f>
        <v>39.71</v>
      </c>
      <c r="CN25" s="140" t="n">
        <f aca="false">SUM(CN10:CN24)</f>
        <v>39486</v>
      </c>
      <c r="CO25" s="140" t="n">
        <f aca="false">SUM(CO10:CO24)</f>
        <v>26324</v>
      </c>
      <c r="CP25" s="140" t="n">
        <f aca="false">SUM(CP10:CP24)</f>
        <v>14628.958</v>
      </c>
      <c r="CQ25" s="140" t="n">
        <f aca="false">SUM(CQ10:CQ24)</f>
        <v>23002</v>
      </c>
      <c r="CR25" s="140" t="n">
        <f aca="false">SUM(CR10:CR24)</f>
        <v>15334.6666666667</v>
      </c>
      <c r="CS25" s="140" t="n">
        <f aca="false">SUM(CS10:CS24)</f>
        <v>4470.972</v>
      </c>
      <c r="CT25" s="140" t="n">
        <f aca="false">CS25/CR25*100</f>
        <v>29.155977741066</v>
      </c>
      <c r="CU25" s="129"/>
      <c r="CV25" s="129"/>
      <c r="CW25" s="130"/>
      <c r="CX25" s="130"/>
      <c r="CY25" s="129"/>
      <c r="CZ25" s="130"/>
      <c r="DA25" s="130"/>
      <c r="DB25" s="129"/>
      <c r="DC25" s="130"/>
      <c r="DD25" s="130"/>
      <c r="DE25" s="129"/>
      <c r="DF25" s="130"/>
      <c r="DG25" s="130"/>
      <c r="DH25" s="131"/>
      <c r="DI25" s="131"/>
      <c r="DJ25" s="131"/>
      <c r="DK25" s="130"/>
      <c r="DL25" s="129"/>
      <c r="DM25" s="130"/>
      <c r="DN25" s="130"/>
      <c r="DO25" s="129"/>
      <c r="DP25" s="130"/>
      <c r="DQ25" s="130"/>
      <c r="DR25" s="129"/>
      <c r="DS25" s="130"/>
      <c r="DT25" s="130"/>
      <c r="DU25" s="129"/>
      <c r="DV25" s="130"/>
      <c r="DW25" s="130"/>
      <c r="DX25" s="129"/>
      <c r="DY25" s="130"/>
      <c r="DZ25" s="130"/>
      <c r="EA25" s="129"/>
      <c r="EB25" s="130"/>
      <c r="EC25" s="130"/>
      <c r="ED25" s="131"/>
      <c r="EE25" s="131"/>
      <c r="EF25" s="131"/>
      <c r="EI25" s="132"/>
      <c r="EK25" s="132"/>
      <c r="EL25" s="132"/>
      <c r="EN25" s="132"/>
    </row>
    <row r="26" s="138" customFormat="true" ht="20.25" hidden="false" customHeight="true" outlineLevel="0" collapsed="false">
      <c r="A26" s="119" t="n">
        <v>16</v>
      </c>
      <c r="B26" s="120" t="s">
        <v>73</v>
      </c>
      <c r="C26" s="121" t="n">
        <v>41966.3569</v>
      </c>
      <c r="D26" s="121" t="n">
        <v>14823.5791</v>
      </c>
      <c r="E26" s="122" t="n">
        <f aca="false">DH26+ED26-DZ26</f>
        <v>686308.507</v>
      </c>
      <c r="F26" s="121" t="n">
        <f aca="false">DI26+EE26-EA26</f>
        <v>457539.004666667</v>
      </c>
      <c r="G26" s="121" t="n">
        <f aca="false">DJ26+EF26-EB26</f>
        <v>386304.9995</v>
      </c>
      <c r="H26" s="121" t="n">
        <f aca="false">G26/F26*100</f>
        <v>84.4310529943642</v>
      </c>
      <c r="I26" s="121" t="n">
        <f aca="false">G26/E26*100</f>
        <v>56.2873686629095</v>
      </c>
      <c r="J26" s="121" t="n">
        <f aca="false">T26+Y26+AD26+AI26+AN26+AS26+BK26+BS26+BV26+BY26+CB26+CE26+CK26+CN26+CU26+CX26+DD26</f>
        <v>253889.1</v>
      </c>
      <c r="K26" s="121" t="n">
        <f aca="false">U26+Z26+AE26+AJ26+AO26+AT26+BL26+BT26+BW26+BZ26+CC26+CF26+CL26+CO26+CV26+CY26+DE26</f>
        <v>169259.4</v>
      </c>
      <c r="L26" s="121" t="n">
        <f aca="false">V26+AA26+AF26+AK26+AP26+AU26+BM26+BU26+BX26+CA26+CD26+CG26+CM26+CP26+CW26+CZ26+DF26</f>
        <v>126767.0577</v>
      </c>
      <c r="M26" s="121" t="n">
        <f aca="false">L26/K26*100</f>
        <v>74.8951359274581</v>
      </c>
      <c r="N26" s="121" t="n">
        <f aca="false">L26/J26*100</f>
        <v>49.9300906183054</v>
      </c>
      <c r="O26" s="121" t="n">
        <f aca="false">T26+AD26</f>
        <v>102862.4</v>
      </c>
      <c r="P26" s="121" t="n">
        <f aca="false">U26+AE26</f>
        <v>68574.9333333333</v>
      </c>
      <c r="Q26" s="121" t="n">
        <f aca="false">V26+AF26</f>
        <v>55002.3828</v>
      </c>
      <c r="R26" s="121" t="n">
        <f aca="false">Q26/P26*100</f>
        <v>80.2077087448864</v>
      </c>
      <c r="S26" s="123" t="n">
        <f aca="false">Q26/O26*100</f>
        <v>53.4718058299242</v>
      </c>
      <c r="T26" s="124" t="n">
        <v>15746.2</v>
      </c>
      <c r="U26" s="124" t="n">
        <f aca="false">+T26/12*8</f>
        <v>10497.4666666667</v>
      </c>
      <c r="V26" s="121" t="n">
        <v>8435.7678</v>
      </c>
      <c r="W26" s="121" t="n">
        <f aca="false">V26/U26*100</f>
        <v>80.3600341669736</v>
      </c>
      <c r="X26" s="123" t="n">
        <f aca="false">V26/T26*100</f>
        <v>53.5733561113157</v>
      </c>
      <c r="Y26" s="124" t="n">
        <v>14088.8</v>
      </c>
      <c r="Z26" s="124" t="n">
        <f aca="false">+Y26/12*8</f>
        <v>9392.53333333333</v>
      </c>
      <c r="AA26" s="121" t="n">
        <v>6246.148</v>
      </c>
      <c r="AB26" s="121" t="n">
        <f aca="false">AA26/Z26*100</f>
        <v>66.5012066322185</v>
      </c>
      <c r="AC26" s="123" t="n">
        <f aca="false">AA26/Y26*100</f>
        <v>44.3341377548123</v>
      </c>
      <c r="AD26" s="124" t="n">
        <v>87116.2</v>
      </c>
      <c r="AE26" s="124" t="n">
        <f aca="false">+AD26/12*8</f>
        <v>58077.4666666667</v>
      </c>
      <c r="AF26" s="121" t="n">
        <v>46566.615</v>
      </c>
      <c r="AG26" s="121" t="n">
        <f aca="false">AF26/AE26*100</f>
        <v>80.1801760177786</v>
      </c>
      <c r="AH26" s="123" t="n">
        <f aca="false">AF26/AD26*100</f>
        <v>53.453450678519</v>
      </c>
      <c r="AI26" s="124" t="n">
        <v>6685.2</v>
      </c>
      <c r="AJ26" s="124" t="n">
        <f aca="false">+AI26/12*8</f>
        <v>4456.8</v>
      </c>
      <c r="AK26" s="121" t="n">
        <v>3350.077</v>
      </c>
      <c r="AL26" s="121" t="n">
        <f aca="false">AK26/AJ26*100</f>
        <v>75.1677661102136</v>
      </c>
      <c r="AM26" s="123" t="n">
        <f aca="false">AK26/AI26*100</f>
        <v>50.1118440734757</v>
      </c>
      <c r="AN26" s="125" t="n">
        <v>9800</v>
      </c>
      <c r="AO26" s="124" t="n">
        <f aca="false">+AN26/12*8</f>
        <v>6533.33333333333</v>
      </c>
      <c r="AP26" s="121" t="n">
        <v>5820.5</v>
      </c>
      <c r="AQ26" s="121" t="n">
        <f aca="false">AP26/AO26*100</f>
        <v>89.0892857142857</v>
      </c>
      <c r="AR26" s="123" t="n">
        <f aca="false">AP26/AN26*100</f>
        <v>59.3928571428571</v>
      </c>
      <c r="AS26" s="125" t="n">
        <v>0</v>
      </c>
      <c r="AT26" s="124" t="n">
        <f aca="false">+AS26/12*9</f>
        <v>0</v>
      </c>
      <c r="AU26" s="123" t="n">
        <v>0</v>
      </c>
      <c r="AV26" s="123" t="n">
        <v>0</v>
      </c>
      <c r="AW26" s="124" t="n">
        <f aca="false">+AV26/12*9</f>
        <v>0</v>
      </c>
      <c r="AX26" s="123" t="n">
        <v>0</v>
      </c>
      <c r="AY26" s="123" t="n">
        <v>377014</v>
      </c>
      <c r="AZ26" s="124" t="n">
        <f aca="false">+AY26/12*8</f>
        <v>251342.666666667</v>
      </c>
      <c r="BA26" s="123" t="n">
        <v>251342.8</v>
      </c>
      <c r="BB26" s="126" t="n">
        <v>0</v>
      </c>
      <c r="BC26" s="124" t="n">
        <f aca="false">+BB26/12*8</f>
        <v>0</v>
      </c>
      <c r="BD26" s="126" t="n">
        <v>0</v>
      </c>
      <c r="BE26" s="127" t="n">
        <v>8968</v>
      </c>
      <c r="BF26" s="124" t="n">
        <f aca="false">+BE26/12*8</f>
        <v>5978.66666666667</v>
      </c>
      <c r="BG26" s="123" t="n">
        <v>4598.401</v>
      </c>
      <c r="BH26" s="127" t="n">
        <v>0</v>
      </c>
      <c r="BI26" s="124" t="n">
        <f aca="false">+BH26/12*8</f>
        <v>0</v>
      </c>
      <c r="BJ26" s="127" t="n">
        <v>0</v>
      </c>
      <c r="BK26" s="123" t="n">
        <v>0</v>
      </c>
      <c r="BL26" s="124" t="n">
        <f aca="false">+BK26/12*8</f>
        <v>0</v>
      </c>
      <c r="BM26" s="123" t="n">
        <v>0</v>
      </c>
      <c r="BN26" s="121" t="n">
        <f aca="false">BS26+BV26+BY26+CB26</f>
        <v>26001.9</v>
      </c>
      <c r="BO26" s="121" t="n">
        <f aca="false">BT26+BW26+BZ26+CC26</f>
        <v>17334.6</v>
      </c>
      <c r="BP26" s="121" t="n">
        <f aca="false">BU26+BX26+CA26+CD26</f>
        <v>4520.5799</v>
      </c>
      <c r="BQ26" s="121" t="n">
        <f aca="false">BP26/BO26*100</f>
        <v>26.0783629273245</v>
      </c>
      <c r="BR26" s="123" t="n">
        <f aca="false">BP26/BN26*100</f>
        <v>17.385575284883</v>
      </c>
      <c r="BS26" s="124" t="n">
        <v>18128.3</v>
      </c>
      <c r="BT26" s="124" t="n">
        <f aca="false">+BS26/12*8</f>
        <v>12085.5333333333</v>
      </c>
      <c r="BU26" s="121" t="n">
        <v>2320.1</v>
      </c>
      <c r="BV26" s="123" t="n">
        <v>2775.6</v>
      </c>
      <c r="BW26" s="124" t="n">
        <f aca="false">+BV26/12*8</f>
        <v>1850.4</v>
      </c>
      <c r="BX26" s="121" t="n">
        <v>332.65</v>
      </c>
      <c r="BY26" s="123" t="n">
        <v>3237.6</v>
      </c>
      <c r="BZ26" s="124" t="n">
        <f aca="false">+BY26/12*8</f>
        <v>2158.4</v>
      </c>
      <c r="CA26" s="123" t="n">
        <v>1163.1649</v>
      </c>
      <c r="CB26" s="124" t="n">
        <v>1860.4</v>
      </c>
      <c r="CC26" s="124" t="n">
        <f aca="false">+CB26/12*8</f>
        <v>1240.26666666667</v>
      </c>
      <c r="CD26" s="123" t="n">
        <v>704.665</v>
      </c>
      <c r="CE26" s="123" t="n">
        <v>0</v>
      </c>
      <c r="CF26" s="124" t="n">
        <f aca="false">+CE26/12*8</f>
        <v>0</v>
      </c>
      <c r="CG26" s="123" t="n">
        <v>0</v>
      </c>
      <c r="CH26" s="123" t="n">
        <v>7582.3</v>
      </c>
      <c r="CI26" s="124" t="n">
        <f aca="false">+CH26/12*8</f>
        <v>5054.86666666667</v>
      </c>
      <c r="CJ26" s="123" t="n">
        <v>3596.7408</v>
      </c>
      <c r="CK26" s="133" t="n">
        <v>0</v>
      </c>
      <c r="CL26" s="124" t="n">
        <f aca="false">+CK26/12*8</f>
        <v>0</v>
      </c>
      <c r="CM26" s="123" t="n">
        <v>0</v>
      </c>
      <c r="CN26" s="124" t="n">
        <v>92683.8</v>
      </c>
      <c r="CO26" s="124" t="n">
        <f aca="false">+CN26/12*8</f>
        <v>61789.2</v>
      </c>
      <c r="CP26" s="123" t="n">
        <v>49013.27</v>
      </c>
      <c r="CQ26" s="123" t="n">
        <v>33418.8</v>
      </c>
      <c r="CR26" s="124" t="n">
        <f aca="false">+CQ26/12*8</f>
        <v>22279.2</v>
      </c>
      <c r="CS26" s="123" t="n">
        <v>16909.46</v>
      </c>
      <c r="CT26" s="121" t="n">
        <f aca="false">CS26/CR26*100</f>
        <v>75.8979676110453</v>
      </c>
      <c r="CU26" s="129" t="n">
        <v>1300</v>
      </c>
      <c r="CV26" s="129" t="n">
        <f aca="false">+CU26/12*8</f>
        <v>866.666666666667</v>
      </c>
      <c r="CW26" s="130" t="n">
        <v>1957.096</v>
      </c>
      <c r="CX26" s="130" t="n">
        <v>117</v>
      </c>
      <c r="CY26" s="129" t="n">
        <f aca="false">+CX26/12*8</f>
        <v>78</v>
      </c>
      <c r="CZ26" s="130" t="n">
        <v>315.004</v>
      </c>
      <c r="DA26" s="130" t="n">
        <v>0</v>
      </c>
      <c r="DB26" s="129" t="n">
        <f aca="false">+DA26/12*8</f>
        <v>0</v>
      </c>
      <c r="DC26" s="130" t="n">
        <v>0</v>
      </c>
      <c r="DD26" s="130" t="n">
        <v>350</v>
      </c>
      <c r="DE26" s="129" t="n">
        <f aca="false">+DD26/12*8</f>
        <v>233.333333333333</v>
      </c>
      <c r="DF26" s="130" t="n">
        <v>542</v>
      </c>
      <c r="DG26" s="130" t="n">
        <v>0</v>
      </c>
      <c r="DH26" s="131" t="n">
        <f aca="false">T26+Y26+AD26+AI26+AN26+AS26+AV26+AY26+BB26+BE26+BH26+BK26+BS26+BV26+BY26+CB26+CE26+CH26+CK26+CN26+CU26+CX26+DA26+DD26</f>
        <v>647453.4</v>
      </c>
      <c r="DI26" s="131" t="n">
        <f aca="false">U26+Z26+AE26+AJ26+AO26+AT26+AW26+AZ26+BC26+BF26+BI26+BL26+BT26+BW26+BZ26+CC26+CF26+CI26+CL26+CO26+CV26+CY26+DB26+DE26</f>
        <v>431635.6</v>
      </c>
      <c r="DJ26" s="131" t="n">
        <f aca="false">V26+AA26+AF26+AK26+AP26+AU26+AX26+BA26+BD26+BG26+BJ26+BM26+BU26+BX26+CA26+CD26+CG26+CJ26+CM26+CP26+CW26+CZ26+DC26+DF26+DG26</f>
        <v>386304.9995</v>
      </c>
      <c r="DK26" s="130" t="n">
        <v>0</v>
      </c>
      <c r="DL26" s="129" t="n">
        <f aca="false">+DK26/12*9</f>
        <v>0</v>
      </c>
      <c r="DM26" s="130" t="n">
        <v>0</v>
      </c>
      <c r="DN26" s="130" t="n">
        <v>38855.107</v>
      </c>
      <c r="DO26" s="129" t="n">
        <f aca="false">+DN26/12*8</f>
        <v>25903.4046666667</v>
      </c>
      <c r="DP26" s="130" t="n">
        <v>0</v>
      </c>
      <c r="DQ26" s="130" t="n">
        <v>0</v>
      </c>
      <c r="DR26" s="129" t="n">
        <f aca="false">+DQ26/12*9</f>
        <v>0</v>
      </c>
      <c r="DS26" s="130" t="n">
        <v>0</v>
      </c>
      <c r="DT26" s="130" t="n">
        <v>0</v>
      </c>
      <c r="DU26" s="129" t="n">
        <f aca="false">+DT26/12*9</f>
        <v>0</v>
      </c>
      <c r="DV26" s="130" t="n">
        <v>0</v>
      </c>
      <c r="DW26" s="130" t="n">
        <v>0</v>
      </c>
      <c r="DX26" s="129" t="n">
        <f aca="false">+DW26/12*9</f>
        <v>0</v>
      </c>
      <c r="DY26" s="130" t="n">
        <v>0</v>
      </c>
      <c r="DZ26" s="130" t="n">
        <v>97430</v>
      </c>
      <c r="EA26" s="129" t="n">
        <f aca="false">+DZ26/12*8</f>
        <v>64953.3333333333</v>
      </c>
      <c r="EB26" s="130" t="n">
        <v>2033.826</v>
      </c>
      <c r="EC26" s="130" t="n">
        <v>0</v>
      </c>
      <c r="ED26" s="131" t="n">
        <f aca="false">DK26+DN26+DQ26+DT26+DW26+DZ26</f>
        <v>136285.107</v>
      </c>
      <c r="EE26" s="131" t="n">
        <f aca="false">DL26+DO26+DR26+DU26+DX26+EA26</f>
        <v>90856.738</v>
      </c>
      <c r="EF26" s="131" t="n">
        <f aca="false">DM26+DP26+DS26+DV26+DY26+EB26+EC26</f>
        <v>2033.826</v>
      </c>
      <c r="EI26" s="132"/>
      <c r="EK26" s="132"/>
      <c r="EL26" s="132"/>
      <c r="EN26" s="132"/>
    </row>
    <row r="27" s="138" customFormat="true" ht="20.25" hidden="false" customHeight="true" outlineLevel="0" collapsed="false">
      <c r="A27" s="119" t="n">
        <v>17</v>
      </c>
      <c r="B27" s="120" t="s">
        <v>74</v>
      </c>
      <c r="C27" s="121" t="n">
        <v>1116.4033</v>
      </c>
      <c r="D27" s="121" t="n">
        <v>2078.1655</v>
      </c>
      <c r="E27" s="122" t="n">
        <f aca="false">DH27+ED27-DZ27</f>
        <v>30184.5</v>
      </c>
      <c r="F27" s="121" t="n">
        <f aca="false">DI27+EE27-EA27</f>
        <v>20123</v>
      </c>
      <c r="G27" s="121" t="n">
        <f aca="false">DJ27+EF27-EB27</f>
        <v>17519.7968</v>
      </c>
      <c r="H27" s="121" t="n">
        <f aca="false">G27/F27*100</f>
        <v>87.063543209263</v>
      </c>
      <c r="I27" s="121" t="n">
        <f aca="false">G27/E27*100</f>
        <v>58.0423621395087</v>
      </c>
      <c r="J27" s="121" t="n">
        <f aca="false">T27+Y27+AD27+AI27+AN27+AS27+BK27+BS27+BV27+BY27+CB27+CE27+CK27+CN27+CU27+CX27+DD27</f>
        <v>9932.4</v>
      </c>
      <c r="K27" s="121" t="n">
        <f aca="false">U27+Z27+AE27+AJ27+AO27+AT27+BL27+BT27+BW27+BZ27+CC27+CF27+CL27+CO27+CV27+CY27+DE27</f>
        <v>6621.6</v>
      </c>
      <c r="L27" s="121" t="n">
        <f aca="false">V27+AA27+AF27+AK27+AP27+AU27+BM27+BU27+BX27+CA27+CD27+CG27+CM27+CP27+CW27+CZ27+DF27</f>
        <v>4018.4968</v>
      </c>
      <c r="M27" s="121" t="n">
        <f aca="false">L27/K27*100</f>
        <v>60.6877008577987</v>
      </c>
      <c r="N27" s="121" t="n">
        <f aca="false">L27/J27*100</f>
        <v>40.4584672385325</v>
      </c>
      <c r="O27" s="121" t="n">
        <f aca="false">T27+AD27</f>
        <v>3740.4</v>
      </c>
      <c r="P27" s="121" t="n">
        <f aca="false">U27+AE27</f>
        <v>2493.6</v>
      </c>
      <c r="Q27" s="121" t="n">
        <f aca="false">V27+AF27</f>
        <v>1685.143</v>
      </c>
      <c r="R27" s="121" t="n">
        <f aca="false">Q27/P27*100</f>
        <v>67.5787215271094</v>
      </c>
      <c r="S27" s="123" t="n">
        <f aca="false">Q27/O27*100</f>
        <v>45.0524810180729</v>
      </c>
      <c r="T27" s="124" t="n">
        <v>115.4</v>
      </c>
      <c r="U27" s="124" t="n">
        <f aca="false">+T27/12*8</f>
        <v>76.9333333333333</v>
      </c>
      <c r="V27" s="121" t="n">
        <v>1.004</v>
      </c>
      <c r="W27" s="121" t="n">
        <f aca="false">V27/U27*100</f>
        <v>1.3050259965338</v>
      </c>
      <c r="X27" s="123" t="n">
        <f aca="false">V27/T27*100</f>
        <v>0.87001733102253</v>
      </c>
      <c r="Y27" s="124" t="n">
        <v>2950</v>
      </c>
      <c r="Z27" s="124" t="n">
        <f aca="false">+Y27/12*8</f>
        <v>1966.66666666667</v>
      </c>
      <c r="AA27" s="121" t="n">
        <v>898.5918</v>
      </c>
      <c r="AB27" s="121" t="n">
        <f aca="false">AA27/Z27*100</f>
        <v>45.6911084745763</v>
      </c>
      <c r="AC27" s="123" t="n">
        <f aca="false">AA27/Y27*100</f>
        <v>30.4607389830509</v>
      </c>
      <c r="AD27" s="124" t="n">
        <v>3625</v>
      </c>
      <c r="AE27" s="124" t="n">
        <f aca="false">+AD27/12*8</f>
        <v>2416.66666666667</v>
      </c>
      <c r="AF27" s="121" t="n">
        <v>1684.139</v>
      </c>
      <c r="AG27" s="121" t="n">
        <f aca="false">AF27/AE27*100</f>
        <v>69.6885103448276</v>
      </c>
      <c r="AH27" s="123" t="n">
        <f aca="false">AF27/AD27*100</f>
        <v>46.4590068965517</v>
      </c>
      <c r="AI27" s="124" t="n">
        <v>72</v>
      </c>
      <c r="AJ27" s="124" t="n">
        <f aca="false">+AI27/12*8</f>
        <v>48</v>
      </c>
      <c r="AK27" s="121" t="n">
        <v>36</v>
      </c>
      <c r="AL27" s="121" t="n">
        <f aca="false">AK27/AJ27*100</f>
        <v>75</v>
      </c>
      <c r="AM27" s="123" t="n">
        <f aca="false">AK27/AI27*100</f>
        <v>50</v>
      </c>
      <c r="AN27" s="125" t="n">
        <v>0</v>
      </c>
      <c r="AO27" s="124" t="n">
        <f aca="false">+AN27/12*8</f>
        <v>0</v>
      </c>
      <c r="AP27" s="121" t="n">
        <v>0</v>
      </c>
      <c r="AQ27" s="121" t="e">
        <f aca="false">AP27/AO27*100</f>
        <v>#DIV/0!</v>
      </c>
      <c r="AR27" s="123" t="e">
        <f aca="false">AP27/AN27*100</f>
        <v>#DIV/0!</v>
      </c>
      <c r="AS27" s="125" t="n">
        <v>0</v>
      </c>
      <c r="AT27" s="124" t="n">
        <f aca="false">+AS27/12*9</f>
        <v>0</v>
      </c>
      <c r="AU27" s="123" t="n">
        <v>0</v>
      </c>
      <c r="AV27" s="123" t="n">
        <v>0</v>
      </c>
      <c r="AW27" s="124" t="n">
        <f aca="false">+AV27/12*9</f>
        <v>0</v>
      </c>
      <c r="AX27" s="123" t="n">
        <v>0</v>
      </c>
      <c r="AY27" s="123" t="n">
        <v>20252.1</v>
      </c>
      <c r="AZ27" s="124" t="n">
        <f aca="false">+AY27/12*8</f>
        <v>13501.4</v>
      </c>
      <c r="BA27" s="123" t="n">
        <v>13501.3</v>
      </c>
      <c r="BB27" s="126" t="n">
        <v>0</v>
      </c>
      <c r="BC27" s="124" t="n">
        <f aca="false">+BB27/12*8</f>
        <v>0</v>
      </c>
      <c r="BD27" s="126" t="n">
        <v>0</v>
      </c>
      <c r="BE27" s="127" t="n">
        <v>0</v>
      </c>
      <c r="BF27" s="124" t="n">
        <f aca="false">+BE27/12*8</f>
        <v>0</v>
      </c>
      <c r="BG27" s="123" t="n">
        <v>0</v>
      </c>
      <c r="BH27" s="127" t="n">
        <v>0</v>
      </c>
      <c r="BI27" s="124" t="n">
        <f aca="false">+BH27/12*8</f>
        <v>0</v>
      </c>
      <c r="BJ27" s="127" t="n">
        <v>0</v>
      </c>
      <c r="BK27" s="123" t="n">
        <v>0</v>
      </c>
      <c r="BL27" s="124" t="n">
        <f aca="false">+BK27/12*8</f>
        <v>0</v>
      </c>
      <c r="BM27" s="123" t="n">
        <v>0</v>
      </c>
      <c r="BN27" s="121" t="n">
        <f aca="false">BS27+BV27+BY27+CB27</f>
        <v>2470</v>
      </c>
      <c r="BO27" s="121" t="n">
        <f aca="false">BT27+BW27+BZ27+CC27</f>
        <v>1646.66666666667</v>
      </c>
      <c r="BP27" s="121" t="n">
        <f aca="false">BU27+BX27+CA27+CD27</f>
        <v>1331.268</v>
      </c>
      <c r="BQ27" s="121" t="n">
        <f aca="false">BP27/BO27*100</f>
        <v>80.8462348178138</v>
      </c>
      <c r="BR27" s="123" t="n">
        <f aca="false">BP27/BN27*100</f>
        <v>53.8974898785425</v>
      </c>
      <c r="BS27" s="124" t="n">
        <v>800</v>
      </c>
      <c r="BT27" s="124" t="n">
        <f aca="false">+BS27/12*8</f>
        <v>533.333333333333</v>
      </c>
      <c r="BU27" s="121" t="n">
        <v>665.268</v>
      </c>
      <c r="BV27" s="123" t="n">
        <v>1670</v>
      </c>
      <c r="BW27" s="124" t="n">
        <f aca="false">+BV27/12*8</f>
        <v>1113.33333333333</v>
      </c>
      <c r="BX27" s="121" t="n">
        <v>666</v>
      </c>
      <c r="BY27" s="123" t="n">
        <v>0</v>
      </c>
      <c r="BZ27" s="124" t="n">
        <f aca="false">+BY27/12*8</f>
        <v>0</v>
      </c>
      <c r="CA27" s="123" t="n">
        <v>0</v>
      </c>
      <c r="CB27" s="124" t="n">
        <v>0</v>
      </c>
      <c r="CC27" s="124" t="n">
        <f aca="false">+CB27/12*8</f>
        <v>0</v>
      </c>
      <c r="CD27" s="123" t="n">
        <v>0</v>
      </c>
      <c r="CE27" s="123" t="n">
        <v>0</v>
      </c>
      <c r="CF27" s="124" t="n">
        <f aca="false">+CE27/12*8</f>
        <v>0</v>
      </c>
      <c r="CG27" s="123" t="n">
        <v>0</v>
      </c>
      <c r="CH27" s="123" t="n">
        <v>0</v>
      </c>
      <c r="CI27" s="124" t="n">
        <f aca="false">+CH27/12*8</f>
        <v>0</v>
      </c>
      <c r="CJ27" s="123" t="n">
        <v>0</v>
      </c>
      <c r="CK27" s="133" t="n">
        <v>0</v>
      </c>
      <c r="CL27" s="124" t="n">
        <f aca="false">+CK27/12*8</f>
        <v>0</v>
      </c>
      <c r="CM27" s="123" t="n">
        <v>0</v>
      </c>
      <c r="CN27" s="124" t="n">
        <v>700</v>
      </c>
      <c r="CO27" s="124" t="n">
        <f aca="false">+CN27/12*8</f>
        <v>466.666666666667</v>
      </c>
      <c r="CP27" s="123" t="n">
        <v>67.494</v>
      </c>
      <c r="CQ27" s="123" t="n">
        <v>700</v>
      </c>
      <c r="CR27" s="124" t="n">
        <f aca="false">+CQ27/12*8</f>
        <v>466.666666666667</v>
      </c>
      <c r="CS27" s="123" t="n">
        <v>67.494</v>
      </c>
      <c r="CT27" s="121" t="n">
        <f aca="false">CS27/CR27*100</f>
        <v>14.463</v>
      </c>
      <c r="CU27" s="129" t="n">
        <v>0</v>
      </c>
      <c r="CV27" s="129" t="n">
        <f aca="false">+CU27/12*8</f>
        <v>0</v>
      </c>
      <c r="CW27" s="130" t="n">
        <v>0</v>
      </c>
      <c r="CX27" s="130" t="n">
        <v>0</v>
      </c>
      <c r="CY27" s="129" t="n">
        <f aca="false">+CX27/12*8</f>
        <v>0</v>
      </c>
      <c r="CZ27" s="130" t="n">
        <v>0</v>
      </c>
      <c r="DA27" s="130" t="n">
        <v>0</v>
      </c>
      <c r="DB27" s="129" t="n">
        <f aca="false">+DA27/12*8</f>
        <v>0</v>
      </c>
      <c r="DC27" s="130" t="n">
        <v>0</v>
      </c>
      <c r="DD27" s="130" t="n">
        <v>0</v>
      </c>
      <c r="DE27" s="129" t="n">
        <f aca="false">+DD27/12*8</f>
        <v>0</v>
      </c>
      <c r="DF27" s="130" t="n">
        <v>0</v>
      </c>
      <c r="DG27" s="130" t="n">
        <v>0</v>
      </c>
      <c r="DH27" s="131" t="n">
        <f aca="false">T27+Y27+AD27+AI27+AN27+AS27+AV27+AY27+BB27+BE27+BH27+BK27+BS27+BV27+BY27+CB27+CE27+CH27+CK27+CN27+CU27+CX27+DA27+DD27</f>
        <v>30184.5</v>
      </c>
      <c r="DI27" s="131" t="n">
        <f aca="false">U27+Z27+AE27+AJ27+AO27+AT27+AW27+AZ27+BC27+BF27+BI27+BL27+BT27+BW27+BZ27+CC27+CF27+CI27+CL27+CO27+CV27+CY27+DB27+DE27</f>
        <v>20123</v>
      </c>
      <c r="DJ27" s="131" t="n">
        <f aca="false">V27+AA27+AF27+AK27+AP27+AU27+AX27+BA27+BD27+BG27+BJ27+BM27+BU27+BX27+CA27+CD27+CG27+CJ27+CM27+CP27+CW27+CZ27+DC27+DF27+DG27</f>
        <v>17519.7968</v>
      </c>
      <c r="DK27" s="130" t="n">
        <v>0</v>
      </c>
      <c r="DL27" s="129" t="n">
        <f aca="false">+DK27/12*9</f>
        <v>0</v>
      </c>
      <c r="DM27" s="130" t="n">
        <v>0</v>
      </c>
      <c r="DN27" s="130" t="n">
        <v>0</v>
      </c>
      <c r="DO27" s="129" t="n">
        <f aca="false">+DN27/12*8</f>
        <v>0</v>
      </c>
      <c r="DP27" s="130" t="n">
        <v>0</v>
      </c>
      <c r="DQ27" s="130" t="n">
        <v>0</v>
      </c>
      <c r="DR27" s="129" t="n">
        <f aca="false">+DQ27/12*9</f>
        <v>0</v>
      </c>
      <c r="DS27" s="130" t="n">
        <v>0</v>
      </c>
      <c r="DT27" s="130" t="n">
        <v>0</v>
      </c>
      <c r="DU27" s="129" t="n">
        <f aca="false">+DT27/12*9</f>
        <v>0</v>
      </c>
      <c r="DV27" s="130" t="n">
        <v>0</v>
      </c>
      <c r="DW27" s="130" t="n">
        <v>0</v>
      </c>
      <c r="DX27" s="129" t="n">
        <f aca="false">+DW27/12*9</f>
        <v>0</v>
      </c>
      <c r="DY27" s="130" t="n">
        <v>0</v>
      </c>
      <c r="DZ27" s="130" t="n">
        <v>360</v>
      </c>
      <c r="EA27" s="129" t="n">
        <f aca="false">+DZ27/12*8</f>
        <v>240</v>
      </c>
      <c r="EB27" s="130" t="n">
        <v>360</v>
      </c>
      <c r="EC27" s="130" t="n">
        <v>0</v>
      </c>
      <c r="ED27" s="131" t="n">
        <f aca="false">DK27+DN27+DQ27+DT27+DW27+DZ27</f>
        <v>360</v>
      </c>
      <c r="EE27" s="131" t="n">
        <f aca="false">DL27+DO27+DR27+DU27+DX27+EA27</f>
        <v>240</v>
      </c>
      <c r="EF27" s="131" t="n">
        <f aca="false">DM27+DP27+DS27+DV27+DY27+EB27+EC27</f>
        <v>360</v>
      </c>
      <c r="EI27" s="132"/>
      <c r="EK27" s="132"/>
      <c r="EL27" s="132"/>
      <c r="EN27" s="132"/>
    </row>
    <row r="28" s="138" customFormat="true" ht="20.25" hidden="false" customHeight="true" outlineLevel="0" collapsed="false">
      <c r="A28" s="119" t="n">
        <v>18</v>
      </c>
      <c r="B28" s="120" t="s">
        <v>75</v>
      </c>
      <c r="C28" s="121" t="n">
        <v>758.3639</v>
      </c>
      <c r="D28" s="121" t="n">
        <v>781.572</v>
      </c>
      <c r="E28" s="122" t="n">
        <f aca="false">DH28+ED28-DZ28</f>
        <v>16894</v>
      </c>
      <c r="F28" s="121" t="n">
        <f aca="false">DI28+EE28-EA28</f>
        <v>11262.6666666667</v>
      </c>
      <c r="G28" s="121" t="n">
        <f aca="false">DJ28+EF28-EB28</f>
        <v>8598.824</v>
      </c>
      <c r="H28" s="121" t="n">
        <f aca="false">G28/F28*100</f>
        <v>76.348028885995</v>
      </c>
      <c r="I28" s="121" t="n">
        <f aca="false">G28/E28*100</f>
        <v>50.8986859239967</v>
      </c>
      <c r="J28" s="121" t="n">
        <f aca="false">T28+Y28+AD28+AI28+AN28+AS28+BK28+BS28+BV28+BY28+CB28+CE28+CK28+CN28+CU28+CX28+DD28</f>
        <v>6960.6</v>
      </c>
      <c r="K28" s="121" t="n">
        <f aca="false">U28+Z28+AE28+AJ28+AO28+AT28+BL28+BT28+BW28+BZ28+CC28+CF28+CL28+CO28+CV28+CY28+DE28</f>
        <v>4640.4</v>
      </c>
      <c r="L28" s="121" t="n">
        <f aca="false">V28+AA28+AF28+AK28+AP28+AU28+BM28+BU28+BX28+CA28+CD28+CG28+CM28+CP28+CW28+CZ28+DF28</f>
        <v>1976.524</v>
      </c>
      <c r="M28" s="121" t="n">
        <f aca="false">L28/K28*100</f>
        <v>42.5938281182657</v>
      </c>
      <c r="N28" s="121" t="n">
        <f aca="false">L28/J28*100</f>
        <v>28.3958854121771</v>
      </c>
      <c r="O28" s="121" t="n">
        <f aca="false">T28+AD28</f>
        <v>1311.9</v>
      </c>
      <c r="P28" s="121" t="n">
        <f aca="false">U28+AE28</f>
        <v>874.6</v>
      </c>
      <c r="Q28" s="121" t="n">
        <f aca="false">V28+AF28</f>
        <v>613.174</v>
      </c>
      <c r="R28" s="121" t="n">
        <f aca="false">Q28/P28*100</f>
        <v>70.1090784358564</v>
      </c>
      <c r="S28" s="123" t="n">
        <f aca="false">Q28/O28*100</f>
        <v>46.7393856239043</v>
      </c>
      <c r="T28" s="124" t="n">
        <v>21.7</v>
      </c>
      <c r="U28" s="124" t="n">
        <f aca="false">+T28/12*8</f>
        <v>14.4666666666667</v>
      </c>
      <c r="V28" s="121" t="n">
        <v>5.474</v>
      </c>
      <c r="W28" s="121" t="n">
        <f aca="false">V28/U28*100</f>
        <v>37.8387096774194</v>
      </c>
      <c r="X28" s="123" t="n">
        <f aca="false">V28/T28*100</f>
        <v>25.2258064516129</v>
      </c>
      <c r="Y28" s="124" t="n">
        <v>2979.8</v>
      </c>
      <c r="Z28" s="124" t="n">
        <f aca="false">+Y28/12*8</f>
        <v>1986.53333333333</v>
      </c>
      <c r="AA28" s="121" t="n">
        <v>369.6</v>
      </c>
      <c r="AB28" s="121" t="n">
        <f aca="false">AA28/Z28*100</f>
        <v>18.6052755218471</v>
      </c>
      <c r="AC28" s="123" t="n">
        <f aca="false">AA28/Y28*100</f>
        <v>12.4035170145647</v>
      </c>
      <c r="AD28" s="124" t="n">
        <v>1290.2</v>
      </c>
      <c r="AE28" s="124" t="n">
        <f aca="false">+AD28/12*8</f>
        <v>860.133333333333</v>
      </c>
      <c r="AF28" s="121" t="n">
        <v>607.7</v>
      </c>
      <c r="AG28" s="121" t="n">
        <f aca="false">AF28/AE28*100</f>
        <v>70.6518369245078</v>
      </c>
      <c r="AH28" s="123" t="n">
        <f aca="false">AF28/AD28*100</f>
        <v>47.1012246163386</v>
      </c>
      <c r="AI28" s="124" t="n">
        <v>24</v>
      </c>
      <c r="AJ28" s="124" t="n">
        <f aca="false">+AI28/12*8</f>
        <v>16</v>
      </c>
      <c r="AK28" s="121" t="n">
        <v>0</v>
      </c>
      <c r="AL28" s="121" t="n">
        <f aca="false">AK28/AJ28*100</f>
        <v>0</v>
      </c>
      <c r="AM28" s="123" t="n">
        <f aca="false">AK28/AI28*100</f>
        <v>0</v>
      </c>
      <c r="AN28" s="125" t="n">
        <v>0</v>
      </c>
      <c r="AO28" s="124" t="n">
        <f aca="false">+AN28/12*8</f>
        <v>0</v>
      </c>
      <c r="AP28" s="121" t="n">
        <v>0</v>
      </c>
      <c r="AQ28" s="121" t="e">
        <f aca="false">AP28/AO28*100</f>
        <v>#DIV/0!</v>
      </c>
      <c r="AR28" s="123" t="e">
        <f aca="false">AP28/AN28*100</f>
        <v>#DIV/0!</v>
      </c>
      <c r="AS28" s="125" t="n">
        <v>0</v>
      </c>
      <c r="AT28" s="124" t="n">
        <f aca="false">+AS28/12*9</f>
        <v>0</v>
      </c>
      <c r="AU28" s="123" t="n">
        <v>0</v>
      </c>
      <c r="AV28" s="123" t="n">
        <v>0</v>
      </c>
      <c r="AW28" s="124" t="n">
        <f aca="false">+AV28/12*9</f>
        <v>0</v>
      </c>
      <c r="AX28" s="123" t="n">
        <v>0</v>
      </c>
      <c r="AY28" s="123" t="n">
        <v>9933.4</v>
      </c>
      <c r="AZ28" s="124" t="n">
        <f aca="false">+AY28/12*8</f>
        <v>6622.26666666667</v>
      </c>
      <c r="BA28" s="123" t="n">
        <v>6622.3</v>
      </c>
      <c r="BB28" s="126" t="n">
        <v>0</v>
      </c>
      <c r="BC28" s="124" t="n">
        <f aca="false">+BB28/12*8</f>
        <v>0</v>
      </c>
      <c r="BD28" s="126" t="n">
        <v>0</v>
      </c>
      <c r="BE28" s="127" t="n">
        <v>0</v>
      </c>
      <c r="BF28" s="124" t="n">
        <f aca="false">+BE28/12*8</f>
        <v>0</v>
      </c>
      <c r="BG28" s="123" t="n">
        <v>0</v>
      </c>
      <c r="BH28" s="127" t="n">
        <v>0</v>
      </c>
      <c r="BI28" s="124" t="n">
        <f aca="false">+BH28/12*8</f>
        <v>0</v>
      </c>
      <c r="BJ28" s="127" t="n">
        <v>0</v>
      </c>
      <c r="BK28" s="123" t="n">
        <v>0</v>
      </c>
      <c r="BL28" s="124" t="n">
        <f aca="false">+BK28/12*8</f>
        <v>0</v>
      </c>
      <c r="BM28" s="123" t="n">
        <v>0</v>
      </c>
      <c r="BN28" s="121" t="n">
        <f aca="false">BS28+BV28+BY28+CB28</f>
        <v>1914.7</v>
      </c>
      <c r="BO28" s="121" t="n">
        <f aca="false">BT28+BW28+BZ28+CC28</f>
        <v>1276.46666666667</v>
      </c>
      <c r="BP28" s="121" t="n">
        <f aca="false">BU28+BX28+CA28+CD28</f>
        <v>581.9</v>
      </c>
      <c r="BQ28" s="121" t="n">
        <f aca="false">BP28/BO28*100</f>
        <v>45.5867759962396</v>
      </c>
      <c r="BR28" s="123" t="n">
        <f aca="false">BP28/BN28*100</f>
        <v>30.3911839974931</v>
      </c>
      <c r="BS28" s="124" t="n">
        <v>1914.7</v>
      </c>
      <c r="BT28" s="124" t="n">
        <f aca="false">+BS28/12*8</f>
        <v>1276.46666666667</v>
      </c>
      <c r="BU28" s="121" t="n">
        <v>581.9</v>
      </c>
      <c r="BV28" s="123" t="n">
        <v>0</v>
      </c>
      <c r="BW28" s="124" t="n">
        <f aca="false">+BV28/12*8</f>
        <v>0</v>
      </c>
      <c r="BX28" s="121" t="n">
        <v>0</v>
      </c>
      <c r="BY28" s="123" t="n">
        <v>0</v>
      </c>
      <c r="BZ28" s="124" t="n">
        <f aca="false">+BY28/12*8</f>
        <v>0</v>
      </c>
      <c r="CA28" s="123" t="n">
        <v>0</v>
      </c>
      <c r="CB28" s="124" t="n">
        <v>0</v>
      </c>
      <c r="CC28" s="124" t="n">
        <f aca="false">+CB28/12*8</f>
        <v>0</v>
      </c>
      <c r="CD28" s="123" t="n">
        <v>0</v>
      </c>
      <c r="CE28" s="123" t="n">
        <v>0</v>
      </c>
      <c r="CF28" s="124" t="n">
        <f aca="false">+CE28/12*8</f>
        <v>0</v>
      </c>
      <c r="CG28" s="123" t="n">
        <v>0</v>
      </c>
      <c r="CH28" s="123" t="n">
        <v>0</v>
      </c>
      <c r="CI28" s="124" t="n">
        <f aca="false">+CH28/12*8</f>
        <v>0</v>
      </c>
      <c r="CJ28" s="123" t="n">
        <v>0</v>
      </c>
      <c r="CK28" s="133" t="n">
        <v>0</v>
      </c>
      <c r="CL28" s="124" t="n">
        <f aca="false">+CK28/12*8</f>
        <v>0</v>
      </c>
      <c r="CM28" s="123" t="n">
        <v>0</v>
      </c>
      <c r="CN28" s="124" t="n">
        <v>730.2</v>
      </c>
      <c r="CO28" s="124" t="n">
        <f aca="false">+CN28/12*8</f>
        <v>486.8</v>
      </c>
      <c r="CP28" s="123" t="n">
        <v>389.85</v>
      </c>
      <c r="CQ28" s="123" t="n">
        <v>730.2</v>
      </c>
      <c r="CR28" s="124" t="n">
        <f aca="false">+CQ28/12*8</f>
        <v>486.8</v>
      </c>
      <c r="CS28" s="123" t="n">
        <v>389.85</v>
      </c>
      <c r="CT28" s="121" t="n">
        <f aca="false">CS28/CR28*100</f>
        <v>80.0842235004108</v>
      </c>
      <c r="CU28" s="129" t="n">
        <v>0</v>
      </c>
      <c r="CV28" s="129" t="n">
        <f aca="false">+CU28/12*8</f>
        <v>0</v>
      </c>
      <c r="CW28" s="130" t="n">
        <v>0</v>
      </c>
      <c r="CX28" s="130" t="n">
        <v>0</v>
      </c>
      <c r="CY28" s="129" t="n">
        <f aca="false">+CX28/12*8</f>
        <v>0</v>
      </c>
      <c r="CZ28" s="130" t="n">
        <v>0</v>
      </c>
      <c r="DA28" s="130" t="n">
        <v>0</v>
      </c>
      <c r="DB28" s="129" t="n">
        <f aca="false">+DA28/12*8</f>
        <v>0</v>
      </c>
      <c r="DC28" s="130" t="n">
        <v>0</v>
      </c>
      <c r="DD28" s="130" t="n">
        <v>0</v>
      </c>
      <c r="DE28" s="129" t="n">
        <f aca="false">+DD28/12*8</f>
        <v>0</v>
      </c>
      <c r="DF28" s="130" t="n">
        <v>22</v>
      </c>
      <c r="DG28" s="130" t="n">
        <v>0</v>
      </c>
      <c r="DH28" s="131" t="n">
        <f aca="false">T28+Y28+AD28+AI28+AN28+AS28+AV28+AY28+BB28+BE28+BH28+BK28+BS28+BV28+BY28+CB28+CE28+CH28+CK28+CN28+CU28+CX28+DA28+DD28</f>
        <v>16894</v>
      </c>
      <c r="DI28" s="131" t="n">
        <f aca="false">U28+Z28+AE28+AJ28+AO28+AT28+AW28+AZ28+BC28+BF28+BI28+BL28+BT28+BW28+BZ28+CC28+CF28+CI28+CL28+CO28+CV28+CY28+DB28+DE28</f>
        <v>11262.6666666667</v>
      </c>
      <c r="DJ28" s="131" t="n">
        <f aca="false">V28+AA28+AF28+AK28+AP28+AU28+AX28+BA28+BD28+BG28+BJ28+BM28+BU28+BX28+CA28+CD28+CG28+CJ28+CM28+CP28+CW28+CZ28+DC28+DF28+DG28</f>
        <v>8598.824</v>
      </c>
      <c r="DK28" s="130" t="n">
        <v>0</v>
      </c>
      <c r="DL28" s="129" t="n">
        <f aca="false">+DK28/12*9</f>
        <v>0</v>
      </c>
      <c r="DM28" s="130" t="n">
        <v>0</v>
      </c>
      <c r="DN28" s="130" t="n">
        <v>0</v>
      </c>
      <c r="DO28" s="129" t="n">
        <f aca="false">+DN28/12*8</f>
        <v>0</v>
      </c>
      <c r="DP28" s="130" t="n">
        <v>0</v>
      </c>
      <c r="DQ28" s="130" t="n">
        <v>0</v>
      </c>
      <c r="DR28" s="129" t="n">
        <f aca="false">+DQ28/12*9</f>
        <v>0</v>
      </c>
      <c r="DS28" s="130" t="n">
        <v>0</v>
      </c>
      <c r="DT28" s="130" t="n">
        <v>0</v>
      </c>
      <c r="DU28" s="129" t="n">
        <f aca="false">+DT28/12*9</f>
        <v>0</v>
      </c>
      <c r="DV28" s="130" t="n">
        <v>0</v>
      </c>
      <c r="DW28" s="130" t="n">
        <v>0</v>
      </c>
      <c r="DX28" s="129" t="n">
        <f aca="false">+DW28/12*9</f>
        <v>0</v>
      </c>
      <c r="DY28" s="130" t="n">
        <v>0</v>
      </c>
      <c r="DZ28" s="130" t="n">
        <v>400</v>
      </c>
      <c r="EA28" s="129" t="n">
        <f aca="false">+DZ28/12*8</f>
        <v>266.666666666667</v>
      </c>
      <c r="EB28" s="130" t="n">
        <v>0</v>
      </c>
      <c r="EC28" s="130" t="n">
        <v>0</v>
      </c>
      <c r="ED28" s="131" t="n">
        <f aca="false">DK28+DN28+DQ28+DT28+DW28+DZ28</f>
        <v>400</v>
      </c>
      <c r="EE28" s="131" t="n">
        <f aca="false">DL28+DO28+DR28+DU28+DX28+EA28</f>
        <v>266.666666666667</v>
      </c>
      <c r="EF28" s="131" t="n">
        <f aca="false">DM28+DP28+DS28+DV28+DY28+EB28+EC28</f>
        <v>0</v>
      </c>
      <c r="EI28" s="132"/>
      <c r="EK28" s="132"/>
      <c r="EL28" s="132"/>
      <c r="EN28" s="132"/>
    </row>
    <row r="29" s="138" customFormat="true" ht="20.25" hidden="false" customHeight="true" outlineLevel="0" collapsed="false">
      <c r="A29" s="119" t="n">
        <v>19</v>
      </c>
      <c r="B29" s="120" t="s">
        <v>76</v>
      </c>
      <c r="C29" s="121" t="n">
        <v>3058.3989</v>
      </c>
      <c r="D29" s="121" t="n">
        <v>5062.5095</v>
      </c>
      <c r="E29" s="122" t="n">
        <f aca="false">DH29+ED29-DZ29</f>
        <v>22457.5</v>
      </c>
      <c r="F29" s="121" t="n">
        <f aca="false">DI29+EE29-EA29</f>
        <v>14971.6666666667</v>
      </c>
      <c r="G29" s="121" t="n">
        <f aca="false">DJ29+EF29-EB29</f>
        <v>13217.4892</v>
      </c>
      <c r="H29" s="121" t="n">
        <f aca="false">G29/F29*100</f>
        <v>88.2833521095403</v>
      </c>
      <c r="I29" s="121" t="n">
        <f aca="false">G29/E29*100</f>
        <v>58.8555680730268</v>
      </c>
      <c r="J29" s="121" t="n">
        <f aca="false">T29+Y29+AD29+AI29+AN29+AS29+BK29+BS29+BV29+BY29+CB29+CE29+CK29+CN29+CU29+CX29+DD29</f>
        <v>6115.5</v>
      </c>
      <c r="K29" s="121" t="n">
        <f aca="false">U29+Z29+AE29+AJ29+AO29+AT29+BL29+BT29+BW29+BZ29+CC29+CF29+CL29+CO29+CV29+CY29+DE29</f>
        <v>4077</v>
      </c>
      <c r="L29" s="121" t="n">
        <f aca="false">V29+AA29+AF29+AK29+AP29+AU29+BM29+BU29+BX29+CA29+CD29+CG29+CM29+CP29+CW29+CZ29+DF29</f>
        <v>2322.6892</v>
      </c>
      <c r="M29" s="121" t="n">
        <f aca="false">L29/K29*100</f>
        <v>56.9705469708119</v>
      </c>
      <c r="N29" s="121" t="n">
        <f aca="false">L29/J29*100</f>
        <v>37.9803646472079</v>
      </c>
      <c r="O29" s="121" t="n">
        <f aca="false">T29+AD29</f>
        <v>2771.2</v>
      </c>
      <c r="P29" s="121" t="n">
        <f aca="false">U29+AE29</f>
        <v>1847.46666666667</v>
      </c>
      <c r="Q29" s="121" t="n">
        <f aca="false">V29+AF29</f>
        <v>1429.032</v>
      </c>
      <c r="R29" s="121" t="n">
        <f aca="false">Q29/P29*100</f>
        <v>77.3508949191686</v>
      </c>
      <c r="S29" s="123" t="n">
        <f aca="false">Q29/O29*100</f>
        <v>51.5672632794457</v>
      </c>
      <c r="T29" s="124" t="n">
        <v>234.6</v>
      </c>
      <c r="U29" s="124" t="n">
        <f aca="false">+T29/12*8</f>
        <v>156.4</v>
      </c>
      <c r="V29" s="121" t="n">
        <v>134.532</v>
      </c>
      <c r="W29" s="121" t="n">
        <f aca="false">V29/U29*100</f>
        <v>86.0179028132992</v>
      </c>
      <c r="X29" s="123" t="n">
        <f aca="false">V29/T29*100</f>
        <v>57.3452685421995</v>
      </c>
      <c r="Y29" s="124" t="n">
        <v>2127.3</v>
      </c>
      <c r="Z29" s="124" t="n">
        <f aca="false">+Y29/12*8</f>
        <v>1418.2</v>
      </c>
      <c r="AA29" s="121" t="n">
        <v>575.8542</v>
      </c>
      <c r="AB29" s="121" t="n">
        <f aca="false">AA29/Z29*100</f>
        <v>40.6045832745734</v>
      </c>
      <c r="AC29" s="123" t="n">
        <f aca="false">AA29/Y29*100</f>
        <v>27.0697221830489</v>
      </c>
      <c r="AD29" s="124" t="n">
        <v>2536.6</v>
      </c>
      <c r="AE29" s="124" t="n">
        <f aca="false">+AD29/12*8</f>
        <v>1691.06666666667</v>
      </c>
      <c r="AF29" s="121" t="n">
        <v>1294.5</v>
      </c>
      <c r="AG29" s="121" t="n">
        <f aca="false">AF29/AE29*100</f>
        <v>76.5493179847039</v>
      </c>
      <c r="AH29" s="123" t="n">
        <f aca="false">AF29/AD29*100</f>
        <v>51.0328786564693</v>
      </c>
      <c r="AI29" s="124" t="n">
        <v>151</v>
      </c>
      <c r="AJ29" s="124" t="n">
        <f aca="false">+AI29/12*8</f>
        <v>100.666666666667</v>
      </c>
      <c r="AK29" s="121" t="n">
        <v>0</v>
      </c>
      <c r="AL29" s="121" t="n">
        <f aca="false">AK29/AJ29*100</f>
        <v>0</v>
      </c>
      <c r="AM29" s="123" t="n">
        <f aca="false">AK29/AI29*100</f>
        <v>0</v>
      </c>
      <c r="AN29" s="125" t="n">
        <v>0</v>
      </c>
      <c r="AO29" s="124" t="n">
        <f aca="false">+AN29/12*8</f>
        <v>0</v>
      </c>
      <c r="AP29" s="121" t="n">
        <v>0</v>
      </c>
      <c r="AQ29" s="121" t="e">
        <f aca="false">AP29/AO29*100</f>
        <v>#DIV/0!</v>
      </c>
      <c r="AR29" s="123" t="e">
        <f aca="false">AP29/AN29*100</f>
        <v>#DIV/0!</v>
      </c>
      <c r="AS29" s="125" t="n">
        <v>0</v>
      </c>
      <c r="AT29" s="124" t="n">
        <f aca="false">+AS29/12*9</f>
        <v>0</v>
      </c>
      <c r="AU29" s="123" t="n">
        <v>0</v>
      </c>
      <c r="AV29" s="123" t="n">
        <v>0</v>
      </c>
      <c r="AW29" s="124" t="n">
        <f aca="false">+AV29/12*9</f>
        <v>0</v>
      </c>
      <c r="AX29" s="123" t="n">
        <v>0</v>
      </c>
      <c r="AY29" s="123" t="n">
        <v>16342</v>
      </c>
      <c r="AZ29" s="124" t="n">
        <f aca="false">+AY29/12*8</f>
        <v>10894.6666666667</v>
      </c>
      <c r="BA29" s="123" t="n">
        <v>10894.8</v>
      </c>
      <c r="BB29" s="126" t="n">
        <v>0</v>
      </c>
      <c r="BC29" s="124" t="n">
        <f aca="false">+BB29/12*8</f>
        <v>0</v>
      </c>
      <c r="BD29" s="126" t="n">
        <v>0</v>
      </c>
      <c r="BE29" s="127" t="n">
        <v>0</v>
      </c>
      <c r="BF29" s="124" t="n">
        <f aca="false">+BE29/12*8</f>
        <v>0</v>
      </c>
      <c r="BG29" s="123" t="n">
        <v>0</v>
      </c>
      <c r="BH29" s="127" t="n">
        <v>0</v>
      </c>
      <c r="BI29" s="124" t="n">
        <f aca="false">+BH29/12*8</f>
        <v>0</v>
      </c>
      <c r="BJ29" s="127" t="n">
        <v>0</v>
      </c>
      <c r="BK29" s="123" t="n">
        <v>0</v>
      </c>
      <c r="BL29" s="124" t="n">
        <f aca="false">+BK29/12*8</f>
        <v>0</v>
      </c>
      <c r="BM29" s="123" t="n">
        <v>0</v>
      </c>
      <c r="BN29" s="121" t="n">
        <f aca="false">BS29+BV29+BY29+CB29</f>
        <v>225</v>
      </c>
      <c r="BO29" s="121" t="n">
        <f aca="false">BT29+BW29+BZ29+CC29</f>
        <v>150</v>
      </c>
      <c r="BP29" s="121" t="n">
        <f aca="false">BU29+BX29+CA29+CD29</f>
        <v>162.933</v>
      </c>
      <c r="BQ29" s="121" t="n">
        <f aca="false">BP29/BO29*100</f>
        <v>108.622</v>
      </c>
      <c r="BR29" s="123" t="n">
        <f aca="false">BP29/BN29*100</f>
        <v>72.4146666666667</v>
      </c>
      <c r="BS29" s="124" t="n">
        <v>103.7</v>
      </c>
      <c r="BT29" s="124" t="n">
        <f aca="false">+BS29/12*8</f>
        <v>69.1333333333333</v>
      </c>
      <c r="BU29" s="121" t="n">
        <v>0</v>
      </c>
      <c r="BV29" s="123" t="n">
        <v>121.3</v>
      </c>
      <c r="BW29" s="124" t="n">
        <f aca="false">+BV29/12*8</f>
        <v>80.8666666666667</v>
      </c>
      <c r="BX29" s="121" t="n">
        <v>92.933</v>
      </c>
      <c r="BY29" s="123" t="n">
        <v>0</v>
      </c>
      <c r="BZ29" s="124" t="n">
        <f aca="false">+BY29/12*8</f>
        <v>0</v>
      </c>
      <c r="CA29" s="123" t="n">
        <v>0</v>
      </c>
      <c r="CB29" s="124" t="n">
        <v>0</v>
      </c>
      <c r="CC29" s="124" t="n">
        <f aca="false">+CB29/12*8</f>
        <v>0</v>
      </c>
      <c r="CD29" s="123" t="n">
        <v>70</v>
      </c>
      <c r="CE29" s="123" t="n">
        <v>0</v>
      </c>
      <c r="CF29" s="124" t="n">
        <f aca="false">+CE29/12*8</f>
        <v>0</v>
      </c>
      <c r="CG29" s="123" t="n">
        <v>0</v>
      </c>
      <c r="CH29" s="123" t="n">
        <v>0</v>
      </c>
      <c r="CI29" s="124" t="n">
        <f aca="false">+CH29/12*8</f>
        <v>0</v>
      </c>
      <c r="CJ29" s="123" t="n">
        <v>0</v>
      </c>
      <c r="CK29" s="133" t="n">
        <v>0</v>
      </c>
      <c r="CL29" s="124" t="n">
        <f aca="false">+CK29/12*8</f>
        <v>0</v>
      </c>
      <c r="CM29" s="123" t="n">
        <v>0</v>
      </c>
      <c r="CN29" s="124" t="n">
        <v>841</v>
      </c>
      <c r="CO29" s="124" t="n">
        <f aca="false">+CN29/12*8</f>
        <v>560.666666666667</v>
      </c>
      <c r="CP29" s="123" t="n">
        <v>154.87</v>
      </c>
      <c r="CQ29" s="123" t="n">
        <v>840</v>
      </c>
      <c r="CR29" s="124" t="n">
        <f aca="false">+CQ29/12*8</f>
        <v>560</v>
      </c>
      <c r="CS29" s="123" t="n">
        <v>150.87</v>
      </c>
      <c r="CT29" s="121" t="n">
        <f aca="false">CS29/CR29*100</f>
        <v>26.9410714285714</v>
      </c>
      <c r="CU29" s="129" t="n">
        <v>0</v>
      </c>
      <c r="CV29" s="129" t="n">
        <f aca="false">+CU29/12*8</f>
        <v>0</v>
      </c>
      <c r="CW29" s="130" t="n">
        <v>0</v>
      </c>
      <c r="CX29" s="130" t="n">
        <v>0</v>
      </c>
      <c r="CY29" s="129" t="n">
        <f aca="false">+CX29/12*8</f>
        <v>0</v>
      </c>
      <c r="CZ29" s="130" t="n">
        <v>0</v>
      </c>
      <c r="DA29" s="130" t="n">
        <v>0</v>
      </c>
      <c r="DB29" s="129" t="n">
        <f aca="false">+DA29/12*8</f>
        <v>0</v>
      </c>
      <c r="DC29" s="130" t="n">
        <v>0</v>
      </c>
      <c r="DD29" s="130" t="n">
        <v>0</v>
      </c>
      <c r="DE29" s="129" t="n">
        <f aca="false">+DD29/12*8</f>
        <v>0</v>
      </c>
      <c r="DF29" s="130" t="n">
        <v>0</v>
      </c>
      <c r="DG29" s="130" t="n">
        <v>0</v>
      </c>
      <c r="DH29" s="131" t="n">
        <f aca="false">T29+Y29+AD29+AI29+AN29+AS29+AV29+AY29+BB29+BE29+BH29+BK29+BS29+BV29+BY29+CB29+CE29+CH29+CK29+CN29+CU29+CX29+DA29+DD29</f>
        <v>22457.5</v>
      </c>
      <c r="DI29" s="131" t="n">
        <f aca="false">U29+Z29+AE29+AJ29+AO29+AT29+AW29+AZ29+BC29+BF29+BI29+BL29+BT29+BW29+BZ29+CC29+CF29+CI29+CL29+CO29+CV29+CY29+DB29+DE29</f>
        <v>14971.6666666667</v>
      </c>
      <c r="DJ29" s="131" t="n">
        <f aca="false">V29+AA29+AF29+AK29+AP29+AU29+AX29+BA29+BD29+BG29+BJ29+BM29+BU29+BX29+CA29+CD29+CG29+CJ29+CM29+CP29+CW29+CZ29+DC29+DF29+DG29</f>
        <v>13217.4892</v>
      </c>
      <c r="DK29" s="130" t="n">
        <v>0</v>
      </c>
      <c r="DL29" s="129" t="n">
        <f aca="false">+DK29/12*9</f>
        <v>0</v>
      </c>
      <c r="DM29" s="130" t="n">
        <v>0</v>
      </c>
      <c r="DN29" s="130" t="n">
        <v>0</v>
      </c>
      <c r="DO29" s="129" t="n">
        <f aca="false">+DN29/12*8</f>
        <v>0</v>
      </c>
      <c r="DP29" s="130" t="n">
        <v>0</v>
      </c>
      <c r="DQ29" s="130" t="n">
        <v>0</v>
      </c>
      <c r="DR29" s="129" t="n">
        <f aca="false">+DQ29/12*9</f>
        <v>0</v>
      </c>
      <c r="DS29" s="130" t="n">
        <v>0</v>
      </c>
      <c r="DT29" s="130" t="n">
        <v>0</v>
      </c>
      <c r="DU29" s="129" t="n">
        <f aca="false">+DT29/12*9</f>
        <v>0</v>
      </c>
      <c r="DV29" s="130" t="n">
        <v>0</v>
      </c>
      <c r="DW29" s="130" t="n">
        <v>0</v>
      </c>
      <c r="DX29" s="129" t="n">
        <f aca="false">+DW29/12*9</f>
        <v>0</v>
      </c>
      <c r="DY29" s="130" t="n">
        <v>0</v>
      </c>
      <c r="DZ29" s="130" t="n">
        <v>500</v>
      </c>
      <c r="EA29" s="129" t="n">
        <f aca="false">+DZ29/12*8</f>
        <v>333.333333333333</v>
      </c>
      <c r="EB29" s="130" t="n">
        <v>500</v>
      </c>
      <c r="EC29" s="130" t="n">
        <v>0</v>
      </c>
      <c r="ED29" s="131" t="n">
        <f aca="false">DK29+DN29+DQ29+DT29+DW29+DZ29</f>
        <v>500</v>
      </c>
      <c r="EE29" s="131" t="n">
        <f aca="false">DL29+DO29+DR29+DU29+DX29+EA29</f>
        <v>333.333333333333</v>
      </c>
      <c r="EF29" s="131" t="n">
        <f aca="false">DM29+DP29+DS29+DV29+DY29+EB29+EC29</f>
        <v>500</v>
      </c>
      <c r="EI29" s="132"/>
      <c r="EK29" s="132"/>
      <c r="EL29" s="132"/>
      <c r="EN29" s="132"/>
    </row>
    <row r="30" s="138" customFormat="true" ht="20.25" hidden="false" customHeight="true" outlineLevel="0" collapsed="false">
      <c r="A30" s="119" t="n">
        <v>20</v>
      </c>
      <c r="B30" s="120" t="s">
        <v>77</v>
      </c>
      <c r="C30" s="121" t="n">
        <v>12.746</v>
      </c>
      <c r="D30" s="121" t="n">
        <v>1099.834</v>
      </c>
      <c r="E30" s="122" t="n">
        <f aca="false">DH30+ED30-DZ30</f>
        <v>7310.8</v>
      </c>
      <c r="F30" s="121" t="n">
        <f aca="false">DI30+EE30-EA30</f>
        <v>4873.86666666667</v>
      </c>
      <c r="G30" s="121" t="n">
        <f aca="false">DJ30+EF30-EB30</f>
        <v>3467.617</v>
      </c>
      <c r="H30" s="121" t="n">
        <f aca="false">G30/F30*100</f>
        <v>71.1471453192537</v>
      </c>
      <c r="I30" s="121" t="n">
        <f aca="false">G30/E30*100</f>
        <v>47.4314302128358</v>
      </c>
      <c r="J30" s="121" t="n">
        <f aca="false">T30+Y30+AD30+AI30+AN30+AS30+BK30+BS30+BV30+BY30+CB30+CE30+CK30+CN30+CU30+CX30+DD30</f>
        <v>3810.8</v>
      </c>
      <c r="K30" s="121" t="n">
        <f aca="false">U30+Z30+AE30+AJ30+AO30+AT30+BL30+BT30+BW30+BZ30+CC30+CF30+CL30+CO30+CV30+CY30+DE30</f>
        <v>2540.53333333333</v>
      </c>
      <c r="L30" s="121" t="n">
        <f aca="false">V30+AA30+AF30+AK30+AP30+AU30+BM30+BU30+BX30+CA30+CD30+CG30+CM30+CP30+CW30+CZ30+DF30</f>
        <v>1134.417</v>
      </c>
      <c r="M30" s="121" t="n">
        <f aca="false">L30/K30*100</f>
        <v>44.6527107169098</v>
      </c>
      <c r="N30" s="121" t="n">
        <f aca="false">L30/J30*100</f>
        <v>29.7684738112732</v>
      </c>
      <c r="O30" s="121" t="n">
        <f aca="false">T30+AD30</f>
        <v>1501.6</v>
      </c>
      <c r="P30" s="121" t="n">
        <f aca="false">U30+AE30</f>
        <v>1001.06666666667</v>
      </c>
      <c r="Q30" s="121" t="n">
        <f aca="false">V30+AF30</f>
        <v>579.872</v>
      </c>
      <c r="R30" s="121" t="n">
        <f aca="false">Q30/P30*100</f>
        <v>57.9254128929142</v>
      </c>
      <c r="S30" s="123" t="n">
        <f aca="false">Q30/O30*100</f>
        <v>38.6169419286095</v>
      </c>
      <c r="T30" s="124" t="n">
        <v>170</v>
      </c>
      <c r="U30" s="124" t="n">
        <f aca="false">+T30/12*8</f>
        <v>113.333333333333</v>
      </c>
      <c r="V30" s="121" t="n">
        <v>19.272</v>
      </c>
      <c r="W30" s="121" t="n">
        <f aca="false">V30/U30*100</f>
        <v>17.0047058823529</v>
      </c>
      <c r="X30" s="123" t="n">
        <f aca="false">V30/T30*100</f>
        <v>11.3364705882353</v>
      </c>
      <c r="Y30" s="124" t="n">
        <v>1355</v>
      </c>
      <c r="Z30" s="124" t="n">
        <f aca="false">+Y30/12*8</f>
        <v>903.333333333333</v>
      </c>
      <c r="AA30" s="121" t="n">
        <v>196.644</v>
      </c>
      <c r="AB30" s="121" t="n">
        <f aca="false">AA30/Z30*100</f>
        <v>21.7687084870849</v>
      </c>
      <c r="AC30" s="123" t="n">
        <f aca="false">AA30/Y30*100</f>
        <v>14.5124723247232</v>
      </c>
      <c r="AD30" s="124" t="n">
        <v>1331.6</v>
      </c>
      <c r="AE30" s="124" t="n">
        <f aca="false">+AD30/12*8</f>
        <v>887.733333333333</v>
      </c>
      <c r="AF30" s="121" t="n">
        <v>560.6</v>
      </c>
      <c r="AG30" s="121" t="n">
        <f aca="false">AF30/AE30*100</f>
        <v>63.1495944728147</v>
      </c>
      <c r="AH30" s="123" t="n">
        <f aca="false">AF30/AD30*100</f>
        <v>42.0997296485431</v>
      </c>
      <c r="AI30" s="124" t="n">
        <v>0</v>
      </c>
      <c r="AJ30" s="124" t="n">
        <f aca="false">+AI30/12*8</f>
        <v>0</v>
      </c>
      <c r="AK30" s="121" t="n">
        <v>35</v>
      </c>
      <c r="AL30" s="121" t="e">
        <f aca="false">AK30/AJ30*100</f>
        <v>#DIV/0!</v>
      </c>
      <c r="AM30" s="123" t="e">
        <f aca="false">AK30/AI30*100</f>
        <v>#DIV/0!</v>
      </c>
      <c r="AN30" s="125" t="n">
        <v>0</v>
      </c>
      <c r="AO30" s="124" t="n">
        <f aca="false">+AN30/12*8</f>
        <v>0</v>
      </c>
      <c r="AP30" s="121" t="n">
        <v>0</v>
      </c>
      <c r="AQ30" s="121" t="e">
        <f aca="false">AP30/AO30*100</f>
        <v>#DIV/0!</v>
      </c>
      <c r="AR30" s="123" t="e">
        <f aca="false">AP30/AN30*100</f>
        <v>#DIV/0!</v>
      </c>
      <c r="AS30" s="125" t="n">
        <v>0</v>
      </c>
      <c r="AT30" s="124" t="n">
        <f aca="false">+AS30/12*9</f>
        <v>0</v>
      </c>
      <c r="AU30" s="123" t="n">
        <v>0</v>
      </c>
      <c r="AV30" s="123" t="n">
        <v>0</v>
      </c>
      <c r="AW30" s="124" t="n">
        <f aca="false">+AV30/12*9</f>
        <v>0</v>
      </c>
      <c r="AX30" s="123" t="n">
        <v>0</v>
      </c>
      <c r="AY30" s="123" t="n">
        <v>3500</v>
      </c>
      <c r="AZ30" s="124" t="n">
        <f aca="false">+AY30/12*8</f>
        <v>2333.33333333333</v>
      </c>
      <c r="BA30" s="123" t="n">
        <v>2333.2</v>
      </c>
      <c r="BB30" s="126" t="n">
        <v>0</v>
      </c>
      <c r="BC30" s="124" t="n">
        <f aca="false">+BB30/12*8</f>
        <v>0</v>
      </c>
      <c r="BD30" s="126" t="n">
        <v>0</v>
      </c>
      <c r="BE30" s="127" t="n">
        <v>0</v>
      </c>
      <c r="BF30" s="124" t="n">
        <f aca="false">+BE30/12*8</f>
        <v>0</v>
      </c>
      <c r="BG30" s="123" t="n">
        <v>0</v>
      </c>
      <c r="BH30" s="127" t="n">
        <v>0</v>
      </c>
      <c r="BI30" s="124" t="n">
        <f aca="false">+BH30/12*8</f>
        <v>0</v>
      </c>
      <c r="BJ30" s="127" t="n">
        <v>0</v>
      </c>
      <c r="BK30" s="123" t="n">
        <v>0</v>
      </c>
      <c r="BL30" s="124" t="n">
        <f aca="false">+BK30/12*8</f>
        <v>0</v>
      </c>
      <c r="BM30" s="123" t="n">
        <v>0</v>
      </c>
      <c r="BN30" s="121" t="n">
        <f aca="false">BS30+BV30+BY30+CB30</f>
        <v>649.4</v>
      </c>
      <c r="BO30" s="121" t="n">
        <f aca="false">BT30+BW30+BZ30+CC30</f>
        <v>432.933333333333</v>
      </c>
      <c r="BP30" s="121" t="n">
        <f aca="false">BU30+BX30+CA30+CD30</f>
        <v>247.901</v>
      </c>
      <c r="BQ30" s="121" t="n">
        <f aca="false">BP30/BO30*100</f>
        <v>57.2607791807823</v>
      </c>
      <c r="BR30" s="123" t="n">
        <f aca="false">BP30/BN30*100</f>
        <v>38.1738527871882</v>
      </c>
      <c r="BS30" s="124" t="n">
        <v>515</v>
      </c>
      <c r="BT30" s="124" t="n">
        <f aca="false">+BS30/12*8</f>
        <v>343.333333333333</v>
      </c>
      <c r="BU30" s="121" t="n">
        <v>94.8</v>
      </c>
      <c r="BV30" s="123" t="n">
        <v>120</v>
      </c>
      <c r="BW30" s="124" t="n">
        <f aca="false">+BV30/12*8</f>
        <v>80</v>
      </c>
      <c r="BX30" s="121" t="n">
        <v>144.701</v>
      </c>
      <c r="BY30" s="123" t="n">
        <v>0</v>
      </c>
      <c r="BZ30" s="124" t="n">
        <f aca="false">+BY30/12*8</f>
        <v>0</v>
      </c>
      <c r="CA30" s="123" t="n">
        <v>0</v>
      </c>
      <c r="CB30" s="124" t="n">
        <v>14.4</v>
      </c>
      <c r="CC30" s="124" t="n">
        <f aca="false">+CB30/12*8</f>
        <v>9.6</v>
      </c>
      <c r="CD30" s="123" t="n">
        <v>8.4</v>
      </c>
      <c r="CE30" s="123" t="n">
        <v>0</v>
      </c>
      <c r="CF30" s="124" t="n">
        <f aca="false">+CE30/12*8</f>
        <v>0</v>
      </c>
      <c r="CG30" s="123" t="n">
        <v>0</v>
      </c>
      <c r="CH30" s="123" t="n">
        <v>0</v>
      </c>
      <c r="CI30" s="124" t="n">
        <f aca="false">+CH30/12*8</f>
        <v>0</v>
      </c>
      <c r="CJ30" s="123" t="n">
        <v>0</v>
      </c>
      <c r="CK30" s="133" t="n">
        <v>0</v>
      </c>
      <c r="CL30" s="124" t="n">
        <f aca="false">+CK30/12*8</f>
        <v>0</v>
      </c>
      <c r="CM30" s="123" t="n">
        <v>0</v>
      </c>
      <c r="CN30" s="124" t="n">
        <v>304.8</v>
      </c>
      <c r="CO30" s="124" t="n">
        <f aca="false">+CN30/12*8</f>
        <v>203.2</v>
      </c>
      <c r="CP30" s="123" t="n">
        <v>75</v>
      </c>
      <c r="CQ30" s="123" t="n">
        <v>304.8</v>
      </c>
      <c r="CR30" s="124" t="n">
        <f aca="false">+CQ30/12*8</f>
        <v>203.2</v>
      </c>
      <c r="CS30" s="123" t="n">
        <v>75</v>
      </c>
      <c r="CT30" s="121" t="n">
        <f aca="false">CS30/CR30*100</f>
        <v>36.9094488188976</v>
      </c>
      <c r="CU30" s="129" t="n">
        <v>0</v>
      </c>
      <c r="CV30" s="129" t="n">
        <f aca="false">+CU30/12*8</f>
        <v>0</v>
      </c>
      <c r="CW30" s="130" t="n">
        <v>0</v>
      </c>
      <c r="CX30" s="130" t="n">
        <v>0</v>
      </c>
      <c r="CY30" s="129" t="n">
        <f aca="false">+CX30/12*8</f>
        <v>0</v>
      </c>
      <c r="CZ30" s="130" t="n">
        <v>0</v>
      </c>
      <c r="DA30" s="130" t="n">
        <v>0</v>
      </c>
      <c r="DB30" s="129" t="n">
        <f aca="false">+DA30/12*8</f>
        <v>0</v>
      </c>
      <c r="DC30" s="130" t="n">
        <v>0</v>
      </c>
      <c r="DD30" s="130" t="n">
        <v>0</v>
      </c>
      <c r="DE30" s="129" t="n">
        <f aca="false">+DD30/12*8</f>
        <v>0</v>
      </c>
      <c r="DF30" s="130" t="n">
        <v>0</v>
      </c>
      <c r="DG30" s="130" t="n">
        <v>0</v>
      </c>
      <c r="DH30" s="131" t="n">
        <f aca="false">T30+Y30+AD30+AI30+AN30+AS30+AV30+AY30+BB30+BE30+BH30+BK30+BS30+BV30+BY30+CB30+CE30+CH30+CK30+CN30+CU30+CX30+DA30+DD30</f>
        <v>7310.8</v>
      </c>
      <c r="DI30" s="131" t="n">
        <f aca="false">U30+Z30+AE30+AJ30+AO30+AT30+AW30+AZ30+BC30+BF30+BI30+BL30+BT30+BW30+BZ30+CC30+CF30+CI30+CL30+CO30+CV30+CY30+DB30+DE30</f>
        <v>4873.86666666667</v>
      </c>
      <c r="DJ30" s="131" t="n">
        <f aca="false">V30+AA30+AF30+AK30+AP30+AU30+AX30+BA30+BD30+BG30+BJ30+BM30+BU30+BX30+CA30+CD30+CG30+CJ30+CM30+CP30+CW30+CZ30+DC30+DF30+DG30</f>
        <v>3467.617</v>
      </c>
      <c r="DK30" s="130" t="n">
        <v>0</v>
      </c>
      <c r="DL30" s="129" t="n">
        <f aca="false">+DK30/12*9</f>
        <v>0</v>
      </c>
      <c r="DM30" s="130" t="n">
        <v>0</v>
      </c>
      <c r="DN30" s="130" t="n">
        <v>0</v>
      </c>
      <c r="DO30" s="129" t="n">
        <f aca="false">+DN30/12*8</f>
        <v>0</v>
      </c>
      <c r="DP30" s="130" t="n">
        <v>0</v>
      </c>
      <c r="DQ30" s="130" t="n">
        <v>0</v>
      </c>
      <c r="DR30" s="129" t="n">
        <f aca="false">+DQ30/12*9</f>
        <v>0</v>
      </c>
      <c r="DS30" s="130" t="n">
        <v>0</v>
      </c>
      <c r="DT30" s="130" t="n">
        <v>0</v>
      </c>
      <c r="DU30" s="129" t="n">
        <f aca="false">+DT30/12*9</f>
        <v>0</v>
      </c>
      <c r="DV30" s="130" t="n">
        <v>0</v>
      </c>
      <c r="DW30" s="130" t="n">
        <v>0</v>
      </c>
      <c r="DX30" s="129" t="n">
        <f aca="false">+DW30/12*9</f>
        <v>0</v>
      </c>
      <c r="DY30" s="130" t="n">
        <v>0</v>
      </c>
      <c r="DZ30" s="130" t="n">
        <v>0</v>
      </c>
      <c r="EA30" s="129" t="n">
        <f aca="false">+DZ30/12*8</f>
        <v>0</v>
      </c>
      <c r="EB30" s="130" t="n">
        <v>0</v>
      </c>
      <c r="EC30" s="130" t="n">
        <v>0</v>
      </c>
      <c r="ED30" s="131" t="n">
        <f aca="false">DK30+DN30+DQ30+DT30+DW30+DZ30</f>
        <v>0</v>
      </c>
      <c r="EE30" s="131" t="n">
        <f aca="false">DL30+DO30+DR30+DU30+DX30+EA30</f>
        <v>0</v>
      </c>
      <c r="EF30" s="131" t="n">
        <f aca="false">DM30+DP30+DS30+DV30+DY30+EB30+EC30</f>
        <v>0</v>
      </c>
      <c r="EI30" s="132"/>
      <c r="EK30" s="132"/>
      <c r="EL30" s="132"/>
      <c r="EN30" s="132"/>
    </row>
    <row r="31" s="138" customFormat="true" ht="20.25" hidden="false" customHeight="true" outlineLevel="0" collapsed="false">
      <c r="A31" s="119" t="n">
        <v>21</v>
      </c>
      <c r="B31" s="120" t="s">
        <v>78</v>
      </c>
      <c r="C31" s="121" t="n">
        <v>0.0009</v>
      </c>
      <c r="D31" s="121" t="n">
        <v>1194.0941</v>
      </c>
      <c r="E31" s="122" t="n">
        <f aca="false">DH31+ED31-DZ31</f>
        <v>73390.2</v>
      </c>
      <c r="F31" s="121" t="n">
        <f aca="false">DI31+EE31-EA31</f>
        <v>48926.8</v>
      </c>
      <c r="G31" s="121" t="n">
        <f aca="false">DJ31+EF31-EB31</f>
        <v>32573.2356</v>
      </c>
      <c r="H31" s="121" t="n">
        <f aca="false">G31/F31*100</f>
        <v>66.5754465855114</v>
      </c>
      <c r="I31" s="121" t="n">
        <f aca="false">G31/E31*100</f>
        <v>44.3836310570076</v>
      </c>
      <c r="J31" s="121" t="n">
        <f aca="false">T31+Y31+AD31+AI31+AN31+AS31+BK31+BS31+BV31+BY31+CB31+CE31+CK31+CN31+CU31+CX31+DD31</f>
        <v>12619.8</v>
      </c>
      <c r="K31" s="121" t="n">
        <f aca="false">U31+Z31+AE31+AJ31+AO31+AT31+BL31+BT31+BW31+BZ31+CC31+CF31+CL31+CO31+CV31+CY31+DE31</f>
        <v>8413.2</v>
      </c>
      <c r="L31" s="121" t="n">
        <f aca="false">V31+AA31+AF31+AK31+AP31+AU31+BM31+BU31+BX31+CA31+CD31+CG31+CM31+CP31+CW31+CZ31+DF31</f>
        <v>6084.1156</v>
      </c>
      <c r="M31" s="121" t="n">
        <f aca="false">L31/K31*100</f>
        <v>72.3163077069367</v>
      </c>
      <c r="N31" s="121" t="n">
        <f aca="false">L31/J31*100</f>
        <v>48.2108718046245</v>
      </c>
      <c r="O31" s="121" t="n">
        <f aca="false">T31+AD31</f>
        <v>5010</v>
      </c>
      <c r="P31" s="121" t="n">
        <f aca="false">U31+AE31</f>
        <v>3340</v>
      </c>
      <c r="Q31" s="121" t="n">
        <f aca="false">V31+AF31</f>
        <v>2101.269</v>
      </c>
      <c r="R31" s="121" t="n">
        <f aca="false">Q31/P31*100</f>
        <v>62.912245508982</v>
      </c>
      <c r="S31" s="123" t="n">
        <f aca="false">Q31/O31*100</f>
        <v>41.941497005988</v>
      </c>
      <c r="T31" s="124" t="n">
        <v>10</v>
      </c>
      <c r="U31" s="124" t="n">
        <f aca="false">+T31/12*8</f>
        <v>6.66666666666667</v>
      </c>
      <c r="V31" s="121" t="n">
        <v>4.039</v>
      </c>
      <c r="W31" s="121" t="n">
        <f aca="false">V31/U31*100</f>
        <v>60.585</v>
      </c>
      <c r="X31" s="123" t="n">
        <f aca="false">V31/T31*100</f>
        <v>40.39</v>
      </c>
      <c r="Y31" s="124" t="n">
        <v>4350</v>
      </c>
      <c r="Z31" s="124" t="n">
        <f aca="false">+Y31/12*8</f>
        <v>2900</v>
      </c>
      <c r="AA31" s="121" t="n">
        <v>1497.6966</v>
      </c>
      <c r="AB31" s="121" t="n">
        <f aca="false">AA31/Z31*100</f>
        <v>51.6447103448276</v>
      </c>
      <c r="AC31" s="123" t="n">
        <f aca="false">AA31/Y31*100</f>
        <v>34.4298068965517</v>
      </c>
      <c r="AD31" s="124" t="n">
        <v>5000</v>
      </c>
      <c r="AE31" s="124" t="n">
        <f aca="false">+AD31/12*8</f>
        <v>3333.33333333333</v>
      </c>
      <c r="AF31" s="121" t="n">
        <v>2097.23</v>
      </c>
      <c r="AG31" s="121" t="n">
        <f aca="false">AF31/AE31*100</f>
        <v>62.9169</v>
      </c>
      <c r="AH31" s="123" t="n">
        <f aca="false">AF31/AD31*100</f>
        <v>41.9446</v>
      </c>
      <c r="AI31" s="124" t="n">
        <v>60</v>
      </c>
      <c r="AJ31" s="124" t="n">
        <f aca="false">+AI31/12*8</f>
        <v>40</v>
      </c>
      <c r="AK31" s="121" t="n">
        <v>60</v>
      </c>
      <c r="AL31" s="121" t="n">
        <f aca="false">AK31/AJ31*100</f>
        <v>150</v>
      </c>
      <c r="AM31" s="123" t="n">
        <f aca="false">AK31/AI31*100</f>
        <v>100</v>
      </c>
      <c r="AN31" s="125" t="n">
        <v>0</v>
      </c>
      <c r="AO31" s="124" t="n">
        <f aca="false">+AN31/12*8</f>
        <v>0</v>
      </c>
      <c r="AP31" s="121" t="n">
        <v>0</v>
      </c>
      <c r="AQ31" s="121" t="e">
        <f aca="false">AP31/AO31*100</f>
        <v>#DIV/0!</v>
      </c>
      <c r="AR31" s="123" t="e">
        <f aca="false">AP31/AN31*100</f>
        <v>#DIV/0!</v>
      </c>
      <c r="AS31" s="125" t="n">
        <v>0</v>
      </c>
      <c r="AT31" s="124" t="n">
        <f aca="false">+AS31/12*9</f>
        <v>0</v>
      </c>
      <c r="AU31" s="123" t="n">
        <v>0</v>
      </c>
      <c r="AV31" s="123" t="n">
        <v>0</v>
      </c>
      <c r="AW31" s="124" t="n">
        <f aca="false">+AV31/12*9</f>
        <v>0</v>
      </c>
      <c r="AX31" s="123" t="n">
        <v>0</v>
      </c>
      <c r="AY31" s="123" t="n">
        <v>37648.6</v>
      </c>
      <c r="AZ31" s="124" t="n">
        <f aca="false">+AY31/12*8</f>
        <v>25099.0666666667</v>
      </c>
      <c r="BA31" s="123" t="n">
        <v>25099.1</v>
      </c>
      <c r="BB31" s="126" t="n">
        <v>0</v>
      </c>
      <c r="BC31" s="124" t="n">
        <f aca="false">+BB31/12*8</f>
        <v>0</v>
      </c>
      <c r="BD31" s="126" t="n">
        <v>0</v>
      </c>
      <c r="BE31" s="127" t="n">
        <v>0</v>
      </c>
      <c r="BF31" s="124" t="n">
        <f aca="false">+BE31/12*8</f>
        <v>0</v>
      </c>
      <c r="BG31" s="123" t="n">
        <v>0</v>
      </c>
      <c r="BH31" s="127" t="n">
        <v>0</v>
      </c>
      <c r="BI31" s="124" t="n">
        <f aca="false">+BH31/12*8</f>
        <v>0</v>
      </c>
      <c r="BJ31" s="127" t="n">
        <v>0</v>
      </c>
      <c r="BK31" s="123" t="n">
        <v>0</v>
      </c>
      <c r="BL31" s="124" t="n">
        <f aca="false">+BK31/12*8</f>
        <v>0</v>
      </c>
      <c r="BM31" s="123" t="n">
        <v>0</v>
      </c>
      <c r="BN31" s="121" t="n">
        <f aca="false">BS31+BV31+BY31+CB31</f>
        <v>1169.8</v>
      </c>
      <c r="BO31" s="121" t="n">
        <f aca="false">BT31+BW31+BZ31+CC31</f>
        <v>779.866666666667</v>
      </c>
      <c r="BP31" s="121" t="n">
        <f aca="false">BU31+BX31+CA31+CD31</f>
        <v>1055.05</v>
      </c>
      <c r="BQ31" s="121" t="n">
        <f aca="false">BP31/BO31*100</f>
        <v>135.28594631561</v>
      </c>
      <c r="BR31" s="123" t="n">
        <f aca="false">BP31/BN31*100</f>
        <v>90.190630877073</v>
      </c>
      <c r="BS31" s="124" t="n">
        <v>885.8</v>
      </c>
      <c r="BT31" s="124" t="n">
        <f aca="false">+BS31/12*8</f>
        <v>590.533333333333</v>
      </c>
      <c r="BU31" s="121" t="n">
        <v>429.05</v>
      </c>
      <c r="BV31" s="123" t="n">
        <v>200</v>
      </c>
      <c r="BW31" s="124" t="n">
        <f aca="false">+BV31/12*8</f>
        <v>133.333333333333</v>
      </c>
      <c r="BX31" s="121" t="n">
        <v>570</v>
      </c>
      <c r="BY31" s="123" t="n">
        <v>0</v>
      </c>
      <c r="BZ31" s="124" t="n">
        <f aca="false">+BY31/12*8</f>
        <v>0</v>
      </c>
      <c r="CA31" s="123" t="n">
        <v>0</v>
      </c>
      <c r="CB31" s="124" t="n">
        <v>84</v>
      </c>
      <c r="CC31" s="124" t="n">
        <f aca="false">+CB31/12*8</f>
        <v>56</v>
      </c>
      <c r="CD31" s="123" t="n">
        <v>56</v>
      </c>
      <c r="CE31" s="123" t="n">
        <v>0</v>
      </c>
      <c r="CF31" s="124" t="n">
        <f aca="false">+CE31/12*8</f>
        <v>0</v>
      </c>
      <c r="CG31" s="123" t="n">
        <v>0</v>
      </c>
      <c r="CH31" s="123" t="n">
        <v>0</v>
      </c>
      <c r="CI31" s="124" t="n">
        <f aca="false">+CH31/12*8</f>
        <v>0</v>
      </c>
      <c r="CJ31" s="123" t="n">
        <v>0</v>
      </c>
      <c r="CK31" s="133" t="n">
        <v>0</v>
      </c>
      <c r="CL31" s="124" t="n">
        <f aca="false">+CK31/12*8</f>
        <v>0</v>
      </c>
      <c r="CM31" s="123" t="n">
        <v>0</v>
      </c>
      <c r="CN31" s="124" t="n">
        <v>2030</v>
      </c>
      <c r="CO31" s="124" t="n">
        <f aca="false">+CN31/12*8</f>
        <v>1353.33333333333</v>
      </c>
      <c r="CP31" s="123" t="n">
        <v>1370.1</v>
      </c>
      <c r="CQ31" s="123" t="n">
        <v>1150</v>
      </c>
      <c r="CR31" s="124" t="n">
        <f aca="false">+CQ31/12*8</f>
        <v>766.666666666667</v>
      </c>
      <c r="CS31" s="123" t="n">
        <v>682.1</v>
      </c>
      <c r="CT31" s="121" t="n">
        <f aca="false">CS31/CR31*100</f>
        <v>88.9695652173913</v>
      </c>
      <c r="CU31" s="129" t="n">
        <v>0</v>
      </c>
      <c r="CV31" s="129" t="n">
        <f aca="false">+CU31/12*8</f>
        <v>0</v>
      </c>
      <c r="CW31" s="130" t="n">
        <v>0</v>
      </c>
      <c r="CX31" s="130" t="n">
        <v>0</v>
      </c>
      <c r="CY31" s="129" t="n">
        <f aca="false">+CX31/12*8</f>
        <v>0</v>
      </c>
      <c r="CZ31" s="130" t="n">
        <v>0</v>
      </c>
      <c r="DA31" s="130" t="n">
        <v>1300</v>
      </c>
      <c r="DB31" s="129" t="n">
        <f aca="false">+DA31/12*8</f>
        <v>866.666666666667</v>
      </c>
      <c r="DC31" s="130" t="n">
        <v>1390.02</v>
      </c>
      <c r="DD31" s="130" t="n">
        <v>0</v>
      </c>
      <c r="DE31" s="129" t="n">
        <f aca="false">+DD31/12*8</f>
        <v>0</v>
      </c>
      <c r="DF31" s="130" t="n">
        <v>0</v>
      </c>
      <c r="DG31" s="130" t="n">
        <v>0</v>
      </c>
      <c r="DH31" s="131" t="n">
        <f aca="false">T31+Y31+AD31+AI31+AN31+AS31+AV31+AY31+BB31+BE31+BH31+BK31+BS31+BV31+BY31+CB31+CE31+CH31+CK31+CN31+CU31+CX31+DA31+DD31</f>
        <v>51568.4</v>
      </c>
      <c r="DI31" s="131" t="n">
        <f aca="false">U31+Z31+AE31+AJ31+AO31+AT31+AW31+AZ31+BC31+BF31+BI31+BL31+BT31+BW31+BZ31+CC31+CF31+CI31+CL31+CO31+CV31+CY31+DB31+DE31</f>
        <v>34378.9333333333</v>
      </c>
      <c r="DJ31" s="131" t="n">
        <f aca="false">V31+AA31+AF31+AK31+AP31+AU31+AX31+BA31+BD31+BG31+BJ31+BM31+BU31+BX31+CA31+CD31+CG31+CJ31+CM31+CP31+CW31+CZ31+DC31+DF31+DG31</f>
        <v>32573.2356</v>
      </c>
      <c r="DK31" s="130" t="n">
        <v>0</v>
      </c>
      <c r="DL31" s="129" t="n">
        <f aca="false">+DK31/12*9</f>
        <v>0</v>
      </c>
      <c r="DM31" s="130" t="n">
        <v>0</v>
      </c>
      <c r="DN31" s="130" t="n">
        <v>21821.8</v>
      </c>
      <c r="DO31" s="129" t="n">
        <f aca="false">+DN31/12*8</f>
        <v>14547.8666666667</v>
      </c>
      <c r="DP31" s="130" t="n">
        <v>0</v>
      </c>
      <c r="DQ31" s="130" t="n">
        <v>0</v>
      </c>
      <c r="DR31" s="129" t="n">
        <f aca="false">+DQ31/12*9</f>
        <v>0</v>
      </c>
      <c r="DS31" s="130" t="n">
        <v>0</v>
      </c>
      <c r="DT31" s="130" t="n">
        <v>0</v>
      </c>
      <c r="DU31" s="129" t="n">
        <f aca="false">+DT31/12*9</f>
        <v>0</v>
      </c>
      <c r="DV31" s="130" t="n">
        <v>0</v>
      </c>
      <c r="DW31" s="130" t="n">
        <v>0</v>
      </c>
      <c r="DX31" s="129" t="n">
        <f aca="false">+DW31/12*9</f>
        <v>0</v>
      </c>
      <c r="DY31" s="130" t="n">
        <v>0</v>
      </c>
      <c r="DZ31" s="130" t="n">
        <v>9661</v>
      </c>
      <c r="EA31" s="129" t="n">
        <f aca="false">+DZ31/12*8</f>
        <v>6440.66666666667</v>
      </c>
      <c r="EB31" s="130" t="n">
        <v>4350.7</v>
      </c>
      <c r="EC31" s="130" t="n">
        <v>0</v>
      </c>
      <c r="ED31" s="131" t="n">
        <f aca="false">DK31+DN31+DQ31+DT31+DW31+DZ31</f>
        <v>31482.8</v>
      </c>
      <c r="EE31" s="131" t="n">
        <f aca="false">DL31+DO31+DR31+DU31+DX31+EA31</f>
        <v>20988.5333333333</v>
      </c>
      <c r="EF31" s="131" t="n">
        <f aca="false">DM31+DP31+DS31+DV31+DY31+EB31+EC31</f>
        <v>4350.7</v>
      </c>
      <c r="EI31" s="132"/>
      <c r="EK31" s="132"/>
      <c r="EL31" s="132"/>
      <c r="EN31" s="132"/>
    </row>
    <row r="32" s="138" customFormat="true" ht="20.25" hidden="false" customHeight="true" outlineLevel="0" collapsed="false">
      <c r="A32" s="119" t="n">
        <v>22</v>
      </c>
      <c r="B32" s="120" t="s">
        <v>79</v>
      </c>
      <c r="C32" s="121" t="n">
        <v>293.0706</v>
      </c>
      <c r="D32" s="121" t="n">
        <v>3595.9174</v>
      </c>
      <c r="E32" s="122" t="n">
        <f aca="false">DH32+ED32-DZ32</f>
        <v>162598.4</v>
      </c>
      <c r="F32" s="121" t="n">
        <f aca="false">DI32+EE32-EA32</f>
        <v>108398.933333333</v>
      </c>
      <c r="G32" s="121" t="n">
        <f aca="false">DJ32+EF32-EB32</f>
        <v>99319.9953</v>
      </c>
      <c r="H32" s="121" t="n">
        <f aca="false">G32/F32*100</f>
        <v>91.6245134945977</v>
      </c>
      <c r="I32" s="121" t="n">
        <f aca="false">G32/E32*100</f>
        <v>61.0830089963985</v>
      </c>
      <c r="J32" s="121" t="n">
        <f aca="false">T32+Y32+AD32+AI32+AN32+AS32+BK32+BS32+BV32+BY32+CB32+CE32+CK32+CN32+CU32+CX32+DD32</f>
        <v>33400.7</v>
      </c>
      <c r="K32" s="121" t="n">
        <f aca="false">U32+Z32+AE32+AJ32+AO32+AT32+BL32+BT32+BW32+BZ32+CC32+CF32+CL32+CO32+CV32+CY32+DE32</f>
        <v>22267.1333333333</v>
      </c>
      <c r="L32" s="121" t="n">
        <f aca="false">V32+AA32+AF32+AK32+AP32+AU32+BM32+BU32+BX32+CA32+CD32+CG32+CM32+CP32+CW32+CZ32+DF32</f>
        <v>13363.5953</v>
      </c>
      <c r="M32" s="121" t="n">
        <f aca="false">L32/K32*100</f>
        <v>60.0148887598164</v>
      </c>
      <c r="N32" s="121" t="n">
        <f aca="false">L32/J32*100</f>
        <v>40.0099258398776</v>
      </c>
      <c r="O32" s="121" t="n">
        <f aca="false">T32+AD32</f>
        <v>13646.9</v>
      </c>
      <c r="P32" s="121" t="n">
        <f aca="false">U32+AE32</f>
        <v>9097.93333333333</v>
      </c>
      <c r="Q32" s="121" t="n">
        <f aca="false">V32+AF32</f>
        <v>7431.2047</v>
      </c>
      <c r="R32" s="121" t="n">
        <f aca="false">Q32/P32*100</f>
        <v>81.6801401783555</v>
      </c>
      <c r="S32" s="123" t="n">
        <f aca="false">Q32/O32*100</f>
        <v>54.4534267855704</v>
      </c>
      <c r="T32" s="124" t="n">
        <v>1895.3</v>
      </c>
      <c r="U32" s="124" t="n">
        <f aca="false">+T32/12*8</f>
        <v>1263.53333333333</v>
      </c>
      <c r="V32" s="121" t="n">
        <v>490.73</v>
      </c>
      <c r="W32" s="121" t="n">
        <f aca="false">V32/U32*100</f>
        <v>38.8379148419775</v>
      </c>
      <c r="X32" s="123" t="n">
        <f aca="false">V32/T32*100</f>
        <v>25.891943227985</v>
      </c>
      <c r="Y32" s="124" t="n">
        <v>6915.8</v>
      </c>
      <c r="Z32" s="124" t="n">
        <f aca="false">+Y32/12*8</f>
        <v>4610.53333333333</v>
      </c>
      <c r="AA32" s="121" t="n">
        <v>1517.643</v>
      </c>
      <c r="AB32" s="121" t="n">
        <f aca="false">AA32/Z32*100</f>
        <v>32.9168642817895</v>
      </c>
      <c r="AC32" s="123" t="n">
        <f aca="false">AA32/Y32*100</f>
        <v>21.9445761878597</v>
      </c>
      <c r="AD32" s="124" t="n">
        <v>11751.6</v>
      </c>
      <c r="AE32" s="124" t="n">
        <f aca="false">+AD32/12*8</f>
        <v>7834.4</v>
      </c>
      <c r="AF32" s="121" t="n">
        <v>6940.4747</v>
      </c>
      <c r="AG32" s="121" t="n">
        <f aca="false">AF32/AE32*100</f>
        <v>88.5897413969162</v>
      </c>
      <c r="AH32" s="123" t="n">
        <f aca="false">AF32/AD32*100</f>
        <v>59.0598275979441</v>
      </c>
      <c r="AI32" s="124" t="n">
        <v>346</v>
      </c>
      <c r="AJ32" s="124" t="n">
        <f aca="false">+AI32/12*8</f>
        <v>230.666666666667</v>
      </c>
      <c r="AK32" s="121" t="n">
        <v>0</v>
      </c>
      <c r="AL32" s="121" t="n">
        <f aca="false">AK32/AJ32*100</f>
        <v>0</v>
      </c>
      <c r="AM32" s="123" t="n">
        <f aca="false">AK32/AI32*100</f>
        <v>0</v>
      </c>
      <c r="AN32" s="125" t="n">
        <v>0</v>
      </c>
      <c r="AO32" s="124" t="n">
        <f aca="false">+AN32/12*8</f>
        <v>0</v>
      </c>
      <c r="AP32" s="121" t="n">
        <v>0</v>
      </c>
      <c r="AQ32" s="121" t="e">
        <f aca="false">AP32/AO32*100</f>
        <v>#DIV/0!</v>
      </c>
      <c r="AR32" s="123" t="e">
        <f aca="false">AP32/AN32*100</f>
        <v>#DIV/0!</v>
      </c>
      <c r="AS32" s="125" t="n">
        <v>0</v>
      </c>
      <c r="AT32" s="124" t="n">
        <f aca="false">+AS32/12*9</f>
        <v>0</v>
      </c>
      <c r="AU32" s="123" t="n">
        <v>0</v>
      </c>
      <c r="AV32" s="123" t="n">
        <v>0</v>
      </c>
      <c r="AW32" s="124" t="n">
        <f aca="false">+AV32/12*9</f>
        <v>0</v>
      </c>
      <c r="AX32" s="123" t="n">
        <v>0</v>
      </c>
      <c r="AY32" s="123" t="n">
        <v>127097.3</v>
      </c>
      <c r="AZ32" s="124" t="n">
        <f aca="false">+AY32/12*8</f>
        <v>84731.5333333333</v>
      </c>
      <c r="BA32" s="123" t="n">
        <v>84731.9</v>
      </c>
      <c r="BB32" s="126" t="n">
        <v>0</v>
      </c>
      <c r="BC32" s="124" t="n">
        <f aca="false">+BB32/12*8</f>
        <v>0</v>
      </c>
      <c r="BD32" s="126" t="n">
        <v>0</v>
      </c>
      <c r="BE32" s="127" t="n">
        <v>2100.4</v>
      </c>
      <c r="BF32" s="124" t="n">
        <f aca="false">+BE32/12*8</f>
        <v>1400.26666666667</v>
      </c>
      <c r="BG32" s="123" t="n">
        <v>1224.5</v>
      </c>
      <c r="BH32" s="127" t="n">
        <v>0</v>
      </c>
      <c r="BI32" s="124" t="n">
        <f aca="false">+BH32/12*8</f>
        <v>0</v>
      </c>
      <c r="BJ32" s="127" t="n">
        <v>0</v>
      </c>
      <c r="BK32" s="123" t="n">
        <v>0</v>
      </c>
      <c r="BL32" s="124" t="n">
        <f aca="false">+BK32/12*8</f>
        <v>0</v>
      </c>
      <c r="BM32" s="123" t="n">
        <v>0</v>
      </c>
      <c r="BN32" s="121" t="n">
        <f aca="false">BS32+BV32+BY32+CB32</f>
        <v>1710</v>
      </c>
      <c r="BO32" s="121" t="n">
        <f aca="false">BT32+BW32+BZ32+CC32</f>
        <v>1140</v>
      </c>
      <c r="BP32" s="121" t="n">
        <f aca="false">BU32+BX32+CA32+CD32</f>
        <v>578.5336</v>
      </c>
      <c r="BQ32" s="121" t="n">
        <f aca="false">BP32/BO32*100</f>
        <v>50.7485614035088</v>
      </c>
      <c r="BR32" s="123" t="n">
        <f aca="false">BP32/BN32*100</f>
        <v>33.8323742690059</v>
      </c>
      <c r="BS32" s="124" t="n">
        <v>1210</v>
      </c>
      <c r="BT32" s="124" t="n">
        <f aca="false">+BS32/12*8</f>
        <v>806.666666666667</v>
      </c>
      <c r="BU32" s="121" t="n">
        <v>568.5336</v>
      </c>
      <c r="BV32" s="123" t="n">
        <v>0</v>
      </c>
      <c r="BW32" s="124" t="n">
        <f aca="false">+BV32/12*8</f>
        <v>0</v>
      </c>
      <c r="BX32" s="121" t="n">
        <v>0</v>
      </c>
      <c r="BY32" s="123" t="n">
        <v>0</v>
      </c>
      <c r="BZ32" s="124" t="n">
        <f aca="false">+BY32/12*8</f>
        <v>0</v>
      </c>
      <c r="CA32" s="123" t="n">
        <v>0</v>
      </c>
      <c r="CB32" s="124" t="n">
        <v>500</v>
      </c>
      <c r="CC32" s="124" t="n">
        <f aca="false">+CB32/12*8</f>
        <v>333.333333333333</v>
      </c>
      <c r="CD32" s="123" t="n">
        <v>10</v>
      </c>
      <c r="CE32" s="123" t="n">
        <v>0</v>
      </c>
      <c r="CF32" s="124" t="n">
        <f aca="false">+CE32/12*8</f>
        <v>0</v>
      </c>
      <c r="CG32" s="123" t="n">
        <v>0</v>
      </c>
      <c r="CH32" s="123" t="n">
        <v>0</v>
      </c>
      <c r="CI32" s="124" t="n">
        <f aca="false">+CH32/12*8</f>
        <v>0</v>
      </c>
      <c r="CJ32" s="123" t="n">
        <v>0</v>
      </c>
      <c r="CK32" s="133" t="n">
        <v>0</v>
      </c>
      <c r="CL32" s="124" t="n">
        <f aca="false">+CK32/12*8</f>
        <v>0</v>
      </c>
      <c r="CM32" s="123" t="n">
        <v>0</v>
      </c>
      <c r="CN32" s="124" t="n">
        <v>10782</v>
      </c>
      <c r="CO32" s="124" t="n">
        <f aca="false">+CN32/12*8</f>
        <v>7188</v>
      </c>
      <c r="CP32" s="123" t="n">
        <v>3836.214</v>
      </c>
      <c r="CQ32" s="123" t="n">
        <v>6542</v>
      </c>
      <c r="CR32" s="124" t="n">
        <f aca="false">+CQ32/12*8</f>
        <v>4361.33333333333</v>
      </c>
      <c r="CS32" s="123" t="n">
        <v>1910.414</v>
      </c>
      <c r="CT32" s="121" t="n">
        <f aca="false">CS32/CR32*100</f>
        <v>43.8034393151941</v>
      </c>
      <c r="CU32" s="129" t="n">
        <v>0</v>
      </c>
      <c r="CV32" s="129" t="n">
        <f aca="false">+CU32/12*8</f>
        <v>0</v>
      </c>
      <c r="CW32" s="130" t="n">
        <v>0</v>
      </c>
      <c r="CX32" s="130" t="n">
        <v>0</v>
      </c>
      <c r="CY32" s="129" t="n">
        <f aca="false">+CX32/12*8</f>
        <v>0</v>
      </c>
      <c r="CZ32" s="130" t="n">
        <v>0</v>
      </c>
      <c r="DA32" s="130" t="n">
        <v>0</v>
      </c>
      <c r="DB32" s="129" t="n">
        <f aca="false">+DA32/12*8</f>
        <v>0</v>
      </c>
      <c r="DC32" s="130" t="n">
        <v>0</v>
      </c>
      <c r="DD32" s="130" t="n">
        <v>0</v>
      </c>
      <c r="DE32" s="129" t="n">
        <f aca="false">+DD32/12*8</f>
        <v>0</v>
      </c>
      <c r="DF32" s="130" t="n">
        <v>0</v>
      </c>
      <c r="DG32" s="130" t="n">
        <v>0</v>
      </c>
      <c r="DH32" s="131" t="n">
        <f aca="false">T32+Y32+AD32+AI32+AN32+AS32+AV32+AY32+BB32+BE32+BH32+BK32+BS32+BV32+BY32+CB32+CE32+CH32+CK32+CN32+CU32+CX32+DA32+DD32</f>
        <v>162598.4</v>
      </c>
      <c r="DI32" s="131" t="n">
        <f aca="false">U32+Z32+AE32+AJ32+AO32+AT32+AW32+AZ32+BC32+BF32+BI32+BL32+BT32+BW32+BZ32+CC32+CF32+CI32+CL32+CO32+CV32+CY32+DB32+DE32</f>
        <v>108398.933333333</v>
      </c>
      <c r="DJ32" s="131" t="n">
        <f aca="false">V32+AA32+AF32+AK32+AP32+AU32+AX32+BA32+BD32+BG32+BJ32+BM32+BU32+BX32+CA32+CD32+CG32+CJ32+CM32+CP32+CW32+CZ32+DC32+DF32+DG32</f>
        <v>99319.9953</v>
      </c>
      <c r="DK32" s="130" t="n">
        <v>0</v>
      </c>
      <c r="DL32" s="129" t="n">
        <f aca="false">+DK32/12*9</f>
        <v>0</v>
      </c>
      <c r="DM32" s="130" t="n">
        <v>0</v>
      </c>
      <c r="DN32" s="130" t="n">
        <v>0</v>
      </c>
      <c r="DO32" s="129" t="n">
        <f aca="false">+DN32/12*8</f>
        <v>0</v>
      </c>
      <c r="DP32" s="130" t="n">
        <v>0</v>
      </c>
      <c r="DQ32" s="130" t="n">
        <v>0</v>
      </c>
      <c r="DR32" s="129" t="n">
        <f aca="false">+DQ32/12*9</f>
        <v>0</v>
      </c>
      <c r="DS32" s="130" t="n">
        <v>0</v>
      </c>
      <c r="DT32" s="130" t="n">
        <v>0</v>
      </c>
      <c r="DU32" s="129" t="n">
        <f aca="false">+DT32/12*9</f>
        <v>0</v>
      </c>
      <c r="DV32" s="130" t="n">
        <v>0</v>
      </c>
      <c r="DW32" s="130" t="n">
        <v>0</v>
      </c>
      <c r="DX32" s="129" t="n">
        <f aca="false">+DW32/12*9</f>
        <v>0</v>
      </c>
      <c r="DY32" s="130" t="n">
        <v>0</v>
      </c>
      <c r="DZ32" s="130" t="n">
        <v>25000</v>
      </c>
      <c r="EA32" s="129" t="n">
        <f aca="false">+DZ32/12*8</f>
        <v>16666.6666666667</v>
      </c>
      <c r="EB32" s="130" t="n">
        <v>15000</v>
      </c>
      <c r="EC32" s="130" t="n">
        <v>0</v>
      </c>
      <c r="ED32" s="131" t="n">
        <f aca="false">DK32+DN32+DQ32+DT32+DW32+DZ32</f>
        <v>25000</v>
      </c>
      <c r="EE32" s="131" t="n">
        <f aca="false">DL32+DO32+DR32+DU32+DX32+EA32</f>
        <v>16666.6666666667</v>
      </c>
      <c r="EF32" s="131" t="n">
        <f aca="false">DM32+DP32+DS32+DV32+DY32+EB32+EC32</f>
        <v>15000</v>
      </c>
      <c r="EI32" s="132"/>
      <c r="EK32" s="132"/>
      <c r="EL32" s="132"/>
      <c r="EN32" s="132"/>
    </row>
    <row r="33" s="138" customFormat="true" ht="20.25" hidden="false" customHeight="true" outlineLevel="0" collapsed="false">
      <c r="A33" s="119" t="n">
        <v>23</v>
      </c>
      <c r="B33" s="120" t="s">
        <v>80</v>
      </c>
      <c r="C33" s="121" t="n">
        <v>0.5848</v>
      </c>
      <c r="D33" s="121" t="n">
        <v>640.7133</v>
      </c>
      <c r="E33" s="122" t="n">
        <f aca="false">DH33+ED33-DZ33</f>
        <v>116230.7003</v>
      </c>
      <c r="F33" s="121" t="n">
        <f aca="false">DI33+EE33-EA33</f>
        <v>77487.1335333333</v>
      </c>
      <c r="G33" s="121" t="n">
        <f aca="false">DJ33+EF33-EB33</f>
        <v>73414.0878</v>
      </c>
      <c r="H33" s="121" t="n">
        <f aca="false">G33/F33*100</f>
        <v>94.7435844538227</v>
      </c>
      <c r="I33" s="121" t="n">
        <f aca="false">G33/E33*100</f>
        <v>63.1623896358818</v>
      </c>
      <c r="J33" s="121" t="n">
        <f aca="false">T33+Y33+AD33+AI33+AN33+AS33+BK33+BS33+BV33+BY33+CB33+CE33+CK33+CN33+CU33+CX33+DD33</f>
        <v>29038.0003</v>
      </c>
      <c r="K33" s="121" t="n">
        <f aca="false">U33+Z33+AE33+AJ33+AO33+AT33+BL33+BT33+BW33+BZ33+CC33+CF33+CL33+CO33+CV33+CY33+DE33</f>
        <v>19358.6668666667</v>
      </c>
      <c r="L33" s="121" t="n">
        <f aca="false">V33+AA33+AF33+AK33+AP33+AU33+BM33+BU33+BX33+CA33+CD33+CG33+CM33+CP33+CW33+CZ33+DF33</f>
        <v>12432.0878</v>
      </c>
      <c r="M33" s="121" t="n">
        <f aca="false">L33/K33*100</f>
        <v>64.2197517299426</v>
      </c>
      <c r="N33" s="121" t="n">
        <f aca="false">L33/J33*100</f>
        <v>42.8131678199618</v>
      </c>
      <c r="O33" s="121" t="n">
        <f aca="false">T33+AD33</f>
        <v>12124.0003</v>
      </c>
      <c r="P33" s="121" t="n">
        <f aca="false">U33+AE33</f>
        <v>8082.66686666667</v>
      </c>
      <c r="Q33" s="121" t="n">
        <f aca="false">V33+AF33</f>
        <v>4548.138</v>
      </c>
      <c r="R33" s="121" t="n">
        <f aca="false">Q33/P33*100</f>
        <v>56.2702641965458</v>
      </c>
      <c r="S33" s="123" t="n">
        <f aca="false">Q33/O33*100</f>
        <v>37.5135094643638</v>
      </c>
      <c r="T33" s="124" t="n">
        <v>590.0003</v>
      </c>
      <c r="U33" s="124" t="n">
        <f aca="false">+T33/12*8</f>
        <v>393.333533333333</v>
      </c>
      <c r="V33" s="121" t="n">
        <v>290.138</v>
      </c>
      <c r="W33" s="121" t="n">
        <f aca="false">V33/U33*100</f>
        <v>73.7638607980369</v>
      </c>
      <c r="X33" s="123" t="n">
        <f aca="false">V33/T33*100</f>
        <v>49.1759071986913</v>
      </c>
      <c r="Y33" s="124" t="n">
        <v>9000</v>
      </c>
      <c r="Z33" s="124" t="n">
        <f aca="false">+Y33/12*8</f>
        <v>6000</v>
      </c>
      <c r="AA33" s="121" t="n">
        <v>2671.4498</v>
      </c>
      <c r="AB33" s="121" t="n">
        <f aca="false">AA33/Z33*100</f>
        <v>44.5241633333333</v>
      </c>
      <c r="AC33" s="123" t="n">
        <f aca="false">AA33/Y33*100</f>
        <v>29.6827755555556</v>
      </c>
      <c r="AD33" s="124" t="n">
        <v>11534</v>
      </c>
      <c r="AE33" s="124" t="n">
        <f aca="false">+AD33/12*8</f>
        <v>7689.33333333333</v>
      </c>
      <c r="AF33" s="121" t="n">
        <v>4258</v>
      </c>
      <c r="AG33" s="121" t="n">
        <f aca="false">AF33/AE33*100</f>
        <v>55.375411825906</v>
      </c>
      <c r="AH33" s="123" t="n">
        <f aca="false">AF33/AD33*100</f>
        <v>36.9169412172707</v>
      </c>
      <c r="AI33" s="124" t="n">
        <v>194</v>
      </c>
      <c r="AJ33" s="124" t="n">
        <f aca="false">+AI33/12*8</f>
        <v>129.333333333333</v>
      </c>
      <c r="AK33" s="121" t="n">
        <v>18</v>
      </c>
      <c r="AL33" s="121" t="n">
        <f aca="false">AK33/AJ33*100</f>
        <v>13.9175257731959</v>
      </c>
      <c r="AM33" s="123" t="n">
        <f aca="false">AK33/AI33*100</f>
        <v>9.27835051546392</v>
      </c>
      <c r="AN33" s="125" t="n">
        <v>0</v>
      </c>
      <c r="AO33" s="124" t="n">
        <f aca="false">+AN33/12*8</f>
        <v>0</v>
      </c>
      <c r="AP33" s="121" t="n">
        <v>0</v>
      </c>
      <c r="AQ33" s="121" t="e">
        <f aca="false">AP33/AO33*100</f>
        <v>#DIV/0!</v>
      </c>
      <c r="AR33" s="123" t="e">
        <f aca="false">AP33/AN33*100</f>
        <v>#DIV/0!</v>
      </c>
      <c r="AS33" s="125" t="n">
        <v>0</v>
      </c>
      <c r="AT33" s="124" t="n">
        <f aca="false">+AS33/12*9</f>
        <v>0</v>
      </c>
      <c r="AU33" s="123" t="n">
        <v>0</v>
      </c>
      <c r="AV33" s="123" t="n">
        <v>0</v>
      </c>
      <c r="AW33" s="124" t="n">
        <f aca="false">+AV33/12*9</f>
        <v>0</v>
      </c>
      <c r="AX33" s="123" t="n">
        <v>0</v>
      </c>
      <c r="AY33" s="123" t="n">
        <v>85559.1</v>
      </c>
      <c r="AZ33" s="124" t="n">
        <f aca="false">+AY33/12*8</f>
        <v>57039.4</v>
      </c>
      <c r="BA33" s="123" t="n">
        <v>57039.6</v>
      </c>
      <c r="BB33" s="126" t="n">
        <v>0</v>
      </c>
      <c r="BC33" s="124" t="n">
        <f aca="false">+BB33/12*8</f>
        <v>0</v>
      </c>
      <c r="BD33" s="126" t="n">
        <v>0</v>
      </c>
      <c r="BE33" s="127" t="n">
        <v>1633.6</v>
      </c>
      <c r="BF33" s="124" t="n">
        <f aca="false">+BE33/12*8</f>
        <v>1089.06666666667</v>
      </c>
      <c r="BG33" s="123" t="n">
        <v>952.4</v>
      </c>
      <c r="BH33" s="127" t="n">
        <v>0</v>
      </c>
      <c r="BI33" s="124" t="n">
        <f aca="false">+BH33/12*8</f>
        <v>0</v>
      </c>
      <c r="BJ33" s="127" t="n">
        <v>0</v>
      </c>
      <c r="BK33" s="123" t="n">
        <v>0</v>
      </c>
      <c r="BL33" s="124" t="n">
        <f aca="false">+BK33/12*8</f>
        <v>0</v>
      </c>
      <c r="BM33" s="123" t="n">
        <v>0</v>
      </c>
      <c r="BN33" s="121" t="n">
        <f aca="false">BS33+BV33+BY33+CB33</f>
        <v>770</v>
      </c>
      <c r="BO33" s="121" t="n">
        <f aca="false">BT33+BW33+BZ33+CC33</f>
        <v>513.333333333333</v>
      </c>
      <c r="BP33" s="121" t="n">
        <f aca="false">BU33+BX33+CA33+CD33</f>
        <v>132</v>
      </c>
      <c r="BQ33" s="121" t="n">
        <f aca="false">BP33/BO33*100</f>
        <v>25.7142857142857</v>
      </c>
      <c r="BR33" s="123" t="n">
        <f aca="false">BP33/BN33*100</f>
        <v>17.1428571428571</v>
      </c>
      <c r="BS33" s="124" t="n">
        <v>770</v>
      </c>
      <c r="BT33" s="124" t="n">
        <f aca="false">+BS33/12*8</f>
        <v>513.333333333333</v>
      </c>
      <c r="BU33" s="121" t="n">
        <v>132</v>
      </c>
      <c r="BV33" s="123" t="n">
        <v>0</v>
      </c>
      <c r="BW33" s="124" t="n">
        <f aca="false">+BV33/12*8</f>
        <v>0</v>
      </c>
      <c r="BX33" s="121" t="n">
        <v>0</v>
      </c>
      <c r="BY33" s="123" t="n">
        <v>0</v>
      </c>
      <c r="BZ33" s="124" t="n">
        <f aca="false">+BY33/12*8</f>
        <v>0</v>
      </c>
      <c r="CA33" s="123" t="n">
        <v>0</v>
      </c>
      <c r="CB33" s="124" t="n">
        <v>0</v>
      </c>
      <c r="CC33" s="124" t="n">
        <f aca="false">+CB33/12*8</f>
        <v>0</v>
      </c>
      <c r="CD33" s="123" t="n">
        <v>0</v>
      </c>
      <c r="CE33" s="123" t="n">
        <v>0</v>
      </c>
      <c r="CF33" s="124" t="n">
        <f aca="false">+CE33/12*8</f>
        <v>0</v>
      </c>
      <c r="CG33" s="123" t="n">
        <v>0</v>
      </c>
      <c r="CH33" s="123" t="n">
        <v>0</v>
      </c>
      <c r="CI33" s="124" t="n">
        <f aca="false">+CH33/12*8</f>
        <v>0</v>
      </c>
      <c r="CJ33" s="123" t="n">
        <v>0</v>
      </c>
      <c r="CK33" s="133" t="n">
        <v>0</v>
      </c>
      <c r="CL33" s="124" t="n">
        <f aca="false">+CK33/12*8</f>
        <v>0</v>
      </c>
      <c r="CM33" s="123" t="n">
        <v>0</v>
      </c>
      <c r="CN33" s="124" t="n">
        <v>6950</v>
      </c>
      <c r="CO33" s="124" t="n">
        <f aca="false">+CN33/12*8</f>
        <v>4633.33333333333</v>
      </c>
      <c r="CP33" s="123" t="n">
        <v>5062.5</v>
      </c>
      <c r="CQ33" s="123" t="n">
        <v>3200</v>
      </c>
      <c r="CR33" s="124" t="n">
        <f aca="false">+CQ33/12*8</f>
        <v>2133.33333333333</v>
      </c>
      <c r="CS33" s="123" t="n">
        <v>2323</v>
      </c>
      <c r="CT33" s="121" t="n">
        <f aca="false">CS33/CR33*100</f>
        <v>108.890625</v>
      </c>
      <c r="CU33" s="129" t="n">
        <v>0</v>
      </c>
      <c r="CV33" s="129" t="n">
        <f aca="false">+CU33/12*8</f>
        <v>0</v>
      </c>
      <c r="CW33" s="130" t="n">
        <v>0</v>
      </c>
      <c r="CX33" s="130" t="n">
        <v>0</v>
      </c>
      <c r="CY33" s="129" t="n">
        <f aca="false">+CX33/12*8</f>
        <v>0</v>
      </c>
      <c r="CZ33" s="130" t="n">
        <v>0</v>
      </c>
      <c r="DA33" s="130" t="n">
        <v>0</v>
      </c>
      <c r="DB33" s="129" t="n">
        <f aca="false">+DA33/12*8</f>
        <v>0</v>
      </c>
      <c r="DC33" s="130" t="n">
        <v>2990</v>
      </c>
      <c r="DD33" s="130" t="n">
        <v>0</v>
      </c>
      <c r="DE33" s="129" t="n">
        <f aca="false">+DD33/12*8</f>
        <v>0</v>
      </c>
      <c r="DF33" s="130" t="n">
        <v>0</v>
      </c>
      <c r="DG33" s="130" t="n">
        <v>0</v>
      </c>
      <c r="DH33" s="131" t="n">
        <f aca="false">T33+Y33+AD33+AI33+AN33+AS33+AV33+AY33+BB33+BE33+BH33+BK33+BS33+BV33+BY33+CB33+CE33+CH33+CK33+CN33+CU33+CX33+DA33+DD33</f>
        <v>116230.7003</v>
      </c>
      <c r="DI33" s="131" t="n">
        <f aca="false">U33+Z33+AE33+AJ33+AO33+AT33+AW33+AZ33+BC33+BF33+BI33+BL33+BT33+BW33+BZ33+CC33+CF33+CI33+CL33+CO33+CV33+CY33+DB33+DE33</f>
        <v>77487.1335333333</v>
      </c>
      <c r="DJ33" s="131" t="n">
        <f aca="false">V33+AA33+AF33+AK33+AP33+AU33+AX33+BA33+BD33+BG33+BJ33+BM33+BU33+BX33+CA33+CD33+CG33+CJ33+CM33+CP33+CW33+CZ33+DC33+DF33+DG33</f>
        <v>73414.0878</v>
      </c>
      <c r="DK33" s="130" t="n">
        <v>0</v>
      </c>
      <c r="DL33" s="129" t="n">
        <f aca="false">+DK33/12*9</f>
        <v>0</v>
      </c>
      <c r="DM33" s="130" t="n">
        <v>0</v>
      </c>
      <c r="DN33" s="130" t="n">
        <v>0</v>
      </c>
      <c r="DO33" s="129" t="n">
        <f aca="false">+DN33/12*8</f>
        <v>0</v>
      </c>
      <c r="DP33" s="130" t="n">
        <v>0</v>
      </c>
      <c r="DQ33" s="130" t="n">
        <v>0</v>
      </c>
      <c r="DR33" s="129" t="n">
        <f aca="false">+DQ33/12*9</f>
        <v>0</v>
      </c>
      <c r="DS33" s="130" t="n">
        <v>0</v>
      </c>
      <c r="DT33" s="130" t="n">
        <v>0</v>
      </c>
      <c r="DU33" s="129" t="n">
        <f aca="false">+DT33/12*9</f>
        <v>0</v>
      </c>
      <c r="DV33" s="130" t="n">
        <v>0</v>
      </c>
      <c r="DW33" s="130" t="n">
        <v>0</v>
      </c>
      <c r="DX33" s="129" t="n">
        <f aca="false">+DW33/12*9</f>
        <v>0</v>
      </c>
      <c r="DY33" s="130" t="n">
        <v>0</v>
      </c>
      <c r="DZ33" s="130" t="n">
        <v>20291.45</v>
      </c>
      <c r="EA33" s="129" t="n">
        <f aca="false">+DZ33/12*8</f>
        <v>13527.6333333333</v>
      </c>
      <c r="EB33" s="130" t="n">
        <v>15081.786</v>
      </c>
      <c r="EC33" s="130" t="n">
        <v>0</v>
      </c>
      <c r="ED33" s="131" t="n">
        <f aca="false">DK33+DN33+DQ33+DT33+DW33+DZ33</f>
        <v>20291.45</v>
      </c>
      <c r="EE33" s="131" t="n">
        <f aca="false">DL33+DO33+DR33+DU33+DX33+EA33</f>
        <v>13527.6333333333</v>
      </c>
      <c r="EF33" s="131" t="n">
        <f aca="false">DM33+DP33+DS33+DV33+DY33+EB33+EC33</f>
        <v>15081.786</v>
      </c>
      <c r="EI33" s="132"/>
      <c r="EK33" s="132"/>
      <c r="EL33" s="132"/>
      <c r="EN33" s="132"/>
    </row>
    <row r="34" s="138" customFormat="true" ht="20.25" hidden="false" customHeight="true" outlineLevel="0" collapsed="false">
      <c r="A34" s="119" t="n">
        <v>24</v>
      </c>
      <c r="B34" s="120" t="s">
        <v>81</v>
      </c>
      <c r="C34" s="121" t="n">
        <v>2156.2067</v>
      </c>
      <c r="D34" s="121" t="n">
        <v>16499.9105</v>
      </c>
      <c r="E34" s="122" t="n">
        <f aca="false">DH34+ED34-DZ34</f>
        <v>217181.6</v>
      </c>
      <c r="F34" s="121" t="n">
        <f aca="false">DI34+EE34-EA34</f>
        <v>144787.733333333</v>
      </c>
      <c r="G34" s="121" t="n">
        <f aca="false">DJ34+EF34-EB34</f>
        <v>126009.8094</v>
      </c>
      <c r="H34" s="121" t="n">
        <f aca="false">G34/F34*100</f>
        <v>87.0307218014786</v>
      </c>
      <c r="I34" s="121" t="n">
        <f aca="false">G34/E34*100</f>
        <v>58.0204812009857</v>
      </c>
      <c r="J34" s="121" t="n">
        <f aca="false">T34+Y34+AD34+AI34+AN34+AS34+BK34+BS34+BV34+BY34+CB34+CE34+CK34+CN34+CU34+CX34+DD34</f>
        <v>53222.8</v>
      </c>
      <c r="K34" s="121" t="n">
        <f aca="false">U34+Z34+AE34+AJ34+AO34+AT34+BL34+BT34+BW34+BZ34+CC34+CF34+CL34+CO34+CV34+CY34+DE34</f>
        <v>35481.8666666667</v>
      </c>
      <c r="L34" s="121" t="n">
        <f aca="false">V34+AA34+AF34+AK34+AP34+AU34+BM34+BU34+BX34+CA34+CD34+CG34+CM34+CP34+CW34+CZ34+DF34</f>
        <v>16957.7094</v>
      </c>
      <c r="M34" s="121" t="n">
        <f aca="false">L34/K34*100</f>
        <v>47.792607867305</v>
      </c>
      <c r="N34" s="121" t="n">
        <f aca="false">L34/J34*100</f>
        <v>31.8617385782033</v>
      </c>
      <c r="O34" s="121" t="n">
        <f aca="false">T34+AD34</f>
        <v>32462</v>
      </c>
      <c r="P34" s="121" t="n">
        <f aca="false">U34+AE34</f>
        <v>21641.3333333333</v>
      </c>
      <c r="Q34" s="121" t="n">
        <f aca="false">V34+AF34</f>
        <v>9798.266</v>
      </c>
      <c r="R34" s="121" t="n">
        <f aca="false">Q34/P34*100</f>
        <v>45.2757038999446</v>
      </c>
      <c r="S34" s="123" t="n">
        <f aca="false">Q34/O34*100</f>
        <v>30.183802599963</v>
      </c>
      <c r="T34" s="124" t="n">
        <v>1962</v>
      </c>
      <c r="U34" s="124" t="n">
        <f aca="false">+T34/12*8</f>
        <v>1308</v>
      </c>
      <c r="V34" s="121" t="n">
        <v>518.266</v>
      </c>
      <c r="W34" s="121" t="n">
        <f aca="false">V34/U34*100</f>
        <v>39.6227828746177</v>
      </c>
      <c r="X34" s="123" t="n">
        <f aca="false">V34/T34*100</f>
        <v>26.4151885830785</v>
      </c>
      <c r="Y34" s="124" t="n">
        <v>8096.2</v>
      </c>
      <c r="Z34" s="124" t="n">
        <f aca="false">+Y34/12*8</f>
        <v>5397.46666666667</v>
      </c>
      <c r="AA34" s="121" t="n">
        <v>2289.3774</v>
      </c>
      <c r="AB34" s="121" t="n">
        <f aca="false">AA34/Z34*100</f>
        <v>42.4157765371409</v>
      </c>
      <c r="AC34" s="123" t="n">
        <f aca="false">AA34/Y34*100</f>
        <v>28.2771843580939</v>
      </c>
      <c r="AD34" s="124" t="n">
        <v>30500</v>
      </c>
      <c r="AE34" s="124" t="n">
        <f aca="false">+AD34/12*8</f>
        <v>20333.3333333333</v>
      </c>
      <c r="AF34" s="121" t="n">
        <v>9280</v>
      </c>
      <c r="AG34" s="121" t="n">
        <f aca="false">AF34/AE34*100</f>
        <v>45.6393442622951</v>
      </c>
      <c r="AH34" s="123" t="n">
        <f aca="false">AF34/AD34*100</f>
        <v>30.4262295081967</v>
      </c>
      <c r="AI34" s="124" t="n">
        <v>334.6</v>
      </c>
      <c r="AJ34" s="124" t="n">
        <f aca="false">+AI34/12*8</f>
        <v>223.066666666667</v>
      </c>
      <c r="AK34" s="121" t="n">
        <v>65</v>
      </c>
      <c r="AL34" s="121" t="n">
        <f aca="false">AK34/AJ34*100</f>
        <v>29.1392707710699</v>
      </c>
      <c r="AM34" s="123" t="n">
        <f aca="false">AK34/AI34*100</f>
        <v>19.4261805140466</v>
      </c>
      <c r="AN34" s="125" t="n">
        <v>0</v>
      </c>
      <c r="AO34" s="124" t="n">
        <f aca="false">+AN34/12*8</f>
        <v>0</v>
      </c>
      <c r="AP34" s="121" t="n">
        <v>0</v>
      </c>
      <c r="AQ34" s="121" t="e">
        <f aca="false">AP34/AO34*100</f>
        <v>#DIV/0!</v>
      </c>
      <c r="AR34" s="123" t="e">
        <f aca="false">AP34/AN34*100</f>
        <v>#DIV/0!</v>
      </c>
      <c r="AS34" s="125" t="n">
        <v>0</v>
      </c>
      <c r="AT34" s="124" t="n">
        <f aca="false">+AS34/12*9</f>
        <v>0</v>
      </c>
      <c r="AU34" s="123" t="n">
        <v>0</v>
      </c>
      <c r="AV34" s="123" t="n">
        <v>0</v>
      </c>
      <c r="AW34" s="124" t="n">
        <f aca="false">+AV34/12*9</f>
        <v>0</v>
      </c>
      <c r="AX34" s="123" t="n">
        <v>0</v>
      </c>
      <c r="AY34" s="123" t="n">
        <v>160924.9</v>
      </c>
      <c r="AZ34" s="124" t="n">
        <f aca="false">+AY34/12*8</f>
        <v>107283.266666667</v>
      </c>
      <c r="BA34" s="123" t="n">
        <v>107283.3</v>
      </c>
      <c r="BB34" s="126" t="n">
        <v>0</v>
      </c>
      <c r="BC34" s="124" t="n">
        <f aca="false">+BB34/12*8</f>
        <v>0</v>
      </c>
      <c r="BD34" s="126" t="n">
        <v>0</v>
      </c>
      <c r="BE34" s="127" t="n">
        <v>3033.9</v>
      </c>
      <c r="BF34" s="124" t="n">
        <f aca="false">+BE34/12*8</f>
        <v>2022.6</v>
      </c>
      <c r="BG34" s="123" t="n">
        <v>1768.8</v>
      </c>
      <c r="BH34" s="127" t="n">
        <v>0</v>
      </c>
      <c r="BI34" s="124" t="n">
        <f aca="false">+BH34/12*8</f>
        <v>0</v>
      </c>
      <c r="BJ34" s="127" t="n">
        <v>0</v>
      </c>
      <c r="BK34" s="123" t="n">
        <v>0</v>
      </c>
      <c r="BL34" s="124" t="n">
        <f aca="false">+BK34/12*8</f>
        <v>0</v>
      </c>
      <c r="BM34" s="123" t="n">
        <v>0</v>
      </c>
      <c r="BN34" s="121" t="n">
        <f aca="false">BS34+BV34+BY34+CB34</f>
        <v>1200</v>
      </c>
      <c r="BO34" s="121" t="n">
        <f aca="false">BT34+BW34+BZ34+CC34</f>
        <v>800</v>
      </c>
      <c r="BP34" s="121" t="n">
        <f aca="false">BU34+BX34+CA34+CD34</f>
        <v>470</v>
      </c>
      <c r="BQ34" s="121" t="n">
        <f aca="false">BP34/BO34*100</f>
        <v>58.75</v>
      </c>
      <c r="BR34" s="123" t="n">
        <f aca="false">BP34/BN34*100</f>
        <v>39.1666666666667</v>
      </c>
      <c r="BS34" s="124" t="n">
        <v>1200</v>
      </c>
      <c r="BT34" s="124" t="n">
        <f aca="false">+BS34/12*8</f>
        <v>800</v>
      </c>
      <c r="BU34" s="121" t="n">
        <v>470</v>
      </c>
      <c r="BV34" s="123" t="n">
        <v>0</v>
      </c>
      <c r="BW34" s="124" t="n">
        <f aca="false">+BV34/12*8</f>
        <v>0</v>
      </c>
      <c r="BX34" s="121" t="n">
        <v>0</v>
      </c>
      <c r="BY34" s="123" t="n">
        <v>0</v>
      </c>
      <c r="BZ34" s="124" t="n">
        <f aca="false">+BY34/12*8</f>
        <v>0</v>
      </c>
      <c r="CA34" s="123" t="n">
        <v>0</v>
      </c>
      <c r="CB34" s="124" t="n">
        <v>0</v>
      </c>
      <c r="CC34" s="124" t="n">
        <f aca="false">+CB34/12*8</f>
        <v>0</v>
      </c>
      <c r="CD34" s="123" t="n">
        <v>0</v>
      </c>
      <c r="CE34" s="123" t="n">
        <v>0</v>
      </c>
      <c r="CF34" s="124" t="n">
        <f aca="false">+CE34/12*8</f>
        <v>0</v>
      </c>
      <c r="CG34" s="123" t="n">
        <v>0</v>
      </c>
      <c r="CH34" s="123" t="n">
        <v>0</v>
      </c>
      <c r="CI34" s="124" t="n">
        <f aca="false">+CH34/12*8</f>
        <v>0</v>
      </c>
      <c r="CJ34" s="123" t="n">
        <v>0</v>
      </c>
      <c r="CK34" s="133" t="n">
        <v>0</v>
      </c>
      <c r="CL34" s="124" t="n">
        <f aca="false">+CK34/12*8</f>
        <v>0</v>
      </c>
      <c r="CM34" s="123" t="n">
        <v>0</v>
      </c>
      <c r="CN34" s="124" t="n">
        <v>10630</v>
      </c>
      <c r="CO34" s="124" t="n">
        <f aca="false">+CN34/12*8</f>
        <v>7086.66666666667</v>
      </c>
      <c r="CP34" s="123" t="n">
        <v>3501.84</v>
      </c>
      <c r="CQ34" s="123" t="n">
        <v>5100</v>
      </c>
      <c r="CR34" s="124" t="n">
        <f aca="false">+CQ34/12*8</f>
        <v>3400</v>
      </c>
      <c r="CS34" s="123" t="n">
        <v>789.84</v>
      </c>
      <c r="CT34" s="121" t="n">
        <f aca="false">CS34/CR34*100</f>
        <v>23.2305882352941</v>
      </c>
      <c r="CU34" s="129" t="n">
        <v>500</v>
      </c>
      <c r="CV34" s="129" t="n">
        <f aca="false">+CU34/12*8</f>
        <v>333.333333333333</v>
      </c>
      <c r="CW34" s="130" t="n">
        <v>483.226</v>
      </c>
      <c r="CX34" s="130" t="n">
        <v>0</v>
      </c>
      <c r="CY34" s="129" t="n">
        <f aca="false">+CX34/12*8</f>
        <v>0</v>
      </c>
      <c r="CZ34" s="130" t="n">
        <v>350</v>
      </c>
      <c r="DA34" s="130" t="n">
        <v>0</v>
      </c>
      <c r="DB34" s="129" t="n">
        <f aca="false">+DA34/12*8</f>
        <v>0</v>
      </c>
      <c r="DC34" s="130" t="n">
        <v>0</v>
      </c>
      <c r="DD34" s="130" t="n">
        <v>0</v>
      </c>
      <c r="DE34" s="129" t="n">
        <f aca="false">+DD34/12*8</f>
        <v>0</v>
      </c>
      <c r="DF34" s="130" t="n">
        <v>0</v>
      </c>
      <c r="DG34" s="130" t="n">
        <v>0</v>
      </c>
      <c r="DH34" s="131" t="n">
        <f aca="false">T34+Y34+AD34+AI34+AN34+AS34+AV34+AY34+BB34+BE34+BH34+BK34+BS34+BV34+BY34+CB34+CE34+CH34+CK34+CN34+CU34+CX34+DA34+DD34</f>
        <v>217181.6</v>
      </c>
      <c r="DI34" s="131" t="n">
        <f aca="false">U34+Z34+AE34+AJ34+AO34+AT34+AW34+AZ34+BC34+BF34+BI34+BL34+BT34+BW34+BZ34+CC34+CF34+CI34+CL34+CO34+CV34+CY34+DB34+DE34</f>
        <v>144787.733333333</v>
      </c>
      <c r="DJ34" s="131" t="n">
        <f aca="false">V34+AA34+AF34+AK34+AP34+AU34+AX34+BA34+BD34+BG34+BJ34+BM34+BU34+BX34+CA34+CD34+CG34+CJ34+CM34+CP34+CW34+CZ34+DC34+DF34+DG34</f>
        <v>126009.8094</v>
      </c>
      <c r="DK34" s="130" t="n">
        <v>0</v>
      </c>
      <c r="DL34" s="129" t="n">
        <f aca="false">+DK34/12*9</f>
        <v>0</v>
      </c>
      <c r="DM34" s="130" t="n">
        <v>0</v>
      </c>
      <c r="DN34" s="130" t="n">
        <v>0</v>
      </c>
      <c r="DO34" s="129" t="n">
        <f aca="false">+DN34/12*8</f>
        <v>0</v>
      </c>
      <c r="DP34" s="130" t="n">
        <v>0</v>
      </c>
      <c r="DQ34" s="130" t="n">
        <v>0</v>
      </c>
      <c r="DR34" s="129" t="n">
        <f aca="false">+DQ34/12*9</f>
        <v>0</v>
      </c>
      <c r="DS34" s="130" t="n">
        <v>0</v>
      </c>
      <c r="DT34" s="130" t="n">
        <v>0</v>
      </c>
      <c r="DU34" s="129" t="n">
        <f aca="false">+DT34/12*9</f>
        <v>0</v>
      </c>
      <c r="DV34" s="130" t="n">
        <v>0</v>
      </c>
      <c r="DW34" s="130" t="n">
        <v>0</v>
      </c>
      <c r="DX34" s="129" t="n">
        <f aca="false">+DW34/12*9</f>
        <v>0</v>
      </c>
      <c r="DY34" s="130" t="n">
        <v>0</v>
      </c>
      <c r="DZ34" s="130" t="n">
        <v>8540.2</v>
      </c>
      <c r="EA34" s="129" t="n">
        <f aca="false">+DZ34/12*8</f>
        <v>5693.46666666667</v>
      </c>
      <c r="EB34" s="130" t="n">
        <v>8540.2</v>
      </c>
      <c r="EC34" s="130" t="n">
        <v>0</v>
      </c>
      <c r="ED34" s="131" t="n">
        <f aca="false">DK34+DN34+DQ34+DT34+DW34+DZ34</f>
        <v>8540.2</v>
      </c>
      <c r="EE34" s="131" t="n">
        <f aca="false">DL34+DO34+DR34+DU34+DX34+EA34</f>
        <v>5693.46666666667</v>
      </c>
      <c r="EF34" s="131" t="n">
        <f aca="false">DM34+DP34+DS34+DV34+DY34+EB34+EC34</f>
        <v>8540.2</v>
      </c>
      <c r="EI34" s="132"/>
      <c r="EK34" s="132"/>
      <c r="EL34" s="132"/>
      <c r="EN34" s="132"/>
    </row>
    <row r="35" s="138" customFormat="true" ht="20.25" hidden="false" customHeight="true" outlineLevel="0" collapsed="false">
      <c r="A35" s="119" t="n">
        <v>25</v>
      </c>
      <c r="B35" s="120" t="s">
        <v>82</v>
      </c>
      <c r="C35" s="121" t="n">
        <v>304.8735</v>
      </c>
      <c r="D35" s="121" t="n">
        <v>447.454</v>
      </c>
      <c r="E35" s="122" t="n">
        <f aca="false">DH35+ED35-DZ35</f>
        <v>64110</v>
      </c>
      <c r="F35" s="121" t="n">
        <f aca="false">DI35+EE35-EA35</f>
        <v>42740</v>
      </c>
      <c r="G35" s="121" t="n">
        <f aca="false">DJ35+EF35-EB35</f>
        <v>36079.9932</v>
      </c>
      <c r="H35" s="121" t="n">
        <f aca="false">G35/F35*100</f>
        <v>84.4173916705662</v>
      </c>
      <c r="I35" s="121" t="n">
        <f aca="false">G35/E35*100</f>
        <v>56.2782611137108</v>
      </c>
      <c r="J35" s="121" t="n">
        <f aca="false">T35+Y35+AD35+AI35+AN35+AS35+BK35+BS35+BV35+BY35+CB35+CE35+CK35+CN35+CU35+CX35+DD35</f>
        <v>20940.6</v>
      </c>
      <c r="K35" s="121" t="n">
        <f aca="false">U35+Z35+AE35+AJ35+AO35+AT35+BL35+BT35+BW35+BZ35+CC35+CF35+CL35+CO35+CV35+CY35+DE35</f>
        <v>13960.4</v>
      </c>
      <c r="L35" s="121" t="n">
        <f aca="false">V35+AA35+AF35+AK35+AP35+AU35+BM35+BU35+BX35+CA35+CD35+CG35+CM35+CP35+CW35+CZ35+DF35</f>
        <v>7312.4932</v>
      </c>
      <c r="M35" s="121" t="n">
        <f aca="false">L35/K35*100</f>
        <v>52.3802555800693</v>
      </c>
      <c r="N35" s="121" t="n">
        <f aca="false">L35/J35*100</f>
        <v>34.9201703867129</v>
      </c>
      <c r="O35" s="121" t="n">
        <f aca="false">T35+AD35</f>
        <v>7328.6</v>
      </c>
      <c r="P35" s="121" t="n">
        <f aca="false">U35+AE35</f>
        <v>4885.73333333333</v>
      </c>
      <c r="Q35" s="121" t="n">
        <f aca="false">V35+AF35</f>
        <v>3577.65</v>
      </c>
      <c r="R35" s="121" t="n">
        <f aca="false">Q35/P35*100</f>
        <v>73.2264689026554</v>
      </c>
      <c r="S35" s="123" t="n">
        <f aca="false">Q35/O35*100</f>
        <v>48.8176459351036</v>
      </c>
      <c r="T35" s="124" t="n">
        <v>128.6</v>
      </c>
      <c r="U35" s="124" t="n">
        <f aca="false">+T35/12*8</f>
        <v>85.7333333333333</v>
      </c>
      <c r="V35" s="121" t="n">
        <v>32.4</v>
      </c>
      <c r="W35" s="121" t="n">
        <f aca="false">V35/U35*100</f>
        <v>37.7916018662519</v>
      </c>
      <c r="X35" s="123" t="n">
        <f aca="false">V35/T35*100</f>
        <v>25.194401244168</v>
      </c>
      <c r="Y35" s="124" t="n">
        <v>5700</v>
      </c>
      <c r="Z35" s="124" t="n">
        <f aca="false">+Y35/12*8</f>
        <v>3800</v>
      </c>
      <c r="AA35" s="121" t="n">
        <v>1444.5432</v>
      </c>
      <c r="AB35" s="121" t="n">
        <f aca="false">AA35/Z35*100</f>
        <v>38.0142947368421</v>
      </c>
      <c r="AC35" s="123" t="n">
        <f aca="false">AA35/Y35*100</f>
        <v>25.3428631578947</v>
      </c>
      <c r="AD35" s="124" t="n">
        <v>7200</v>
      </c>
      <c r="AE35" s="124" t="n">
        <f aca="false">+AD35/12*8</f>
        <v>4800</v>
      </c>
      <c r="AF35" s="121" t="n">
        <v>3545.25</v>
      </c>
      <c r="AG35" s="121" t="n">
        <f aca="false">AF35/AE35*100</f>
        <v>73.859375</v>
      </c>
      <c r="AH35" s="123" t="n">
        <f aca="false">AF35/AD35*100</f>
        <v>49.2395833333333</v>
      </c>
      <c r="AI35" s="124" t="n">
        <v>284</v>
      </c>
      <c r="AJ35" s="124" t="n">
        <f aca="false">+AI35/12*8</f>
        <v>189.333333333333</v>
      </c>
      <c r="AK35" s="121" t="n">
        <v>139</v>
      </c>
      <c r="AL35" s="121" t="n">
        <f aca="false">AK35/AJ35*100</f>
        <v>73.4154929577465</v>
      </c>
      <c r="AM35" s="123" t="n">
        <f aca="false">AK35/AI35*100</f>
        <v>48.943661971831</v>
      </c>
      <c r="AN35" s="125" t="n">
        <v>0</v>
      </c>
      <c r="AO35" s="124" t="n">
        <f aca="false">+AN35/12*8</f>
        <v>0</v>
      </c>
      <c r="AP35" s="121" t="n">
        <v>0</v>
      </c>
      <c r="AQ35" s="121" t="e">
        <f aca="false">AP35/AO35*100</f>
        <v>#DIV/0!</v>
      </c>
      <c r="AR35" s="123" t="e">
        <f aca="false">AP35/AN35*100</f>
        <v>#DIV/0!</v>
      </c>
      <c r="AS35" s="125" t="n">
        <v>0</v>
      </c>
      <c r="AT35" s="124" t="n">
        <f aca="false">+AS35/12*9</f>
        <v>0</v>
      </c>
      <c r="AU35" s="123" t="n">
        <v>0</v>
      </c>
      <c r="AV35" s="123" t="n">
        <v>0</v>
      </c>
      <c r="AW35" s="124" t="n">
        <f aca="false">+AV35/12*9</f>
        <v>0</v>
      </c>
      <c r="AX35" s="123" t="n">
        <v>0</v>
      </c>
      <c r="AY35" s="123" t="n">
        <v>43169.4</v>
      </c>
      <c r="AZ35" s="124" t="n">
        <f aca="false">+AY35/12*8</f>
        <v>28779.6</v>
      </c>
      <c r="BA35" s="123" t="n">
        <v>28767.5</v>
      </c>
      <c r="BB35" s="126" t="n">
        <v>0</v>
      </c>
      <c r="BC35" s="124" t="n">
        <f aca="false">+BB35/12*8</f>
        <v>0</v>
      </c>
      <c r="BD35" s="126" t="n">
        <v>0</v>
      </c>
      <c r="BE35" s="127" t="n">
        <v>0</v>
      </c>
      <c r="BF35" s="124" t="n">
        <f aca="false">+BE35/12*8</f>
        <v>0</v>
      </c>
      <c r="BG35" s="123" t="n">
        <v>0</v>
      </c>
      <c r="BH35" s="127" t="n">
        <v>0</v>
      </c>
      <c r="BI35" s="124" t="n">
        <f aca="false">+BH35/12*8</f>
        <v>0</v>
      </c>
      <c r="BJ35" s="127" t="n">
        <v>0</v>
      </c>
      <c r="BK35" s="123" t="n">
        <v>0</v>
      </c>
      <c r="BL35" s="124" t="n">
        <f aca="false">+BK35/12*8</f>
        <v>0</v>
      </c>
      <c r="BM35" s="123" t="n">
        <v>0</v>
      </c>
      <c r="BN35" s="121" t="n">
        <f aca="false">BS35+BV35+BY35+CB35</f>
        <v>728</v>
      </c>
      <c r="BO35" s="121" t="n">
        <f aca="false">BT35+BW35+BZ35+CC35</f>
        <v>485.333333333333</v>
      </c>
      <c r="BP35" s="121" t="n">
        <f aca="false">BU35+BX35+CA35+CD35</f>
        <v>60</v>
      </c>
      <c r="BQ35" s="121" t="n">
        <f aca="false">BP35/BO35*100</f>
        <v>12.3626373626374</v>
      </c>
      <c r="BR35" s="123" t="n">
        <f aca="false">BP35/BN35*100</f>
        <v>8.24175824175824</v>
      </c>
      <c r="BS35" s="124" t="n">
        <v>572</v>
      </c>
      <c r="BT35" s="124" t="n">
        <f aca="false">+BS35/12*8</f>
        <v>381.333333333333</v>
      </c>
      <c r="BU35" s="121" t="n">
        <v>0</v>
      </c>
      <c r="BV35" s="123" t="n">
        <v>156</v>
      </c>
      <c r="BW35" s="124" t="n">
        <f aca="false">+BV35/12*8</f>
        <v>104</v>
      </c>
      <c r="BX35" s="121" t="n">
        <v>60</v>
      </c>
      <c r="BY35" s="123" t="n">
        <v>0</v>
      </c>
      <c r="BZ35" s="124" t="n">
        <f aca="false">+BY35/12*8</f>
        <v>0</v>
      </c>
      <c r="CA35" s="123" t="n">
        <v>0</v>
      </c>
      <c r="CB35" s="124" t="n">
        <v>0</v>
      </c>
      <c r="CC35" s="124" t="n">
        <f aca="false">+CB35/12*8</f>
        <v>0</v>
      </c>
      <c r="CD35" s="123" t="n">
        <v>0</v>
      </c>
      <c r="CE35" s="123" t="n">
        <v>0</v>
      </c>
      <c r="CF35" s="124" t="n">
        <f aca="false">+CE35/12*8</f>
        <v>0</v>
      </c>
      <c r="CG35" s="123" t="n">
        <v>0</v>
      </c>
      <c r="CH35" s="123" t="n">
        <v>0</v>
      </c>
      <c r="CI35" s="124" t="n">
        <f aca="false">+CH35/12*8</f>
        <v>0</v>
      </c>
      <c r="CJ35" s="123" t="n">
        <v>0</v>
      </c>
      <c r="CK35" s="133" t="n">
        <v>0</v>
      </c>
      <c r="CL35" s="124" t="n">
        <f aca="false">+CK35/12*8</f>
        <v>0</v>
      </c>
      <c r="CM35" s="123" t="n">
        <v>0</v>
      </c>
      <c r="CN35" s="124" t="n">
        <v>6900</v>
      </c>
      <c r="CO35" s="124" t="n">
        <f aca="false">+CN35/12*8</f>
        <v>4600</v>
      </c>
      <c r="CP35" s="123" t="n">
        <v>1673.6</v>
      </c>
      <c r="CQ35" s="123" t="n">
        <v>2200</v>
      </c>
      <c r="CR35" s="124" t="n">
        <f aca="false">+CQ35/12*8</f>
        <v>1466.66666666667</v>
      </c>
      <c r="CS35" s="123" t="n">
        <v>627.4</v>
      </c>
      <c r="CT35" s="121" t="n">
        <f aca="false">CS35/CR35*100</f>
        <v>42.7772727272727</v>
      </c>
      <c r="CU35" s="129" t="n">
        <v>0</v>
      </c>
      <c r="CV35" s="129" t="n">
        <f aca="false">+CU35/12*8</f>
        <v>0</v>
      </c>
      <c r="CW35" s="130" t="n">
        <v>417.7</v>
      </c>
      <c r="CX35" s="130" t="n">
        <v>0</v>
      </c>
      <c r="CY35" s="129" t="n">
        <f aca="false">+CX35/12*8</f>
        <v>0</v>
      </c>
      <c r="CZ35" s="130" t="n">
        <v>0</v>
      </c>
      <c r="DA35" s="130" t="n">
        <v>0</v>
      </c>
      <c r="DB35" s="129" t="n">
        <f aca="false">+DA35/12*8</f>
        <v>0</v>
      </c>
      <c r="DC35" s="130" t="n">
        <v>0</v>
      </c>
      <c r="DD35" s="130" t="n">
        <v>0</v>
      </c>
      <c r="DE35" s="129" t="n">
        <f aca="false">+DD35/12*8</f>
        <v>0</v>
      </c>
      <c r="DF35" s="130" t="n">
        <v>0</v>
      </c>
      <c r="DG35" s="130" t="n">
        <v>0</v>
      </c>
      <c r="DH35" s="131" t="n">
        <f aca="false">T35+Y35+AD35+AI35+AN35+AS35+AV35+AY35+BB35+BE35+BH35+BK35+BS35+BV35+BY35+CB35+CE35+CH35+CK35+CN35+CU35+CX35+DA35+DD35</f>
        <v>64110</v>
      </c>
      <c r="DI35" s="131" t="n">
        <f aca="false">U35+Z35+AE35+AJ35+AO35+AT35+AW35+AZ35+BC35+BF35+BI35+BL35+BT35+BW35+BZ35+CC35+CF35+CI35+CL35+CO35+CV35+CY35+DB35+DE35</f>
        <v>42740</v>
      </c>
      <c r="DJ35" s="131" t="n">
        <f aca="false">V35+AA35+AF35+AK35+AP35+AU35+AX35+BA35+BD35+BG35+BJ35+BM35+BU35+BX35+CA35+CD35+CG35+CJ35+CM35+CP35+CW35+CZ35+DC35+DF35+DG35</f>
        <v>36079.9932</v>
      </c>
      <c r="DK35" s="130" t="n">
        <v>0</v>
      </c>
      <c r="DL35" s="129" t="n">
        <f aca="false">+DK35/12*9</f>
        <v>0</v>
      </c>
      <c r="DM35" s="130" t="n">
        <v>0</v>
      </c>
      <c r="DN35" s="130" t="n">
        <v>0</v>
      </c>
      <c r="DO35" s="129" t="n">
        <f aca="false">+DN35/12*8</f>
        <v>0</v>
      </c>
      <c r="DP35" s="130" t="n">
        <v>0</v>
      </c>
      <c r="DQ35" s="130" t="n">
        <v>0</v>
      </c>
      <c r="DR35" s="129" t="n">
        <f aca="false">+DQ35/12*9</f>
        <v>0</v>
      </c>
      <c r="DS35" s="130" t="n">
        <v>0</v>
      </c>
      <c r="DT35" s="130" t="n">
        <v>0</v>
      </c>
      <c r="DU35" s="129" t="n">
        <f aca="false">+DT35/12*9</f>
        <v>0</v>
      </c>
      <c r="DV35" s="130" t="n">
        <v>0</v>
      </c>
      <c r="DW35" s="130" t="n">
        <v>0</v>
      </c>
      <c r="DX35" s="129" t="n">
        <f aca="false">+DW35/12*9</f>
        <v>0</v>
      </c>
      <c r="DY35" s="130" t="n">
        <v>0</v>
      </c>
      <c r="DZ35" s="130" t="n">
        <v>6194</v>
      </c>
      <c r="EA35" s="129" t="n">
        <f aca="false">+DZ35/12*8</f>
        <v>4129.33333333333</v>
      </c>
      <c r="EB35" s="130" t="n">
        <v>0</v>
      </c>
      <c r="EC35" s="130" t="n">
        <v>0</v>
      </c>
      <c r="ED35" s="131" t="n">
        <f aca="false">DK35+DN35+DQ35+DT35+DW35+DZ35</f>
        <v>6194</v>
      </c>
      <c r="EE35" s="131" t="n">
        <f aca="false">DL35+DO35+DR35+DU35+DX35+EA35</f>
        <v>4129.33333333333</v>
      </c>
      <c r="EF35" s="131" t="n">
        <f aca="false">DM35+DP35+DS35+DV35+DY35+EB35+EC35</f>
        <v>0</v>
      </c>
      <c r="EI35" s="132"/>
      <c r="EK35" s="132"/>
      <c r="EL35" s="132"/>
      <c r="EN35" s="132"/>
    </row>
    <row r="36" s="138" customFormat="true" ht="20.25" hidden="false" customHeight="true" outlineLevel="0" collapsed="false">
      <c r="A36" s="119" t="n">
        <v>26</v>
      </c>
      <c r="B36" s="120" t="s">
        <v>83</v>
      </c>
      <c r="C36" s="121" t="n">
        <v>1982.8734</v>
      </c>
      <c r="D36" s="121" t="n">
        <v>12798.469</v>
      </c>
      <c r="E36" s="122" t="n">
        <f aca="false">DH36+ED36-DZ36</f>
        <v>53597.7</v>
      </c>
      <c r="F36" s="121" t="n">
        <f aca="false">DI36+EE36-EA36</f>
        <v>35731.8</v>
      </c>
      <c r="G36" s="121" t="n">
        <f aca="false">DJ36+EF36-EB36</f>
        <v>31616.39</v>
      </c>
      <c r="H36" s="121" t="n">
        <f aca="false">G36/F36*100</f>
        <v>88.4825001819108</v>
      </c>
      <c r="I36" s="121" t="n">
        <f aca="false">G36/E36*100</f>
        <v>58.9883334546072</v>
      </c>
      <c r="J36" s="121" t="n">
        <f aca="false">T36+Y36+AD36+AI36+AN36+AS36+BK36+BS36+BV36+BY36+CB36+CE36+CK36+CN36+CU36+CX36+DD36</f>
        <v>15358.5</v>
      </c>
      <c r="K36" s="121" t="n">
        <f aca="false">U36+Z36+AE36+AJ36+AO36+AT36+BL36+BT36+BW36+BZ36+CC36+CF36+CL36+CO36+CV36+CY36+DE36</f>
        <v>10239</v>
      </c>
      <c r="L36" s="121" t="n">
        <f aca="false">V36+AA36+AF36+AK36+AP36+AU36+BM36+BU36+BX36+CA36+CD36+CG36+CM36+CP36+CW36+CZ36+DF36</f>
        <v>6123.59</v>
      </c>
      <c r="M36" s="121" t="n">
        <f aca="false">L36/K36*100</f>
        <v>59.8065240746167</v>
      </c>
      <c r="N36" s="121" t="n">
        <f aca="false">L36/J36*100</f>
        <v>39.8710160497444</v>
      </c>
      <c r="O36" s="121" t="n">
        <f aca="false">T36+AD36</f>
        <v>7420.2</v>
      </c>
      <c r="P36" s="121" t="n">
        <f aca="false">U36+AE36</f>
        <v>4946.8</v>
      </c>
      <c r="Q36" s="121" t="n">
        <f aca="false">V36+AF36</f>
        <v>2873.941</v>
      </c>
      <c r="R36" s="121" t="n">
        <f aca="false">Q36/P36*100</f>
        <v>58.0969717797364</v>
      </c>
      <c r="S36" s="123" t="n">
        <f aca="false">Q36/O36*100</f>
        <v>38.7313145198243</v>
      </c>
      <c r="T36" s="124" t="n">
        <v>162.2</v>
      </c>
      <c r="U36" s="124" t="n">
        <f aca="false">+T36/12*8</f>
        <v>108.133333333333</v>
      </c>
      <c r="V36" s="121" t="n">
        <v>37.366</v>
      </c>
      <c r="W36" s="121" t="n">
        <f aca="false">V36/U36*100</f>
        <v>34.555487053021</v>
      </c>
      <c r="X36" s="123" t="n">
        <f aca="false">V36/T36*100</f>
        <v>23.0369913686806</v>
      </c>
      <c r="Y36" s="124" t="n">
        <v>2922.3</v>
      </c>
      <c r="Z36" s="124" t="n">
        <f aca="false">+Y36/12*8</f>
        <v>1948.2</v>
      </c>
      <c r="AA36" s="121" t="n">
        <v>1452.235</v>
      </c>
      <c r="AB36" s="121" t="n">
        <f aca="false">AA36/Z36*100</f>
        <v>74.5423981110769</v>
      </c>
      <c r="AC36" s="123" t="n">
        <f aca="false">AA36/Y36*100</f>
        <v>49.6949320740513</v>
      </c>
      <c r="AD36" s="124" t="n">
        <v>7258</v>
      </c>
      <c r="AE36" s="124" t="n">
        <f aca="false">+AD36/12*8</f>
        <v>4838.66666666667</v>
      </c>
      <c r="AF36" s="121" t="n">
        <v>2836.575</v>
      </c>
      <c r="AG36" s="121" t="n">
        <f aca="false">AF36/AE36*100</f>
        <v>58.6230710939653</v>
      </c>
      <c r="AH36" s="123" t="n">
        <f aca="false">AF36/AD36*100</f>
        <v>39.0820473959769</v>
      </c>
      <c r="AI36" s="124" t="n">
        <v>296</v>
      </c>
      <c r="AJ36" s="124" t="n">
        <f aca="false">+AI36/12*8</f>
        <v>197.333333333333</v>
      </c>
      <c r="AK36" s="121" t="n">
        <v>14</v>
      </c>
      <c r="AL36" s="121" t="n">
        <f aca="false">AK36/AJ36*100</f>
        <v>7.0945945945946</v>
      </c>
      <c r="AM36" s="123" t="n">
        <f aca="false">AK36/AI36*100</f>
        <v>4.72972972972973</v>
      </c>
      <c r="AN36" s="125" t="n">
        <v>0</v>
      </c>
      <c r="AO36" s="124" t="n">
        <f aca="false">+AN36/12*8</f>
        <v>0</v>
      </c>
      <c r="AP36" s="121" t="n">
        <v>0</v>
      </c>
      <c r="AQ36" s="121" t="e">
        <f aca="false">AP36/AO36*100</f>
        <v>#DIV/0!</v>
      </c>
      <c r="AR36" s="123" t="e">
        <f aca="false">AP36/AN36*100</f>
        <v>#DIV/0!</v>
      </c>
      <c r="AS36" s="125" t="n">
        <v>0</v>
      </c>
      <c r="AT36" s="124" t="n">
        <f aca="false">+AS36/12*9</f>
        <v>0</v>
      </c>
      <c r="AU36" s="123" t="n">
        <v>0</v>
      </c>
      <c r="AV36" s="123" t="n">
        <v>0</v>
      </c>
      <c r="AW36" s="124" t="n">
        <f aca="false">+AV36/12*9</f>
        <v>0</v>
      </c>
      <c r="AX36" s="123" t="n">
        <v>0</v>
      </c>
      <c r="AY36" s="123" t="n">
        <v>38239.2</v>
      </c>
      <c r="AZ36" s="124" t="n">
        <f aca="false">+AY36/12*8</f>
        <v>25492.8</v>
      </c>
      <c r="BA36" s="123" t="n">
        <v>25492.8</v>
      </c>
      <c r="BB36" s="126" t="n">
        <v>0</v>
      </c>
      <c r="BC36" s="124" t="n">
        <f aca="false">+BB36/12*8</f>
        <v>0</v>
      </c>
      <c r="BD36" s="126" t="n">
        <v>0</v>
      </c>
      <c r="BE36" s="127" t="n">
        <v>0</v>
      </c>
      <c r="BF36" s="124" t="n">
        <f aca="false">+BE36/12*8</f>
        <v>0</v>
      </c>
      <c r="BG36" s="123" t="n">
        <v>0</v>
      </c>
      <c r="BH36" s="127" t="n">
        <v>0</v>
      </c>
      <c r="BI36" s="124" t="n">
        <f aca="false">+BH36/12*8</f>
        <v>0</v>
      </c>
      <c r="BJ36" s="127" t="n">
        <v>0</v>
      </c>
      <c r="BK36" s="123" t="n">
        <v>0</v>
      </c>
      <c r="BL36" s="124" t="n">
        <f aca="false">+BK36/12*8</f>
        <v>0</v>
      </c>
      <c r="BM36" s="123" t="n">
        <v>0</v>
      </c>
      <c r="BN36" s="121" t="n">
        <f aca="false">BS36+BV36+BY36+CB36</f>
        <v>3220</v>
      </c>
      <c r="BO36" s="121" t="n">
        <f aca="false">BT36+BW36+BZ36+CC36</f>
        <v>2146.66666666667</v>
      </c>
      <c r="BP36" s="121" t="n">
        <f aca="false">BU36+BX36+CA36+CD36</f>
        <v>1038.358</v>
      </c>
      <c r="BQ36" s="121" t="n">
        <f aca="false">BP36/BO36*100</f>
        <v>48.3707142857143</v>
      </c>
      <c r="BR36" s="123" t="n">
        <f aca="false">BP36/BN36*100</f>
        <v>32.2471428571429</v>
      </c>
      <c r="BS36" s="124" t="n">
        <v>500</v>
      </c>
      <c r="BT36" s="124" t="n">
        <f aca="false">+BS36/12*8</f>
        <v>333.333333333333</v>
      </c>
      <c r="BU36" s="121" t="n">
        <v>12.8</v>
      </c>
      <c r="BV36" s="123" t="n">
        <v>2000</v>
      </c>
      <c r="BW36" s="124" t="n">
        <f aca="false">+BV36/12*8</f>
        <v>1333.33333333333</v>
      </c>
      <c r="BX36" s="121" t="n">
        <v>170.558</v>
      </c>
      <c r="BY36" s="123" t="n">
        <v>0</v>
      </c>
      <c r="BZ36" s="124" t="n">
        <f aca="false">+BY36/12*8</f>
        <v>0</v>
      </c>
      <c r="CA36" s="123" t="n">
        <v>0</v>
      </c>
      <c r="CB36" s="124" t="n">
        <v>720</v>
      </c>
      <c r="CC36" s="124" t="n">
        <f aca="false">+CB36/12*8</f>
        <v>480</v>
      </c>
      <c r="CD36" s="123" t="n">
        <v>855</v>
      </c>
      <c r="CE36" s="123" t="n">
        <v>0</v>
      </c>
      <c r="CF36" s="124" t="n">
        <f aca="false">+CE36/12*8</f>
        <v>0</v>
      </c>
      <c r="CG36" s="123" t="n">
        <v>0</v>
      </c>
      <c r="CH36" s="123" t="n">
        <v>0</v>
      </c>
      <c r="CI36" s="124" t="n">
        <f aca="false">+CH36/12*8</f>
        <v>0</v>
      </c>
      <c r="CJ36" s="123" t="n">
        <v>0</v>
      </c>
      <c r="CK36" s="133" t="n">
        <v>0</v>
      </c>
      <c r="CL36" s="124" t="n">
        <f aca="false">+CK36/12*8</f>
        <v>0</v>
      </c>
      <c r="CM36" s="123" t="n">
        <v>0</v>
      </c>
      <c r="CN36" s="124" t="n">
        <v>1500</v>
      </c>
      <c r="CO36" s="124" t="n">
        <f aca="false">+CN36/12*8</f>
        <v>1000</v>
      </c>
      <c r="CP36" s="123" t="n">
        <v>464.7</v>
      </c>
      <c r="CQ36" s="123" t="n">
        <v>1500</v>
      </c>
      <c r="CR36" s="124" t="n">
        <f aca="false">+CQ36/12*8</f>
        <v>1000</v>
      </c>
      <c r="CS36" s="123" t="n">
        <v>464.7</v>
      </c>
      <c r="CT36" s="121" t="n">
        <f aca="false">CS36/CR36*100</f>
        <v>46.47</v>
      </c>
      <c r="CU36" s="129" t="n">
        <v>0</v>
      </c>
      <c r="CV36" s="129" t="n">
        <f aca="false">+CU36/12*8</f>
        <v>0</v>
      </c>
      <c r="CW36" s="130" t="n">
        <v>280.356</v>
      </c>
      <c r="CX36" s="130" t="n">
        <v>0</v>
      </c>
      <c r="CY36" s="129" t="n">
        <f aca="false">+CX36/12*8</f>
        <v>0</v>
      </c>
      <c r="CZ36" s="130" t="n">
        <v>0</v>
      </c>
      <c r="DA36" s="130" t="n">
        <v>0</v>
      </c>
      <c r="DB36" s="129" t="n">
        <f aca="false">+DA36/12*8</f>
        <v>0</v>
      </c>
      <c r="DC36" s="130" t="n">
        <v>0</v>
      </c>
      <c r="DD36" s="130" t="n">
        <v>0</v>
      </c>
      <c r="DE36" s="129" t="n">
        <f aca="false">+DD36/12*8</f>
        <v>0</v>
      </c>
      <c r="DF36" s="130" t="n">
        <v>0</v>
      </c>
      <c r="DG36" s="130" t="n">
        <v>0</v>
      </c>
      <c r="DH36" s="131" t="n">
        <f aca="false">T36+Y36+AD36+AI36+AN36+AS36+AV36+AY36+BB36+BE36+BH36+BK36+BS36+BV36+BY36+CB36+CE36+CH36+CK36+CN36+CU36+CX36+DA36+DD36</f>
        <v>53597.7</v>
      </c>
      <c r="DI36" s="131" t="n">
        <f aca="false">U36+Z36+AE36+AJ36+AO36+AT36+AW36+AZ36+BC36+BF36+BI36+BL36+BT36+BW36+BZ36+CC36+CF36+CI36+CL36+CO36+CV36+CY36+DB36+DE36</f>
        <v>35731.8</v>
      </c>
      <c r="DJ36" s="131" t="n">
        <f aca="false">V36+AA36+AF36+AK36+AP36+AU36+AX36+BA36+BD36+BG36+BJ36+BM36+BU36+BX36+CA36+CD36+CG36+CJ36+CM36+CP36+CW36+CZ36+DC36+DF36+DG36</f>
        <v>31616.39</v>
      </c>
      <c r="DK36" s="130" t="n">
        <v>0</v>
      </c>
      <c r="DL36" s="129" t="n">
        <f aca="false">+DK36/12*9</f>
        <v>0</v>
      </c>
      <c r="DM36" s="130" t="n">
        <v>0</v>
      </c>
      <c r="DN36" s="130" t="n">
        <v>0</v>
      </c>
      <c r="DO36" s="129" t="n">
        <f aca="false">+DN36/12*8</f>
        <v>0</v>
      </c>
      <c r="DP36" s="130" t="n">
        <v>0</v>
      </c>
      <c r="DQ36" s="130" t="n">
        <v>0</v>
      </c>
      <c r="DR36" s="129" t="n">
        <f aca="false">+DQ36/12*9</f>
        <v>0</v>
      </c>
      <c r="DS36" s="130" t="n">
        <v>0</v>
      </c>
      <c r="DT36" s="130" t="n">
        <v>0</v>
      </c>
      <c r="DU36" s="129" t="n">
        <f aca="false">+DT36/12*9</f>
        <v>0</v>
      </c>
      <c r="DV36" s="130" t="n">
        <v>0</v>
      </c>
      <c r="DW36" s="130" t="n">
        <v>0</v>
      </c>
      <c r="DX36" s="129" t="n">
        <f aca="false">+DW36/12*9</f>
        <v>0</v>
      </c>
      <c r="DY36" s="130" t="n">
        <v>0</v>
      </c>
      <c r="DZ36" s="130" t="n">
        <v>6698.658</v>
      </c>
      <c r="EA36" s="129" t="n">
        <f aca="false">+DZ36/12*8</f>
        <v>4465.772</v>
      </c>
      <c r="EB36" s="130" t="n">
        <v>0</v>
      </c>
      <c r="EC36" s="130" t="n">
        <v>0</v>
      </c>
      <c r="ED36" s="131" t="n">
        <f aca="false">DK36+DN36+DQ36+DT36+DW36+DZ36</f>
        <v>6698.658</v>
      </c>
      <c r="EE36" s="131" t="n">
        <f aca="false">DL36+DO36+DR36+DU36+DX36+EA36</f>
        <v>4465.772</v>
      </c>
      <c r="EF36" s="131" t="n">
        <f aca="false">DM36+DP36+DS36+DV36+DY36+EB36+EC36</f>
        <v>0</v>
      </c>
      <c r="EI36" s="132"/>
      <c r="EK36" s="132"/>
      <c r="EL36" s="132"/>
      <c r="EN36" s="132"/>
    </row>
    <row r="37" s="138" customFormat="true" ht="20.25" hidden="false" customHeight="true" outlineLevel="0" collapsed="false">
      <c r="A37" s="119" t="n">
        <v>27</v>
      </c>
      <c r="B37" s="120" t="s">
        <v>84</v>
      </c>
      <c r="C37" s="121" t="n">
        <v>9486.4027</v>
      </c>
      <c r="D37" s="121" t="n">
        <v>2018.46</v>
      </c>
      <c r="E37" s="122" t="n">
        <f aca="false">DH37+ED37-DZ37</f>
        <v>152988.4</v>
      </c>
      <c r="F37" s="121" t="n">
        <f aca="false">DI37+EE37-EA37</f>
        <v>101992.266666667</v>
      </c>
      <c r="G37" s="121" t="n">
        <f aca="false">DJ37+EF37-EB37</f>
        <v>95021.8804</v>
      </c>
      <c r="H37" s="121" t="n">
        <f aca="false">G37/F37*100</f>
        <v>93.1657698230716</v>
      </c>
      <c r="I37" s="121" t="n">
        <f aca="false">G37/E37*100</f>
        <v>62.110513215381</v>
      </c>
      <c r="J37" s="121" t="n">
        <f aca="false">T37+Y37+AD37+AI37+AN37+AS37+BK37+BS37+BV37+BY37+CB37+CE37+CK37+CN37+CU37+CX37+DD37</f>
        <v>48809.2</v>
      </c>
      <c r="K37" s="121" t="n">
        <f aca="false">U37+Z37+AE37+AJ37+AO37+AT37+BL37+BT37+BW37+BZ37+CC37+CF37+CL37+CO37+CV37+CY37+DE37</f>
        <v>32539.4666666667</v>
      </c>
      <c r="L37" s="121" t="n">
        <f aca="false">V37+AA37+AF37+AK37+AP37+AU37+BM37+BU37+BX37+CA37+CD37+CG37+CM37+CP37+CW37+CZ37+DF37</f>
        <v>25900.9804</v>
      </c>
      <c r="M37" s="121" t="n">
        <f aca="false">L37/K37*100</f>
        <v>79.5986629569835</v>
      </c>
      <c r="N37" s="121" t="n">
        <f aca="false">L37/J37*100</f>
        <v>53.0657753046557</v>
      </c>
      <c r="O37" s="121" t="n">
        <f aca="false">T37+AD37</f>
        <v>28414.5</v>
      </c>
      <c r="P37" s="121" t="n">
        <f aca="false">U37+AE37</f>
        <v>18943</v>
      </c>
      <c r="Q37" s="121" t="n">
        <f aca="false">V37+AF37</f>
        <v>13100.808</v>
      </c>
      <c r="R37" s="121" t="n">
        <f aca="false">Q37/P37*100</f>
        <v>69.1590983476746</v>
      </c>
      <c r="S37" s="123" t="n">
        <f aca="false">Q37/O37*100</f>
        <v>46.1060655651164</v>
      </c>
      <c r="T37" s="124" t="n">
        <v>2044.8</v>
      </c>
      <c r="U37" s="124" t="n">
        <f aca="false">+T37/12*8</f>
        <v>1363.2</v>
      </c>
      <c r="V37" s="121" t="n">
        <v>1439.1</v>
      </c>
      <c r="W37" s="121" t="n">
        <f aca="false">V37/U37*100</f>
        <v>105.567781690141</v>
      </c>
      <c r="X37" s="123" t="n">
        <f aca="false">V37/T37*100</f>
        <v>70.3785211267606</v>
      </c>
      <c r="Y37" s="124" t="n">
        <v>8635.7</v>
      </c>
      <c r="Z37" s="124" t="n">
        <f aca="false">+Y37/12*8</f>
        <v>5757.13333333333</v>
      </c>
      <c r="AA37" s="121" t="n">
        <v>5145.5594</v>
      </c>
      <c r="AB37" s="121" t="n">
        <f aca="false">AA37/Z37*100</f>
        <v>89.3771101358315</v>
      </c>
      <c r="AC37" s="123" t="n">
        <f aca="false">AA37/Y37*100</f>
        <v>59.5847400905543</v>
      </c>
      <c r="AD37" s="124" t="n">
        <v>26369.7</v>
      </c>
      <c r="AE37" s="124" t="n">
        <f aca="false">+AD37/12*8</f>
        <v>17579.8</v>
      </c>
      <c r="AF37" s="121" t="n">
        <v>11661.708</v>
      </c>
      <c r="AG37" s="121" t="n">
        <f aca="false">AF37/AE37*100</f>
        <v>66.3358399981797</v>
      </c>
      <c r="AH37" s="123" t="n">
        <f aca="false">AF37/AD37*100</f>
        <v>44.2238933321198</v>
      </c>
      <c r="AI37" s="124" t="n">
        <v>301</v>
      </c>
      <c r="AJ37" s="124" t="n">
        <f aca="false">+AI37/12*8</f>
        <v>200.666666666667</v>
      </c>
      <c r="AK37" s="121" t="n">
        <v>20</v>
      </c>
      <c r="AL37" s="121" t="n">
        <f aca="false">AK37/AJ37*100</f>
        <v>9.96677740863787</v>
      </c>
      <c r="AM37" s="123" t="n">
        <f aca="false">AK37/AI37*100</f>
        <v>6.64451827242525</v>
      </c>
      <c r="AN37" s="125" t="n">
        <v>0</v>
      </c>
      <c r="AO37" s="124" t="n">
        <f aca="false">+AN37/12*8</f>
        <v>0</v>
      </c>
      <c r="AP37" s="121" t="n">
        <v>0</v>
      </c>
      <c r="AQ37" s="121" t="e">
        <f aca="false">AP37/AO37*100</f>
        <v>#DIV/0!</v>
      </c>
      <c r="AR37" s="123" t="e">
        <f aca="false">AP37/AN37*100</f>
        <v>#DIV/0!</v>
      </c>
      <c r="AS37" s="125" t="n">
        <v>0</v>
      </c>
      <c r="AT37" s="124" t="n">
        <f aca="false">+AS37/12*9</f>
        <v>0</v>
      </c>
      <c r="AU37" s="123" t="n">
        <v>0</v>
      </c>
      <c r="AV37" s="123" t="n">
        <v>0</v>
      </c>
      <c r="AW37" s="124" t="n">
        <f aca="false">+AV37/12*9</f>
        <v>0</v>
      </c>
      <c r="AX37" s="123" t="n">
        <v>0</v>
      </c>
      <c r="AY37" s="123" t="n">
        <v>100211.8</v>
      </c>
      <c r="AZ37" s="124" t="n">
        <f aca="false">+AY37/12*8</f>
        <v>66807.8666666667</v>
      </c>
      <c r="BA37" s="123" t="n">
        <v>66807.9</v>
      </c>
      <c r="BB37" s="126" t="n">
        <v>0</v>
      </c>
      <c r="BC37" s="124" t="n">
        <f aca="false">+BB37/12*8</f>
        <v>0</v>
      </c>
      <c r="BD37" s="126" t="n">
        <v>0</v>
      </c>
      <c r="BE37" s="127" t="n">
        <v>3967.4</v>
      </c>
      <c r="BF37" s="124" t="n">
        <f aca="false">+BE37/12*8</f>
        <v>2644.93333333333</v>
      </c>
      <c r="BG37" s="123" t="n">
        <v>2313</v>
      </c>
      <c r="BH37" s="127" t="n">
        <v>0</v>
      </c>
      <c r="BI37" s="124" t="n">
        <f aca="false">+BH37/12*8</f>
        <v>0</v>
      </c>
      <c r="BJ37" s="127" t="n">
        <v>0</v>
      </c>
      <c r="BK37" s="123" t="n">
        <v>0</v>
      </c>
      <c r="BL37" s="124" t="n">
        <f aca="false">+BK37/12*8</f>
        <v>0</v>
      </c>
      <c r="BM37" s="123" t="n">
        <v>0</v>
      </c>
      <c r="BN37" s="121" t="n">
        <f aca="false">BS37+BV37+BY37+CB37</f>
        <v>2948</v>
      </c>
      <c r="BO37" s="121" t="n">
        <f aca="false">BT37+BW37+BZ37+CC37</f>
        <v>1965.33333333333</v>
      </c>
      <c r="BP37" s="121" t="n">
        <f aca="false">BU37+BX37+CA37+CD37</f>
        <v>1220.7</v>
      </c>
      <c r="BQ37" s="121" t="n">
        <f aca="false">BP37/BO37*100</f>
        <v>62.1116010854817</v>
      </c>
      <c r="BR37" s="123" t="n">
        <f aca="false">BP37/BN37*100</f>
        <v>41.4077340569878</v>
      </c>
      <c r="BS37" s="124" t="n">
        <v>2348</v>
      </c>
      <c r="BT37" s="124" t="n">
        <f aca="false">+BS37/12*8</f>
        <v>1565.33333333333</v>
      </c>
      <c r="BU37" s="121" t="n">
        <v>870.7</v>
      </c>
      <c r="BV37" s="123" t="n">
        <v>0</v>
      </c>
      <c r="BW37" s="124" t="n">
        <f aca="false">+BV37/12*8</f>
        <v>0</v>
      </c>
      <c r="BX37" s="121" t="n">
        <v>0</v>
      </c>
      <c r="BY37" s="123" t="n">
        <v>0</v>
      </c>
      <c r="BZ37" s="124" t="n">
        <f aca="false">+BY37/12*8</f>
        <v>0</v>
      </c>
      <c r="CA37" s="123" t="n">
        <v>0</v>
      </c>
      <c r="CB37" s="124" t="n">
        <v>600</v>
      </c>
      <c r="CC37" s="124" t="n">
        <f aca="false">+CB37/12*8</f>
        <v>400</v>
      </c>
      <c r="CD37" s="123" t="n">
        <v>350</v>
      </c>
      <c r="CE37" s="123" t="n">
        <v>0</v>
      </c>
      <c r="CF37" s="124" t="n">
        <f aca="false">+CE37/12*8</f>
        <v>0</v>
      </c>
      <c r="CG37" s="123" t="n">
        <v>0</v>
      </c>
      <c r="CH37" s="123" t="n">
        <v>0</v>
      </c>
      <c r="CI37" s="124" t="n">
        <f aca="false">+CH37/12*8</f>
        <v>0</v>
      </c>
      <c r="CJ37" s="123" t="n">
        <v>0</v>
      </c>
      <c r="CK37" s="133" t="n">
        <v>0</v>
      </c>
      <c r="CL37" s="124" t="n">
        <f aca="false">+CK37/12*8</f>
        <v>0</v>
      </c>
      <c r="CM37" s="123" t="n">
        <v>0</v>
      </c>
      <c r="CN37" s="124" t="n">
        <v>8510</v>
      </c>
      <c r="CO37" s="124" t="n">
        <f aca="false">+CN37/12*8</f>
        <v>5673.33333333333</v>
      </c>
      <c r="CP37" s="123" t="n">
        <v>5437.82</v>
      </c>
      <c r="CQ37" s="123" t="n">
        <v>4000</v>
      </c>
      <c r="CR37" s="124" t="n">
        <f aca="false">+CQ37/12*8</f>
        <v>2666.66666666667</v>
      </c>
      <c r="CS37" s="123" t="n">
        <v>2237.52</v>
      </c>
      <c r="CT37" s="121" t="n">
        <f aca="false">CS37/CR37*100</f>
        <v>83.907</v>
      </c>
      <c r="CU37" s="129" t="n">
        <v>0</v>
      </c>
      <c r="CV37" s="129" t="n">
        <f aca="false">+CU37/12*8</f>
        <v>0</v>
      </c>
      <c r="CW37" s="130" t="n">
        <v>976.093</v>
      </c>
      <c r="CX37" s="130" t="n">
        <v>0</v>
      </c>
      <c r="CY37" s="129" t="n">
        <f aca="false">+CX37/12*8</f>
        <v>0</v>
      </c>
      <c r="CZ37" s="130" t="n">
        <v>0</v>
      </c>
      <c r="DA37" s="130" t="n">
        <v>0</v>
      </c>
      <c r="DB37" s="129" t="n">
        <f aca="false">+DA37/12*8</f>
        <v>0</v>
      </c>
      <c r="DC37" s="130" t="n">
        <v>0</v>
      </c>
      <c r="DD37" s="130" t="n">
        <v>0</v>
      </c>
      <c r="DE37" s="129" t="n">
        <f aca="false">+DD37/12*8</f>
        <v>0</v>
      </c>
      <c r="DF37" s="130" t="n">
        <v>0</v>
      </c>
      <c r="DG37" s="130" t="n">
        <v>0</v>
      </c>
      <c r="DH37" s="131" t="n">
        <f aca="false">T37+Y37+AD37+AI37+AN37+AS37+AV37+AY37+BB37+BE37+BH37+BK37+BS37+BV37+BY37+CB37+CE37+CH37+CK37+CN37+CU37+CX37+DA37+DD37</f>
        <v>152988.4</v>
      </c>
      <c r="DI37" s="131" t="n">
        <f aca="false">U37+Z37+AE37+AJ37+AO37+AT37+AW37+AZ37+BC37+BF37+BI37+BL37+BT37+BW37+BZ37+CC37+CF37+CI37+CL37+CO37+CV37+CY37+DB37+DE37</f>
        <v>101992.266666667</v>
      </c>
      <c r="DJ37" s="131" t="n">
        <f aca="false">V37+AA37+AF37+AK37+AP37+AU37+AX37+BA37+BD37+BG37+BJ37+BM37+BU37+BX37+CA37+CD37+CG37+CJ37+CM37+CP37+CW37+CZ37+DC37+DF37+DG37</f>
        <v>95021.8804</v>
      </c>
      <c r="DK37" s="130" t="n">
        <v>0</v>
      </c>
      <c r="DL37" s="129" t="n">
        <f aca="false">+DK37/12*9</f>
        <v>0</v>
      </c>
      <c r="DM37" s="130" t="n">
        <v>0</v>
      </c>
      <c r="DN37" s="130" t="n">
        <v>0</v>
      </c>
      <c r="DO37" s="129" t="n">
        <f aca="false">+DN37/12*8</f>
        <v>0</v>
      </c>
      <c r="DP37" s="130" t="n">
        <v>0</v>
      </c>
      <c r="DQ37" s="130" t="n">
        <v>0</v>
      </c>
      <c r="DR37" s="129" t="n">
        <f aca="false">+DQ37/12*9</f>
        <v>0</v>
      </c>
      <c r="DS37" s="130" t="n">
        <v>0</v>
      </c>
      <c r="DT37" s="130" t="n">
        <v>0</v>
      </c>
      <c r="DU37" s="129" t="n">
        <f aca="false">+DT37/12*9</f>
        <v>0</v>
      </c>
      <c r="DV37" s="130" t="n">
        <v>0</v>
      </c>
      <c r="DW37" s="130" t="n">
        <v>0</v>
      </c>
      <c r="DX37" s="129" t="n">
        <f aca="false">+DW37/12*9</f>
        <v>0</v>
      </c>
      <c r="DY37" s="130" t="n">
        <v>0</v>
      </c>
      <c r="DZ37" s="130" t="n">
        <v>0</v>
      </c>
      <c r="EA37" s="129" t="n">
        <f aca="false">+DZ37/12*8</f>
        <v>0</v>
      </c>
      <c r="EB37" s="130" t="n">
        <v>0</v>
      </c>
      <c r="EC37" s="130" t="n">
        <v>0</v>
      </c>
      <c r="ED37" s="131" t="n">
        <f aca="false">DK37+DN37+DQ37+DT37+DW37+DZ37</f>
        <v>0</v>
      </c>
      <c r="EE37" s="131" t="n">
        <f aca="false">DL37+DO37+DR37+DU37+DX37+EA37</f>
        <v>0</v>
      </c>
      <c r="EF37" s="131" t="n">
        <f aca="false">DM37+DP37+DS37+DV37+DY37+EB37+EC37</f>
        <v>0</v>
      </c>
      <c r="EI37" s="132"/>
      <c r="EK37" s="132"/>
      <c r="EL37" s="132"/>
      <c r="EN37" s="132"/>
    </row>
    <row r="38" s="138" customFormat="true" ht="20.25" hidden="false" customHeight="true" outlineLevel="0" collapsed="false">
      <c r="A38" s="139" t="s">
        <v>133</v>
      </c>
      <c r="B38" s="139"/>
      <c r="C38" s="140"/>
      <c r="D38" s="140"/>
      <c r="E38" s="140"/>
      <c r="F38" s="140"/>
      <c r="G38" s="140"/>
      <c r="H38" s="140"/>
      <c r="I38" s="140"/>
      <c r="J38" s="140" t="n">
        <f aca="false">SUM(J26:J37)</f>
        <v>494098.0003</v>
      </c>
      <c r="K38" s="140" t="n">
        <f aca="false">SUM(K26:K37)</f>
        <v>329398.666866667</v>
      </c>
      <c r="L38" s="140" t="n">
        <f aca="false">SUM(L26:L37)</f>
        <v>224393.7564</v>
      </c>
      <c r="M38" s="140" t="n">
        <f aca="false">L38/K38*100</f>
        <v>68.1222418215887</v>
      </c>
      <c r="N38" s="140" t="n">
        <f aca="false">L38/J38*100</f>
        <v>45.4148278810591</v>
      </c>
      <c r="O38" s="140" t="n">
        <f aca="false">SUM(O26:O37)</f>
        <v>218593.7003</v>
      </c>
      <c r="P38" s="140" t="n">
        <f aca="false">SUM(P26:P37)</f>
        <v>145729.133533333</v>
      </c>
      <c r="Q38" s="140" t="n">
        <f aca="false">SUM(Q26:Q37)</f>
        <v>102740.8805</v>
      </c>
      <c r="R38" s="140" t="n">
        <f aca="false">Q38/P38*100</f>
        <v>70.5012635489935</v>
      </c>
      <c r="S38" s="140" t="n">
        <f aca="false">Q38/O38*100</f>
        <v>47.0008423659957</v>
      </c>
      <c r="T38" s="140" t="n">
        <f aca="false">SUM(T26:T37)</f>
        <v>23080.8003</v>
      </c>
      <c r="U38" s="140" t="n">
        <f aca="false">SUM(U26:U37)</f>
        <v>15387.2002</v>
      </c>
      <c r="V38" s="140" t="n">
        <f aca="false">SUM(V26:V37)</f>
        <v>11408.0888</v>
      </c>
      <c r="W38" s="140" t="n">
        <f aca="false">SUM(W26:W37)</f>
        <v>613.250807660625</v>
      </c>
      <c r="X38" s="140" t="n">
        <f aca="false">SUM(X26:X37)</f>
        <v>408.83387177375</v>
      </c>
      <c r="Y38" s="140" t="n">
        <f aca="false">SUM(Y26:Y37)</f>
        <v>69120.9</v>
      </c>
      <c r="Z38" s="140" t="n">
        <f aca="false">SUM(Z26:Z37)</f>
        <v>46080.6</v>
      </c>
      <c r="AA38" s="140" t="n">
        <f aca="false">SUM(AA26:AA37)</f>
        <v>24305.3424</v>
      </c>
      <c r="AB38" s="140" t="n">
        <f aca="false">AA38/Z38*100</f>
        <v>52.7452819624745</v>
      </c>
      <c r="AC38" s="140" t="n">
        <f aca="false">AA38/Y38*100</f>
        <v>35.1635213083163</v>
      </c>
      <c r="AD38" s="140" t="n">
        <f aca="false">SUM(AD26:AD37)</f>
        <v>195512.9</v>
      </c>
      <c r="AE38" s="140" t="n">
        <f aca="false">SUM(AE26:AE37)</f>
        <v>130341.933333333</v>
      </c>
      <c r="AF38" s="140" t="n">
        <f aca="false">SUM(AF26:AF37)</f>
        <v>91332.7917</v>
      </c>
      <c r="AG38" s="140" t="n">
        <f aca="false">SUM(AG26:AG37)</f>
        <v>811.559119321895</v>
      </c>
      <c r="AH38" s="140" t="n">
        <f aca="false">SUM(AH26:AH37)</f>
        <v>541.039412881263</v>
      </c>
      <c r="AI38" s="140" t="n">
        <f aca="false">SUM(AI26:AI37)</f>
        <v>8747.8</v>
      </c>
      <c r="AJ38" s="140" t="n">
        <f aca="false">SUM(AJ26:AJ37)</f>
        <v>5831.86666666667</v>
      </c>
      <c r="AK38" s="140" t="n">
        <f aca="false">SUM(AK26:AK37)</f>
        <v>3737.077</v>
      </c>
      <c r="AL38" s="140" t="n">
        <f aca="false">AK38/AJ38*100</f>
        <v>64.0802887583164</v>
      </c>
      <c r="AM38" s="140" t="n">
        <f aca="false">AK38/AI38*100</f>
        <v>42.7201925055443</v>
      </c>
      <c r="AN38" s="140" t="n">
        <f aca="false">SUM(AN26:AN37)</f>
        <v>9800</v>
      </c>
      <c r="AO38" s="140" t="n">
        <f aca="false">SUM(AO26:AO37)</f>
        <v>6533.33333333333</v>
      </c>
      <c r="AP38" s="140" t="n">
        <f aca="false">SUM(AP26:AP37)</f>
        <v>5820.5</v>
      </c>
      <c r="AQ38" s="140" t="e">
        <f aca="false">SUM(AQ26:AQ37)</f>
        <v>#DIV/0!</v>
      </c>
      <c r="AR38" s="140" t="e">
        <f aca="false">SUM(AR26:AR37)</f>
        <v>#DIV/0!</v>
      </c>
      <c r="AS38" s="140" t="n">
        <f aca="false">SUM(AS26:AS37)</f>
        <v>0</v>
      </c>
      <c r="AT38" s="140" t="n">
        <f aca="false">SUM(AT26:AT37)</f>
        <v>0</v>
      </c>
      <c r="AU38" s="140" t="n">
        <f aca="false">SUM(AU26:AU37)</f>
        <v>0</v>
      </c>
      <c r="AV38" s="140" t="n">
        <f aca="false">SUM(AV26:AV37)</f>
        <v>0</v>
      </c>
      <c r="AW38" s="140" t="n">
        <f aca="false">SUM(AW26:AW37)</f>
        <v>0</v>
      </c>
      <c r="AX38" s="140" t="n">
        <f aca="false">SUM(AX26:AX37)</f>
        <v>0</v>
      </c>
      <c r="AY38" s="140" t="n">
        <f aca="false">SUM(AY26:AY37)</f>
        <v>1019891.8</v>
      </c>
      <c r="AZ38" s="140" t="n">
        <f aca="false">SUM(AZ26:AZ37)</f>
        <v>679927.866666667</v>
      </c>
      <c r="BA38" s="140" t="n">
        <f aca="false">SUM(BA26:BA37)</f>
        <v>679916.5</v>
      </c>
      <c r="BB38" s="140" t="n">
        <f aca="false">SUM(BB26:BB37)</f>
        <v>0</v>
      </c>
      <c r="BC38" s="140" t="n">
        <f aca="false">SUM(BC26:BC37)</f>
        <v>0</v>
      </c>
      <c r="BD38" s="140" t="n">
        <f aca="false">SUM(BD26:BD37)</f>
        <v>0</v>
      </c>
      <c r="BE38" s="140" t="n">
        <f aca="false">SUM(BE26:BE37)</f>
        <v>19703.3</v>
      </c>
      <c r="BF38" s="140" t="n">
        <f aca="false">SUM(BF26:BF37)</f>
        <v>13135.5333333333</v>
      </c>
      <c r="BG38" s="140" t="n">
        <f aca="false">SUM(BG26:BG37)</f>
        <v>10857.101</v>
      </c>
      <c r="BH38" s="140" t="n">
        <f aca="false">SUM(BH26:BH37)</f>
        <v>0</v>
      </c>
      <c r="BI38" s="140" t="n">
        <f aca="false">SUM(BI26:BI37)</f>
        <v>0</v>
      </c>
      <c r="BJ38" s="140" t="n">
        <f aca="false">SUM(BJ26:BJ37)</f>
        <v>0</v>
      </c>
      <c r="BK38" s="140" t="n">
        <f aca="false">SUM(BK26:BK37)</f>
        <v>0</v>
      </c>
      <c r="BL38" s="140" t="n">
        <f aca="false">SUM(BL26:BL37)</f>
        <v>0</v>
      </c>
      <c r="BM38" s="140" t="n">
        <f aca="false">SUM(BM26:BM37)</f>
        <v>0</v>
      </c>
      <c r="BN38" s="140" t="n">
        <f aca="false">SUM(BN26:BN37)</f>
        <v>43006.8</v>
      </c>
      <c r="BO38" s="140" t="n">
        <f aca="false">SUM(BO26:BO37)</f>
        <v>28671.2</v>
      </c>
      <c r="BP38" s="140" t="n">
        <f aca="false">SUM(BP26:BP37)</f>
        <v>11399.2235</v>
      </c>
      <c r="BQ38" s="140" t="n">
        <f aca="false">BP38/BO38*100</f>
        <v>39.7584457574151</v>
      </c>
      <c r="BR38" s="140" t="n">
        <f aca="false">BP38/BN38*100</f>
        <v>26.5056305049434</v>
      </c>
      <c r="BS38" s="140" t="n">
        <f aca="false">SUM(BS26:BS37)</f>
        <v>28947.5</v>
      </c>
      <c r="BT38" s="140" t="n">
        <f aca="false">SUM(BT26:BT37)</f>
        <v>19298.3333333333</v>
      </c>
      <c r="BU38" s="140" t="n">
        <f aca="false">SUM(BU26:BU37)</f>
        <v>6145.1516</v>
      </c>
      <c r="BV38" s="140" t="n">
        <f aca="false">SUM(BV26:BV37)</f>
        <v>7042.9</v>
      </c>
      <c r="BW38" s="140" t="n">
        <f aca="false">SUM(BW26:BW37)</f>
        <v>4695.26666666667</v>
      </c>
      <c r="BX38" s="140" t="n">
        <f aca="false">SUM(BX26:BX37)</f>
        <v>2036.842</v>
      </c>
      <c r="BY38" s="140" t="n">
        <f aca="false">SUM(BY26:BY37)</f>
        <v>3237.6</v>
      </c>
      <c r="BZ38" s="140" t="n">
        <f aca="false">SUM(BZ26:BZ37)</f>
        <v>2158.4</v>
      </c>
      <c r="CA38" s="140" t="n">
        <f aca="false">SUM(CA26:CA37)</f>
        <v>1163.1649</v>
      </c>
      <c r="CB38" s="140" t="n">
        <f aca="false">SUM(CB26:CB37)</f>
        <v>3778.8</v>
      </c>
      <c r="CC38" s="140" t="n">
        <f aca="false">SUM(CC26:CC37)</f>
        <v>2519.2</v>
      </c>
      <c r="CD38" s="140" t="n">
        <f aca="false">SUM(CD26:CD37)</f>
        <v>2054.065</v>
      </c>
      <c r="CE38" s="140" t="n">
        <f aca="false">SUM(CE26:CE37)</f>
        <v>0</v>
      </c>
      <c r="CF38" s="140" t="n">
        <f aca="false">SUM(CF26:CF37)</f>
        <v>0</v>
      </c>
      <c r="CG38" s="140" t="n">
        <f aca="false">SUM(CG26:CG37)</f>
        <v>0</v>
      </c>
      <c r="CH38" s="140" t="n">
        <f aca="false">SUM(CH26:CH37)</f>
        <v>7582.3</v>
      </c>
      <c r="CI38" s="140" t="n">
        <f aca="false">SUM(CI26:CI37)</f>
        <v>5054.86666666667</v>
      </c>
      <c r="CJ38" s="140" t="n">
        <f aca="false">SUM(CJ26:CJ37)</f>
        <v>3596.7408</v>
      </c>
      <c r="CK38" s="140" t="n">
        <f aca="false">SUM(CK26:CK37)</f>
        <v>0</v>
      </c>
      <c r="CL38" s="140" t="n">
        <f aca="false">SUM(CL26:CL37)</f>
        <v>0</v>
      </c>
      <c r="CM38" s="140" t="n">
        <f aca="false">SUM(CM26:CM37)</f>
        <v>0</v>
      </c>
      <c r="CN38" s="140" t="n">
        <f aca="false">SUM(CN26:CN37)</f>
        <v>142561.8</v>
      </c>
      <c r="CO38" s="140" t="n">
        <f aca="false">SUM(CO26:CO37)</f>
        <v>95041.2</v>
      </c>
      <c r="CP38" s="140" t="n">
        <f aca="false">SUM(CP26:CP37)</f>
        <v>71047.258</v>
      </c>
      <c r="CQ38" s="140" t="n">
        <f aca="false">SUM(CQ26:CQ37)</f>
        <v>59685.8</v>
      </c>
      <c r="CR38" s="140" t="n">
        <f aca="false">SUM(CR26:CR37)</f>
        <v>39790.5333333333</v>
      </c>
      <c r="CS38" s="140" t="n">
        <f aca="false">SUM(CS26:CS37)</f>
        <v>26627.648</v>
      </c>
      <c r="CT38" s="140" t="n">
        <f aca="false">CS38/CR38*100</f>
        <v>66.9195554051382</v>
      </c>
      <c r="CU38" s="129"/>
      <c r="CV38" s="129"/>
      <c r="CW38" s="130"/>
      <c r="CX38" s="130"/>
      <c r="CY38" s="129"/>
      <c r="CZ38" s="130"/>
      <c r="DA38" s="130"/>
      <c r="DB38" s="129"/>
      <c r="DC38" s="130"/>
      <c r="DD38" s="130"/>
      <c r="DE38" s="129"/>
      <c r="DF38" s="130"/>
      <c r="DG38" s="130"/>
      <c r="DH38" s="131"/>
      <c r="DI38" s="131"/>
      <c r="DJ38" s="131"/>
      <c r="DK38" s="130"/>
      <c r="DL38" s="129"/>
      <c r="DM38" s="130"/>
      <c r="DN38" s="130"/>
      <c r="DO38" s="129"/>
      <c r="DP38" s="130"/>
      <c r="DQ38" s="130"/>
      <c r="DR38" s="129"/>
      <c r="DS38" s="130"/>
      <c r="DT38" s="130"/>
      <c r="DU38" s="129"/>
      <c r="DV38" s="130"/>
      <c r="DW38" s="130"/>
      <c r="DX38" s="129"/>
      <c r="DY38" s="130"/>
      <c r="DZ38" s="130"/>
      <c r="EA38" s="129"/>
      <c r="EB38" s="130"/>
      <c r="EC38" s="130"/>
      <c r="ED38" s="131"/>
      <c r="EE38" s="131"/>
      <c r="EF38" s="131"/>
      <c r="EI38" s="132"/>
      <c r="EK38" s="132"/>
      <c r="EL38" s="132"/>
      <c r="EN38" s="132"/>
    </row>
    <row r="39" s="138" customFormat="true" ht="20.25" hidden="false" customHeight="true" outlineLevel="0" collapsed="false">
      <c r="A39" s="119" t="n">
        <v>28</v>
      </c>
      <c r="B39" s="120" t="s">
        <v>85</v>
      </c>
      <c r="C39" s="121" t="n">
        <v>208.2644</v>
      </c>
      <c r="D39" s="121" t="n">
        <v>15528.8714</v>
      </c>
      <c r="E39" s="122" t="n">
        <f aca="false">DH39+ED39-DZ39</f>
        <v>352227.804</v>
      </c>
      <c r="F39" s="121" t="n">
        <f aca="false">DI39+EE39-EA39</f>
        <v>234818.536</v>
      </c>
      <c r="G39" s="121" t="n">
        <f aca="false">DJ39+EF39-EB39</f>
        <v>233907.3971</v>
      </c>
      <c r="H39" s="121" t="n">
        <f aca="false">G39/F39*100</f>
        <v>99.6119816963683</v>
      </c>
      <c r="I39" s="121" t="n">
        <f aca="false">G39/E39*100</f>
        <v>66.4079877975789</v>
      </c>
      <c r="J39" s="121" t="n">
        <f aca="false">T39+Y39+AD39+AI39+AN39+AS39+BK39+BS39+BV39+BY39+CB39+CE39+CK39+CN39+CU39+CX39+DD39</f>
        <v>86876.004</v>
      </c>
      <c r="K39" s="121" t="n">
        <f aca="false">U39+Z39+AE39+AJ39+AO39+AT39+BL39+BT39+BW39+BZ39+CC39+CF39+CL39+CO39+CV39+CY39+DE39</f>
        <v>57917.336</v>
      </c>
      <c r="L39" s="121" t="n">
        <f aca="false">V39+AA39+AF39+AK39+AP39+AU39+BM39+BU39+BX39+CA39+CD39+CG39+CM39+CP39+CW39+CZ39+DF39</f>
        <v>52057.3371</v>
      </c>
      <c r="M39" s="121" t="n">
        <f aca="false">L39/K39*100</f>
        <v>89.882133218282</v>
      </c>
      <c r="N39" s="121" t="n">
        <f aca="false">L39/J39*100</f>
        <v>59.9214221455213</v>
      </c>
      <c r="O39" s="121" t="n">
        <f aca="false">T39+AD39</f>
        <v>28205</v>
      </c>
      <c r="P39" s="121" t="n">
        <f aca="false">U39+AE39</f>
        <v>18803.3333333333</v>
      </c>
      <c r="Q39" s="121" t="n">
        <f aca="false">V39+AF39</f>
        <v>17589.09</v>
      </c>
      <c r="R39" s="121" t="n">
        <f aca="false">Q39/P39*100</f>
        <v>93.5424038291083</v>
      </c>
      <c r="S39" s="123" t="n">
        <f aca="false">Q39/O39*100</f>
        <v>62.3616025527389</v>
      </c>
      <c r="T39" s="124" t="n">
        <v>626.75</v>
      </c>
      <c r="U39" s="124" t="n">
        <f aca="false">+T39/12*8</f>
        <v>417.833333333333</v>
      </c>
      <c r="V39" s="121" t="n">
        <v>816.671</v>
      </c>
      <c r="W39" s="121" t="n">
        <f aca="false">V39/U39*100</f>
        <v>195.453769445553</v>
      </c>
      <c r="X39" s="123" t="n">
        <f aca="false">V39/T39*100</f>
        <v>130.302512963702</v>
      </c>
      <c r="Y39" s="124" t="n">
        <v>22556.204</v>
      </c>
      <c r="Z39" s="124" t="n">
        <f aca="false">+Y39/12*8</f>
        <v>15037.4693333333</v>
      </c>
      <c r="AA39" s="121" t="n">
        <v>10012.0894</v>
      </c>
      <c r="AB39" s="121" t="n">
        <f aca="false">AA39/Z39*100</f>
        <v>66.5809464216585</v>
      </c>
      <c r="AC39" s="123" t="n">
        <f aca="false">AA39/Y39*100</f>
        <v>44.387297614439</v>
      </c>
      <c r="AD39" s="124" t="n">
        <v>27578.25</v>
      </c>
      <c r="AE39" s="124" t="n">
        <f aca="false">+AD39/12*8</f>
        <v>18385.5</v>
      </c>
      <c r="AF39" s="121" t="n">
        <v>16772.419</v>
      </c>
      <c r="AG39" s="121" t="n">
        <f aca="false">AF39/AE39*100</f>
        <v>91.2263414103506</v>
      </c>
      <c r="AH39" s="123" t="n">
        <f aca="false">AF39/AD39*100</f>
        <v>60.8175609402337</v>
      </c>
      <c r="AI39" s="124" t="n">
        <v>3560.5</v>
      </c>
      <c r="AJ39" s="124" t="n">
        <f aca="false">+AI39/12*8</f>
        <v>2373.66666666667</v>
      </c>
      <c r="AK39" s="121" t="n">
        <v>1983.3</v>
      </c>
      <c r="AL39" s="121" t="n">
        <f aca="false">AK39/AJ39*100</f>
        <v>83.5542760848196</v>
      </c>
      <c r="AM39" s="123" t="n">
        <f aca="false">AK39/AI39*100</f>
        <v>55.702850723213</v>
      </c>
      <c r="AN39" s="125" t="n">
        <v>550</v>
      </c>
      <c r="AO39" s="124" t="n">
        <f aca="false">+AN39/12*8</f>
        <v>366.666666666667</v>
      </c>
      <c r="AP39" s="121" t="n">
        <v>487.5</v>
      </c>
      <c r="AQ39" s="121" t="n">
        <f aca="false">AP39/AO39*100</f>
        <v>132.954545454545</v>
      </c>
      <c r="AR39" s="123" t="n">
        <f aca="false">AP39/AN39*100</f>
        <v>88.6363636363636</v>
      </c>
      <c r="AS39" s="125" t="n">
        <v>0</v>
      </c>
      <c r="AT39" s="124" t="n">
        <f aca="false">+AS39/12*9</f>
        <v>0</v>
      </c>
      <c r="AU39" s="123" t="n">
        <v>0</v>
      </c>
      <c r="AV39" s="123" t="n">
        <v>0</v>
      </c>
      <c r="AW39" s="124" t="n">
        <f aca="false">+AV39/12*9</f>
        <v>0</v>
      </c>
      <c r="AX39" s="123" t="n">
        <v>0</v>
      </c>
      <c r="AY39" s="123" t="n">
        <v>258356.7</v>
      </c>
      <c r="AZ39" s="124" t="n">
        <f aca="false">+AY39/12*8</f>
        <v>172237.8</v>
      </c>
      <c r="BA39" s="123" t="n">
        <v>172238</v>
      </c>
      <c r="BB39" s="126" t="n">
        <v>0</v>
      </c>
      <c r="BC39" s="124" t="n">
        <f aca="false">+BB39/12*8</f>
        <v>0</v>
      </c>
      <c r="BD39" s="126" t="n">
        <v>0</v>
      </c>
      <c r="BE39" s="127" t="n">
        <v>1634</v>
      </c>
      <c r="BF39" s="124" t="n">
        <f aca="false">+BE39/12*8</f>
        <v>1089.33333333333</v>
      </c>
      <c r="BG39" s="123" t="n">
        <v>2452.4</v>
      </c>
      <c r="BH39" s="127" t="n">
        <v>0</v>
      </c>
      <c r="BI39" s="124" t="n">
        <f aca="false">+BH39/12*8</f>
        <v>0</v>
      </c>
      <c r="BJ39" s="127" t="n">
        <v>0</v>
      </c>
      <c r="BK39" s="123" t="n">
        <v>0</v>
      </c>
      <c r="BL39" s="124" t="n">
        <f aca="false">+BK39/12*8</f>
        <v>0</v>
      </c>
      <c r="BM39" s="123" t="n">
        <v>0</v>
      </c>
      <c r="BN39" s="121" t="n">
        <f aca="false">BS39+BV39+BY39+CB39</f>
        <v>12956.3</v>
      </c>
      <c r="BO39" s="121" t="n">
        <f aca="false">BT39+BW39+BZ39+CC39</f>
        <v>8637.53333333333</v>
      </c>
      <c r="BP39" s="121" t="n">
        <f aca="false">BU39+BX39+CA39+CD39</f>
        <v>5397.773</v>
      </c>
      <c r="BQ39" s="121" t="n">
        <f aca="false">BP39/BO39*100</f>
        <v>62.4920656360226</v>
      </c>
      <c r="BR39" s="123" t="n">
        <f aca="false">BP39/BN39*100</f>
        <v>41.6613770906818</v>
      </c>
      <c r="BS39" s="124" t="n">
        <v>12436.3</v>
      </c>
      <c r="BT39" s="124" t="n">
        <f aca="false">+BS39/12*8</f>
        <v>8290.86666666667</v>
      </c>
      <c r="BU39" s="121" t="n">
        <v>5028.253</v>
      </c>
      <c r="BV39" s="123" t="n">
        <v>0</v>
      </c>
      <c r="BW39" s="124" t="n">
        <f aca="false">+BV39/12*8</f>
        <v>0</v>
      </c>
      <c r="BX39" s="121" t="n">
        <v>0</v>
      </c>
      <c r="BY39" s="123" t="n">
        <v>0</v>
      </c>
      <c r="BZ39" s="124" t="n">
        <f aca="false">+BY39/12*8</f>
        <v>0</v>
      </c>
      <c r="CA39" s="123" t="n">
        <v>0</v>
      </c>
      <c r="CB39" s="124" t="n">
        <v>520</v>
      </c>
      <c r="CC39" s="124" t="n">
        <f aca="false">+CB39/12*8</f>
        <v>346.666666666667</v>
      </c>
      <c r="CD39" s="123" t="n">
        <v>369.52</v>
      </c>
      <c r="CE39" s="123" t="n">
        <v>0</v>
      </c>
      <c r="CF39" s="124" t="n">
        <f aca="false">+CE39/12*8</f>
        <v>0</v>
      </c>
      <c r="CG39" s="123" t="n">
        <v>0</v>
      </c>
      <c r="CH39" s="123" t="n">
        <v>5361.1</v>
      </c>
      <c r="CI39" s="124" t="n">
        <f aca="false">+CH39/12*8</f>
        <v>3574.06666666667</v>
      </c>
      <c r="CJ39" s="123" t="n">
        <v>1695.95</v>
      </c>
      <c r="CK39" s="133" t="n">
        <v>0</v>
      </c>
      <c r="CL39" s="124" t="n">
        <f aca="false">+CK39/12*8</f>
        <v>0</v>
      </c>
      <c r="CM39" s="123" t="n">
        <v>0</v>
      </c>
      <c r="CN39" s="124" t="n">
        <v>18988</v>
      </c>
      <c r="CO39" s="124" t="n">
        <f aca="false">+CN39/12*8</f>
        <v>12658.6666666667</v>
      </c>
      <c r="CP39" s="123" t="n">
        <v>11425.0687</v>
      </c>
      <c r="CQ39" s="123" t="n">
        <v>9500</v>
      </c>
      <c r="CR39" s="124" t="n">
        <f aca="false">+CQ39/12*8</f>
        <v>6333.33333333333</v>
      </c>
      <c r="CS39" s="123" t="n">
        <v>5231.6722</v>
      </c>
      <c r="CT39" s="121" t="n">
        <f aca="false">CS39/CR39*100</f>
        <v>82.6053505263158</v>
      </c>
      <c r="CU39" s="129" t="n">
        <v>0</v>
      </c>
      <c r="CV39" s="129" t="n">
        <f aca="false">+CU39/12*8</f>
        <v>0</v>
      </c>
      <c r="CW39" s="130" t="n">
        <v>52.9</v>
      </c>
      <c r="CX39" s="130" t="n">
        <v>60</v>
      </c>
      <c r="CY39" s="129" t="n">
        <f aca="false">+CX39/12*8</f>
        <v>40</v>
      </c>
      <c r="CZ39" s="130" t="n">
        <v>1835</v>
      </c>
      <c r="DA39" s="130" t="n">
        <v>0</v>
      </c>
      <c r="DB39" s="129" t="n">
        <f aca="false">+DA39/12*8</f>
        <v>0</v>
      </c>
      <c r="DC39" s="130" t="n">
        <v>5463.71</v>
      </c>
      <c r="DD39" s="130" t="n">
        <v>0</v>
      </c>
      <c r="DE39" s="129" t="n">
        <f aca="false">+DD39/12*8</f>
        <v>0</v>
      </c>
      <c r="DF39" s="130" t="n">
        <v>3274.616</v>
      </c>
      <c r="DG39" s="130" t="n">
        <v>0</v>
      </c>
      <c r="DH39" s="131" t="n">
        <f aca="false">T39+Y39+AD39+AI39+AN39+AS39+AV39+AY39+BB39+BE39+BH39+BK39+BS39+BV39+BY39+CB39+CE39+CH39+CK39+CN39+CU39+CX39+DA39+DD39</f>
        <v>352227.804</v>
      </c>
      <c r="DI39" s="131" t="n">
        <f aca="false">U39+Z39+AE39+AJ39+AO39+AT39+AW39+AZ39+BC39+BF39+BI39+BL39+BT39+BW39+BZ39+CC39+CF39+CI39+CL39+CO39+CV39+CY39+DB39+DE39</f>
        <v>234818.536</v>
      </c>
      <c r="DJ39" s="131" t="n">
        <f aca="false">V39+AA39+AF39+AK39+AP39+AU39+AX39+BA39+BD39+BG39+BJ39+BM39+BU39+BX39+CA39+CD39+CG39+CJ39+CM39+CP39+CW39+CZ39+DC39+DF39+DG39</f>
        <v>233907.3971</v>
      </c>
      <c r="DK39" s="130" t="n">
        <v>0</v>
      </c>
      <c r="DL39" s="129" t="n">
        <f aca="false">+DK39/12*9</f>
        <v>0</v>
      </c>
      <c r="DM39" s="130" t="n">
        <v>0</v>
      </c>
      <c r="DN39" s="130" t="n">
        <v>0</v>
      </c>
      <c r="DO39" s="129" t="n">
        <f aca="false">+DN39/12*8</f>
        <v>0</v>
      </c>
      <c r="DP39" s="130" t="n">
        <v>0</v>
      </c>
      <c r="DQ39" s="130" t="n">
        <v>0</v>
      </c>
      <c r="DR39" s="129" t="n">
        <f aca="false">+DQ39/12*9</f>
        <v>0</v>
      </c>
      <c r="DS39" s="130" t="n">
        <v>0</v>
      </c>
      <c r="DT39" s="130" t="n">
        <v>0</v>
      </c>
      <c r="DU39" s="129" t="n">
        <f aca="false">+DT39/12*9</f>
        <v>0</v>
      </c>
      <c r="DV39" s="130" t="n">
        <v>0</v>
      </c>
      <c r="DW39" s="130" t="n">
        <v>0</v>
      </c>
      <c r="DX39" s="129" t="n">
        <f aca="false">+DW39/12*9</f>
        <v>0</v>
      </c>
      <c r="DY39" s="130" t="n">
        <v>0</v>
      </c>
      <c r="DZ39" s="130" t="n">
        <v>49060.5</v>
      </c>
      <c r="EA39" s="129" t="n">
        <f aca="false">+DZ39/12*8</f>
        <v>32707</v>
      </c>
      <c r="EB39" s="130" t="n">
        <v>10000</v>
      </c>
      <c r="EC39" s="130" t="n">
        <v>0</v>
      </c>
      <c r="ED39" s="131" t="n">
        <f aca="false">DK39+DN39+DQ39+DT39+DW39+DZ39</f>
        <v>49060.5</v>
      </c>
      <c r="EE39" s="131" t="n">
        <f aca="false">DL39+DO39+DR39+DU39+DX39+EA39</f>
        <v>32707</v>
      </c>
      <c r="EF39" s="131" t="n">
        <f aca="false">DM39+DP39+DS39+DV39+DY39+EB39+EC39</f>
        <v>10000</v>
      </c>
      <c r="EI39" s="132"/>
      <c r="EK39" s="132"/>
      <c r="EL39" s="132"/>
      <c r="EN39" s="132"/>
    </row>
    <row r="40" s="138" customFormat="true" ht="20.25" hidden="false" customHeight="true" outlineLevel="0" collapsed="false">
      <c r="A40" s="119" t="n">
        <v>29</v>
      </c>
      <c r="B40" s="120" t="s">
        <v>86</v>
      </c>
      <c r="C40" s="121" t="n">
        <v>49.1115</v>
      </c>
      <c r="D40" s="121" t="n">
        <v>11603.3654</v>
      </c>
      <c r="E40" s="122" t="n">
        <f aca="false">DH40+ED40-DZ40</f>
        <v>216630.39</v>
      </c>
      <c r="F40" s="121" t="n">
        <f aca="false">DI40+EE40-EA40</f>
        <v>144420.26</v>
      </c>
      <c r="G40" s="121" t="n">
        <f aca="false">DJ40+EF40-EB40</f>
        <v>77135.004</v>
      </c>
      <c r="H40" s="121" t="n">
        <f aca="false">G40/F40*100</f>
        <v>53.4100991093632</v>
      </c>
      <c r="I40" s="121" t="n">
        <f aca="false">G40/E40*100</f>
        <v>35.6067327395755</v>
      </c>
      <c r="J40" s="121" t="n">
        <f aca="false">T40+Y40+AD40+AI40+AN40+AS40+BK40+BS40+BV40+BY40+CB40+CE40+CK40+CN40+CU40+CX40+DD40</f>
        <v>65543.5</v>
      </c>
      <c r="K40" s="121" t="n">
        <f aca="false">U40+Z40+AE40+AJ40+AO40+AT40+BL40+BT40+BW40+BZ40+CC40+CF40+CL40+CO40+CV40+CY40+DE40</f>
        <v>43695.6666666667</v>
      </c>
      <c r="L40" s="121" t="n">
        <f aca="false">V40+AA40+AF40+AK40+AP40+AU40+BM40+BU40+BX40+CA40+CD40+CG40+CM40+CP40+CW40+CZ40+DF40</f>
        <v>31208.804</v>
      </c>
      <c r="M40" s="121" t="n">
        <f aca="false">L40/K40*100</f>
        <v>71.4231098430813</v>
      </c>
      <c r="N40" s="121" t="n">
        <f aca="false">L40/J40*100</f>
        <v>47.6154065620542</v>
      </c>
      <c r="O40" s="121" t="n">
        <f aca="false">T40+AD40</f>
        <v>6483.5</v>
      </c>
      <c r="P40" s="121" t="n">
        <f aca="false">U40+AE40</f>
        <v>4322.33333333333</v>
      </c>
      <c r="Q40" s="121" t="n">
        <f aca="false">V40+AF40</f>
        <v>3495.154</v>
      </c>
      <c r="R40" s="121" t="n">
        <f aca="false">Q40/P40*100</f>
        <v>80.8626667694918</v>
      </c>
      <c r="S40" s="123" t="n">
        <f aca="false">Q40/O40*100</f>
        <v>53.9084445129945</v>
      </c>
      <c r="T40" s="124" t="n">
        <v>153.5</v>
      </c>
      <c r="U40" s="124" t="n">
        <f aca="false">+T40/12*8</f>
        <v>102.333333333333</v>
      </c>
      <c r="V40" s="121" t="n">
        <v>4.527</v>
      </c>
      <c r="W40" s="121" t="n">
        <f aca="false">V40/U40*100</f>
        <v>4.42377850162866</v>
      </c>
      <c r="X40" s="123" t="n">
        <f aca="false">V40/T40*100</f>
        <v>2.94918566775244</v>
      </c>
      <c r="Y40" s="124" t="n">
        <v>17500</v>
      </c>
      <c r="Z40" s="124" t="n">
        <f aca="false">+Y40/12*8</f>
        <v>11666.6666666667</v>
      </c>
      <c r="AA40" s="121" t="n">
        <v>9329.818</v>
      </c>
      <c r="AB40" s="121" t="n">
        <f aca="false">AA40/Z40*100</f>
        <v>79.9698685714286</v>
      </c>
      <c r="AC40" s="123" t="n">
        <f aca="false">AA40/Y40*100</f>
        <v>53.3132457142857</v>
      </c>
      <c r="AD40" s="124" t="n">
        <v>6330</v>
      </c>
      <c r="AE40" s="124" t="n">
        <f aca="false">+AD40/12*8</f>
        <v>4220</v>
      </c>
      <c r="AF40" s="121" t="n">
        <v>3490.627</v>
      </c>
      <c r="AG40" s="121" t="n">
        <f aca="false">AF40/AE40*100</f>
        <v>82.7162796208531</v>
      </c>
      <c r="AH40" s="123" t="n">
        <f aca="false">AF40/AD40*100</f>
        <v>55.1441864139021</v>
      </c>
      <c r="AI40" s="124" t="n">
        <v>2500</v>
      </c>
      <c r="AJ40" s="124" t="n">
        <f aca="false">+AI40/12*8</f>
        <v>1666.66666666667</v>
      </c>
      <c r="AK40" s="121" t="n">
        <v>1852.5</v>
      </c>
      <c r="AL40" s="121" t="n">
        <f aca="false">AK40/AJ40*100</f>
        <v>111.15</v>
      </c>
      <c r="AM40" s="123" t="n">
        <f aca="false">AK40/AI40*100</f>
        <v>74.1</v>
      </c>
      <c r="AN40" s="125" t="n">
        <v>0</v>
      </c>
      <c r="AO40" s="124" t="n">
        <f aca="false">+AN40/12*8</f>
        <v>0</v>
      </c>
      <c r="AP40" s="121" t="n">
        <v>0</v>
      </c>
      <c r="AQ40" s="121" t="e">
        <f aca="false">AP40/AO40*100</f>
        <v>#DIV/0!</v>
      </c>
      <c r="AR40" s="123" t="e">
        <f aca="false">AP40/AN40*100</f>
        <v>#DIV/0!</v>
      </c>
      <c r="AS40" s="125" t="n">
        <v>0</v>
      </c>
      <c r="AT40" s="124" t="n">
        <f aca="false">+AS40/12*9</f>
        <v>0</v>
      </c>
      <c r="AU40" s="123" t="n">
        <v>0</v>
      </c>
      <c r="AV40" s="123" t="n">
        <v>0</v>
      </c>
      <c r="AW40" s="124" t="n">
        <f aca="false">+AV40/12*9</f>
        <v>0</v>
      </c>
      <c r="AX40" s="123" t="n">
        <v>0</v>
      </c>
      <c r="AY40" s="123" t="n">
        <v>68889.2</v>
      </c>
      <c r="AZ40" s="124" t="n">
        <f aca="false">+AY40/12*8</f>
        <v>45926.1333333333</v>
      </c>
      <c r="BA40" s="123" t="n">
        <v>45926.2</v>
      </c>
      <c r="BB40" s="126" t="n">
        <v>0</v>
      </c>
      <c r="BC40" s="124" t="n">
        <f aca="false">+BB40/12*8</f>
        <v>0</v>
      </c>
      <c r="BD40" s="126" t="n">
        <v>0</v>
      </c>
      <c r="BE40" s="127" t="n">
        <v>0</v>
      </c>
      <c r="BF40" s="124" t="n">
        <f aca="false">+BE40/12*8</f>
        <v>0</v>
      </c>
      <c r="BG40" s="123" t="n">
        <v>0</v>
      </c>
      <c r="BH40" s="127" t="n">
        <v>0</v>
      </c>
      <c r="BI40" s="124" t="n">
        <f aca="false">+BH40/12*8</f>
        <v>0</v>
      </c>
      <c r="BJ40" s="127" t="n">
        <v>0</v>
      </c>
      <c r="BK40" s="123" t="n">
        <v>0</v>
      </c>
      <c r="BL40" s="124" t="n">
        <f aca="false">+BK40/12*8</f>
        <v>0</v>
      </c>
      <c r="BM40" s="123" t="n">
        <v>0</v>
      </c>
      <c r="BN40" s="121" t="n">
        <f aca="false">BS40+BV40+BY40+CB40</f>
        <v>26900</v>
      </c>
      <c r="BO40" s="121" t="n">
        <f aca="false">BT40+BW40+BZ40+CC40</f>
        <v>17933.3333333333</v>
      </c>
      <c r="BP40" s="121" t="n">
        <f aca="false">BU40+BX40+CA40+CD40</f>
        <v>12137.132</v>
      </c>
      <c r="BQ40" s="121" t="n">
        <f aca="false">BP40/BO40*100</f>
        <v>67.6791747211896</v>
      </c>
      <c r="BR40" s="123" t="n">
        <f aca="false">BP40/BN40*100</f>
        <v>45.1194498141264</v>
      </c>
      <c r="BS40" s="124" t="n">
        <v>26000</v>
      </c>
      <c r="BT40" s="124" t="n">
        <f aca="false">+BS40/12*8</f>
        <v>17333.3333333333</v>
      </c>
      <c r="BU40" s="121" t="n">
        <v>11037.473</v>
      </c>
      <c r="BV40" s="123" t="n">
        <v>0</v>
      </c>
      <c r="BW40" s="124" t="n">
        <f aca="false">+BV40/12*8</f>
        <v>0</v>
      </c>
      <c r="BX40" s="121" t="n">
        <v>0</v>
      </c>
      <c r="BY40" s="123" t="n">
        <v>0</v>
      </c>
      <c r="BZ40" s="124" t="n">
        <f aca="false">+BY40/12*8</f>
        <v>0</v>
      </c>
      <c r="CA40" s="123" t="n">
        <v>0</v>
      </c>
      <c r="CB40" s="124" t="n">
        <v>900</v>
      </c>
      <c r="CC40" s="124" t="n">
        <f aca="false">+CB40/12*8</f>
        <v>600</v>
      </c>
      <c r="CD40" s="123" t="n">
        <v>1099.659</v>
      </c>
      <c r="CE40" s="123" t="n">
        <v>0</v>
      </c>
      <c r="CF40" s="124" t="n">
        <f aca="false">+CE40/12*8</f>
        <v>0</v>
      </c>
      <c r="CG40" s="123" t="n">
        <v>0</v>
      </c>
      <c r="CH40" s="123" t="n">
        <v>0</v>
      </c>
      <c r="CI40" s="124" t="n">
        <f aca="false">+CH40/12*8</f>
        <v>0</v>
      </c>
      <c r="CJ40" s="123" t="n">
        <v>0</v>
      </c>
      <c r="CK40" s="133" t="n">
        <v>1260</v>
      </c>
      <c r="CL40" s="124" t="n">
        <f aca="false">+CK40/12*8</f>
        <v>840</v>
      </c>
      <c r="CM40" s="123" t="n">
        <v>354.9</v>
      </c>
      <c r="CN40" s="124" t="n">
        <v>4600</v>
      </c>
      <c r="CO40" s="124" t="n">
        <f aca="false">+CN40/12*8</f>
        <v>3066.66666666667</v>
      </c>
      <c r="CP40" s="123" t="n">
        <v>2305.3</v>
      </c>
      <c r="CQ40" s="123" t="n">
        <v>3200</v>
      </c>
      <c r="CR40" s="124" t="n">
        <f aca="false">+CQ40/12*8</f>
        <v>2133.33333333333</v>
      </c>
      <c r="CS40" s="123" t="n">
        <v>1272.8</v>
      </c>
      <c r="CT40" s="121" t="n">
        <f aca="false">CS40/CR40*100</f>
        <v>59.6625</v>
      </c>
      <c r="CU40" s="129" t="n">
        <v>0</v>
      </c>
      <c r="CV40" s="129" t="n">
        <f aca="false">+CU40/12*8</f>
        <v>0</v>
      </c>
      <c r="CW40" s="130" t="n">
        <v>0</v>
      </c>
      <c r="CX40" s="130" t="n">
        <v>0</v>
      </c>
      <c r="CY40" s="129" t="n">
        <f aca="false">+CX40/12*8</f>
        <v>0</v>
      </c>
      <c r="CZ40" s="130" t="n">
        <v>0</v>
      </c>
      <c r="DA40" s="130" t="n">
        <v>0</v>
      </c>
      <c r="DB40" s="129" t="n">
        <f aca="false">+DA40/12*8</f>
        <v>0</v>
      </c>
      <c r="DC40" s="130" t="n">
        <v>0</v>
      </c>
      <c r="DD40" s="130" t="n">
        <v>6300</v>
      </c>
      <c r="DE40" s="129" t="n">
        <f aca="false">+DD40/12*8</f>
        <v>4200</v>
      </c>
      <c r="DF40" s="130" t="n">
        <v>1734</v>
      </c>
      <c r="DG40" s="130" t="n">
        <v>0</v>
      </c>
      <c r="DH40" s="131" t="n">
        <f aca="false">T40+Y40+AD40+AI40+AN40+AS40+AV40+AY40+BB40+BE40+BH40+BK40+BS40+BV40+BY40+CB40+CE40+CH40+CK40+CN40+CU40+CX40+DA40+DD40</f>
        <v>134432.7</v>
      </c>
      <c r="DI40" s="131" t="n">
        <f aca="false">U40+Z40+AE40+AJ40+AO40+AT40+AW40+AZ40+BC40+BF40+BI40+BL40+BT40+BW40+BZ40+CC40+CF40+CI40+CL40+CO40+CV40+CY40+DB40+DE40</f>
        <v>89621.8</v>
      </c>
      <c r="DJ40" s="131" t="n">
        <f aca="false">V40+AA40+AF40+AK40+AP40+AU40+AX40+BA40+BD40+BG40+BJ40+BM40+BU40+BX40+CA40+CD40+CG40+CJ40+CM40+CP40+CW40+CZ40+DC40+DF40+DG40</f>
        <v>77135.004</v>
      </c>
      <c r="DK40" s="130" t="n">
        <v>0</v>
      </c>
      <c r="DL40" s="129" t="n">
        <f aca="false">+DK40/12*9</f>
        <v>0</v>
      </c>
      <c r="DM40" s="130" t="n">
        <v>0</v>
      </c>
      <c r="DN40" s="130" t="n">
        <v>82197.69</v>
      </c>
      <c r="DO40" s="129" t="n">
        <f aca="false">+DN40/12*8</f>
        <v>54798.46</v>
      </c>
      <c r="DP40" s="130" t="n">
        <v>0</v>
      </c>
      <c r="DQ40" s="130" t="n">
        <v>0</v>
      </c>
      <c r="DR40" s="129" t="n">
        <f aca="false">+DQ40/12*9</f>
        <v>0</v>
      </c>
      <c r="DS40" s="130" t="n">
        <v>0</v>
      </c>
      <c r="DT40" s="130" t="n">
        <v>0</v>
      </c>
      <c r="DU40" s="129" t="n">
        <f aca="false">+DT40/12*9</f>
        <v>0</v>
      </c>
      <c r="DV40" s="130" t="n">
        <v>0</v>
      </c>
      <c r="DW40" s="130" t="n">
        <v>0</v>
      </c>
      <c r="DX40" s="129" t="n">
        <f aca="false">+DW40/12*9</f>
        <v>0</v>
      </c>
      <c r="DY40" s="130" t="n">
        <v>0</v>
      </c>
      <c r="DZ40" s="130" t="n">
        <v>10000</v>
      </c>
      <c r="EA40" s="129" t="n">
        <f aca="false">+DZ40/12*8</f>
        <v>6666.66666666667</v>
      </c>
      <c r="EB40" s="130" t="n">
        <v>0</v>
      </c>
      <c r="EC40" s="130" t="n">
        <v>0</v>
      </c>
      <c r="ED40" s="131" t="n">
        <f aca="false">DK40+DN40+DQ40+DT40+DW40+DZ40</f>
        <v>92197.69</v>
      </c>
      <c r="EE40" s="131" t="n">
        <f aca="false">DL40+DO40+DR40+DU40+DX40+EA40</f>
        <v>61465.1266666667</v>
      </c>
      <c r="EF40" s="131" t="n">
        <f aca="false">DM40+DP40+DS40+DV40+DY40+EB40+EC40</f>
        <v>0</v>
      </c>
      <c r="EI40" s="132"/>
      <c r="EK40" s="132"/>
      <c r="EL40" s="132"/>
      <c r="EN40" s="132"/>
    </row>
    <row r="41" s="138" customFormat="true" ht="20.25" hidden="false" customHeight="true" outlineLevel="0" collapsed="false">
      <c r="A41" s="139" t="s">
        <v>133</v>
      </c>
      <c r="B41" s="139"/>
      <c r="C41" s="121"/>
      <c r="D41" s="121"/>
      <c r="E41" s="122"/>
      <c r="F41" s="121"/>
      <c r="G41" s="121"/>
      <c r="H41" s="121"/>
      <c r="I41" s="121"/>
      <c r="J41" s="140" t="n">
        <f aca="false">SUM(J39:J40)</f>
        <v>152419.504</v>
      </c>
      <c r="K41" s="140" t="n">
        <f aca="false">SUM(K39:K40)</f>
        <v>101613.002666667</v>
      </c>
      <c r="L41" s="140" t="n">
        <f aca="false">SUM(L39:L40)</f>
        <v>83266.1411</v>
      </c>
      <c r="M41" s="140" t="n">
        <f aca="false">L41/K41*100</f>
        <v>81.944376127874</v>
      </c>
      <c r="N41" s="140" t="n">
        <f aca="false">L41/J41*100</f>
        <v>54.6295840852494</v>
      </c>
      <c r="O41" s="140" t="n">
        <f aca="false">SUM(O39:O40)</f>
        <v>34688.5</v>
      </c>
      <c r="P41" s="140" t="n">
        <f aca="false">SUM(P39:P40)</f>
        <v>23125.6666666667</v>
      </c>
      <c r="Q41" s="140" t="n">
        <f aca="false">SUM(Q39:Q40)</f>
        <v>21084.244</v>
      </c>
      <c r="R41" s="140" t="n">
        <f aca="false">Q41/P41*100</f>
        <v>91.1724807933465</v>
      </c>
      <c r="S41" s="140" t="n">
        <f aca="false">Q41/O41*100</f>
        <v>60.781653862231</v>
      </c>
      <c r="T41" s="140" t="n">
        <f aca="false">SUM(T39:T40)</f>
        <v>780.25</v>
      </c>
      <c r="U41" s="140" t="n">
        <f aca="false">SUM(U39:U40)</f>
        <v>520.166666666667</v>
      </c>
      <c r="V41" s="140" t="n">
        <f aca="false">SUM(V39:V40)</f>
        <v>821.198</v>
      </c>
      <c r="W41" s="140" t="n">
        <f aca="false">SUM(W39:W40)</f>
        <v>199.877547947181</v>
      </c>
      <c r="X41" s="140" t="n">
        <f aca="false">SUM(X39:X40)</f>
        <v>133.251698631454</v>
      </c>
      <c r="Y41" s="140" t="n">
        <f aca="false">SUM(Y39:Y40)</f>
        <v>40056.204</v>
      </c>
      <c r="Z41" s="140" t="n">
        <f aca="false">SUM(Z39:Z40)</f>
        <v>26704.136</v>
      </c>
      <c r="AA41" s="140" t="n">
        <f aca="false">SUM(AA39:AA40)</f>
        <v>19341.9074</v>
      </c>
      <c r="AB41" s="140" t="n">
        <f aca="false">AA41/Z41*100</f>
        <v>72.4303808219072</v>
      </c>
      <c r="AC41" s="140" t="n">
        <f aca="false">AA41/Y41*100</f>
        <v>48.2869205479381</v>
      </c>
      <c r="AD41" s="140" t="n">
        <f aca="false">SUM(AD39:AD40)</f>
        <v>33908.25</v>
      </c>
      <c r="AE41" s="140" t="n">
        <f aca="false">SUM(AE39:AE40)</f>
        <v>22605.5</v>
      </c>
      <c r="AF41" s="140" t="n">
        <f aca="false">SUM(AF39:AF40)</f>
        <v>20263.046</v>
      </c>
      <c r="AG41" s="140" t="n">
        <f aca="false">SUM(AG39:AG40)</f>
        <v>173.942621031204</v>
      </c>
      <c r="AH41" s="140" t="n">
        <f aca="false">SUM(AH39:AH40)</f>
        <v>115.961747354136</v>
      </c>
      <c r="AI41" s="140" t="n">
        <f aca="false">SUM(AI39:AI40)</f>
        <v>6060.5</v>
      </c>
      <c r="AJ41" s="140" t="n">
        <f aca="false">SUM(AJ39:AJ40)</f>
        <v>4040.33333333333</v>
      </c>
      <c r="AK41" s="140" t="n">
        <f aca="false">SUM(AK39:AK40)</f>
        <v>3835.8</v>
      </c>
      <c r="AL41" s="140" t="n">
        <f aca="false">AK41/AJ41*100</f>
        <v>94.9377114099497</v>
      </c>
      <c r="AM41" s="140" t="n">
        <f aca="false">AK41/AI41*100</f>
        <v>63.2918076066331</v>
      </c>
      <c r="AN41" s="140" t="n">
        <f aca="false">SUM(AN39:AN40)</f>
        <v>550</v>
      </c>
      <c r="AO41" s="140" t="n">
        <f aca="false">SUM(AO39:AO40)</f>
        <v>366.666666666667</v>
      </c>
      <c r="AP41" s="140" t="n">
        <f aca="false">SUM(AP39:AP40)</f>
        <v>487.5</v>
      </c>
      <c r="AQ41" s="140" t="e">
        <f aca="false">SUM(AQ39:AQ40)</f>
        <v>#DIV/0!</v>
      </c>
      <c r="AR41" s="140" t="e">
        <f aca="false">SUM(AR39:AR40)</f>
        <v>#DIV/0!</v>
      </c>
      <c r="AS41" s="140" t="n">
        <f aca="false">SUM(AS39:AS40)</f>
        <v>0</v>
      </c>
      <c r="AT41" s="140" t="n">
        <f aca="false">SUM(AT39:AT40)</f>
        <v>0</v>
      </c>
      <c r="AU41" s="140" t="n">
        <f aca="false">SUM(AU39:AU40)</f>
        <v>0</v>
      </c>
      <c r="AV41" s="140" t="n">
        <f aca="false">SUM(AV39:AV40)</f>
        <v>0</v>
      </c>
      <c r="AW41" s="140" t="n">
        <f aca="false">SUM(AW39:AW40)</f>
        <v>0</v>
      </c>
      <c r="AX41" s="140" t="n">
        <f aca="false">SUM(AX39:AX40)</f>
        <v>0</v>
      </c>
      <c r="AY41" s="140" t="n">
        <f aca="false">SUM(AY39:AY40)</f>
        <v>327245.9</v>
      </c>
      <c r="AZ41" s="140" t="n">
        <f aca="false">SUM(AZ39:AZ40)</f>
        <v>218163.933333333</v>
      </c>
      <c r="BA41" s="140" t="n">
        <f aca="false">SUM(BA39:BA40)</f>
        <v>218164.2</v>
      </c>
      <c r="BB41" s="140" t="n">
        <f aca="false">SUM(BB39:BB40)</f>
        <v>0</v>
      </c>
      <c r="BC41" s="140" t="n">
        <f aca="false">SUM(BC39:BC40)</f>
        <v>0</v>
      </c>
      <c r="BD41" s="140" t="n">
        <f aca="false">SUM(BD39:BD40)</f>
        <v>0</v>
      </c>
      <c r="BE41" s="140" t="n">
        <f aca="false">SUM(BE39:BE40)</f>
        <v>1634</v>
      </c>
      <c r="BF41" s="140" t="n">
        <f aca="false">SUM(BF39:BF40)</f>
        <v>1089.33333333333</v>
      </c>
      <c r="BG41" s="140" t="n">
        <f aca="false">SUM(BG39:BG40)</f>
        <v>2452.4</v>
      </c>
      <c r="BH41" s="140" t="n">
        <f aca="false">SUM(BH39:BH40)</f>
        <v>0</v>
      </c>
      <c r="BI41" s="140" t="n">
        <f aca="false">SUM(BI39:BI40)</f>
        <v>0</v>
      </c>
      <c r="BJ41" s="140" t="n">
        <f aca="false">SUM(BJ39:BJ40)</f>
        <v>0</v>
      </c>
      <c r="BK41" s="140" t="n">
        <f aca="false">SUM(BK39:BK40)</f>
        <v>0</v>
      </c>
      <c r="BL41" s="140" t="n">
        <f aca="false">SUM(BL39:BL40)</f>
        <v>0</v>
      </c>
      <c r="BM41" s="140" t="n">
        <f aca="false">SUM(BM39:BM40)</f>
        <v>0</v>
      </c>
      <c r="BN41" s="140" t="n">
        <f aca="false">SUM(BN39:BN40)</f>
        <v>39856.3</v>
      </c>
      <c r="BO41" s="140" t="n">
        <f aca="false">SUM(BO39:BO40)</f>
        <v>26570.8666666667</v>
      </c>
      <c r="BP41" s="140" t="n">
        <f aca="false">SUM(BP39:BP40)</f>
        <v>17534.905</v>
      </c>
      <c r="BQ41" s="140" t="n">
        <f aca="false">BP41/BO41*100</f>
        <v>65.9929735073251</v>
      </c>
      <c r="BR41" s="140" t="n">
        <f aca="false">BP41/BN41*100</f>
        <v>43.99531567155</v>
      </c>
      <c r="BS41" s="140" t="n">
        <f aca="false">SUM(BS39:BS40)</f>
        <v>38436.3</v>
      </c>
      <c r="BT41" s="140" t="n">
        <f aca="false">SUM(BT39:BT40)</f>
        <v>25624.2</v>
      </c>
      <c r="BU41" s="140" t="n">
        <f aca="false">SUM(BU39:BU40)</f>
        <v>16065.726</v>
      </c>
      <c r="BV41" s="140" t="n">
        <f aca="false">SUM(BV39:BV40)</f>
        <v>0</v>
      </c>
      <c r="BW41" s="140" t="n">
        <f aca="false">SUM(BW39:BW40)</f>
        <v>0</v>
      </c>
      <c r="BX41" s="140" t="n">
        <f aca="false">SUM(BX39:BX40)</f>
        <v>0</v>
      </c>
      <c r="BY41" s="140" t="n">
        <f aca="false">SUM(BY39:BY40)</f>
        <v>0</v>
      </c>
      <c r="BZ41" s="140" t="n">
        <f aca="false">SUM(BZ39:BZ40)</f>
        <v>0</v>
      </c>
      <c r="CA41" s="140" t="n">
        <f aca="false">SUM(CA39:CA40)</f>
        <v>0</v>
      </c>
      <c r="CB41" s="140" t="n">
        <f aca="false">SUM(CB39:CB40)</f>
        <v>1420</v>
      </c>
      <c r="CC41" s="140" t="n">
        <f aca="false">SUM(CC39:CC40)</f>
        <v>946.666666666667</v>
      </c>
      <c r="CD41" s="140" t="n">
        <f aca="false">SUM(CD39:CD40)</f>
        <v>1469.179</v>
      </c>
      <c r="CE41" s="140" t="n">
        <f aca="false">SUM(CE39:CE40)</f>
        <v>0</v>
      </c>
      <c r="CF41" s="140" t="n">
        <f aca="false">SUM(CF39:CF40)</f>
        <v>0</v>
      </c>
      <c r="CG41" s="140" t="n">
        <f aca="false">SUM(CG39:CG40)</f>
        <v>0</v>
      </c>
      <c r="CH41" s="140" t="n">
        <f aca="false">SUM(CH39:CH40)</f>
        <v>5361.1</v>
      </c>
      <c r="CI41" s="140" t="n">
        <f aca="false">SUM(CI39:CI40)</f>
        <v>3574.06666666667</v>
      </c>
      <c r="CJ41" s="140" t="n">
        <f aca="false">SUM(CJ39:CJ40)</f>
        <v>1695.95</v>
      </c>
      <c r="CK41" s="140" t="n">
        <f aca="false">SUM(CK39:CK40)</f>
        <v>1260</v>
      </c>
      <c r="CL41" s="140" t="n">
        <f aca="false">SUM(CL39:CL40)</f>
        <v>840</v>
      </c>
      <c r="CM41" s="140" t="n">
        <f aca="false">SUM(CM39:CM40)</f>
        <v>354.9</v>
      </c>
      <c r="CN41" s="140" t="n">
        <f aca="false">SUM(CN39:CN40)</f>
        <v>23588</v>
      </c>
      <c r="CO41" s="140" t="n">
        <f aca="false">SUM(CO39:CO40)</f>
        <v>15725.3333333333</v>
      </c>
      <c r="CP41" s="140" t="n">
        <f aca="false">SUM(CP39:CP40)</f>
        <v>13730.3687</v>
      </c>
      <c r="CQ41" s="140" t="n">
        <f aca="false">SUM(CQ39:CQ40)</f>
        <v>12700</v>
      </c>
      <c r="CR41" s="140" t="n">
        <f aca="false">SUM(CR39:CR40)</f>
        <v>8466.66666666667</v>
      </c>
      <c r="CS41" s="140" t="n">
        <f aca="false">SUM(CS39:CS40)</f>
        <v>6504.4722</v>
      </c>
      <c r="CT41" s="140" t="n">
        <f aca="false">CS41/CR41*100</f>
        <v>76.8244748031496</v>
      </c>
      <c r="CU41" s="129"/>
      <c r="CV41" s="129"/>
      <c r="CW41" s="130"/>
      <c r="CX41" s="130"/>
      <c r="CY41" s="129"/>
      <c r="CZ41" s="130"/>
      <c r="DA41" s="130"/>
      <c r="DB41" s="129"/>
      <c r="DC41" s="130"/>
      <c r="DD41" s="130"/>
      <c r="DE41" s="129"/>
      <c r="DF41" s="130"/>
      <c r="DG41" s="130"/>
      <c r="DH41" s="131"/>
      <c r="DI41" s="131"/>
      <c r="DJ41" s="131"/>
      <c r="DK41" s="130"/>
      <c r="DL41" s="129"/>
      <c r="DM41" s="130"/>
      <c r="DN41" s="130"/>
      <c r="DO41" s="129"/>
      <c r="DP41" s="130"/>
      <c r="DQ41" s="130"/>
      <c r="DR41" s="129"/>
      <c r="DS41" s="130"/>
      <c r="DT41" s="130"/>
      <c r="DU41" s="129"/>
      <c r="DV41" s="130"/>
      <c r="DW41" s="130"/>
      <c r="DX41" s="129"/>
      <c r="DY41" s="130"/>
      <c r="DZ41" s="130"/>
      <c r="EA41" s="129"/>
      <c r="EB41" s="130"/>
      <c r="EC41" s="130"/>
      <c r="ED41" s="131"/>
      <c r="EE41" s="131"/>
      <c r="EF41" s="131"/>
      <c r="EI41" s="132"/>
      <c r="EK41" s="132"/>
      <c r="EL41" s="132"/>
      <c r="EN41" s="132"/>
    </row>
    <row r="42" s="138" customFormat="true" ht="20.25" hidden="false" customHeight="true" outlineLevel="0" collapsed="false">
      <c r="A42" s="119" t="n">
        <v>30</v>
      </c>
      <c r="B42" s="120" t="s">
        <v>87</v>
      </c>
      <c r="C42" s="121" t="n">
        <v>5342.2427</v>
      </c>
      <c r="D42" s="121" t="n">
        <v>45012.3517</v>
      </c>
      <c r="E42" s="122" t="n">
        <f aca="false">DH42+ED42-DZ42</f>
        <v>407039.8</v>
      </c>
      <c r="F42" s="121" t="n">
        <f aca="false">DI42+EE42-EA42</f>
        <v>271359.866666667</v>
      </c>
      <c r="G42" s="121" t="n">
        <f aca="false">DJ42+EF42-EB42</f>
        <v>259375.3652</v>
      </c>
      <c r="H42" s="121" t="n">
        <f aca="false">G42/F42*100</f>
        <v>95.5835394474938</v>
      </c>
      <c r="I42" s="121" t="n">
        <f aca="false">G42/E42*100</f>
        <v>63.7223596316626</v>
      </c>
      <c r="J42" s="121" t="n">
        <f aca="false">T42+Y42+AD42+AI42+AN42+AS42+BK42+BS42+BV42+BY42+CB42+CE42+CK42+CN42+CU42+CX42+DD42</f>
        <v>141879.1</v>
      </c>
      <c r="K42" s="121" t="n">
        <f aca="false">U42+Z42+AE42+AJ42+AO42+AT42+BL42+BT42+BW42+BZ42+CC42+CF42+CL42+CO42+CV42+CY42+DE42</f>
        <v>94586.0666666667</v>
      </c>
      <c r="L42" s="121" t="n">
        <f aca="false">V42+AA42+AF42+AK42+AP42+AU42+BM42+BU42+BX42+CA42+CD42+CG42+CM42+CP42+CW42+CZ42+DF42</f>
        <v>80234.5652</v>
      </c>
      <c r="M42" s="121" t="n">
        <f aca="false">L42/K42*100</f>
        <v>84.8270448572059</v>
      </c>
      <c r="N42" s="121" t="n">
        <f aca="false">L42/J42*100</f>
        <v>56.5513632381373</v>
      </c>
      <c r="O42" s="121" t="n">
        <f aca="false">T42+AD42</f>
        <v>46722.9</v>
      </c>
      <c r="P42" s="121" t="n">
        <f aca="false">U42+AE42</f>
        <v>31148.6</v>
      </c>
      <c r="Q42" s="121" t="n">
        <f aca="false">V42+AF42</f>
        <v>26626.1632</v>
      </c>
      <c r="R42" s="121" t="n">
        <f aca="false">Q42/P42*100</f>
        <v>85.4810912850016</v>
      </c>
      <c r="S42" s="123" t="n">
        <f aca="false">Q42/O42*100</f>
        <v>56.9873941900011</v>
      </c>
      <c r="T42" s="124" t="n">
        <v>5830</v>
      </c>
      <c r="U42" s="124" t="n">
        <f aca="false">+T42/12*8</f>
        <v>3886.66666666667</v>
      </c>
      <c r="V42" s="121" t="n">
        <v>1655.5342</v>
      </c>
      <c r="W42" s="121" t="n">
        <f aca="false">V42/U42*100</f>
        <v>42.5952195540309</v>
      </c>
      <c r="X42" s="123" t="n">
        <f aca="false">V42/T42*100</f>
        <v>28.3968130360206</v>
      </c>
      <c r="Y42" s="124" t="n">
        <v>11055.4</v>
      </c>
      <c r="Z42" s="124" t="n">
        <f aca="false">+Y42/12*8</f>
        <v>7370.26666666667</v>
      </c>
      <c r="AA42" s="121" t="n">
        <v>3931.074</v>
      </c>
      <c r="AB42" s="121" t="n">
        <f aca="false">AA42/Z42*100</f>
        <v>53.3369303688695</v>
      </c>
      <c r="AC42" s="123" t="n">
        <f aca="false">AA42/Y42*100</f>
        <v>35.5579535792463</v>
      </c>
      <c r="AD42" s="124" t="n">
        <v>40892.9</v>
      </c>
      <c r="AE42" s="124" t="n">
        <f aca="false">+AD42/12*8</f>
        <v>27261.9333333333</v>
      </c>
      <c r="AF42" s="121" t="n">
        <v>24970.629</v>
      </c>
      <c r="AG42" s="121" t="n">
        <f aca="false">AF42/AE42*100</f>
        <v>91.59522435435</v>
      </c>
      <c r="AH42" s="123" t="n">
        <f aca="false">AF42/AD42*100</f>
        <v>61.0634829029</v>
      </c>
      <c r="AI42" s="124" t="n">
        <v>7138</v>
      </c>
      <c r="AJ42" s="124" t="n">
        <f aca="false">+AI42/12*8</f>
        <v>4758.66666666667</v>
      </c>
      <c r="AK42" s="121" t="n">
        <v>3095.31</v>
      </c>
      <c r="AL42" s="121" t="n">
        <f aca="false">AK42/AJ42*100</f>
        <v>65.0457411039507</v>
      </c>
      <c r="AM42" s="123" t="n">
        <f aca="false">AK42/AI42*100</f>
        <v>43.3638274026338</v>
      </c>
      <c r="AN42" s="125" t="n">
        <v>8800</v>
      </c>
      <c r="AO42" s="124" t="n">
        <f aca="false">+AN42/12*8</f>
        <v>5866.66666666667</v>
      </c>
      <c r="AP42" s="121" t="n">
        <v>7054.4</v>
      </c>
      <c r="AQ42" s="121" t="n">
        <f aca="false">AP42/AO42*100</f>
        <v>120.245454545455</v>
      </c>
      <c r="AR42" s="123" t="n">
        <f aca="false">AP42/AN42*100</f>
        <v>80.1636363636364</v>
      </c>
      <c r="AS42" s="125" t="n">
        <v>0</v>
      </c>
      <c r="AT42" s="124" t="n">
        <f aca="false">+AS42/12*9</f>
        <v>0</v>
      </c>
      <c r="AU42" s="123" t="n">
        <v>0</v>
      </c>
      <c r="AV42" s="123" t="n">
        <v>0</v>
      </c>
      <c r="AW42" s="124" t="n">
        <f aca="false">+AV42/12*9</f>
        <v>0</v>
      </c>
      <c r="AX42" s="123" t="n">
        <v>0</v>
      </c>
      <c r="AY42" s="123" t="n">
        <v>252919.5</v>
      </c>
      <c r="AZ42" s="124" t="n">
        <f aca="false">+AY42/12*8</f>
        <v>168613</v>
      </c>
      <c r="BA42" s="123" t="n">
        <v>168613.2</v>
      </c>
      <c r="BB42" s="126" t="n">
        <v>0</v>
      </c>
      <c r="BC42" s="124" t="n">
        <f aca="false">+BB42/12*8</f>
        <v>0</v>
      </c>
      <c r="BD42" s="126" t="n">
        <v>0</v>
      </c>
      <c r="BE42" s="127" t="n">
        <v>4200.2</v>
      </c>
      <c r="BF42" s="124" t="n">
        <f aca="false">+BE42/12*8</f>
        <v>2800.13333333333</v>
      </c>
      <c r="BG42" s="123" t="n">
        <v>3919</v>
      </c>
      <c r="BH42" s="127" t="n">
        <v>0</v>
      </c>
      <c r="BI42" s="124" t="n">
        <f aca="false">+BH42/12*8</f>
        <v>0</v>
      </c>
      <c r="BJ42" s="127" t="n">
        <v>0</v>
      </c>
      <c r="BK42" s="123" t="n">
        <v>0</v>
      </c>
      <c r="BL42" s="124" t="n">
        <f aca="false">+BK42/12*8</f>
        <v>0</v>
      </c>
      <c r="BM42" s="123" t="n">
        <v>0</v>
      </c>
      <c r="BN42" s="121" t="n">
        <f aca="false">BS42+BV42+BY42+CB42</f>
        <v>9511</v>
      </c>
      <c r="BO42" s="121" t="n">
        <f aca="false">BT42+BW42+BZ42+CC42</f>
        <v>6340.66666666667</v>
      </c>
      <c r="BP42" s="121" t="n">
        <f aca="false">BU42+BX42+CA42+CD42</f>
        <v>5590.928</v>
      </c>
      <c r="BQ42" s="121" t="n">
        <f aca="false">BP42/BO42*100</f>
        <v>88.175712333088</v>
      </c>
      <c r="BR42" s="123" t="n">
        <f aca="false">BP42/BN42*100</f>
        <v>58.7838082220587</v>
      </c>
      <c r="BS42" s="124" t="n">
        <v>4330</v>
      </c>
      <c r="BT42" s="124" t="n">
        <f aca="false">+BS42/12*8</f>
        <v>2886.66666666667</v>
      </c>
      <c r="BU42" s="121" t="n">
        <v>1791.348</v>
      </c>
      <c r="BV42" s="123" t="n">
        <v>0</v>
      </c>
      <c r="BW42" s="124" t="n">
        <f aca="false">+BV42/12*8</f>
        <v>0</v>
      </c>
      <c r="BX42" s="121" t="n">
        <v>0</v>
      </c>
      <c r="BY42" s="123" t="n">
        <v>0</v>
      </c>
      <c r="BZ42" s="124" t="n">
        <f aca="false">+BY42/12*8</f>
        <v>0</v>
      </c>
      <c r="CA42" s="123" t="n">
        <v>0</v>
      </c>
      <c r="CB42" s="124" t="n">
        <v>5181</v>
      </c>
      <c r="CC42" s="124" t="n">
        <f aca="false">+CB42/12*8</f>
        <v>3454</v>
      </c>
      <c r="CD42" s="123" t="n">
        <v>3799.58</v>
      </c>
      <c r="CE42" s="123" t="n">
        <v>0</v>
      </c>
      <c r="CF42" s="124" t="n">
        <f aca="false">+CE42/12*8</f>
        <v>0</v>
      </c>
      <c r="CG42" s="123" t="n">
        <v>0</v>
      </c>
      <c r="CH42" s="123" t="n">
        <v>8041</v>
      </c>
      <c r="CI42" s="124" t="n">
        <f aca="false">+CH42/12*8</f>
        <v>5360.66666666667</v>
      </c>
      <c r="CJ42" s="123" t="n">
        <v>4958.6</v>
      </c>
      <c r="CK42" s="133" t="n">
        <v>0</v>
      </c>
      <c r="CL42" s="124" t="n">
        <f aca="false">+CK42/12*8</f>
        <v>0</v>
      </c>
      <c r="CM42" s="123" t="n">
        <v>0</v>
      </c>
      <c r="CN42" s="124" t="n">
        <v>55471.8</v>
      </c>
      <c r="CO42" s="124" t="n">
        <f aca="false">+CN42/12*8</f>
        <v>36981.2</v>
      </c>
      <c r="CP42" s="123" t="n">
        <v>30398.64</v>
      </c>
      <c r="CQ42" s="123" t="n">
        <v>23100</v>
      </c>
      <c r="CR42" s="124" t="n">
        <f aca="false">+CQ42/12*8</f>
        <v>15400</v>
      </c>
      <c r="CS42" s="123" t="n">
        <v>12175.84</v>
      </c>
      <c r="CT42" s="121" t="n">
        <f aca="false">CS42/CR42*100</f>
        <v>79.0638961038961</v>
      </c>
      <c r="CU42" s="129" t="n">
        <v>1180</v>
      </c>
      <c r="CV42" s="129" t="n">
        <f aca="false">+CU42/12*8</f>
        <v>786.666666666667</v>
      </c>
      <c r="CW42" s="130" t="n">
        <v>3138.05</v>
      </c>
      <c r="CX42" s="130" t="n">
        <v>500</v>
      </c>
      <c r="CY42" s="129" t="n">
        <f aca="false">+CX42/12*8</f>
        <v>333.333333333333</v>
      </c>
      <c r="CZ42" s="130" t="n">
        <v>400</v>
      </c>
      <c r="DA42" s="130" t="n">
        <v>0</v>
      </c>
      <c r="DB42" s="129" t="n">
        <f aca="false">+DA42/12*8</f>
        <v>0</v>
      </c>
      <c r="DC42" s="130" t="n">
        <v>0</v>
      </c>
      <c r="DD42" s="130" t="n">
        <v>1500</v>
      </c>
      <c r="DE42" s="129" t="n">
        <f aca="false">+DD42/12*8</f>
        <v>1000</v>
      </c>
      <c r="DF42" s="130" t="n">
        <v>0</v>
      </c>
      <c r="DG42" s="130" t="n">
        <v>0</v>
      </c>
      <c r="DH42" s="131" t="n">
        <f aca="false">T42+Y42+AD42+AI42+AN42+AS42+AV42+AY42+BB42+BE42+BH42+BK42+BS42+BV42+BY42+CB42+CE42+CH42+CK42+CN42+CU42+CX42+DA42+DD42</f>
        <v>407039.8</v>
      </c>
      <c r="DI42" s="131" t="n">
        <f aca="false">U42+Z42+AE42+AJ42+AO42+AT42+AW42+AZ42+BC42+BF42+BI42+BL42+BT42+BW42+BZ42+CC42+CF42+CI42+CL42+CO42+CV42+CY42+DB42+DE42</f>
        <v>271359.866666667</v>
      </c>
      <c r="DJ42" s="131" t="n">
        <f aca="false">V42+AA42+AF42+AK42+AP42+AU42+AX42+BA42+BD42+BG42+BJ42+BM42+BU42+BX42+CA42+CD42+CG42+CJ42+CM42+CP42+CW42+CZ42+DC42+DF42+DG42</f>
        <v>257725.3652</v>
      </c>
      <c r="DK42" s="130" t="n">
        <v>0</v>
      </c>
      <c r="DL42" s="129" t="n">
        <f aca="false">+DK42/12*9</f>
        <v>0</v>
      </c>
      <c r="DM42" s="130" t="n">
        <v>0</v>
      </c>
      <c r="DN42" s="130" t="n">
        <v>0</v>
      </c>
      <c r="DO42" s="129" t="n">
        <f aca="false">+DN42/12*8</f>
        <v>0</v>
      </c>
      <c r="DP42" s="130" t="n">
        <v>0</v>
      </c>
      <c r="DQ42" s="130" t="n">
        <v>0</v>
      </c>
      <c r="DR42" s="129" t="n">
        <f aca="false">+DQ42/12*9</f>
        <v>0</v>
      </c>
      <c r="DS42" s="130" t="n">
        <v>0</v>
      </c>
      <c r="DT42" s="130" t="n">
        <v>0</v>
      </c>
      <c r="DU42" s="129" t="n">
        <f aca="false">+DT42/12*9</f>
        <v>0</v>
      </c>
      <c r="DV42" s="130" t="n">
        <v>1650</v>
      </c>
      <c r="DW42" s="130" t="n">
        <v>0</v>
      </c>
      <c r="DX42" s="129" t="n">
        <f aca="false">+DW42/12*9</f>
        <v>0</v>
      </c>
      <c r="DY42" s="130" t="n">
        <v>0</v>
      </c>
      <c r="DZ42" s="130" t="n">
        <v>15000</v>
      </c>
      <c r="EA42" s="129" t="n">
        <f aca="false">+DZ42/12*8</f>
        <v>10000</v>
      </c>
      <c r="EB42" s="130" t="n">
        <v>15000</v>
      </c>
      <c r="EC42" s="130" t="n">
        <v>0</v>
      </c>
      <c r="ED42" s="131" t="n">
        <f aca="false">DK42+DN42+DQ42+DT42+DW42+DZ42</f>
        <v>15000</v>
      </c>
      <c r="EE42" s="131" t="n">
        <f aca="false">DL42+DO42+DR42+DU42+DX42+EA42</f>
        <v>10000</v>
      </c>
      <c r="EF42" s="131" t="n">
        <f aca="false">DM42+DP42+DS42+DV42+DY42+EB42+EC42</f>
        <v>16650</v>
      </c>
      <c r="EI42" s="132"/>
      <c r="EK42" s="132"/>
      <c r="EL42" s="132"/>
      <c r="EN42" s="132"/>
    </row>
    <row r="43" s="138" customFormat="true" ht="20.25" hidden="false" customHeight="true" outlineLevel="0" collapsed="false">
      <c r="A43" s="119" t="n">
        <v>31</v>
      </c>
      <c r="B43" s="120" t="s">
        <v>88</v>
      </c>
      <c r="C43" s="121" t="n">
        <v>69890.1583</v>
      </c>
      <c r="D43" s="121" t="n">
        <v>22242.1104</v>
      </c>
      <c r="E43" s="122" t="n">
        <f aca="false">DH43+ED43-DZ43</f>
        <v>71877.1</v>
      </c>
      <c r="F43" s="121" t="n">
        <f aca="false">DI43+EE43-EA43</f>
        <v>47918.0666666667</v>
      </c>
      <c r="G43" s="121" t="n">
        <f aca="false">DJ43+EF43-EB43</f>
        <v>41919.9086</v>
      </c>
      <c r="H43" s="121" t="n">
        <f aca="false">G43/F43*100</f>
        <v>87.4824706339015</v>
      </c>
      <c r="I43" s="121" t="n">
        <f aca="false">G43/E43*100</f>
        <v>58.3216470892676</v>
      </c>
      <c r="J43" s="121" t="n">
        <f aca="false">T43+Y43+AD43+AI43+AN43+AS43+BK43+BS43+BV43+BY43+CB43+CE43+CK43+CN43+CU43+CX43+DD43</f>
        <v>27313</v>
      </c>
      <c r="K43" s="121" t="n">
        <f aca="false">U43+Z43+AE43+AJ43+AO43+AT43+BL43+BT43+BW43+BZ43+CC43+CF43+CL43+CO43+CV43+CY43+DE43</f>
        <v>18208.6666666667</v>
      </c>
      <c r="L43" s="121" t="n">
        <f aca="false">V43+AA43+AF43+AK43+AP43+AU43+BM43+BU43+BX43+CA43+CD43+CG43+CM43+CP43+CW43+CZ43+DF43</f>
        <v>12210.6086</v>
      </c>
      <c r="M43" s="121" t="n">
        <f aca="false">L43/K43*100</f>
        <v>67.059323032988</v>
      </c>
      <c r="N43" s="121" t="n">
        <f aca="false">L43/J43*100</f>
        <v>44.7062153553253</v>
      </c>
      <c r="O43" s="121" t="n">
        <f aca="false">T43+AD43</f>
        <v>16025.6</v>
      </c>
      <c r="P43" s="121" t="n">
        <f aca="false">U43+AE43</f>
        <v>10683.7333333333</v>
      </c>
      <c r="Q43" s="121" t="n">
        <f aca="false">V43+AF43</f>
        <v>6668.726</v>
      </c>
      <c r="R43" s="121" t="n">
        <f aca="false">Q43/P43*100</f>
        <v>62.419435153754</v>
      </c>
      <c r="S43" s="123" t="n">
        <f aca="false">Q43/O43*100</f>
        <v>41.6129567691693</v>
      </c>
      <c r="T43" s="124" t="n">
        <v>98.3</v>
      </c>
      <c r="U43" s="124" t="n">
        <f aca="false">+T43/12*8</f>
        <v>65.5333333333333</v>
      </c>
      <c r="V43" s="121" t="n">
        <v>37.17</v>
      </c>
      <c r="W43" s="121" t="n">
        <f aca="false">V43/U43*100</f>
        <v>56.7192268565616</v>
      </c>
      <c r="X43" s="123" t="n">
        <f aca="false">V43/T43*100</f>
        <v>37.8128179043744</v>
      </c>
      <c r="Y43" s="124" t="n">
        <v>3287.6</v>
      </c>
      <c r="Z43" s="124" t="n">
        <f aca="false">+Y43/12*8</f>
        <v>2191.73333333333</v>
      </c>
      <c r="AA43" s="121" t="n">
        <v>928.1576</v>
      </c>
      <c r="AB43" s="121" t="n">
        <f aca="false">AA43/Z43*100</f>
        <v>42.3481080423409</v>
      </c>
      <c r="AC43" s="123" t="n">
        <f aca="false">AA43/Y43*100</f>
        <v>28.2320720282273</v>
      </c>
      <c r="AD43" s="124" t="n">
        <v>15927.3</v>
      </c>
      <c r="AE43" s="124" t="n">
        <f aca="false">+AD43/12*8</f>
        <v>10618.2</v>
      </c>
      <c r="AF43" s="121" t="n">
        <v>6631.556</v>
      </c>
      <c r="AG43" s="121" t="n">
        <f aca="false">AF43/AE43*100</f>
        <v>62.4546156599047</v>
      </c>
      <c r="AH43" s="123" t="n">
        <f aca="false">AF43/AD43*100</f>
        <v>41.6364104399365</v>
      </c>
      <c r="AI43" s="124" t="n">
        <v>180</v>
      </c>
      <c r="AJ43" s="124" t="n">
        <f aca="false">+AI43/12*8</f>
        <v>120</v>
      </c>
      <c r="AK43" s="121" t="n">
        <v>92</v>
      </c>
      <c r="AL43" s="121" t="n">
        <f aca="false">AK43/AJ43*100</f>
        <v>76.6666666666667</v>
      </c>
      <c r="AM43" s="123" t="n">
        <f aca="false">AK43/AI43*100</f>
        <v>51.1111111111111</v>
      </c>
      <c r="AN43" s="125" t="n">
        <v>0</v>
      </c>
      <c r="AO43" s="124" t="n">
        <f aca="false">+AN43/12*8</f>
        <v>0</v>
      </c>
      <c r="AP43" s="121" t="n">
        <v>0</v>
      </c>
      <c r="AQ43" s="121" t="e">
        <f aca="false">AP43/AO43*100</f>
        <v>#DIV/0!</v>
      </c>
      <c r="AR43" s="123" t="e">
        <f aca="false">AP43/AN43*100</f>
        <v>#DIV/0!</v>
      </c>
      <c r="AS43" s="125" t="n">
        <v>0</v>
      </c>
      <c r="AT43" s="124" t="n">
        <f aca="false">+AS43/12*9</f>
        <v>0</v>
      </c>
      <c r="AU43" s="123" t="n">
        <v>0</v>
      </c>
      <c r="AV43" s="123" t="n">
        <v>0</v>
      </c>
      <c r="AW43" s="124" t="n">
        <f aca="false">+AV43/12*9</f>
        <v>0</v>
      </c>
      <c r="AX43" s="123" t="n">
        <v>0</v>
      </c>
      <c r="AY43" s="123" t="n">
        <v>44564.1</v>
      </c>
      <c r="AZ43" s="124" t="n">
        <f aca="false">+AY43/12*8</f>
        <v>29709.4</v>
      </c>
      <c r="BA43" s="123" t="n">
        <v>29709.3</v>
      </c>
      <c r="BB43" s="126" t="n">
        <v>0</v>
      </c>
      <c r="BC43" s="124" t="n">
        <f aca="false">+BB43/12*8</f>
        <v>0</v>
      </c>
      <c r="BD43" s="126" t="n">
        <v>0</v>
      </c>
      <c r="BE43" s="127" t="n">
        <v>0</v>
      </c>
      <c r="BF43" s="124" t="n">
        <f aca="false">+BE43/12*8</f>
        <v>0</v>
      </c>
      <c r="BG43" s="123" t="n">
        <v>0</v>
      </c>
      <c r="BH43" s="127" t="n">
        <v>0</v>
      </c>
      <c r="BI43" s="124" t="n">
        <f aca="false">+BH43/12*8</f>
        <v>0</v>
      </c>
      <c r="BJ43" s="127" t="n">
        <v>0</v>
      </c>
      <c r="BK43" s="123" t="n">
        <v>0</v>
      </c>
      <c r="BL43" s="124" t="n">
        <f aca="false">+BK43/12*8</f>
        <v>0</v>
      </c>
      <c r="BM43" s="123" t="n">
        <v>0</v>
      </c>
      <c r="BN43" s="121" t="n">
        <f aca="false">BS43+BV43+BY43+CB43</f>
        <v>1381.2</v>
      </c>
      <c r="BO43" s="121" t="n">
        <f aca="false">BT43+BW43+BZ43+CC43</f>
        <v>920.8</v>
      </c>
      <c r="BP43" s="121" t="n">
        <f aca="false">BU43+BX43+CA43+CD43</f>
        <v>931.488</v>
      </c>
      <c r="BQ43" s="121" t="n">
        <f aca="false">BP43/BO43*100</f>
        <v>101.160729800174</v>
      </c>
      <c r="BR43" s="123" t="n">
        <f aca="false">BP43/BN43*100</f>
        <v>67.4404865334492</v>
      </c>
      <c r="BS43" s="124" t="n">
        <v>801.2</v>
      </c>
      <c r="BT43" s="124" t="n">
        <f aca="false">+BS43/12*8</f>
        <v>534.133333333333</v>
      </c>
      <c r="BU43" s="121" t="n">
        <v>411.488</v>
      </c>
      <c r="BV43" s="123" t="n">
        <v>450</v>
      </c>
      <c r="BW43" s="124" t="n">
        <f aca="false">+BV43/12*8</f>
        <v>300</v>
      </c>
      <c r="BX43" s="121" t="n">
        <v>410</v>
      </c>
      <c r="BY43" s="123" t="n">
        <v>0</v>
      </c>
      <c r="BZ43" s="124" t="n">
        <f aca="false">+BY43/12*8</f>
        <v>0</v>
      </c>
      <c r="CA43" s="123" t="n">
        <v>0</v>
      </c>
      <c r="CB43" s="124" t="n">
        <v>130</v>
      </c>
      <c r="CC43" s="124" t="n">
        <f aca="false">+CB43/12*8</f>
        <v>86.6666666666667</v>
      </c>
      <c r="CD43" s="123" t="n">
        <v>110</v>
      </c>
      <c r="CE43" s="123" t="n">
        <v>0</v>
      </c>
      <c r="CF43" s="124" t="n">
        <f aca="false">+CE43/12*8</f>
        <v>0</v>
      </c>
      <c r="CG43" s="123" t="n">
        <v>0</v>
      </c>
      <c r="CH43" s="123" t="n">
        <v>0</v>
      </c>
      <c r="CI43" s="124" t="n">
        <f aca="false">+CH43/12*8</f>
        <v>0</v>
      </c>
      <c r="CJ43" s="123" t="n">
        <v>0</v>
      </c>
      <c r="CK43" s="133" t="n">
        <v>0</v>
      </c>
      <c r="CL43" s="124" t="n">
        <f aca="false">+CK43/12*8</f>
        <v>0</v>
      </c>
      <c r="CM43" s="123" t="n">
        <v>0</v>
      </c>
      <c r="CN43" s="124" t="n">
        <v>6438.6</v>
      </c>
      <c r="CO43" s="124" t="n">
        <f aca="false">+CN43/12*8</f>
        <v>4292.4</v>
      </c>
      <c r="CP43" s="123" t="n">
        <v>2942.965</v>
      </c>
      <c r="CQ43" s="123" t="n">
        <v>3138.6</v>
      </c>
      <c r="CR43" s="124" t="n">
        <f aca="false">+CQ43/12*8</f>
        <v>2092.4</v>
      </c>
      <c r="CS43" s="123" t="n">
        <v>758.965</v>
      </c>
      <c r="CT43" s="121" t="n">
        <f aca="false">CS43/CR43*100</f>
        <v>36.2724622443128</v>
      </c>
      <c r="CU43" s="129" t="n">
        <v>0</v>
      </c>
      <c r="CV43" s="129" t="n">
        <f aca="false">+CU43/12*8</f>
        <v>0</v>
      </c>
      <c r="CW43" s="130" t="n">
        <v>647.272</v>
      </c>
      <c r="CX43" s="130" t="n">
        <v>0</v>
      </c>
      <c r="CY43" s="129" t="n">
        <f aca="false">+CX43/12*8</f>
        <v>0</v>
      </c>
      <c r="CZ43" s="130" t="n">
        <v>0</v>
      </c>
      <c r="DA43" s="130" t="n">
        <v>0</v>
      </c>
      <c r="DB43" s="129" t="n">
        <f aca="false">+DA43/12*8</f>
        <v>0</v>
      </c>
      <c r="DC43" s="130" t="n">
        <v>0</v>
      </c>
      <c r="DD43" s="130" t="n">
        <v>0</v>
      </c>
      <c r="DE43" s="129" t="n">
        <f aca="false">+DD43/12*8</f>
        <v>0</v>
      </c>
      <c r="DF43" s="130" t="n">
        <v>0</v>
      </c>
      <c r="DG43" s="130" t="n">
        <v>0</v>
      </c>
      <c r="DH43" s="131" t="n">
        <f aca="false">T43+Y43+AD43+AI43+AN43+AS43+AV43+AY43+BB43+BE43+BH43+BK43+BS43+BV43+BY43+CB43+CE43+CH43+CK43+CN43+CU43+CX43+DA43+DD43</f>
        <v>71877.1</v>
      </c>
      <c r="DI43" s="131" t="n">
        <f aca="false">U43+Z43+AE43+AJ43+AO43+AT43+AW43+AZ43+BC43+BF43+BI43+BL43+BT43+BW43+BZ43+CC43+CF43+CI43+CL43+CO43+CV43+CY43+DB43+DE43</f>
        <v>47918.0666666667</v>
      </c>
      <c r="DJ43" s="131" t="n">
        <f aca="false">V43+AA43+AF43+AK43+AP43+AU43+AX43+BA43+BD43+BG43+BJ43+BM43+BU43+BX43+CA43+CD43+CG43+CJ43+CM43+CP43+CW43+CZ43+DC43+DF43+DG43</f>
        <v>41919.9086</v>
      </c>
      <c r="DK43" s="130" t="n">
        <v>0</v>
      </c>
      <c r="DL43" s="129" t="n">
        <f aca="false">+DK43/12*9</f>
        <v>0</v>
      </c>
      <c r="DM43" s="130" t="n">
        <v>0</v>
      </c>
      <c r="DN43" s="130" t="n">
        <v>0</v>
      </c>
      <c r="DO43" s="129" t="n">
        <f aca="false">+DN43/12*8</f>
        <v>0</v>
      </c>
      <c r="DP43" s="130" t="n">
        <v>0</v>
      </c>
      <c r="DQ43" s="130" t="n">
        <v>0</v>
      </c>
      <c r="DR43" s="129" t="n">
        <f aca="false">+DQ43/12*9</f>
        <v>0</v>
      </c>
      <c r="DS43" s="130" t="n">
        <v>0</v>
      </c>
      <c r="DT43" s="130" t="n">
        <v>0</v>
      </c>
      <c r="DU43" s="129" t="n">
        <f aca="false">+DT43/12*9</f>
        <v>0</v>
      </c>
      <c r="DV43" s="130" t="n">
        <v>0</v>
      </c>
      <c r="DW43" s="130" t="n">
        <v>0</v>
      </c>
      <c r="DX43" s="129" t="n">
        <f aca="false">+DW43/12*9</f>
        <v>0</v>
      </c>
      <c r="DY43" s="130" t="n">
        <v>0</v>
      </c>
      <c r="DZ43" s="130" t="n">
        <v>0</v>
      </c>
      <c r="EA43" s="129" t="n">
        <f aca="false">+DZ43/12*8</f>
        <v>0</v>
      </c>
      <c r="EB43" s="130" t="n">
        <v>0</v>
      </c>
      <c r="EC43" s="130" t="n">
        <v>0</v>
      </c>
      <c r="ED43" s="131" t="n">
        <f aca="false">DK43+DN43+DQ43+DT43+DW43+DZ43</f>
        <v>0</v>
      </c>
      <c r="EE43" s="131" t="n">
        <f aca="false">DL43+DO43+DR43+DU43+DX43+EA43</f>
        <v>0</v>
      </c>
      <c r="EF43" s="131" t="n">
        <f aca="false">DM43+DP43+DS43+DV43+DY43+EB43+EC43</f>
        <v>0</v>
      </c>
      <c r="EI43" s="132"/>
      <c r="EK43" s="132"/>
      <c r="EL43" s="132"/>
      <c r="EN43" s="132"/>
    </row>
    <row r="44" s="138" customFormat="true" ht="20.25" hidden="false" customHeight="true" outlineLevel="0" collapsed="false">
      <c r="A44" s="119" t="n">
        <v>32</v>
      </c>
      <c r="B44" s="120" t="s">
        <v>89</v>
      </c>
      <c r="C44" s="121" t="n">
        <v>2123.691</v>
      </c>
      <c r="D44" s="121" t="n">
        <v>4950.7064</v>
      </c>
      <c r="E44" s="122" t="n">
        <f aca="false">DH44+ED44-DZ44</f>
        <v>30295.2</v>
      </c>
      <c r="F44" s="121" t="n">
        <f aca="false">DI44+EE44-EA44</f>
        <v>20196.8</v>
      </c>
      <c r="G44" s="121" t="n">
        <f aca="false">DJ44+EF44-EB44</f>
        <v>16281.783</v>
      </c>
      <c r="H44" s="121" t="n">
        <f aca="false">G44/F44*100</f>
        <v>80.6156569357522</v>
      </c>
      <c r="I44" s="121" t="n">
        <f aca="false">G44/E44*100</f>
        <v>53.7437712905015</v>
      </c>
      <c r="J44" s="121" t="n">
        <f aca="false">T44+Y44+AD44+AI44+AN44+AS44+BK44+BS44+BV44+BY44+CB44+CE44+CK44+CN44+CU44+CX44+DD44</f>
        <v>9120.1</v>
      </c>
      <c r="K44" s="121" t="n">
        <f aca="false">U44+Z44+AE44+AJ44+AO44+AT44+BL44+BT44+BW44+BZ44+CC44+CF44+CL44+CO44+CV44+CY44+DE44</f>
        <v>6080.06666666667</v>
      </c>
      <c r="L44" s="121" t="n">
        <f aca="false">V44+AA44+AF44+AK44+AP44+AU44+BM44+BU44+BX44+CA44+CD44+CG44+CM44+CP44+CW44+CZ44+DF44</f>
        <v>2164.983</v>
      </c>
      <c r="M44" s="121" t="n">
        <f aca="false">L44/K44*100</f>
        <v>35.6078825890067</v>
      </c>
      <c r="N44" s="121" t="n">
        <f aca="false">L44/J44*100</f>
        <v>23.7385883926711</v>
      </c>
      <c r="O44" s="121" t="n">
        <f aca="false">T44+AD44</f>
        <v>3196</v>
      </c>
      <c r="P44" s="121" t="n">
        <f aca="false">U44+AE44</f>
        <v>2130.66666666667</v>
      </c>
      <c r="Q44" s="121" t="n">
        <f aca="false">V44+AF44</f>
        <v>1734.46</v>
      </c>
      <c r="R44" s="121" t="n">
        <f aca="false">Q44/P44*100</f>
        <v>81.4045682102628</v>
      </c>
      <c r="S44" s="123" t="n">
        <f aca="false">Q44/O44*100</f>
        <v>54.2697121401752</v>
      </c>
      <c r="T44" s="124" t="n">
        <v>27.2</v>
      </c>
      <c r="U44" s="124" t="n">
        <f aca="false">+T44/12*8</f>
        <v>18.1333333333333</v>
      </c>
      <c r="V44" s="121" t="n">
        <v>0.16</v>
      </c>
      <c r="W44" s="121" t="n">
        <f aca="false">V44/U44*100</f>
        <v>0.882352941176471</v>
      </c>
      <c r="X44" s="123" t="n">
        <f aca="false">V44/T44*100</f>
        <v>0.588235294117647</v>
      </c>
      <c r="Y44" s="124" t="n">
        <v>2902.7</v>
      </c>
      <c r="Z44" s="124" t="n">
        <f aca="false">+Y44/12*8</f>
        <v>1935.13333333333</v>
      </c>
      <c r="AA44" s="121" t="n">
        <v>235.021</v>
      </c>
      <c r="AB44" s="121" t="n">
        <f aca="false">AA44/Z44*100</f>
        <v>12.1449512522824</v>
      </c>
      <c r="AC44" s="123" t="n">
        <f aca="false">AA44/Y44*100</f>
        <v>8.09663416818824</v>
      </c>
      <c r="AD44" s="124" t="n">
        <v>3168.8</v>
      </c>
      <c r="AE44" s="124" t="n">
        <f aca="false">+AD44/12*8</f>
        <v>2112.53333333333</v>
      </c>
      <c r="AF44" s="121" t="n">
        <v>1734.3</v>
      </c>
      <c r="AG44" s="121" t="n">
        <f aca="false">AF44/AE44*100</f>
        <v>82.0957460237314</v>
      </c>
      <c r="AH44" s="123" t="n">
        <f aca="false">AF44/AD44*100</f>
        <v>54.7304973491543</v>
      </c>
      <c r="AI44" s="124" t="n">
        <v>363</v>
      </c>
      <c r="AJ44" s="124" t="n">
        <f aca="false">+AI44/12*8</f>
        <v>242</v>
      </c>
      <c r="AK44" s="121" t="n">
        <v>0</v>
      </c>
      <c r="AL44" s="121" t="n">
        <f aca="false">AK44/AJ44*100</f>
        <v>0</v>
      </c>
      <c r="AM44" s="123" t="n">
        <f aca="false">AK44/AI44*100</f>
        <v>0</v>
      </c>
      <c r="AN44" s="125" t="n">
        <v>0</v>
      </c>
      <c r="AO44" s="124" t="n">
        <f aca="false">+AN44/12*8</f>
        <v>0</v>
      </c>
      <c r="AP44" s="121" t="n">
        <v>0</v>
      </c>
      <c r="AQ44" s="121" t="e">
        <f aca="false">AP44/AO44*100</f>
        <v>#DIV/0!</v>
      </c>
      <c r="AR44" s="123" t="e">
        <f aca="false">AP44/AN44*100</f>
        <v>#DIV/0!</v>
      </c>
      <c r="AS44" s="125" t="n">
        <v>0</v>
      </c>
      <c r="AT44" s="124" t="n">
        <f aca="false">+AS44/12*9</f>
        <v>0</v>
      </c>
      <c r="AU44" s="123" t="n">
        <v>0</v>
      </c>
      <c r="AV44" s="123" t="n">
        <v>0</v>
      </c>
      <c r="AW44" s="124" t="n">
        <f aca="false">+AV44/12*9</f>
        <v>0</v>
      </c>
      <c r="AX44" s="123" t="n">
        <v>0</v>
      </c>
      <c r="AY44" s="123" t="n">
        <v>21175.1</v>
      </c>
      <c r="AZ44" s="124" t="n">
        <f aca="false">+AY44/12*8</f>
        <v>14116.7333333333</v>
      </c>
      <c r="BA44" s="123" t="n">
        <v>14116.8</v>
      </c>
      <c r="BB44" s="126" t="n">
        <v>0</v>
      </c>
      <c r="BC44" s="124" t="n">
        <f aca="false">+BB44/12*8</f>
        <v>0</v>
      </c>
      <c r="BD44" s="126" t="n">
        <v>0</v>
      </c>
      <c r="BE44" s="127" t="n">
        <v>0</v>
      </c>
      <c r="BF44" s="124" t="n">
        <f aca="false">+BE44/12*8</f>
        <v>0</v>
      </c>
      <c r="BG44" s="123" t="n">
        <v>0</v>
      </c>
      <c r="BH44" s="127" t="n">
        <v>0</v>
      </c>
      <c r="BI44" s="124" t="n">
        <f aca="false">+BH44/12*8</f>
        <v>0</v>
      </c>
      <c r="BJ44" s="127" t="n">
        <v>0</v>
      </c>
      <c r="BK44" s="123" t="n">
        <v>0</v>
      </c>
      <c r="BL44" s="124" t="n">
        <f aca="false">+BK44/12*8</f>
        <v>0</v>
      </c>
      <c r="BM44" s="123" t="n">
        <v>0</v>
      </c>
      <c r="BN44" s="121" t="n">
        <f aca="false">BS44+BV44+BY44+CB44</f>
        <v>2063.6</v>
      </c>
      <c r="BO44" s="121" t="n">
        <f aca="false">BT44+BW44+BZ44+CC44</f>
        <v>1375.73333333333</v>
      </c>
      <c r="BP44" s="121" t="n">
        <f aca="false">BU44+BX44+CA44+CD44</f>
        <v>188.852</v>
      </c>
      <c r="BQ44" s="121" t="n">
        <f aca="false">BP44/BO44*100</f>
        <v>13.7273696452801</v>
      </c>
      <c r="BR44" s="123" t="n">
        <f aca="false">BP44/BN44*100</f>
        <v>9.15157976352006</v>
      </c>
      <c r="BS44" s="124" t="n">
        <v>2063.6</v>
      </c>
      <c r="BT44" s="124" t="n">
        <f aca="false">+BS44/12*8</f>
        <v>1375.73333333333</v>
      </c>
      <c r="BU44" s="121" t="n">
        <v>188.852</v>
      </c>
      <c r="BV44" s="123" t="n">
        <v>0</v>
      </c>
      <c r="BW44" s="124" t="n">
        <f aca="false">+BV44/12*8</f>
        <v>0</v>
      </c>
      <c r="BX44" s="121" t="n">
        <v>0</v>
      </c>
      <c r="BY44" s="123" t="n">
        <v>0</v>
      </c>
      <c r="BZ44" s="124" t="n">
        <f aca="false">+BY44/12*8</f>
        <v>0</v>
      </c>
      <c r="CA44" s="123" t="n">
        <v>0</v>
      </c>
      <c r="CB44" s="124" t="n">
        <v>0</v>
      </c>
      <c r="CC44" s="124" t="n">
        <f aca="false">+CB44/12*8</f>
        <v>0</v>
      </c>
      <c r="CD44" s="123" t="n">
        <v>0</v>
      </c>
      <c r="CE44" s="123" t="n">
        <v>0</v>
      </c>
      <c r="CF44" s="124" t="n">
        <f aca="false">+CE44/12*8</f>
        <v>0</v>
      </c>
      <c r="CG44" s="123" t="n">
        <v>0</v>
      </c>
      <c r="CH44" s="123" t="n">
        <v>0</v>
      </c>
      <c r="CI44" s="124" t="n">
        <f aca="false">+CH44/12*8</f>
        <v>0</v>
      </c>
      <c r="CJ44" s="123" t="n">
        <v>0</v>
      </c>
      <c r="CK44" s="133" t="n">
        <v>0</v>
      </c>
      <c r="CL44" s="124" t="n">
        <f aca="false">+CK44/12*8</f>
        <v>0</v>
      </c>
      <c r="CM44" s="123" t="n">
        <v>0</v>
      </c>
      <c r="CN44" s="124" t="n">
        <v>594.8</v>
      </c>
      <c r="CO44" s="124" t="n">
        <f aca="false">+CN44/12*8</f>
        <v>396.533333333333</v>
      </c>
      <c r="CP44" s="123" t="n">
        <v>6.65</v>
      </c>
      <c r="CQ44" s="123" t="n">
        <v>594.8</v>
      </c>
      <c r="CR44" s="124" t="n">
        <f aca="false">+CQ44/12*8</f>
        <v>396.533333333333</v>
      </c>
      <c r="CS44" s="123" t="n">
        <v>6.65</v>
      </c>
      <c r="CT44" s="121" t="n">
        <f aca="false">CS44/CR44*100</f>
        <v>1.67703429724277</v>
      </c>
      <c r="CU44" s="129" t="n">
        <v>0</v>
      </c>
      <c r="CV44" s="129" t="n">
        <f aca="false">+CU44/12*8</f>
        <v>0</v>
      </c>
      <c r="CW44" s="130" t="n">
        <v>0</v>
      </c>
      <c r="CX44" s="130" t="n">
        <v>0</v>
      </c>
      <c r="CY44" s="129" t="n">
        <f aca="false">+CX44/12*8</f>
        <v>0</v>
      </c>
      <c r="CZ44" s="130" t="n">
        <v>0</v>
      </c>
      <c r="DA44" s="130" t="n">
        <v>0</v>
      </c>
      <c r="DB44" s="129" t="n">
        <f aca="false">+DA44/12*8</f>
        <v>0</v>
      </c>
      <c r="DC44" s="130" t="n">
        <v>0</v>
      </c>
      <c r="DD44" s="130" t="n">
        <v>0</v>
      </c>
      <c r="DE44" s="129" t="n">
        <f aca="false">+DD44/12*8</f>
        <v>0</v>
      </c>
      <c r="DF44" s="130" t="n">
        <v>0</v>
      </c>
      <c r="DG44" s="130" t="n">
        <v>0</v>
      </c>
      <c r="DH44" s="131" t="n">
        <f aca="false">T44+Y44+AD44+AI44+AN44+AS44+AV44+AY44+BB44+BE44+BH44+BK44+BS44+BV44+BY44+CB44+CE44+CH44+CK44+CN44+CU44+CX44+DA44+DD44</f>
        <v>30295.2</v>
      </c>
      <c r="DI44" s="131" t="n">
        <f aca="false">U44+Z44+AE44+AJ44+AO44+AT44+AW44+AZ44+BC44+BF44+BI44+BL44+BT44+BW44+BZ44+CC44+CF44+CI44+CL44+CO44+CV44+CY44+DB44+DE44</f>
        <v>20196.8</v>
      </c>
      <c r="DJ44" s="131" t="n">
        <f aca="false">V44+AA44+AF44+AK44+AP44+AU44+AX44+BA44+BD44+BG44+BJ44+BM44+BU44+BX44+CA44+CD44+CG44+CJ44+CM44+CP44+CW44+CZ44+DC44+DF44+DG44</f>
        <v>16281.783</v>
      </c>
      <c r="DK44" s="130" t="n">
        <v>0</v>
      </c>
      <c r="DL44" s="129" t="n">
        <f aca="false">+DK44/12*9</f>
        <v>0</v>
      </c>
      <c r="DM44" s="130" t="n">
        <v>0</v>
      </c>
      <c r="DN44" s="130" t="n">
        <v>0</v>
      </c>
      <c r="DO44" s="129" t="n">
        <f aca="false">+DN44/12*8</f>
        <v>0</v>
      </c>
      <c r="DP44" s="130" t="n">
        <v>0</v>
      </c>
      <c r="DQ44" s="130" t="n">
        <v>0</v>
      </c>
      <c r="DR44" s="129" t="n">
        <f aca="false">+DQ44/12*9</f>
        <v>0</v>
      </c>
      <c r="DS44" s="130" t="n">
        <v>0</v>
      </c>
      <c r="DT44" s="130" t="n">
        <v>0</v>
      </c>
      <c r="DU44" s="129" t="n">
        <f aca="false">+DT44/12*9</f>
        <v>0</v>
      </c>
      <c r="DV44" s="130" t="n">
        <v>0</v>
      </c>
      <c r="DW44" s="130" t="n">
        <v>0</v>
      </c>
      <c r="DX44" s="129" t="n">
        <f aca="false">+DW44/12*9</f>
        <v>0</v>
      </c>
      <c r="DY44" s="130" t="n">
        <v>0</v>
      </c>
      <c r="DZ44" s="130" t="n">
        <v>5400</v>
      </c>
      <c r="EA44" s="129" t="n">
        <f aca="false">+DZ44/12*8</f>
        <v>3600</v>
      </c>
      <c r="EB44" s="130" t="n">
        <v>650</v>
      </c>
      <c r="EC44" s="130" t="n">
        <v>0</v>
      </c>
      <c r="ED44" s="131" t="n">
        <f aca="false">DK44+DN44+DQ44+DT44+DW44+DZ44</f>
        <v>5400</v>
      </c>
      <c r="EE44" s="131" t="n">
        <f aca="false">DL44+DO44+DR44+DU44+DX44+EA44</f>
        <v>3600</v>
      </c>
      <c r="EF44" s="131" t="n">
        <f aca="false">DM44+DP44+DS44+DV44+DY44+EB44+EC44</f>
        <v>650</v>
      </c>
      <c r="EI44" s="132"/>
      <c r="EK44" s="132"/>
      <c r="EL44" s="132"/>
      <c r="EN44" s="132"/>
    </row>
    <row r="45" s="138" customFormat="true" ht="20.25" hidden="false" customHeight="true" outlineLevel="0" collapsed="false">
      <c r="A45" s="119" t="n">
        <v>33</v>
      </c>
      <c r="B45" s="120" t="s">
        <v>90</v>
      </c>
      <c r="C45" s="121" t="n">
        <v>936.323</v>
      </c>
      <c r="D45" s="121" t="n">
        <v>20139.6876</v>
      </c>
      <c r="E45" s="122" t="n">
        <f aca="false">DH45+ED45-DZ45</f>
        <v>84022.2</v>
      </c>
      <c r="F45" s="121" t="n">
        <f aca="false">DI45+EE45-EA45</f>
        <v>56014.8</v>
      </c>
      <c r="G45" s="121" t="n">
        <f aca="false">DJ45+EF45-EB45</f>
        <v>47376.565</v>
      </c>
      <c r="H45" s="121" t="n">
        <f aca="false">G45/F45*100</f>
        <v>84.5786559980577</v>
      </c>
      <c r="I45" s="121" t="n">
        <f aca="false">G45/E45*100</f>
        <v>56.3857706653718</v>
      </c>
      <c r="J45" s="121" t="n">
        <f aca="false">T45+Y45+AD45+AI45+AN45+AS45+BK45+BS45+BV45+BY45+CB45+CE45+CK45+CN45+CU45+CX45+DD45</f>
        <v>19595.8</v>
      </c>
      <c r="K45" s="121" t="n">
        <f aca="false">U45+Z45+AE45+AJ45+AO45+AT45+BL45+BT45+BW45+BZ45+CC45+CF45+CL45+CO45+CV45+CY45+DE45</f>
        <v>13063.8666666667</v>
      </c>
      <c r="L45" s="121" t="n">
        <f aca="false">V45+AA45+AF45+AK45+AP45+AU45+BM45+BU45+BX45+CA45+CD45+CG45+CM45+CP45+CW45+CZ45+DF45</f>
        <v>4425.765</v>
      </c>
      <c r="M45" s="121" t="n">
        <f aca="false">L45/K45*100</f>
        <v>33.8779100623603</v>
      </c>
      <c r="N45" s="121" t="n">
        <f aca="false">L45/J45*100</f>
        <v>22.5852733749069</v>
      </c>
      <c r="O45" s="121" t="n">
        <f aca="false">T45+AD45</f>
        <v>8223.9</v>
      </c>
      <c r="P45" s="121" t="n">
        <f aca="false">U45+AE45</f>
        <v>5482.6</v>
      </c>
      <c r="Q45" s="121" t="n">
        <f aca="false">V45+AF45</f>
        <v>3420.192</v>
      </c>
      <c r="R45" s="121" t="n">
        <f aca="false">Q45/P45*100</f>
        <v>62.3826651588662</v>
      </c>
      <c r="S45" s="123" t="n">
        <f aca="false">Q45/O45*100</f>
        <v>41.5884434392442</v>
      </c>
      <c r="T45" s="124" t="n">
        <v>0</v>
      </c>
      <c r="U45" s="124" t="n">
        <f aca="false">+T45/12*8</f>
        <v>0</v>
      </c>
      <c r="V45" s="121" t="n">
        <v>0.192</v>
      </c>
      <c r="W45" s="121" t="e">
        <f aca="false">V45/U45*100</f>
        <v>#DIV/0!</v>
      </c>
      <c r="X45" s="123" t="e">
        <f aca="false">V45/T45*100</f>
        <v>#DIV/0!</v>
      </c>
      <c r="Y45" s="124" t="n">
        <v>6371.9</v>
      </c>
      <c r="Z45" s="124" t="n">
        <f aca="false">+Y45/12*8</f>
        <v>4247.93333333333</v>
      </c>
      <c r="AA45" s="121" t="n">
        <v>458.673</v>
      </c>
      <c r="AB45" s="121" t="n">
        <f aca="false">AA45/Z45*100</f>
        <v>10.797556458827</v>
      </c>
      <c r="AC45" s="123" t="n">
        <f aca="false">AA45/Y45*100</f>
        <v>7.19837097255136</v>
      </c>
      <c r="AD45" s="124" t="n">
        <v>8223.9</v>
      </c>
      <c r="AE45" s="124" t="n">
        <f aca="false">+AD45/12*8</f>
        <v>5482.6</v>
      </c>
      <c r="AF45" s="121" t="n">
        <v>3420</v>
      </c>
      <c r="AG45" s="121" t="n">
        <f aca="false">AF45/AE45*100</f>
        <v>62.3791631707584</v>
      </c>
      <c r="AH45" s="123" t="n">
        <f aca="false">AF45/AD45*100</f>
        <v>41.5861087805056</v>
      </c>
      <c r="AI45" s="124" t="n">
        <v>350</v>
      </c>
      <c r="AJ45" s="124" t="n">
        <f aca="false">+AI45/12*8</f>
        <v>233.333333333333</v>
      </c>
      <c r="AK45" s="121" t="n">
        <v>57.4</v>
      </c>
      <c r="AL45" s="121" t="n">
        <f aca="false">AK45/AJ45*100</f>
        <v>24.6</v>
      </c>
      <c r="AM45" s="123" t="n">
        <f aca="false">AK45/AI45*100</f>
        <v>16.4</v>
      </c>
      <c r="AN45" s="125" t="n">
        <v>0</v>
      </c>
      <c r="AO45" s="124" t="n">
        <f aca="false">+AN45/12*8</f>
        <v>0</v>
      </c>
      <c r="AP45" s="121" t="n">
        <v>0</v>
      </c>
      <c r="AQ45" s="121" t="e">
        <f aca="false">AP45/AO45*100</f>
        <v>#DIV/0!</v>
      </c>
      <c r="AR45" s="123" t="e">
        <f aca="false">AP45/AN45*100</f>
        <v>#DIV/0!</v>
      </c>
      <c r="AS45" s="125" t="n">
        <v>0</v>
      </c>
      <c r="AT45" s="124" t="n">
        <f aca="false">+AS45/12*9</f>
        <v>0</v>
      </c>
      <c r="AU45" s="123" t="n">
        <v>0</v>
      </c>
      <c r="AV45" s="123" t="n">
        <v>0</v>
      </c>
      <c r="AW45" s="124" t="n">
        <f aca="false">+AV45/12*9</f>
        <v>0</v>
      </c>
      <c r="AX45" s="123" t="n">
        <v>0</v>
      </c>
      <c r="AY45" s="123" t="n">
        <v>64426.4</v>
      </c>
      <c r="AZ45" s="124" t="n">
        <f aca="false">+AY45/12*8</f>
        <v>42950.9333333333</v>
      </c>
      <c r="BA45" s="123" t="n">
        <v>42950.8</v>
      </c>
      <c r="BB45" s="126" t="n">
        <v>0</v>
      </c>
      <c r="BC45" s="124" t="n">
        <f aca="false">+BB45/12*8</f>
        <v>0</v>
      </c>
      <c r="BD45" s="126" t="n">
        <v>0</v>
      </c>
      <c r="BE45" s="127" t="n">
        <v>0</v>
      </c>
      <c r="BF45" s="124" t="n">
        <f aca="false">+BE45/12*8</f>
        <v>0</v>
      </c>
      <c r="BG45" s="123" t="n">
        <v>0</v>
      </c>
      <c r="BH45" s="127" t="n">
        <v>0</v>
      </c>
      <c r="BI45" s="124" t="n">
        <f aca="false">+BH45/12*8</f>
        <v>0</v>
      </c>
      <c r="BJ45" s="127" t="n">
        <v>0</v>
      </c>
      <c r="BK45" s="123" t="n">
        <v>0</v>
      </c>
      <c r="BL45" s="124" t="n">
        <f aca="false">+BK45/12*8</f>
        <v>0</v>
      </c>
      <c r="BM45" s="123" t="n">
        <v>0</v>
      </c>
      <c r="BN45" s="121" t="n">
        <f aca="false">BS45+BV45+BY45+CB45</f>
        <v>2350</v>
      </c>
      <c r="BO45" s="121" t="n">
        <f aca="false">BT45+BW45+BZ45+CC45</f>
        <v>1566.66666666667</v>
      </c>
      <c r="BP45" s="121" t="n">
        <f aca="false">BU45+BX45+CA45+CD45</f>
        <v>269.5</v>
      </c>
      <c r="BQ45" s="121" t="n">
        <f aca="false">BP45/BO45*100</f>
        <v>17.2021276595745</v>
      </c>
      <c r="BR45" s="123" t="n">
        <f aca="false">BP45/BN45*100</f>
        <v>11.468085106383</v>
      </c>
      <c r="BS45" s="124" t="n">
        <v>2350</v>
      </c>
      <c r="BT45" s="124" t="n">
        <f aca="false">+BS45/12*8</f>
        <v>1566.66666666667</v>
      </c>
      <c r="BU45" s="121" t="n">
        <v>269.5</v>
      </c>
      <c r="BV45" s="123" t="n">
        <v>0</v>
      </c>
      <c r="BW45" s="124" t="n">
        <f aca="false">+BV45/12*8</f>
        <v>0</v>
      </c>
      <c r="BX45" s="121" t="n">
        <v>0</v>
      </c>
      <c r="BY45" s="123" t="n">
        <v>0</v>
      </c>
      <c r="BZ45" s="124" t="n">
        <f aca="false">+BY45/12*8</f>
        <v>0</v>
      </c>
      <c r="CA45" s="123" t="n">
        <v>0</v>
      </c>
      <c r="CB45" s="124" t="n">
        <v>0</v>
      </c>
      <c r="CC45" s="124" t="n">
        <f aca="false">+CB45/12*8</f>
        <v>0</v>
      </c>
      <c r="CD45" s="123" t="n">
        <v>0</v>
      </c>
      <c r="CE45" s="123" t="n">
        <v>0</v>
      </c>
      <c r="CF45" s="124" t="n">
        <f aca="false">+CE45/12*8</f>
        <v>0</v>
      </c>
      <c r="CG45" s="123" t="n">
        <v>0</v>
      </c>
      <c r="CH45" s="123" t="n">
        <v>0</v>
      </c>
      <c r="CI45" s="124" t="n">
        <f aca="false">+CH45/12*8</f>
        <v>0</v>
      </c>
      <c r="CJ45" s="123" t="n">
        <v>0</v>
      </c>
      <c r="CK45" s="133" t="n">
        <v>700</v>
      </c>
      <c r="CL45" s="124" t="n">
        <f aca="false">+CK45/12*8</f>
        <v>466.666666666667</v>
      </c>
      <c r="CM45" s="123" t="n">
        <v>50</v>
      </c>
      <c r="CN45" s="124" t="n">
        <v>1600</v>
      </c>
      <c r="CO45" s="124" t="n">
        <f aca="false">+CN45/12*8</f>
        <v>1066.66666666667</v>
      </c>
      <c r="CP45" s="123" t="n">
        <v>170</v>
      </c>
      <c r="CQ45" s="123" t="n">
        <v>1600</v>
      </c>
      <c r="CR45" s="124" t="n">
        <f aca="false">+CQ45/12*8</f>
        <v>1066.66666666667</v>
      </c>
      <c r="CS45" s="123" t="n">
        <v>170</v>
      </c>
      <c r="CT45" s="121" t="n">
        <f aca="false">CS45/CR45*100</f>
        <v>15.9375</v>
      </c>
      <c r="CU45" s="129" t="n">
        <v>0</v>
      </c>
      <c r="CV45" s="129" t="n">
        <f aca="false">+CU45/12*8</f>
        <v>0</v>
      </c>
      <c r="CW45" s="130" t="n">
        <v>0</v>
      </c>
      <c r="CX45" s="130" t="n">
        <v>0</v>
      </c>
      <c r="CY45" s="129" t="n">
        <f aca="false">+CX45/12*8</f>
        <v>0</v>
      </c>
      <c r="CZ45" s="130" t="n">
        <v>0</v>
      </c>
      <c r="DA45" s="130" t="n">
        <v>0</v>
      </c>
      <c r="DB45" s="129" t="n">
        <f aca="false">+DA45/12*8</f>
        <v>0</v>
      </c>
      <c r="DC45" s="130" t="n">
        <v>0</v>
      </c>
      <c r="DD45" s="130" t="n">
        <v>0</v>
      </c>
      <c r="DE45" s="129" t="n">
        <f aca="false">+DD45/12*8</f>
        <v>0</v>
      </c>
      <c r="DF45" s="130" t="n">
        <v>0</v>
      </c>
      <c r="DG45" s="130" t="n">
        <v>0</v>
      </c>
      <c r="DH45" s="131" t="n">
        <f aca="false">T45+Y45+AD45+AI45+AN45+AS45+AV45+AY45+BB45+BE45+BH45+BK45+BS45+BV45+BY45+CB45+CE45+CH45+CK45+CN45+CU45+CX45+DA45+DD45</f>
        <v>84022.2</v>
      </c>
      <c r="DI45" s="131" t="n">
        <f aca="false">U45+Z45+AE45+AJ45+AO45+AT45+AW45+AZ45+BC45+BF45+BI45+BL45+BT45+BW45+BZ45+CC45+CF45+CI45+CL45+CO45+CV45+CY45+DB45+DE45</f>
        <v>56014.8</v>
      </c>
      <c r="DJ45" s="131" t="n">
        <f aca="false">V45+AA45+AF45+AK45+AP45+AU45+AX45+BA45+BD45+BG45+BJ45+BM45+BU45+BX45+CA45+CD45+CG45+CJ45+CM45+CP45+CW45+CZ45+DC45+DF45+DG45</f>
        <v>47376.565</v>
      </c>
      <c r="DK45" s="130" t="n">
        <v>0</v>
      </c>
      <c r="DL45" s="129" t="n">
        <f aca="false">+DK45/12*9</f>
        <v>0</v>
      </c>
      <c r="DM45" s="130" t="n">
        <v>0</v>
      </c>
      <c r="DN45" s="130" t="n">
        <v>0</v>
      </c>
      <c r="DO45" s="129" t="n">
        <f aca="false">+DN45/12*8</f>
        <v>0</v>
      </c>
      <c r="DP45" s="130" t="n">
        <v>0</v>
      </c>
      <c r="DQ45" s="130" t="n">
        <v>0</v>
      </c>
      <c r="DR45" s="129" t="n">
        <f aca="false">+DQ45/12*9</f>
        <v>0</v>
      </c>
      <c r="DS45" s="130" t="n">
        <v>0</v>
      </c>
      <c r="DT45" s="130" t="n">
        <v>0</v>
      </c>
      <c r="DU45" s="129" t="n">
        <f aca="false">+DT45/12*9</f>
        <v>0</v>
      </c>
      <c r="DV45" s="130" t="n">
        <v>0</v>
      </c>
      <c r="DW45" s="130" t="n">
        <v>0</v>
      </c>
      <c r="DX45" s="129" t="n">
        <f aca="false">+DW45/12*9</f>
        <v>0</v>
      </c>
      <c r="DY45" s="130" t="n">
        <v>0</v>
      </c>
      <c r="DZ45" s="130" t="n">
        <v>0</v>
      </c>
      <c r="EA45" s="129" t="n">
        <f aca="false">+DZ45/12*8</f>
        <v>0</v>
      </c>
      <c r="EB45" s="130" t="n">
        <v>0</v>
      </c>
      <c r="EC45" s="130" t="n">
        <v>0</v>
      </c>
      <c r="ED45" s="131" t="n">
        <f aca="false">DK45+DN45+DQ45+DT45+DW45+DZ45</f>
        <v>0</v>
      </c>
      <c r="EE45" s="131" t="n">
        <f aca="false">DL45+DO45+DR45+DU45+DX45+EA45</f>
        <v>0</v>
      </c>
      <c r="EF45" s="131" t="n">
        <f aca="false">DM45+DP45+DS45+DV45+DY45+EB45+EC45</f>
        <v>0</v>
      </c>
      <c r="EI45" s="132"/>
      <c r="EK45" s="132"/>
      <c r="EL45" s="132"/>
      <c r="EN45" s="132"/>
    </row>
    <row r="46" s="138" customFormat="true" ht="20.25" hidden="false" customHeight="true" outlineLevel="0" collapsed="false">
      <c r="A46" s="119" t="n">
        <v>34</v>
      </c>
      <c r="B46" s="120" t="s">
        <v>91</v>
      </c>
      <c r="C46" s="121" t="n">
        <v>0</v>
      </c>
      <c r="D46" s="121" t="n">
        <v>40220.143</v>
      </c>
      <c r="E46" s="122" t="n">
        <f aca="false">DH46+ED46-DZ46</f>
        <v>171360</v>
      </c>
      <c r="F46" s="121" t="n">
        <f aca="false">DI46+EE46-EA46</f>
        <v>114240</v>
      </c>
      <c r="G46" s="121" t="n">
        <f aca="false">DJ46+EF46-EB46</f>
        <v>118635.1999</v>
      </c>
      <c r="H46" s="121" t="n">
        <f aca="false">G46/F46*100</f>
        <v>103.847338848039</v>
      </c>
      <c r="I46" s="121" t="n">
        <f aca="false">G46/E46*100</f>
        <v>69.2315592320262</v>
      </c>
      <c r="J46" s="121" t="n">
        <f aca="false">T46+Y46+AD46+AI46+AN46+AS46+BK46+BS46+BV46+BY46+CB46+CE46+CK46+CN46+CU46+CX46+DD46</f>
        <v>20186.2</v>
      </c>
      <c r="K46" s="121" t="n">
        <f aca="false">U46+Z46+AE46+AJ46+AO46+AT46+BL46+BT46+BW46+BZ46+CC46+CF46+CL46+CO46+CV46+CY46+DE46</f>
        <v>13457.4666666667</v>
      </c>
      <c r="L46" s="121" t="n">
        <f aca="false">V46+AA46+AF46+AK46+AP46+AU46+BM46+BU46+BX46+CA46+CD46+CG46+CM46+CP46+CW46+CZ46+DF46</f>
        <v>17852.4999</v>
      </c>
      <c r="M46" s="121" t="n">
        <f aca="false">L46/K46*100</f>
        <v>132.658696782951</v>
      </c>
      <c r="N46" s="121" t="n">
        <f aca="false">L46/J46*100</f>
        <v>88.4391311886338</v>
      </c>
      <c r="O46" s="121" t="n">
        <f aca="false">T46+AD46</f>
        <v>9447</v>
      </c>
      <c r="P46" s="121" t="n">
        <f aca="false">U46+AE46</f>
        <v>6298</v>
      </c>
      <c r="Q46" s="121" t="n">
        <f aca="false">V46+AF46</f>
        <v>9307.646</v>
      </c>
      <c r="R46" s="121" t="n">
        <f aca="false">Q46/P46*100</f>
        <v>147.787329310892</v>
      </c>
      <c r="S46" s="123" t="n">
        <f aca="false">Q46/O46*100</f>
        <v>98.5248862072616</v>
      </c>
      <c r="T46" s="124" t="n">
        <v>2</v>
      </c>
      <c r="U46" s="124" t="n">
        <f aca="false">+T46/12*8</f>
        <v>1.33333333333333</v>
      </c>
      <c r="V46" s="121" t="n">
        <v>1.062</v>
      </c>
      <c r="W46" s="121" t="n">
        <f aca="false">V46/U46*100</f>
        <v>79.65</v>
      </c>
      <c r="X46" s="123" t="n">
        <f aca="false">V46/T46*100</f>
        <v>53.1</v>
      </c>
      <c r="Y46" s="124" t="n">
        <v>7469.2</v>
      </c>
      <c r="Z46" s="124" t="n">
        <f aca="false">+Y46/12*8</f>
        <v>4979.46666666667</v>
      </c>
      <c r="AA46" s="121" t="n">
        <v>5443.5662</v>
      </c>
      <c r="AB46" s="121" t="n">
        <f aca="false">AA46/Z46*100</f>
        <v>109.32026589193</v>
      </c>
      <c r="AC46" s="123" t="n">
        <f aca="false">AA46/Y46*100</f>
        <v>72.8801772612864</v>
      </c>
      <c r="AD46" s="124" t="n">
        <v>9445</v>
      </c>
      <c r="AE46" s="124" t="n">
        <f aca="false">+AD46/12*8</f>
        <v>6296.66666666667</v>
      </c>
      <c r="AF46" s="121" t="n">
        <v>9306.584</v>
      </c>
      <c r="AG46" s="121" t="n">
        <f aca="false">AF46/AE46*100</f>
        <v>147.801757543674</v>
      </c>
      <c r="AH46" s="123" t="n">
        <f aca="false">AF46/AD46*100</f>
        <v>98.5345050291159</v>
      </c>
      <c r="AI46" s="124" t="n">
        <v>440</v>
      </c>
      <c r="AJ46" s="124" t="n">
        <f aca="false">+AI46/12*8</f>
        <v>293.333333333333</v>
      </c>
      <c r="AK46" s="121" t="n">
        <v>0</v>
      </c>
      <c r="AL46" s="121" t="n">
        <f aca="false">AK46/AJ46*100</f>
        <v>0</v>
      </c>
      <c r="AM46" s="123" t="n">
        <f aca="false">AK46/AI46*100</f>
        <v>0</v>
      </c>
      <c r="AN46" s="125" t="n">
        <v>0</v>
      </c>
      <c r="AO46" s="124" t="n">
        <f aca="false">+AN46/12*8</f>
        <v>0</v>
      </c>
      <c r="AP46" s="121" t="n">
        <v>0</v>
      </c>
      <c r="AQ46" s="121" t="e">
        <f aca="false">AP46/AO46*100</f>
        <v>#DIV/0!</v>
      </c>
      <c r="AR46" s="123" t="e">
        <f aca="false">AP46/AN46*100</f>
        <v>#DIV/0!</v>
      </c>
      <c r="AS46" s="125" t="n">
        <v>0</v>
      </c>
      <c r="AT46" s="124" t="n">
        <f aca="false">+AS46/12*9</f>
        <v>0</v>
      </c>
      <c r="AU46" s="123" t="n">
        <v>0</v>
      </c>
      <c r="AV46" s="123" t="n">
        <v>0</v>
      </c>
      <c r="AW46" s="124" t="n">
        <f aca="false">+AV46/12*9</f>
        <v>0</v>
      </c>
      <c r="AX46" s="123" t="n">
        <v>0</v>
      </c>
      <c r="AY46" s="123" t="n">
        <v>151173.8</v>
      </c>
      <c r="AZ46" s="124" t="n">
        <f aca="false">+AY46/12*8</f>
        <v>100782.533333333</v>
      </c>
      <c r="BA46" s="123" t="n">
        <v>100782.7</v>
      </c>
      <c r="BB46" s="126" t="n">
        <v>0</v>
      </c>
      <c r="BC46" s="124" t="n">
        <f aca="false">+BB46/12*8</f>
        <v>0</v>
      </c>
      <c r="BD46" s="126" t="n">
        <v>0</v>
      </c>
      <c r="BE46" s="127" t="n">
        <v>0</v>
      </c>
      <c r="BF46" s="124" t="n">
        <f aca="false">+BE46/12*8</f>
        <v>0</v>
      </c>
      <c r="BG46" s="123" t="n">
        <v>0</v>
      </c>
      <c r="BH46" s="127" t="n">
        <v>0</v>
      </c>
      <c r="BI46" s="124" t="n">
        <f aca="false">+BH46/12*8</f>
        <v>0</v>
      </c>
      <c r="BJ46" s="127" t="n">
        <v>0</v>
      </c>
      <c r="BK46" s="123" t="n">
        <v>0</v>
      </c>
      <c r="BL46" s="124" t="n">
        <f aca="false">+BK46/12*8</f>
        <v>0</v>
      </c>
      <c r="BM46" s="123" t="n">
        <v>0</v>
      </c>
      <c r="BN46" s="121" t="n">
        <f aca="false">BS46+BV46+BY46+CB46</f>
        <v>330</v>
      </c>
      <c r="BO46" s="121" t="n">
        <f aca="false">BT46+BW46+BZ46+CC46</f>
        <v>220</v>
      </c>
      <c r="BP46" s="121" t="n">
        <f aca="false">BU46+BX46+CA46+CD46</f>
        <v>49.95</v>
      </c>
      <c r="BQ46" s="121" t="n">
        <f aca="false">BP46/BO46*100</f>
        <v>22.7045454545455</v>
      </c>
      <c r="BR46" s="123" t="n">
        <f aca="false">BP46/BN46*100</f>
        <v>15.1363636363636</v>
      </c>
      <c r="BS46" s="124" t="n">
        <v>330</v>
      </c>
      <c r="BT46" s="124" t="n">
        <f aca="false">+BS46/12*8</f>
        <v>220</v>
      </c>
      <c r="BU46" s="121" t="n">
        <v>49.95</v>
      </c>
      <c r="BV46" s="123" t="n">
        <v>0</v>
      </c>
      <c r="BW46" s="124" t="n">
        <f aca="false">+BV46/12*8</f>
        <v>0</v>
      </c>
      <c r="BX46" s="121" t="n">
        <v>0</v>
      </c>
      <c r="BY46" s="123" t="n">
        <v>0</v>
      </c>
      <c r="BZ46" s="124" t="n">
        <f aca="false">+BY46/12*8</f>
        <v>0</v>
      </c>
      <c r="CA46" s="123" t="n">
        <v>0</v>
      </c>
      <c r="CB46" s="124" t="n">
        <v>0</v>
      </c>
      <c r="CC46" s="124" t="n">
        <f aca="false">+CB46/12*8</f>
        <v>0</v>
      </c>
      <c r="CD46" s="123" t="n">
        <v>0</v>
      </c>
      <c r="CE46" s="123" t="n">
        <v>0</v>
      </c>
      <c r="CF46" s="124" t="n">
        <f aca="false">+CE46/12*8</f>
        <v>0</v>
      </c>
      <c r="CG46" s="123" t="n">
        <v>0</v>
      </c>
      <c r="CH46" s="123" t="n">
        <v>0</v>
      </c>
      <c r="CI46" s="124" t="n">
        <f aca="false">+CH46/12*8</f>
        <v>0</v>
      </c>
      <c r="CJ46" s="123" t="n">
        <v>0</v>
      </c>
      <c r="CK46" s="133" t="n">
        <v>0</v>
      </c>
      <c r="CL46" s="124" t="n">
        <f aca="false">+CK46/12*8</f>
        <v>0</v>
      </c>
      <c r="CM46" s="123" t="n">
        <v>0</v>
      </c>
      <c r="CN46" s="124" t="n">
        <v>2500</v>
      </c>
      <c r="CO46" s="124" t="n">
        <f aca="false">+CN46/12*8</f>
        <v>1666.66666666667</v>
      </c>
      <c r="CP46" s="123" t="n">
        <v>1621.5</v>
      </c>
      <c r="CQ46" s="123" t="n">
        <v>2500</v>
      </c>
      <c r="CR46" s="124" t="n">
        <f aca="false">+CQ46/12*8</f>
        <v>1666.66666666667</v>
      </c>
      <c r="CS46" s="123" t="n">
        <v>1621.5</v>
      </c>
      <c r="CT46" s="121" t="n">
        <f aca="false">CS46/CR46*100</f>
        <v>97.29</v>
      </c>
      <c r="CU46" s="129" t="n">
        <v>0</v>
      </c>
      <c r="CV46" s="129" t="n">
        <f aca="false">+CU46/12*8</f>
        <v>0</v>
      </c>
      <c r="CW46" s="130" t="n">
        <v>1429.8377</v>
      </c>
      <c r="CX46" s="130" t="n">
        <v>0</v>
      </c>
      <c r="CY46" s="129" t="n">
        <f aca="false">+CX46/12*8</f>
        <v>0</v>
      </c>
      <c r="CZ46" s="130" t="n">
        <v>0</v>
      </c>
      <c r="DA46" s="130" t="n">
        <v>0</v>
      </c>
      <c r="DB46" s="129" t="n">
        <f aca="false">+DA46/12*8</f>
        <v>0</v>
      </c>
      <c r="DC46" s="130" t="n">
        <v>0</v>
      </c>
      <c r="DD46" s="130" t="n">
        <v>0</v>
      </c>
      <c r="DE46" s="129" t="n">
        <f aca="false">+DD46/12*8</f>
        <v>0</v>
      </c>
      <c r="DF46" s="130" t="n">
        <v>0</v>
      </c>
      <c r="DG46" s="130" t="n">
        <v>0</v>
      </c>
      <c r="DH46" s="131" t="n">
        <f aca="false">T46+Y46+AD46+AI46+AN46+AS46+AV46+AY46+BB46+BE46+BH46+BK46+BS46+BV46+BY46+CB46+CE46+CH46+CK46+CN46+CU46+CX46+DA46+DD46</f>
        <v>171360</v>
      </c>
      <c r="DI46" s="131" t="n">
        <f aca="false">U46+Z46+AE46+AJ46+AO46+AT46+AW46+AZ46+BC46+BF46+BI46+BL46+BT46+BW46+BZ46+CC46+CF46+CI46+CL46+CO46+CV46+CY46+DB46+DE46</f>
        <v>114240</v>
      </c>
      <c r="DJ46" s="131" t="n">
        <f aca="false">V46+AA46+AF46+AK46+AP46+AU46+AX46+BA46+BD46+BG46+BJ46+BM46+BU46+BX46+CA46+CD46+CG46+CJ46+CM46+CP46+CW46+CZ46+DC46+DF46+DG46</f>
        <v>118635.1999</v>
      </c>
      <c r="DK46" s="130" t="n">
        <v>0</v>
      </c>
      <c r="DL46" s="129" t="n">
        <f aca="false">+DK46/12*9</f>
        <v>0</v>
      </c>
      <c r="DM46" s="130" t="n">
        <v>0</v>
      </c>
      <c r="DN46" s="130" t="n">
        <v>0</v>
      </c>
      <c r="DO46" s="129" t="n">
        <f aca="false">+DN46/12*8</f>
        <v>0</v>
      </c>
      <c r="DP46" s="130" t="n">
        <v>0</v>
      </c>
      <c r="DQ46" s="130" t="n">
        <v>0</v>
      </c>
      <c r="DR46" s="129" t="n">
        <f aca="false">+DQ46/12*9</f>
        <v>0</v>
      </c>
      <c r="DS46" s="130" t="n">
        <v>0</v>
      </c>
      <c r="DT46" s="130" t="n">
        <v>0</v>
      </c>
      <c r="DU46" s="129" t="n">
        <f aca="false">+DT46/12*9</f>
        <v>0</v>
      </c>
      <c r="DV46" s="130" t="n">
        <v>0</v>
      </c>
      <c r="DW46" s="130" t="n">
        <v>0</v>
      </c>
      <c r="DX46" s="129" t="n">
        <f aca="false">+DW46/12*9</f>
        <v>0</v>
      </c>
      <c r="DY46" s="130" t="n">
        <v>0</v>
      </c>
      <c r="DZ46" s="130" t="n">
        <v>20000</v>
      </c>
      <c r="EA46" s="129" t="n">
        <f aca="false">+DZ46/12*8</f>
        <v>13333.3333333333</v>
      </c>
      <c r="EB46" s="130" t="n">
        <v>20000</v>
      </c>
      <c r="EC46" s="130" t="n">
        <v>0</v>
      </c>
      <c r="ED46" s="131" t="n">
        <f aca="false">DK46+DN46+DQ46+DT46+DW46+DZ46</f>
        <v>20000</v>
      </c>
      <c r="EE46" s="131" t="n">
        <f aca="false">DL46+DO46+DR46+DU46+DX46+EA46</f>
        <v>13333.3333333333</v>
      </c>
      <c r="EF46" s="131" t="n">
        <f aca="false">DM46+DP46+DS46+DV46+DY46+EB46+EC46</f>
        <v>20000</v>
      </c>
      <c r="EI46" s="132"/>
      <c r="EK46" s="132"/>
      <c r="EL46" s="132"/>
      <c r="EN46" s="132"/>
    </row>
    <row r="47" s="138" customFormat="true" ht="20.25" hidden="false" customHeight="true" outlineLevel="0" collapsed="false">
      <c r="A47" s="119" t="n">
        <v>35</v>
      </c>
      <c r="B47" s="120" t="s">
        <v>92</v>
      </c>
      <c r="C47" s="121" t="n">
        <v>0</v>
      </c>
      <c r="D47" s="121" t="n">
        <v>18054.393</v>
      </c>
      <c r="E47" s="122" t="n">
        <f aca="false">DH47+ED47-DZ47</f>
        <v>129645.607</v>
      </c>
      <c r="F47" s="121" t="n">
        <f aca="false">DI47+EE47-EA47</f>
        <v>86430.4046666667</v>
      </c>
      <c r="G47" s="121" t="n">
        <f aca="false">DJ47+EF47-EB47</f>
        <v>81522.4776</v>
      </c>
      <c r="H47" s="121" t="n">
        <f aca="false">G47/F47*100</f>
        <v>94.3215271459217</v>
      </c>
      <c r="I47" s="121" t="n">
        <f aca="false">G47/E47*100</f>
        <v>62.8810180972811</v>
      </c>
      <c r="J47" s="121" t="n">
        <f aca="false">T47+Y47+AD47+AI47+AN47+AS47+BK47+BS47+BV47+BY47+CB47+CE47+CK47+CN47+CU47+CX47+DD47</f>
        <v>28275.507</v>
      </c>
      <c r="K47" s="121" t="n">
        <f aca="false">U47+Z47+AE47+AJ47+AO47+AT47+BL47+BT47+BW47+BZ47+CC47+CF47+CL47+CO47+CV47+CY47+DE47</f>
        <v>18850.338</v>
      </c>
      <c r="L47" s="121" t="n">
        <f aca="false">V47+AA47+AF47+AK47+AP47+AU47+BM47+BU47+BX47+CA47+CD47+CG47+CM47+CP47+CW47+CZ47+DF47</f>
        <v>13942.3776</v>
      </c>
      <c r="M47" s="121" t="n">
        <f aca="false">L47/K47*100</f>
        <v>73.9635416616933</v>
      </c>
      <c r="N47" s="121" t="n">
        <f aca="false">L47/J47*100</f>
        <v>49.3090277744622</v>
      </c>
      <c r="O47" s="121" t="n">
        <f aca="false">T47+AD47</f>
        <v>13000</v>
      </c>
      <c r="P47" s="121" t="n">
        <f aca="false">U47+AE47</f>
        <v>8666.66666666667</v>
      </c>
      <c r="Q47" s="121" t="n">
        <f aca="false">V47+AF47</f>
        <v>7599.802</v>
      </c>
      <c r="R47" s="121" t="n">
        <f aca="false">Q47/P47*100</f>
        <v>87.6900230769231</v>
      </c>
      <c r="S47" s="123" t="n">
        <f aca="false">Q47/O47*100</f>
        <v>58.4600153846154</v>
      </c>
      <c r="T47" s="124" t="n">
        <v>182.3</v>
      </c>
      <c r="U47" s="124" t="n">
        <f aca="false">+T47/12*8</f>
        <v>121.533333333333</v>
      </c>
      <c r="V47" s="121" t="n">
        <v>142.234</v>
      </c>
      <c r="W47" s="121" t="n">
        <f aca="false">V47/U47*100</f>
        <v>117.03291278113</v>
      </c>
      <c r="X47" s="123" t="n">
        <f aca="false">V47/T47*100</f>
        <v>78.0219418540867</v>
      </c>
      <c r="Y47" s="124" t="n">
        <v>5206</v>
      </c>
      <c r="Z47" s="124" t="n">
        <f aca="false">+Y47/12*8</f>
        <v>3470.66666666667</v>
      </c>
      <c r="AA47" s="121" t="n">
        <v>1660.5486</v>
      </c>
      <c r="AB47" s="121" t="n">
        <f aca="false">AA47/Z47*100</f>
        <v>47.8452343449866</v>
      </c>
      <c r="AC47" s="123" t="n">
        <f aca="false">AA47/Y47*100</f>
        <v>31.8968228966577</v>
      </c>
      <c r="AD47" s="124" t="n">
        <v>12817.7</v>
      </c>
      <c r="AE47" s="124" t="n">
        <f aca="false">+AD47/12*8</f>
        <v>8545.13333333333</v>
      </c>
      <c r="AF47" s="121" t="n">
        <v>7457.568</v>
      </c>
      <c r="AG47" s="121" t="n">
        <f aca="false">AF47/AE47*100</f>
        <v>87.2726932288944</v>
      </c>
      <c r="AH47" s="123" t="n">
        <f aca="false">AF47/AD47*100</f>
        <v>58.1817954859296</v>
      </c>
      <c r="AI47" s="124" t="n">
        <v>1250.347</v>
      </c>
      <c r="AJ47" s="124" t="n">
        <f aca="false">+AI47/12*8</f>
        <v>833.564666666667</v>
      </c>
      <c r="AK47" s="121" t="n">
        <v>1033.387</v>
      </c>
      <c r="AL47" s="121" t="n">
        <f aca="false">AK47/AJ47*100</f>
        <v>123.972025365758</v>
      </c>
      <c r="AM47" s="123" t="n">
        <f aca="false">AK47/AI47*100</f>
        <v>82.6480169105057</v>
      </c>
      <c r="AN47" s="125" t="n">
        <v>0</v>
      </c>
      <c r="AO47" s="124" t="n">
        <f aca="false">+AN47/12*8</f>
        <v>0</v>
      </c>
      <c r="AP47" s="121" t="n">
        <v>0</v>
      </c>
      <c r="AQ47" s="121" t="e">
        <f aca="false">AP47/AO47*100</f>
        <v>#DIV/0!</v>
      </c>
      <c r="AR47" s="123" t="e">
        <f aca="false">AP47/AN47*100</f>
        <v>#DIV/0!</v>
      </c>
      <c r="AS47" s="125" t="n">
        <v>0</v>
      </c>
      <c r="AT47" s="124" t="n">
        <f aca="false">+AS47/12*9</f>
        <v>0</v>
      </c>
      <c r="AU47" s="123" t="n">
        <v>0</v>
      </c>
      <c r="AV47" s="123" t="n">
        <v>0</v>
      </c>
      <c r="AW47" s="124" t="n">
        <f aca="false">+AV47/12*9</f>
        <v>0</v>
      </c>
      <c r="AX47" s="123" t="n">
        <v>0</v>
      </c>
      <c r="AY47" s="123" t="n">
        <v>101370.1</v>
      </c>
      <c r="AZ47" s="124" t="n">
        <f aca="false">+AY47/12*8</f>
        <v>67580.0666666667</v>
      </c>
      <c r="BA47" s="123" t="n">
        <v>67580.1</v>
      </c>
      <c r="BB47" s="126" t="n">
        <v>0</v>
      </c>
      <c r="BC47" s="124" t="n">
        <f aca="false">+BB47/12*8</f>
        <v>0</v>
      </c>
      <c r="BD47" s="126" t="n">
        <v>0</v>
      </c>
      <c r="BE47" s="127" t="n">
        <v>0</v>
      </c>
      <c r="BF47" s="124" t="n">
        <f aca="false">+BE47/12*8</f>
        <v>0</v>
      </c>
      <c r="BG47" s="123" t="n">
        <v>0</v>
      </c>
      <c r="BH47" s="127" t="n">
        <v>0</v>
      </c>
      <c r="BI47" s="124" t="n">
        <f aca="false">+BH47/12*8</f>
        <v>0</v>
      </c>
      <c r="BJ47" s="127" t="n">
        <v>0</v>
      </c>
      <c r="BK47" s="123" t="n">
        <v>0</v>
      </c>
      <c r="BL47" s="124" t="n">
        <f aca="false">+BK47/12*8</f>
        <v>0</v>
      </c>
      <c r="BM47" s="123" t="n">
        <v>0</v>
      </c>
      <c r="BN47" s="121" t="n">
        <f aca="false">BS47+BV47+BY47+CB47</f>
        <v>4200</v>
      </c>
      <c r="BO47" s="121" t="n">
        <f aca="false">BT47+BW47+BZ47+CC47</f>
        <v>2800</v>
      </c>
      <c r="BP47" s="121" t="n">
        <f aca="false">BU47+BX47+CA47+CD47</f>
        <v>1714.2</v>
      </c>
      <c r="BQ47" s="121" t="n">
        <f aca="false">BP47/BO47*100</f>
        <v>61.2214285714286</v>
      </c>
      <c r="BR47" s="123" t="n">
        <f aca="false">BP47/BN47*100</f>
        <v>40.8142857142857</v>
      </c>
      <c r="BS47" s="124" t="n">
        <v>4200</v>
      </c>
      <c r="BT47" s="124" t="n">
        <f aca="false">+BS47/12*8</f>
        <v>2800</v>
      </c>
      <c r="BU47" s="121" t="n">
        <v>1714.2</v>
      </c>
      <c r="BV47" s="123" t="n">
        <v>0</v>
      </c>
      <c r="BW47" s="124" t="n">
        <f aca="false">+BV47/12*8</f>
        <v>0</v>
      </c>
      <c r="BX47" s="121" t="n">
        <v>0</v>
      </c>
      <c r="BY47" s="123" t="n">
        <v>0</v>
      </c>
      <c r="BZ47" s="124" t="n">
        <f aca="false">+BY47/12*8</f>
        <v>0</v>
      </c>
      <c r="CA47" s="123" t="n">
        <v>0</v>
      </c>
      <c r="CB47" s="124" t="n">
        <v>0</v>
      </c>
      <c r="CC47" s="124" t="n">
        <f aca="false">+CB47/12*8</f>
        <v>0</v>
      </c>
      <c r="CD47" s="123" t="n">
        <v>0</v>
      </c>
      <c r="CE47" s="123" t="n">
        <v>0</v>
      </c>
      <c r="CF47" s="124" t="n">
        <f aca="false">+CE47/12*8</f>
        <v>0</v>
      </c>
      <c r="CG47" s="123" t="n">
        <v>0</v>
      </c>
      <c r="CH47" s="123" t="n">
        <v>0</v>
      </c>
      <c r="CI47" s="124" t="n">
        <f aca="false">+CH47/12*8</f>
        <v>0</v>
      </c>
      <c r="CJ47" s="123" t="n">
        <v>0</v>
      </c>
      <c r="CK47" s="133" t="n">
        <v>0</v>
      </c>
      <c r="CL47" s="124" t="n">
        <f aca="false">+CK47/12*8</f>
        <v>0</v>
      </c>
      <c r="CM47" s="123" t="n">
        <v>0</v>
      </c>
      <c r="CN47" s="124" t="n">
        <v>4619.16</v>
      </c>
      <c r="CO47" s="124" t="n">
        <f aca="false">+CN47/12*8</f>
        <v>3079.44</v>
      </c>
      <c r="CP47" s="123" t="n">
        <v>1934.44</v>
      </c>
      <c r="CQ47" s="123" t="n">
        <v>2619.16</v>
      </c>
      <c r="CR47" s="124" t="n">
        <f aca="false">+CQ47/12*8</f>
        <v>1746.10666666667</v>
      </c>
      <c r="CS47" s="123" t="n">
        <v>749.24</v>
      </c>
      <c r="CT47" s="121" t="n">
        <f aca="false">CS47/CR47*100</f>
        <v>42.909176988042</v>
      </c>
      <c r="CU47" s="129" t="n">
        <v>0</v>
      </c>
      <c r="CV47" s="129" t="n">
        <f aca="false">+CU47/12*8</f>
        <v>0</v>
      </c>
      <c r="CW47" s="130" t="n">
        <v>0</v>
      </c>
      <c r="CX47" s="130" t="n">
        <v>0</v>
      </c>
      <c r="CY47" s="129" t="n">
        <f aca="false">+CX47/12*8</f>
        <v>0</v>
      </c>
      <c r="CZ47" s="130" t="n">
        <v>0</v>
      </c>
      <c r="DA47" s="130" t="n">
        <v>0</v>
      </c>
      <c r="DB47" s="129" t="n">
        <f aca="false">+DA47/12*8</f>
        <v>0</v>
      </c>
      <c r="DC47" s="130" t="n">
        <v>0</v>
      </c>
      <c r="DD47" s="130" t="n">
        <v>0</v>
      </c>
      <c r="DE47" s="129" t="n">
        <f aca="false">+DD47/12*8</f>
        <v>0</v>
      </c>
      <c r="DF47" s="130" t="n">
        <v>0</v>
      </c>
      <c r="DG47" s="130" t="n">
        <v>0</v>
      </c>
      <c r="DH47" s="131" t="n">
        <f aca="false">T47+Y47+AD47+AI47+AN47+AS47+AV47+AY47+BB47+BE47+BH47+BK47+BS47+BV47+BY47+CB47+CE47+CH47+CK47+CN47+CU47+CX47+DA47+DD47</f>
        <v>129645.607</v>
      </c>
      <c r="DI47" s="131" t="n">
        <f aca="false">U47+Z47+AE47+AJ47+AO47+AT47+AW47+AZ47+BC47+BF47+BI47+BL47+BT47+BW47+BZ47+CC47+CF47+CI47+CL47+CO47+CV47+CY47+DB47+DE47</f>
        <v>86430.4046666667</v>
      </c>
      <c r="DJ47" s="131" t="n">
        <f aca="false">V47+AA47+AF47+AK47+AP47+AU47+AX47+BA47+BD47+BG47+BJ47+BM47+BU47+BX47+CA47+CD47+CG47+CJ47+CM47+CP47+CW47+CZ47+DC47+DF47+DG47</f>
        <v>81522.4776</v>
      </c>
      <c r="DK47" s="130" t="n">
        <v>0</v>
      </c>
      <c r="DL47" s="129" t="n">
        <f aca="false">+DK47/12*9</f>
        <v>0</v>
      </c>
      <c r="DM47" s="130" t="n">
        <v>0</v>
      </c>
      <c r="DN47" s="130" t="n">
        <v>0</v>
      </c>
      <c r="DO47" s="129" t="n">
        <f aca="false">+DN47/12*8</f>
        <v>0</v>
      </c>
      <c r="DP47" s="130" t="n">
        <v>0</v>
      </c>
      <c r="DQ47" s="130" t="n">
        <v>0</v>
      </c>
      <c r="DR47" s="129" t="n">
        <f aca="false">+DQ47/12*9</f>
        <v>0</v>
      </c>
      <c r="DS47" s="130" t="n">
        <v>0</v>
      </c>
      <c r="DT47" s="130" t="n">
        <v>0</v>
      </c>
      <c r="DU47" s="129" t="n">
        <f aca="false">+DT47/12*9</f>
        <v>0</v>
      </c>
      <c r="DV47" s="130" t="n">
        <v>0</v>
      </c>
      <c r="DW47" s="130" t="n">
        <v>0</v>
      </c>
      <c r="DX47" s="129" t="n">
        <f aca="false">+DW47/12*9</f>
        <v>0</v>
      </c>
      <c r="DY47" s="130" t="n">
        <v>0</v>
      </c>
      <c r="DZ47" s="130" t="n">
        <v>25900</v>
      </c>
      <c r="EA47" s="129" t="n">
        <f aca="false">+DZ47/12*8</f>
        <v>17266.6666666667</v>
      </c>
      <c r="EB47" s="130" t="n">
        <v>2510</v>
      </c>
      <c r="EC47" s="130" t="n">
        <v>0</v>
      </c>
      <c r="ED47" s="131" t="n">
        <f aca="false">DK47+DN47+DQ47+DT47+DW47+DZ47</f>
        <v>25900</v>
      </c>
      <c r="EE47" s="131" t="n">
        <f aca="false">DL47+DO47+DR47+DU47+DX47+EA47</f>
        <v>17266.6666666667</v>
      </c>
      <c r="EF47" s="131" t="n">
        <f aca="false">DM47+DP47+DS47+DV47+DY47+EB47+EC47</f>
        <v>2510</v>
      </c>
      <c r="EI47" s="132"/>
      <c r="EK47" s="132"/>
      <c r="EL47" s="132"/>
      <c r="EN47" s="132"/>
    </row>
    <row r="48" s="138" customFormat="true" ht="20.25" hidden="false" customHeight="true" outlineLevel="0" collapsed="false">
      <c r="A48" s="119" t="n">
        <v>36</v>
      </c>
      <c r="B48" s="120" t="s">
        <v>93</v>
      </c>
      <c r="C48" s="121" t="n">
        <v>0.0042</v>
      </c>
      <c r="D48" s="121" t="n">
        <v>22573.1764</v>
      </c>
      <c r="E48" s="122" t="n">
        <f aca="false">DH48+ED48-DZ48</f>
        <v>117262.1</v>
      </c>
      <c r="F48" s="121" t="n">
        <f aca="false">DI48+EE48-EA48</f>
        <v>78174.7333333333</v>
      </c>
      <c r="G48" s="121" t="n">
        <f aca="false">DJ48+EF48-EB48</f>
        <v>72963.715</v>
      </c>
      <c r="H48" s="121" t="n">
        <f aca="false">G48/F48*100</f>
        <v>93.3341399309751</v>
      </c>
      <c r="I48" s="121" t="n">
        <f aca="false">G48/E48*100</f>
        <v>62.2227599539834</v>
      </c>
      <c r="J48" s="121" t="n">
        <f aca="false">T48+Y48+AD48+AI48+AN48+AS48+BK48+BS48+BV48+BY48+CB48+CE48+CK48+CN48+CU48+CX48+DD48</f>
        <v>20976.6</v>
      </c>
      <c r="K48" s="121" t="n">
        <f aca="false">U48+Z48+AE48+AJ48+AO48+AT48+BL48+BT48+BW48+BZ48+CC48+CF48+CL48+CO48+CV48+CY48+DE48</f>
        <v>13984.4</v>
      </c>
      <c r="L48" s="121" t="n">
        <f aca="false">V48+AA48+AF48+AK48+AP48+AU48+BM48+BU48+BX48+CA48+CD48+CG48+CM48+CP48+CW48+CZ48+DF48</f>
        <v>8773.315</v>
      </c>
      <c r="M48" s="121" t="n">
        <f aca="false">L48/K48*100</f>
        <v>62.7364420354109</v>
      </c>
      <c r="N48" s="121" t="n">
        <f aca="false">L48/J48*100</f>
        <v>41.8242946902739</v>
      </c>
      <c r="O48" s="121" t="n">
        <f aca="false">T48+AD48</f>
        <v>11036.6</v>
      </c>
      <c r="P48" s="121" t="n">
        <f aca="false">U48+AE48</f>
        <v>7357.73333333333</v>
      </c>
      <c r="Q48" s="121" t="n">
        <f aca="false">V48+AF48</f>
        <v>5056.288</v>
      </c>
      <c r="R48" s="121" t="n">
        <f aca="false">Q48/P48*100</f>
        <v>68.7207292100828</v>
      </c>
      <c r="S48" s="123" t="n">
        <f aca="false">Q48/O48*100</f>
        <v>45.8138194733885</v>
      </c>
      <c r="T48" s="124" t="n">
        <v>36.6</v>
      </c>
      <c r="U48" s="124" t="n">
        <f aca="false">+T48/12*8</f>
        <v>24.4</v>
      </c>
      <c r="V48" s="121" t="n">
        <v>17.588</v>
      </c>
      <c r="W48" s="121" t="n">
        <f aca="false">V48/U48*100</f>
        <v>72.0819672131148</v>
      </c>
      <c r="X48" s="123" t="n">
        <f aca="false">V48/T48*100</f>
        <v>48.0546448087432</v>
      </c>
      <c r="Y48" s="124" t="n">
        <v>7000</v>
      </c>
      <c r="Z48" s="124" t="n">
        <f aca="false">+Y48/12*8</f>
        <v>4666.66666666667</v>
      </c>
      <c r="AA48" s="121" t="n">
        <v>1495.284</v>
      </c>
      <c r="AB48" s="121" t="n">
        <f aca="false">AA48/Z48*100</f>
        <v>32.0418</v>
      </c>
      <c r="AC48" s="123" t="n">
        <f aca="false">AA48/Y48*100</f>
        <v>21.3612</v>
      </c>
      <c r="AD48" s="124" t="n">
        <v>11000</v>
      </c>
      <c r="AE48" s="124" t="n">
        <f aca="false">+AD48/12*8</f>
        <v>7333.33333333333</v>
      </c>
      <c r="AF48" s="121" t="n">
        <v>5038.7</v>
      </c>
      <c r="AG48" s="121" t="n">
        <f aca="false">AF48/AE48*100</f>
        <v>68.7095454545455</v>
      </c>
      <c r="AH48" s="123" t="n">
        <f aca="false">AF48/AD48*100</f>
        <v>45.8063636363636</v>
      </c>
      <c r="AI48" s="124" t="n">
        <v>155</v>
      </c>
      <c r="AJ48" s="124" t="n">
        <f aca="false">+AI48/12*8</f>
        <v>103.333333333333</v>
      </c>
      <c r="AK48" s="121" t="n">
        <v>89</v>
      </c>
      <c r="AL48" s="121" t="n">
        <f aca="false">AK48/AJ48*100</f>
        <v>86.1290322580645</v>
      </c>
      <c r="AM48" s="123" t="n">
        <f aca="false">AK48/AI48*100</f>
        <v>57.4193548387097</v>
      </c>
      <c r="AN48" s="125" t="n">
        <v>0</v>
      </c>
      <c r="AO48" s="124" t="n">
        <f aca="false">+AN48/12*8</f>
        <v>0</v>
      </c>
      <c r="AP48" s="121" t="n">
        <v>0</v>
      </c>
      <c r="AQ48" s="121" t="e">
        <f aca="false">AP48/AO48*100</f>
        <v>#DIV/0!</v>
      </c>
      <c r="AR48" s="123" t="e">
        <f aca="false">AP48/AN48*100</f>
        <v>#DIV/0!</v>
      </c>
      <c r="AS48" s="125" t="n">
        <v>0</v>
      </c>
      <c r="AT48" s="124" t="n">
        <f aca="false">+AS48/12*9</f>
        <v>0</v>
      </c>
      <c r="AU48" s="123" t="n">
        <v>0</v>
      </c>
      <c r="AV48" s="123" t="n">
        <v>0</v>
      </c>
      <c r="AW48" s="124" t="n">
        <f aca="false">+AV48/12*9</f>
        <v>0</v>
      </c>
      <c r="AX48" s="123" t="n">
        <v>0</v>
      </c>
      <c r="AY48" s="123" t="n">
        <v>96285.5</v>
      </c>
      <c r="AZ48" s="124" t="n">
        <f aca="false">+AY48/12*8</f>
        <v>64190.3333333333</v>
      </c>
      <c r="BA48" s="123" t="n">
        <v>64190.4</v>
      </c>
      <c r="BB48" s="126" t="n">
        <v>0</v>
      </c>
      <c r="BC48" s="124" t="n">
        <f aca="false">+BB48/12*8</f>
        <v>0</v>
      </c>
      <c r="BD48" s="126" t="n">
        <v>0</v>
      </c>
      <c r="BE48" s="127" t="n">
        <v>0</v>
      </c>
      <c r="BF48" s="124" t="n">
        <f aca="false">+BE48/12*8</f>
        <v>0</v>
      </c>
      <c r="BG48" s="123" t="n">
        <v>0</v>
      </c>
      <c r="BH48" s="127" t="n">
        <v>0</v>
      </c>
      <c r="BI48" s="124" t="n">
        <f aca="false">+BH48/12*8</f>
        <v>0</v>
      </c>
      <c r="BJ48" s="127" t="n">
        <v>0</v>
      </c>
      <c r="BK48" s="123" t="n">
        <v>0</v>
      </c>
      <c r="BL48" s="124" t="n">
        <f aca="false">+BK48/12*8</f>
        <v>0</v>
      </c>
      <c r="BM48" s="123" t="n">
        <v>0</v>
      </c>
      <c r="BN48" s="121" t="n">
        <f aca="false">BS48+BV48+BY48+CB48</f>
        <v>230</v>
      </c>
      <c r="BO48" s="121" t="n">
        <f aca="false">BT48+BW48+BZ48+CC48</f>
        <v>153.333333333333</v>
      </c>
      <c r="BP48" s="121" t="n">
        <f aca="false">BU48+BX48+CA48+CD48</f>
        <v>180</v>
      </c>
      <c r="BQ48" s="121" t="n">
        <f aca="false">BP48/BO48*100</f>
        <v>117.391304347826</v>
      </c>
      <c r="BR48" s="123" t="n">
        <f aca="false">BP48/BN48*100</f>
        <v>78.2608695652174</v>
      </c>
      <c r="BS48" s="124" t="n">
        <v>30</v>
      </c>
      <c r="BT48" s="124" t="n">
        <f aca="false">+BS48/12*8</f>
        <v>20</v>
      </c>
      <c r="BU48" s="121" t="n">
        <v>0</v>
      </c>
      <c r="BV48" s="123" t="n">
        <v>0</v>
      </c>
      <c r="BW48" s="124" t="n">
        <f aca="false">+BV48/12*8</f>
        <v>0</v>
      </c>
      <c r="BX48" s="121" t="n">
        <v>0</v>
      </c>
      <c r="BY48" s="123" t="n">
        <v>0</v>
      </c>
      <c r="BZ48" s="124" t="n">
        <f aca="false">+BY48/12*8</f>
        <v>0</v>
      </c>
      <c r="CA48" s="123" t="n">
        <v>0</v>
      </c>
      <c r="CB48" s="124" t="n">
        <v>200</v>
      </c>
      <c r="CC48" s="124" t="n">
        <f aca="false">+CB48/12*8</f>
        <v>133.333333333333</v>
      </c>
      <c r="CD48" s="123" t="n">
        <v>180</v>
      </c>
      <c r="CE48" s="123" t="n">
        <v>0</v>
      </c>
      <c r="CF48" s="124" t="n">
        <f aca="false">+CE48/12*8</f>
        <v>0</v>
      </c>
      <c r="CG48" s="123" t="n">
        <v>0</v>
      </c>
      <c r="CH48" s="123" t="n">
        <v>0</v>
      </c>
      <c r="CI48" s="124" t="n">
        <f aca="false">+CH48/12*8</f>
        <v>0</v>
      </c>
      <c r="CJ48" s="123" t="n">
        <v>0</v>
      </c>
      <c r="CK48" s="133" t="n">
        <v>0</v>
      </c>
      <c r="CL48" s="124" t="n">
        <f aca="false">+CK48/12*8</f>
        <v>0</v>
      </c>
      <c r="CM48" s="123" t="n">
        <v>0</v>
      </c>
      <c r="CN48" s="124" t="n">
        <v>2530</v>
      </c>
      <c r="CO48" s="124" t="n">
        <f aca="false">+CN48/12*8</f>
        <v>1686.66666666667</v>
      </c>
      <c r="CP48" s="123" t="n">
        <v>1691.743</v>
      </c>
      <c r="CQ48" s="123" t="n">
        <v>0</v>
      </c>
      <c r="CR48" s="124" t="n">
        <f aca="false">+CQ48/12*8</f>
        <v>0</v>
      </c>
      <c r="CS48" s="123" t="n">
        <v>0</v>
      </c>
      <c r="CT48" s="121" t="e">
        <f aca="false">CS48/CR48*100</f>
        <v>#DIV/0!</v>
      </c>
      <c r="CU48" s="129" t="n">
        <v>0</v>
      </c>
      <c r="CV48" s="129" t="n">
        <f aca="false">+CU48/12*8</f>
        <v>0</v>
      </c>
      <c r="CW48" s="130" t="n">
        <v>0</v>
      </c>
      <c r="CX48" s="130" t="n">
        <v>25</v>
      </c>
      <c r="CY48" s="129" t="n">
        <f aca="false">+CX48/12*8</f>
        <v>16.6666666666667</v>
      </c>
      <c r="CZ48" s="130" t="n">
        <v>261</v>
      </c>
      <c r="DA48" s="130" t="n">
        <v>0</v>
      </c>
      <c r="DB48" s="129" t="n">
        <f aca="false">+DA48/12*8</f>
        <v>0</v>
      </c>
      <c r="DC48" s="130" t="n">
        <v>0</v>
      </c>
      <c r="DD48" s="130" t="n">
        <v>0</v>
      </c>
      <c r="DE48" s="129" t="n">
        <f aca="false">+DD48/12*8</f>
        <v>0</v>
      </c>
      <c r="DF48" s="130" t="n">
        <v>0</v>
      </c>
      <c r="DG48" s="130" t="n">
        <v>0</v>
      </c>
      <c r="DH48" s="131" t="n">
        <f aca="false">T48+Y48+AD48+AI48+AN48+AS48+AV48+AY48+BB48+BE48+BH48+BK48+BS48+BV48+BY48+CB48+CE48+CH48+CK48+CN48+CU48+CX48+DA48+DD48</f>
        <v>117262.1</v>
      </c>
      <c r="DI48" s="131" t="n">
        <f aca="false">U48+Z48+AE48+AJ48+AO48+AT48+AW48+AZ48+BC48+BF48+BI48+BL48+BT48+BW48+BZ48+CC48+CF48+CI48+CL48+CO48+CV48+CY48+DB48+DE48</f>
        <v>78174.7333333333</v>
      </c>
      <c r="DJ48" s="131" t="n">
        <f aca="false">V48+AA48+AF48+AK48+AP48+AU48+AX48+BA48+BD48+BG48+BJ48+BM48+BU48+BX48+CA48+CD48+CG48+CJ48+CM48+CP48+CW48+CZ48+DC48+DF48+DG48</f>
        <v>72963.715</v>
      </c>
      <c r="DK48" s="130" t="n">
        <v>0</v>
      </c>
      <c r="DL48" s="129" t="n">
        <f aca="false">+DK48/12*9</f>
        <v>0</v>
      </c>
      <c r="DM48" s="130" t="n">
        <v>0</v>
      </c>
      <c r="DN48" s="130" t="n">
        <v>0</v>
      </c>
      <c r="DO48" s="129" t="n">
        <f aca="false">+DN48/12*8</f>
        <v>0</v>
      </c>
      <c r="DP48" s="130" t="n">
        <v>0</v>
      </c>
      <c r="DQ48" s="130" t="n">
        <v>0</v>
      </c>
      <c r="DR48" s="129" t="n">
        <f aca="false">+DQ48/12*9</f>
        <v>0</v>
      </c>
      <c r="DS48" s="130" t="n">
        <v>0</v>
      </c>
      <c r="DT48" s="130" t="n">
        <v>0</v>
      </c>
      <c r="DU48" s="129" t="n">
        <f aca="false">+DT48/12*9</f>
        <v>0</v>
      </c>
      <c r="DV48" s="130" t="n">
        <v>0</v>
      </c>
      <c r="DW48" s="130" t="n">
        <v>0</v>
      </c>
      <c r="DX48" s="129" t="n">
        <f aca="false">+DW48/12*9</f>
        <v>0</v>
      </c>
      <c r="DY48" s="130" t="n">
        <v>0</v>
      </c>
      <c r="DZ48" s="130" t="n">
        <v>20250</v>
      </c>
      <c r="EA48" s="129" t="n">
        <f aca="false">+DZ48/12*8</f>
        <v>13500</v>
      </c>
      <c r="EB48" s="130" t="n">
        <v>8420</v>
      </c>
      <c r="EC48" s="130" t="n">
        <v>0</v>
      </c>
      <c r="ED48" s="131" t="n">
        <f aca="false">DK48+DN48+DQ48+DT48+DW48+DZ48</f>
        <v>20250</v>
      </c>
      <c r="EE48" s="131" t="n">
        <f aca="false">DL48+DO48+DR48+DU48+DX48+EA48</f>
        <v>13500</v>
      </c>
      <c r="EF48" s="131" t="n">
        <f aca="false">DM48+DP48+DS48+DV48+DY48+EB48+EC48</f>
        <v>8420</v>
      </c>
      <c r="EI48" s="132"/>
      <c r="EK48" s="132"/>
      <c r="EL48" s="132"/>
      <c r="EN48" s="132"/>
    </row>
    <row r="49" s="138" customFormat="true" ht="20.25" hidden="false" customHeight="true" outlineLevel="0" collapsed="false">
      <c r="A49" s="119" t="n">
        <v>37</v>
      </c>
      <c r="B49" s="120" t="s">
        <v>94</v>
      </c>
      <c r="C49" s="121" t="n">
        <v>0.0001</v>
      </c>
      <c r="D49" s="121" t="n">
        <v>6849.7466</v>
      </c>
      <c r="E49" s="122" t="n">
        <f aca="false">DH49+ED49-DZ49</f>
        <v>75462</v>
      </c>
      <c r="F49" s="121" t="n">
        <f aca="false">DI49+EE49-EA49</f>
        <v>50308</v>
      </c>
      <c r="G49" s="121" t="n">
        <f aca="false">DJ49+EF49-EB49</f>
        <v>49917.634</v>
      </c>
      <c r="H49" s="121" t="n">
        <f aca="false">G49/F49*100</f>
        <v>99.2240478651507</v>
      </c>
      <c r="I49" s="121" t="n">
        <f aca="false">G49/E49*100</f>
        <v>66.1493652434338</v>
      </c>
      <c r="J49" s="121" t="n">
        <f aca="false">T49+Y49+AD49+AI49+AN49+AS49+BK49+BS49+BV49+BY49+CB49+CE49+CK49+CN49+CU49+CX49+DD49</f>
        <v>15614.6</v>
      </c>
      <c r="K49" s="121" t="n">
        <f aca="false">U49+Z49+AE49+AJ49+AO49+AT49+BL49+BT49+BW49+BZ49+CC49+CF49+CL49+CO49+CV49+CY49+DE49</f>
        <v>10409.7333333333</v>
      </c>
      <c r="L49" s="121" t="n">
        <f aca="false">V49+AA49+AF49+AK49+AP49+AU49+BM49+BU49+BX49+CA49+CD49+CG49+CM49+CP49+CW49+CZ49+DF49</f>
        <v>10019.334</v>
      </c>
      <c r="M49" s="121" t="n">
        <f aca="false">L49/K49*100</f>
        <v>96.2496701804721</v>
      </c>
      <c r="N49" s="121" t="n">
        <f aca="false">L49/J49*100</f>
        <v>64.1664467869814</v>
      </c>
      <c r="O49" s="121" t="n">
        <f aca="false">T49+AD49</f>
        <v>5920</v>
      </c>
      <c r="P49" s="121" t="n">
        <f aca="false">U49+AE49</f>
        <v>3946.66666666667</v>
      </c>
      <c r="Q49" s="121" t="n">
        <f aca="false">V49+AF49</f>
        <v>4070.522</v>
      </c>
      <c r="R49" s="121" t="n">
        <f aca="false">Q49/P49*100</f>
        <v>103.138226351351</v>
      </c>
      <c r="S49" s="123" t="n">
        <f aca="false">Q49/O49*100</f>
        <v>68.7588175675676</v>
      </c>
      <c r="T49" s="124" t="n">
        <v>0</v>
      </c>
      <c r="U49" s="124" t="n">
        <f aca="false">+T49/12*8</f>
        <v>0</v>
      </c>
      <c r="V49" s="121" t="n">
        <v>0.522</v>
      </c>
      <c r="W49" s="121" t="e">
        <f aca="false">V49/U49*100</f>
        <v>#DIV/0!</v>
      </c>
      <c r="X49" s="123" t="e">
        <f aca="false">V49/T49*100</f>
        <v>#DIV/0!</v>
      </c>
      <c r="Y49" s="124" t="n">
        <v>4804.6</v>
      </c>
      <c r="Z49" s="124" t="n">
        <f aca="false">+Y49/12*8</f>
        <v>3203.06666666667</v>
      </c>
      <c r="AA49" s="121" t="n">
        <v>685.187</v>
      </c>
      <c r="AB49" s="121" t="n">
        <f aca="false">AA49/Z49*100</f>
        <v>21.3915934729218</v>
      </c>
      <c r="AC49" s="123" t="n">
        <f aca="false">AA49/Y49*100</f>
        <v>14.2610623152812</v>
      </c>
      <c r="AD49" s="124" t="n">
        <v>5920</v>
      </c>
      <c r="AE49" s="124" t="n">
        <f aca="false">+AD49/12*8</f>
        <v>3946.66666666667</v>
      </c>
      <c r="AF49" s="121" t="n">
        <v>4070</v>
      </c>
      <c r="AG49" s="121" t="n">
        <f aca="false">AF49/AE49*100</f>
        <v>103.125</v>
      </c>
      <c r="AH49" s="123" t="n">
        <f aca="false">AF49/AD49*100</f>
        <v>68.75</v>
      </c>
      <c r="AI49" s="124" t="n">
        <v>100</v>
      </c>
      <c r="AJ49" s="124" t="n">
        <f aca="false">+AI49/12*8</f>
        <v>66.6666666666667</v>
      </c>
      <c r="AK49" s="121" t="n">
        <v>36</v>
      </c>
      <c r="AL49" s="121" t="n">
        <f aca="false">AK49/AJ49*100</f>
        <v>54</v>
      </c>
      <c r="AM49" s="123" t="n">
        <f aca="false">AK49/AI49*100</f>
        <v>36</v>
      </c>
      <c r="AN49" s="125" t="n">
        <v>0</v>
      </c>
      <c r="AO49" s="124" t="n">
        <f aca="false">+AN49/12*8</f>
        <v>0</v>
      </c>
      <c r="AP49" s="121" t="n">
        <v>0</v>
      </c>
      <c r="AQ49" s="121" t="e">
        <f aca="false">AP49/AO49*100</f>
        <v>#DIV/0!</v>
      </c>
      <c r="AR49" s="123" t="e">
        <f aca="false">AP49/AN49*100</f>
        <v>#DIV/0!</v>
      </c>
      <c r="AS49" s="125" t="n">
        <v>0</v>
      </c>
      <c r="AT49" s="124" t="n">
        <f aca="false">+AS49/12*9</f>
        <v>0</v>
      </c>
      <c r="AU49" s="123" t="n">
        <v>0</v>
      </c>
      <c r="AV49" s="123" t="n">
        <v>0</v>
      </c>
      <c r="AW49" s="124" t="n">
        <f aca="false">+AV49/12*9</f>
        <v>0</v>
      </c>
      <c r="AX49" s="123" t="n">
        <v>0</v>
      </c>
      <c r="AY49" s="123" t="n">
        <v>59847.4</v>
      </c>
      <c r="AZ49" s="124" t="n">
        <f aca="false">+AY49/12*8</f>
        <v>39898.2666666667</v>
      </c>
      <c r="BA49" s="123" t="n">
        <v>39898.3</v>
      </c>
      <c r="BB49" s="126" t="n">
        <v>0</v>
      </c>
      <c r="BC49" s="124" t="n">
        <f aca="false">+BB49/12*8</f>
        <v>0</v>
      </c>
      <c r="BD49" s="126" t="n">
        <v>0</v>
      </c>
      <c r="BE49" s="127" t="n">
        <v>0</v>
      </c>
      <c r="BF49" s="124" t="n">
        <f aca="false">+BE49/12*8</f>
        <v>0</v>
      </c>
      <c r="BG49" s="123" t="n">
        <v>0</v>
      </c>
      <c r="BH49" s="127" t="n">
        <v>0</v>
      </c>
      <c r="BI49" s="124" t="n">
        <f aca="false">+BH49/12*8</f>
        <v>0</v>
      </c>
      <c r="BJ49" s="127" t="n">
        <v>0</v>
      </c>
      <c r="BK49" s="123" t="n">
        <v>0</v>
      </c>
      <c r="BL49" s="124" t="n">
        <f aca="false">+BK49/12*8</f>
        <v>0</v>
      </c>
      <c r="BM49" s="123" t="n">
        <v>0</v>
      </c>
      <c r="BN49" s="121" t="n">
        <f aca="false">BS49+BV49+BY49+CB49</f>
        <v>1220</v>
      </c>
      <c r="BO49" s="121" t="n">
        <f aca="false">BT49+BW49+BZ49+CC49</f>
        <v>813.333333333333</v>
      </c>
      <c r="BP49" s="121" t="n">
        <f aca="false">BU49+BX49+CA49+CD49</f>
        <v>925.325</v>
      </c>
      <c r="BQ49" s="121" t="n">
        <f aca="false">BP49/BO49*100</f>
        <v>113.769467213115</v>
      </c>
      <c r="BR49" s="123" t="n">
        <f aca="false">BP49/BN49*100</f>
        <v>75.8463114754099</v>
      </c>
      <c r="BS49" s="124" t="n">
        <v>680</v>
      </c>
      <c r="BT49" s="124" t="n">
        <f aca="false">+BS49/12*8</f>
        <v>453.333333333333</v>
      </c>
      <c r="BU49" s="121" t="n">
        <v>520.325</v>
      </c>
      <c r="BV49" s="123" t="n">
        <v>0</v>
      </c>
      <c r="BW49" s="124" t="n">
        <f aca="false">+BV49/12*8</f>
        <v>0</v>
      </c>
      <c r="BX49" s="121" t="n">
        <v>0</v>
      </c>
      <c r="BY49" s="123" t="n">
        <v>0</v>
      </c>
      <c r="BZ49" s="124" t="n">
        <f aca="false">+BY49/12*8</f>
        <v>0</v>
      </c>
      <c r="CA49" s="123" t="n">
        <v>0</v>
      </c>
      <c r="CB49" s="124" t="n">
        <v>540</v>
      </c>
      <c r="CC49" s="124" t="n">
        <f aca="false">+CB49/12*8</f>
        <v>360</v>
      </c>
      <c r="CD49" s="123" t="n">
        <v>405</v>
      </c>
      <c r="CE49" s="123" t="n">
        <v>0</v>
      </c>
      <c r="CF49" s="124" t="n">
        <f aca="false">+CE49/12*8</f>
        <v>0</v>
      </c>
      <c r="CG49" s="123" t="n">
        <v>0</v>
      </c>
      <c r="CH49" s="123" t="n">
        <v>0</v>
      </c>
      <c r="CI49" s="124" t="n">
        <f aca="false">+CH49/12*8</f>
        <v>0</v>
      </c>
      <c r="CJ49" s="123" t="n">
        <v>0</v>
      </c>
      <c r="CK49" s="133" t="n">
        <v>150</v>
      </c>
      <c r="CL49" s="124" t="n">
        <f aca="false">+CK49/12*8</f>
        <v>100</v>
      </c>
      <c r="CM49" s="123" t="n">
        <v>203</v>
      </c>
      <c r="CN49" s="124" t="n">
        <v>3420</v>
      </c>
      <c r="CO49" s="124" t="n">
        <f aca="false">+CN49/12*8</f>
        <v>2280</v>
      </c>
      <c r="CP49" s="123" t="n">
        <v>1199.3</v>
      </c>
      <c r="CQ49" s="123" t="n">
        <v>1020</v>
      </c>
      <c r="CR49" s="124" t="n">
        <f aca="false">+CQ49/12*8</f>
        <v>680</v>
      </c>
      <c r="CS49" s="123" t="n">
        <v>50</v>
      </c>
      <c r="CT49" s="121" t="n">
        <f aca="false">CS49/CR49*100</f>
        <v>7.35294117647059</v>
      </c>
      <c r="CU49" s="129" t="n">
        <v>0</v>
      </c>
      <c r="CV49" s="129" t="n">
        <f aca="false">+CU49/12*8</f>
        <v>0</v>
      </c>
      <c r="CW49" s="130" t="n">
        <v>0</v>
      </c>
      <c r="CX49" s="130" t="n">
        <v>0</v>
      </c>
      <c r="CY49" s="129" t="n">
        <f aca="false">+CX49/12*8</f>
        <v>0</v>
      </c>
      <c r="CZ49" s="130" t="n">
        <v>0</v>
      </c>
      <c r="DA49" s="130" t="n">
        <v>0</v>
      </c>
      <c r="DB49" s="129" t="n">
        <f aca="false">+DA49/12*8</f>
        <v>0</v>
      </c>
      <c r="DC49" s="130" t="n">
        <v>0</v>
      </c>
      <c r="DD49" s="130" t="n">
        <v>0</v>
      </c>
      <c r="DE49" s="129" t="n">
        <f aca="false">+DD49/12*8</f>
        <v>0</v>
      </c>
      <c r="DF49" s="130" t="n">
        <v>2900</v>
      </c>
      <c r="DG49" s="130" t="n">
        <v>0</v>
      </c>
      <c r="DH49" s="131" t="n">
        <f aca="false">T49+Y49+AD49+AI49+AN49+AS49+AV49+AY49+BB49+BE49+BH49+BK49+BS49+BV49+BY49+CB49+CE49+CH49+CK49+CN49+CU49+CX49+DA49+DD49</f>
        <v>75462</v>
      </c>
      <c r="DI49" s="131" t="n">
        <f aca="false">U49+Z49+AE49+AJ49+AO49+AT49+AW49+AZ49+BC49+BF49+BI49+BL49+BT49+BW49+BZ49+CC49+CF49+CI49+CL49+CO49+CV49+CY49+DB49+DE49</f>
        <v>50308</v>
      </c>
      <c r="DJ49" s="131" t="n">
        <f aca="false">V49+AA49+AF49+AK49+AP49+AU49+AX49+BA49+BD49+BG49+BJ49+BM49+BU49+BX49+CA49+CD49+CG49+CJ49+CM49+CP49+CW49+CZ49+DC49+DF49+DG49</f>
        <v>49917.634</v>
      </c>
      <c r="DK49" s="130" t="n">
        <v>0</v>
      </c>
      <c r="DL49" s="129" t="n">
        <f aca="false">+DK49/12*9</f>
        <v>0</v>
      </c>
      <c r="DM49" s="130" t="n">
        <v>0</v>
      </c>
      <c r="DN49" s="130" t="n">
        <v>0</v>
      </c>
      <c r="DO49" s="129" t="n">
        <f aca="false">+DN49/12*8</f>
        <v>0</v>
      </c>
      <c r="DP49" s="130" t="n">
        <v>0</v>
      </c>
      <c r="DQ49" s="130" t="n">
        <v>0</v>
      </c>
      <c r="DR49" s="129" t="n">
        <f aca="false">+DQ49/12*9</f>
        <v>0</v>
      </c>
      <c r="DS49" s="130" t="n">
        <v>0</v>
      </c>
      <c r="DT49" s="130" t="n">
        <v>0</v>
      </c>
      <c r="DU49" s="129" t="n">
        <f aca="false">+DT49/12*9</f>
        <v>0</v>
      </c>
      <c r="DV49" s="130" t="n">
        <v>0</v>
      </c>
      <c r="DW49" s="130" t="n">
        <v>0</v>
      </c>
      <c r="DX49" s="129" t="n">
        <f aca="false">+DW49/12*9</f>
        <v>0</v>
      </c>
      <c r="DY49" s="130" t="n">
        <v>0</v>
      </c>
      <c r="DZ49" s="130" t="n">
        <v>7248</v>
      </c>
      <c r="EA49" s="129" t="n">
        <f aca="false">+DZ49/12*8</f>
        <v>4832</v>
      </c>
      <c r="EB49" s="130" t="n">
        <v>5474.3306</v>
      </c>
      <c r="EC49" s="130" t="n">
        <v>0</v>
      </c>
      <c r="ED49" s="131" t="n">
        <f aca="false">DK49+DN49+DQ49+DT49+DW49+DZ49</f>
        <v>7248</v>
      </c>
      <c r="EE49" s="131" t="n">
        <f aca="false">DL49+DO49+DR49+DU49+DX49+EA49</f>
        <v>4832</v>
      </c>
      <c r="EF49" s="131" t="n">
        <f aca="false">DM49+DP49+DS49+DV49+DY49+EB49+EC49</f>
        <v>5474.3306</v>
      </c>
      <c r="EI49" s="132"/>
      <c r="EK49" s="132"/>
      <c r="EL49" s="132"/>
      <c r="EN49" s="132"/>
    </row>
    <row r="50" s="138" customFormat="true" ht="20.25" hidden="false" customHeight="true" outlineLevel="0" collapsed="false">
      <c r="A50" s="119" t="n">
        <v>38</v>
      </c>
      <c r="B50" s="120" t="s">
        <v>95</v>
      </c>
      <c r="C50" s="121" t="n">
        <v>0.1</v>
      </c>
      <c r="D50" s="121" t="n">
        <v>122804.3578</v>
      </c>
      <c r="E50" s="122" t="n">
        <f aca="false">DH50+ED50-DZ50</f>
        <v>213086</v>
      </c>
      <c r="F50" s="121" t="n">
        <f aca="false">DI50+EE50-EA50</f>
        <v>142057.333333333</v>
      </c>
      <c r="G50" s="121" t="n">
        <f aca="false">DJ50+EF50-EB50</f>
        <v>139791.9732</v>
      </c>
      <c r="H50" s="121" t="n">
        <f aca="false">G50/F50*100</f>
        <v>98.4053198239209</v>
      </c>
      <c r="I50" s="121" t="n">
        <f aca="false">G50/E50*100</f>
        <v>65.6035465492806</v>
      </c>
      <c r="J50" s="121" t="n">
        <f aca="false">T50+Y50+AD50+AI50+AN50+AS50+BK50+BS50+BV50+BY50+CB50+CE50+CK50+CN50+CU50+CX50+DD50</f>
        <v>30700.8</v>
      </c>
      <c r="K50" s="121" t="n">
        <f aca="false">U50+Z50+AE50+AJ50+AO50+AT50+BL50+BT50+BW50+BZ50+CC50+CF50+CL50+CO50+CV50+CY50+DE50</f>
        <v>20467.2</v>
      </c>
      <c r="L50" s="121" t="n">
        <f aca="false">V50+AA50+AF50+AK50+AP50+AU50+BM50+BU50+BX50+CA50+CD50+CG50+CM50+CP50+CW50+CZ50+DF50</f>
        <v>18201.8732</v>
      </c>
      <c r="M50" s="121" t="n">
        <f aca="false">L50/K50*100</f>
        <v>88.9319164321451</v>
      </c>
      <c r="N50" s="121" t="n">
        <f aca="false">L50/J50*100</f>
        <v>59.2879442880967</v>
      </c>
      <c r="O50" s="121" t="n">
        <f aca="false">T50+AD50</f>
        <v>18677.4</v>
      </c>
      <c r="P50" s="121" t="n">
        <f aca="false">U50+AE50</f>
        <v>12451.6</v>
      </c>
      <c r="Q50" s="121" t="n">
        <f aca="false">V50+AF50</f>
        <v>11144.648</v>
      </c>
      <c r="R50" s="121" t="n">
        <f aca="false">Q50/P50*100</f>
        <v>89.5037424909249</v>
      </c>
      <c r="S50" s="123" t="n">
        <f aca="false">Q50/O50*100</f>
        <v>59.6691616606166</v>
      </c>
      <c r="T50" s="124" t="n">
        <v>677.4</v>
      </c>
      <c r="U50" s="124" t="n">
        <f aca="false">+T50/12*8</f>
        <v>451.6</v>
      </c>
      <c r="V50" s="121" t="n">
        <v>66.924</v>
      </c>
      <c r="W50" s="121" t="n">
        <f aca="false">V50/U50*100</f>
        <v>14.8193091231178</v>
      </c>
      <c r="X50" s="123" t="n">
        <f aca="false">V50/T50*100</f>
        <v>9.87953941541187</v>
      </c>
      <c r="Y50" s="124" t="n">
        <v>6850.1</v>
      </c>
      <c r="Z50" s="124" t="n">
        <f aca="false">+Y50/12*8</f>
        <v>4566.73333333333</v>
      </c>
      <c r="AA50" s="121" t="n">
        <v>4163.4212</v>
      </c>
      <c r="AB50" s="121" t="n">
        <f aca="false">AA50/Z50*100</f>
        <v>91.1684763726077</v>
      </c>
      <c r="AC50" s="123" t="n">
        <f aca="false">AA50/Y50*100</f>
        <v>60.7789842484051</v>
      </c>
      <c r="AD50" s="124" t="n">
        <v>18000</v>
      </c>
      <c r="AE50" s="124" t="n">
        <f aca="false">+AD50/12*8</f>
        <v>12000</v>
      </c>
      <c r="AF50" s="121" t="n">
        <v>11077.724</v>
      </c>
      <c r="AG50" s="121" t="n">
        <f aca="false">AF50/AE50*100</f>
        <v>92.3143666666667</v>
      </c>
      <c r="AH50" s="123" t="n">
        <f aca="false">AF50/AD50*100</f>
        <v>61.5429111111111</v>
      </c>
      <c r="AI50" s="124" t="n">
        <v>350</v>
      </c>
      <c r="AJ50" s="124" t="n">
        <f aca="false">+AI50/12*8</f>
        <v>233.333333333333</v>
      </c>
      <c r="AK50" s="121" t="n">
        <v>428.25</v>
      </c>
      <c r="AL50" s="121" t="n">
        <f aca="false">AK50/AJ50*100</f>
        <v>183.535714285714</v>
      </c>
      <c r="AM50" s="123" t="n">
        <f aca="false">AK50/AI50*100</f>
        <v>122.357142857143</v>
      </c>
      <c r="AN50" s="125" t="n">
        <v>0</v>
      </c>
      <c r="AO50" s="124" t="n">
        <f aca="false">+AN50/12*8</f>
        <v>0</v>
      </c>
      <c r="AP50" s="121" t="n">
        <v>0</v>
      </c>
      <c r="AQ50" s="121" t="e">
        <f aca="false">AP50/AO50*100</f>
        <v>#DIV/0!</v>
      </c>
      <c r="AR50" s="123" t="e">
        <f aca="false">AP50/AN50*100</f>
        <v>#DIV/0!</v>
      </c>
      <c r="AS50" s="125" t="n">
        <v>0</v>
      </c>
      <c r="AT50" s="124" t="n">
        <f aca="false">+AS50/12*9</f>
        <v>0</v>
      </c>
      <c r="AU50" s="123" t="n">
        <v>0</v>
      </c>
      <c r="AV50" s="123" t="n">
        <v>0</v>
      </c>
      <c r="AW50" s="124" t="n">
        <f aca="false">+AV50/12*9</f>
        <v>0</v>
      </c>
      <c r="AX50" s="123" t="n">
        <v>0</v>
      </c>
      <c r="AY50" s="123" t="n">
        <v>182385.2</v>
      </c>
      <c r="AZ50" s="124" t="n">
        <f aca="false">+AY50/12*8</f>
        <v>121590.133333333</v>
      </c>
      <c r="BA50" s="123" t="n">
        <v>121590.1</v>
      </c>
      <c r="BB50" s="126" t="n">
        <v>0</v>
      </c>
      <c r="BC50" s="124" t="n">
        <f aca="false">+BB50/12*8</f>
        <v>0</v>
      </c>
      <c r="BD50" s="126" t="n">
        <v>0</v>
      </c>
      <c r="BE50" s="127" t="n">
        <v>0</v>
      </c>
      <c r="BF50" s="124" t="n">
        <f aca="false">+BE50/12*8</f>
        <v>0</v>
      </c>
      <c r="BG50" s="123" t="n">
        <v>0</v>
      </c>
      <c r="BH50" s="127" t="n">
        <v>0</v>
      </c>
      <c r="BI50" s="124" t="n">
        <f aca="false">+BH50/12*8</f>
        <v>0</v>
      </c>
      <c r="BJ50" s="127" t="n">
        <v>0</v>
      </c>
      <c r="BK50" s="123" t="n">
        <v>0</v>
      </c>
      <c r="BL50" s="124" t="n">
        <f aca="false">+BK50/12*8</f>
        <v>0</v>
      </c>
      <c r="BM50" s="123" t="n">
        <v>0</v>
      </c>
      <c r="BN50" s="121" t="n">
        <f aca="false">BS50+BV50+BY50+CB50</f>
        <v>743.3</v>
      </c>
      <c r="BO50" s="121" t="n">
        <f aca="false">BT50+BW50+BZ50+CC50</f>
        <v>495.533333333333</v>
      </c>
      <c r="BP50" s="121" t="n">
        <f aca="false">BU50+BX50+CA50+CD50</f>
        <v>558.135</v>
      </c>
      <c r="BQ50" s="121" t="n">
        <f aca="false">BP50/BO50*100</f>
        <v>112.63318982914</v>
      </c>
      <c r="BR50" s="123" t="n">
        <f aca="false">BP50/BN50*100</f>
        <v>75.0887932194269</v>
      </c>
      <c r="BS50" s="124" t="n">
        <v>743.3</v>
      </c>
      <c r="BT50" s="124" t="n">
        <f aca="false">+BS50/12*8</f>
        <v>495.533333333333</v>
      </c>
      <c r="BU50" s="121" t="n">
        <v>558.135</v>
      </c>
      <c r="BV50" s="123" t="n">
        <v>0</v>
      </c>
      <c r="BW50" s="124" t="n">
        <f aca="false">+BV50/12*8</f>
        <v>0</v>
      </c>
      <c r="BX50" s="121" t="n">
        <v>0</v>
      </c>
      <c r="BY50" s="123" t="n">
        <v>0</v>
      </c>
      <c r="BZ50" s="124" t="n">
        <f aca="false">+BY50/12*8</f>
        <v>0</v>
      </c>
      <c r="CA50" s="123" t="n">
        <v>0</v>
      </c>
      <c r="CB50" s="124" t="n">
        <v>0</v>
      </c>
      <c r="CC50" s="124" t="n">
        <f aca="false">+CB50/12*8</f>
        <v>0</v>
      </c>
      <c r="CD50" s="123" t="n">
        <v>0</v>
      </c>
      <c r="CE50" s="123" t="n">
        <v>0</v>
      </c>
      <c r="CF50" s="124" t="n">
        <f aca="false">+CE50/12*8</f>
        <v>0</v>
      </c>
      <c r="CG50" s="123" t="n">
        <v>0</v>
      </c>
      <c r="CH50" s="123" t="n">
        <v>0</v>
      </c>
      <c r="CI50" s="124" t="n">
        <f aca="false">+CH50/12*8</f>
        <v>0</v>
      </c>
      <c r="CJ50" s="123" t="n">
        <v>0</v>
      </c>
      <c r="CK50" s="133" t="n">
        <v>0</v>
      </c>
      <c r="CL50" s="124" t="n">
        <f aca="false">+CK50/12*8</f>
        <v>0</v>
      </c>
      <c r="CM50" s="123" t="n">
        <v>0</v>
      </c>
      <c r="CN50" s="124" t="n">
        <v>4080</v>
      </c>
      <c r="CO50" s="124" t="n">
        <f aca="false">+CN50/12*8</f>
        <v>2720</v>
      </c>
      <c r="CP50" s="123" t="n">
        <v>1165.514</v>
      </c>
      <c r="CQ50" s="123" t="n">
        <v>2280</v>
      </c>
      <c r="CR50" s="124" t="n">
        <f aca="false">+CQ50/12*8</f>
        <v>1520</v>
      </c>
      <c r="CS50" s="123" t="n">
        <v>837.514</v>
      </c>
      <c r="CT50" s="121" t="n">
        <f aca="false">CS50/CR50*100</f>
        <v>55.0996052631579</v>
      </c>
      <c r="CU50" s="129" t="n">
        <v>0</v>
      </c>
      <c r="CV50" s="129" t="n">
        <f aca="false">+CU50/12*8</f>
        <v>0</v>
      </c>
      <c r="CW50" s="130" t="n">
        <v>539.428</v>
      </c>
      <c r="CX50" s="130" t="n">
        <v>0</v>
      </c>
      <c r="CY50" s="129" t="n">
        <f aca="false">+CX50/12*8</f>
        <v>0</v>
      </c>
      <c r="CZ50" s="130" t="n">
        <v>0</v>
      </c>
      <c r="DA50" s="130" t="n">
        <v>0</v>
      </c>
      <c r="DB50" s="129" t="n">
        <f aca="false">+DA50/12*8</f>
        <v>0</v>
      </c>
      <c r="DC50" s="130" t="n">
        <v>0</v>
      </c>
      <c r="DD50" s="130" t="n">
        <v>0</v>
      </c>
      <c r="DE50" s="129" t="n">
        <f aca="false">+DD50/12*8</f>
        <v>0</v>
      </c>
      <c r="DF50" s="130" t="n">
        <v>202.477</v>
      </c>
      <c r="DG50" s="130" t="n">
        <v>0</v>
      </c>
      <c r="DH50" s="131" t="n">
        <f aca="false">T50+Y50+AD50+AI50+AN50+AS50+AV50+AY50+BB50+BE50+BH50+BK50+BS50+BV50+BY50+CB50+CE50+CH50+CK50+CN50+CU50+CX50+DA50+DD50</f>
        <v>213086</v>
      </c>
      <c r="DI50" s="131" t="n">
        <f aca="false">U50+Z50+AE50+AJ50+AO50+AT50+AW50+AZ50+BC50+BF50+BI50+BL50+BT50+BW50+BZ50+CC50+CF50+CI50+CL50+CO50+CV50+CY50+DB50+DE50</f>
        <v>142057.333333333</v>
      </c>
      <c r="DJ50" s="131" t="n">
        <f aca="false">V50+AA50+AF50+AK50+AP50+AU50+AX50+BA50+BD50+BG50+BJ50+BM50+BU50+BX50+CA50+CD50+CG50+CJ50+CM50+CP50+CW50+CZ50+DC50+DF50+DG50</f>
        <v>139791.9732</v>
      </c>
      <c r="DK50" s="130" t="n">
        <v>0</v>
      </c>
      <c r="DL50" s="129" t="n">
        <f aca="false">+DK50/12*9</f>
        <v>0</v>
      </c>
      <c r="DM50" s="130" t="n">
        <v>0</v>
      </c>
      <c r="DN50" s="130" t="n">
        <v>0</v>
      </c>
      <c r="DO50" s="129" t="n">
        <f aca="false">+DN50/12*8</f>
        <v>0</v>
      </c>
      <c r="DP50" s="130" t="n">
        <v>0</v>
      </c>
      <c r="DQ50" s="130" t="n">
        <v>0</v>
      </c>
      <c r="DR50" s="129" t="n">
        <f aca="false">+DQ50/12*9</f>
        <v>0</v>
      </c>
      <c r="DS50" s="130" t="n">
        <v>0</v>
      </c>
      <c r="DT50" s="130" t="n">
        <v>0</v>
      </c>
      <c r="DU50" s="129" t="n">
        <f aca="false">+DT50/12*9</f>
        <v>0</v>
      </c>
      <c r="DV50" s="130" t="n">
        <v>0</v>
      </c>
      <c r="DW50" s="130" t="n">
        <v>0</v>
      </c>
      <c r="DX50" s="129" t="n">
        <f aca="false">+DW50/12*9</f>
        <v>0</v>
      </c>
      <c r="DY50" s="130" t="n">
        <v>0</v>
      </c>
      <c r="DZ50" s="130" t="n">
        <v>41000</v>
      </c>
      <c r="EA50" s="129" t="n">
        <f aca="false">+DZ50/12*8</f>
        <v>27333.3333333333</v>
      </c>
      <c r="EB50" s="130" t="n">
        <v>0</v>
      </c>
      <c r="EC50" s="130" t="n">
        <v>0</v>
      </c>
      <c r="ED50" s="131" t="n">
        <f aca="false">DK50+DN50+DQ50+DT50+DW50+DZ50</f>
        <v>41000</v>
      </c>
      <c r="EE50" s="131" t="n">
        <f aca="false">DL50+DO50+DR50+DU50+DX50+EA50</f>
        <v>27333.3333333333</v>
      </c>
      <c r="EF50" s="131" t="n">
        <f aca="false">DM50+DP50+DS50+DV50+DY50+EB50+EC50</f>
        <v>0</v>
      </c>
      <c r="EI50" s="132"/>
      <c r="EK50" s="132"/>
      <c r="EL50" s="132"/>
      <c r="EN50" s="132"/>
    </row>
    <row r="51" s="138" customFormat="true" ht="20.25" hidden="false" customHeight="true" outlineLevel="0" collapsed="false">
      <c r="A51" s="119" t="n">
        <v>39</v>
      </c>
      <c r="B51" s="120" t="s">
        <v>96</v>
      </c>
      <c r="C51" s="121" t="n">
        <v>5600.041</v>
      </c>
      <c r="D51" s="121" t="n">
        <v>28433.7675</v>
      </c>
      <c r="E51" s="122" t="n">
        <f aca="false">DH51+ED51-DZ51</f>
        <v>166226.8</v>
      </c>
      <c r="F51" s="121" t="n">
        <f aca="false">DI51+EE51-EA51</f>
        <v>110817.866666667</v>
      </c>
      <c r="G51" s="121" t="n">
        <f aca="false">DJ51+EF51-EB51</f>
        <v>99975.2604</v>
      </c>
      <c r="H51" s="121" t="n">
        <f aca="false">G51/F51*100</f>
        <v>90.2158319837716</v>
      </c>
      <c r="I51" s="121" t="n">
        <f aca="false">G51/E51*100</f>
        <v>60.143887989181</v>
      </c>
      <c r="J51" s="121" t="n">
        <f aca="false">T51+Y51+AD51+AI51+AN51+AS51+BK51+BS51+BV51+BY51+CB51+CE51+CK51+CN51+CU51+CX51+DD51</f>
        <v>32437.6</v>
      </c>
      <c r="K51" s="121" t="n">
        <f aca="false">U51+Z51+AE51+AJ51+AO51+AT51+BL51+BT51+BW51+BZ51+CC51+CF51+CL51+CO51+CV51+CY51+DE51</f>
        <v>21625.0666666667</v>
      </c>
      <c r="L51" s="121" t="n">
        <f aca="false">V51+AA51+AF51+AK51+AP51+AU51+BM51+BU51+BX51+CA51+CD51+CG51+CM51+CP51+CW51+CZ51+DF51</f>
        <v>10782.4604</v>
      </c>
      <c r="M51" s="121" t="n">
        <f aca="false">L51/K51*100</f>
        <v>49.8609348410487</v>
      </c>
      <c r="N51" s="121" t="n">
        <f aca="false">L51/J51*100</f>
        <v>33.2406232273658</v>
      </c>
      <c r="O51" s="121" t="n">
        <f aca="false">T51+AD51</f>
        <v>14435</v>
      </c>
      <c r="P51" s="121" t="n">
        <f aca="false">U51+AE51</f>
        <v>9623.33333333333</v>
      </c>
      <c r="Q51" s="121" t="n">
        <f aca="false">V51+AF51</f>
        <v>8092.716</v>
      </c>
      <c r="R51" s="121" t="n">
        <f aca="false">Q51/P51*100</f>
        <v>84.0947280914444</v>
      </c>
      <c r="S51" s="123" t="n">
        <f aca="false">Q51/O51*100</f>
        <v>56.0631520609629</v>
      </c>
      <c r="T51" s="124" t="n">
        <v>57</v>
      </c>
      <c r="U51" s="124" t="n">
        <f aca="false">+T51/12*8</f>
        <v>38</v>
      </c>
      <c r="V51" s="121" t="n">
        <v>0.716</v>
      </c>
      <c r="W51" s="121" t="n">
        <f aca="false">V51/U51*100</f>
        <v>1.88421052631579</v>
      </c>
      <c r="X51" s="123" t="n">
        <f aca="false">V51/T51*100</f>
        <v>1.25614035087719</v>
      </c>
      <c r="Y51" s="124" t="n">
        <v>8940.6</v>
      </c>
      <c r="Z51" s="124" t="n">
        <f aca="false">+Y51/12*8</f>
        <v>5960.4</v>
      </c>
      <c r="AA51" s="121" t="n">
        <v>633.2324</v>
      </c>
      <c r="AB51" s="121" t="n">
        <f aca="false">AA51/Z51*100</f>
        <v>10.6239916784108</v>
      </c>
      <c r="AC51" s="123" t="n">
        <f aca="false">AA51/Y51*100</f>
        <v>7.08266111894056</v>
      </c>
      <c r="AD51" s="124" t="n">
        <v>14378</v>
      </c>
      <c r="AE51" s="124" t="n">
        <f aca="false">+AD51/12*8</f>
        <v>9585.33333333333</v>
      </c>
      <c r="AF51" s="121" t="n">
        <v>8092</v>
      </c>
      <c r="AG51" s="121" t="n">
        <f aca="false">AF51/AE51*100</f>
        <v>84.4206426484907</v>
      </c>
      <c r="AH51" s="123" t="n">
        <f aca="false">AF51/AD51*100</f>
        <v>56.2804284323272</v>
      </c>
      <c r="AI51" s="124" t="n">
        <v>300</v>
      </c>
      <c r="AJ51" s="124" t="n">
        <f aca="false">+AI51/12*8</f>
        <v>200</v>
      </c>
      <c r="AK51" s="121" t="n">
        <v>62.6</v>
      </c>
      <c r="AL51" s="121" t="n">
        <f aca="false">AK51/AJ51*100</f>
        <v>31.3</v>
      </c>
      <c r="AM51" s="123" t="n">
        <f aca="false">AK51/AI51*100</f>
        <v>20.8666666666667</v>
      </c>
      <c r="AN51" s="125" t="n">
        <v>0</v>
      </c>
      <c r="AO51" s="124" t="n">
        <f aca="false">+AN51/12*8</f>
        <v>0</v>
      </c>
      <c r="AP51" s="121" t="n">
        <v>0</v>
      </c>
      <c r="AQ51" s="121" t="e">
        <f aca="false">AP51/AO51*100</f>
        <v>#DIV/0!</v>
      </c>
      <c r="AR51" s="123" t="e">
        <f aca="false">AP51/AN51*100</f>
        <v>#DIV/0!</v>
      </c>
      <c r="AS51" s="125" t="n">
        <v>0</v>
      </c>
      <c r="AT51" s="124" t="n">
        <f aca="false">+AS51/12*9</f>
        <v>0</v>
      </c>
      <c r="AU51" s="123" t="n">
        <v>0</v>
      </c>
      <c r="AV51" s="123" t="n">
        <v>0</v>
      </c>
      <c r="AW51" s="124" t="n">
        <f aca="false">+AV51/12*9</f>
        <v>0</v>
      </c>
      <c r="AX51" s="123" t="n">
        <v>0</v>
      </c>
      <c r="AY51" s="123" t="n">
        <v>133789.2</v>
      </c>
      <c r="AZ51" s="124" t="n">
        <f aca="false">+AY51/12*8</f>
        <v>89192.8</v>
      </c>
      <c r="BA51" s="123" t="n">
        <v>89192.8</v>
      </c>
      <c r="BB51" s="126" t="n">
        <v>0</v>
      </c>
      <c r="BC51" s="124" t="n">
        <f aca="false">+BB51/12*8</f>
        <v>0</v>
      </c>
      <c r="BD51" s="126" t="n">
        <v>0</v>
      </c>
      <c r="BE51" s="127" t="n">
        <v>0</v>
      </c>
      <c r="BF51" s="124" t="n">
        <f aca="false">+BE51/12*8</f>
        <v>0</v>
      </c>
      <c r="BG51" s="123" t="n">
        <v>0</v>
      </c>
      <c r="BH51" s="127" t="n">
        <v>0</v>
      </c>
      <c r="BI51" s="124" t="n">
        <f aca="false">+BH51/12*8</f>
        <v>0</v>
      </c>
      <c r="BJ51" s="127" t="n">
        <v>0</v>
      </c>
      <c r="BK51" s="123" t="n">
        <v>0</v>
      </c>
      <c r="BL51" s="124" t="n">
        <f aca="false">+BK51/12*8</f>
        <v>0</v>
      </c>
      <c r="BM51" s="123" t="n">
        <v>0</v>
      </c>
      <c r="BN51" s="121" t="n">
        <f aca="false">BS51+BV51+BY51+CB51</f>
        <v>2100</v>
      </c>
      <c r="BO51" s="121" t="n">
        <f aca="false">BT51+BW51+BZ51+CC51</f>
        <v>1400</v>
      </c>
      <c r="BP51" s="121" t="n">
        <f aca="false">BU51+BX51+CA51+CD51</f>
        <v>447.95</v>
      </c>
      <c r="BQ51" s="121" t="n">
        <f aca="false">BP51/BO51*100</f>
        <v>31.9964285714286</v>
      </c>
      <c r="BR51" s="123" t="n">
        <f aca="false">BP51/BN51*100</f>
        <v>21.3309523809524</v>
      </c>
      <c r="BS51" s="124" t="n">
        <v>2100</v>
      </c>
      <c r="BT51" s="124" t="n">
        <f aca="false">+BS51/12*8</f>
        <v>1400</v>
      </c>
      <c r="BU51" s="121" t="n">
        <v>400</v>
      </c>
      <c r="BV51" s="123" t="n">
        <v>0</v>
      </c>
      <c r="BW51" s="124" t="n">
        <f aca="false">+BV51/12*8</f>
        <v>0</v>
      </c>
      <c r="BX51" s="121" t="n">
        <v>0</v>
      </c>
      <c r="BY51" s="123" t="n">
        <v>0</v>
      </c>
      <c r="BZ51" s="124" t="n">
        <f aca="false">+BY51/12*8</f>
        <v>0</v>
      </c>
      <c r="CA51" s="123" t="n">
        <v>0</v>
      </c>
      <c r="CB51" s="124" t="n">
        <v>0</v>
      </c>
      <c r="CC51" s="124" t="n">
        <f aca="false">+CB51/12*8</f>
        <v>0</v>
      </c>
      <c r="CD51" s="123" t="n">
        <v>47.95</v>
      </c>
      <c r="CE51" s="123" t="n">
        <v>0</v>
      </c>
      <c r="CF51" s="124" t="n">
        <f aca="false">+CE51/12*8</f>
        <v>0</v>
      </c>
      <c r="CG51" s="123" t="n">
        <v>0</v>
      </c>
      <c r="CH51" s="123" t="n">
        <v>0</v>
      </c>
      <c r="CI51" s="124" t="n">
        <f aca="false">+CH51/12*8</f>
        <v>0</v>
      </c>
      <c r="CJ51" s="123" t="n">
        <v>0</v>
      </c>
      <c r="CK51" s="133" t="n">
        <v>0</v>
      </c>
      <c r="CL51" s="124" t="n">
        <f aca="false">+CK51/12*8</f>
        <v>0</v>
      </c>
      <c r="CM51" s="123" t="n">
        <v>0</v>
      </c>
      <c r="CN51" s="124" t="n">
        <v>6662</v>
      </c>
      <c r="CO51" s="124" t="n">
        <f aca="false">+CN51/12*8</f>
        <v>4441.33333333333</v>
      </c>
      <c r="CP51" s="123" t="n">
        <v>1406.4</v>
      </c>
      <c r="CQ51" s="123" t="n">
        <v>3072</v>
      </c>
      <c r="CR51" s="124" t="n">
        <f aca="false">+CQ51/12*8</f>
        <v>2048</v>
      </c>
      <c r="CS51" s="123" t="n">
        <v>147.9</v>
      </c>
      <c r="CT51" s="121" t="n">
        <f aca="false">CS51/CR51*100</f>
        <v>7.2216796875</v>
      </c>
      <c r="CU51" s="129" t="n">
        <v>0</v>
      </c>
      <c r="CV51" s="129" t="n">
        <f aca="false">+CU51/12*8</f>
        <v>0</v>
      </c>
      <c r="CW51" s="130" t="n">
        <v>129.562</v>
      </c>
      <c r="CX51" s="130" t="n">
        <v>0</v>
      </c>
      <c r="CY51" s="129" t="n">
        <f aca="false">+CX51/12*8</f>
        <v>0</v>
      </c>
      <c r="CZ51" s="130" t="n">
        <v>0</v>
      </c>
      <c r="DA51" s="130" t="n">
        <v>0</v>
      </c>
      <c r="DB51" s="129" t="n">
        <f aca="false">+DA51/12*8</f>
        <v>0</v>
      </c>
      <c r="DC51" s="130" t="n">
        <v>0</v>
      </c>
      <c r="DD51" s="130" t="n">
        <v>0</v>
      </c>
      <c r="DE51" s="129" t="n">
        <f aca="false">+DD51/12*8</f>
        <v>0</v>
      </c>
      <c r="DF51" s="130" t="n">
        <v>10</v>
      </c>
      <c r="DG51" s="130" t="n">
        <v>0</v>
      </c>
      <c r="DH51" s="131" t="n">
        <f aca="false">T51+Y51+AD51+AI51+AN51+AS51+AV51+AY51+BB51+BE51+BH51+BK51+BS51+BV51+BY51+CB51+CE51+CH51+CK51+CN51+CU51+CX51+DA51+DD51</f>
        <v>166226.8</v>
      </c>
      <c r="DI51" s="131" t="n">
        <f aca="false">U51+Z51+AE51+AJ51+AO51+AT51+AW51+AZ51+BC51+BF51+BI51+BL51+BT51+BW51+BZ51+CC51+CF51+CI51+CL51+CO51+CV51+CY51+DB51+DE51</f>
        <v>110817.866666667</v>
      </c>
      <c r="DJ51" s="131" t="n">
        <f aca="false">V51+AA51+AF51+AK51+AP51+AU51+AX51+BA51+BD51+BG51+BJ51+BM51+BU51+BX51+CA51+CD51+CG51+CJ51+CM51+CP51+CW51+CZ51+DC51+DF51+DG51</f>
        <v>99975.2604</v>
      </c>
      <c r="DK51" s="130" t="n">
        <v>0</v>
      </c>
      <c r="DL51" s="129" t="n">
        <f aca="false">+DK51/12*9</f>
        <v>0</v>
      </c>
      <c r="DM51" s="130" t="n">
        <v>0</v>
      </c>
      <c r="DN51" s="130" t="n">
        <v>0</v>
      </c>
      <c r="DO51" s="129" t="n">
        <f aca="false">+DN51/12*8</f>
        <v>0</v>
      </c>
      <c r="DP51" s="130" t="n">
        <v>0</v>
      </c>
      <c r="DQ51" s="130" t="n">
        <v>0</v>
      </c>
      <c r="DR51" s="129" t="n">
        <f aca="false">+DQ51/12*9</f>
        <v>0</v>
      </c>
      <c r="DS51" s="130" t="n">
        <v>0</v>
      </c>
      <c r="DT51" s="130" t="n">
        <v>0</v>
      </c>
      <c r="DU51" s="129" t="n">
        <f aca="false">+DT51/12*9</f>
        <v>0</v>
      </c>
      <c r="DV51" s="130" t="n">
        <v>0</v>
      </c>
      <c r="DW51" s="130" t="n">
        <v>0</v>
      </c>
      <c r="DX51" s="129" t="n">
        <f aca="false">+DW51/12*9</f>
        <v>0</v>
      </c>
      <c r="DY51" s="130" t="n">
        <v>0</v>
      </c>
      <c r="DZ51" s="130" t="n">
        <v>1360</v>
      </c>
      <c r="EA51" s="129" t="n">
        <f aca="false">+DZ51/12*8</f>
        <v>906.666666666667</v>
      </c>
      <c r="EB51" s="130" t="n">
        <v>400</v>
      </c>
      <c r="EC51" s="130" t="n">
        <v>0</v>
      </c>
      <c r="ED51" s="131" t="n">
        <f aca="false">DK51+DN51+DQ51+DT51+DW51+DZ51</f>
        <v>1360</v>
      </c>
      <c r="EE51" s="131" t="n">
        <f aca="false">DL51+DO51+DR51+DU51+DX51+EA51</f>
        <v>906.666666666667</v>
      </c>
      <c r="EF51" s="131" t="n">
        <f aca="false">DM51+DP51+DS51+DV51+DY51+EB51+EC51</f>
        <v>400</v>
      </c>
      <c r="EI51" s="132"/>
      <c r="EK51" s="132"/>
      <c r="EL51" s="132"/>
      <c r="EN51" s="132"/>
    </row>
    <row r="52" s="138" customFormat="true" ht="20.25" hidden="false" customHeight="true" outlineLevel="0" collapsed="false">
      <c r="A52" s="119" t="n">
        <v>40</v>
      </c>
      <c r="B52" s="120" t="s">
        <v>97</v>
      </c>
      <c r="C52" s="121" t="n">
        <v>38863.6183</v>
      </c>
      <c r="D52" s="121" t="n">
        <v>92758.0947</v>
      </c>
      <c r="E52" s="122" t="n">
        <f aca="false">DH52+ED52-DZ52</f>
        <v>226783</v>
      </c>
      <c r="F52" s="121" t="n">
        <f aca="false">DI52+EE52-EA52</f>
        <v>151188.666666667</v>
      </c>
      <c r="G52" s="121" t="n">
        <f aca="false">DJ52+EF52-EB52</f>
        <v>143750.9984</v>
      </c>
      <c r="H52" s="121" t="n">
        <f aca="false">G52/F52*100</f>
        <v>95.0805384883347</v>
      </c>
      <c r="I52" s="121" t="n">
        <f aca="false">G52/E52*100</f>
        <v>63.3870256588898</v>
      </c>
      <c r="J52" s="121" t="n">
        <f aca="false">T52+Y52+AD52+AI52+AN52+AS52+BK52+BS52+BV52+BY52+CB52+CE52+CK52+CN52+CU52+CX52+DD52</f>
        <v>43354.1</v>
      </c>
      <c r="K52" s="121" t="n">
        <f aca="false">U52+Z52+AE52+AJ52+AO52+AT52+BL52+BT52+BW52+BZ52+CC52+CF52+CL52+CO52+CV52+CY52+DE52</f>
        <v>28902.7333333333</v>
      </c>
      <c r="L52" s="121" t="n">
        <f aca="false">V52+AA52+AF52+AK52+AP52+AU52+BM52+BU52+BX52+CA52+CD52+CG52+CM52+CP52+CW52+CZ52+DF52</f>
        <v>21718.6984</v>
      </c>
      <c r="M52" s="121" t="n">
        <f aca="false">L52/K52*100</f>
        <v>75.1440984820352</v>
      </c>
      <c r="N52" s="121" t="n">
        <f aca="false">L52/J52*100</f>
        <v>50.0960656546901</v>
      </c>
      <c r="O52" s="121" t="n">
        <f aca="false">T52+AD52</f>
        <v>20941.6</v>
      </c>
      <c r="P52" s="121" t="n">
        <f aca="false">U52+AE52</f>
        <v>13961.0666666667</v>
      </c>
      <c r="Q52" s="121" t="n">
        <f aca="false">V52+AF52</f>
        <v>10331.512</v>
      </c>
      <c r="R52" s="121" t="n">
        <f aca="false">Q52/P52*100</f>
        <v>74.0023111892119</v>
      </c>
      <c r="S52" s="123" t="n">
        <f aca="false">Q52/O52*100</f>
        <v>49.3348741261413</v>
      </c>
      <c r="T52" s="124" t="n">
        <v>227.6</v>
      </c>
      <c r="U52" s="124" t="n">
        <f aca="false">+T52/12*8</f>
        <v>151.733333333333</v>
      </c>
      <c r="V52" s="121" t="n">
        <v>49.406</v>
      </c>
      <c r="W52" s="121" t="n">
        <f aca="false">V52/U52*100</f>
        <v>32.561072056239</v>
      </c>
      <c r="X52" s="123" t="n">
        <f aca="false">V52/T52*100</f>
        <v>21.707381370826</v>
      </c>
      <c r="Y52" s="124" t="n">
        <v>14037.2</v>
      </c>
      <c r="Z52" s="124" t="n">
        <f aca="false">+Y52/12*8</f>
        <v>9358.13333333333</v>
      </c>
      <c r="AA52" s="121" t="n">
        <v>5387.611</v>
      </c>
      <c r="AB52" s="121" t="n">
        <f aca="false">AA52/Z52*100</f>
        <v>57.5714280625766</v>
      </c>
      <c r="AC52" s="123" t="n">
        <f aca="false">AA52/Y52*100</f>
        <v>38.3809520417177</v>
      </c>
      <c r="AD52" s="124" t="n">
        <v>20714</v>
      </c>
      <c r="AE52" s="124" t="n">
        <f aca="false">+AD52/12*8</f>
        <v>13809.3333333333</v>
      </c>
      <c r="AF52" s="121" t="n">
        <v>10282.106</v>
      </c>
      <c r="AG52" s="121" t="n">
        <f aca="false">AF52/AE52*100</f>
        <v>74.4576566573332</v>
      </c>
      <c r="AH52" s="123" t="n">
        <f aca="false">AF52/AD52*100</f>
        <v>49.6384377715555</v>
      </c>
      <c r="AI52" s="124" t="n">
        <v>825</v>
      </c>
      <c r="AJ52" s="124" t="n">
        <f aca="false">+AI52/12*8</f>
        <v>550</v>
      </c>
      <c r="AK52" s="121" t="n">
        <v>429.6</v>
      </c>
      <c r="AL52" s="121" t="n">
        <f aca="false">AK52/AJ52*100</f>
        <v>78.1090909090909</v>
      </c>
      <c r="AM52" s="123" t="n">
        <f aca="false">AK52/AI52*100</f>
        <v>52.0727272727273</v>
      </c>
      <c r="AN52" s="125" t="n">
        <v>0</v>
      </c>
      <c r="AO52" s="124" t="n">
        <f aca="false">+AN52/12*8</f>
        <v>0</v>
      </c>
      <c r="AP52" s="121" t="n">
        <v>0</v>
      </c>
      <c r="AQ52" s="121" t="e">
        <f aca="false">AP52/AO52*100</f>
        <v>#DIV/0!</v>
      </c>
      <c r="AR52" s="123" t="e">
        <f aca="false">AP52/AN52*100</f>
        <v>#DIV/0!</v>
      </c>
      <c r="AS52" s="125" t="n">
        <v>0</v>
      </c>
      <c r="AT52" s="124" t="n">
        <f aca="false">+AS52/12*9</f>
        <v>0</v>
      </c>
      <c r="AU52" s="123" t="n">
        <v>0</v>
      </c>
      <c r="AV52" s="123" t="n">
        <v>0</v>
      </c>
      <c r="AW52" s="124" t="n">
        <f aca="false">+AV52/12*9</f>
        <v>0</v>
      </c>
      <c r="AX52" s="123" t="n">
        <v>0</v>
      </c>
      <c r="AY52" s="123" t="n">
        <v>180395</v>
      </c>
      <c r="AZ52" s="124" t="n">
        <f aca="false">+AY52/12*8</f>
        <v>120263.333333333</v>
      </c>
      <c r="BA52" s="123" t="n">
        <v>120263.5</v>
      </c>
      <c r="BB52" s="126" t="n">
        <v>0</v>
      </c>
      <c r="BC52" s="124" t="n">
        <f aca="false">+BB52/12*8</f>
        <v>0</v>
      </c>
      <c r="BD52" s="126" t="n">
        <v>0</v>
      </c>
      <c r="BE52" s="127" t="n">
        <v>3033.9</v>
      </c>
      <c r="BF52" s="124" t="n">
        <f aca="false">+BE52/12*8</f>
        <v>2022.6</v>
      </c>
      <c r="BG52" s="123" t="n">
        <v>1768.8</v>
      </c>
      <c r="BH52" s="127" t="n">
        <v>0</v>
      </c>
      <c r="BI52" s="124" t="n">
        <f aca="false">+BH52/12*8</f>
        <v>0</v>
      </c>
      <c r="BJ52" s="127" t="n">
        <v>0</v>
      </c>
      <c r="BK52" s="123" t="n">
        <v>0</v>
      </c>
      <c r="BL52" s="124" t="n">
        <f aca="false">+BK52/12*8</f>
        <v>0</v>
      </c>
      <c r="BM52" s="123" t="n">
        <v>0</v>
      </c>
      <c r="BN52" s="121" t="n">
        <f aca="false">BS52+BV52+BY52+CB52</f>
        <v>1814.3</v>
      </c>
      <c r="BO52" s="121" t="n">
        <f aca="false">BT52+BW52+BZ52+CC52</f>
        <v>1209.53333333333</v>
      </c>
      <c r="BP52" s="121" t="n">
        <f aca="false">BU52+BX52+CA52+CD52</f>
        <v>1013.193</v>
      </c>
      <c r="BQ52" s="121" t="n">
        <f aca="false">BP52/BO52*100</f>
        <v>83.7672656120818</v>
      </c>
      <c r="BR52" s="123" t="n">
        <f aca="false">BP52/BN52*100</f>
        <v>55.8448437413879</v>
      </c>
      <c r="BS52" s="124" t="n">
        <v>1790.3</v>
      </c>
      <c r="BT52" s="124" t="n">
        <f aca="false">+BS52/12*8</f>
        <v>1193.53333333333</v>
      </c>
      <c r="BU52" s="121" t="n">
        <v>998.193</v>
      </c>
      <c r="BV52" s="123" t="n">
        <v>0</v>
      </c>
      <c r="BW52" s="124" t="n">
        <f aca="false">+BV52/12*8</f>
        <v>0</v>
      </c>
      <c r="BX52" s="121" t="n">
        <v>0</v>
      </c>
      <c r="BY52" s="123" t="n">
        <v>0</v>
      </c>
      <c r="BZ52" s="124" t="n">
        <f aca="false">+BY52/12*8</f>
        <v>0</v>
      </c>
      <c r="CA52" s="123" t="n">
        <v>0</v>
      </c>
      <c r="CB52" s="124" t="n">
        <v>24</v>
      </c>
      <c r="CC52" s="124" t="n">
        <f aca="false">+CB52/12*8</f>
        <v>16</v>
      </c>
      <c r="CD52" s="123" t="n">
        <v>15</v>
      </c>
      <c r="CE52" s="123" t="n">
        <v>0</v>
      </c>
      <c r="CF52" s="124" t="n">
        <f aca="false">+CE52/12*8</f>
        <v>0</v>
      </c>
      <c r="CG52" s="123" t="n">
        <v>0</v>
      </c>
      <c r="CH52" s="123" t="n">
        <v>0</v>
      </c>
      <c r="CI52" s="124" t="n">
        <f aca="false">+CH52/12*8</f>
        <v>0</v>
      </c>
      <c r="CJ52" s="123" t="n">
        <v>0</v>
      </c>
      <c r="CK52" s="133" t="n">
        <v>400</v>
      </c>
      <c r="CL52" s="124" t="n">
        <f aca="false">+CK52/12*8</f>
        <v>266.666666666667</v>
      </c>
      <c r="CM52" s="123" t="n">
        <v>750</v>
      </c>
      <c r="CN52" s="124" t="n">
        <v>5336</v>
      </c>
      <c r="CO52" s="124" t="n">
        <f aca="false">+CN52/12*8</f>
        <v>3557.33333333333</v>
      </c>
      <c r="CP52" s="123" t="n">
        <v>2758.41</v>
      </c>
      <c r="CQ52" s="123" t="n">
        <v>4372</v>
      </c>
      <c r="CR52" s="124" t="n">
        <f aca="false">+CQ52/12*8</f>
        <v>2914.66666666667</v>
      </c>
      <c r="CS52" s="123" t="n">
        <v>450.41</v>
      </c>
      <c r="CT52" s="121" t="n">
        <f aca="false">CS52/CR52*100</f>
        <v>15.4532250686185</v>
      </c>
      <c r="CU52" s="129" t="n">
        <v>0</v>
      </c>
      <c r="CV52" s="129" t="n">
        <f aca="false">+CU52/12*8</f>
        <v>0</v>
      </c>
      <c r="CW52" s="130" t="n">
        <v>1018.2634</v>
      </c>
      <c r="CX52" s="130" t="n">
        <v>0</v>
      </c>
      <c r="CY52" s="129" t="n">
        <f aca="false">+CX52/12*8</f>
        <v>0</v>
      </c>
      <c r="CZ52" s="130" t="n">
        <v>0</v>
      </c>
      <c r="DA52" s="130" t="n">
        <v>0</v>
      </c>
      <c r="DB52" s="129" t="n">
        <f aca="false">+DA52/12*8</f>
        <v>0</v>
      </c>
      <c r="DC52" s="130" t="n">
        <v>0</v>
      </c>
      <c r="DD52" s="130" t="n">
        <v>0</v>
      </c>
      <c r="DE52" s="129" t="n">
        <f aca="false">+DD52/12*8</f>
        <v>0</v>
      </c>
      <c r="DF52" s="130" t="n">
        <v>30.109</v>
      </c>
      <c r="DG52" s="130" t="n">
        <v>0</v>
      </c>
      <c r="DH52" s="131" t="n">
        <f aca="false">T52+Y52+AD52+AI52+AN52+AS52+AV52+AY52+BB52+BE52+BH52+BK52+BS52+BV52+BY52+CB52+CE52+CH52+CK52+CN52+CU52+CX52+DA52+DD52</f>
        <v>226783</v>
      </c>
      <c r="DI52" s="131" t="n">
        <f aca="false">U52+Z52+AE52+AJ52+AO52+AT52+AW52+AZ52+BC52+BF52+BI52+BL52+BT52+BW52+BZ52+CC52+CF52+CI52+CL52+CO52+CV52+CY52+DB52+DE52</f>
        <v>151188.666666667</v>
      </c>
      <c r="DJ52" s="131" t="n">
        <f aca="false">V52+AA52+AF52+AK52+AP52+AU52+AX52+BA52+BD52+BG52+BJ52+BM52+BU52+BX52+CA52+CD52+CG52+CJ52+CM52+CP52+CW52+CZ52+DC52+DF52+DG52</f>
        <v>143750.9984</v>
      </c>
      <c r="DK52" s="130" t="n">
        <v>0</v>
      </c>
      <c r="DL52" s="129" t="n">
        <f aca="false">+DK52/12*9</f>
        <v>0</v>
      </c>
      <c r="DM52" s="130" t="n">
        <v>0</v>
      </c>
      <c r="DN52" s="130" t="n">
        <v>0</v>
      </c>
      <c r="DO52" s="129" t="n">
        <f aca="false">+DN52/12*8</f>
        <v>0</v>
      </c>
      <c r="DP52" s="130" t="n">
        <v>0</v>
      </c>
      <c r="DQ52" s="130" t="n">
        <v>0</v>
      </c>
      <c r="DR52" s="129" t="n">
        <f aca="false">+DQ52/12*9</f>
        <v>0</v>
      </c>
      <c r="DS52" s="130" t="n">
        <v>0</v>
      </c>
      <c r="DT52" s="130" t="n">
        <v>0</v>
      </c>
      <c r="DU52" s="129" t="n">
        <f aca="false">+DT52/12*9</f>
        <v>0</v>
      </c>
      <c r="DV52" s="130" t="n">
        <v>0</v>
      </c>
      <c r="DW52" s="130" t="n">
        <v>0</v>
      </c>
      <c r="DX52" s="129" t="n">
        <f aca="false">+DW52/12*9</f>
        <v>0</v>
      </c>
      <c r="DY52" s="130" t="n">
        <v>0</v>
      </c>
      <c r="DZ52" s="130" t="n">
        <v>8000</v>
      </c>
      <c r="EA52" s="129" t="n">
        <f aca="false">+DZ52/12*8</f>
        <v>5333.33333333333</v>
      </c>
      <c r="EB52" s="130" t="n">
        <v>0</v>
      </c>
      <c r="EC52" s="130" t="n">
        <v>0</v>
      </c>
      <c r="ED52" s="131" t="n">
        <f aca="false">DK52+DN52+DQ52+DT52+DW52+DZ52</f>
        <v>8000</v>
      </c>
      <c r="EE52" s="131" t="n">
        <f aca="false">DL52+DO52+DR52+DU52+DX52+EA52</f>
        <v>5333.33333333333</v>
      </c>
      <c r="EF52" s="131" t="n">
        <f aca="false">DM52+DP52+DS52+DV52+DY52+EB52+EC52</f>
        <v>0</v>
      </c>
      <c r="EI52" s="132"/>
      <c r="EK52" s="132"/>
      <c r="EL52" s="132"/>
      <c r="EN52" s="132"/>
    </row>
    <row r="53" s="138" customFormat="true" ht="20.25" hidden="false" customHeight="true" outlineLevel="0" collapsed="false">
      <c r="A53" s="119" t="n">
        <v>41</v>
      </c>
      <c r="B53" s="120" t="s">
        <v>98</v>
      </c>
      <c r="C53" s="121" t="n">
        <v>776.5514</v>
      </c>
      <c r="D53" s="121" t="n">
        <v>35386.575</v>
      </c>
      <c r="E53" s="122" t="n">
        <f aca="false">DH53+ED53-DZ53</f>
        <v>171828.5</v>
      </c>
      <c r="F53" s="121" t="n">
        <f aca="false">DI53+EE53-EA53</f>
        <v>114552.333333333</v>
      </c>
      <c r="G53" s="121" t="n">
        <f aca="false">DJ53+EF53-EB53</f>
        <v>77760.6825</v>
      </c>
      <c r="H53" s="121" t="n">
        <f aca="false">G53/F53*100</f>
        <v>67.8822335933795</v>
      </c>
      <c r="I53" s="121" t="n">
        <f aca="false">G53/E53*100</f>
        <v>45.2548223955863</v>
      </c>
      <c r="J53" s="121" t="n">
        <f aca="false">T53+Y53+AD53+AI53+AN53+AS53+BK53+BS53+BV53+BY53+CB53+CE53+CK53+CN53+CU53+CX53+DD53</f>
        <v>25188.7</v>
      </c>
      <c r="K53" s="121" t="n">
        <f aca="false">U53+Z53+AE53+AJ53+AO53+AT53+BL53+BT53+BW53+BZ53+CC53+CF53+CL53+CO53+CV53+CY53+DE53</f>
        <v>16792.4666666667</v>
      </c>
      <c r="L53" s="121" t="n">
        <f aca="false">V53+AA53+AF53+AK53+AP53+AU53+BM53+BU53+BX53+CA53+CD53+CG53+CM53+CP53+CW53+CZ53+DF53</f>
        <v>7831.1825</v>
      </c>
      <c r="M53" s="121" t="n">
        <f aca="false">L53/K53*100</f>
        <v>46.6350933156534</v>
      </c>
      <c r="N53" s="121" t="n">
        <f aca="false">L53/J53*100</f>
        <v>31.0900622104356</v>
      </c>
      <c r="O53" s="121" t="n">
        <f aca="false">T53+AD53</f>
        <v>11355</v>
      </c>
      <c r="P53" s="121" t="n">
        <f aca="false">U53+AE53</f>
        <v>7570</v>
      </c>
      <c r="Q53" s="121" t="n">
        <f aca="false">V53+AF53</f>
        <v>4018.994</v>
      </c>
      <c r="R53" s="121" t="n">
        <f aca="false">Q53/P53*100</f>
        <v>53.09107001321</v>
      </c>
      <c r="S53" s="123" t="n">
        <f aca="false">Q53/O53*100</f>
        <v>35.3940466754734</v>
      </c>
      <c r="T53" s="124" t="n">
        <v>102</v>
      </c>
      <c r="U53" s="124" t="n">
        <f aca="false">+T53/12*8</f>
        <v>68</v>
      </c>
      <c r="V53" s="121" t="n">
        <v>1.294</v>
      </c>
      <c r="W53" s="121" t="n">
        <f aca="false">V53/U53*100</f>
        <v>1.90294117647059</v>
      </c>
      <c r="X53" s="123" t="n">
        <f aca="false">V53/T53*100</f>
        <v>1.26862745098039</v>
      </c>
      <c r="Y53" s="124" t="n">
        <v>8499</v>
      </c>
      <c r="Z53" s="124" t="n">
        <f aca="false">+Y53/12*8</f>
        <v>5666</v>
      </c>
      <c r="AA53" s="121" t="n">
        <v>2116.805</v>
      </c>
      <c r="AB53" s="121" t="n">
        <f aca="false">AA53/Z53*100</f>
        <v>37.3597776208966</v>
      </c>
      <c r="AC53" s="123" t="n">
        <f aca="false">AA53/Y53*100</f>
        <v>24.906518413931</v>
      </c>
      <c r="AD53" s="124" t="n">
        <v>11253</v>
      </c>
      <c r="AE53" s="124" t="n">
        <f aca="false">+AD53/12*8</f>
        <v>7502</v>
      </c>
      <c r="AF53" s="121" t="n">
        <v>4017.7</v>
      </c>
      <c r="AG53" s="121" t="n">
        <f aca="false">AF53/AE53*100</f>
        <v>53.555051986137</v>
      </c>
      <c r="AH53" s="123" t="n">
        <f aca="false">AF53/AD53*100</f>
        <v>35.703367990758</v>
      </c>
      <c r="AI53" s="124" t="n">
        <v>500</v>
      </c>
      <c r="AJ53" s="124" t="n">
        <f aca="false">+AI53/12*8</f>
        <v>333.333333333333</v>
      </c>
      <c r="AK53" s="121" t="n">
        <v>206</v>
      </c>
      <c r="AL53" s="121" t="n">
        <f aca="false">AK53/AJ53*100</f>
        <v>61.8</v>
      </c>
      <c r="AM53" s="123" t="n">
        <f aca="false">AK53/AI53*100</f>
        <v>41.2</v>
      </c>
      <c r="AN53" s="125" t="n">
        <v>0</v>
      </c>
      <c r="AO53" s="124" t="n">
        <f aca="false">+AN53/12*8</f>
        <v>0</v>
      </c>
      <c r="AP53" s="121" t="n">
        <v>0</v>
      </c>
      <c r="AQ53" s="121" t="e">
        <f aca="false">AP53/AO53*100</f>
        <v>#DIV/0!</v>
      </c>
      <c r="AR53" s="123" t="e">
        <f aca="false">AP53/AN53*100</f>
        <v>#DIV/0!</v>
      </c>
      <c r="AS53" s="125" t="n">
        <v>0</v>
      </c>
      <c r="AT53" s="124" t="n">
        <f aca="false">+AS53/12*9</f>
        <v>0</v>
      </c>
      <c r="AU53" s="123" t="n">
        <v>0</v>
      </c>
      <c r="AV53" s="123" t="n">
        <v>0</v>
      </c>
      <c r="AW53" s="124" t="n">
        <f aca="false">+AV53/12*9</f>
        <v>0</v>
      </c>
      <c r="AX53" s="123" t="n">
        <v>0</v>
      </c>
      <c r="AY53" s="123" t="n">
        <v>104894.2</v>
      </c>
      <c r="AZ53" s="124" t="n">
        <f aca="false">+AY53/12*8</f>
        <v>69929.4666666667</v>
      </c>
      <c r="BA53" s="123" t="n">
        <v>69929.5</v>
      </c>
      <c r="BB53" s="126" t="n">
        <v>0</v>
      </c>
      <c r="BC53" s="124" t="n">
        <f aca="false">+BB53/12*8</f>
        <v>0</v>
      </c>
      <c r="BD53" s="126" t="n">
        <v>0</v>
      </c>
      <c r="BE53" s="127" t="n">
        <v>0</v>
      </c>
      <c r="BF53" s="124" t="n">
        <f aca="false">+BE53/12*8</f>
        <v>0</v>
      </c>
      <c r="BG53" s="123" t="n">
        <v>0</v>
      </c>
      <c r="BH53" s="127" t="n">
        <v>0</v>
      </c>
      <c r="BI53" s="124" t="n">
        <f aca="false">+BH53/12*8</f>
        <v>0</v>
      </c>
      <c r="BJ53" s="127" t="n">
        <v>0</v>
      </c>
      <c r="BK53" s="123" t="n">
        <v>0</v>
      </c>
      <c r="BL53" s="124" t="n">
        <f aca="false">+BK53/12*8</f>
        <v>0</v>
      </c>
      <c r="BM53" s="123" t="n">
        <v>0</v>
      </c>
      <c r="BN53" s="121" t="n">
        <f aca="false">BS53+BV53+BY53+CB53</f>
        <v>1237.1</v>
      </c>
      <c r="BO53" s="121" t="n">
        <f aca="false">BT53+BW53+BZ53+CC53</f>
        <v>824.733333333333</v>
      </c>
      <c r="BP53" s="121" t="n">
        <f aca="false">BU53+BX53+CA53+CD53</f>
        <v>422.9335</v>
      </c>
      <c r="BQ53" s="121" t="n">
        <f aca="false">BP53/BO53*100</f>
        <v>51.2812424217929</v>
      </c>
      <c r="BR53" s="123" t="n">
        <f aca="false">BP53/BN53*100</f>
        <v>34.1874949478619</v>
      </c>
      <c r="BS53" s="124" t="n">
        <v>979.8</v>
      </c>
      <c r="BT53" s="124" t="n">
        <f aca="false">+BS53/12*8</f>
        <v>653.2</v>
      </c>
      <c r="BU53" s="121" t="n">
        <v>418.9</v>
      </c>
      <c r="BV53" s="123" t="n">
        <v>0</v>
      </c>
      <c r="BW53" s="124" t="n">
        <f aca="false">+BV53/12*8</f>
        <v>0</v>
      </c>
      <c r="BX53" s="121" t="n">
        <v>0</v>
      </c>
      <c r="BY53" s="123" t="n">
        <v>0</v>
      </c>
      <c r="BZ53" s="124" t="n">
        <f aca="false">+BY53/12*8</f>
        <v>0</v>
      </c>
      <c r="CA53" s="123" t="n">
        <v>0</v>
      </c>
      <c r="CB53" s="124" t="n">
        <v>257.3</v>
      </c>
      <c r="CC53" s="124" t="n">
        <f aca="false">+CB53/12*8</f>
        <v>171.533333333333</v>
      </c>
      <c r="CD53" s="123" t="n">
        <v>4.0335</v>
      </c>
      <c r="CE53" s="123" t="n">
        <v>0</v>
      </c>
      <c r="CF53" s="124" t="n">
        <f aca="false">+CE53/12*8</f>
        <v>0</v>
      </c>
      <c r="CG53" s="123" t="n">
        <v>0</v>
      </c>
      <c r="CH53" s="123" t="n">
        <v>0</v>
      </c>
      <c r="CI53" s="124" t="n">
        <f aca="false">+CH53/12*8</f>
        <v>0</v>
      </c>
      <c r="CJ53" s="123" t="n">
        <v>0</v>
      </c>
      <c r="CK53" s="133" t="n">
        <v>0</v>
      </c>
      <c r="CL53" s="124" t="n">
        <f aca="false">+CK53/12*8</f>
        <v>0</v>
      </c>
      <c r="CM53" s="123" t="n">
        <v>0</v>
      </c>
      <c r="CN53" s="124" t="n">
        <v>3597.6</v>
      </c>
      <c r="CO53" s="124" t="n">
        <f aca="false">+CN53/12*8</f>
        <v>2398.4</v>
      </c>
      <c r="CP53" s="123" t="n">
        <v>1066.45</v>
      </c>
      <c r="CQ53" s="123" t="n">
        <v>2797.6</v>
      </c>
      <c r="CR53" s="124" t="n">
        <f aca="false">+CQ53/12*8</f>
        <v>1865.06666666667</v>
      </c>
      <c r="CS53" s="123" t="n">
        <v>842.45</v>
      </c>
      <c r="CT53" s="121" t="n">
        <f aca="false">CS53/CR53*100</f>
        <v>45.1699671146697</v>
      </c>
      <c r="CU53" s="129" t="n">
        <v>0</v>
      </c>
      <c r="CV53" s="129" t="n">
        <f aca="false">+CU53/12*8</f>
        <v>0</v>
      </c>
      <c r="CW53" s="130" t="n">
        <v>0</v>
      </c>
      <c r="CX53" s="130" t="n">
        <v>0</v>
      </c>
      <c r="CY53" s="129" t="n">
        <f aca="false">+CX53/12*8</f>
        <v>0</v>
      </c>
      <c r="CZ53" s="130" t="n">
        <v>0</v>
      </c>
      <c r="DA53" s="130" t="n">
        <v>0</v>
      </c>
      <c r="DB53" s="129" t="n">
        <f aca="false">+DA53/12*8</f>
        <v>0</v>
      </c>
      <c r="DC53" s="130" t="n">
        <v>0</v>
      </c>
      <c r="DD53" s="130" t="n">
        <v>0</v>
      </c>
      <c r="DE53" s="129" t="n">
        <f aca="false">+DD53/12*8</f>
        <v>0</v>
      </c>
      <c r="DF53" s="130" t="n">
        <v>0</v>
      </c>
      <c r="DG53" s="130" t="n">
        <v>0</v>
      </c>
      <c r="DH53" s="131" t="n">
        <f aca="false">T53+Y53+AD53+AI53+AN53+AS53+AV53+AY53+BB53+BE53+BH53+BK53+BS53+BV53+BY53+CB53+CE53+CH53+CK53+CN53+CU53+CX53+DA53+DD53</f>
        <v>130082.9</v>
      </c>
      <c r="DI53" s="131" t="n">
        <f aca="false">U53+Z53+AE53+AJ53+AO53+AT53+AW53+AZ53+BC53+BF53+BI53+BL53+BT53+BW53+BZ53+CC53+CF53+CI53+CL53+CO53+CV53+CY53+DB53+DE53</f>
        <v>86721.9333333333</v>
      </c>
      <c r="DJ53" s="131" t="n">
        <f aca="false">V53+AA53+AF53+AK53+AP53+AU53+AX53+BA53+BD53+BG53+BJ53+BM53+BU53+BX53+CA53+CD53+CG53+CJ53+CM53+CP53+CW53+CZ53+DC53+DF53+DG53</f>
        <v>77760.6825</v>
      </c>
      <c r="DK53" s="130" t="n">
        <v>0</v>
      </c>
      <c r="DL53" s="129" t="n">
        <f aca="false">+DK53/12*9</f>
        <v>0</v>
      </c>
      <c r="DM53" s="130" t="n">
        <v>0</v>
      </c>
      <c r="DN53" s="130" t="n">
        <v>41745.6</v>
      </c>
      <c r="DO53" s="129" t="n">
        <f aca="false">+DN53/12*8</f>
        <v>27830.4</v>
      </c>
      <c r="DP53" s="130" t="n">
        <v>0</v>
      </c>
      <c r="DQ53" s="130" t="n">
        <v>0</v>
      </c>
      <c r="DR53" s="129" t="n">
        <f aca="false">+DQ53/12*9</f>
        <v>0</v>
      </c>
      <c r="DS53" s="130" t="n">
        <v>0</v>
      </c>
      <c r="DT53" s="130" t="n">
        <v>0</v>
      </c>
      <c r="DU53" s="129" t="n">
        <f aca="false">+DT53/12*9</f>
        <v>0</v>
      </c>
      <c r="DV53" s="130" t="n">
        <v>0</v>
      </c>
      <c r="DW53" s="130" t="n">
        <v>0</v>
      </c>
      <c r="DX53" s="129" t="n">
        <f aca="false">+DW53/12*9</f>
        <v>0</v>
      </c>
      <c r="DY53" s="130" t="n">
        <v>0</v>
      </c>
      <c r="DZ53" s="130" t="n">
        <v>22780</v>
      </c>
      <c r="EA53" s="129" t="n">
        <f aca="false">+DZ53/12*8</f>
        <v>15186.6666666667</v>
      </c>
      <c r="EB53" s="130" t="n">
        <v>300</v>
      </c>
      <c r="EC53" s="130" t="n">
        <v>0</v>
      </c>
      <c r="ED53" s="131" t="n">
        <f aca="false">DK53+DN53+DQ53+DT53+DW53+DZ53</f>
        <v>64525.6</v>
      </c>
      <c r="EE53" s="131" t="n">
        <f aca="false">DL53+DO53+DR53+DU53+DX53+EA53</f>
        <v>43017.0666666667</v>
      </c>
      <c r="EF53" s="131" t="n">
        <f aca="false">DM53+DP53+DS53+DV53+DY53+EB53+EC53</f>
        <v>300</v>
      </c>
      <c r="EI53" s="132"/>
      <c r="EK53" s="132"/>
      <c r="EL53" s="132"/>
      <c r="EN53" s="132"/>
    </row>
    <row r="54" s="138" customFormat="true" ht="20.25" hidden="false" customHeight="true" outlineLevel="0" collapsed="false">
      <c r="A54" s="119" t="n">
        <v>42</v>
      </c>
      <c r="B54" s="120" t="s">
        <v>99</v>
      </c>
      <c r="C54" s="121" t="n">
        <v>522.1438</v>
      </c>
      <c r="D54" s="121" t="n">
        <v>16065.1892</v>
      </c>
      <c r="E54" s="122" t="n">
        <f aca="false">DH54+ED54-DZ54</f>
        <v>136324.1</v>
      </c>
      <c r="F54" s="121" t="n">
        <f aca="false">DI54+EE54-EA54</f>
        <v>90882.7333333333</v>
      </c>
      <c r="G54" s="121" t="n">
        <f aca="false">DJ54+EF54-EB54</f>
        <v>96797.8482</v>
      </c>
      <c r="H54" s="121" t="n">
        <f aca="false">G54/F54*100</f>
        <v>106.508513388315</v>
      </c>
      <c r="I54" s="121" t="n">
        <f aca="false">G54/E54*100</f>
        <v>71.00567559221</v>
      </c>
      <c r="J54" s="121" t="n">
        <f aca="false">T54+Y54+AD54+AI54+AN54+AS54+BK54+BS54+BV54+BY54+CB54+CE54+CK54+CN54+CU54+CX54+DD54</f>
        <v>43573.9</v>
      </c>
      <c r="K54" s="121" t="n">
        <f aca="false">U54+Z54+AE54+AJ54+AO54+AT54+BL54+BT54+BW54+BZ54+CC54+CF54+CL54+CO54+CV54+CY54+DE54</f>
        <v>29049.2666666667</v>
      </c>
      <c r="L54" s="121" t="n">
        <f aca="false">V54+AA54+AF54+AK54+AP54+AU54+BM54+BU54+BX54+CA54+CD54+CG54+CM54+CP54+CW54+CZ54+DF54</f>
        <v>34964.3482</v>
      </c>
      <c r="M54" s="121" t="n">
        <f aca="false">L54/K54*100</f>
        <v>120.362240469639</v>
      </c>
      <c r="N54" s="121" t="n">
        <f aca="false">L54/J54*100</f>
        <v>80.241493646426</v>
      </c>
      <c r="O54" s="121" t="n">
        <f aca="false">T54+AD54</f>
        <v>24410.4</v>
      </c>
      <c r="P54" s="121" t="n">
        <f aca="false">U54+AE54</f>
        <v>16273.6</v>
      </c>
      <c r="Q54" s="121" t="n">
        <f aca="false">V54+AF54</f>
        <v>22998.599</v>
      </c>
      <c r="R54" s="121" t="n">
        <f aca="false">Q54/P54*100</f>
        <v>141.324593206174</v>
      </c>
      <c r="S54" s="123" t="n">
        <f aca="false">Q54/O54*100</f>
        <v>94.2163954707829</v>
      </c>
      <c r="T54" s="124" t="n">
        <v>295.4</v>
      </c>
      <c r="U54" s="124" t="n">
        <f aca="false">+T54/12*8</f>
        <v>196.933333333333</v>
      </c>
      <c r="V54" s="121" t="n">
        <v>168.059</v>
      </c>
      <c r="W54" s="121" t="n">
        <f aca="false">V54/U54*100</f>
        <v>85.3380162491537</v>
      </c>
      <c r="X54" s="123" t="n">
        <f aca="false">V54/T54*100</f>
        <v>56.8920108327691</v>
      </c>
      <c r="Y54" s="124" t="n">
        <v>10476.4</v>
      </c>
      <c r="Z54" s="124" t="n">
        <f aca="false">+Y54/12*8</f>
        <v>6984.26666666667</v>
      </c>
      <c r="AA54" s="121" t="n">
        <v>7822.9532</v>
      </c>
      <c r="AB54" s="121" t="n">
        <f aca="false">AA54/Z54*100</f>
        <v>112.008226108205</v>
      </c>
      <c r="AC54" s="123" t="n">
        <f aca="false">AA54/Y54*100</f>
        <v>74.6721507388034</v>
      </c>
      <c r="AD54" s="124" t="n">
        <v>24115</v>
      </c>
      <c r="AE54" s="124" t="n">
        <f aca="false">+AD54/12*8</f>
        <v>16076.6666666667</v>
      </c>
      <c r="AF54" s="121" t="n">
        <v>22830.54</v>
      </c>
      <c r="AG54" s="121" t="n">
        <f aca="false">AF54/AE54*100</f>
        <v>142.010408459465</v>
      </c>
      <c r="AH54" s="123" t="n">
        <f aca="false">AF54/AD54*100</f>
        <v>94.6736056396434</v>
      </c>
      <c r="AI54" s="124" t="n">
        <v>400</v>
      </c>
      <c r="AJ54" s="124" t="n">
        <f aca="false">+AI54/12*8</f>
        <v>266.666666666667</v>
      </c>
      <c r="AK54" s="121" t="n">
        <v>223</v>
      </c>
      <c r="AL54" s="121" t="n">
        <f aca="false">AK54/AJ54*100</f>
        <v>83.625</v>
      </c>
      <c r="AM54" s="123" t="n">
        <f aca="false">AK54/AI54*100</f>
        <v>55.75</v>
      </c>
      <c r="AN54" s="125" t="n">
        <v>0</v>
      </c>
      <c r="AO54" s="124" t="n">
        <f aca="false">+AN54/12*8</f>
        <v>0</v>
      </c>
      <c r="AP54" s="121" t="n">
        <v>0</v>
      </c>
      <c r="AQ54" s="121" t="e">
        <f aca="false">AP54/AO54*100</f>
        <v>#DIV/0!</v>
      </c>
      <c r="AR54" s="123" t="e">
        <f aca="false">AP54/AN54*100</f>
        <v>#DIV/0!</v>
      </c>
      <c r="AS54" s="125" t="n">
        <v>0</v>
      </c>
      <c r="AT54" s="124" t="n">
        <f aca="false">+AS54/12*9</f>
        <v>0</v>
      </c>
      <c r="AU54" s="123" t="n">
        <v>0</v>
      </c>
      <c r="AV54" s="123" t="n">
        <v>0</v>
      </c>
      <c r="AW54" s="124" t="n">
        <f aca="false">+AV54/12*9</f>
        <v>0</v>
      </c>
      <c r="AX54" s="123" t="n">
        <v>0</v>
      </c>
      <c r="AY54" s="123" t="n">
        <v>92750.2</v>
      </c>
      <c r="AZ54" s="124" t="n">
        <f aca="false">+AY54/12*8</f>
        <v>61833.4666666667</v>
      </c>
      <c r="BA54" s="123" t="n">
        <v>61833.5</v>
      </c>
      <c r="BB54" s="126" t="n">
        <v>0</v>
      </c>
      <c r="BC54" s="124" t="n">
        <f aca="false">+BB54/12*8</f>
        <v>0</v>
      </c>
      <c r="BD54" s="126" t="n">
        <v>0</v>
      </c>
      <c r="BE54" s="127" t="n">
        <v>0</v>
      </c>
      <c r="BF54" s="124" t="n">
        <f aca="false">+BE54/12*8</f>
        <v>0</v>
      </c>
      <c r="BG54" s="123" t="n">
        <v>0</v>
      </c>
      <c r="BH54" s="127" t="n">
        <v>0</v>
      </c>
      <c r="BI54" s="124" t="n">
        <f aca="false">+BH54/12*8</f>
        <v>0</v>
      </c>
      <c r="BJ54" s="127" t="n">
        <v>0</v>
      </c>
      <c r="BK54" s="123" t="n">
        <v>0</v>
      </c>
      <c r="BL54" s="124" t="n">
        <f aca="false">+BK54/12*8</f>
        <v>0</v>
      </c>
      <c r="BM54" s="123" t="n">
        <v>0</v>
      </c>
      <c r="BN54" s="121" t="n">
        <f aca="false">BS54+BV54+BY54+CB54</f>
        <v>2730</v>
      </c>
      <c r="BO54" s="121" t="n">
        <f aca="false">BT54+BW54+BZ54+CC54</f>
        <v>1820</v>
      </c>
      <c r="BP54" s="121" t="n">
        <f aca="false">BU54+BX54+CA54+CD54</f>
        <v>1559.417</v>
      </c>
      <c r="BQ54" s="121" t="n">
        <f aca="false">BP54/BO54*100</f>
        <v>85.6822527472528</v>
      </c>
      <c r="BR54" s="123" t="n">
        <f aca="false">BP54/BN54*100</f>
        <v>57.1215018315018</v>
      </c>
      <c r="BS54" s="124" t="n">
        <v>2000</v>
      </c>
      <c r="BT54" s="124" t="n">
        <f aca="false">+BS54/12*8</f>
        <v>1333.33333333333</v>
      </c>
      <c r="BU54" s="121" t="n">
        <v>1209.417</v>
      </c>
      <c r="BV54" s="123" t="n">
        <v>0</v>
      </c>
      <c r="BW54" s="124" t="n">
        <f aca="false">+BV54/12*8</f>
        <v>0</v>
      </c>
      <c r="BX54" s="121" t="n">
        <v>0</v>
      </c>
      <c r="BY54" s="123" t="n">
        <v>0</v>
      </c>
      <c r="BZ54" s="124" t="n">
        <f aca="false">+BY54/12*8</f>
        <v>0</v>
      </c>
      <c r="CA54" s="123" t="n">
        <v>0</v>
      </c>
      <c r="CB54" s="124" t="n">
        <v>730</v>
      </c>
      <c r="CC54" s="124" t="n">
        <f aca="false">+CB54/12*8</f>
        <v>486.666666666667</v>
      </c>
      <c r="CD54" s="123" t="n">
        <v>350</v>
      </c>
      <c r="CE54" s="123" t="n">
        <v>0</v>
      </c>
      <c r="CF54" s="124" t="n">
        <f aca="false">+CE54/12*8</f>
        <v>0</v>
      </c>
      <c r="CG54" s="123" t="n">
        <v>0</v>
      </c>
      <c r="CH54" s="123" t="n">
        <v>0</v>
      </c>
      <c r="CI54" s="124" t="n">
        <f aca="false">+CH54/12*8</f>
        <v>0</v>
      </c>
      <c r="CJ54" s="123" t="n">
        <v>0</v>
      </c>
      <c r="CK54" s="133" t="n">
        <v>0</v>
      </c>
      <c r="CL54" s="124" t="n">
        <f aca="false">+CK54/12*8</f>
        <v>0</v>
      </c>
      <c r="CM54" s="123" t="n">
        <v>0</v>
      </c>
      <c r="CN54" s="124" t="n">
        <v>5557.1</v>
      </c>
      <c r="CO54" s="124" t="n">
        <f aca="false">+CN54/12*8</f>
        <v>3704.73333333333</v>
      </c>
      <c r="CP54" s="123" t="n">
        <v>1847.104</v>
      </c>
      <c r="CQ54" s="123" t="n">
        <v>4616.3</v>
      </c>
      <c r="CR54" s="124" t="n">
        <f aca="false">+CQ54/12*8</f>
        <v>3077.53333333333</v>
      </c>
      <c r="CS54" s="123" t="n">
        <v>1596.552</v>
      </c>
      <c r="CT54" s="121" t="n">
        <f aca="false">CS54/CR54*100</f>
        <v>51.877650932565</v>
      </c>
      <c r="CU54" s="129" t="n">
        <v>0</v>
      </c>
      <c r="CV54" s="129" t="n">
        <f aca="false">+CU54/12*8</f>
        <v>0</v>
      </c>
      <c r="CW54" s="130" t="n">
        <v>513.275</v>
      </c>
      <c r="CX54" s="130" t="n">
        <v>0</v>
      </c>
      <c r="CY54" s="129" t="n">
        <f aca="false">+CX54/12*8</f>
        <v>0</v>
      </c>
      <c r="CZ54" s="130" t="n">
        <v>0</v>
      </c>
      <c r="DA54" s="130" t="n">
        <v>0</v>
      </c>
      <c r="DB54" s="129" t="n">
        <f aca="false">+DA54/12*8</f>
        <v>0</v>
      </c>
      <c r="DC54" s="130" t="n">
        <v>0</v>
      </c>
      <c r="DD54" s="130" t="n">
        <v>0</v>
      </c>
      <c r="DE54" s="129" t="n">
        <f aca="false">+DD54/12*8</f>
        <v>0</v>
      </c>
      <c r="DF54" s="130" t="n">
        <v>0</v>
      </c>
      <c r="DG54" s="130" t="n">
        <v>0</v>
      </c>
      <c r="DH54" s="131" t="n">
        <f aca="false">T54+Y54+AD54+AI54+AN54+AS54+AV54+AY54+BB54+BE54+BH54+BK54+BS54+BV54+BY54+CB54+CE54+CH54+CK54+CN54+CU54+CX54+DA54+DD54</f>
        <v>136324.1</v>
      </c>
      <c r="DI54" s="131" t="n">
        <f aca="false">U54+Z54+AE54+AJ54+AO54+AT54+AW54+AZ54+BC54+BF54+BI54+BL54+BT54+BW54+BZ54+CC54+CF54+CI54+CL54+CO54+CV54+CY54+DB54+DE54</f>
        <v>90882.7333333333</v>
      </c>
      <c r="DJ54" s="131" t="n">
        <f aca="false">V54+AA54+AF54+AK54+AP54+AU54+AX54+BA54+BD54+BG54+BJ54+BM54+BU54+BX54+CA54+CD54+CG54+CJ54+CM54+CP54+CW54+CZ54+DC54+DF54+DG54</f>
        <v>96797.8482</v>
      </c>
      <c r="DK54" s="130" t="n">
        <v>0</v>
      </c>
      <c r="DL54" s="129" t="n">
        <f aca="false">+DK54/12*9</f>
        <v>0</v>
      </c>
      <c r="DM54" s="130" t="n">
        <v>0</v>
      </c>
      <c r="DN54" s="130" t="n">
        <v>0</v>
      </c>
      <c r="DO54" s="129" t="n">
        <f aca="false">+DN54/12*8</f>
        <v>0</v>
      </c>
      <c r="DP54" s="130" t="n">
        <v>0</v>
      </c>
      <c r="DQ54" s="130" t="n">
        <v>0</v>
      </c>
      <c r="DR54" s="129" t="n">
        <f aca="false">+DQ54/12*9</f>
        <v>0</v>
      </c>
      <c r="DS54" s="130" t="n">
        <v>0</v>
      </c>
      <c r="DT54" s="130" t="n">
        <v>0</v>
      </c>
      <c r="DU54" s="129" t="n">
        <f aca="false">+DT54/12*9</f>
        <v>0</v>
      </c>
      <c r="DV54" s="130" t="n">
        <v>0</v>
      </c>
      <c r="DW54" s="130" t="n">
        <v>0</v>
      </c>
      <c r="DX54" s="129" t="n">
        <f aca="false">+DW54/12*9</f>
        <v>0</v>
      </c>
      <c r="DY54" s="130" t="n">
        <v>0</v>
      </c>
      <c r="DZ54" s="130" t="n">
        <v>12875.2</v>
      </c>
      <c r="EA54" s="129" t="n">
        <f aca="false">+DZ54/12*8</f>
        <v>8583.46666666667</v>
      </c>
      <c r="EB54" s="130" t="n">
        <v>10500</v>
      </c>
      <c r="EC54" s="130" t="n">
        <v>0</v>
      </c>
      <c r="ED54" s="131" t="n">
        <f aca="false">DK54+DN54+DQ54+DT54+DW54+DZ54</f>
        <v>12875.2</v>
      </c>
      <c r="EE54" s="131" t="n">
        <f aca="false">DL54+DO54+DR54+DU54+DX54+EA54</f>
        <v>8583.46666666667</v>
      </c>
      <c r="EF54" s="131" t="n">
        <f aca="false">DM54+DP54+DS54+DV54+DY54+EB54+EC54</f>
        <v>10500</v>
      </c>
      <c r="EI54" s="132"/>
      <c r="EK54" s="132"/>
      <c r="EL54" s="132"/>
      <c r="EN54" s="132"/>
    </row>
    <row r="55" s="138" customFormat="true" ht="20.25" hidden="false" customHeight="true" outlineLevel="0" collapsed="false">
      <c r="A55" s="119" t="n">
        <v>43</v>
      </c>
      <c r="B55" s="120" t="s">
        <v>100</v>
      </c>
      <c r="C55" s="121" t="n">
        <v>531.8661</v>
      </c>
      <c r="D55" s="121" t="n">
        <v>19614.8307</v>
      </c>
      <c r="E55" s="122" t="n">
        <f aca="false">DH55+ED55-DZ55</f>
        <v>112150.4</v>
      </c>
      <c r="F55" s="121" t="n">
        <f aca="false">DI55+EE55-EA55</f>
        <v>74766.9333333333</v>
      </c>
      <c r="G55" s="121" t="n">
        <f aca="false">DJ55+EF55-EB55</f>
        <v>75192.6881</v>
      </c>
      <c r="H55" s="121" t="n">
        <f aca="false">G55/F55*100</f>
        <v>100.569442596727</v>
      </c>
      <c r="I55" s="121" t="n">
        <f aca="false">G55/E55*100</f>
        <v>67.0462950644849</v>
      </c>
      <c r="J55" s="121" t="n">
        <f aca="false">T55+Y55+AD55+AI55+AN55+AS55+BK55+BS55+BV55+BY55+CB55+CE55+CK55+CN55+CU55+CX55+DD55</f>
        <v>34269.2</v>
      </c>
      <c r="K55" s="121" t="n">
        <f aca="false">U55+Z55+AE55+AJ55+AO55+AT55+BL55+BT55+BW55+BZ55+CC55+CF55+CL55+CO55+CV55+CY55+DE55</f>
        <v>22846.1333333333</v>
      </c>
      <c r="L55" s="121" t="n">
        <f aca="false">V55+AA55+AF55+AK55+AP55+AU55+BM55+BU55+BX55+CA55+CD55+CG55+CM55+CP55+CW55+CZ55+DF55</f>
        <v>23271.8881</v>
      </c>
      <c r="M55" s="121" t="n">
        <f aca="false">L55/K55*100</f>
        <v>101.863574725993</v>
      </c>
      <c r="N55" s="121" t="n">
        <f aca="false">L55/J55*100</f>
        <v>67.9090498173287</v>
      </c>
      <c r="O55" s="121" t="n">
        <f aca="false">T55+AD55</f>
        <v>21799.2</v>
      </c>
      <c r="P55" s="121" t="n">
        <f aca="false">U55+AE55</f>
        <v>14532.8</v>
      </c>
      <c r="Q55" s="121" t="n">
        <f aca="false">V55+AF55</f>
        <v>15247.349</v>
      </c>
      <c r="R55" s="121" t="n">
        <f aca="false">Q55/P55*100</f>
        <v>104.916801992734</v>
      </c>
      <c r="S55" s="123" t="n">
        <f aca="false">Q55/O55*100</f>
        <v>69.9445346618225</v>
      </c>
      <c r="T55" s="124" t="n">
        <v>188.9</v>
      </c>
      <c r="U55" s="124" t="n">
        <f aca="false">+T55/12*8</f>
        <v>125.933333333333</v>
      </c>
      <c r="V55" s="121" t="n">
        <v>1.218</v>
      </c>
      <c r="W55" s="121" t="n">
        <f aca="false">V55/U55*100</f>
        <v>0.967178401270514</v>
      </c>
      <c r="X55" s="123" t="n">
        <f aca="false">V55/T55*100</f>
        <v>0.644785600847009</v>
      </c>
      <c r="Y55" s="124" t="n">
        <v>10500</v>
      </c>
      <c r="Z55" s="124" t="n">
        <f aca="false">+Y55/12*8</f>
        <v>7000</v>
      </c>
      <c r="AA55" s="121" t="n">
        <v>7004.0201</v>
      </c>
      <c r="AB55" s="121" t="n">
        <f aca="false">AA55/Z55*100</f>
        <v>100.05743</v>
      </c>
      <c r="AC55" s="123" t="n">
        <f aca="false">AA55/Y55*100</f>
        <v>66.7049533333333</v>
      </c>
      <c r="AD55" s="124" t="n">
        <v>21610.3</v>
      </c>
      <c r="AE55" s="124" t="n">
        <f aca="false">+AD55/12*8</f>
        <v>14406.8666666667</v>
      </c>
      <c r="AF55" s="121" t="n">
        <v>15246.131</v>
      </c>
      <c r="AG55" s="121" t="n">
        <f aca="false">AF55/AE55*100</f>
        <v>105.825446662008</v>
      </c>
      <c r="AH55" s="123" t="n">
        <f aca="false">AF55/AD55*100</f>
        <v>70.5502977746723</v>
      </c>
      <c r="AI55" s="124" t="n">
        <v>164</v>
      </c>
      <c r="AJ55" s="124" t="n">
        <f aca="false">+AI55/12*8</f>
        <v>109.333333333333</v>
      </c>
      <c r="AK55" s="121" t="n">
        <v>180.249</v>
      </c>
      <c r="AL55" s="121" t="n">
        <f aca="false">AK55/AJ55*100</f>
        <v>164.861890243902</v>
      </c>
      <c r="AM55" s="123" t="n">
        <f aca="false">AK55/AI55*100</f>
        <v>109.907926829268</v>
      </c>
      <c r="AN55" s="125" t="n">
        <v>0</v>
      </c>
      <c r="AO55" s="124" t="n">
        <f aca="false">+AN55/12*8</f>
        <v>0</v>
      </c>
      <c r="AP55" s="121" t="n">
        <v>0</v>
      </c>
      <c r="AQ55" s="121" t="e">
        <f aca="false">AP55/AO55*100</f>
        <v>#DIV/0!</v>
      </c>
      <c r="AR55" s="123" t="e">
        <f aca="false">AP55/AN55*100</f>
        <v>#DIV/0!</v>
      </c>
      <c r="AS55" s="125" t="n">
        <v>0</v>
      </c>
      <c r="AT55" s="124" t="n">
        <f aca="false">+AS55/12*9</f>
        <v>0</v>
      </c>
      <c r="AU55" s="123" t="n">
        <v>0</v>
      </c>
      <c r="AV55" s="123" t="n">
        <v>0</v>
      </c>
      <c r="AW55" s="124" t="n">
        <f aca="false">+AV55/12*9</f>
        <v>0</v>
      </c>
      <c r="AX55" s="123" t="n">
        <v>0</v>
      </c>
      <c r="AY55" s="123" t="n">
        <v>77881.2</v>
      </c>
      <c r="AZ55" s="124" t="n">
        <f aca="false">+AY55/12*8</f>
        <v>51920.8</v>
      </c>
      <c r="BA55" s="123" t="n">
        <v>51920.8</v>
      </c>
      <c r="BB55" s="126" t="n">
        <v>0</v>
      </c>
      <c r="BC55" s="124" t="n">
        <f aca="false">+BB55/12*8</f>
        <v>0</v>
      </c>
      <c r="BD55" s="126" t="n">
        <v>0</v>
      </c>
      <c r="BE55" s="127" t="n">
        <v>0</v>
      </c>
      <c r="BF55" s="124" t="n">
        <f aca="false">+BE55/12*8</f>
        <v>0</v>
      </c>
      <c r="BG55" s="123" t="n">
        <v>0</v>
      </c>
      <c r="BH55" s="127" t="n">
        <v>0</v>
      </c>
      <c r="BI55" s="124" t="n">
        <f aca="false">+BH55/12*8</f>
        <v>0</v>
      </c>
      <c r="BJ55" s="127" t="n">
        <v>0</v>
      </c>
      <c r="BK55" s="123" t="n">
        <v>0</v>
      </c>
      <c r="BL55" s="124" t="n">
        <f aca="false">+BK55/12*8</f>
        <v>0</v>
      </c>
      <c r="BM55" s="123" t="n">
        <v>0</v>
      </c>
      <c r="BN55" s="121" t="n">
        <f aca="false">BS55+BV55+BY55+CB55</f>
        <v>1056</v>
      </c>
      <c r="BO55" s="121" t="n">
        <f aca="false">BT55+BW55+BZ55+CC55</f>
        <v>704</v>
      </c>
      <c r="BP55" s="121" t="n">
        <f aca="false">BU55+BX55+CA55+CD55</f>
        <v>670.27</v>
      </c>
      <c r="BQ55" s="121" t="n">
        <f aca="false">BP55/BO55*100</f>
        <v>95.2088068181818</v>
      </c>
      <c r="BR55" s="123" t="n">
        <f aca="false">BP55/BN55*100</f>
        <v>63.4725378787879</v>
      </c>
      <c r="BS55" s="124" t="n">
        <v>1056</v>
      </c>
      <c r="BT55" s="124" t="n">
        <f aca="false">+BS55/12*8</f>
        <v>704</v>
      </c>
      <c r="BU55" s="121" t="n">
        <v>670.27</v>
      </c>
      <c r="BV55" s="123" t="n">
        <v>0</v>
      </c>
      <c r="BW55" s="124" t="n">
        <f aca="false">+BV55/12*8</f>
        <v>0</v>
      </c>
      <c r="BX55" s="121" t="n">
        <v>0</v>
      </c>
      <c r="BY55" s="123" t="n">
        <v>0</v>
      </c>
      <c r="BZ55" s="124" t="n">
        <f aca="false">+BY55/12*8</f>
        <v>0</v>
      </c>
      <c r="CA55" s="123" t="n">
        <v>0</v>
      </c>
      <c r="CB55" s="124" t="n">
        <v>0</v>
      </c>
      <c r="CC55" s="124" t="n">
        <f aca="false">+CB55/12*8</f>
        <v>0</v>
      </c>
      <c r="CD55" s="123" t="n">
        <v>0</v>
      </c>
      <c r="CE55" s="123" t="n">
        <v>0</v>
      </c>
      <c r="CF55" s="124" t="n">
        <f aca="false">+CE55/12*8</f>
        <v>0</v>
      </c>
      <c r="CG55" s="123" t="n">
        <v>0</v>
      </c>
      <c r="CH55" s="123" t="n">
        <v>0</v>
      </c>
      <c r="CI55" s="124" t="n">
        <f aca="false">+CH55/12*8</f>
        <v>0</v>
      </c>
      <c r="CJ55" s="123" t="n">
        <v>0</v>
      </c>
      <c r="CK55" s="133" t="n">
        <v>0</v>
      </c>
      <c r="CL55" s="124" t="n">
        <f aca="false">+CK55/12*8</f>
        <v>0</v>
      </c>
      <c r="CM55" s="123" t="n">
        <v>0</v>
      </c>
      <c r="CN55" s="124" t="n">
        <v>750</v>
      </c>
      <c r="CO55" s="124" t="n">
        <f aca="false">+CN55/12*8</f>
        <v>500</v>
      </c>
      <c r="CP55" s="123" t="n">
        <v>170</v>
      </c>
      <c r="CQ55" s="123" t="n">
        <v>750</v>
      </c>
      <c r="CR55" s="124" t="n">
        <f aca="false">+CQ55/12*8</f>
        <v>500</v>
      </c>
      <c r="CS55" s="123" t="n">
        <v>170</v>
      </c>
      <c r="CT55" s="121" t="n">
        <f aca="false">CS55/CR55*100</f>
        <v>34</v>
      </c>
      <c r="CU55" s="129" t="n">
        <v>0</v>
      </c>
      <c r="CV55" s="129" t="n">
        <f aca="false">+CU55/12*8</f>
        <v>0</v>
      </c>
      <c r="CW55" s="130" t="n">
        <v>0</v>
      </c>
      <c r="CX55" s="130" t="n">
        <v>0</v>
      </c>
      <c r="CY55" s="129" t="n">
        <f aca="false">+CX55/12*8</f>
        <v>0</v>
      </c>
      <c r="CZ55" s="130" t="n">
        <v>0</v>
      </c>
      <c r="DA55" s="130" t="n">
        <v>0</v>
      </c>
      <c r="DB55" s="129" t="n">
        <f aca="false">+DA55/12*8</f>
        <v>0</v>
      </c>
      <c r="DC55" s="130" t="n">
        <v>0</v>
      </c>
      <c r="DD55" s="130" t="n">
        <v>0</v>
      </c>
      <c r="DE55" s="129" t="n">
        <f aca="false">+DD55/12*8</f>
        <v>0</v>
      </c>
      <c r="DF55" s="130" t="n">
        <v>0</v>
      </c>
      <c r="DG55" s="130" t="n">
        <v>0</v>
      </c>
      <c r="DH55" s="131" t="n">
        <f aca="false">T55+Y55+AD55+AI55+AN55+AS55+AV55+AY55+BB55+BE55+BH55+BK55+BS55+BV55+BY55+CB55+CE55+CH55+CK55+CN55+CU55+CX55+DA55+DD55</f>
        <v>112150.4</v>
      </c>
      <c r="DI55" s="131" t="n">
        <f aca="false">U55+Z55+AE55+AJ55+AO55+AT55+AW55+AZ55+BC55+BF55+BI55+BL55+BT55+BW55+BZ55+CC55+CF55+CI55+CL55+CO55+CV55+CY55+DB55+DE55</f>
        <v>74766.9333333333</v>
      </c>
      <c r="DJ55" s="131" t="n">
        <f aca="false">V55+AA55+AF55+AK55+AP55+AU55+AX55+BA55+BD55+BG55+BJ55+BM55+BU55+BX55+CA55+CD55+CG55+CJ55+CM55+CP55+CW55+CZ55+DC55+DF55+DG55</f>
        <v>75192.6881</v>
      </c>
      <c r="DK55" s="130" t="n">
        <v>0</v>
      </c>
      <c r="DL55" s="129" t="n">
        <f aca="false">+DK55/12*9</f>
        <v>0</v>
      </c>
      <c r="DM55" s="130" t="n">
        <v>0</v>
      </c>
      <c r="DN55" s="130" t="n">
        <v>0</v>
      </c>
      <c r="DO55" s="129" t="n">
        <f aca="false">+DN55/12*8</f>
        <v>0</v>
      </c>
      <c r="DP55" s="130" t="n">
        <v>0</v>
      </c>
      <c r="DQ55" s="130" t="n">
        <v>0</v>
      </c>
      <c r="DR55" s="129" t="n">
        <f aca="false">+DQ55/12*9</f>
        <v>0</v>
      </c>
      <c r="DS55" s="130" t="n">
        <v>0</v>
      </c>
      <c r="DT55" s="130" t="n">
        <v>0</v>
      </c>
      <c r="DU55" s="129" t="n">
        <f aca="false">+DT55/12*9</f>
        <v>0</v>
      </c>
      <c r="DV55" s="130" t="n">
        <v>0</v>
      </c>
      <c r="DW55" s="130" t="n">
        <v>0</v>
      </c>
      <c r="DX55" s="129" t="n">
        <f aca="false">+DW55/12*9</f>
        <v>0</v>
      </c>
      <c r="DY55" s="130" t="n">
        <v>0</v>
      </c>
      <c r="DZ55" s="130" t="n">
        <v>20278</v>
      </c>
      <c r="EA55" s="129" t="n">
        <f aca="false">+DZ55/12*8</f>
        <v>13518.6666666667</v>
      </c>
      <c r="EB55" s="130" t="n">
        <v>0</v>
      </c>
      <c r="EC55" s="130" t="n">
        <v>0</v>
      </c>
      <c r="ED55" s="131" t="n">
        <f aca="false">DK55+DN55+DQ55+DT55+DW55+DZ55</f>
        <v>20278</v>
      </c>
      <c r="EE55" s="131" t="n">
        <f aca="false">DL55+DO55+DR55+DU55+DX55+EA55</f>
        <v>13518.6666666667</v>
      </c>
      <c r="EF55" s="131" t="n">
        <f aca="false">DM55+DP55+DS55+DV55+DY55+EB55+EC55</f>
        <v>0</v>
      </c>
      <c r="EI55" s="132"/>
      <c r="EK55" s="132"/>
      <c r="EL55" s="132"/>
      <c r="EN55" s="132"/>
    </row>
    <row r="56" s="138" customFormat="true" ht="20.25" hidden="false" customHeight="true" outlineLevel="0" collapsed="false">
      <c r="A56" s="119" t="n">
        <v>44</v>
      </c>
      <c r="B56" s="120" t="s">
        <v>101</v>
      </c>
      <c r="C56" s="121" t="n">
        <v>0.062</v>
      </c>
      <c r="D56" s="121" t="n">
        <v>4823.3113</v>
      </c>
      <c r="E56" s="122" t="n">
        <f aca="false">DH56+ED56-DZ56</f>
        <v>75598.2</v>
      </c>
      <c r="F56" s="121" t="n">
        <f aca="false">DI56+EE56-EA56</f>
        <v>50398.8</v>
      </c>
      <c r="G56" s="121" t="n">
        <f aca="false">DJ56+EF56-EB56</f>
        <v>36375.6854</v>
      </c>
      <c r="H56" s="121" t="n">
        <f aca="false">G56/F56*100</f>
        <v>72.1756974372406</v>
      </c>
      <c r="I56" s="121" t="n">
        <f aca="false">G56/E56*100</f>
        <v>48.1171316248271</v>
      </c>
      <c r="J56" s="121" t="n">
        <f aca="false">T56+Y56+AD56+AI56+AN56+AS56+BK56+BS56+BV56+BY56+CB56+CE56+CK56+CN56+CU56+CX56+DD56</f>
        <v>27396.7</v>
      </c>
      <c r="K56" s="121" t="n">
        <f aca="false">U56+Z56+AE56+AJ56+AO56+AT56+BL56+BT56+BW56+BZ56+CC56+CF56+CL56+CO56+CV56+CY56+DE56</f>
        <v>18264.4666666667</v>
      </c>
      <c r="L56" s="121" t="n">
        <f aca="false">V56+AA56+AF56+AK56+AP56+AU56+BM56+BU56+BX56+CA56+CD56+CG56+CM56+CP56+CW56+CZ56+DF56</f>
        <v>4241.2854</v>
      </c>
      <c r="M56" s="121" t="n">
        <f aca="false">L56/K56*100</f>
        <v>23.2215124449295</v>
      </c>
      <c r="N56" s="121" t="n">
        <f aca="false">L56/J56*100</f>
        <v>15.4810082966197</v>
      </c>
      <c r="O56" s="121" t="n">
        <f aca="false">T56+AD56</f>
        <v>12735.2</v>
      </c>
      <c r="P56" s="121" t="n">
        <f aca="false">U56+AE56</f>
        <v>8490.13333333333</v>
      </c>
      <c r="Q56" s="121" t="n">
        <f aca="false">V56+AF56</f>
        <v>2010.236</v>
      </c>
      <c r="R56" s="121" t="n">
        <f aca="false">Q56/P56*100</f>
        <v>23.6773195552484</v>
      </c>
      <c r="S56" s="123" t="n">
        <f aca="false">Q56/O56*100</f>
        <v>15.784879703499</v>
      </c>
      <c r="T56" s="124" t="n">
        <v>120</v>
      </c>
      <c r="U56" s="124" t="n">
        <f aca="false">+T56/12*8</f>
        <v>80</v>
      </c>
      <c r="V56" s="121" t="n">
        <v>0.386</v>
      </c>
      <c r="W56" s="121" t="n">
        <f aca="false">V56/U56*100</f>
        <v>0.4825</v>
      </c>
      <c r="X56" s="123" t="n">
        <f aca="false">V56/T56*100</f>
        <v>0.321666666666667</v>
      </c>
      <c r="Y56" s="124" t="n">
        <v>8652.5</v>
      </c>
      <c r="Z56" s="124" t="n">
        <f aca="false">+Y56/12*8</f>
        <v>5768.33333333333</v>
      </c>
      <c r="AA56" s="121" t="n">
        <v>890.7564</v>
      </c>
      <c r="AB56" s="121" t="n">
        <f aca="false">AA56/Z56*100</f>
        <v>15.4421797168448</v>
      </c>
      <c r="AC56" s="123" t="n">
        <f aca="false">AA56/Y56*100</f>
        <v>10.2947864778966</v>
      </c>
      <c r="AD56" s="124" t="n">
        <v>12615.2</v>
      </c>
      <c r="AE56" s="124" t="n">
        <f aca="false">+AD56/12*8</f>
        <v>8410.13333333333</v>
      </c>
      <c r="AF56" s="121" t="n">
        <v>2009.85</v>
      </c>
      <c r="AG56" s="121" t="n">
        <f aca="false">AF56/AE56*100</f>
        <v>23.8979564335088</v>
      </c>
      <c r="AH56" s="123" t="n">
        <f aca="false">AF56/AD56*100</f>
        <v>15.9319709556725</v>
      </c>
      <c r="AI56" s="124" t="n">
        <v>69</v>
      </c>
      <c r="AJ56" s="124" t="n">
        <f aca="false">+AI56/12*8</f>
        <v>46</v>
      </c>
      <c r="AK56" s="121" t="n">
        <v>32</v>
      </c>
      <c r="AL56" s="121" t="n">
        <f aca="false">AK56/AJ56*100</f>
        <v>69.5652173913043</v>
      </c>
      <c r="AM56" s="123" t="n">
        <f aca="false">AK56/AI56*100</f>
        <v>46.3768115942029</v>
      </c>
      <c r="AN56" s="125" t="n">
        <v>0</v>
      </c>
      <c r="AO56" s="124" t="n">
        <f aca="false">+AN56/12*8</f>
        <v>0</v>
      </c>
      <c r="AP56" s="121" t="n">
        <v>0</v>
      </c>
      <c r="AQ56" s="121" t="e">
        <f aca="false">AP56/AO56*100</f>
        <v>#DIV/0!</v>
      </c>
      <c r="AR56" s="123" t="e">
        <f aca="false">AP56/AN56*100</f>
        <v>#DIV/0!</v>
      </c>
      <c r="AS56" s="125" t="n">
        <v>0</v>
      </c>
      <c r="AT56" s="124" t="n">
        <f aca="false">+AS56/12*9</f>
        <v>0</v>
      </c>
      <c r="AU56" s="123" t="n">
        <v>0</v>
      </c>
      <c r="AV56" s="123" t="n">
        <v>0</v>
      </c>
      <c r="AW56" s="124" t="n">
        <f aca="false">+AV56/12*9</f>
        <v>0</v>
      </c>
      <c r="AX56" s="123" t="n">
        <v>0</v>
      </c>
      <c r="AY56" s="123" t="n">
        <v>48201.5</v>
      </c>
      <c r="AZ56" s="124" t="n">
        <f aca="false">+AY56/12*8</f>
        <v>32134.3333333333</v>
      </c>
      <c r="BA56" s="123" t="n">
        <v>32134.4</v>
      </c>
      <c r="BB56" s="126" t="n">
        <v>0</v>
      </c>
      <c r="BC56" s="124" t="n">
        <f aca="false">+BB56/12*8</f>
        <v>0</v>
      </c>
      <c r="BD56" s="126" t="n">
        <v>0</v>
      </c>
      <c r="BE56" s="127" t="n">
        <v>0</v>
      </c>
      <c r="BF56" s="124" t="n">
        <f aca="false">+BE56/12*8</f>
        <v>0</v>
      </c>
      <c r="BG56" s="123" t="n">
        <v>0</v>
      </c>
      <c r="BH56" s="127" t="n">
        <v>0</v>
      </c>
      <c r="BI56" s="124" t="n">
        <f aca="false">+BH56/12*8</f>
        <v>0</v>
      </c>
      <c r="BJ56" s="127" t="n">
        <v>0</v>
      </c>
      <c r="BK56" s="123" t="n">
        <v>0</v>
      </c>
      <c r="BL56" s="124" t="n">
        <f aca="false">+BK56/12*8</f>
        <v>0</v>
      </c>
      <c r="BM56" s="123" t="n">
        <v>0</v>
      </c>
      <c r="BN56" s="121" t="n">
        <f aca="false">BS56+BV56+BY56+CB56</f>
        <v>3660</v>
      </c>
      <c r="BO56" s="121" t="n">
        <f aca="false">BT56+BW56+BZ56+CC56</f>
        <v>2440</v>
      </c>
      <c r="BP56" s="121" t="n">
        <f aca="false">BU56+BX56+CA56+CD56</f>
        <v>563.4</v>
      </c>
      <c r="BQ56" s="121" t="n">
        <f aca="false">BP56/BO56*100</f>
        <v>23.0901639344262</v>
      </c>
      <c r="BR56" s="123" t="n">
        <f aca="false">BP56/BN56*100</f>
        <v>15.3934426229508</v>
      </c>
      <c r="BS56" s="124" t="n">
        <v>3660</v>
      </c>
      <c r="BT56" s="124" t="n">
        <f aca="false">+BS56/12*8</f>
        <v>2440</v>
      </c>
      <c r="BU56" s="121" t="n">
        <v>563.4</v>
      </c>
      <c r="BV56" s="123" t="n">
        <v>0</v>
      </c>
      <c r="BW56" s="124" t="n">
        <f aca="false">+BV56/12*8</f>
        <v>0</v>
      </c>
      <c r="BX56" s="121" t="n">
        <v>0</v>
      </c>
      <c r="BY56" s="123" t="n">
        <v>0</v>
      </c>
      <c r="BZ56" s="124" t="n">
        <f aca="false">+BY56/12*8</f>
        <v>0</v>
      </c>
      <c r="CA56" s="123" t="n">
        <v>0</v>
      </c>
      <c r="CB56" s="124" t="n">
        <v>0</v>
      </c>
      <c r="CC56" s="124" t="n">
        <f aca="false">+CB56/12*8</f>
        <v>0</v>
      </c>
      <c r="CD56" s="123" t="n">
        <v>0</v>
      </c>
      <c r="CE56" s="123" t="n">
        <v>0</v>
      </c>
      <c r="CF56" s="124" t="n">
        <f aca="false">+CE56/12*8</f>
        <v>0</v>
      </c>
      <c r="CG56" s="123" t="n">
        <v>0</v>
      </c>
      <c r="CH56" s="123" t="n">
        <v>0</v>
      </c>
      <c r="CI56" s="124" t="n">
        <f aca="false">+CH56/12*8</f>
        <v>0</v>
      </c>
      <c r="CJ56" s="123" t="n">
        <v>0</v>
      </c>
      <c r="CK56" s="133" t="n">
        <v>0</v>
      </c>
      <c r="CL56" s="124" t="n">
        <f aca="false">+CK56/12*8</f>
        <v>0</v>
      </c>
      <c r="CM56" s="123" t="n">
        <v>0</v>
      </c>
      <c r="CN56" s="124" t="n">
        <v>2260</v>
      </c>
      <c r="CO56" s="124" t="n">
        <f aca="false">+CN56/12*8</f>
        <v>1506.66666666667</v>
      </c>
      <c r="CP56" s="123" t="n">
        <v>123.3</v>
      </c>
      <c r="CQ56" s="123" t="n">
        <v>0</v>
      </c>
      <c r="CR56" s="124" t="n">
        <f aca="false">+CQ56/12*8</f>
        <v>0</v>
      </c>
      <c r="CS56" s="123" t="n">
        <v>0</v>
      </c>
      <c r="CT56" s="121" t="e">
        <f aca="false">CS56/CR56*100</f>
        <v>#DIV/0!</v>
      </c>
      <c r="CU56" s="129" t="n">
        <v>0</v>
      </c>
      <c r="CV56" s="129" t="n">
        <f aca="false">+CU56/12*8</f>
        <v>0</v>
      </c>
      <c r="CW56" s="130" t="n">
        <v>621.593</v>
      </c>
      <c r="CX56" s="130" t="n">
        <v>20</v>
      </c>
      <c r="CY56" s="129" t="n">
        <f aca="false">+CX56/12*8</f>
        <v>13.3333333333333</v>
      </c>
      <c r="CZ56" s="130" t="n">
        <v>0</v>
      </c>
      <c r="DA56" s="130" t="n">
        <v>0</v>
      </c>
      <c r="DB56" s="129" t="n">
        <f aca="false">+DA56/12*8</f>
        <v>0</v>
      </c>
      <c r="DC56" s="130" t="n">
        <v>0</v>
      </c>
      <c r="DD56" s="130" t="n">
        <v>0</v>
      </c>
      <c r="DE56" s="129" t="n">
        <f aca="false">+DD56/12*8</f>
        <v>0</v>
      </c>
      <c r="DF56" s="130" t="n">
        <v>0</v>
      </c>
      <c r="DG56" s="130" t="n">
        <v>0</v>
      </c>
      <c r="DH56" s="131" t="n">
        <f aca="false">T56+Y56+AD56+AI56+AN56+AS56+AV56+AY56+BB56+BE56+BH56+BK56+BS56+BV56+BY56+CB56+CE56+CH56+CK56+CN56+CU56+CX56+DA56+DD56</f>
        <v>75598.2</v>
      </c>
      <c r="DI56" s="131" t="n">
        <f aca="false">U56+Z56+AE56+AJ56+AO56+AT56+AW56+AZ56+BC56+BF56+BI56+BL56+BT56+BW56+BZ56+CC56+CF56+CI56+CL56+CO56+CV56+CY56+DB56+DE56</f>
        <v>50398.8</v>
      </c>
      <c r="DJ56" s="131" t="n">
        <f aca="false">V56+AA56+AF56+AK56+AP56+AU56+AX56+BA56+BD56+BG56+BJ56+BM56+BU56+BX56+CA56+CD56+CG56+CJ56+CM56+CP56+CW56+CZ56+DC56+DF56+DG56</f>
        <v>36375.6854</v>
      </c>
      <c r="DK56" s="130" t="n">
        <v>0</v>
      </c>
      <c r="DL56" s="129" t="n">
        <f aca="false">+DK56/12*9</f>
        <v>0</v>
      </c>
      <c r="DM56" s="130" t="n">
        <v>0</v>
      </c>
      <c r="DN56" s="130" t="n">
        <v>0</v>
      </c>
      <c r="DO56" s="129" t="n">
        <f aca="false">+DN56/12*8</f>
        <v>0</v>
      </c>
      <c r="DP56" s="130" t="n">
        <v>0</v>
      </c>
      <c r="DQ56" s="130" t="n">
        <v>0</v>
      </c>
      <c r="DR56" s="129" t="n">
        <f aca="false">+DQ56/12*9</f>
        <v>0</v>
      </c>
      <c r="DS56" s="130" t="n">
        <v>0</v>
      </c>
      <c r="DT56" s="130" t="n">
        <v>0</v>
      </c>
      <c r="DU56" s="129" t="n">
        <f aca="false">+DT56/12*9</f>
        <v>0</v>
      </c>
      <c r="DV56" s="130" t="n">
        <v>0</v>
      </c>
      <c r="DW56" s="130" t="n">
        <v>0</v>
      </c>
      <c r="DX56" s="129" t="n">
        <f aca="false">+DW56/12*9</f>
        <v>0</v>
      </c>
      <c r="DY56" s="130" t="n">
        <v>0</v>
      </c>
      <c r="DZ56" s="130" t="n">
        <v>15000</v>
      </c>
      <c r="EA56" s="129" t="n">
        <f aca="false">+DZ56/12*8</f>
        <v>10000</v>
      </c>
      <c r="EB56" s="130" t="n">
        <v>2450</v>
      </c>
      <c r="EC56" s="130" t="n">
        <v>0</v>
      </c>
      <c r="ED56" s="131" t="n">
        <f aca="false">DK56+DN56+DQ56+DT56+DW56+DZ56</f>
        <v>15000</v>
      </c>
      <c r="EE56" s="131" t="n">
        <f aca="false">DL56+DO56+DR56+DU56+DX56+EA56</f>
        <v>10000</v>
      </c>
      <c r="EF56" s="131" t="n">
        <f aca="false">DM56+DP56+DS56+DV56+DY56+EB56+EC56</f>
        <v>2450</v>
      </c>
      <c r="EI56" s="132"/>
      <c r="EK56" s="132"/>
      <c r="EL56" s="132"/>
      <c r="EN56" s="132"/>
    </row>
    <row r="57" s="138" customFormat="true" ht="20.25" hidden="false" customHeight="true" outlineLevel="0" collapsed="false">
      <c r="A57" s="119" t="n">
        <v>45</v>
      </c>
      <c r="B57" s="120" t="s">
        <v>102</v>
      </c>
      <c r="C57" s="121" t="n">
        <v>434.405</v>
      </c>
      <c r="D57" s="121" t="n">
        <v>28016.7372</v>
      </c>
      <c r="E57" s="122" t="n">
        <f aca="false">DH57+ED57-DZ57</f>
        <v>111490.1</v>
      </c>
      <c r="F57" s="121" t="n">
        <f aca="false">DI57+EE57-EA57</f>
        <v>74326.7333333333</v>
      </c>
      <c r="G57" s="121" t="n">
        <f aca="false">DJ57+EF57-EB57</f>
        <v>72402.948</v>
      </c>
      <c r="H57" s="121" t="n">
        <f aca="false">G57/F57*100</f>
        <v>97.4117181704923</v>
      </c>
      <c r="I57" s="121" t="n">
        <f aca="false">G57/E57*100</f>
        <v>64.9411454469948</v>
      </c>
      <c r="J57" s="121" t="n">
        <f aca="false">T57+Y57+AD57+AI57+AN57+AS57+BK57+BS57+BV57+BY57+CB57+CE57+CK57+CN57+CU57+CX57+DD57</f>
        <v>17216.5</v>
      </c>
      <c r="K57" s="121" t="n">
        <f aca="false">U57+Z57+AE57+AJ57+AO57+AT57+BL57+BT57+BW57+BZ57+CC57+CF57+CL57+CO57+CV57+CY57+DE57</f>
        <v>11477.6666666667</v>
      </c>
      <c r="L57" s="121" t="n">
        <f aca="false">V57+AA57+AF57+AK57+AP57+AU57+BM57+BU57+BX57+CA57+CD57+CG57+CM57+CP57+CW57+CZ57+DF57</f>
        <v>9553.948</v>
      </c>
      <c r="M57" s="121" t="n">
        <f aca="false">L57/K57*100</f>
        <v>83.2394621438736</v>
      </c>
      <c r="N57" s="121" t="n">
        <f aca="false">L57/J57*100</f>
        <v>55.4929747625824</v>
      </c>
      <c r="O57" s="121" t="n">
        <f aca="false">T57+AD57</f>
        <v>8350</v>
      </c>
      <c r="P57" s="121" t="n">
        <f aca="false">U57+AE57</f>
        <v>5566.66666666667</v>
      </c>
      <c r="Q57" s="121" t="n">
        <f aca="false">V57+AF57</f>
        <v>4811.472</v>
      </c>
      <c r="R57" s="121" t="n">
        <f aca="false">Q57/P57*100</f>
        <v>86.433628742515</v>
      </c>
      <c r="S57" s="123" t="n">
        <f aca="false">Q57/O57*100</f>
        <v>57.6224191616766</v>
      </c>
      <c r="T57" s="124" t="n">
        <v>0</v>
      </c>
      <c r="U57" s="124" t="n">
        <f aca="false">+T57/12*8</f>
        <v>0</v>
      </c>
      <c r="V57" s="121" t="n">
        <v>11.472</v>
      </c>
      <c r="W57" s="121" t="e">
        <f aca="false">V57/U57*100</f>
        <v>#DIV/0!</v>
      </c>
      <c r="X57" s="123" t="e">
        <f aca="false">V57/T57*100</f>
        <v>#DIV/0!</v>
      </c>
      <c r="Y57" s="124" t="n">
        <v>5280</v>
      </c>
      <c r="Z57" s="124" t="n">
        <f aca="false">+Y57/12*8</f>
        <v>3520</v>
      </c>
      <c r="AA57" s="121" t="n">
        <v>3571.3</v>
      </c>
      <c r="AB57" s="121" t="n">
        <f aca="false">AA57/Z57*100</f>
        <v>101.457386363636</v>
      </c>
      <c r="AC57" s="123" t="n">
        <f aca="false">AA57/Y57*100</f>
        <v>67.6382575757576</v>
      </c>
      <c r="AD57" s="124" t="n">
        <v>8350</v>
      </c>
      <c r="AE57" s="124" t="n">
        <f aca="false">+AD57/12*8</f>
        <v>5566.66666666667</v>
      </c>
      <c r="AF57" s="121" t="n">
        <v>4800</v>
      </c>
      <c r="AG57" s="121" t="n">
        <f aca="false">AF57/AE57*100</f>
        <v>86.2275449101796</v>
      </c>
      <c r="AH57" s="123" t="n">
        <f aca="false">AF57/AD57*100</f>
        <v>57.4850299401198</v>
      </c>
      <c r="AI57" s="124" t="n">
        <v>67</v>
      </c>
      <c r="AJ57" s="124" t="n">
        <f aca="false">+AI57/12*8</f>
        <v>44.6666666666667</v>
      </c>
      <c r="AK57" s="121" t="n">
        <v>122.83</v>
      </c>
      <c r="AL57" s="121" t="n">
        <f aca="false">AK57/AJ57*100</f>
        <v>274.992537313433</v>
      </c>
      <c r="AM57" s="123" t="n">
        <f aca="false">AK57/AI57*100</f>
        <v>183.328358208955</v>
      </c>
      <c r="AN57" s="125" t="n">
        <v>0</v>
      </c>
      <c r="AO57" s="124" t="n">
        <f aca="false">+AN57/12*8</f>
        <v>0</v>
      </c>
      <c r="AP57" s="121" t="n">
        <v>0</v>
      </c>
      <c r="AQ57" s="121" t="e">
        <f aca="false">AP57/AO57*100</f>
        <v>#DIV/0!</v>
      </c>
      <c r="AR57" s="123" t="e">
        <f aca="false">AP57/AN57*100</f>
        <v>#DIV/0!</v>
      </c>
      <c r="AS57" s="125" t="n">
        <v>0</v>
      </c>
      <c r="AT57" s="124" t="n">
        <f aca="false">+AS57/12*9</f>
        <v>0</v>
      </c>
      <c r="AU57" s="123" t="n">
        <v>0</v>
      </c>
      <c r="AV57" s="123" t="n">
        <v>0</v>
      </c>
      <c r="AW57" s="124" t="n">
        <f aca="false">+AV57/12*9</f>
        <v>0</v>
      </c>
      <c r="AX57" s="123" t="n">
        <v>0</v>
      </c>
      <c r="AY57" s="123" t="n">
        <v>94273.6</v>
      </c>
      <c r="AZ57" s="124" t="n">
        <f aca="false">+AY57/12*8</f>
        <v>62849.0666666667</v>
      </c>
      <c r="BA57" s="123" t="n">
        <v>62849</v>
      </c>
      <c r="BB57" s="126" t="n">
        <v>0</v>
      </c>
      <c r="BC57" s="124" t="n">
        <f aca="false">+BB57/12*8</f>
        <v>0</v>
      </c>
      <c r="BD57" s="126" t="n">
        <v>0</v>
      </c>
      <c r="BE57" s="127" t="n">
        <v>0</v>
      </c>
      <c r="BF57" s="124" t="n">
        <f aca="false">+BE57/12*8</f>
        <v>0</v>
      </c>
      <c r="BG57" s="123" t="n">
        <v>0</v>
      </c>
      <c r="BH57" s="127" t="n">
        <v>0</v>
      </c>
      <c r="BI57" s="124" t="n">
        <f aca="false">+BH57/12*8</f>
        <v>0</v>
      </c>
      <c r="BJ57" s="127" t="n">
        <v>0</v>
      </c>
      <c r="BK57" s="123" t="n">
        <v>0</v>
      </c>
      <c r="BL57" s="124" t="n">
        <f aca="false">+BK57/12*8</f>
        <v>0</v>
      </c>
      <c r="BM57" s="123" t="n">
        <v>0</v>
      </c>
      <c r="BN57" s="121" t="n">
        <f aca="false">BS57+BV57+BY57+CB57</f>
        <v>1019.5</v>
      </c>
      <c r="BO57" s="121" t="n">
        <f aca="false">BT57+BW57+BZ57+CC57</f>
        <v>679.666666666667</v>
      </c>
      <c r="BP57" s="121" t="n">
        <f aca="false">BU57+BX57+CA57+CD57</f>
        <v>869.25</v>
      </c>
      <c r="BQ57" s="121" t="n">
        <f aca="false">BP57/BO57*100</f>
        <v>127.893575282001</v>
      </c>
      <c r="BR57" s="123" t="n">
        <f aca="false">BP57/BN57*100</f>
        <v>85.262383521334</v>
      </c>
      <c r="BS57" s="124" t="n">
        <v>302</v>
      </c>
      <c r="BT57" s="124" t="n">
        <f aca="false">+BS57/12*8</f>
        <v>201.333333333333</v>
      </c>
      <c r="BU57" s="121" t="n">
        <v>425.5</v>
      </c>
      <c r="BV57" s="123" t="n">
        <v>117.5</v>
      </c>
      <c r="BW57" s="124" t="n">
        <f aca="false">+BV57/12*8</f>
        <v>78.3333333333333</v>
      </c>
      <c r="BX57" s="121" t="n">
        <v>93.75</v>
      </c>
      <c r="BY57" s="123" t="n">
        <v>0</v>
      </c>
      <c r="BZ57" s="124" t="n">
        <f aca="false">+BY57/12*8</f>
        <v>0</v>
      </c>
      <c r="CA57" s="123" t="n">
        <v>0</v>
      </c>
      <c r="CB57" s="124" t="n">
        <v>600</v>
      </c>
      <c r="CC57" s="124" t="n">
        <f aca="false">+CB57/12*8</f>
        <v>400</v>
      </c>
      <c r="CD57" s="123" t="n">
        <v>350</v>
      </c>
      <c r="CE57" s="123" t="n">
        <v>0</v>
      </c>
      <c r="CF57" s="124" t="n">
        <f aca="false">+CE57/12*8</f>
        <v>0</v>
      </c>
      <c r="CG57" s="123" t="n">
        <v>0</v>
      </c>
      <c r="CH57" s="123" t="n">
        <v>0</v>
      </c>
      <c r="CI57" s="124" t="n">
        <f aca="false">+CH57/12*8</f>
        <v>0</v>
      </c>
      <c r="CJ57" s="123" t="n">
        <v>0</v>
      </c>
      <c r="CK57" s="133" t="n">
        <v>0</v>
      </c>
      <c r="CL57" s="124" t="n">
        <f aca="false">+CK57/12*8</f>
        <v>0</v>
      </c>
      <c r="CM57" s="123" t="n">
        <v>0</v>
      </c>
      <c r="CN57" s="124" t="n">
        <v>2500</v>
      </c>
      <c r="CO57" s="124" t="n">
        <f aca="false">+CN57/12*8</f>
        <v>1666.66666666667</v>
      </c>
      <c r="CP57" s="123" t="n">
        <v>0</v>
      </c>
      <c r="CQ57" s="123" t="n">
        <v>2500</v>
      </c>
      <c r="CR57" s="124" t="n">
        <f aca="false">+CQ57/12*8</f>
        <v>1666.66666666667</v>
      </c>
      <c r="CS57" s="123" t="n">
        <v>0</v>
      </c>
      <c r="CT57" s="121" t="n">
        <f aca="false">CS57/CR57*100</f>
        <v>0</v>
      </c>
      <c r="CU57" s="129" t="n">
        <v>0</v>
      </c>
      <c r="CV57" s="129" t="n">
        <f aca="false">+CU57/12*8</f>
        <v>0</v>
      </c>
      <c r="CW57" s="130" t="n">
        <v>179.096</v>
      </c>
      <c r="CX57" s="130" t="n">
        <v>0</v>
      </c>
      <c r="CY57" s="129" t="n">
        <f aca="false">+CX57/12*8</f>
        <v>0</v>
      </c>
      <c r="CZ57" s="130" t="n">
        <v>0</v>
      </c>
      <c r="DA57" s="130" t="n">
        <v>0</v>
      </c>
      <c r="DB57" s="129" t="n">
        <f aca="false">+DA57/12*8</f>
        <v>0</v>
      </c>
      <c r="DC57" s="130" t="n">
        <v>0</v>
      </c>
      <c r="DD57" s="130" t="n">
        <v>0</v>
      </c>
      <c r="DE57" s="129" t="n">
        <f aca="false">+DD57/12*8</f>
        <v>0</v>
      </c>
      <c r="DF57" s="130" t="n">
        <v>0</v>
      </c>
      <c r="DG57" s="130" t="n">
        <v>0</v>
      </c>
      <c r="DH57" s="131" t="n">
        <f aca="false">T57+Y57+AD57+AI57+AN57+AS57+AV57+AY57+BB57+BE57+BH57+BK57+BS57+BV57+BY57+CB57+CE57+CH57+CK57+CN57+CU57+CX57+DA57+DD57</f>
        <v>111490.1</v>
      </c>
      <c r="DI57" s="131" t="n">
        <f aca="false">U57+Z57+AE57+AJ57+AO57+AT57+AW57+AZ57+BC57+BF57+BI57+BL57+BT57+BW57+BZ57+CC57+CF57+CI57+CL57+CO57+CV57+CY57+DB57+DE57</f>
        <v>74326.7333333333</v>
      </c>
      <c r="DJ57" s="131" t="n">
        <f aca="false">V57+AA57+AF57+AK57+AP57+AU57+AX57+BA57+BD57+BG57+BJ57+BM57+BU57+BX57+CA57+CD57+CG57+CJ57+CM57+CP57+CW57+CZ57+DC57+DF57+DG57</f>
        <v>72402.948</v>
      </c>
      <c r="DK57" s="130" t="n">
        <v>0</v>
      </c>
      <c r="DL57" s="129" t="n">
        <f aca="false">+DK57/12*9</f>
        <v>0</v>
      </c>
      <c r="DM57" s="130" t="n">
        <v>0</v>
      </c>
      <c r="DN57" s="130" t="n">
        <v>0</v>
      </c>
      <c r="DO57" s="129" t="n">
        <f aca="false">+DN57/12*8</f>
        <v>0</v>
      </c>
      <c r="DP57" s="130" t="n">
        <v>0</v>
      </c>
      <c r="DQ57" s="130" t="n">
        <v>0</v>
      </c>
      <c r="DR57" s="129" t="n">
        <f aca="false">+DQ57/12*9</f>
        <v>0</v>
      </c>
      <c r="DS57" s="130" t="n">
        <v>0</v>
      </c>
      <c r="DT57" s="130" t="n">
        <v>0</v>
      </c>
      <c r="DU57" s="129" t="n">
        <f aca="false">+DT57/12*9</f>
        <v>0</v>
      </c>
      <c r="DV57" s="130" t="n">
        <v>0</v>
      </c>
      <c r="DW57" s="130" t="n">
        <v>0</v>
      </c>
      <c r="DX57" s="129" t="n">
        <f aca="false">+DW57/12*9</f>
        <v>0</v>
      </c>
      <c r="DY57" s="130" t="n">
        <v>0</v>
      </c>
      <c r="DZ57" s="130" t="n">
        <v>27152</v>
      </c>
      <c r="EA57" s="129" t="n">
        <f aca="false">+DZ57/12*8</f>
        <v>18101.3333333333</v>
      </c>
      <c r="EB57" s="130" t="n">
        <v>550</v>
      </c>
      <c r="EC57" s="130" t="n">
        <v>0</v>
      </c>
      <c r="ED57" s="131" t="n">
        <f aca="false">DK57+DN57+DQ57+DT57+DW57+DZ57</f>
        <v>27152</v>
      </c>
      <c r="EE57" s="131" t="n">
        <f aca="false">DL57+DO57+DR57+DU57+DX57+EA57</f>
        <v>18101.3333333333</v>
      </c>
      <c r="EF57" s="131" t="n">
        <f aca="false">DM57+DP57+DS57+DV57+DY57+EB57+EC57</f>
        <v>550</v>
      </c>
      <c r="EI57" s="132"/>
      <c r="EK57" s="132"/>
      <c r="EL57" s="132"/>
      <c r="EN57" s="132"/>
    </row>
    <row r="58" s="138" customFormat="true" ht="20.25" hidden="false" customHeight="true" outlineLevel="0" collapsed="false">
      <c r="A58" s="119" t="n">
        <v>46</v>
      </c>
      <c r="B58" s="120" t="s">
        <v>103</v>
      </c>
      <c r="C58" s="121" t="n">
        <v>2273.7305</v>
      </c>
      <c r="D58" s="121" t="n">
        <v>25385.115</v>
      </c>
      <c r="E58" s="122" t="n">
        <f aca="false">DH58+ED58-DZ58</f>
        <v>137964</v>
      </c>
      <c r="F58" s="121" t="n">
        <f aca="false">DI58+EE58-EA58</f>
        <v>91976</v>
      </c>
      <c r="G58" s="121" t="n">
        <f aca="false">DJ58+EF58-EB58</f>
        <v>78571.2028</v>
      </c>
      <c r="H58" s="121" t="n">
        <f aca="false">G58/F58*100</f>
        <v>85.4257662868574</v>
      </c>
      <c r="I58" s="121" t="n">
        <f aca="false">G58/E58*100</f>
        <v>56.950510857905</v>
      </c>
      <c r="J58" s="121" t="n">
        <f aca="false">T58+Y58+AD58+AI58+AN58+AS58+BK58+BS58+BV58+BY58+CB58+CE58+CK58+CN58+CU58+CX58+DD58</f>
        <v>48047.5</v>
      </c>
      <c r="K58" s="121" t="n">
        <f aca="false">U58+Z58+AE58+AJ58+AO58+AT58+BL58+BT58+BW58+BZ58+CC58+CF58+CL58+CO58+CV58+CY58+DE58</f>
        <v>32031.6666666667</v>
      </c>
      <c r="L58" s="121" t="n">
        <f aca="false">V58+AA58+AF58+AK58+AP58+AU58+BM58+BU58+BX58+CA58+CD58+CG58+CM58+CP58+CW58+CZ58+DF58</f>
        <v>18626.7028</v>
      </c>
      <c r="M58" s="121" t="n">
        <f aca="false">L58/K58*100</f>
        <v>58.1509010874655</v>
      </c>
      <c r="N58" s="121" t="n">
        <f aca="false">L58/J58*100</f>
        <v>38.7672673916437</v>
      </c>
      <c r="O58" s="121" t="n">
        <f aca="false">T58+AD58</f>
        <v>24175.4</v>
      </c>
      <c r="P58" s="121" t="n">
        <f aca="false">U58+AE58</f>
        <v>16116.9333333333</v>
      </c>
      <c r="Q58" s="121" t="n">
        <f aca="false">V58+AF58</f>
        <v>11794.488</v>
      </c>
      <c r="R58" s="121" t="n">
        <f aca="false">Q58/P58*100</f>
        <v>73.180720898103</v>
      </c>
      <c r="S58" s="123" t="n">
        <f aca="false">Q58/O58*100</f>
        <v>48.787147265402</v>
      </c>
      <c r="T58" s="124" t="n">
        <v>21</v>
      </c>
      <c r="U58" s="124" t="n">
        <f aca="false">+T58/12*8</f>
        <v>14</v>
      </c>
      <c r="V58" s="121" t="n">
        <v>60.006</v>
      </c>
      <c r="W58" s="121" t="n">
        <f aca="false">V58/U58*100</f>
        <v>428.614285714286</v>
      </c>
      <c r="X58" s="123" t="n">
        <f aca="false">V58/T58*100</f>
        <v>285.742857142857</v>
      </c>
      <c r="Y58" s="124" t="n">
        <v>12085.6</v>
      </c>
      <c r="Z58" s="124" t="n">
        <f aca="false">+Y58/12*8</f>
        <v>8057.06666666667</v>
      </c>
      <c r="AA58" s="121" t="n">
        <v>3928.0198</v>
      </c>
      <c r="AB58" s="121" t="n">
        <f aca="false">AA58/Z58*100</f>
        <v>48.7524798106838</v>
      </c>
      <c r="AC58" s="123" t="n">
        <f aca="false">AA58/Y58*100</f>
        <v>32.5016532071225</v>
      </c>
      <c r="AD58" s="124" t="n">
        <v>24154.4</v>
      </c>
      <c r="AE58" s="124" t="n">
        <f aca="false">+AD58/12*8</f>
        <v>16102.9333333333</v>
      </c>
      <c r="AF58" s="121" t="n">
        <v>11734.482</v>
      </c>
      <c r="AG58" s="121" t="n">
        <f aca="false">AF58/AE58*100</f>
        <v>72.8717045341635</v>
      </c>
      <c r="AH58" s="123" t="n">
        <f aca="false">AF58/AD58*100</f>
        <v>48.581136356109</v>
      </c>
      <c r="AI58" s="124" t="n">
        <v>1116.4</v>
      </c>
      <c r="AJ58" s="124" t="n">
        <f aca="false">+AI58/12*8</f>
        <v>744.266666666667</v>
      </c>
      <c r="AK58" s="121" t="n">
        <v>323.2</v>
      </c>
      <c r="AL58" s="121" t="n">
        <f aca="false">AK58/AJ58*100</f>
        <v>43.4252955929774</v>
      </c>
      <c r="AM58" s="123" t="n">
        <f aca="false">AK58/AI58*100</f>
        <v>28.950197061985</v>
      </c>
      <c r="AN58" s="125" t="n">
        <v>0</v>
      </c>
      <c r="AO58" s="124" t="n">
        <f aca="false">+AN58/12*8</f>
        <v>0</v>
      </c>
      <c r="AP58" s="121" t="n">
        <v>0</v>
      </c>
      <c r="AQ58" s="121" t="e">
        <f aca="false">AP58/AO58*100</f>
        <v>#DIV/0!</v>
      </c>
      <c r="AR58" s="123" t="e">
        <f aca="false">AP58/AN58*100</f>
        <v>#DIV/0!</v>
      </c>
      <c r="AS58" s="125" t="n">
        <v>0</v>
      </c>
      <c r="AT58" s="124" t="n">
        <f aca="false">+AS58/12*9</f>
        <v>0</v>
      </c>
      <c r="AU58" s="123" t="n">
        <v>0</v>
      </c>
      <c r="AV58" s="123" t="n">
        <v>0</v>
      </c>
      <c r="AW58" s="124" t="n">
        <f aca="false">+AV58/12*9</f>
        <v>0</v>
      </c>
      <c r="AX58" s="123" t="n">
        <v>0</v>
      </c>
      <c r="AY58" s="123" t="n">
        <v>89916.5</v>
      </c>
      <c r="AZ58" s="124" t="n">
        <f aca="false">+AY58/12*8</f>
        <v>59944.3333333333</v>
      </c>
      <c r="BA58" s="123" t="n">
        <v>59944.5</v>
      </c>
      <c r="BB58" s="126" t="n">
        <v>0</v>
      </c>
      <c r="BC58" s="124" t="n">
        <f aca="false">+BB58/12*8</f>
        <v>0</v>
      </c>
      <c r="BD58" s="126" t="n">
        <v>0</v>
      </c>
      <c r="BE58" s="127" t="n">
        <v>0</v>
      </c>
      <c r="BF58" s="124" t="n">
        <f aca="false">+BE58/12*8</f>
        <v>0</v>
      </c>
      <c r="BG58" s="123" t="n">
        <v>0</v>
      </c>
      <c r="BH58" s="127" t="n">
        <v>0</v>
      </c>
      <c r="BI58" s="124" t="n">
        <f aca="false">+BH58/12*8</f>
        <v>0</v>
      </c>
      <c r="BJ58" s="127" t="n">
        <v>0</v>
      </c>
      <c r="BK58" s="123" t="n">
        <v>0</v>
      </c>
      <c r="BL58" s="124" t="n">
        <f aca="false">+BK58/12*8</f>
        <v>0</v>
      </c>
      <c r="BM58" s="123" t="n">
        <v>0</v>
      </c>
      <c r="BN58" s="121" t="n">
        <f aca="false">BS58+BV58+BY58+CB58</f>
        <v>3480.1</v>
      </c>
      <c r="BO58" s="121" t="n">
        <f aca="false">BT58+BW58+BZ58+CC58</f>
        <v>2320.06666666667</v>
      </c>
      <c r="BP58" s="121" t="n">
        <f aca="false">BU58+BX58+CA58+CD58</f>
        <v>373.405</v>
      </c>
      <c r="BQ58" s="121" t="n">
        <f aca="false">BP58/BO58*100</f>
        <v>16.0945806154996</v>
      </c>
      <c r="BR58" s="123" t="n">
        <f aca="false">BP58/BN58*100</f>
        <v>10.729720410333</v>
      </c>
      <c r="BS58" s="124" t="n">
        <v>1918.4</v>
      </c>
      <c r="BT58" s="124" t="n">
        <f aca="false">+BS58/12*8</f>
        <v>1278.93333333333</v>
      </c>
      <c r="BU58" s="121" t="n">
        <v>373.405</v>
      </c>
      <c r="BV58" s="123" t="n">
        <v>1561.7</v>
      </c>
      <c r="BW58" s="124" t="n">
        <f aca="false">+BV58/12*8</f>
        <v>1041.13333333333</v>
      </c>
      <c r="BX58" s="121" t="n">
        <v>0</v>
      </c>
      <c r="BY58" s="123" t="n">
        <v>0</v>
      </c>
      <c r="BZ58" s="124" t="n">
        <f aca="false">+BY58/12*8</f>
        <v>0</v>
      </c>
      <c r="CA58" s="123" t="n">
        <v>0</v>
      </c>
      <c r="CB58" s="124" t="n">
        <v>0</v>
      </c>
      <c r="CC58" s="124" t="n">
        <f aca="false">+CB58/12*8</f>
        <v>0</v>
      </c>
      <c r="CD58" s="123" t="n">
        <v>0</v>
      </c>
      <c r="CE58" s="123" t="n">
        <v>0</v>
      </c>
      <c r="CF58" s="124" t="n">
        <f aca="false">+CE58/12*8</f>
        <v>0</v>
      </c>
      <c r="CG58" s="123" t="n">
        <v>0</v>
      </c>
      <c r="CH58" s="123" t="n">
        <v>0</v>
      </c>
      <c r="CI58" s="124" t="n">
        <f aca="false">+CH58/12*8</f>
        <v>0</v>
      </c>
      <c r="CJ58" s="123" t="n">
        <v>0</v>
      </c>
      <c r="CK58" s="133" t="n">
        <v>2700</v>
      </c>
      <c r="CL58" s="124" t="n">
        <f aca="false">+CK58/12*8</f>
        <v>1800</v>
      </c>
      <c r="CM58" s="123" t="n">
        <v>881.2</v>
      </c>
      <c r="CN58" s="124" t="n">
        <v>4490</v>
      </c>
      <c r="CO58" s="124" t="n">
        <f aca="false">+CN58/12*8</f>
        <v>2993.33333333333</v>
      </c>
      <c r="CP58" s="123" t="n">
        <v>957.99</v>
      </c>
      <c r="CQ58" s="123" t="n">
        <v>4490</v>
      </c>
      <c r="CR58" s="124" t="n">
        <f aca="false">+CQ58/12*8</f>
        <v>2993.33333333333</v>
      </c>
      <c r="CS58" s="123" t="n">
        <v>907.49</v>
      </c>
      <c r="CT58" s="121" t="n">
        <f aca="false">CS58/CR58*100</f>
        <v>30.3170378619154</v>
      </c>
      <c r="CU58" s="129" t="n">
        <v>0</v>
      </c>
      <c r="CV58" s="129" t="n">
        <f aca="false">+CU58/12*8</f>
        <v>0</v>
      </c>
      <c r="CW58" s="130" t="n">
        <v>368.4</v>
      </c>
      <c r="CX58" s="130" t="n">
        <v>0</v>
      </c>
      <c r="CY58" s="129" t="n">
        <f aca="false">+CX58/12*8</f>
        <v>0</v>
      </c>
      <c r="CZ58" s="130" t="n">
        <v>0</v>
      </c>
      <c r="DA58" s="130" t="n">
        <v>0</v>
      </c>
      <c r="DB58" s="129" t="n">
        <f aca="false">+DA58/12*8</f>
        <v>0</v>
      </c>
      <c r="DC58" s="130" t="n">
        <v>0</v>
      </c>
      <c r="DD58" s="130" t="n">
        <v>0</v>
      </c>
      <c r="DE58" s="129" t="n">
        <f aca="false">+DD58/12*8</f>
        <v>0</v>
      </c>
      <c r="DF58" s="130" t="n">
        <v>0</v>
      </c>
      <c r="DG58" s="130" t="n">
        <v>0</v>
      </c>
      <c r="DH58" s="131" t="n">
        <f aca="false">T58+Y58+AD58+AI58+AN58+AS58+AV58+AY58+BB58+BE58+BH58+BK58+BS58+BV58+BY58+CB58+CE58+CH58+CK58+CN58+CU58+CX58+DA58+DD58</f>
        <v>137964</v>
      </c>
      <c r="DI58" s="131" t="n">
        <f aca="false">U58+Z58+AE58+AJ58+AO58+AT58+AW58+AZ58+BC58+BF58+BI58+BL58+BT58+BW58+BZ58+CC58+CF58+CI58+CL58+CO58+CV58+CY58+DB58+DE58</f>
        <v>91976</v>
      </c>
      <c r="DJ58" s="131" t="n">
        <f aca="false">V58+AA58+AF58+AK58+AP58+AU58+AX58+BA58+BD58+BG58+BJ58+BM58+BU58+BX58+CA58+CD58+CG58+CJ58+CM58+CP58+CW58+CZ58+DC58+DF58+DG58</f>
        <v>78571.2028</v>
      </c>
      <c r="DK58" s="130" t="n">
        <v>0</v>
      </c>
      <c r="DL58" s="129" t="n">
        <f aca="false">+DK58/12*9</f>
        <v>0</v>
      </c>
      <c r="DM58" s="130" t="n">
        <v>0</v>
      </c>
      <c r="DN58" s="130" t="n">
        <v>0</v>
      </c>
      <c r="DO58" s="129" t="n">
        <f aca="false">+DN58/12*8</f>
        <v>0</v>
      </c>
      <c r="DP58" s="130" t="n">
        <v>0</v>
      </c>
      <c r="DQ58" s="130" t="n">
        <v>0</v>
      </c>
      <c r="DR58" s="129" t="n">
        <f aca="false">+DQ58/12*9</f>
        <v>0</v>
      </c>
      <c r="DS58" s="130" t="n">
        <v>0</v>
      </c>
      <c r="DT58" s="130" t="n">
        <v>0</v>
      </c>
      <c r="DU58" s="129" t="n">
        <f aca="false">+DT58/12*9</f>
        <v>0</v>
      </c>
      <c r="DV58" s="130" t="n">
        <v>0</v>
      </c>
      <c r="DW58" s="130" t="n">
        <v>0</v>
      </c>
      <c r="DX58" s="129" t="n">
        <f aca="false">+DW58/12*9</f>
        <v>0</v>
      </c>
      <c r="DY58" s="130" t="n">
        <v>0</v>
      </c>
      <c r="DZ58" s="130" t="n">
        <v>6500</v>
      </c>
      <c r="EA58" s="129" t="n">
        <f aca="false">+DZ58/12*8</f>
        <v>4333.33333333333</v>
      </c>
      <c r="EB58" s="130" t="n">
        <v>0</v>
      </c>
      <c r="EC58" s="130" t="n">
        <v>0</v>
      </c>
      <c r="ED58" s="131" t="n">
        <f aca="false">DK58+DN58+DQ58+DT58+DW58+DZ58</f>
        <v>6500</v>
      </c>
      <c r="EE58" s="131" t="n">
        <f aca="false">DL58+DO58+DR58+DU58+DX58+EA58</f>
        <v>4333.33333333333</v>
      </c>
      <c r="EF58" s="131" t="n">
        <f aca="false">DM58+DP58+DS58+DV58+DY58+EB58+EC58</f>
        <v>0</v>
      </c>
      <c r="EI58" s="132"/>
      <c r="EK58" s="132"/>
      <c r="EL58" s="132"/>
      <c r="EN58" s="132"/>
    </row>
    <row r="59" s="138" customFormat="true" ht="20.25" hidden="false" customHeight="true" outlineLevel="0" collapsed="false">
      <c r="A59" s="139" t="s">
        <v>115</v>
      </c>
      <c r="B59" s="139"/>
      <c r="C59" s="140"/>
      <c r="D59" s="140"/>
      <c r="E59" s="140"/>
      <c r="F59" s="140"/>
      <c r="G59" s="140"/>
      <c r="H59" s="140"/>
      <c r="I59" s="140"/>
      <c r="J59" s="140" t="n">
        <f aca="false">SUM(J42:J58)</f>
        <v>585145.907</v>
      </c>
      <c r="K59" s="140" t="n">
        <f aca="false">SUM(K42:K58)</f>
        <v>390097.271333333</v>
      </c>
      <c r="L59" s="140" t="n">
        <f aca="false">SUM(L42:L58)</f>
        <v>298815.8353</v>
      </c>
      <c r="M59" s="140" t="n">
        <f aca="false">L59/K59*100</f>
        <v>76.6003397764517</v>
      </c>
      <c r="N59" s="140" t="n">
        <f aca="false">L59/J59*100</f>
        <v>51.0668931843011</v>
      </c>
      <c r="O59" s="140" t="n">
        <f aca="false">SUM(O42:O58)</f>
        <v>270451.2</v>
      </c>
      <c r="P59" s="140" t="n">
        <f aca="false">SUM(P42:P58)</f>
        <v>180300.8</v>
      </c>
      <c r="Q59" s="140" t="n">
        <f aca="false">SUM(Q42:Q58)</f>
        <v>154933.8132</v>
      </c>
      <c r="R59" s="140" t="n">
        <f aca="false">Q59/P59*100</f>
        <v>85.9307408508448</v>
      </c>
      <c r="S59" s="140" t="n">
        <f aca="false">Q59/O59*100</f>
        <v>57.2871605672299</v>
      </c>
      <c r="T59" s="140" t="n">
        <f aca="false">SUM(T42:T58)</f>
        <v>7865.7</v>
      </c>
      <c r="U59" s="140" t="n">
        <f aca="false">SUM(U42:U58)</f>
        <v>5243.8</v>
      </c>
      <c r="V59" s="140" t="n">
        <f aca="false">SUM(V42:V58)</f>
        <v>2213.9432</v>
      </c>
      <c r="W59" s="140" t="e">
        <f aca="false">SUM(W42:W58)</f>
        <v>#DIV/0!</v>
      </c>
      <c r="X59" s="140" t="e">
        <f aca="false">SUM(X42:X58)</f>
        <v>#DIV/0!</v>
      </c>
      <c r="Y59" s="140" t="n">
        <f aca="false">SUM(Y42:Y58)</f>
        <v>133418.8</v>
      </c>
      <c r="Z59" s="140" t="n">
        <f aca="false">SUM(Z42:Z58)</f>
        <v>88945.8666666667</v>
      </c>
      <c r="AA59" s="140" t="n">
        <f aca="false">SUM(AA42:AA58)</f>
        <v>50355.6305</v>
      </c>
      <c r="AB59" s="140" t="n">
        <f aca="false">AA59/Z59*100</f>
        <v>56.6137948699883</v>
      </c>
      <c r="AC59" s="140" t="n">
        <f aca="false">AA59/Y59*100</f>
        <v>37.7425299133256</v>
      </c>
      <c r="AD59" s="140" t="n">
        <f aca="false">SUM(AD42:AD58)</f>
        <v>262585.5</v>
      </c>
      <c r="AE59" s="140" t="n">
        <f aca="false">SUM(AE42:AE58)</f>
        <v>175057</v>
      </c>
      <c r="AF59" s="140" t="n">
        <f aca="false">SUM(AF42:AF58)</f>
        <v>152719.87</v>
      </c>
      <c r="AG59" s="140" t="n">
        <f aca="false">SUM(AG42:AG58)</f>
        <v>1441.01452439381</v>
      </c>
      <c r="AH59" s="140" t="n">
        <f aca="false">SUM(AH42:AH58)</f>
        <v>960.676349595874</v>
      </c>
      <c r="AI59" s="140" t="n">
        <f aca="false">SUM(AI42:AI58)</f>
        <v>13767.747</v>
      </c>
      <c r="AJ59" s="140" t="n">
        <f aca="false">SUM(AJ42:AJ58)</f>
        <v>9178.498</v>
      </c>
      <c r="AK59" s="140" t="n">
        <f aca="false">SUM(AK42:AK58)</f>
        <v>6410.826</v>
      </c>
      <c r="AL59" s="140" t="n">
        <f aca="false">AK59/AJ59*100</f>
        <v>69.8461338663472</v>
      </c>
      <c r="AM59" s="140" t="n">
        <f aca="false">AK59/AI59*100</f>
        <v>46.5640892442315</v>
      </c>
      <c r="AN59" s="140" t="n">
        <f aca="false">SUM(AN42:AN58)</f>
        <v>8800</v>
      </c>
      <c r="AO59" s="140" t="n">
        <f aca="false">SUM(AO42:AO58)</f>
        <v>5866.66666666667</v>
      </c>
      <c r="AP59" s="140" t="n">
        <f aca="false">SUM(AP42:AP58)</f>
        <v>7054.4</v>
      </c>
      <c r="AQ59" s="140" t="e">
        <f aca="false">SUM(AQ42:AQ58)</f>
        <v>#DIV/0!</v>
      </c>
      <c r="AR59" s="140" t="e">
        <f aca="false">SUM(AR42:AR58)</f>
        <v>#DIV/0!</v>
      </c>
      <c r="AS59" s="140" t="n">
        <f aca="false">SUM(AS42:AS58)</f>
        <v>0</v>
      </c>
      <c r="AT59" s="140" t="n">
        <f aca="false">SUM(AT42:AT58)</f>
        <v>0</v>
      </c>
      <c r="AU59" s="140" t="n">
        <f aca="false">SUM(AU42:AU58)</f>
        <v>0</v>
      </c>
      <c r="AV59" s="140" t="n">
        <f aca="false">SUM(AV42:AV58)</f>
        <v>0</v>
      </c>
      <c r="AW59" s="140" t="n">
        <f aca="false">SUM(AW42:AW58)</f>
        <v>0</v>
      </c>
      <c r="AX59" s="140" t="n">
        <f aca="false">SUM(AX42:AX58)</f>
        <v>0</v>
      </c>
      <c r="AY59" s="140" t="n">
        <f aca="false">SUM(AY42:AY58)</f>
        <v>1796248.5</v>
      </c>
      <c r="AZ59" s="140" t="n">
        <f aca="false">SUM(AZ42:AZ58)</f>
        <v>1197499</v>
      </c>
      <c r="BA59" s="140" t="n">
        <f aca="false">SUM(BA42:BA58)</f>
        <v>1197499.7</v>
      </c>
      <c r="BB59" s="140" t="n">
        <f aca="false">SUM(BB42:BB58)</f>
        <v>0</v>
      </c>
      <c r="BC59" s="140" t="n">
        <f aca="false">SUM(BC42:BC58)</f>
        <v>0</v>
      </c>
      <c r="BD59" s="140" t="n">
        <f aca="false">SUM(BD42:BD58)</f>
        <v>0</v>
      </c>
      <c r="BE59" s="140" t="n">
        <f aca="false">SUM(BE42:BE58)</f>
        <v>7234.1</v>
      </c>
      <c r="BF59" s="140" t="n">
        <f aca="false">SUM(BF42:BF58)</f>
        <v>4822.73333333333</v>
      </c>
      <c r="BG59" s="140" t="n">
        <f aca="false">SUM(BG42:BG58)</f>
        <v>5687.8</v>
      </c>
      <c r="BH59" s="140" t="n">
        <f aca="false">SUM(BH42:BH58)</f>
        <v>0</v>
      </c>
      <c r="BI59" s="140" t="n">
        <f aca="false">SUM(BI42:BI58)</f>
        <v>0</v>
      </c>
      <c r="BJ59" s="140" t="n">
        <f aca="false">SUM(BJ42:BJ58)</f>
        <v>0</v>
      </c>
      <c r="BK59" s="140" t="n">
        <f aca="false">SUM(BK42:BK58)</f>
        <v>0</v>
      </c>
      <c r="BL59" s="140" t="n">
        <f aca="false">SUM(BL42:BL58)</f>
        <v>0</v>
      </c>
      <c r="BM59" s="140" t="n">
        <f aca="false">SUM(BM42:BM58)</f>
        <v>0</v>
      </c>
      <c r="BN59" s="140" t="n">
        <f aca="false">SUM(BN42:BN58)</f>
        <v>39126.1</v>
      </c>
      <c r="BO59" s="140" t="n">
        <f aca="false">SUM(BO42:BO58)</f>
        <v>26084.0666666667</v>
      </c>
      <c r="BP59" s="140" t="n">
        <f aca="false">SUM(BP42:BP58)</f>
        <v>16328.1965</v>
      </c>
      <c r="BQ59" s="140" t="n">
        <f aca="false">BP59/BO59*100</f>
        <v>62.5983544232622</v>
      </c>
      <c r="BR59" s="140" t="n">
        <f aca="false">BP59/BN59*100</f>
        <v>41.7322362821748</v>
      </c>
      <c r="BS59" s="140" t="n">
        <f aca="false">SUM(BS42:BS58)</f>
        <v>29334.6</v>
      </c>
      <c r="BT59" s="140" t="n">
        <f aca="false">SUM(BT42:BT58)</f>
        <v>19556.4</v>
      </c>
      <c r="BU59" s="140" t="n">
        <f aca="false">SUM(BU42:BU58)</f>
        <v>10562.883</v>
      </c>
      <c r="BV59" s="140" t="n">
        <f aca="false">SUM(BV42:BV58)</f>
        <v>2129.2</v>
      </c>
      <c r="BW59" s="140" t="n">
        <f aca="false">SUM(BW42:BW58)</f>
        <v>1419.46666666667</v>
      </c>
      <c r="BX59" s="140" t="n">
        <f aca="false">SUM(BX42:BX58)</f>
        <v>503.75</v>
      </c>
      <c r="BY59" s="140" t="n">
        <f aca="false">SUM(BY42:BY58)</f>
        <v>0</v>
      </c>
      <c r="BZ59" s="140" t="n">
        <f aca="false">SUM(BZ42:BZ58)</f>
        <v>0</v>
      </c>
      <c r="CA59" s="140" t="n">
        <f aca="false">SUM(CA42:CA58)</f>
        <v>0</v>
      </c>
      <c r="CB59" s="140" t="n">
        <f aca="false">SUM(CB42:CB58)</f>
        <v>7662.3</v>
      </c>
      <c r="CC59" s="140" t="n">
        <f aca="false">SUM(CC42:CC58)</f>
        <v>5108.2</v>
      </c>
      <c r="CD59" s="140" t="n">
        <f aca="false">SUM(CD42:CD58)</f>
        <v>5261.5635</v>
      </c>
      <c r="CE59" s="140" t="n">
        <f aca="false">SUM(CE42:CE58)</f>
        <v>0</v>
      </c>
      <c r="CF59" s="140" t="n">
        <f aca="false">SUM(CF42:CF58)</f>
        <v>0</v>
      </c>
      <c r="CG59" s="140" t="n">
        <f aca="false">SUM(CG42:CG58)</f>
        <v>0</v>
      </c>
      <c r="CH59" s="140" t="n">
        <f aca="false">SUM(CH42:CH58)</f>
        <v>8041</v>
      </c>
      <c r="CI59" s="140" t="n">
        <f aca="false">SUM(CI42:CI58)</f>
        <v>5360.66666666667</v>
      </c>
      <c r="CJ59" s="140" t="n">
        <f aca="false">SUM(CJ42:CJ58)</f>
        <v>4958.6</v>
      </c>
      <c r="CK59" s="140" t="n">
        <f aca="false">SUM(CK42:CK58)</f>
        <v>3950</v>
      </c>
      <c r="CL59" s="140" t="n">
        <f aca="false">SUM(CL42:CL58)</f>
        <v>2633.33333333333</v>
      </c>
      <c r="CM59" s="140" t="n">
        <f aca="false">SUM(CM42:CM58)</f>
        <v>1884.2</v>
      </c>
      <c r="CN59" s="140" t="n">
        <f aca="false">SUM(CN42:CN58)</f>
        <v>112407.06</v>
      </c>
      <c r="CO59" s="140" t="n">
        <f aca="false">SUM(CO42:CO58)</f>
        <v>74938.04</v>
      </c>
      <c r="CP59" s="140" t="n">
        <f aca="false">SUM(CP42:CP58)</f>
        <v>49460.406</v>
      </c>
      <c r="CQ59" s="140" t="n">
        <f aca="false">SUM(CQ42:CQ58)</f>
        <v>59450.46</v>
      </c>
      <c r="CR59" s="140" t="n">
        <f aca="false">SUM(CR42:CR58)</f>
        <v>39633.64</v>
      </c>
      <c r="CS59" s="140" t="n">
        <f aca="false">SUM(CS42:CS58)</f>
        <v>20484.511</v>
      </c>
      <c r="CT59" s="140" t="n">
        <f aca="false">CS59/CR59*100</f>
        <v>51.6846572759908</v>
      </c>
      <c r="CU59" s="129"/>
      <c r="CV59" s="129"/>
      <c r="CW59" s="130"/>
      <c r="CX59" s="130"/>
      <c r="CY59" s="129"/>
      <c r="CZ59" s="130"/>
      <c r="DA59" s="130"/>
      <c r="DB59" s="129"/>
      <c r="DC59" s="130"/>
      <c r="DD59" s="130"/>
      <c r="DE59" s="129"/>
      <c r="DF59" s="130"/>
      <c r="DG59" s="130"/>
      <c r="DH59" s="131"/>
      <c r="DI59" s="131"/>
      <c r="DJ59" s="131"/>
      <c r="DK59" s="130"/>
      <c r="DL59" s="129"/>
      <c r="DM59" s="130"/>
      <c r="DN59" s="130"/>
      <c r="DO59" s="129"/>
      <c r="DP59" s="130"/>
      <c r="DQ59" s="130"/>
      <c r="DR59" s="129"/>
      <c r="DS59" s="130"/>
      <c r="DT59" s="130"/>
      <c r="DU59" s="129"/>
      <c r="DV59" s="130"/>
      <c r="DW59" s="130"/>
      <c r="DX59" s="129"/>
      <c r="DY59" s="130"/>
      <c r="DZ59" s="130"/>
      <c r="EA59" s="129"/>
      <c r="EB59" s="130"/>
      <c r="EC59" s="130"/>
      <c r="ED59" s="131"/>
      <c r="EE59" s="131"/>
      <c r="EF59" s="131"/>
      <c r="EI59" s="132"/>
      <c r="EK59" s="132"/>
      <c r="EL59" s="132"/>
      <c r="EN59" s="132"/>
    </row>
    <row r="60" s="138" customFormat="true" ht="20.25" hidden="false" customHeight="true" outlineLevel="0" collapsed="false">
      <c r="A60" s="119" t="n">
        <v>47</v>
      </c>
      <c r="B60" s="120" t="s">
        <v>104</v>
      </c>
      <c r="C60" s="121" t="n">
        <v>2.6748</v>
      </c>
      <c r="D60" s="121" t="n">
        <v>8546.9609</v>
      </c>
      <c r="E60" s="122" t="n">
        <f aca="false">DH60+ED60-DZ60</f>
        <v>556573.3</v>
      </c>
      <c r="F60" s="121" t="n">
        <f aca="false">DI60+EE60-EA60</f>
        <v>371048.866666667</v>
      </c>
      <c r="G60" s="121" t="n">
        <f aca="false">DJ60+EF60-EB60</f>
        <v>379518.1944</v>
      </c>
      <c r="H60" s="121" t="n">
        <f aca="false">G60/F60*100</f>
        <v>102.282537017137</v>
      </c>
      <c r="I60" s="121" t="n">
        <f aca="false">G60/E60*100</f>
        <v>68.1883580114246</v>
      </c>
      <c r="J60" s="121" t="n">
        <f aca="false">T60+Y60+AD60+AI60+AN60+AS60+BK60+BS60+BV60+BY60+CB60+CE60+CK60+CN60+CU60+CX60+DD60</f>
        <v>178121</v>
      </c>
      <c r="K60" s="121" t="n">
        <f aca="false">U60+Z60+AE60+AJ60+AO60+AT60+BL60+BT60+BW60+BZ60+CC60+CF60+CL60+CO60+CV60+CY60+DE60</f>
        <v>118747.333333333</v>
      </c>
      <c r="L60" s="121" t="n">
        <f aca="false">V60+AA60+AF60+AK60+AP60+AU60+BM60+BU60+BX60+CA60+CD60+CG60+CM60+CP60+CW60+CZ60+DF60</f>
        <v>127802.3044</v>
      </c>
      <c r="M60" s="121" t="n">
        <f aca="false">L60/K60*100</f>
        <v>107.62541003026</v>
      </c>
      <c r="N60" s="121" t="n">
        <f aca="false">L60/J60*100</f>
        <v>71.7502733535069</v>
      </c>
      <c r="O60" s="121" t="n">
        <f aca="false">T60+AD60</f>
        <v>95000</v>
      </c>
      <c r="P60" s="121" t="n">
        <f aca="false">U60+AE60</f>
        <v>63333.3333333333</v>
      </c>
      <c r="Q60" s="121" t="n">
        <f aca="false">V60+AF60</f>
        <v>61305.6079</v>
      </c>
      <c r="R60" s="121" t="n">
        <f aca="false">Q60/P60*100</f>
        <v>96.7983282631579</v>
      </c>
      <c r="S60" s="123" t="n">
        <f aca="false">Q60/O60*100</f>
        <v>64.5322188421053</v>
      </c>
      <c r="T60" s="124" t="n">
        <v>12500</v>
      </c>
      <c r="U60" s="124" t="n">
        <f aca="false">+T60/12*8</f>
        <v>8333.33333333333</v>
      </c>
      <c r="V60" s="121" t="n">
        <v>12143.1634</v>
      </c>
      <c r="W60" s="121" t="n">
        <f aca="false">V60/U60*100</f>
        <v>145.7179608</v>
      </c>
      <c r="X60" s="123" t="n">
        <f aca="false">V60/T60*100</f>
        <v>97.1453072</v>
      </c>
      <c r="Y60" s="124" t="n">
        <v>9000</v>
      </c>
      <c r="Z60" s="124" t="n">
        <f aca="false">+Y60/12*8</f>
        <v>6000</v>
      </c>
      <c r="AA60" s="121" t="n">
        <v>5628.8186</v>
      </c>
      <c r="AB60" s="121" t="n">
        <f aca="false">AA60/Z60*100</f>
        <v>93.8136433333333</v>
      </c>
      <c r="AC60" s="123" t="n">
        <f aca="false">AA60/Y60*100</f>
        <v>62.5424288888889</v>
      </c>
      <c r="AD60" s="124" t="n">
        <v>82500</v>
      </c>
      <c r="AE60" s="124" t="n">
        <f aca="false">+AD60/12*8</f>
        <v>55000</v>
      </c>
      <c r="AF60" s="121" t="n">
        <v>49162.4445</v>
      </c>
      <c r="AG60" s="121" t="n">
        <f aca="false">AF60/AE60*100</f>
        <v>89.3862627272727</v>
      </c>
      <c r="AH60" s="123" t="n">
        <f aca="false">AF60/AD60*100</f>
        <v>59.5908418181818</v>
      </c>
      <c r="AI60" s="124" t="n">
        <v>9500</v>
      </c>
      <c r="AJ60" s="124" t="n">
        <f aca="false">+AI60/12*8</f>
        <v>6333.33333333333</v>
      </c>
      <c r="AK60" s="121" t="n">
        <v>5619.741</v>
      </c>
      <c r="AL60" s="121" t="n">
        <f aca="false">AK60/AJ60*100</f>
        <v>88.732752631579</v>
      </c>
      <c r="AM60" s="123" t="n">
        <f aca="false">AK60/AI60*100</f>
        <v>59.1551684210526</v>
      </c>
      <c r="AN60" s="125" t="n">
        <v>7100</v>
      </c>
      <c r="AO60" s="124" t="n">
        <f aca="false">+AN60/12*8</f>
        <v>4733.33333333333</v>
      </c>
      <c r="AP60" s="121" t="n">
        <v>5774.483</v>
      </c>
      <c r="AQ60" s="121" t="n">
        <f aca="false">AP60/AO60*100</f>
        <v>121.99611971831</v>
      </c>
      <c r="AR60" s="123" t="n">
        <f aca="false">AP60/AN60*100</f>
        <v>81.3307464788732</v>
      </c>
      <c r="AS60" s="125" t="n">
        <v>0</v>
      </c>
      <c r="AT60" s="124" t="n">
        <f aca="false">+AS60/12*9</f>
        <v>0</v>
      </c>
      <c r="AU60" s="123" t="n">
        <v>0</v>
      </c>
      <c r="AV60" s="123" t="n">
        <v>0</v>
      </c>
      <c r="AW60" s="124" t="n">
        <f aca="false">+AV60/12*9</f>
        <v>0</v>
      </c>
      <c r="AX60" s="123" t="n">
        <v>0</v>
      </c>
      <c r="AY60" s="123" t="n">
        <v>369099</v>
      </c>
      <c r="AZ60" s="124" t="n">
        <f aca="false">+AY60/12*8</f>
        <v>246066</v>
      </c>
      <c r="BA60" s="123" t="n">
        <v>246065.9</v>
      </c>
      <c r="BB60" s="126" t="n">
        <v>0</v>
      </c>
      <c r="BC60" s="124" t="n">
        <f aca="false">+BB60/12*8</f>
        <v>0</v>
      </c>
      <c r="BD60" s="126" t="n">
        <v>0</v>
      </c>
      <c r="BE60" s="127" t="n">
        <v>3500.6</v>
      </c>
      <c r="BF60" s="124" t="n">
        <f aca="false">+BE60/12*8</f>
        <v>2333.73333333333</v>
      </c>
      <c r="BG60" s="123" t="n">
        <v>2040.8</v>
      </c>
      <c r="BH60" s="127" t="n">
        <v>0</v>
      </c>
      <c r="BI60" s="124" t="n">
        <f aca="false">+BH60/12*8</f>
        <v>0</v>
      </c>
      <c r="BJ60" s="127" t="n">
        <v>0</v>
      </c>
      <c r="BK60" s="123" t="n">
        <v>0</v>
      </c>
      <c r="BL60" s="124" t="n">
        <f aca="false">+BK60/12*8</f>
        <v>0</v>
      </c>
      <c r="BM60" s="123" t="n">
        <v>0</v>
      </c>
      <c r="BN60" s="121" t="n">
        <f aca="false">BS60+BV60+BY60+CB60</f>
        <v>14420</v>
      </c>
      <c r="BO60" s="121" t="n">
        <f aca="false">BT60+BW60+BZ60+CC60</f>
        <v>9613.33333333333</v>
      </c>
      <c r="BP60" s="121" t="n">
        <f aca="false">BU60+BX60+CA60+CD60</f>
        <v>8580.7315</v>
      </c>
      <c r="BQ60" s="121" t="n">
        <f aca="false">BP60/BO60*100</f>
        <v>89.258649445215</v>
      </c>
      <c r="BR60" s="123" t="n">
        <f aca="false">BP60/BN60*100</f>
        <v>59.50576629681</v>
      </c>
      <c r="BS60" s="124" t="n">
        <v>3230</v>
      </c>
      <c r="BT60" s="124" t="n">
        <f aca="false">+BS60/12*8</f>
        <v>2153.33333333333</v>
      </c>
      <c r="BU60" s="121" t="n">
        <v>1519.025</v>
      </c>
      <c r="BV60" s="123" t="n">
        <v>4800</v>
      </c>
      <c r="BW60" s="124" t="n">
        <f aca="false">+BV60/12*8</f>
        <v>3200</v>
      </c>
      <c r="BX60" s="121" t="n">
        <v>4000</v>
      </c>
      <c r="BY60" s="123" t="n">
        <v>3890</v>
      </c>
      <c r="BZ60" s="124" t="n">
        <f aca="false">+BY60/12*8</f>
        <v>2593.33333333333</v>
      </c>
      <c r="CA60" s="123" t="n">
        <v>1460.791</v>
      </c>
      <c r="CB60" s="124" t="n">
        <v>2500</v>
      </c>
      <c r="CC60" s="124" t="n">
        <f aca="false">+CB60/12*8</f>
        <v>1666.66666666667</v>
      </c>
      <c r="CD60" s="123" t="n">
        <v>1600.9155</v>
      </c>
      <c r="CE60" s="123" t="n">
        <v>0</v>
      </c>
      <c r="CF60" s="124" t="n">
        <f aca="false">+CE60/12*8</f>
        <v>0</v>
      </c>
      <c r="CG60" s="123" t="n">
        <v>0</v>
      </c>
      <c r="CH60" s="123" t="n">
        <v>5852.7</v>
      </c>
      <c r="CI60" s="124" t="n">
        <f aca="false">+CH60/12*8</f>
        <v>3901.8</v>
      </c>
      <c r="CJ60" s="123" t="n">
        <v>3609.19</v>
      </c>
      <c r="CK60" s="133" t="n">
        <v>0</v>
      </c>
      <c r="CL60" s="124" t="n">
        <f aca="false">+CK60/12*8</f>
        <v>0</v>
      </c>
      <c r="CM60" s="123" t="n">
        <v>0</v>
      </c>
      <c r="CN60" s="124" t="n">
        <v>41101</v>
      </c>
      <c r="CO60" s="124" t="n">
        <f aca="false">+CN60/12*8</f>
        <v>27400.6666666667</v>
      </c>
      <c r="CP60" s="123" t="n">
        <v>27161.7494</v>
      </c>
      <c r="CQ60" s="123" t="n">
        <v>33000</v>
      </c>
      <c r="CR60" s="124" t="n">
        <f aca="false">+CQ60/12*8</f>
        <v>22000</v>
      </c>
      <c r="CS60" s="123" t="n">
        <v>21663.1494</v>
      </c>
      <c r="CT60" s="121" t="n">
        <f aca="false">CS60/CR60*100</f>
        <v>98.4688609090909</v>
      </c>
      <c r="CU60" s="129" t="n">
        <v>2000</v>
      </c>
      <c r="CV60" s="129" t="n">
        <f aca="false">+CU60/12*8</f>
        <v>1333.33333333333</v>
      </c>
      <c r="CW60" s="130" t="n">
        <v>10310.295</v>
      </c>
      <c r="CX60" s="130" t="n">
        <v>0</v>
      </c>
      <c r="CY60" s="129" t="n">
        <f aca="false">+CX60/12*8</f>
        <v>0</v>
      </c>
      <c r="CZ60" s="130" t="n">
        <v>2080</v>
      </c>
      <c r="DA60" s="130" t="n">
        <v>0</v>
      </c>
      <c r="DB60" s="129" t="n">
        <f aca="false">+DA60/12*8</f>
        <v>0</v>
      </c>
      <c r="DC60" s="130" t="n">
        <v>0</v>
      </c>
      <c r="DD60" s="130" t="n">
        <v>0</v>
      </c>
      <c r="DE60" s="129" t="n">
        <f aca="false">+DD60/12*8</f>
        <v>0</v>
      </c>
      <c r="DF60" s="130" t="n">
        <v>1340.878</v>
      </c>
      <c r="DG60" s="130" t="n">
        <v>0</v>
      </c>
      <c r="DH60" s="131" t="n">
        <f aca="false">T60+Y60+AD60+AI60+AN60+AS60+AV60+AY60+BB60+BE60+BH60+BK60+BS60+BV60+BY60+CB60+CE60+CH60+CK60+CN60+CU60+CX60+DA60+DD60</f>
        <v>556573.3</v>
      </c>
      <c r="DI60" s="131" t="n">
        <f aca="false">U60+Z60+AE60+AJ60+AO60+AT60+AW60+AZ60+BC60+BF60+BI60+BL60+BT60+BW60+BZ60+CC60+CF60+CI60+CL60+CO60+CV60+CY60+DB60+DE60</f>
        <v>371048.866666667</v>
      </c>
      <c r="DJ60" s="131" t="n">
        <f aca="false">V60+AA60+AF60+AK60+AP60+AU60+AX60+BA60+BD60+BG60+BJ60+BM60+BU60+BX60+CA60+CD60+CG60+CJ60+CM60+CP60+CW60+CZ60+DC60+DF60+DG60</f>
        <v>379518.1944</v>
      </c>
      <c r="DK60" s="130" t="n">
        <v>0</v>
      </c>
      <c r="DL60" s="129" t="n">
        <f aca="false">+DK60/12*9</f>
        <v>0</v>
      </c>
      <c r="DM60" s="130" t="n">
        <v>0</v>
      </c>
      <c r="DN60" s="130" t="n">
        <v>0</v>
      </c>
      <c r="DO60" s="129" t="n">
        <f aca="false">+DN60/12*8</f>
        <v>0</v>
      </c>
      <c r="DP60" s="130" t="n">
        <v>0</v>
      </c>
      <c r="DQ60" s="130" t="n">
        <v>0</v>
      </c>
      <c r="DR60" s="129" t="n">
        <f aca="false">+DQ60/12*9</f>
        <v>0</v>
      </c>
      <c r="DS60" s="130" t="n">
        <v>0</v>
      </c>
      <c r="DT60" s="130" t="n">
        <v>0</v>
      </c>
      <c r="DU60" s="129" t="n">
        <f aca="false">+DT60/12*9</f>
        <v>0</v>
      </c>
      <c r="DV60" s="130" t="n">
        <v>0</v>
      </c>
      <c r="DW60" s="130" t="n">
        <v>0</v>
      </c>
      <c r="DX60" s="129" t="n">
        <f aca="false">+DW60/12*9</f>
        <v>0</v>
      </c>
      <c r="DY60" s="130" t="n">
        <v>0</v>
      </c>
      <c r="DZ60" s="130" t="n">
        <v>54900</v>
      </c>
      <c r="EA60" s="129" t="n">
        <f aca="false">+DZ60/12*8</f>
        <v>36600</v>
      </c>
      <c r="EB60" s="130" t="n">
        <v>40200</v>
      </c>
      <c r="EC60" s="130" t="n">
        <v>0</v>
      </c>
      <c r="ED60" s="131" t="n">
        <f aca="false">DK60+DN60+DQ60+DT60+DW60+DZ60</f>
        <v>54900</v>
      </c>
      <c r="EE60" s="131" t="n">
        <f aca="false">DL60+DO60+DR60+DU60+DX60+EA60</f>
        <v>36600</v>
      </c>
      <c r="EF60" s="131" t="n">
        <f aca="false">DM60+DP60+DS60+DV60+DY60+EB60+EC60</f>
        <v>40200</v>
      </c>
      <c r="EI60" s="132"/>
      <c r="EK60" s="132"/>
      <c r="EL60" s="132"/>
      <c r="EN60" s="132"/>
    </row>
    <row r="61" s="138" customFormat="true" ht="20.25" hidden="false" customHeight="true" outlineLevel="0" collapsed="false">
      <c r="A61" s="119" t="n">
        <v>48</v>
      </c>
      <c r="B61" s="120" t="s">
        <v>105</v>
      </c>
      <c r="C61" s="121" t="n">
        <v>39.9306</v>
      </c>
      <c r="D61" s="121" t="n">
        <v>499.7428</v>
      </c>
      <c r="E61" s="122" t="n">
        <f aca="false">DH61+ED61-DZ61</f>
        <v>18929.342</v>
      </c>
      <c r="F61" s="121" t="n">
        <f aca="false">DI61+EE61-EA61</f>
        <v>12619.5613333333</v>
      </c>
      <c r="G61" s="121" t="n">
        <f aca="false">DJ61+EF61-EB61</f>
        <v>11264.334</v>
      </c>
      <c r="H61" s="121" t="n">
        <f aca="false">G61/F61*100</f>
        <v>89.2608998241989</v>
      </c>
      <c r="I61" s="121" t="n">
        <f aca="false">G61/E61*100</f>
        <v>59.5072665494659</v>
      </c>
      <c r="J61" s="121" t="n">
        <f aca="false">T61+Y61+AD61+AI61+AN61+AS61+BK61+BS61+BV61+BY61+CB61+CE61+CK61+CN61+CU61+CX61+DD61</f>
        <v>11015.342</v>
      </c>
      <c r="K61" s="121" t="n">
        <f aca="false">U61+Z61+AE61+AJ61+AO61+AT61+BL61+BT61+BW61+BZ61+CC61+CF61+CL61+CO61+CV61+CY61+DE61</f>
        <v>7343.56133333333</v>
      </c>
      <c r="L61" s="121" t="n">
        <f aca="false">V61+AA61+AF61+AK61+AP61+AU61+BM61+BU61+BX61+CA61+CD61+CG61+CM61+CP61+CW61+CZ61+DF61</f>
        <v>5988.534</v>
      </c>
      <c r="M61" s="121" t="n">
        <f aca="false">L61/K61*100</f>
        <v>81.5480899276664</v>
      </c>
      <c r="N61" s="121" t="n">
        <f aca="false">L61/J61*100</f>
        <v>54.3653932851109</v>
      </c>
      <c r="O61" s="121" t="n">
        <f aca="false">T61+AD61</f>
        <v>1600</v>
      </c>
      <c r="P61" s="121" t="n">
        <f aca="false">U61+AE61</f>
        <v>1066.66666666667</v>
      </c>
      <c r="Q61" s="121" t="n">
        <f aca="false">V61+AF61</f>
        <v>910.824</v>
      </c>
      <c r="R61" s="121" t="n">
        <f aca="false">Q61/P61*100</f>
        <v>85.38975</v>
      </c>
      <c r="S61" s="123" t="n">
        <f aca="false">Q61/O61*100</f>
        <v>56.9265</v>
      </c>
      <c r="T61" s="124" t="n">
        <v>0</v>
      </c>
      <c r="U61" s="124" t="n">
        <f aca="false">+T61/12*8</f>
        <v>0</v>
      </c>
      <c r="V61" s="121" t="n">
        <v>160.274</v>
      </c>
      <c r="W61" s="121" t="e">
        <f aca="false">V61/U61*100</f>
        <v>#DIV/0!</v>
      </c>
      <c r="X61" s="123" t="e">
        <f aca="false">V61/T61*100</f>
        <v>#DIV/0!</v>
      </c>
      <c r="Y61" s="124" t="n">
        <v>4470.342</v>
      </c>
      <c r="Z61" s="124" t="n">
        <f aca="false">+Y61/12*8</f>
        <v>2980.228</v>
      </c>
      <c r="AA61" s="121" t="n">
        <v>2138.1712</v>
      </c>
      <c r="AB61" s="121" t="n">
        <f aca="false">AA61/Z61*100</f>
        <v>71.7452221776321</v>
      </c>
      <c r="AC61" s="123" t="n">
        <f aca="false">AA61/Y61*100</f>
        <v>47.8301481184214</v>
      </c>
      <c r="AD61" s="124" t="n">
        <v>1600</v>
      </c>
      <c r="AE61" s="124" t="n">
        <f aca="false">+AD61/12*8</f>
        <v>1066.66666666667</v>
      </c>
      <c r="AF61" s="121" t="n">
        <v>750.55</v>
      </c>
      <c r="AG61" s="121" t="n">
        <f aca="false">AF61/AE61*100</f>
        <v>70.3640625</v>
      </c>
      <c r="AH61" s="123" t="n">
        <f aca="false">AF61/AD61*100</f>
        <v>46.909375</v>
      </c>
      <c r="AI61" s="124" t="n">
        <v>482</v>
      </c>
      <c r="AJ61" s="124" t="n">
        <f aca="false">+AI61/12*8</f>
        <v>321.333333333333</v>
      </c>
      <c r="AK61" s="121" t="n">
        <v>318.9998</v>
      </c>
      <c r="AL61" s="121" t="n">
        <f aca="false">AK61/AJ61*100</f>
        <v>99.2737966804979</v>
      </c>
      <c r="AM61" s="123" t="n">
        <f aca="false">AK61/AI61*100</f>
        <v>66.1825311203319</v>
      </c>
      <c r="AN61" s="125" t="n">
        <v>0</v>
      </c>
      <c r="AO61" s="124" t="n">
        <f aca="false">+AN61/12*8</f>
        <v>0</v>
      </c>
      <c r="AP61" s="121" t="n">
        <v>0</v>
      </c>
      <c r="AQ61" s="121" t="e">
        <f aca="false">AP61/AO61*100</f>
        <v>#DIV/0!</v>
      </c>
      <c r="AR61" s="123" t="e">
        <f aca="false">AP61/AN61*100</f>
        <v>#DIV/0!</v>
      </c>
      <c r="AS61" s="125" t="n">
        <v>0</v>
      </c>
      <c r="AT61" s="124" t="n">
        <f aca="false">+AS61/12*9</f>
        <v>0</v>
      </c>
      <c r="AU61" s="123" t="n">
        <v>0</v>
      </c>
      <c r="AV61" s="123" t="n">
        <v>0</v>
      </c>
      <c r="AW61" s="124" t="n">
        <f aca="false">+AV61/12*9</f>
        <v>0</v>
      </c>
      <c r="AX61" s="123" t="n">
        <v>0</v>
      </c>
      <c r="AY61" s="123" t="n">
        <v>7914</v>
      </c>
      <c r="AZ61" s="124" t="n">
        <f aca="false">+AY61/12*8</f>
        <v>5276</v>
      </c>
      <c r="BA61" s="123" t="n">
        <v>5275.8</v>
      </c>
      <c r="BB61" s="126" t="n">
        <v>0</v>
      </c>
      <c r="BC61" s="124" t="n">
        <f aca="false">+BB61/12*8</f>
        <v>0</v>
      </c>
      <c r="BD61" s="126" t="n">
        <v>0</v>
      </c>
      <c r="BE61" s="127" t="n">
        <v>0</v>
      </c>
      <c r="BF61" s="124" t="n">
        <f aca="false">+BE61/12*8</f>
        <v>0</v>
      </c>
      <c r="BG61" s="123" t="n">
        <v>0</v>
      </c>
      <c r="BH61" s="127" t="n">
        <v>0</v>
      </c>
      <c r="BI61" s="124" t="n">
        <f aca="false">+BH61/12*8</f>
        <v>0</v>
      </c>
      <c r="BJ61" s="127" t="n">
        <v>0</v>
      </c>
      <c r="BK61" s="123" t="n">
        <v>0</v>
      </c>
      <c r="BL61" s="124" t="n">
        <f aca="false">+BK61/12*8</f>
        <v>0</v>
      </c>
      <c r="BM61" s="123" t="n">
        <v>0</v>
      </c>
      <c r="BN61" s="121" t="n">
        <f aca="false">BS61+BV61+BY61+CB61</f>
        <v>3660</v>
      </c>
      <c r="BO61" s="121" t="n">
        <f aca="false">BT61+BW61+BZ61+CC61</f>
        <v>2440</v>
      </c>
      <c r="BP61" s="121" t="n">
        <f aca="false">BU61+BX61+CA61+CD61</f>
        <v>1809.182</v>
      </c>
      <c r="BQ61" s="121" t="n">
        <f aca="false">BP61/BO61*100</f>
        <v>74.1468032786885</v>
      </c>
      <c r="BR61" s="123" t="n">
        <f aca="false">BP61/BN61*100</f>
        <v>49.4312021857924</v>
      </c>
      <c r="BS61" s="124" t="n">
        <v>1427</v>
      </c>
      <c r="BT61" s="124" t="n">
        <f aca="false">+BS61/12*8</f>
        <v>951.333333333333</v>
      </c>
      <c r="BU61" s="121" t="n">
        <v>1636.182</v>
      </c>
      <c r="BV61" s="123" t="n">
        <v>2233</v>
      </c>
      <c r="BW61" s="124" t="n">
        <f aca="false">+BV61/12*8</f>
        <v>1488.66666666667</v>
      </c>
      <c r="BX61" s="121" t="n">
        <v>173</v>
      </c>
      <c r="BY61" s="123" t="n">
        <v>0</v>
      </c>
      <c r="BZ61" s="124" t="n">
        <f aca="false">+BY61/12*8</f>
        <v>0</v>
      </c>
      <c r="CA61" s="123" t="n">
        <v>0</v>
      </c>
      <c r="CB61" s="124" t="n">
        <v>0</v>
      </c>
      <c r="CC61" s="124" t="n">
        <f aca="false">+CB61/12*8</f>
        <v>0</v>
      </c>
      <c r="CD61" s="123" t="n">
        <v>0</v>
      </c>
      <c r="CE61" s="123" t="n">
        <v>0</v>
      </c>
      <c r="CF61" s="124" t="n">
        <f aca="false">+CE61/12*8</f>
        <v>0</v>
      </c>
      <c r="CG61" s="123" t="n">
        <v>0</v>
      </c>
      <c r="CH61" s="123" t="n">
        <v>0</v>
      </c>
      <c r="CI61" s="124" t="n">
        <f aca="false">+CH61/12*8</f>
        <v>0</v>
      </c>
      <c r="CJ61" s="123" t="n">
        <v>0</v>
      </c>
      <c r="CK61" s="133" t="n">
        <v>0</v>
      </c>
      <c r="CL61" s="124" t="n">
        <f aca="false">+CK61/12*8</f>
        <v>0</v>
      </c>
      <c r="CM61" s="123" t="n">
        <v>0</v>
      </c>
      <c r="CN61" s="124" t="n">
        <v>803</v>
      </c>
      <c r="CO61" s="124" t="n">
        <f aca="false">+CN61/12*8</f>
        <v>535.333333333333</v>
      </c>
      <c r="CP61" s="123" t="n">
        <v>558.717</v>
      </c>
      <c r="CQ61" s="123" t="n">
        <v>803</v>
      </c>
      <c r="CR61" s="124" t="n">
        <f aca="false">+CQ61/12*8</f>
        <v>535.333333333333</v>
      </c>
      <c r="CS61" s="123" t="n">
        <v>548.717</v>
      </c>
      <c r="CT61" s="121" t="n">
        <f aca="false">CS61/CR61*100</f>
        <v>102.500062266501</v>
      </c>
      <c r="CU61" s="129" t="n">
        <v>0</v>
      </c>
      <c r="CV61" s="129" t="n">
        <f aca="false">+CU61/12*8</f>
        <v>0</v>
      </c>
      <c r="CW61" s="130" t="n">
        <v>157.64</v>
      </c>
      <c r="CX61" s="130" t="n">
        <v>0</v>
      </c>
      <c r="CY61" s="129" t="n">
        <f aca="false">+CX61/12*8</f>
        <v>0</v>
      </c>
      <c r="CZ61" s="130" t="n">
        <v>80</v>
      </c>
      <c r="DA61" s="130" t="n">
        <v>0</v>
      </c>
      <c r="DB61" s="129" t="n">
        <f aca="false">+DA61/12*8</f>
        <v>0</v>
      </c>
      <c r="DC61" s="130" t="n">
        <v>0</v>
      </c>
      <c r="DD61" s="130" t="n">
        <v>0</v>
      </c>
      <c r="DE61" s="129" t="n">
        <f aca="false">+DD61/12*8</f>
        <v>0</v>
      </c>
      <c r="DF61" s="130" t="n">
        <v>15</v>
      </c>
      <c r="DG61" s="130" t="n">
        <v>0</v>
      </c>
      <c r="DH61" s="131" t="n">
        <f aca="false">T61+Y61+AD61+AI61+AN61+AS61+AV61+AY61+BB61+BE61+BH61+BK61+BS61+BV61+BY61+CB61+CE61+CH61+CK61+CN61+CU61+CX61+DA61+DD61</f>
        <v>18929.342</v>
      </c>
      <c r="DI61" s="131" t="n">
        <f aca="false">U61+Z61+AE61+AJ61+AO61+AT61+AW61+AZ61+BC61+BF61+BI61+BL61+BT61+BW61+BZ61+CC61+CF61+CI61+CL61+CO61+CV61+CY61+DB61+DE61</f>
        <v>12619.5613333333</v>
      </c>
      <c r="DJ61" s="131" t="n">
        <f aca="false">V61+AA61+AF61+AK61+AP61+AU61+AX61+BA61+BD61+BG61+BJ61+BM61+BU61+BX61+CA61+CD61+CG61+CJ61+CM61+CP61+CW61+CZ61+DC61+DF61+DG61</f>
        <v>11264.334</v>
      </c>
      <c r="DK61" s="130" t="n">
        <v>0</v>
      </c>
      <c r="DL61" s="129" t="n">
        <f aca="false">+DK61/12*9</f>
        <v>0</v>
      </c>
      <c r="DM61" s="130" t="n">
        <v>0</v>
      </c>
      <c r="DN61" s="130" t="n">
        <v>0</v>
      </c>
      <c r="DO61" s="129" t="n">
        <f aca="false">+DN61/12*8</f>
        <v>0</v>
      </c>
      <c r="DP61" s="130" t="n">
        <v>0</v>
      </c>
      <c r="DQ61" s="130" t="n">
        <v>0</v>
      </c>
      <c r="DR61" s="129" t="n">
        <f aca="false">+DQ61/12*9</f>
        <v>0</v>
      </c>
      <c r="DS61" s="130" t="n">
        <v>0</v>
      </c>
      <c r="DT61" s="130" t="n">
        <v>0</v>
      </c>
      <c r="DU61" s="129" t="n">
        <f aca="false">+DT61/12*9</f>
        <v>0</v>
      </c>
      <c r="DV61" s="130" t="n">
        <v>0</v>
      </c>
      <c r="DW61" s="130" t="n">
        <v>0</v>
      </c>
      <c r="DX61" s="129" t="n">
        <f aca="false">+DW61/12*9</f>
        <v>0</v>
      </c>
      <c r="DY61" s="130" t="n">
        <v>0</v>
      </c>
      <c r="DZ61" s="130" t="n">
        <v>0</v>
      </c>
      <c r="EA61" s="129" t="n">
        <f aca="false">+DZ61/12*8</f>
        <v>0</v>
      </c>
      <c r="EB61" s="130" t="n">
        <v>0</v>
      </c>
      <c r="EC61" s="130" t="n">
        <v>0</v>
      </c>
      <c r="ED61" s="131" t="n">
        <f aca="false">DK61+DN61+DQ61+DT61+DW61+DZ61</f>
        <v>0</v>
      </c>
      <c r="EE61" s="131" t="n">
        <f aca="false">DL61+DO61+DR61+DU61+DX61+EA61</f>
        <v>0</v>
      </c>
      <c r="EF61" s="131" t="n">
        <f aca="false">DM61+DP61+DS61+DV61+DY61+EB61+EC61</f>
        <v>0</v>
      </c>
      <c r="EI61" s="132"/>
      <c r="EK61" s="132"/>
      <c r="EL61" s="132"/>
      <c r="EN61" s="132"/>
    </row>
    <row r="62" s="138" customFormat="true" ht="20.25" hidden="false" customHeight="true" outlineLevel="0" collapsed="false">
      <c r="A62" s="119" t="n">
        <v>49</v>
      </c>
      <c r="B62" s="120" t="s">
        <v>106</v>
      </c>
      <c r="C62" s="121" t="n">
        <v>1746.26</v>
      </c>
      <c r="D62" s="121" t="n">
        <v>5522.9343</v>
      </c>
      <c r="E62" s="122" t="n">
        <f aca="false">DH62+ED62-DZ62</f>
        <v>52248.5</v>
      </c>
      <c r="F62" s="121" t="n">
        <f aca="false">DI62+EE62-EA62</f>
        <v>34832.3333333333</v>
      </c>
      <c r="G62" s="121" t="n">
        <f aca="false">DJ62+EF62-EB62</f>
        <v>34784.9434</v>
      </c>
      <c r="H62" s="121" t="n">
        <f aca="false">G62/F62*100</f>
        <v>99.8639484387112</v>
      </c>
      <c r="I62" s="121" t="n">
        <f aca="false">G62/E62*100</f>
        <v>66.5759656258074</v>
      </c>
      <c r="J62" s="121" t="n">
        <f aca="false">T62+Y62+AD62+AI62+AN62+AS62+BK62+BS62+BV62+BY62+CB62+CE62+CK62+CN62+CU62+CX62+DD62</f>
        <v>18034</v>
      </c>
      <c r="K62" s="121" t="n">
        <f aca="false">U62+Z62+AE62+AJ62+AO62+AT62+BL62+BT62+BW62+BZ62+CC62+CF62+CL62+CO62+CV62+CY62+DE62</f>
        <v>12022.6666666667</v>
      </c>
      <c r="L62" s="121" t="n">
        <f aca="false">V62+AA62+AF62+AK62+AP62+AU62+BM62+BU62+BX62+CA62+CD62+CG62+CM62+CP62+CW62+CZ62+DF62</f>
        <v>11975.2434</v>
      </c>
      <c r="M62" s="121" t="n">
        <f aca="false">L62/K62*100</f>
        <v>99.6055511811024</v>
      </c>
      <c r="N62" s="121" t="n">
        <f aca="false">L62/J62*100</f>
        <v>66.4037007874016</v>
      </c>
      <c r="O62" s="121" t="n">
        <f aca="false">T62+AD62</f>
        <v>4620</v>
      </c>
      <c r="P62" s="121" t="n">
        <f aca="false">U62+AE62</f>
        <v>3080</v>
      </c>
      <c r="Q62" s="121" t="n">
        <f aca="false">V62+AF62</f>
        <v>2989.946</v>
      </c>
      <c r="R62" s="121" t="n">
        <f aca="false">Q62/P62*100</f>
        <v>97.0761688311688</v>
      </c>
      <c r="S62" s="123" t="n">
        <f aca="false">Q62/O62*100</f>
        <v>64.7174458874459</v>
      </c>
      <c r="T62" s="124" t="n">
        <v>120</v>
      </c>
      <c r="U62" s="124" t="n">
        <f aca="false">+T62/12*8</f>
        <v>80</v>
      </c>
      <c r="V62" s="121" t="n">
        <v>111.096</v>
      </c>
      <c r="W62" s="121" t="n">
        <f aca="false">V62/U62*100</f>
        <v>138.87</v>
      </c>
      <c r="X62" s="123" t="n">
        <f aca="false">V62/T62*100</f>
        <v>92.58</v>
      </c>
      <c r="Y62" s="124" t="n">
        <v>5700</v>
      </c>
      <c r="Z62" s="124" t="n">
        <f aca="false">+Y62/12*8</f>
        <v>3800</v>
      </c>
      <c r="AA62" s="121" t="n">
        <v>2213.5474</v>
      </c>
      <c r="AB62" s="121" t="n">
        <f aca="false">AA62/Z62*100</f>
        <v>58.2512473684211</v>
      </c>
      <c r="AC62" s="123" t="n">
        <f aca="false">AA62/Y62*100</f>
        <v>38.8341649122807</v>
      </c>
      <c r="AD62" s="124" t="n">
        <v>4500</v>
      </c>
      <c r="AE62" s="124" t="n">
        <f aca="false">+AD62/12*8</f>
        <v>3000</v>
      </c>
      <c r="AF62" s="121" t="n">
        <v>2878.85</v>
      </c>
      <c r="AG62" s="121" t="n">
        <f aca="false">AF62/AE62*100</f>
        <v>95.9616666666667</v>
      </c>
      <c r="AH62" s="123" t="n">
        <f aca="false">AF62/AD62*100</f>
        <v>63.9744444444444</v>
      </c>
      <c r="AI62" s="124" t="n">
        <v>750</v>
      </c>
      <c r="AJ62" s="124" t="n">
        <f aca="false">+AI62/12*8</f>
        <v>500</v>
      </c>
      <c r="AK62" s="121" t="n">
        <v>637.5</v>
      </c>
      <c r="AL62" s="121" t="n">
        <f aca="false">AK62/AJ62*100</f>
        <v>127.5</v>
      </c>
      <c r="AM62" s="123" t="n">
        <f aca="false">AK62/AI62*100</f>
        <v>85</v>
      </c>
      <c r="AN62" s="125" t="n">
        <v>0</v>
      </c>
      <c r="AO62" s="124" t="n">
        <f aca="false">+AN62/12*8</f>
        <v>0</v>
      </c>
      <c r="AP62" s="121" t="n">
        <v>0</v>
      </c>
      <c r="AQ62" s="121" t="e">
        <f aca="false">AP62/AO62*100</f>
        <v>#DIV/0!</v>
      </c>
      <c r="AR62" s="123" t="e">
        <f aca="false">AP62/AN62*100</f>
        <v>#DIV/0!</v>
      </c>
      <c r="AS62" s="125" t="n">
        <v>0</v>
      </c>
      <c r="AT62" s="124" t="n">
        <f aca="false">+AS62/12*9</f>
        <v>0</v>
      </c>
      <c r="AU62" s="123" t="n">
        <v>0</v>
      </c>
      <c r="AV62" s="123" t="n">
        <v>0</v>
      </c>
      <c r="AW62" s="124" t="n">
        <f aca="false">+AV62/12*9</f>
        <v>0</v>
      </c>
      <c r="AX62" s="123" t="n">
        <v>0</v>
      </c>
      <c r="AY62" s="123" t="n">
        <v>34214.5</v>
      </c>
      <c r="AZ62" s="124" t="n">
        <f aca="false">+AY62/12*8</f>
        <v>22809.6666666667</v>
      </c>
      <c r="BA62" s="123" t="n">
        <v>22809.7</v>
      </c>
      <c r="BB62" s="126" t="n">
        <v>0</v>
      </c>
      <c r="BC62" s="124" t="n">
        <f aca="false">+BB62/12*8</f>
        <v>0</v>
      </c>
      <c r="BD62" s="126" t="n">
        <v>0</v>
      </c>
      <c r="BE62" s="127" t="n">
        <v>0</v>
      </c>
      <c r="BF62" s="124" t="n">
        <f aca="false">+BE62/12*8</f>
        <v>0</v>
      </c>
      <c r="BG62" s="123" t="n">
        <v>0</v>
      </c>
      <c r="BH62" s="127" t="n">
        <v>0</v>
      </c>
      <c r="BI62" s="124" t="n">
        <f aca="false">+BH62/12*8</f>
        <v>0</v>
      </c>
      <c r="BJ62" s="127" t="n">
        <v>0</v>
      </c>
      <c r="BK62" s="123" t="n">
        <v>0</v>
      </c>
      <c r="BL62" s="124" t="n">
        <f aca="false">+BK62/12*8</f>
        <v>0</v>
      </c>
      <c r="BM62" s="123" t="n">
        <v>0</v>
      </c>
      <c r="BN62" s="121" t="n">
        <f aca="false">BS62+BV62+BY62+CB62</f>
        <v>760</v>
      </c>
      <c r="BO62" s="121" t="n">
        <f aca="false">BT62+BW62+BZ62+CC62</f>
        <v>506.666666666667</v>
      </c>
      <c r="BP62" s="121" t="n">
        <f aca="false">BU62+BX62+CA62+CD62</f>
        <v>391.3</v>
      </c>
      <c r="BQ62" s="121" t="n">
        <f aca="false">BP62/BO62*100</f>
        <v>77.2302631578947</v>
      </c>
      <c r="BR62" s="123" t="n">
        <f aca="false">BP62/BN62*100</f>
        <v>51.4868421052632</v>
      </c>
      <c r="BS62" s="124" t="n">
        <v>760</v>
      </c>
      <c r="BT62" s="124" t="n">
        <f aca="false">+BS62/12*8</f>
        <v>506.666666666667</v>
      </c>
      <c r="BU62" s="121" t="n">
        <v>391.3</v>
      </c>
      <c r="BV62" s="123" t="n">
        <v>0</v>
      </c>
      <c r="BW62" s="124" t="n">
        <f aca="false">+BV62/12*8</f>
        <v>0</v>
      </c>
      <c r="BX62" s="121" t="n">
        <v>0</v>
      </c>
      <c r="BY62" s="123" t="n">
        <v>0</v>
      </c>
      <c r="BZ62" s="124" t="n">
        <f aca="false">+BY62/12*8</f>
        <v>0</v>
      </c>
      <c r="CA62" s="123" t="n">
        <v>0</v>
      </c>
      <c r="CB62" s="124" t="n">
        <v>0</v>
      </c>
      <c r="CC62" s="124" t="n">
        <f aca="false">+CB62/12*8</f>
        <v>0</v>
      </c>
      <c r="CD62" s="123" t="n">
        <v>0</v>
      </c>
      <c r="CE62" s="123" t="n">
        <v>0</v>
      </c>
      <c r="CF62" s="124" t="n">
        <f aca="false">+CE62/12*8</f>
        <v>0</v>
      </c>
      <c r="CG62" s="123" t="n">
        <v>0</v>
      </c>
      <c r="CH62" s="123" t="n">
        <v>0</v>
      </c>
      <c r="CI62" s="124" t="n">
        <f aca="false">+CH62/12*8</f>
        <v>0</v>
      </c>
      <c r="CJ62" s="123" t="n">
        <v>0</v>
      </c>
      <c r="CK62" s="133" t="n">
        <v>0</v>
      </c>
      <c r="CL62" s="124" t="n">
        <f aca="false">+CK62/12*8</f>
        <v>0</v>
      </c>
      <c r="CM62" s="123" t="n">
        <v>3.6</v>
      </c>
      <c r="CN62" s="124" t="n">
        <v>1000</v>
      </c>
      <c r="CO62" s="124" t="n">
        <f aca="false">+CN62/12*8</f>
        <v>666.666666666667</v>
      </c>
      <c r="CP62" s="123" t="n">
        <v>713.85</v>
      </c>
      <c r="CQ62" s="123" t="n">
        <v>1000</v>
      </c>
      <c r="CR62" s="124" t="n">
        <f aca="false">+CQ62/12*8</f>
        <v>666.666666666667</v>
      </c>
      <c r="CS62" s="123" t="n">
        <v>693.85</v>
      </c>
      <c r="CT62" s="121" t="n">
        <f aca="false">CS62/CR62*100</f>
        <v>104.0775</v>
      </c>
      <c r="CU62" s="129" t="n">
        <v>679</v>
      </c>
      <c r="CV62" s="129" t="n">
        <f aca="false">+CU62/12*8</f>
        <v>452.666666666667</v>
      </c>
      <c r="CW62" s="130" t="n">
        <v>0</v>
      </c>
      <c r="CX62" s="130" t="n">
        <v>0</v>
      </c>
      <c r="CY62" s="129" t="n">
        <f aca="false">+CX62/12*8</f>
        <v>0</v>
      </c>
      <c r="CZ62" s="130" t="n">
        <v>500</v>
      </c>
      <c r="DA62" s="130" t="n">
        <v>0</v>
      </c>
      <c r="DB62" s="129" t="n">
        <f aca="false">+DA62/12*8</f>
        <v>0</v>
      </c>
      <c r="DC62" s="130" t="n">
        <v>0</v>
      </c>
      <c r="DD62" s="130" t="n">
        <v>4525</v>
      </c>
      <c r="DE62" s="129" t="n">
        <f aca="false">+DD62/12*8</f>
        <v>3016.66666666667</v>
      </c>
      <c r="DF62" s="130" t="n">
        <v>4525.5</v>
      </c>
      <c r="DG62" s="130" t="n">
        <v>0</v>
      </c>
      <c r="DH62" s="131" t="n">
        <f aca="false">T62+Y62+AD62+AI62+AN62+AS62+AV62+AY62+BB62+BE62+BH62+BK62+BS62+BV62+BY62+CB62+CE62+CH62+CK62+CN62+CU62+CX62+DA62+DD62</f>
        <v>52248.5</v>
      </c>
      <c r="DI62" s="131" t="n">
        <f aca="false">U62+Z62+AE62+AJ62+AO62+AT62+AW62+AZ62+BC62+BF62+BI62+BL62+BT62+BW62+BZ62+CC62+CF62+CI62+CL62+CO62+CV62+CY62+DB62+DE62</f>
        <v>34832.3333333333</v>
      </c>
      <c r="DJ62" s="131" t="n">
        <f aca="false">V62+AA62+AF62+AK62+AP62+AU62+AX62+BA62+BD62+BG62+BJ62+BM62+BU62+BX62+CA62+CD62+CG62+CJ62+CM62+CP62+CW62+CZ62+DC62+DF62+DG62</f>
        <v>34784.9434</v>
      </c>
      <c r="DK62" s="130" t="n">
        <v>0</v>
      </c>
      <c r="DL62" s="129" t="n">
        <f aca="false">+DK62/12*9</f>
        <v>0</v>
      </c>
      <c r="DM62" s="130" t="n">
        <v>0</v>
      </c>
      <c r="DN62" s="130" t="n">
        <v>0</v>
      </c>
      <c r="DO62" s="129" t="n">
        <f aca="false">+DN62/12*8</f>
        <v>0</v>
      </c>
      <c r="DP62" s="130" t="n">
        <v>0</v>
      </c>
      <c r="DQ62" s="130" t="n">
        <v>0</v>
      </c>
      <c r="DR62" s="129" t="n">
        <f aca="false">+DQ62/12*9</f>
        <v>0</v>
      </c>
      <c r="DS62" s="130" t="n">
        <v>0</v>
      </c>
      <c r="DT62" s="130" t="n">
        <v>0</v>
      </c>
      <c r="DU62" s="129" t="n">
        <f aca="false">+DT62/12*9</f>
        <v>0</v>
      </c>
      <c r="DV62" s="130" t="n">
        <v>0</v>
      </c>
      <c r="DW62" s="130" t="n">
        <v>0</v>
      </c>
      <c r="DX62" s="129" t="n">
        <f aca="false">+DW62/12*9</f>
        <v>0</v>
      </c>
      <c r="DY62" s="130" t="n">
        <v>0</v>
      </c>
      <c r="DZ62" s="130" t="n">
        <v>12681</v>
      </c>
      <c r="EA62" s="129" t="n">
        <f aca="false">+DZ62/12*8</f>
        <v>8454</v>
      </c>
      <c r="EB62" s="130" t="n">
        <v>0</v>
      </c>
      <c r="EC62" s="130" t="n">
        <v>0</v>
      </c>
      <c r="ED62" s="131" t="n">
        <f aca="false">DK62+DN62+DQ62+DT62+DW62+DZ62</f>
        <v>12681</v>
      </c>
      <c r="EE62" s="131" t="n">
        <f aca="false">DL62+DO62+DR62+DU62+DX62+EA62</f>
        <v>8454</v>
      </c>
      <c r="EF62" s="131" t="n">
        <f aca="false">DM62+DP62+DS62+DV62+DY62+EB62+EC62</f>
        <v>0</v>
      </c>
      <c r="EI62" s="132"/>
      <c r="EK62" s="132"/>
      <c r="EL62" s="132"/>
      <c r="EN62" s="132"/>
    </row>
    <row r="63" s="138" customFormat="true" ht="20.25" hidden="false" customHeight="true" outlineLevel="0" collapsed="false">
      <c r="A63" s="119" t="n">
        <v>50</v>
      </c>
      <c r="B63" s="120" t="s">
        <v>107</v>
      </c>
      <c r="C63" s="121" t="n">
        <v>4</v>
      </c>
      <c r="D63" s="121" t="n">
        <v>242.273</v>
      </c>
      <c r="E63" s="122" t="n">
        <f aca="false">DH63+ED63-DZ63</f>
        <v>12192.8</v>
      </c>
      <c r="F63" s="121" t="n">
        <f aca="false">DI63+EE63-EA63</f>
        <v>8128.53333333333</v>
      </c>
      <c r="G63" s="121" t="n">
        <f aca="false">DJ63+EF63-EB63</f>
        <v>7158.9826</v>
      </c>
      <c r="H63" s="121" t="n">
        <f aca="false">G63/F63*100</f>
        <v>88.0722549373401</v>
      </c>
      <c r="I63" s="121" t="n">
        <f aca="false">G63/E63*100</f>
        <v>58.7148366248934</v>
      </c>
      <c r="J63" s="121" t="n">
        <f aca="false">T63+Y63+AD63+AI63+AN63+AS63+BK63+BS63+BV63+BY63+CB63+CE63+CK63+CN63+CU63+CX63+DD63</f>
        <v>4491.2</v>
      </c>
      <c r="K63" s="121" t="n">
        <f aca="false">U63+Z63+AE63+AJ63+AO63+AT63+BL63+BT63+BW63+BZ63+CC63+CF63+CL63+CO63+CV63+CY63+DE63</f>
        <v>2994.13333333333</v>
      </c>
      <c r="L63" s="121" t="n">
        <f aca="false">V63+AA63+AF63+AK63+AP63+AU63+BM63+BU63+BX63+CA63+CD63+CG63+CM63+CP63+CW63+CZ63+DF63</f>
        <v>2024.3826</v>
      </c>
      <c r="M63" s="121" t="n">
        <f aca="false">L63/K63*100</f>
        <v>67.611638314927</v>
      </c>
      <c r="N63" s="121" t="n">
        <f aca="false">L63/J63*100</f>
        <v>45.0744255432847</v>
      </c>
      <c r="O63" s="121" t="n">
        <f aca="false">T63+AD63</f>
        <v>1280</v>
      </c>
      <c r="P63" s="121" t="n">
        <f aca="false">U63+AE63</f>
        <v>853.333333333333</v>
      </c>
      <c r="Q63" s="121" t="n">
        <f aca="false">V63+AF63</f>
        <v>661.636</v>
      </c>
      <c r="R63" s="121" t="n">
        <f aca="false">Q63/P63*100</f>
        <v>77.53546875</v>
      </c>
      <c r="S63" s="123" t="n">
        <f aca="false">Q63/O63*100</f>
        <v>51.6903125</v>
      </c>
      <c r="T63" s="124" t="n">
        <v>180</v>
      </c>
      <c r="U63" s="124" t="n">
        <f aca="false">+T63/12*8</f>
        <v>120</v>
      </c>
      <c r="V63" s="121" t="n">
        <v>77.386</v>
      </c>
      <c r="W63" s="121" t="n">
        <f aca="false">V63/U63*100</f>
        <v>64.4883333333333</v>
      </c>
      <c r="X63" s="123" t="n">
        <f aca="false">V63/T63*100</f>
        <v>42.9922222222222</v>
      </c>
      <c r="Y63" s="124" t="n">
        <v>1450</v>
      </c>
      <c r="Z63" s="124" t="n">
        <f aca="false">+Y63/12*8</f>
        <v>966.666666666667</v>
      </c>
      <c r="AA63" s="121" t="n">
        <v>651.8606</v>
      </c>
      <c r="AB63" s="121" t="n">
        <f aca="false">AA63/Z63*100</f>
        <v>67.4338551724138</v>
      </c>
      <c r="AC63" s="123" t="n">
        <f aca="false">AA63/Y63*100</f>
        <v>44.9559034482759</v>
      </c>
      <c r="AD63" s="124" t="n">
        <v>1100</v>
      </c>
      <c r="AE63" s="124" t="n">
        <f aca="false">+AD63/12*8</f>
        <v>733.333333333333</v>
      </c>
      <c r="AF63" s="121" t="n">
        <v>584.25</v>
      </c>
      <c r="AG63" s="121" t="n">
        <f aca="false">AF63/AE63*100</f>
        <v>79.6704545454545</v>
      </c>
      <c r="AH63" s="123" t="n">
        <f aca="false">AF63/AD63*100</f>
        <v>53.1136363636364</v>
      </c>
      <c r="AI63" s="124" t="n">
        <v>50</v>
      </c>
      <c r="AJ63" s="124" t="n">
        <f aca="false">+AI63/12*8</f>
        <v>33.3333333333333</v>
      </c>
      <c r="AK63" s="121" t="n">
        <v>44</v>
      </c>
      <c r="AL63" s="121" t="n">
        <f aca="false">AK63/AJ63*100</f>
        <v>132</v>
      </c>
      <c r="AM63" s="123" t="n">
        <f aca="false">AK63/AI63*100</f>
        <v>88</v>
      </c>
      <c r="AN63" s="125" t="n">
        <v>0</v>
      </c>
      <c r="AO63" s="124" t="n">
        <f aca="false">+AN63/12*8</f>
        <v>0</v>
      </c>
      <c r="AP63" s="121" t="n">
        <v>0</v>
      </c>
      <c r="AQ63" s="121" t="e">
        <f aca="false">AP63/AO63*100</f>
        <v>#DIV/0!</v>
      </c>
      <c r="AR63" s="123" t="e">
        <f aca="false">AP63/AN63*100</f>
        <v>#DIV/0!</v>
      </c>
      <c r="AS63" s="125" t="n">
        <v>0</v>
      </c>
      <c r="AT63" s="124" t="n">
        <f aca="false">+AS63/12*9</f>
        <v>0</v>
      </c>
      <c r="AU63" s="123" t="n">
        <v>0</v>
      </c>
      <c r="AV63" s="123" t="n">
        <v>0</v>
      </c>
      <c r="AW63" s="124" t="n">
        <f aca="false">+AV63/12*9</f>
        <v>0</v>
      </c>
      <c r="AX63" s="123" t="n">
        <v>0</v>
      </c>
      <c r="AY63" s="123" t="n">
        <v>7701.6</v>
      </c>
      <c r="AZ63" s="124" t="n">
        <f aca="false">+AY63/12*8</f>
        <v>5134.4</v>
      </c>
      <c r="BA63" s="123" t="n">
        <v>5134.6</v>
      </c>
      <c r="BB63" s="126" t="n">
        <v>0</v>
      </c>
      <c r="BC63" s="124" t="n">
        <f aca="false">+BB63/12*8</f>
        <v>0</v>
      </c>
      <c r="BD63" s="126" t="n">
        <v>0</v>
      </c>
      <c r="BE63" s="127" t="n">
        <v>0</v>
      </c>
      <c r="BF63" s="124" t="n">
        <f aca="false">+BE63/12*8</f>
        <v>0</v>
      </c>
      <c r="BG63" s="123" t="n">
        <v>0</v>
      </c>
      <c r="BH63" s="127" t="n">
        <v>0</v>
      </c>
      <c r="BI63" s="124" t="n">
        <f aca="false">+BH63/12*8</f>
        <v>0</v>
      </c>
      <c r="BJ63" s="127" t="n">
        <v>0</v>
      </c>
      <c r="BK63" s="123" t="n">
        <v>0</v>
      </c>
      <c r="BL63" s="124" t="n">
        <f aca="false">+BK63/12*8</f>
        <v>0</v>
      </c>
      <c r="BM63" s="123" t="n">
        <v>0</v>
      </c>
      <c r="BN63" s="121" t="n">
        <f aca="false">BS63+BV63+BY63+CB63</f>
        <v>1394.2</v>
      </c>
      <c r="BO63" s="121" t="n">
        <f aca="false">BT63+BW63+BZ63+CC63</f>
        <v>929.466666666667</v>
      </c>
      <c r="BP63" s="121" t="n">
        <f aca="false">BU63+BX63+CA63+CD63</f>
        <v>438.554</v>
      </c>
      <c r="BQ63" s="121" t="n">
        <f aca="false">BP63/BO63*100</f>
        <v>47.1834026681968</v>
      </c>
      <c r="BR63" s="123" t="n">
        <f aca="false">BP63/BN63*100</f>
        <v>31.4556017787979</v>
      </c>
      <c r="BS63" s="124" t="n">
        <v>503</v>
      </c>
      <c r="BT63" s="124" t="n">
        <f aca="false">+BS63/12*8</f>
        <v>335.333333333333</v>
      </c>
      <c r="BU63" s="121" t="n">
        <v>438.554</v>
      </c>
      <c r="BV63" s="123" t="n">
        <v>891.2</v>
      </c>
      <c r="BW63" s="124" t="n">
        <f aca="false">+BV63/12*8</f>
        <v>594.133333333333</v>
      </c>
      <c r="BX63" s="121" t="n">
        <v>0</v>
      </c>
      <c r="BY63" s="123" t="n">
        <v>0</v>
      </c>
      <c r="BZ63" s="124" t="n">
        <f aca="false">+BY63/12*8</f>
        <v>0</v>
      </c>
      <c r="CA63" s="123" t="n">
        <v>0</v>
      </c>
      <c r="CB63" s="124" t="n">
        <v>0</v>
      </c>
      <c r="CC63" s="124" t="n">
        <f aca="false">+CB63/12*8</f>
        <v>0</v>
      </c>
      <c r="CD63" s="123" t="n">
        <v>0</v>
      </c>
      <c r="CE63" s="123" t="n">
        <v>0</v>
      </c>
      <c r="CF63" s="124" t="n">
        <f aca="false">+CE63/12*8</f>
        <v>0</v>
      </c>
      <c r="CG63" s="123" t="n">
        <v>0</v>
      </c>
      <c r="CH63" s="123" t="n">
        <v>0</v>
      </c>
      <c r="CI63" s="124" t="n">
        <f aca="false">+CH63/12*8</f>
        <v>0</v>
      </c>
      <c r="CJ63" s="123" t="n">
        <v>0</v>
      </c>
      <c r="CK63" s="133" t="n">
        <v>0</v>
      </c>
      <c r="CL63" s="124" t="n">
        <f aca="false">+CK63/12*8</f>
        <v>0</v>
      </c>
      <c r="CM63" s="123" t="n">
        <v>0</v>
      </c>
      <c r="CN63" s="124" t="n">
        <v>209</v>
      </c>
      <c r="CO63" s="124" t="n">
        <f aca="false">+CN63/12*8</f>
        <v>139.333333333333</v>
      </c>
      <c r="CP63" s="123" t="n">
        <v>169.532</v>
      </c>
      <c r="CQ63" s="123" t="n">
        <v>209</v>
      </c>
      <c r="CR63" s="124" t="n">
        <f aca="false">+CQ63/12*8</f>
        <v>139.333333333333</v>
      </c>
      <c r="CS63" s="123" t="n">
        <v>48.452</v>
      </c>
      <c r="CT63" s="121" t="n">
        <f aca="false">CS63/CR63*100</f>
        <v>34.7741626794258</v>
      </c>
      <c r="CU63" s="129" t="n">
        <v>0</v>
      </c>
      <c r="CV63" s="129" t="n">
        <f aca="false">+CU63/12*8</f>
        <v>0</v>
      </c>
      <c r="CW63" s="130" t="n">
        <v>0</v>
      </c>
      <c r="CX63" s="130" t="n">
        <v>0</v>
      </c>
      <c r="CY63" s="129" t="n">
        <f aca="false">+CX63/12*8</f>
        <v>0</v>
      </c>
      <c r="CZ63" s="130" t="n">
        <v>0</v>
      </c>
      <c r="DA63" s="130" t="n">
        <v>0</v>
      </c>
      <c r="DB63" s="129" t="n">
        <f aca="false">+DA63/12*8</f>
        <v>0</v>
      </c>
      <c r="DC63" s="130" t="n">
        <v>0</v>
      </c>
      <c r="DD63" s="130" t="n">
        <v>108</v>
      </c>
      <c r="DE63" s="129" t="n">
        <f aca="false">+DD63/12*8</f>
        <v>72</v>
      </c>
      <c r="DF63" s="130" t="n">
        <v>58.8</v>
      </c>
      <c r="DG63" s="130" t="n">
        <v>0</v>
      </c>
      <c r="DH63" s="131" t="n">
        <f aca="false">T63+Y63+AD63+AI63+AN63+AS63+AV63+AY63+BB63+BE63+BH63+BK63+BS63+BV63+BY63+CB63+CE63+CH63+CK63+CN63+CU63+CX63+DA63+DD63</f>
        <v>12192.8</v>
      </c>
      <c r="DI63" s="131" t="n">
        <f aca="false">U63+Z63+AE63+AJ63+AO63+AT63+AW63+AZ63+BC63+BF63+BI63+BL63+BT63+BW63+BZ63+CC63+CF63+CI63+CL63+CO63+CV63+CY63+DB63+DE63</f>
        <v>8128.53333333333</v>
      </c>
      <c r="DJ63" s="131" t="n">
        <f aca="false">V63+AA63+AF63+AK63+AP63+AU63+AX63+BA63+BD63+BG63+BJ63+BM63+BU63+BX63+CA63+CD63+CG63+CJ63+CM63+CP63+CW63+CZ63+DC63+DF63+DG63</f>
        <v>7158.9826</v>
      </c>
      <c r="DK63" s="130" t="n">
        <v>0</v>
      </c>
      <c r="DL63" s="129" t="n">
        <f aca="false">+DK63/12*9</f>
        <v>0</v>
      </c>
      <c r="DM63" s="130" t="n">
        <v>0</v>
      </c>
      <c r="DN63" s="130" t="n">
        <v>0</v>
      </c>
      <c r="DO63" s="129" t="n">
        <f aca="false">+DN63/12*8</f>
        <v>0</v>
      </c>
      <c r="DP63" s="130" t="n">
        <v>0</v>
      </c>
      <c r="DQ63" s="130" t="n">
        <v>0</v>
      </c>
      <c r="DR63" s="129" t="n">
        <f aca="false">+DQ63/12*9</f>
        <v>0</v>
      </c>
      <c r="DS63" s="130" t="n">
        <v>0</v>
      </c>
      <c r="DT63" s="130" t="n">
        <v>0</v>
      </c>
      <c r="DU63" s="129" t="n">
        <f aca="false">+DT63/12*9</f>
        <v>0</v>
      </c>
      <c r="DV63" s="130" t="n">
        <v>0</v>
      </c>
      <c r="DW63" s="130" t="n">
        <v>0</v>
      </c>
      <c r="DX63" s="129" t="n">
        <f aca="false">+DW63/12*9</f>
        <v>0</v>
      </c>
      <c r="DY63" s="130" t="n">
        <v>0</v>
      </c>
      <c r="DZ63" s="130" t="n">
        <v>0</v>
      </c>
      <c r="EA63" s="129" t="n">
        <f aca="false">+DZ63/12*8</f>
        <v>0</v>
      </c>
      <c r="EB63" s="130" t="n">
        <v>0</v>
      </c>
      <c r="EC63" s="130" t="n">
        <v>0</v>
      </c>
      <c r="ED63" s="131" t="n">
        <f aca="false">DK63+DN63+DQ63+DT63+DW63+DZ63</f>
        <v>0</v>
      </c>
      <c r="EE63" s="131" t="n">
        <f aca="false">DL63+DO63+DR63+DU63+DX63+EA63</f>
        <v>0</v>
      </c>
      <c r="EF63" s="131" t="n">
        <f aca="false">DM63+DP63+DS63+DV63+DY63+EB63+EC63</f>
        <v>0</v>
      </c>
      <c r="EI63" s="132"/>
      <c r="EK63" s="132"/>
      <c r="EL63" s="132"/>
      <c r="EN63" s="132"/>
    </row>
    <row r="64" s="138" customFormat="true" ht="20.25" hidden="false" customHeight="true" outlineLevel="0" collapsed="false">
      <c r="A64" s="119" t="n">
        <v>51</v>
      </c>
      <c r="B64" s="120" t="s">
        <v>108</v>
      </c>
      <c r="C64" s="121" t="n">
        <v>6316.8464</v>
      </c>
      <c r="D64" s="121" t="n">
        <v>3777.86</v>
      </c>
      <c r="E64" s="122" t="n">
        <f aca="false">DH64+ED64-DZ64</f>
        <v>46750</v>
      </c>
      <c r="F64" s="121" t="n">
        <f aca="false">DI64+EE64-EA64</f>
        <v>31166.6666666667</v>
      </c>
      <c r="G64" s="121" t="n">
        <f aca="false">DJ64+EF64-EB64</f>
        <v>31447.4726</v>
      </c>
      <c r="H64" s="121" t="n">
        <f aca="false">G64/F64*100</f>
        <v>100.900981604278</v>
      </c>
      <c r="I64" s="121" t="n">
        <f aca="false">G64/E64*100</f>
        <v>67.2673210695187</v>
      </c>
      <c r="J64" s="121" t="n">
        <f aca="false">T64+Y64+AD64+AI64+AN64+AS64+BK64+BS64+BV64+BY64+CB64+CE64+CK64+CN64+CU64+CX64+DD64</f>
        <v>9068</v>
      </c>
      <c r="K64" s="121" t="n">
        <f aca="false">U64+Z64+AE64+AJ64+AO64+AT64+BL64+BT64+BW64+BZ64+CC64+CF64+CL64+CO64+CV64+CY64+DE64</f>
        <v>6045.33333333333</v>
      </c>
      <c r="L64" s="121" t="n">
        <f aca="false">V64+AA64+AF64+AK64+AP64+AU64+BM64+BU64+BX64+CA64+CD64+CG64+CM64+CP64+CW64+CZ64+DF64</f>
        <v>6326.2726</v>
      </c>
      <c r="M64" s="121" t="n">
        <f aca="false">L64/K64*100</f>
        <v>104.647208866343</v>
      </c>
      <c r="N64" s="121" t="n">
        <f aca="false">L64/J64*100</f>
        <v>69.7648059108955</v>
      </c>
      <c r="O64" s="121" t="n">
        <f aca="false">T64+AD64</f>
        <v>3150</v>
      </c>
      <c r="P64" s="121" t="n">
        <f aca="false">U64+AE64</f>
        <v>2100</v>
      </c>
      <c r="Q64" s="121" t="n">
        <f aca="false">V64+AF64</f>
        <v>3343.581</v>
      </c>
      <c r="R64" s="121" t="n">
        <f aca="false">Q64/P64*100</f>
        <v>159.218142857143</v>
      </c>
      <c r="S64" s="123" t="n">
        <f aca="false">Q64/O64*100</f>
        <v>106.145428571429</v>
      </c>
      <c r="T64" s="124" t="n">
        <v>0</v>
      </c>
      <c r="U64" s="124" t="n">
        <f aca="false">+T64/12*8</f>
        <v>0</v>
      </c>
      <c r="V64" s="121" t="n">
        <v>231.581</v>
      </c>
      <c r="W64" s="121" t="e">
        <f aca="false">V64/U64*100</f>
        <v>#DIV/0!</v>
      </c>
      <c r="X64" s="123" t="e">
        <f aca="false">V64/T64*100</f>
        <v>#DIV/0!</v>
      </c>
      <c r="Y64" s="124" t="n">
        <v>4968</v>
      </c>
      <c r="Z64" s="124" t="n">
        <f aca="false">+Y64/12*8</f>
        <v>3312</v>
      </c>
      <c r="AA64" s="121" t="n">
        <v>1547.8046</v>
      </c>
      <c r="AB64" s="121" t="n">
        <f aca="false">AA64/Z64*100</f>
        <v>46.7332306763285</v>
      </c>
      <c r="AC64" s="123" t="n">
        <f aca="false">AA64/Y64*100</f>
        <v>31.1554871175523</v>
      </c>
      <c r="AD64" s="124" t="n">
        <v>3150</v>
      </c>
      <c r="AE64" s="124" t="n">
        <f aca="false">+AD64/12*8</f>
        <v>2100</v>
      </c>
      <c r="AF64" s="121" t="n">
        <v>3112</v>
      </c>
      <c r="AG64" s="121" t="n">
        <f aca="false">AF64/AE64*100</f>
        <v>148.190476190476</v>
      </c>
      <c r="AH64" s="123" t="n">
        <f aca="false">AF64/AD64*100</f>
        <v>98.7936507936508</v>
      </c>
      <c r="AI64" s="124" t="n">
        <v>50</v>
      </c>
      <c r="AJ64" s="124" t="n">
        <f aca="false">+AI64/12*8</f>
        <v>33.3333333333333</v>
      </c>
      <c r="AK64" s="121" t="n">
        <v>416</v>
      </c>
      <c r="AL64" s="121" t="n">
        <f aca="false">AK64/AJ64*100</f>
        <v>1248</v>
      </c>
      <c r="AM64" s="123" t="n">
        <f aca="false">AK64/AI64*100</f>
        <v>832</v>
      </c>
      <c r="AN64" s="125" t="n">
        <v>0</v>
      </c>
      <c r="AO64" s="124" t="n">
        <f aca="false">+AN64/12*8</f>
        <v>0</v>
      </c>
      <c r="AP64" s="121" t="n">
        <v>0</v>
      </c>
      <c r="AQ64" s="121" t="e">
        <f aca="false">AP64/AO64*100</f>
        <v>#DIV/0!</v>
      </c>
      <c r="AR64" s="123" t="e">
        <f aca="false">AP64/AN64*100</f>
        <v>#DIV/0!</v>
      </c>
      <c r="AS64" s="125" t="n">
        <v>0</v>
      </c>
      <c r="AT64" s="124" t="n">
        <f aca="false">+AS64/12*9</f>
        <v>0</v>
      </c>
      <c r="AU64" s="123" t="n">
        <v>0</v>
      </c>
      <c r="AV64" s="123" t="n">
        <v>0</v>
      </c>
      <c r="AW64" s="124" t="n">
        <f aca="false">+AV64/12*9</f>
        <v>0</v>
      </c>
      <c r="AX64" s="123" t="n">
        <v>0</v>
      </c>
      <c r="AY64" s="123" t="n">
        <v>37682</v>
      </c>
      <c r="AZ64" s="124" t="n">
        <f aca="false">+AY64/12*8</f>
        <v>25121.3333333333</v>
      </c>
      <c r="BA64" s="123" t="n">
        <v>25121.2</v>
      </c>
      <c r="BB64" s="126" t="n">
        <v>0</v>
      </c>
      <c r="BC64" s="124" t="n">
        <f aca="false">+BB64/12*8</f>
        <v>0</v>
      </c>
      <c r="BD64" s="126" t="n">
        <v>0</v>
      </c>
      <c r="BE64" s="127" t="n">
        <v>0</v>
      </c>
      <c r="BF64" s="124" t="n">
        <f aca="false">+BE64/12*8</f>
        <v>0</v>
      </c>
      <c r="BG64" s="123" t="n">
        <v>0</v>
      </c>
      <c r="BH64" s="127" t="n">
        <v>0</v>
      </c>
      <c r="BI64" s="124" t="n">
        <f aca="false">+BH64/12*8</f>
        <v>0</v>
      </c>
      <c r="BJ64" s="127" t="n">
        <v>0</v>
      </c>
      <c r="BK64" s="123" t="n">
        <v>0</v>
      </c>
      <c r="BL64" s="124" t="n">
        <f aca="false">+BK64/12*8</f>
        <v>0</v>
      </c>
      <c r="BM64" s="123" t="n">
        <v>0</v>
      </c>
      <c r="BN64" s="121" t="n">
        <f aca="false">BS64+BV64+BY64+CB64</f>
        <v>500</v>
      </c>
      <c r="BO64" s="121" t="n">
        <f aca="false">BT64+BW64+BZ64+CC64</f>
        <v>333.333333333333</v>
      </c>
      <c r="BP64" s="121" t="n">
        <f aca="false">BU64+BX64+CA64+CD64</f>
        <v>799.887</v>
      </c>
      <c r="BQ64" s="121" t="n">
        <f aca="false">BP64/BO64*100</f>
        <v>239.9661</v>
      </c>
      <c r="BR64" s="123" t="n">
        <f aca="false">BP64/BN64*100</f>
        <v>159.9774</v>
      </c>
      <c r="BS64" s="124" t="n">
        <v>500</v>
      </c>
      <c r="BT64" s="124" t="n">
        <f aca="false">+BS64/12*8</f>
        <v>333.333333333333</v>
      </c>
      <c r="BU64" s="121" t="n">
        <v>799.887</v>
      </c>
      <c r="BV64" s="123" t="n">
        <v>0</v>
      </c>
      <c r="BW64" s="124" t="n">
        <f aca="false">+BV64/12*8</f>
        <v>0</v>
      </c>
      <c r="BX64" s="121" t="n">
        <v>0</v>
      </c>
      <c r="BY64" s="123" t="n">
        <v>0</v>
      </c>
      <c r="BZ64" s="124" t="n">
        <f aca="false">+BY64/12*8</f>
        <v>0</v>
      </c>
      <c r="CA64" s="123" t="n">
        <v>0</v>
      </c>
      <c r="CB64" s="124" t="n">
        <v>0</v>
      </c>
      <c r="CC64" s="124" t="n">
        <f aca="false">+CB64/12*8</f>
        <v>0</v>
      </c>
      <c r="CD64" s="123" t="n">
        <v>0</v>
      </c>
      <c r="CE64" s="123" t="n">
        <v>0</v>
      </c>
      <c r="CF64" s="124" t="n">
        <f aca="false">+CE64/12*8</f>
        <v>0</v>
      </c>
      <c r="CG64" s="123" t="n">
        <v>0</v>
      </c>
      <c r="CH64" s="123" t="n">
        <v>0</v>
      </c>
      <c r="CI64" s="124" t="n">
        <f aca="false">+CH64/12*8</f>
        <v>0</v>
      </c>
      <c r="CJ64" s="123" t="n">
        <v>0</v>
      </c>
      <c r="CK64" s="133" t="n">
        <v>0</v>
      </c>
      <c r="CL64" s="124" t="n">
        <f aca="false">+CK64/12*8</f>
        <v>0</v>
      </c>
      <c r="CM64" s="123" t="n">
        <v>0</v>
      </c>
      <c r="CN64" s="124" t="n">
        <v>0</v>
      </c>
      <c r="CO64" s="124" t="n">
        <f aca="false">+CN64/12*8</f>
        <v>0</v>
      </c>
      <c r="CP64" s="123" t="n">
        <v>0</v>
      </c>
      <c r="CQ64" s="123" t="n">
        <v>0</v>
      </c>
      <c r="CR64" s="124" t="n">
        <f aca="false">+CQ64/12*8</f>
        <v>0</v>
      </c>
      <c r="CS64" s="123" t="n">
        <v>0</v>
      </c>
      <c r="CT64" s="121" t="e">
        <f aca="false">CS64/CR64*100</f>
        <v>#DIV/0!</v>
      </c>
      <c r="CU64" s="129" t="n">
        <v>0</v>
      </c>
      <c r="CV64" s="129" t="n">
        <f aca="false">+CU64/12*8</f>
        <v>0</v>
      </c>
      <c r="CW64" s="130" t="n">
        <v>0</v>
      </c>
      <c r="CX64" s="130" t="n">
        <v>0</v>
      </c>
      <c r="CY64" s="129" t="n">
        <f aca="false">+CX64/12*8</f>
        <v>0</v>
      </c>
      <c r="CZ64" s="130" t="n">
        <v>0</v>
      </c>
      <c r="DA64" s="130" t="n">
        <v>0</v>
      </c>
      <c r="DB64" s="129" t="n">
        <f aca="false">+DA64/12*8</f>
        <v>0</v>
      </c>
      <c r="DC64" s="130" t="n">
        <v>0</v>
      </c>
      <c r="DD64" s="130" t="n">
        <v>400</v>
      </c>
      <c r="DE64" s="129" t="n">
        <f aca="false">+DD64/12*8</f>
        <v>266.666666666667</v>
      </c>
      <c r="DF64" s="130" t="n">
        <v>219</v>
      </c>
      <c r="DG64" s="130" t="n">
        <v>0</v>
      </c>
      <c r="DH64" s="131" t="n">
        <f aca="false">T64+Y64+AD64+AI64+AN64+AS64+AV64+AY64+BB64+BE64+BH64+BK64+BS64+BV64+BY64+CB64+CE64+CH64+CK64+CN64+CU64+CX64+DA64+DD64</f>
        <v>46750</v>
      </c>
      <c r="DI64" s="131" t="n">
        <f aca="false">U64+Z64+AE64+AJ64+AO64+AT64+AW64+AZ64+BC64+BF64+BI64+BL64+BT64+BW64+BZ64+CC64+CF64+CI64+CL64+CO64+CV64+CY64+DB64+DE64</f>
        <v>31166.6666666667</v>
      </c>
      <c r="DJ64" s="131" t="n">
        <f aca="false">V64+AA64+AF64+AK64+AP64+AU64+AX64+BA64+BD64+BG64+BJ64+BM64+BU64+BX64+CA64+CD64+CG64+CJ64+CM64+CP64+CW64+CZ64+DC64+DF64+DG64</f>
        <v>31447.4726</v>
      </c>
      <c r="DK64" s="130" t="n">
        <v>0</v>
      </c>
      <c r="DL64" s="129" t="n">
        <f aca="false">+DK64/12*9</f>
        <v>0</v>
      </c>
      <c r="DM64" s="130" t="n">
        <v>0</v>
      </c>
      <c r="DN64" s="130" t="n">
        <v>0</v>
      </c>
      <c r="DO64" s="129" t="n">
        <f aca="false">+DN64/12*8</f>
        <v>0</v>
      </c>
      <c r="DP64" s="130" t="n">
        <v>0</v>
      </c>
      <c r="DQ64" s="130" t="n">
        <v>0</v>
      </c>
      <c r="DR64" s="129" t="n">
        <f aca="false">+DQ64/12*9</f>
        <v>0</v>
      </c>
      <c r="DS64" s="130" t="n">
        <v>0</v>
      </c>
      <c r="DT64" s="130" t="n">
        <v>0</v>
      </c>
      <c r="DU64" s="129" t="n">
        <f aca="false">+DT64/12*9</f>
        <v>0</v>
      </c>
      <c r="DV64" s="130" t="n">
        <v>0</v>
      </c>
      <c r="DW64" s="130" t="n">
        <v>0</v>
      </c>
      <c r="DX64" s="129" t="n">
        <f aca="false">+DW64/12*9</f>
        <v>0</v>
      </c>
      <c r="DY64" s="130" t="n">
        <v>0</v>
      </c>
      <c r="DZ64" s="130" t="n">
        <v>2050</v>
      </c>
      <c r="EA64" s="129" t="n">
        <f aca="false">+DZ64/12*8</f>
        <v>1366.66666666667</v>
      </c>
      <c r="EB64" s="130" t="n">
        <v>1660</v>
      </c>
      <c r="EC64" s="130" t="n">
        <v>0</v>
      </c>
      <c r="ED64" s="131" t="n">
        <f aca="false">DK64+DN64+DQ64+DT64+DW64+DZ64</f>
        <v>2050</v>
      </c>
      <c r="EE64" s="131" t="n">
        <f aca="false">DL64+DO64+DR64+DU64+DX64+EA64</f>
        <v>1366.66666666667</v>
      </c>
      <c r="EF64" s="131" t="n">
        <f aca="false">DM64+DP64+DS64+DV64+DY64+EB64+EC64</f>
        <v>1660</v>
      </c>
      <c r="EI64" s="132"/>
      <c r="EK64" s="132"/>
      <c r="EL64" s="132"/>
      <c r="EN64" s="132"/>
    </row>
    <row r="65" s="138" customFormat="true" ht="20.25" hidden="false" customHeight="true" outlineLevel="0" collapsed="false">
      <c r="A65" s="119" t="n">
        <v>52</v>
      </c>
      <c r="B65" s="120" t="s">
        <v>109</v>
      </c>
      <c r="C65" s="121" t="n">
        <v>5929.76</v>
      </c>
      <c r="D65" s="121" t="n">
        <v>9637.748</v>
      </c>
      <c r="E65" s="122" t="n">
        <f aca="false">DH65+ED65-DZ65</f>
        <v>63800</v>
      </c>
      <c r="F65" s="121" t="n">
        <f aca="false">DI65+EE65-EA65</f>
        <v>42533.3333333333</v>
      </c>
      <c r="G65" s="121" t="n">
        <f aca="false">DJ65+EF65-EB65</f>
        <v>37711.9484</v>
      </c>
      <c r="H65" s="121" t="n">
        <f aca="false">G65/F65*100</f>
        <v>88.6644554858934</v>
      </c>
      <c r="I65" s="121" t="n">
        <f aca="false">G65/E65*100</f>
        <v>59.1096369905956</v>
      </c>
      <c r="J65" s="121" t="n">
        <f aca="false">T65+Y65+AD65+AI65+AN65+AS65+BK65+BS65+BV65+BY65+CB65+CE65+CK65+CN65+CU65+CX65+DD65</f>
        <v>18543.5</v>
      </c>
      <c r="K65" s="121" t="n">
        <f aca="false">U65+Z65+AE65+AJ65+AO65+AT65+BL65+BT65+BW65+BZ65+CC65+CF65+CL65+CO65+CV65+CY65+DE65</f>
        <v>12362.3333333333</v>
      </c>
      <c r="L65" s="121" t="n">
        <f aca="false">V65+AA65+AF65+AK65+AP65+AU65+BM65+BU65+BX65+CA65+CD65+CG65+CM65+CP65+CW65+CZ65+DF65</f>
        <v>7541.0484</v>
      </c>
      <c r="M65" s="121" t="n">
        <f aca="false">L65/K65*100</f>
        <v>61.000202766468</v>
      </c>
      <c r="N65" s="121" t="n">
        <f aca="false">L65/J65*100</f>
        <v>40.666801844312</v>
      </c>
      <c r="O65" s="121" t="n">
        <f aca="false">T65+AD65</f>
        <v>6966</v>
      </c>
      <c r="P65" s="121" t="n">
        <f aca="false">U65+AE65</f>
        <v>4644</v>
      </c>
      <c r="Q65" s="121" t="n">
        <f aca="false">V65+AF65</f>
        <v>3234.942</v>
      </c>
      <c r="R65" s="121" t="n">
        <f aca="false">Q65/P65*100</f>
        <v>69.658527131783</v>
      </c>
      <c r="S65" s="123" t="n">
        <f aca="false">Q65/O65*100</f>
        <v>46.4390180878553</v>
      </c>
      <c r="T65" s="124" t="n">
        <v>209</v>
      </c>
      <c r="U65" s="124" t="n">
        <f aca="false">+T65/12*8</f>
        <v>139.333333333333</v>
      </c>
      <c r="V65" s="121" t="n">
        <v>80.742</v>
      </c>
      <c r="W65" s="121" t="n">
        <f aca="false">V65/U65*100</f>
        <v>57.9488038277512</v>
      </c>
      <c r="X65" s="123" t="n">
        <f aca="false">V65/T65*100</f>
        <v>38.6325358851675</v>
      </c>
      <c r="Y65" s="124" t="n">
        <v>8777.5</v>
      </c>
      <c r="Z65" s="124" t="n">
        <f aca="false">+Y65/12*8</f>
        <v>5851.66666666667</v>
      </c>
      <c r="AA65" s="121" t="n">
        <v>1880.0174</v>
      </c>
      <c r="AB65" s="121" t="n">
        <f aca="false">AA65/Z65*100</f>
        <v>32.1278963258331</v>
      </c>
      <c r="AC65" s="123" t="n">
        <f aca="false">AA65/Y65*100</f>
        <v>21.4185975505554</v>
      </c>
      <c r="AD65" s="124" t="n">
        <v>6757</v>
      </c>
      <c r="AE65" s="124" t="n">
        <f aca="false">+AD65/12*8</f>
        <v>4504.66666666667</v>
      </c>
      <c r="AF65" s="121" t="n">
        <v>3154.2</v>
      </c>
      <c r="AG65" s="121" t="n">
        <f aca="false">AF65/AE65*100</f>
        <v>70.0207192541069</v>
      </c>
      <c r="AH65" s="123" t="n">
        <f aca="false">AF65/AD65*100</f>
        <v>46.6804795027379</v>
      </c>
      <c r="AI65" s="124" t="n">
        <v>300</v>
      </c>
      <c r="AJ65" s="124" t="n">
        <f aca="false">+AI65/12*8</f>
        <v>200</v>
      </c>
      <c r="AK65" s="121" t="n">
        <v>42</v>
      </c>
      <c r="AL65" s="121" t="n">
        <f aca="false">AK65/AJ65*100</f>
        <v>21</v>
      </c>
      <c r="AM65" s="123" t="n">
        <f aca="false">AK65/AI65*100</f>
        <v>14</v>
      </c>
      <c r="AN65" s="125" t="n">
        <v>0</v>
      </c>
      <c r="AO65" s="124" t="n">
        <f aca="false">+AN65/12*8</f>
        <v>0</v>
      </c>
      <c r="AP65" s="121" t="n">
        <v>0</v>
      </c>
      <c r="AQ65" s="121" t="e">
        <f aca="false">AP65/AO65*100</f>
        <v>#DIV/0!</v>
      </c>
      <c r="AR65" s="123" t="e">
        <f aca="false">AP65/AN65*100</f>
        <v>#DIV/0!</v>
      </c>
      <c r="AS65" s="125" t="n">
        <v>0</v>
      </c>
      <c r="AT65" s="124" t="n">
        <f aca="false">+AS65/12*9</f>
        <v>0</v>
      </c>
      <c r="AU65" s="123" t="n">
        <v>0</v>
      </c>
      <c r="AV65" s="123" t="n">
        <v>0</v>
      </c>
      <c r="AW65" s="124" t="n">
        <f aca="false">+AV65/12*9</f>
        <v>0</v>
      </c>
      <c r="AX65" s="123" t="n">
        <v>0</v>
      </c>
      <c r="AY65" s="123" t="n">
        <v>45256.5</v>
      </c>
      <c r="AZ65" s="124" t="n">
        <f aca="false">+AY65/12*8</f>
        <v>30171</v>
      </c>
      <c r="BA65" s="123" t="n">
        <v>30170.9</v>
      </c>
      <c r="BB65" s="126" t="n">
        <v>0</v>
      </c>
      <c r="BC65" s="124" t="n">
        <f aca="false">+BB65/12*8</f>
        <v>0</v>
      </c>
      <c r="BD65" s="126" t="n">
        <v>0</v>
      </c>
      <c r="BE65" s="127" t="n">
        <v>0</v>
      </c>
      <c r="BF65" s="124" t="n">
        <f aca="false">+BE65/12*8</f>
        <v>0</v>
      </c>
      <c r="BG65" s="123" t="n">
        <v>0</v>
      </c>
      <c r="BH65" s="127" t="n">
        <v>0</v>
      </c>
      <c r="BI65" s="124" t="n">
        <f aca="false">+BH65/12*8</f>
        <v>0</v>
      </c>
      <c r="BJ65" s="127" t="n">
        <v>0</v>
      </c>
      <c r="BK65" s="123" t="n">
        <v>0</v>
      </c>
      <c r="BL65" s="124" t="n">
        <f aca="false">+BK65/12*8</f>
        <v>0</v>
      </c>
      <c r="BM65" s="123" t="n">
        <v>0</v>
      </c>
      <c r="BN65" s="121" t="n">
        <f aca="false">BS65+BV65+BY65+CB65</f>
        <v>1000</v>
      </c>
      <c r="BO65" s="121" t="n">
        <f aca="false">BT65+BW65+BZ65+CC65</f>
        <v>666.666666666667</v>
      </c>
      <c r="BP65" s="121" t="n">
        <f aca="false">BU65+BX65+CA65+CD65</f>
        <v>293.717</v>
      </c>
      <c r="BQ65" s="121" t="n">
        <f aca="false">BP65/BO65*100</f>
        <v>44.05755</v>
      </c>
      <c r="BR65" s="123" t="n">
        <f aca="false">BP65/BN65*100</f>
        <v>29.3717</v>
      </c>
      <c r="BS65" s="124" t="n">
        <v>1000</v>
      </c>
      <c r="BT65" s="124" t="n">
        <f aca="false">+BS65/12*8</f>
        <v>666.666666666667</v>
      </c>
      <c r="BU65" s="121" t="n">
        <v>293.717</v>
      </c>
      <c r="BV65" s="123" t="n">
        <v>0</v>
      </c>
      <c r="BW65" s="124" t="n">
        <f aca="false">+BV65/12*8</f>
        <v>0</v>
      </c>
      <c r="BX65" s="121" t="n">
        <v>0</v>
      </c>
      <c r="BY65" s="123" t="n">
        <v>0</v>
      </c>
      <c r="BZ65" s="124" t="n">
        <f aca="false">+BY65/12*8</f>
        <v>0</v>
      </c>
      <c r="CA65" s="123" t="n">
        <v>0</v>
      </c>
      <c r="CB65" s="124" t="n">
        <v>0</v>
      </c>
      <c r="CC65" s="124" t="n">
        <f aca="false">+CB65/12*8</f>
        <v>0</v>
      </c>
      <c r="CD65" s="123" t="n">
        <v>0</v>
      </c>
      <c r="CE65" s="123" t="n">
        <v>0</v>
      </c>
      <c r="CF65" s="124" t="n">
        <f aca="false">+CE65/12*8</f>
        <v>0</v>
      </c>
      <c r="CG65" s="123" t="n">
        <v>0</v>
      </c>
      <c r="CH65" s="123" t="n">
        <v>0</v>
      </c>
      <c r="CI65" s="124" t="n">
        <f aca="false">+CH65/12*8</f>
        <v>0</v>
      </c>
      <c r="CJ65" s="123" t="n">
        <v>0</v>
      </c>
      <c r="CK65" s="133" t="n">
        <v>0</v>
      </c>
      <c r="CL65" s="124" t="n">
        <f aca="false">+CK65/12*8</f>
        <v>0</v>
      </c>
      <c r="CM65" s="123" t="n">
        <v>0</v>
      </c>
      <c r="CN65" s="124" t="n">
        <v>1500</v>
      </c>
      <c r="CO65" s="124" t="n">
        <f aca="false">+CN65/12*8</f>
        <v>1000</v>
      </c>
      <c r="CP65" s="123" t="n">
        <v>94.114</v>
      </c>
      <c r="CQ65" s="123" t="n">
        <v>1500</v>
      </c>
      <c r="CR65" s="124" t="n">
        <f aca="false">+CQ65/12*8</f>
        <v>1000</v>
      </c>
      <c r="CS65" s="123" t="n">
        <v>48.114</v>
      </c>
      <c r="CT65" s="121" t="n">
        <f aca="false">CS65/CR65*100</f>
        <v>4.8114</v>
      </c>
      <c r="CU65" s="129" t="n">
        <v>0</v>
      </c>
      <c r="CV65" s="129" t="n">
        <f aca="false">+CU65/12*8</f>
        <v>0</v>
      </c>
      <c r="CW65" s="130" t="n">
        <v>0</v>
      </c>
      <c r="CX65" s="130" t="n">
        <v>0</v>
      </c>
      <c r="CY65" s="129" t="n">
        <f aca="false">+CX65/12*8</f>
        <v>0</v>
      </c>
      <c r="CZ65" s="130" t="n">
        <v>0</v>
      </c>
      <c r="DA65" s="130" t="n">
        <v>0</v>
      </c>
      <c r="DB65" s="129" t="n">
        <f aca="false">+DA65/12*8</f>
        <v>0</v>
      </c>
      <c r="DC65" s="130" t="n">
        <v>0</v>
      </c>
      <c r="DD65" s="130" t="n">
        <v>0</v>
      </c>
      <c r="DE65" s="129" t="n">
        <f aca="false">+DD65/12*8</f>
        <v>0</v>
      </c>
      <c r="DF65" s="130" t="n">
        <v>1996.258</v>
      </c>
      <c r="DG65" s="130" t="n">
        <v>0</v>
      </c>
      <c r="DH65" s="131" t="n">
        <f aca="false">T65+Y65+AD65+AI65+AN65+AS65+AV65+AY65+BB65+BE65+BH65+BK65+BS65+BV65+BY65+CB65+CE65+CH65+CK65+CN65+CU65+CX65+DA65+DD65</f>
        <v>63800</v>
      </c>
      <c r="DI65" s="131" t="n">
        <f aca="false">U65+Z65+AE65+AJ65+AO65+AT65+AW65+AZ65+BC65+BF65+BI65+BL65+BT65+BW65+BZ65+CC65+CF65+CI65+CL65+CO65+CV65+CY65+DB65+DE65</f>
        <v>42533.3333333333</v>
      </c>
      <c r="DJ65" s="131" t="n">
        <f aca="false">V65+AA65+AF65+AK65+AP65+AU65+AX65+BA65+BD65+BG65+BJ65+BM65+BU65+BX65+CA65+CD65+CG65+CJ65+CM65+CP65+CW65+CZ65+DC65+DF65+DG65</f>
        <v>37711.9484</v>
      </c>
      <c r="DK65" s="130" t="n">
        <v>0</v>
      </c>
      <c r="DL65" s="129" t="n">
        <f aca="false">+DK65/12*9</f>
        <v>0</v>
      </c>
      <c r="DM65" s="130" t="n">
        <v>0</v>
      </c>
      <c r="DN65" s="130" t="n">
        <v>0</v>
      </c>
      <c r="DO65" s="129" t="n">
        <f aca="false">+DN65/12*8</f>
        <v>0</v>
      </c>
      <c r="DP65" s="130" t="n">
        <v>0</v>
      </c>
      <c r="DQ65" s="130" t="n">
        <v>0</v>
      </c>
      <c r="DR65" s="129" t="n">
        <f aca="false">+DQ65/12*9</f>
        <v>0</v>
      </c>
      <c r="DS65" s="130" t="n">
        <v>0</v>
      </c>
      <c r="DT65" s="130" t="n">
        <v>0</v>
      </c>
      <c r="DU65" s="129" t="n">
        <f aca="false">+DT65/12*9</f>
        <v>0</v>
      </c>
      <c r="DV65" s="130" t="n">
        <v>0</v>
      </c>
      <c r="DW65" s="130" t="n">
        <v>0</v>
      </c>
      <c r="DX65" s="129" t="n">
        <f aca="false">+DW65/12*9</f>
        <v>0</v>
      </c>
      <c r="DY65" s="130" t="n">
        <v>0</v>
      </c>
      <c r="DZ65" s="130" t="n">
        <v>0</v>
      </c>
      <c r="EA65" s="129" t="n">
        <f aca="false">+DZ65/12*8</f>
        <v>0</v>
      </c>
      <c r="EB65" s="130" t="n">
        <v>0</v>
      </c>
      <c r="EC65" s="130" t="n">
        <v>0</v>
      </c>
      <c r="ED65" s="131" t="n">
        <f aca="false">DK65+DN65+DQ65+DT65+DW65+DZ65</f>
        <v>0</v>
      </c>
      <c r="EE65" s="131" t="n">
        <f aca="false">DL65+DO65+DR65+DU65+DX65+EA65</f>
        <v>0</v>
      </c>
      <c r="EF65" s="131" t="n">
        <f aca="false">DM65+DP65+DS65+DV65+DY65+EB65+EC65</f>
        <v>0</v>
      </c>
      <c r="EI65" s="132"/>
      <c r="EK65" s="132"/>
      <c r="EL65" s="132"/>
      <c r="EN65" s="132"/>
    </row>
    <row r="66" s="138" customFormat="true" ht="20.25" hidden="false" customHeight="true" outlineLevel="0" collapsed="false">
      <c r="A66" s="119" t="n">
        <v>53</v>
      </c>
      <c r="B66" s="120" t="s">
        <v>110</v>
      </c>
      <c r="C66" s="121" t="n">
        <v>229.137</v>
      </c>
      <c r="D66" s="121" t="n">
        <v>0.0687</v>
      </c>
      <c r="E66" s="122" t="n">
        <f aca="false">DH66+ED66-DZ66</f>
        <v>8144.4</v>
      </c>
      <c r="F66" s="121" t="n">
        <f aca="false">DI66+EE66-EA66</f>
        <v>5429.6</v>
      </c>
      <c r="G66" s="121" t="n">
        <f aca="false">DJ66+EF66-EB66</f>
        <v>4115.079</v>
      </c>
      <c r="H66" s="121" t="n">
        <f aca="false">G66/F66*100</f>
        <v>75.7897266833653</v>
      </c>
      <c r="I66" s="121" t="n">
        <f aca="false">G66/E66*100</f>
        <v>50.5264844555768</v>
      </c>
      <c r="J66" s="121" t="n">
        <f aca="false">T66+Y66+AD66+AI66+AN66+AS66+BK66+BS66+BV66+BY66+CB66+CE66+CK66+CN66+CU66+CX66+DD66</f>
        <v>4638.4</v>
      </c>
      <c r="K66" s="121" t="n">
        <f aca="false">U66+Z66+AE66+AJ66+AO66+AT66+BL66+BT66+BW66+BZ66+CC66+CF66+CL66+CO66+CV66+CY66+DE66</f>
        <v>3092.26666666667</v>
      </c>
      <c r="L66" s="121" t="n">
        <f aca="false">V66+AA66+AF66+AK66+AP66+AU66+BM66+BU66+BX66+CA66+CD66+CG66+CM66+CP66+CW66+CZ66+DF66</f>
        <v>1777.879</v>
      </c>
      <c r="M66" s="121" t="n">
        <f aca="false">L66/K66*100</f>
        <v>57.4943622800966</v>
      </c>
      <c r="N66" s="121" t="n">
        <f aca="false">L66/J66*100</f>
        <v>38.3295748533977</v>
      </c>
      <c r="O66" s="121" t="n">
        <f aca="false">T66+AD66</f>
        <v>517.8</v>
      </c>
      <c r="P66" s="121" t="n">
        <f aca="false">U66+AE66</f>
        <v>345.2</v>
      </c>
      <c r="Q66" s="121" t="n">
        <f aca="false">V66+AF66</f>
        <v>165.339</v>
      </c>
      <c r="R66" s="121" t="n">
        <f aca="false">Q66/P66*100</f>
        <v>47.8965816917729</v>
      </c>
      <c r="S66" s="123" t="n">
        <f aca="false">Q66/O66*100</f>
        <v>31.9310544611819</v>
      </c>
      <c r="T66" s="124" t="n">
        <v>2</v>
      </c>
      <c r="U66" s="124" t="n">
        <f aca="false">+T66/12*8</f>
        <v>1.33333333333333</v>
      </c>
      <c r="V66" s="121" t="n">
        <v>0.114</v>
      </c>
      <c r="W66" s="121" t="n">
        <f aca="false">V66/U66*100</f>
        <v>8.55</v>
      </c>
      <c r="X66" s="123" t="n">
        <f aca="false">V66/T66*100</f>
        <v>5.7</v>
      </c>
      <c r="Y66" s="124" t="n">
        <v>2719.1</v>
      </c>
      <c r="Z66" s="124" t="n">
        <f aca="false">+Y66/12*8</f>
        <v>1812.73333333333</v>
      </c>
      <c r="AA66" s="121" t="n">
        <v>1267.04</v>
      </c>
      <c r="AB66" s="121" t="n">
        <f aca="false">AA66/Z66*100</f>
        <v>69.8966569820897</v>
      </c>
      <c r="AC66" s="123" t="n">
        <f aca="false">AA66/Y66*100</f>
        <v>46.5977713213931</v>
      </c>
      <c r="AD66" s="124" t="n">
        <v>515.8</v>
      </c>
      <c r="AE66" s="124" t="n">
        <f aca="false">+AD66/12*8</f>
        <v>343.866666666667</v>
      </c>
      <c r="AF66" s="121" t="n">
        <v>165.225</v>
      </c>
      <c r="AG66" s="121" t="n">
        <f aca="false">AF66/AE66*100</f>
        <v>48.0491469561846</v>
      </c>
      <c r="AH66" s="123" t="n">
        <f aca="false">AF66/AD66*100</f>
        <v>32.0327646374564</v>
      </c>
      <c r="AI66" s="124" t="n">
        <v>41</v>
      </c>
      <c r="AJ66" s="124" t="n">
        <f aca="false">+AI66/12*8</f>
        <v>27.3333333333333</v>
      </c>
      <c r="AK66" s="121" t="n">
        <v>0</v>
      </c>
      <c r="AL66" s="121" t="n">
        <f aca="false">AK66/AJ66*100</f>
        <v>0</v>
      </c>
      <c r="AM66" s="123" t="n">
        <f aca="false">AK66/AI66*100</f>
        <v>0</v>
      </c>
      <c r="AN66" s="125" t="n">
        <v>0</v>
      </c>
      <c r="AO66" s="124" t="n">
        <f aca="false">+AN66/12*8</f>
        <v>0</v>
      </c>
      <c r="AP66" s="121" t="n">
        <v>0</v>
      </c>
      <c r="AQ66" s="121" t="e">
        <f aca="false">AP66/AO66*100</f>
        <v>#DIV/0!</v>
      </c>
      <c r="AR66" s="123" t="e">
        <f aca="false">AP66/AN66*100</f>
        <v>#DIV/0!</v>
      </c>
      <c r="AS66" s="125" t="n">
        <v>0</v>
      </c>
      <c r="AT66" s="124" t="n">
        <f aca="false">+AS66/12*9</f>
        <v>0</v>
      </c>
      <c r="AU66" s="123" t="n">
        <v>0</v>
      </c>
      <c r="AV66" s="123" t="n">
        <v>0</v>
      </c>
      <c r="AW66" s="124" t="n">
        <f aca="false">+AV66/12*9</f>
        <v>0</v>
      </c>
      <c r="AX66" s="123" t="n">
        <v>0</v>
      </c>
      <c r="AY66" s="123" t="n">
        <v>3506</v>
      </c>
      <c r="AZ66" s="124" t="n">
        <f aca="false">+AY66/12*8</f>
        <v>2337.33333333333</v>
      </c>
      <c r="BA66" s="123" t="n">
        <v>2337.2</v>
      </c>
      <c r="BB66" s="126" t="n">
        <v>0</v>
      </c>
      <c r="BC66" s="124" t="n">
        <f aca="false">+BB66/12*8</f>
        <v>0</v>
      </c>
      <c r="BD66" s="126" t="n">
        <v>0</v>
      </c>
      <c r="BE66" s="127" t="n">
        <v>0</v>
      </c>
      <c r="BF66" s="124" t="n">
        <f aca="false">+BE66/12*8</f>
        <v>0</v>
      </c>
      <c r="BG66" s="123" t="n">
        <v>0</v>
      </c>
      <c r="BH66" s="127" t="n">
        <v>0</v>
      </c>
      <c r="BI66" s="124" t="n">
        <f aca="false">+BH66/12*8</f>
        <v>0</v>
      </c>
      <c r="BJ66" s="127" t="n">
        <v>0</v>
      </c>
      <c r="BK66" s="123" t="n">
        <v>0</v>
      </c>
      <c r="BL66" s="124" t="n">
        <f aca="false">+BK66/12*8</f>
        <v>0</v>
      </c>
      <c r="BM66" s="123" t="n">
        <v>0</v>
      </c>
      <c r="BN66" s="121" t="n">
        <f aca="false">BS66+BV66+BY66+CB66</f>
        <v>1052.7</v>
      </c>
      <c r="BO66" s="121" t="n">
        <f aca="false">BT66+BW66+BZ66+CC66</f>
        <v>701.8</v>
      </c>
      <c r="BP66" s="121" t="n">
        <f aca="false">BU66+BX66+CA66+CD66</f>
        <v>290.5</v>
      </c>
      <c r="BQ66" s="121" t="n">
        <f aca="false">BP66/BO66*100</f>
        <v>41.3935594186378</v>
      </c>
      <c r="BR66" s="123" t="n">
        <f aca="false">BP66/BN66*100</f>
        <v>27.5957062790919</v>
      </c>
      <c r="BS66" s="124" t="n">
        <v>1052.7</v>
      </c>
      <c r="BT66" s="124" t="n">
        <f aca="false">+BS66/12*8</f>
        <v>701.8</v>
      </c>
      <c r="BU66" s="121" t="n">
        <v>290.5</v>
      </c>
      <c r="BV66" s="123" t="n">
        <v>0</v>
      </c>
      <c r="BW66" s="124" t="n">
        <f aca="false">+BV66/12*8</f>
        <v>0</v>
      </c>
      <c r="BX66" s="121" t="n">
        <v>0</v>
      </c>
      <c r="BY66" s="123" t="n">
        <v>0</v>
      </c>
      <c r="BZ66" s="124" t="n">
        <f aca="false">+BY66/12*8</f>
        <v>0</v>
      </c>
      <c r="CA66" s="123" t="n">
        <v>0</v>
      </c>
      <c r="CB66" s="124" t="n">
        <v>0</v>
      </c>
      <c r="CC66" s="124" t="n">
        <f aca="false">+CB66/12*8</f>
        <v>0</v>
      </c>
      <c r="CD66" s="123" t="n">
        <v>0</v>
      </c>
      <c r="CE66" s="123" t="n">
        <v>0</v>
      </c>
      <c r="CF66" s="124" t="n">
        <f aca="false">+CE66/12*8</f>
        <v>0</v>
      </c>
      <c r="CG66" s="123" t="n">
        <v>0</v>
      </c>
      <c r="CH66" s="123" t="n">
        <v>0</v>
      </c>
      <c r="CI66" s="124" t="n">
        <f aca="false">+CH66/12*8</f>
        <v>0</v>
      </c>
      <c r="CJ66" s="123" t="n">
        <v>0</v>
      </c>
      <c r="CK66" s="133" t="n">
        <v>0</v>
      </c>
      <c r="CL66" s="124" t="n">
        <f aca="false">+CK66/12*8</f>
        <v>0</v>
      </c>
      <c r="CM66" s="123" t="n">
        <v>0</v>
      </c>
      <c r="CN66" s="124" t="n">
        <v>307.8</v>
      </c>
      <c r="CO66" s="124" t="n">
        <f aca="false">+CN66/12*8</f>
        <v>205.2</v>
      </c>
      <c r="CP66" s="123" t="n">
        <v>55</v>
      </c>
      <c r="CQ66" s="123" t="n">
        <v>307.8</v>
      </c>
      <c r="CR66" s="124" t="n">
        <f aca="false">+CQ66/12*8</f>
        <v>205.2</v>
      </c>
      <c r="CS66" s="123" t="n">
        <v>55</v>
      </c>
      <c r="CT66" s="121" t="n">
        <f aca="false">CS66/CR66*100</f>
        <v>26.8031189083821</v>
      </c>
      <c r="CU66" s="129" t="n">
        <v>0</v>
      </c>
      <c r="CV66" s="129" t="n">
        <f aca="false">+CU66/12*8</f>
        <v>0</v>
      </c>
      <c r="CW66" s="130" t="n">
        <v>0</v>
      </c>
      <c r="CX66" s="130" t="n">
        <v>0</v>
      </c>
      <c r="CY66" s="129" t="n">
        <f aca="false">+CX66/12*8</f>
        <v>0</v>
      </c>
      <c r="CZ66" s="130" t="n">
        <v>0</v>
      </c>
      <c r="DA66" s="130" t="n">
        <v>0</v>
      </c>
      <c r="DB66" s="129" t="n">
        <f aca="false">+DA66/12*8</f>
        <v>0</v>
      </c>
      <c r="DC66" s="130" t="n">
        <v>0</v>
      </c>
      <c r="DD66" s="130" t="n">
        <v>0</v>
      </c>
      <c r="DE66" s="129" t="n">
        <f aca="false">+DD66/12*8</f>
        <v>0</v>
      </c>
      <c r="DF66" s="130" t="n">
        <v>0</v>
      </c>
      <c r="DG66" s="130" t="n">
        <v>0</v>
      </c>
      <c r="DH66" s="131" t="n">
        <f aca="false">T66+Y66+AD66+AI66+AN66+AS66+AV66+AY66+BB66+BE66+BH66+BK66+BS66+BV66+BY66+CB66+CE66+CH66+CK66+CN66+CU66+CX66+DA66+DD66</f>
        <v>8144.4</v>
      </c>
      <c r="DI66" s="131" t="n">
        <f aca="false">U66+Z66+AE66+AJ66+AO66+AT66+AW66+AZ66+BC66+BF66+BI66+BL66+BT66+BW66+BZ66+CC66+CF66+CI66+CL66+CO66+CV66+CY66+DB66+DE66</f>
        <v>5429.6</v>
      </c>
      <c r="DJ66" s="131" t="n">
        <f aca="false">V66+AA66+AF66+AK66+AP66+AU66+AX66+BA66+BD66+BG66+BJ66+BM66+BU66+BX66+CA66+CD66+CG66+CJ66+CM66+CP66+CW66+CZ66+DC66+DF66+DG66</f>
        <v>4115.079</v>
      </c>
      <c r="DK66" s="130" t="n">
        <v>0</v>
      </c>
      <c r="DL66" s="129" t="n">
        <f aca="false">+DK66/12*9</f>
        <v>0</v>
      </c>
      <c r="DM66" s="130" t="n">
        <v>0</v>
      </c>
      <c r="DN66" s="130" t="n">
        <v>0</v>
      </c>
      <c r="DO66" s="129" t="n">
        <f aca="false">+DN66/12*8</f>
        <v>0</v>
      </c>
      <c r="DP66" s="130" t="n">
        <v>0</v>
      </c>
      <c r="DQ66" s="130" t="n">
        <v>0</v>
      </c>
      <c r="DR66" s="129" t="n">
        <f aca="false">+DQ66/12*9</f>
        <v>0</v>
      </c>
      <c r="DS66" s="130" t="n">
        <v>0</v>
      </c>
      <c r="DT66" s="130" t="n">
        <v>0</v>
      </c>
      <c r="DU66" s="129" t="n">
        <f aca="false">+DT66/12*9</f>
        <v>0</v>
      </c>
      <c r="DV66" s="130" t="n">
        <v>0</v>
      </c>
      <c r="DW66" s="130" t="n">
        <v>0</v>
      </c>
      <c r="DX66" s="129" t="n">
        <f aca="false">+DW66/12*9</f>
        <v>0</v>
      </c>
      <c r="DY66" s="130" t="n">
        <v>0</v>
      </c>
      <c r="DZ66" s="130" t="n">
        <v>0</v>
      </c>
      <c r="EA66" s="129" t="n">
        <f aca="false">+DZ66/12*8</f>
        <v>0</v>
      </c>
      <c r="EB66" s="130" t="n">
        <v>0</v>
      </c>
      <c r="EC66" s="130" t="n">
        <v>0</v>
      </c>
      <c r="ED66" s="131" t="n">
        <f aca="false">DK66+DN66+DQ66+DT66+DW66+DZ66</f>
        <v>0</v>
      </c>
      <c r="EE66" s="131" t="n">
        <f aca="false">DL66+DO66+DR66+DU66+DX66+EA66</f>
        <v>0</v>
      </c>
      <c r="EF66" s="131" t="n">
        <f aca="false">DM66+DP66+DS66+DV66+DY66+EB66+EC66</f>
        <v>0</v>
      </c>
      <c r="EI66" s="132"/>
      <c r="EK66" s="132"/>
      <c r="EL66" s="132"/>
      <c r="EN66" s="132"/>
    </row>
    <row r="67" s="138" customFormat="true" ht="20.25" hidden="false" customHeight="true" outlineLevel="0" collapsed="false">
      <c r="A67" s="119" t="n">
        <v>54</v>
      </c>
      <c r="B67" s="120" t="s">
        <v>111</v>
      </c>
      <c r="C67" s="121" t="n">
        <v>241.551</v>
      </c>
      <c r="D67" s="121" t="n">
        <v>1968.9462</v>
      </c>
      <c r="E67" s="122" t="n">
        <f aca="false">DH67+ED67-DZ67</f>
        <v>26325.3</v>
      </c>
      <c r="F67" s="121" t="n">
        <f aca="false">DI67+EE67-EA67</f>
        <v>17550.2</v>
      </c>
      <c r="G67" s="121" t="n">
        <f aca="false">DJ67+EF67-EB67</f>
        <v>15704.5195</v>
      </c>
      <c r="H67" s="121" t="n">
        <f aca="false">G67/F67*100</f>
        <v>89.4834218413465</v>
      </c>
      <c r="I67" s="121" t="n">
        <f aca="false">G67/E67*100</f>
        <v>59.6556145608977</v>
      </c>
      <c r="J67" s="121" t="n">
        <f aca="false">T67+Y67+AD67+AI67+AN67+AS67+BK67+BS67+BV67+BY67+CB67+CE67+CK67+CN67+CU67+CX67+DD67</f>
        <v>12934.6</v>
      </c>
      <c r="K67" s="121" t="n">
        <f aca="false">U67+Z67+AE67+AJ67+AO67+AT67+BL67+BT67+BW67+BZ67+CC67+CF67+CL67+CO67+CV67+CY67+DE67</f>
        <v>8623.06666666667</v>
      </c>
      <c r="L67" s="121" t="n">
        <f aca="false">V67+AA67+AF67+AK67+AP67+AU67+BM67+BU67+BX67+CA67+CD67+CG67+CM67+CP67+CW67+CZ67+DF67</f>
        <v>6777.3195</v>
      </c>
      <c r="M67" s="121" t="n">
        <f aca="false">L67/K67*100</f>
        <v>78.5952348739041</v>
      </c>
      <c r="N67" s="121" t="n">
        <f aca="false">L67/J67*100</f>
        <v>52.3968232492694</v>
      </c>
      <c r="O67" s="121" t="n">
        <f aca="false">T67+AD67</f>
        <v>3742.6</v>
      </c>
      <c r="P67" s="121" t="n">
        <f aca="false">U67+AE67</f>
        <v>2495.06666666667</v>
      </c>
      <c r="Q67" s="121" t="n">
        <f aca="false">V67+AF67</f>
        <v>1952.302</v>
      </c>
      <c r="R67" s="121" t="n">
        <f aca="false">Q67/P67*100</f>
        <v>78.246486399829</v>
      </c>
      <c r="S67" s="123" t="n">
        <f aca="false">Q67/O67*100</f>
        <v>52.1643242665527</v>
      </c>
      <c r="T67" s="124" t="n">
        <v>0</v>
      </c>
      <c r="U67" s="124" t="n">
        <f aca="false">+T67/12*8</f>
        <v>0</v>
      </c>
      <c r="V67" s="121" t="n">
        <v>0.202</v>
      </c>
      <c r="W67" s="121" t="e">
        <f aca="false">V67/U67*100</f>
        <v>#DIV/0!</v>
      </c>
      <c r="X67" s="123" t="e">
        <f aca="false">V67/T67*100</f>
        <v>#DIV/0!</v>
      </c>
      <c r="Y67" s="124" t="n">
        <v>6930</v>
      </c>
      <c r="Z67" s="124" t="n">
        <f aca="false">+Y67/12*8</f>
        <v>4620</v>
      </c>
      <c r="AA67" s="121" t="n">
        <v>3102.55</v>
      </c>
      <c r="AB67" s="121" t="n">
        <f aca="false">AA67/Z67*100</f>
        <v>67.1547619047619</v>
      </c>
      <c r="AC67" s="123" t="n">
        <f aca="false">AA67/Y67*100</f>
        <v>44.7698412698413</v>
      </c>
      <c r="AD67" s="124" t="n">
        <v>3742.6</v>
      </c>
      <c r="AE67" s="124" t="n">
        <f aca="false">+AD67/12*8</f>
        <v>2495.06666666667</v>
      </c>
      <c r="AF67" s="121" t="n">
        <v>1952.1</v>
      </c>
      <c r="AG67" s="121" t="n">
        <f aca="false">AF67/AE67*100</f>
        <v>78.2383904237696</v>
      </c>
      <c r="AH67" s="123" t="n">
        <f aca="false">AF67/AD67*100</f>
        <v>52.1589269491797</v>
      </c>
      <c r="AI67" s="124" t="n">
        <v>72</v>
      </c>
      <c r="AJ67" s="124" t="n">
        <f aca="false">+AI67/12*8</f>
        <v>48</v>
      </c>
      <c r="AK67" s="121" t="n">
        <v>195.992</v>
      </c>
      <c r="AL67" s="121" t="n">
        <f aca="false">AK67/AJ67*100</f>
        <v>408.316666666667</v>
      </c>
      <c r="AM67" s="123" t="n">
        <f aca="false">AK67/AI67*100</f>
        <v>272.211111111111</v>
      </c>
      <c r="AN67" s="125" t="n">
        <v>0</v>
      </c>
      <c r="AO67" s="124" t="n">
        <f aca="false">+AN67/12*8</f>
        <v>0</v>
      </c>
      <c r="AP67" s="121" t="n">
        <v>0</v>
      </c>
      <c r="AQ67" s="121" t="e">
        <f aca="false">AP67/AO67*100</f>
        <v>#DIV/0!</v>
      </c>
      <c r="AR67" s="123" t="e">
        <f aca="false">AP67/AN67*100</f>
        <v>#DIV/0!</v>
      </c>
      <c r="AS67" s="125" t="n">
        <v>0</v>
      </c>
      <c r="AT67" s="124" t="n">
        <f aca="false">+AS67/12*9</f>
        <v>0</v>
      </c>
      <c r="AU67" s="123" t="n">
        <v>0</v>
      </c>
      <c r="AV67" s="123" t="n">
        <v>0</v>
      </c>
      <c r="AW67" s="124" t="n">
        <f aca="false">+AV67/12*9</f>
        <v>0</v>
      </c>
      <c r="AX67" s="123" t="n">
        <v>0</v>
      </c>
      <c r="AY67" s="123" t="n">
        <v>13390.7</v>
      </c>
      <c r="AZ67" s="124" t="n">
        <f aca="false">+AY67/12*8</f>
        <v>8927.13333333333</v>
      </c>
      <c r="BA67" s="123" t="n">
        <v>8927.2</v>
      </c>
      <c r="BB67" s="126" t="n">
        <v>0</v>
      </c>
      <c r="BC67" s="124" t="n">
        <f aca="false">+BB67/12*8</f>
        <v>0</v>
      </c>
      <c r="BD67" s="126" t="n">
        <v>0</v>
      </c>
      <c r="BE67" s="127" t="n">
        <v>0</v>
      </c>
      <c r="BF67" s="124" t="n">
        <f aca="false">+BE67/12*8</f>
        <v>0</v>
      </c>
      <c r="BG67" s="123" t="n">
        <v>0</v>
      </c>
      <c r="BH67" s="127" t="n">
        <v>0</v>
      </c>
      <c r="BI67" s="124" t="n">
        <f aca="false">+BH67/12*8</f>
        <v>0</v>
      </c>
      <c r="BJ67" s="127" t="n">
        <v>0</v>
      </c>
      <c r="BK67" s="123" t="n">
        <v>0</v>
      </c>
      <c r="BL67" s="124" t="n">
        <f aca="false">+BK67/12*8</f>
        <v>0</v>
      </c>
      <c r="BM67" s="123" t="n">
        <v>0</v>
      </c>
      <c r="BN67" s="121" t="n">
        <f aca="false">BS67+BV67+BY67+CB67</f>
        <v>1540</v>
      </c>
      <c r="BO67" s="121" t="n">
        <f aca="false">BT67+BW67+BZ67+CC67</f>
        <v>1026.66666666667</v>
      </c>
      <c r="BP67" s="121" t="n">
        <f aca="false">BU67+BX67+CA67+CD67</f>
        <v>1306.3755</v>
      </c>
      <c r="BQ67" s="121" t="n">
        <f aca="false">BP67/BO67*100</f>
        <v>127.244366883117</v>
      </c>
      <c r="BR67" s="123" t="n">
        <f aca="false">BP67/BN67*100</f>
        <v>84.8295779220779</v>
      </c>
      <c r="BS67" s="124" t="n">
        <v>1540</v>
      </c>
      <c r="BT67" s="124" t="n">
        <f aca="false">+BS67/12*8</f>
        <v>1026.66666666667</v>
      </c>
      <c r="BU67" s="121" t="n">
        <v>1306.3755</v>
      </c>
      <c r="BV67" s="123" t="n">
        <v>0</v>
      </c>
      <c r="BW67" s="124" t="n">
        <f aca="false">+BV67/12*8</f>
        <v>0</v>
      </c>
      <c r="BX67" s="121" t="n">
        <v>0</v>
      </c>
      <c r="BY67" s="123" t="n">
        <v>0</v>
      </c>
      <c r="BZ67" s="124" t="n">
        <f aca="false">+BY67/12*8</f>
        <v>0</v>
      </c>
      <c r="CA67" s="123" t="n">
        <v>0</v>
      </c>
      <c r="CB67" s="124" t="n">
        <v>0</v>
      </c>
      <c r="CC67" s="124" t="n">
        <f aca="false">+CB67/12*8</f>
        <v>0</v>
      </c>
      <c r="CD67" s="123" t="n">
        <v>0</v>
      </c>
      <c r="CE67" s="123" t="n">
        <v>0</v>
      </c>
      <c r="CF67" s="124" t="n">
        <f aca="false">+CE67/12*8</f>
        <v>0</v>
      </c>
      <c r="CG67" s="123" t="n">
        <v>0</v>
      </c>
      <c r="CH67" s="123" t="n">
        <v>0</v>
      </c>
      <c r="CI67" s="124" t="n">
        <f aca="false">+CH67/12*8</f>
        <v>0</v>
      </c>
      <c r="CJ67" s="123" t="n">
        <v>0</v>
      </c>
      <c r="CK67" s="133" t="n">
        <v>0</v>
      </c>
      <c r="CL67" s="124" t="n">
        <f aca="false">+CK67/12*8</f>
        <v>0</v>
      </c>
      <c r="CM67" s="123" t="n">
        <v>0</v>
      </c>
      <c r="CN67" s="124" t="n">
        <v>650</v>
      </c>
      <c r="CO67" s="124" t="n">
        <f aca="false">+CN67/12*8</f>
        <v>433.333333333333</v>
      </c>
      <c r="CP67" s="123" t="n">
        <v>220.1</v>
      </c>
      <c r="CQ67" s="123" t="n">
        <v>0</v>
      </c>
      <c r="CR67" s="124" t="n">
        <f aca="false">+CQ67/12*8</f>
        <v>0</v>
      </c>
      <c r="CS67" s="123" t="n">
        <v>0</v>
      </c>
      <c r="CT67" s="121" t="e">
        <f aca="false">CS67/CR67*100</f>
        <v>#DIV/0!</v>
      </c>
      <c r="CU67" s="129" t="n">
        <v>0</v>
      </c>
      <c r="CV67" s="129" t="n">
        <f aca="false">+CU67/12*8</f>
        <v>0</v>
      </c>
      <c r="CW67" s="130" t="n">
        <v>0</v>
      </c>
      <c r="CX67" s="130" t="n">
        <v>0</v>
      </c>
      <c r="CY67" s="129" t="n">
        <f aca="false">+CX67/12*8</f>
        <v>0</v>
      </c>
      <c r="CZ67" s="130" t="n">
        <v>0</v>
      </c>
      <c r="DA67" s="130" t="n">
        <v>0</v>
      </c>
      <c r="DB67" s="129" t="n">
        <f aca="false">+DA67/12*8</f>
        <v>0</v>
      </c>
      <c r="DC67" s="130" t="n">
        <v>0</v>
      </c>
      <c r="DD67" s="130" t="n">
        <v>0</v>
      </c>
      <c r="DE67" s="129" t="n">
        <f aca="false">+DD67/12*8</f>
        <v>0</v>
      </c>
      <c r="DF67" s="130" t="n">
        <v>0</v>
      </c>
      <c r="DG67" s="130" t="n">
        <v>0</v>
      </c>
      <c r="DH67" s="131" t="n">
        <f aca="false">T67+Y67+AD67+AI67+AN67+AS67+AV67+AY67+BB67+BE67+BH67+BK67+BS67+BV67+BY67+CB67+CE67+CH67+CK67+CN67+CU67+CX67+DA67+DD67</f>
        <v>26325.3</v>
      </c>
      <c r="DI67" s="131" t="n">
        <f aca="false">U67+Z67+AE67+AJ67+AO67+AT67+AW67+AZ67+BC67+BF67+BI67+BL67+BT67+BW67+BZ67+CC67+CF67+CI67+CL67+CO67+CV67+CY67+DB67+DE67</f>
        <v>17550.2</v>
      </c>
      <c r="DJ67" s="131" t="n">
        <f aca="false">V67+AA67+AF67+AK67+AP67+AU67+AX67+BA67+BD67+BG67+BJ67+BM67+BU67+BX67+CA67+CD67+CG67+CJ67+CM67+CP67+CW67+CZ67+DC67+DF67+DG67</f>
        <v>15704.5195</v>
      </c>
      <c r="DK67" s="130" t="n">
        <v>0</v>
      </c>
      <c r="DL67" s="129" t="n">
        <f aca="false">+DK67/12*9</f>
        <v>0</v>
      </c>
      <c r="DM67" s="130" t="n">
        <v>0</v>
      </c>
      <c r="DN67" s="130" t="n">
        <v>0</v>
      </c>
      <c r="DO67" s="129" t="n">
        <f aca="false">+DN67/12*8</f>
        <v>0</v>
      </c>
      <c r="DP67" s="130" t="n">
        <v>0</v>
      </c>
      <c r="DQ67" s="130" t="n">
        <v>0</v>
      </c>
      <c r="DR67" s="129" t="n">
        <f aca="false">+DQ67/12*9</f>
        <v>0</v>
      </c>
      <c r="DS67" s="130" t="n">
        <v>0</v>
      </c>
      <c r="DT67" s="130" t="n">
        <v>0</v>
      </c>
      <c r="DU67" s="129" t="n">
        <f aca="false">+DT67/12*9</f>
        <v>0</v>
      </c>
      <c r="DV67" s="130" t="n">
        <v>0</v>
      </c>
      <c r="DW67" s="130" t="n">
        <v>0</v>
      </c>
      <c r="DX67" s="129" t="n">
        <f aca="false">+DW67/12*9</f>
        <v>0</v>
      </c>
      <c r="DY67" s="130" t="n">
        <v>0</v>
      </c>
      <c r="DZ67" s="130" t="n">
        <v>0</v>
      </c>
      <c r="EA67" s="129" t="n">
        <f aca="false">+DZ67/12*8</f>
        <v>0</v>
      </c>
      <c r="EB67" s="130" t="n">
        <v>0</v>
      </c>
      <c r="EC67" s="130" t="n">
        <v>0</v>
      </c>
      <c r="ED67" s="131" t="n">
        <f aca="false">DK67+DN67+DQ67+DT67+DW67+DZ67</f>
        <v>0</v>
      </c>
      <c r="EE67" s="131" t="n">
        <f aca="false">DL67+DO67+DR67+DU67+DX67+EA67</f>
        <v>0</v>
      </c>
      <c r="EF67" s="131" t="n">
        <f aca="false">DM67+DP67+DS67+DV67+DY67+EB67+EC67</f>
        <v>0</v>
      </c>
      <c r="EI67" s="132"/>
      <c r="EK67" s="132"/>
      <c r="EL67" s="132"/>
      <c r="EN67" s="132"/>
    </row>
    <row r="68" s="138" customFormat="true" ht="20.25" hidden="false" customHeight="true" outlineLevel="0" collapsed="false">
      <c r="A68" s="119" t="n">
        <v>55</v>
      </c>
      <c r="B68" s="120" t="s">
        <v>112</v>
      </c>
      <c r="C68" s="121" t="n">
        <v>375.381</v>
      </c>
      <c r="D68" s="121" t="n">
        <v>14831.7992</v>
      </c>
      <c r="E68" s="122" t="n">
        <f aca="false">DH68+ED68-DZ68</f>
        <v>121689.62</v>
      </c>
      <c r="F68" s="121" t="n">
        <f aca="false">DI68+EE68-EA68</f>
        <v>81126.4133333333</v>
      </c>
      <c r="G68" s="121" t="n">
        <f aca="false">DJ68+EF68-EB68</f>
        <v>79849.7205</v>
      </c>
      <c r="H68" s="121" t="n">
        <f aca="false">G68/F68*100</f>
        <v>98.4262920288518</v>
      </c>
      <c r="I68" s="121" t="n">
        <f aca="false">G68/E68*100</f>
        <v>65.6175280192345</v>
      </c>
      <c r="J68" s="121" t="n">
        <f aca="false">T68+Y68+AD68+AI68+AN68+AS68+BK68+BS68+BV68+BY68+CB68+CE68+CK68+CN68+CU68+CX68+DD68</f>
        <v>26164.02</v>
      </c>
      <c r="K68" s="121" t="n">
        <f aca="false">U68+Z68+AE68+AJ68+AO68+AT68+BL68+BT68+BW68+BZ68+CC68+CF68+CL68+CO68+CV68+CY68+DE68</f>
        <v>17442.68</v>
      </c>
      <c r="L68" s="121" t="n">
        <f aca="false">V68+AA68+AF68+AK68+AP68+AU68+BM68+BU68+BX68+CA68+CD68+CG68+CM68+CP68+CW68+CZ68+DF68</f>
        <v>16166.1205</v>
      </c>
      <c r="M68" s="121" t="n">
        <f aca="false">L68/K68*100</f>
        <v>92.6814027431565</v>
      </c>
      <c r="N68" s="121" t="n">
        <f aca="false">L68/J68*100</f>
        <v>61.787601828771</v>
      </c>
      <c r="O68" s="121" t="n">
        <f aca="false">T68+AD68</f>
        <v>5263.8</v>
      </c>
      <c r="P68" s="121" t="n">
        <f aca="false">U68+AE68</f>
        <v>3509.2</v>
      </c>
      <c r="Q68" s="121" t="n">
        <f aca="false">V68+AF68</f>
        <v>11085.481</v>
      </c>
      <c r="R68" s="121" t="n">
        <f aca="false">Q68/P68*100</f>
        <v>315.897668984384</v>
      </c>
      <c r="S68" s="123" t="n">
        <f aca="false">Q68/O68*100</f>
        <v>210.598445989589</v>
      </c>
      <c r="T68" s="124" t="n">
        <v>149.2</v>
      </c>
      <c r="U68" s="124" t="n">
        <f aca="false">+T68/12*8</f>
        <v>99.4666666666667</v>
      </c>
      <c r="V68" s="121" t="n">
        <v>1031.282</v>
      </c>
      <c r="W68" s="121" t="n">
        <f aca="false">V68/U68*100</f>
        <v>1036.81166219839</v>
      </c>
      <c r="X68" s="123" t="n">
        <f aca="false">V68/T68*100</f>
        <v>691.207774798928</v>
      </c>
      <c r="Y68" s="124" t="n">
        <v>15963.82</v>
      </c>
      <c r="Z68" s="124" t="n">
        <f aca="false">+Y68/12*8</f>
        <v>10642.5466666667</v>
      </c>
      <c r="AA68" s="121" t="n">
        <v>2530.8975</v>
      </c>
      <c r="AB68" s="121" t="n">
        <f aca="false">AA68/Z68*100</f>
        <v>23.7809387101583</v>
      </c>
      <c r="AC68" s="123" t="n">
        <f aca="false">AA68/Y68*100</f>
        <v>15.8539591401056</v>
      </c>
      <c r="AD68" s="124" t="n">
        <v>5114.6</v>
      </c>
      <c r="AE68" s="124" t="n">
        <f aca="false">+AD68/12*8</f>
        <v>3409.73333333333</v>
      </c>
      <c r="AF68" s="121" t="n">
        <v>10054.199</v>
      </c>
      <c r="AG68" s="121" t="n">
        <f aca="false">AF68/AE68*100</f>
        <v>294.867604504751</v>
      </c>
      <c r="AH68" s="123" t="n">
        <f aca="false">AF68/AD68*100</f>
        <v>196.578403003167</v>
      </c>
      <c r="AI68" s="124" t="n">
        <v>1542.5</v>
      </c>
      <c r="AJ68" s="124" t="n">
        <f aca="false">+AI68/12*8</f>
        <v>1028.33333333333</v>
      </c>
      <c r="AK68" s="121" t="n">
        <v>684</v>
      </c>
      <c r="AL68" s="121" t="n">
        <f aca="false">AK68/AJ68*100</f>
        <v>66.515397082658</v>
      </c>
      <c r="AM68" s="123" t="n">
        <f aca="false">AK68/AI68*100</f>
        <v>44.3435980551053</v>
      </c>
      <c r="AN68" s="125" t="n">
        <v>0</v>
      </c>
      <c r="AO68" s="124" t="n">
        <f aca="false">+AN68/12*8</f>
        <v>0</v>
      </c>
      <c r="AP68" s="121" t="n">
        <v>0</v>
      </c>
      <c r="AQ68" s="121" t="e">
        <f aca="false">AP68/AO68*100</f>
        <v>#DIV/0!</v>
      </c>
      <c r="AR68" s="123" t="e">
        <f aca="false">AP68/AN68*100</f>
        <v>#DIV/0!</v>
      </c>
      <c r="AS68" s="125" t="n">
        <v>0</v>
      </c>
      <c r="AT68" s="124" t="n">
        <f aca="false">+AS68/12*9</f>
        <v>0</v>
      </c>
      <c r="AU68" s="123" t="n">
        <v>0</v>
      </c>
      <c r="AV68" s="123" t="n">
        <v>0</v>
      </c>
      <c r="AW68" s="124" t="n">
        <f aca="false">+AV68/12*9</f>
        <v>0</v>
      </c>
      <c r="AX68" s="123" t="n">
        <v>0</v>
      </c>
      <c r="AY68" s="123" t="n">
        <v>95525.6</v>
      </c>
      <c r="AZ68" s="124" t="n">
        <f aca="false">+AY68/12*8</f>
        <v>63683.7333333333</v>
      </c>
      <c r="BA68" s="123" t="n">
        <v>63683.6</v>
      </c>
      <c r="BB68" s="126" t="n">
        <v>0</v>
      </c>
      <c r="BC68" s="124" t="n">
        <f aca="false">+BB68/12*8</f>
        <v>0</v>
      </c>
      <c r="BD68" s="126" t="n">
        <v>0</v>
      </c>
      <c r="BE68" s="127" t="n">
        <v>0</v>
      </c>
      <c r="BF68" s="124" t="n">
        <f aca="false">+BE68/12*8</f>
        <v>0</v>
      </c>
      <c r="BG68" s="123" t="n">
        <v>0</v>
      </c>
      <c r="BH68" s="127" t="n">
        <v>0</v>
      </c>
      <c r="BI68" s="124" t="n">
        <f aca="false">+BH68/12*8</f>
        <v>0</v>
      </c>
      <c r="BJ68" s="127" t="n">
        <v>0</v>
      </c>
      <c r="BK68" s="123" t="n">
        <v>0</v>
      </c>
      <c r="BL68" s="124" t="n">
        <f aca="false">+BK68/12*8</f>
        <v>0</v>
      </c>
      <c r="BM68" s="123" t="n">
        <v>0</v>
      </c>
      <c r="BN68" s="121" t="n">
        <f aca="false">BS68+BV68+BY68+CB68</f>
        <v>3349.9</v>
      </c>
      <c r="BO68" s="121" t="n">
        <f aca="false">BT68+BW68+BZ68+CC68</f>
        <v>2233.26666666667</v>
      </c>
      <c r="BP68" s="121" t="n">
        <f aca="false">BU68+BX68+CA68+CD68</f>
        <v>286.177</v>
      </c>
      <c r="BQ68" s="121" t="n">
        <f aca="false">BP68/BO68*100</f>
        <v>12.8142780381504</v>
      </c>
      <c r="BR68" s="123" t="n">
        <f aca="false">BP68/BN68*100</f>
        <v>8.5428520254336</v>
      </c>
      <c r="BS68" s="124" t="n">
        <v>1132.3</v>
      </c>
      <c r="BT68" s="124" t="n">
        <f aca="false">+BS68/12*8</f>
        <v>754.866666666667</v>
      </c>
      <c r="BU68" s="121" t="n">
        <v>286.177</v>
      </c>
      <c r="BV68" s="123" t="n">
        <v>2217.6</v>
      </c>
      <c r="BW68" s="124" t="n">
        <f aca="false">+BV68/12*8</f>
        <v>1478.4</v>
      </c>
      <c r="BX68" s="121" t="n">
        <v>0</v>
      </c>
      <c r="BY68" s="123" t="n">
        <v>0</v>
      </c>
      <c r="BZ68" s="124" t="n">
        <f aca="false">+BY68/12*8</f>
        <v>0</v>
      </c>
      <c r="CA68" s="123" t="n">
        <v>0</v>
      </c>
      <c r="CB68" s="124" t="n">
        <v>0</v>
      </c>
      <c r="CC68" s="124" t="n">
        <f aca="false">+CB68/12*8</f>
        <v>0</v>
      </c>
      <c r="CD68" s="123" t="n">
        <v>0</v>
      </c>
      <c r="CE68" s="123" t="n">
        <v>0</v>
      </c>
      <c r="CF68" s="124" t="n">
        <f aca="false">+CE68/12*8</f>
        <v>0</v>
      </c>
      <c r="CG68" s="123" t="n">
        <v>0</v>
      </c>
      <c r="CH68" s="123" t="n">
        <v>0</v>
      </c>
      <c r="CI68" s="124" t="n">
        <f aca="false">+CH68/12*8</f>
        <v>0</v>
      </c>
      <c r="CJ68" s="123" t="n">
        <v>0</v>
      </c>
      <c r="CK68" s="133" t="n">
        <v>0</v>
      </c>
      <c r="CL68" s="124" t="n">
        <f aca="false">+CK68/12*8</f>
        <v>0</v>
      </c>
      <c r="CM68" s="123" t="n">
        <v>0</v>
      </c>
      <c r="CN68" s="124" t="n">
        <v>39</v>
      </c>
      <c r="CO68" s="124" t="n">
        <f aca="false">+CN68/12*8</f>
        <v>26</v>
      </c>
      <c r="CP68" s="123" t="n">
        <v>10</v>
      </c>
      <c r="CQ68" s="123" t="n">
        <v>0</v>
      </c>
      <c r="CR68" s="124" t="n">
        <f aca="false">+CQ68/12*8</f>
        <v>0</v>
      </c>
      <c r="CS68" s="123" t="n">
        <v>0</v>
      </c>
      <c r="CT68" s="121" t="e">
        <f aca="false">CS68/CR68*100</f>
        <v>#DIV/0!</v>
      </c>
      <c r="CU68" s="129" t="n">
        <v>5</v>
      </c>
      <c r="CV68" s="129" t="n">
        <f aca="false">+CU68/12*8</f>
        <v>3.33333333333333</v>
      </c>
      <c r="CW68" s="130" t="n">
        <v>1569.565</v>
      </c>
      <c r="CX68" s="130" t="n">
        <v>0</v>
      </c>
      <c r="CY68" s="129" t="n">
        <f aca="false">+CX68/12*8</f>
        <v>0</v>
      </c>
      <c r="CZ68" s="130" t="n">
        <v>0</v>
      </c>
      <c r="DA68" s="130" t="n">
        <v>0</v>
      </c>
      <c r="DB68" s="129" t="n">
        <f aca="false">+DA68/12*8</f>
        <v>0</v>
      </c>
      <c r="DC68" s="130" t="n">
        <v>0</v>
      </c>
      <c r="DD68" s="130" t="n">
        <v>0</v>
      </c>
      <c r="DE68" s="129" t="n">
        <f aca="false">+DD68/12*8</f>
        <v>0</v>
      </c>
      <c r="DF68" s="130" t="n">
        <v>0</v>
      </c>
      <c r="DG68" s="130" t="n">
        <v>0</v>
      </c>
      <c r="DH68" s="131" t="n">
        <f aca="false">T68+Y68+AD68+AI68+AN68+AS68+AV68+AY68+BB68+BE68+BH68+BK68+BS68+BV68+BY68+CB68+CE68+CH68+CK68+CN68+CU68+CX68+DA68+DD68</f>
        <v>121689.62</v>
      </c>
      <c r="DI68" s="131" t="n">
        <f aca="false">U68+Z68+AE68+AJ68+AO68+AT68+AW68+AZ68+BC68+BF68+BI68+BL68+BT68+BW68+BZ68+CC68+CF68+CI68+CL68+CO68+CV68+CY68+DB68+DE68</f>
        <v>81126.4133333333</v>
      </c>
      <c r="DJ68" s="131" t="n">
        <f aca="false">V68+AA68+AF68+AK68+AP68+AU68+AX68+BA68+BD68+BG68+BJ68+BM68+BU68+BX68+CA68+CD68+CG68+CJ68+CM68+CP68+CW68+CZ68+DC68+DF68+DG68</f>
        <v>79849.7205</v>
      </c>
      <c r="DK68" s="130" t="n">
        <v>0</v>
      </c>
      <c r="DL68" s="129" t="n">
        <f aca="false">+DK68/12*9</f>
        <v>0</v>
      </c>
      <c r="DM68" s="130" t="n">
        <v>0</v>
      </c>
      <c r="DN68" s="130" t="n">
        <v>0</v>
      </c>
      <c r="DO68" s="129" t="n">
        <f aca="false">+DN68/12*8</f>
        <v>0</v>
      </c>
      <c r="DP68" s="130" t="n">
        <v>0</v>
      </c>
      <c r="DQ68" s="130" t="n">
        <v>0</v>
      </c>
      <c r="DR68" s="129" t="n">
        <f aca="false">+DQ68/12*9</f>
        <v>0</v>
      </c>
      <c r="DS68" s="130" t="n">
        <v>0</v>
      </c>
      <c r="DT68" s="130" t="n">
        <v>0</v>
      </c>
      <c r="DU68" s="129" t="n">
        <f aca="false">+DT68/12*9</f>
        <v>0</v>
      </c>
      <c r="DV68" s="130" t="n">
        <v>0</v>
      </c>
      <c r="DW68" s="130" t="n">
        <v>0</v>
      </c>
      <c r="DX68" s="129" t="n">
        <f aca="false">+DW68/12*9</f>
        <v>0</v>
      </c>
      <c r="DY68" s="130" t="n">
        <v>0</v>
      </c>
      <c r="DZ68" s="130" t="n">
        <v>24300</v>
      </c>
      <c r="EA68" s="129" t="n">
        <f aca="false">+DZ68/12*8</f>
        <v>16200</v>
      </c>
      <c r="EB68" s="130" t="n">
        <v>0</v>
      </c>
      <c r="EC68" s="130" t="n">
        <v>0</v>
      </c>
      <c r="ED68" s="131" t="n">
        <f aca="false">DK68+DN68+DQ68+DT68+DW68+DZ68</f>
        <v>24300</v>
      </c>
      <c r="EE68" s="131" t="n">
        <f aca="false">DL68+DO68+DR68+DU68+DX68+EA68</f>
        <v>16200</v>
      </c>
      <c r="EF68" s="131" t="n">
        <f aca="false">DM68+DP68+DS68+DV68+DY68+EB68+EC68</f>
        <v>0</v>
      </c>
      <c r="EI68" s="132"/>
      <c r="EK68" s="132"/>
      <c r="EL68" s="132"/>
      <c r="EN68" s="132"/>
    </row>
    <row r="69" s="138" customFormat="true" ht="20.25" hidden="false" customHeight="true" outlineLevel="0" collapsed="false">
      <c r="A69" s="119" t="n">
        <v>56</v>
      </c>
      <c r="B69" s="120" t="s">
        <v>113</v>
      </c>
      <c r="C69" s="121" t="n">
        <v>16213.7714</v>
      </c>
      <c r="D69" s="121" t="n">
        <v>15096.289</v>
      </c>
      <c r="E69" s="122" t="n">
        <f aca="false">DH69+ED69-DZ69</f>
        <v>129081.304</v>
      </c>
      <c r="F69" s="121" t="n">
        <f aca="false">DI69+EE69-EA69</f>
        <v>86054.2026666667</v>
      </c>
      <c r="G69" s="121" t="n">
        <f aca="false">DJ69+EF69-EB69</f>
        <v>87123.9282</v>
      </c>
      <c r="H69" s="121" t="n">
        <f aca="false">G69/F69*100</f>
        <v>101.24308342903</v>
      </c>
      <c r="I69" s="121" t="n">
        <f aca="false">G69/E69*100</f>
        <v>67.4953889526867</v>
      </c>
      <c r="J69" s="121" t="n">
        <f aca="false">T69+Y69+AD69+AI69+AN69+AS69+BK69+BS69+BV69+BY69+CB69+CE69+CK69+CN69+CU69+CX69+DD69</f>
        <v>25475</v>
      </c>
      <c r="K69" s="121" t="n">
        <f aca="false">U69+Z69+AE69+AJ69+AO69+AT69+BL69+BT69+BW69+BZ69+CC69+CF69+CL69+CO69+CV69+CY69+DE69</f>
        <v>16983.3333333333</v>
      </c>
      <c r="L69" s="121" t="n">
        <f aca="false">V69+AA69+AF69+AK69+AP69+AU69+BM69+BU69+BX69+CA69+CD69+CG69+CM69+CP69+CW69+CZ69+DF69</f>
        <v>20165.6282</v>
      </c>
      <c r="M69" s="121" t="n">
        <f aca="false">L69/K69*100</f>
        <v>118.737751913641</v>
      </c>
      <c r="N69" s="121" t="n">
        <f aca="false">L69/J69*100</f>
        <v>79.1585012757606</v>
      </c>
      <c r="O69" s="121" t="n">
        <f aca="false">T69+AD69</f>
        <v>10082.5</v>
      </c>
      <c r="P69" s="121" t="n">
        <f aca="false">U69+AE69</f>
        <v>6721.66666666667</v>
      </c>
      <c r="Q69" s="121" t="n">
        <f aca="false">V69+AF69</f>
        <v>7218.836</v>
      </c>
      <c r="R69" s="121" t="n">
        <f aca="false">Q69/P69*100</f>
        <v>107.396518720555</v>
      </c>
      <c r="S69" s="123" t="n">
        <f aca="false">Q69/O69*100</f>
        <v>71.5976791470369</v>
      </c>
      <c r="T69" s="124" t="n">
        <v>263.5</v>
      </c>
      <c r="U69" s="124" t="n">
        <f aca="false">+T69/12*8</f>
        <v>175.666666666667</v>
      </c>
      <c r="V69" s="121" t="n">
        <v>212.936</v>
      </c>
      <c r="W69" s="121" t="n">
        <f aca="false">V69/U69*100</f>
        <v>121.215939278937</v>
      </c>
      <c r="X69" s="123" t="n">
        <f aca="false">V69/T69*100</f>
        <v>80.8106261859583</v>
      </c>
      <c r="Y69" s="124" t="n">
        <v>6747</v>
      </c>
      <c r="Z69" s="124" t="n">
        <f aca="false">+Y69/12*8</f>
        <v>4498</v>
      </c>
      <c r="AA69" s="121" t="n">
        <v>6151.9422</v>
      </c>
      <c r="AB69" s="121" t="n">
        <f aca="false">AA69/Z69*100</f>
        <v>136.770613606047</v>
      </c>
      <c r="AC69" s="123" t="n">
        <f aca="false">AA69/Y69*100</f>
        <v>91.1804090706981</v>
      </c>
      <c r="AD69" s="124" t="n">
        <v>9819</v>
      </c>
      <c r="AE69" s="124" t="n">
        <f aca="false">+AD69/12*8</f>
        <v>6546</v>
      </c>
      <c r="AF69" s="121" t="n">
        <v>7005.9</v>
      </c>
      <c r="AG69" s="121" t="n">
        <f aca="false">AF69/AE69*100</f>
        <v>107.025664527956</v>
      </c>
      <c r="AH69" s="123" t="n">
        <f aca="false">AF69/AD69*100</f>
        <v>71.3504430186373</v>
      </c>
      <c r="AI69" s="124" t="n">
        <v>300</v>
      </c>
      <c r="AJ69" s="124" t="n">
        <f aca="false">+AI69/12*8</f>
        <v>200</v>
      </c>
      <c r="AK69" s="121" t="n">
        <v>245.4</v>
      </c>
      <c r="AL69" s="121" t="n">
        <f aca="false">AK69/AJ69*100</f>
        <v>122.7</v>
      </c>
      <c r="AM69" s="123" t="n">
        <f aca="false">AK69/AI69*100</f>
        <v>81.8</v>
      </c>
      <c r="AN69" s="125" t="n">
        <v>0</v>
      </c>
      <c r="AO69" s="124" t="n">
        <f aca="false">+AN69/12*8</f>
        <v>0</v>
      </c>
      <c r="AP69" s="121" t="n">
        <v>0</v>
      </c>
      <c r="AQ69" s="121" t="e">
        <f aca="false">AP69/AO69*100</f>
        <v>#DIV/0!</v>
      </c>
      <c r="AR69" s="123" t="e">
        <f aca="false">AP69/AN69*100</f>
        <v>#DIV/0!</v>
      </c>
      <c r="AS69" s="125" t="n">
        <v>0</v>
      </c>
      <c r="AT69" s="124" t="n">
        <f aca="false">+AS69/12*9</f>
        <v>0</v>
      </c>
      <c r="AU69" s="123" t="n">
        <v>0</v>
      </c>
      <c r="AV69" s="123" t="n">
        <v>0</v>
      </c>
      <c r="AW69" s="124" t="n">
        <f aca="false">+AV69/12*9</f>
        <v>0</v>
      </c>
      <c r="AX69" s="123" t="n">
        <v>0</v>
      </c>
      <c r="AY69" s="123" t="n">
        <v>99824.9</v>
      </c>
      <c r="AZ69" s="124" t="n">
        <f aca="false">+AY69/12*8</f>
        <v>66549.9333333333</v>
      </c>
      <c r="BA69" s="123" t="n">
        <v>66550.1</v>
      </c>
      <c r="BB69" s="126" t="n">
        <v>0</v>
      </c>
      <c r="BC69" s="124" t="n">
        <f aca="false">+BB69/12*8</f>
        <v>0</v>
      </c>
      <c r="BD69" s="126" t="n">
        <v>0</v>
      </c>
      <c r="BE69" s="127" t="n">
        <v>700.1</v>
      </c>
      <c r="BF69" s="124" t="n">
        <f aca="false">+BE69/12*8</f>
        <v>466.733333333333</v>
      </c>
      <c r="BG69" s="123" t="n">
        <v>408.2</v>
      </c>
      <c r="BH69" s="127" t="n">
        <v>0</v>
      </c>
      <c r="BI69" s="124" t="n">
        <f aca="false">+BH69/12*8</f>
        <v>0</v>
      </c>
      <c r="BJ69" s="127" t="n">
        <v>0</v>
      </c>
      <c r="BK69" s="123" t="n">
        <v>0</v>
      </c>
      <c r="BL69" s="124" t="n">
        <f aca="false">+BK69/12*8</f>
        <v>0</v>
      </c>
      <c r="BM69" s="123" t="n">
        <v>0</v>
      </c>
      <c r="BN69" s="121" t="n">
        <f aca="false">BS69+BV69+BY69+CB69</f>
        <v>3010.5</v>
      </c>
      <c r="BO69" s="121" t="n">
        <f aca="false">BT69+BW69+BZ69+CC69</f>
        <v>2007</v>
      </c>
      <c r="BP69" s="121" t="n">
        <f aca="false">BU69+BX69+CA69+CD69</f>
        <v>740.7</v>
      </c>
      <c r="BQ69" s="121" t="n">
        <f aca="false">BP69/BO69*100</f>
        <v>36.9058295964126</v>
      </c>
      <c r="BR69" s="123" t="n">
        <f aca="false">BP69/BN69*100</f>
        <v>24.6038863976084</v>
      </c>
      <c r="BS69" s="124" t="n">
        <v>3010.5</v>
      </c>
      <c r="BT69" s="124" t="n">
        <f aca="false">+BS69/12*8</f>
        <v>2007</v>
      </c>
      <c r="BU69" s="121" t="n">
        <v>740.7</v>
      </c>
      <c r="BV69" s="123" t="n">
        <v>0</v>
      </c>
      <c r="BW69" s="124" t="n">
        <f aca="false">+BV69/12*8</f>
        <v>0</v>
      </c>
      <c r="BX69" s="121" t="n">
        <v>0</v>
      </c>
      <c r="BY69" s="123" t="n">
        <v>0</v>
      </c>
      <c r="BZ69" s="124" t="n">
        <f aca="false">+BY69/12*8</f>
        <v>0</v>
      </c>
      <c r="CA69" s="123" t="n">
        <v>0</v>
      </c>
      <c r="CB69" s="124" t="n">
        <v>0</v>
      </c>
      <c r="CC69" s="124" t="n">
        <f aca="false">+CB69/12*8</f>
        <v>0</v>
      </c>
      <c r="CD69" s="123" t="n">
        <v>0</v>
      </c>
      <c r="CE69" s="123" t="n">
        <v>0</v>
      </c>
      <c r="CF69" s="124" t="n">
        <f aca="false">+CE69/12*8</f>
        <v>0</v>
      </c>
      <c r="CG69" s="123" t="n">
        <v>0</v>
      </c>
      <c r="CH69" s="123" t="n">
        <v>0</v>
      </c>
      <c r="CI69" s="124" t="n">
        <f aca="false">+CH69/12*8</f>
        <v>0</v>
      </c>
      <c r="CJ69" s="123" t="n">
        <v>0</v>
      </c>
      <c r="CK69" s="133" t="n">
        <v>0</v>
      </c>
      <c r="CL69" s="124" t="n">
        <f aca="false">+CK69/12*8</f>
        <v>0</v>
      </c>
      <c r="CM69" s="123" t="n">
        <v>0</v>
      </c>
      <c r="CN69" s="124" t="n">
        <v>5215</v>
      </c>
      <c r="CO69" s="124" t="n">
        <f aca="false">+CN69/12*8</f>
        <v>3476.66666666667</v>
      </c>
      <c r="CP69" s="123" t="n">
        <v>2653.55</v>
      </c>
      <c r="CQ69" s="123" t="n">
        <v>1800</v>
      </c>
      <c r="CR69" s="124" t="n">
        <f aca="false">+CQ69/12*8</f>
        <v>1200</v>
      </c>
      <c r="CS69" s="123" t="n">
        <v>221.2</v>
      </c>
      <c r="CT69" s="121" t="n">
        <f aca="false">CS69/CR69*100</f>
        <v>18.4333333333333</v>
      </c>
      <c r="CU69" s="129" t="n">
        <v>0</v>
      </c>
      <c r="CV69" s="129" t="n">
        <f aca="false">+CU69/12*8</f>
        <v>0</v>
      </c>
      <c r="CW69" s="130" t="n">
        <v>0</v>
      </c>
      <c r="CX69" s="130" t="n">
        <v>20</v>
      </c>
      <c r="CY69" s="129" t="n">
        <f aca="false">+CX69/12*8</f>
        <v>13.3333333333333</v>
      </c>
      <c r="CZ69" s="130" t="n">
        <v>0</v>
      </c>
      <c r="DA69" s="130" t="n">
        <v>0</v>
      </c>
      <c r="DB69" s="129" t="n">
        <f aca="false">+DA69/12*8</f>
        <v>0</v>
      </c>
      <c r="DC69" s="130" t="n">
        <v>0</v>
      </c>
      <c r="DD69" s="130" t="n">
        <v>100</v>
      </c>
      <c r="DE69" s="129" t="n">
        <f aca="false">+DD69/12*8</f>
        <v>66.6666666666667</v>
      </c>
      <c r="DF69" s="130" t="n">
        <v>3155.2</v>
      </c>
      <c r="DG69" s="130" t="n">
        <v>0</v>
      </c>
      <c r="DH69" s="131" t="n">
        <f aca="false">T69+Y69+AD69+AI69+AN69+AS69+AV69+AY69+BB69+BE69+BH69+BK69+BS69+BV69+BY69+CB69+CE69+CH69+CK69+CN69+CU69+CX69+DA69+DD69</f>
        <v>126000</v>
      </c>
      <c r="DI69" s="131" t="n">
        <f aca="false">U69+Z69+AE69+AJ69+AO69+AT69+AW69+AZ69+BC69+BF69+BI69+BL69+BT69+BW69+BZ69+CC69+CF69+CI69+CL69+CO69+CV69+CY69+DB69+DE69</f>
        <v>84000</v>
      </c>
      <c r="DJ69" s="131" t="n">
        <f aca="false">V69+AA69+AF69+AK69+AP69+AU69+AX69+BA69+BD69+BG69+BJ69+BM69+BU69+BX69+CA69+CD69+CG69+CJ69+CM69+CP69+CW69+CZ69+DC69+DF69+DG69</f>
        <v>87123.9282</v>
      </c>
      <c r="DK69" s="130" t="n">
        <v>0</v>
      </c>
      <c r="DL69" s="129" t="n">
        <f aca="false">+DK69/12*9</f>
        <v>0</v>
      </c>
      <c r="DM69" s="130" t="n">
        <v>0</v>
      </c>
      <c r="DN69" s="130" t="n">
        <v>3081.304</v>
      </c>
      <c r="DO69" s="129" t="n">
        <f aca="false">+DN69/12*8</f>
        <v>2054.20266666667</v>
      </c>
      <c r="DP69" s="130" t="n">
        <v>0</v>
      </c>
      <c r="DQ69" s="130" t="n">
        <v>0</v>
      </c>
      <c r="DR69" s="129" t="n">
        <f aca="false">+DQ69/12*9</f>
        <v>0</v>
      </c>
      <c r="DS69" s="130" t="n">
        <v>0</v>
      </c>
      <c r="DT69" s="130" t="n">
        <v>0</v>
      </c>
      <c r="DU69" s="129" t="n">
        <f aca="false">+DT69/12*9</f>
        <v>0</v>
      </c>
      <c r="DV69" s="130" t="n">
        <v>0</v>
      </c>
      <c r="DW69" s="130" t="n">
        <v>0</v>
      </c>
      <c r="DX69" s="129" t="n">
        <f aca="false">+DW69/12*9</f>
        <v>0</v>
      </c>
      <c r="DY69" s="130" t="n">
        <v>0</v>
      </c>
      <c r="DZ69" s="130" t="n">
        <v>0</v>
      </c>
      <c r="EA69" s="129" t="n">
        <f aca="false">+DZ69/12*8</f>
        <v>0</v>
      </c>
      <c r="EB69" s="130" t="n">
        <v>0</v>
      </c>
      <c r="EC69" s="130" t="n">
        <v>0</v>
      </c>
      <c r="ED69" s="131" t="n">
        <f aca="false">DK69+DN69+DQ69+DT69+DW69+DZ69</f>
        <v>3081.304</v>
      </c>
      <c r="EE69" s="131" t="n">
        <f aca="false">DL69+DO69+DR69+DU69+DX69+EA69</f>
        <v>2054.20266666667</v>
      </c>
      <c r="EF69" s="131" t="n">
        <f aca="false">DM69+DP69+DS69+DV69+DY69+EB69+EC69</f>
        <v>0</v>
      </c>
      <c r="EI69" s="132"/>
      <c r="EK69" s="132"/>
      <c r="EL69" s="132"/>
      <c r="EN69" s="132"/>
    </row>
    <row r="70" s="138" customFormat="true" ht="20.25" hidden="false" customHeight="true" outlineLevel="0" collapsed="false">
      <c r="A70" s="119" t="n">
        <v>57</v>
      </c>
      <c r="B70" s="120" t="s">
        <v>114</v>
      </c>
      <c r="C70" s="121" t="n">
        <v>5581.3968</v>
      </c>
      <c r="D70" s="121" t="n">
        <v>5972.4203</v>
      </c>
      <c r="E70" s="122" t="n">
        <f aca="false">DH70+ED70-DZ70</f>
        <v>37700</v>
      </c>
      <c r="F70" s="121" t="n">
        <f aca="false">DI70+EE70-EA70</f>
        <v>25133.3333333333</v>
      </c>
      <c r="G70" s="121" t="n">
        <f aca="false">DJ70+EF70-EB70</f>
        <v>24062.268</v>
      </c>
      <c r="H70" s="121" t="n">
        <f aca="false">G70/F70*100</f>
        <v>95.7384668435013</v>
      </c>
      <c r="I70" s="121" t="n">
        <f aca="false">G70/E70*100</f>
        <v>63.8256445623342</v>
      </c>
      <c r="J70" s="121" t="n">
        <f aca="false">T70+Y70+AD70+AI70+AN70+AS70+BK70+BS70+BV70+BY70+CB70+CE70+CK70+CN70+CU70+CX70+DD70</f>
        <v>8013.1</v>
      </c>
      <c r="K70" s="121" t="n">
        <f aca="false">U70+Z70+AE70+AJ70+AO70+AT70+BL70+BT70+BW70+BZ70+CC70+CF70+CL70+CO70+CV70+CY70+DE70</f>
        <v>5342.06666666667</v>
      </c>
      <c r="L70" s="121" t="n">
        <f aca="false">V70+AA70+AF70+AK70+AP70+AU70+BM70+BU70+BX70+CA70+CD70+CG70+CM70+CP70+CW70+CZ70+DF70</f>
        <v>4270.968</v>
      </c>
      <c r="M70" s="121" t="n">
        <f aca="false">L70/K70*100</f>
        <v>79.9497323133369</v>
      </c>
      <c r="N70" s="121" t="n">
        <f aca="false">L70/J70*100</f>
        <v>53.2998215422246</v>
      </c>
      <c r="O70" s="121" t="n">
        <f aca="false">T70+AD70</f>
        <v>3174</v>
      </c>
      <c r="P70" s="121" t="n">
        <f aca="false">U70+AE70</f>
        <v>2116</v>
      </c>
      <c r="Q70" s="121" t="n">
        <f aca="false">V70+AF70</f>
        <v>1866.876</v>
      </c>
      <c r="R70" s="121" t="n">
        <f aca="false">Q70/P70*100</f>
        <v>88.2266540642722</v>
      </c>
      <c r="S70" s="123" t="n">
        <f aca="false">Q70/O70*100</f>
        <v>58.8177693761815</v>
      </c>
      <c r="T70" s="124" t="n">
        <v>40.8</v>
      </c>
      <c r="U70" s="124" t="n">
        <f aca="false">+T70/12*8</f>
        <v>27.2</v>
      </c>
      <c r="V70" s="121" t="n">
        <v>0.598</v>
      </c>
      <c r="W70" s="121" t="n">
        <f aca="false">V70/U70*100</f>
        <v>2.19852941176471</v>
      </c>
      <c r="X70" s="123" t="n">
        <f aca="false">V70/T70*100</f>
        <v>1.4656862745098</v>
      </c>
      <c r="Y70" s="124" t="n">
        <v>3272.3</v>
      </c>
      <c r="Z70" s="124" t="n">
        <f aca="false">+Y70/12*8</f>
        <v>2181.53333333333</v>
      </c>
      <c r="AA70" s="121" t="n">
        <v>1486.442</v>
      </c>
      <c r="AB70" s="121" t="n">
        <f aca="false">AA70/Z70*100</f>
        <v>68.1374873941876</v>
      </c>
      <c r="AC70" s="123" t="n">
        <f aca="false">AA70/Y70*100</f>
        <v>45.4249915961251</v>
      </c>
      <c r="AD70" s="124" t="n">
        <v>3133.2</v>
      </c>
      <c r="AE70" s="124" t="n">
        <f aca="false">+AD70/12*8</f>
        <v>2088.8</v>
      </c>
      <c r="AF70" s="121" t="n">
        <v>1866.278</v>
      </c>
      <c r="AG70" s="121" t="n">
        <f aca="false">AF70/AE70*100</f>
        <v>89.3468977403294</v>
      </c>
      <c r="AH70" s="123" t="n">
        <f aca="false">AF70/AD70*100</f>
        <v>59.5645984935529</v>
      </c>
      <c r="AI70" s="124" t="n">
        <v>60</v>
      </c>
      <c r="AJ70" s="124" t="n">
        <f aca="false">+AI70/12*8</f>
        <v>40</v>
      </c>
      <c r="AK70" s="121" t="n">
        <v>45</v>
      </c>
      <c r="AL70" s="121" t="n">
        <f aca="false">AK70/AJ70*100</f>
        <v>112.5</v>
      </c>
      <c r="AM70" s="123" t="n">
        <f aca="false">AK70/AI70*100</f>
        <v>75</v>
      </c>
      <c r="AN70" s="125" t="n">
        <v>0</v>
      </c>
      <c r="AO70" s="124" t="n">
        <f aca="false">+AN70/12*8</f>
        <v>0</v>
      </c>
      <c r="AP70" s="121" t="n">
        <v>0</v>
      </c>
      <c r="AQ70" s="121" t="e">
        <f aca="false">AP70/AO70*100</f>
        <v>#DIV/0!</v>
      </c>
      <c r="AR70" s="123" t="e">
        <f aca="false">AP70/AN70*100</f>
        <v>#DIV/0!</v>
      </c>
      <c r="AS70" s="125" t="n">
        <v>0</v>
      </c>
      <c r="AT70" s="124" t="n">
        <f aca="false">+AS70/12*9</f>
        <v>0</v>
      </c>
      <c r="AU70" s="123" t="n">
        <v>0</v>
      </c>
      <c r="AV70" s="123" t="n">
        <v>0</v>
      </c>
      <c r="AW70" s="124" t="n">
        <f aca="false">+AV70/12*9</f>
        <v>0</v>
      </c>
      <c r="AX70" s="123" t="n">
        <v>0</v>
      </c>
      <c r="AY70" s="123" t="n">
        <v>29686.9</v>
      </c>
      <c r="AZ70" s="124" t="n">
        <f aca="false">+AY70/12*8</f>
        <v>19791.2666666667</v>
      </c>
      <c r="BA70" s="123" t="n">
        <v>19791.3</v>
      </c>
      <c r="BB70" s="126" t="n">
        <v>0</v>
      </c>
      <c r="BC70" s="124" t="n">
        <f aca="false">+BB70/12*8</f>
        <v>0</v>
      </c>
      <c r="BD70" s="126" t="n">
        <v>0</v>
      </c>
      <c r="BE70" s="127" t="n">
        <v>0</v>
      </c>
      <c r="BF70" s="124" t="n">
        <f aca="false">+BE70/12*8</f>
        <v>0</v>
      </c>
      <c r="BG70" s="123" t="n">
        <v>0</v>
      </c>
      <c r="BH70" s="127" t="n">
        <v>0</v>
      </c>
      <c r="BI70" s="124" t="n">
        <f aca="false">+BH70/12*8</f>
        <v>0</v>
      </c>
      <c r="BJ70" s="127" t="n">
        <v>0</v>
      </c>
      <c r="BK70" s="123" t="n">
        <v>0</v>
      </c>
      <c r="BL70" s="124" t="n">
        <f aca="false">+BK70/12*8</f>
        <v>0</v>
      </c>
      <c r="BM70" s="123" t="n">
        <v>0</v>
      </c>
      <c r="BN70" s="121" t="n">
        <f aca="false">BS70+BV70+BY70+CB70</f>
        <v>1006.8</v>
      </c>
      <c r="BO70" s="121" t="n">
        <f aca="false">BT70+BW70+BZ70+CC70</f>
        <v>671.2</v>
      </c>
      <c r="BP70" s="121" t="n">
        <f aca="false">BU70+BX70+CA70+CD70</f>
        <v>595.55</v>
      </c>
      <c r="BQ70" s="121" t="n">
        <f aca="false">BP70/BO70*100</f>
        <v>88.7291418355185</v>
      </c>
      <c r="BR70" s="123" t="n">
        <f aca="false">BP70/BN70*100</f>
        <v>59.152761223679</v>
      </c>
      <c r="BS70" s="124" t="n">
        <v>806.8</v>
      </c>
      <c r="BT70" s="124" t="n">
        <f aca="false">+BS70/12*8</f>
        <v>537.866666666667</v>
      </c>
      <c r="BU70" s="121" t="n">
        <v>320.7</v>
      </c>
      <c r="BV70" s="123" t="n">
        <v>0</v>
      </c>
      <c r="BW70" s="124" t="n">
        <f aca="false">+BV70/12*8</f>
        <v>0</v>
      </c>
      <c r="BX70" s="121" t="n">
        <v>98</v>
      </c>
      <c r="BY70" s="123" t="n">
        <v>0</v>
      </c>
      <c r="BZ70" s="124" t="n">
        <f aca="false">+BY70/12*8</f>
        <v>0</v>
      </c>
      <c r="CA70" s="123" t="n">
        <v>0</v>
      </c>
      <c r="CB70" s="124" t="n">
        <v>200</v>
      </c>
      <c r="CC70" s="124" t="n">
        <f aca="false">+CB70/12*8</f>
        <v>133.333333333333</v>
      </c>
      <c r="CD70" s="123" t="n">
        <v>176.85</v>
      </c>
      <c r="CE70" s="123" t="n">
        <v>0</v>
      </c>
      <c r="CF70" s="124" t="n">
        <f aca="false">+CE70/12*8</f>
        <v>0</v>
      </c>
      <c r="CG70" s="123" t="n">
        <v>0</v>
      </c>
      <c r="CH70" s="123" t="n">
        <v>0</v>
      </c>
      <c r="CI70" s="124" t="n">
        <f aca="false">+CH70/12*8</f>
        <v>0</v>
      </c>
      <c r="CJ70" s="123" t="n">
        <v>0</v>
      </c>
      <c r="CK70" s="133" t="n">
        <v>0</v>
      </c>
      <c r="CL70" s="124" t="n">
        <f aca="false">+CK70/12*8</f>
        <v>0</v>
      </c>
      <c r="CM70" s="123" t="n">
        <v>0</v>
      </c>
      <c r="CN70" s="124" t="n">
        <v>500</v>
      </c>
      <c r="CO70" s="124" t="n">
        <f aca="false">+CN70/12*8</f>
        <v>333.333333333333</v>
      </c>
      <c r="CP70" s="123" t="n">
        <v>177.04</v>
      </c>
      <c r="CQ70" s="123" t="n">
        <v>500</v>
      </c>
      <c r="CR70" s="124" t="n">
        <f aca="false">+CQ70/12*8</f>
        <v>333.333333333333</v>
      </c>
      <c r="CS70" s="123" t="n">
        <v>177.04</v>
      </c>
      <c r="CT70" s="121" t="n">
        <f aca="false">CS70/CR70*100</f>
        <v>53.112</v>
      </c>
      <c r="CU70" s="129" t="n">
        <v>0</v>
      </c>
      <c r="CV70" s="129" t="n">
        <f aca="false">+CU70/12*8</f>
        <v>0</v>
      </c>
      <c r="CW70" s="130" t="n">
        <v>100.06</v>
      </c>
      <c r="CX70" s="130" t="n">
        <v>0</v>
      </c>
      <c r="CY70" s="129" t="n">
        <f aca="false">+CX70/12*8</f>
        <v>0</v>
      </c>
      <c r="CZ70" s="130" t="n">
        <v>0</v>
      </c>
      <c r="DA70" s="130" t="n">
        <v>0</v>
      </c>
      <c r="DB70" s="129" t="n">
        <f aca="false">+DA70/12*8</f>
        <v>0</v>
      </c>
      <c r="DC70" s="130" t="n">
        <v>0</v>
      </c>
      <c r="DD70" s="130" t="n">
        <v>0</v>
      </c>
      <c r="DE70" s="129" t="n">
        <f aca="false">+DD70/12*8</f>
        <v>0</v>
      </c>
      <c r="DF70" s="130" t="n">
        <v>0</v>
      </c>
      <c r="DG70" s="130" t="n">
        <v>0</v>
      </c>
      <c r="DH70" s="131" t="n">
        <f aca="false">T70+Y70+AD70+AI70+AN70+AS70+AV70+AY70+BB70+BE70+BH70+BK70+BS70+BV70+BY70+CB70+CE70+CH70+CK70+CN70+CU70+CX70+DA70+DD70</f>
        <v>37700</v>
      </c>
      <c r="DI70" s="131" t="n">
        <f aca="false">U70+Z70+AE70+AJ70+AO70+AT70+AW70+AZ70+BC70+BF70+BI70+BL70+BT70+BW70+BZ70+CC70+CF70+CI70+CL70+CO70+CV70+CY70+DB70+DE70</f>
        <v>25133.3333333333</v>
      </c>
      <c r="DJ70" s="131" t="n">
        <f aca="false">V70+AA70+AF70+AK70+AP70+AU70+AX70+BA70+BD70+BG70+BJ70+BM70+BU70+BX70+CA70+CD70+CG70+CJ70+CM70+CP70+CW70+CZ70+DC70+DF70+DG70</f>
        <v>24062.268</v>
      </c>
      <c r="DK70" s="130" t="n">
        <v>0</v>
      </c>
      <c r="DL70" s="129" t="n">
        <f aca="false">+DK70/12*9</f>
        <v>0</v>
      </c>
      <c r="DM70" s="130" t="n">
        <v>0</v>
      </c>
      <c r="DN70" s="130" t="n">
        <v>0</v>
      </c>
      <c r="DO70" s="129" t="n">
        <f aca="false">+DN70/12*8</f>
        <v>0</v>
      </c>
      <c r="DP70" s="130" t="n">
        <v>0</v>
      </c>
      <c r="DQ70" s="130" t="n">
        <v>0</v>
      </c>
      <c r="DR70" s="129" t="n">
        <f aca="false">+DQ70/12*9</f>
        <v>0</v>
      </c>
      <c r="DS70" s="130" t="n">
        <v>0</v>
      </c>
      <c r="DT70" s="130" t="n">
        <v>0</v>
      </c>
      <c r="DU70" s="129" t="n">
        <f aca="false">+DT70/12*9</f>
        <v>0</v>
      </c>
      <c r="DV70" s="130" t="n">
        <v>0</v>
      </c>
      <c r="DW70" s="130" t="n">
        <v>0</v>
      </c>
      <c r="DX70" s="129" t="n">
        <f aca="false">+DW70/12*9</f>
        <v>0</v>
      </c>
      <c r="DY70" s="130" t="n">
        <v>0</v>
      </c>
      <c r="DZ70" s="130" t="n">
        <v>100</v>
      </c>
      <c r="EA70" s="129" t="n">
        <f aca="false">+DZ70/12*8</f>
        <v>66.6666666666667</v>
      </c>
      <c r="EB70" s="130" t="n">
        <v>0</v>
      </c>
      <c r="EC70" s="130" t="n">
        <v>0</v>
      </c>
      <c r="ED70" s="131" t="n">
        <f aca="false">DK70+DN70+DQ70+DT70+DW70+DZ70</f>
        <v>100</v>
      </c>
      <c r="EE70" s="131" t="n">
        <f aca="false">DL70+DO70+DR70+DU70+DX70+EA70</f>
        <v>66.6666666666667</v>
      </c>
      <c r="EF70" s="131" t="n">
        <f aca="false">DM70+DP70+DS70+DV70+DY70+EB70+EC70</f>
        <v>0</v>
      </c>
      <c r="EI70" s="132"/>
      <c r="EK70" s="132"/>
      <c r="EL70" s="132"/>
      <c r="EN70" s="132"/>
    </row>
    <row r="71" s="138" customFormat="true" ht="20.25" hidden="false" customHeight="true" outlineLevel="0" collapsed="false">
      <c r="A71" s="139" t="s">
        <v>115</v>
      </c>
      <c r="B71" s="139"/>
      <c r="C71" s="140"/>
      <c r="D71" s="140"/>
      <c r="E71" s="140"/>
      <c r="F71" s="140"/>
      <c r="G71" s="140"/>
      <c r="H71" s="140"/>
      <c r="I71" s="140"/>
      <c r="J71" s="140" t="n">
        <f aca="false">SUM(J60:J70)</f>
        <v>316498.162</v>
      </c>
      <c r="K71" s="140" t="n">
        <f aca="false">SUM(K60:K70)</f>
        <v>210998.774666667</v>
      </c>
      <c r="L71" s="140" t="n">
        <f aca="false">SUM(L60:L70)</f>
        <v>210815.7006</v>
      </c>
      <c r="M71" s="140" t="n">
        <f aca="false">L71/K71*100</f>
        <v>99.9132345356243</v>
      </c>
      <c r="N71" s="140" t="n">
        <f aca="false">L71/J71*100</f>
        <v>66.6088230237495</v>
      </c>
      <c r="O71" s="140" t="n">
        <f aca="false">SUM(O60:O70)</f>
        <v>135396.7</v>
      </c>
      <c r="P71" s="140" t="n">
        <f aca="false">SUM(P60:P70)</f>
        <v>90264.4666666667</v>
      </c>
      <c r="Q71" s="140" t="n">
        <f aca="false">SUM(Q60:Q70)</f>
        <v>94735.3709</v>
      </c>
      <c r="R71" s="140" t="n">
        <f aca="false">Q71/P71*100</f>
        <v>104.953116545677</v>
      </c>
      <c r="S71" s="140" t="n">
        <f aca="false">Q71/O71*100</f>
        <v>69.9687443637843</v>
      </c>
      <c r="T71" s="140" t="n">
        <f aca="false">SUM(T60:T70)</f>
        <v>13464.5</v>
      </c>
      <c r="U71" s="140" t="n">
        <f aca="false">SUM(U60:U70)</f>
        <v>8976.33333333333</v>
      </c>
      <c r="V71" s="140" t="n">
        <f aca="false">SUM(V60:V70)</f>
        <v>14049.3744</v>
      </c>
      <c r="W71" s="140" t="e">
        <f aca="false">SUM(W60:W70)</f>
        <v>#DIV/0!</v>
      </c>
      <c r="X71" s="140" t="e">
        <f aca="false">SUM(X60:X70)</f>
        <v>#DIV/0!</v>
      </c>
      <c r="Y71" s="140" t="n">
        <f aca="false">SUM(Y60:Y70)</f>
        <v>69998.062</v>
      </c>
      <c r="Z71" s="140" t="n">
        <f aca="false">SUM(Z60:Z70)</f>
        <v>46665.3746666667</v>
      </c>
      <c r="AA71" s="140" t="n">
        <f aca="false">SUM(AA60:AA70)</f>
        <v>28599.0915</v>
      </c>
      <c r="AB71" s="140" t="n">
        <f aca="false">AA71/Z71*100</f>
        <v>61.2854642318526</v>
      </c>
      <c r="AC71" s="140" t="n">
        <f aca="false">AA71/Y71*100</f>
        <v>40.8569761545684</v>
      </c>
      <c r="AD71" s="140" t="n">
        <f aca="false">SUM(AD60:AD70)</f>
        <v>121932.2</v>
      </c>
      <c r="AE71" s="140" t="n">
        <f aca="false">SUM(AE60:AE70)</f>
        <v>81288.1333333333</v>
      </c>
      <c r="AF71" s="140" t="n">
        <f aca="false">SUM(AF60:AF70)</f>
        <v>80685.9965</v>
      </c>
      <c r="AG71" s="140" t="n">
        <f aca="false">SUM(AG60:AG70)</f>
        <v>1171.12134603697</v>
      </c>
      <c r="AH71" s="140" t="n">
        <f aca="false">SUM(AH60:AH70)</f>
        <v>780.747564024645</v>
      </c>
      <c r="AI71" s="140" t="n">
        <f aca="false">SUM(AI60:AI70)</f>
        <v>13147.5</v>
      </c>
      <c r="AJ71" s="140" t="n">
        <f aca="false">SUM(AJ60:AJ70)</f>
        <v>8765</v>
      </c>
      <c r="AK71" s="140" t="n">
        <f aca="false">SUM(AK60:AK70)</f>
        <v>8248.6328</v>
      </c>
      <c r="AL71" s="140" t="n">
        <f aca="false">AK71/AJ71*100</f>
        <v>94.1087598402738</v>
      </c>
      <c r="AM71" s="140" t="n">
        <f aca="false">AK71/AI71*100</f>
        <v>62.7391732268492</v>
      </c>
      <c r="AN71" s="140" t="n">
        <f aca="false">SUM(AN60:AN70)</f>
        <v>7100</v>
      </c>
      <c r="AO71" s="140" t="n">
        <f aca="false">SUM(AO60:AO70)</f>
        <v>4733.33333333333</v>
      </c>
      <c r="AP71" s="140" t="n">
        <f aca="false">SUM(AP60:AP70)</f>
        <v>5774.483</v>
      </c>
      <c r="AQ71" s="140" t="e">
        <f aca="false">SUM(AQ60:AQ70)</f>
        <v>#DIV/0!</v>
      </c>
      <c r="AR71" s="140" t="e">
        <f aca="false">SUM(AR60:AR70)</f>
        <v>#DIV/0!</v>
      </c>
      <c r="AS71" s="140" t="n">
        <f aca="false">SUM(AS60:AS70)</f>
        <v>0</v>
      </c>
      <c r="AT71" s="140" t="n">
        <f aca="false">SUM(AT60:AT70)</f>
        <v>0</v>
      </c>
      <c r="AU71" s="140" t="n">
        <f aca="false">SUM(AU60:AU70)</f>
        <v>0</v>
      </c>
      <c r="AV71" s="140" t="n">
        <f aca="false">SUM(AV60:AV70)</f>
        <v>0</v>
      </c>
      <c r="AW71" s="140" t="n">
        <f aca="false">SUM(AW60:AW70)</f>
        <v>0</v>
      </c>
      <c r="AX71" s="140" t="n">
        <f aca="false">SUM(AX60:AX70)</f>
        <v>0</v>
      </c>
      <c r="AY71" s="140" t="n">
        <f aca="false">SUM(AY60:AY70)</f>
        <v>743801.7</v>
      </c>
      <c r="AZ71" s="140" t="n">
        <f aca="false">SUM(AZ60:AZ70)</f>
        <v>495867.8</v>
      </c>
      <c r="BA71" s="140" t="n">
        <f aca="false">SUM(BA60:BA70)</f>
        <v>495867.5</v>
      </c>
      <c r="BB71" s="140" t="n">
        <f aca="false">SUM(BB60:BB70)</f>
        <v>0</v>
      </c>
      <c r="BC71" s="140" t="n">
        <f aca="false">SUM(BC60:BC70)</f>
        <v>0</v>
      </c>
      <c r="BD71" s="140" t="n">
        <f aca="false">SUM(BD60:BD70)</f>
        <v>0</v>
      </c>
      <c r="BE71" s="140" t="n">
        <f aca="false">SUM(BE60:BE70)</f>
        <v>4200.7</v>
      </c>
      <c r="BF71" s="140" t="n">
        <f aca="false">SUM(BF60:BF70)</f>
        <v>2800.46666666667</v>
      </c>
      <c r="BG71" s="140" t="n">
        <f aca="false">SUM(BG60:BG70)</f>
        <v>2449</v>
      </c>
      <c r="BH71" s="140" t="n">
        <f aca="false">SUM(BH60:BH70)</f>
        <v>0</v>
      </c>
      <c r="BI71" s="140" t="n">
        <f aca="false">SUM(BI60:BI70)</f>
        <v>0</v>
      </c>
      <c r="BJ71" s="140" t="n">
        <f aca="false">SUM(BJ60:BJ70)</f>
        <v>0</v>
      </c>
      <c r="BK71" s="140" t="n">
        <f aca="false">SUM(BK60:BK70)</f>
        <v>0</v>
      </c>
      <c r="BL71" s="140" t="n">
        <f aca="false">SUM(BL60:BL70)</f>
        <v>0</v>
      </c>
      <c r="BM71" s="140" t="n">
        <f aca="false">SUM(BM60:BM70)</f>
        <v>0</v>
      </c>
      <c r="BN71" s="140" t="n">
        <f aca="false">SUM(BN60:BN70)</f>
        <v>31694.1</v>
      </c>
      <c r="BO71" s="140" t="n">
        <f aca="false">SUM(BO60:BO70)</f>
        <v>21129.4</v>
      </c>
      <c r="BP71" s="140" t="n">
        <f aca="false">SUM(BP60:BP70)</f>
        <v>15532.674</v>
      </c>
      <c r="BQ71" s="140" t="n">
        <f aca="false">BP71/BO71*100</f>
        <v>73.5121394833739</v>
      </c>
      <c r="BR71" s="140" t="n">
        <f aca="false">BP71/BN71*100</f>
        <v>49.0080929889159</v>
      </c>
      <c r="BS71" s="140" t="n">
        <f aca="false">SUM(BS60:BS70)</f>
        <v>14962.3</v>
      </c>
      <c r="BT71" s="140" t="n">
        <f aca="false">SUM(BT60:BT70)</f>
        <v>9974.86666666667</v>
      </c>
      <c r="BU71" s="140" t="n">
        <f aca="false">SUM(BU60:BU70)</f>
        <v>8023.1175</v>
      </c>
      <c r="BV71" s="140" t="n">
        <f aca="false">SUM(BV60:BV70)</f>
        <v>10141.8</v>
      </c>
      <c r="BW71" s="140" t="n">
        <f aca="false">SUM(BW60:BW70)</f>
        <v>6761.2</v>
      </c>
      <c r="BX71" s="140" t="n">
        <f aca="false">SUM(BX60:BX70)</f>
        <v>4271</v>
      </c>
      <c r="BY71" s="140" t="n">
        <f aca="false">SUM(BY60:BY70)</f>
        <v>3890</v>
      </c>
      <c r="BZ71" s="140" t="n">
        <f aca="false">SUM(BZ60:BZ70)</f>
        <v>2593.33333333333</v>
      </c>
      <c r="CA71" s="140" t="n">
        <f aca="false">SUM(CA60:CA70)</f>
        <v>1460.791</v>
      </c>
      <c r="CB71" s="140" t="n">
        <f aca="false">SUM(CB60:CB70)</f>
        <v>2700</v>
      </c>
      <c r="CC71" s="140" t="n">
        <f aca="false">SUM(CC60:CC70)</f>
        <v>1800</v>
      </c>
      <c r="CD71" s="140" t="n">
        <f aca="false">SUM(CD60:CD70)</f>
        <v>1777.7655</v>
      </c>
      <c r="CE71" s="140" t="n">
        <f aca="false">SUM(CE60:CE70)</f>
        <v>0</v>
      </c>
      <c r="CF71" s="140" t="n">
        <f aca="false">SUM(CF60:CF70)</f>
        <v>0</v>
      </c>
      <c r="CG71" s="140" t="n">
        <f aca="false">SUM(CG60:CG70)</f>
        <v>0</v>
      </c>
      <c r="CH71" s="140" t="n">
        <f aca="false">SUM(CH60:CH70)</f>
        <v>5852.7</v>
      </c>
      <c r="CI71" s="140" t="n">
        <f aca="false">SUM(CI60:CI70)</f>
        <v>3901.8</v>
      </c>
      <c r="CJ71" s="140" t="n">
        <f aca="false">SUM(CJ60:CJ70)</f>
        <v>3609.19</v>
      </c>
      <c r="CK71" s="140" t="n">
        <f aca="false">SUM(CK60:CK70)</f>
        <v>0</v>
      </c>
      <c r="CL71" s="140" t="n">
        <f aca="false">SUM(CL60:CL70)</f>
        <v>0</v>
      </c>
      <c r="CM71" s="140" t="n">
        <f aca="false">SUM(CM60:CM70)</f>
        <v>3.6</v>
      </c>
      <c r="CN71" s="140" t="n">
        <f aca="false">SUM(CN60:CN70)</f>
        <v>51324.8</v>
      </c>
      <c r="CO71" s="140" t="n">
        <f aca="false">SUM(CO60:CO70)</f>
        <v>34216.5333333333</v>
      </c>
      <c r="CP71" s="140" t="n">
        <f aca="false">SUM(CP60:CP70)</f>
        <v>31813.6524</v>
      </c>
      <c r="CQ71" s="140" t="n">
        <f aca="false">SUM(CQ60:CQ70)</f>
        <v>39119.8</v>
      </c>
      <c r="CR71" s="140" t="n">
        <f aca="false">SUM(CR60:CR70)</f>
        <v>26079.8666666667</v>
      </c>
      <c r="CS71" s="140" t="n">
        <f aca="false">SUM(CS60:CS70)</f>
        <v>23455.5224</v>
      </c>
      <c r="CT71" s="140" t="n">
        <f aca="false">CS71/CR71*100</f>
        <v>89.9372788204439</v>
      </c>
      <c r="CU71" s="129"/>
      <c r="CV71" s="129"/>
      <c r="CW71" s="130"/>
      <c r="CX71" s="130"/>
      <c r="CY71" s="129"/>
      <c r="CZ71" s="130"/>
      <c r="DA71" s="130"/>
      <c r="DB71" s="129"/>
      <c r="DC71" s="130"/>
      <c r="DD71" s="130"/>
      <c r="DE71" s="129"/>
      <c r="DF71" s="130"/>
      <c r="DG71" s="130"/>
      <c r="DH71" s="131"/>
      <c r="DI71" s="131"/>
      <c r="DJ71" s="131"/>
      <c r="DK71" s="130"/>
      <c r="DL71" s="129"/>
      <c r="DM71" s="130"/>
      <c r="DN71" s="130"/>
      <c r="DO71" s="129"/>
      <c r="DP71" s="130"/>
      <c r="DQ71" s="130"/>
      <c r="DR71" s="129"/>
      <c r="DS71" s="130"/>
      <c r="DT71" s="130"/>
      <c r="DU71" s="129"/>
      <c r="DV71" s="130"/>
      <c r="DW71" s="130"/>
      <c r="DX71" s="129"/>
      <c r="DY71" s="130"/>
      <c r="DZ71" s="130"/>
      <c r="EA71" s="129"/>
      <c r="EB71" s="130"/>
      <c r="EC71" s="130"/>
      <c r="ED71" s="131"/>
      <c r="EE71" s="131"/>
      <c r="EF71" s="131"/>
      <c r="EI71" s="132"/>
      <c r="EK71" s="132"/>
      <c r="EL71" s="132"/>
      <c r="EN71" s="132"/>
    </row>
    <row r="72" s="138" customFormat="true" ht="20.25" hidden="false" customHeight="true" outlineLevel="0" collapsed="false">
      <c r="A72" s="119"/>
      <c r="B72" s="141"/>
      <c r="C72" s="123"/>
      <c r="D72" s="133"/>
      <c r="E72" s="122"/>
      <c r="F72" s="142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3"/>
      <c r="T72" s="124"/>
      <c r="U72" s="124"/>
      <c r="V72" s="121"/>
      <c r="W72" s="121"/>
      <c r="X72" s="123"/>
      <c r="Y72" s="124"/>
      <c r="Z72" s="124"/>
      <c r="AA72" s="121"/>
      <c r="AB72" s="121"/>
      <c r="AC72" s="123"/>
      <c r="AD72" s="124"/>
      <c r="AE72" s="124"/>
      <c r="AF72" s="121"/>
      <c r="AG72" s="121"/>
      <c r="AH72" s="123"/>
      <c r="AI72" s="124"/>
      <c r="AJ72" s="124"/>
      <c r="AK72" s="121"/>
      <c r="AL72" s="121"/>
      <c r="AM72" s="123"/>
      <c r="AN72" s="125"/>
      <c r="AO72" s="125"/>
      <c r="AP72" s="121"/>
      <c r="AQ72" s="121"/>
      <c r="AR72" s="123"/>
      <c r="AS72" s="125"/>
      <c r="AT72" s="125"/>
      <c r="AU72" s="123"/>
      <c r="AV72" s="123"/>
      <c r="AW72" s="123"/>
      <c r="AX72" s="123"/>
      <c r="AY72" s="123"/>
      <c r="AZ72" s="123"/>
      <c r="BA72" s="123"/>
      <c r="BB72" s="126"/>
      <c r="BC72" s="126"/>
      <c r="BD72" s="126"/>
      <c r="BE72" s="127"/>
      <c r="BF72" s="127"/>
      <c r="BG72" s="123"/>
      <c r="BH72" s="123"/>
      <c r="BI72" s="123"/>
      <c r="BJ72" s="123"/>
      <c r="BK72" s="123"/>
      <c r="BL72" s="123"/>
      <c r="BM72" s="123"/>
      <c r="BN72" s="121"/>
      <c r="BO72" s="121"/>
      <c r="BP72" s="121"/>
      <c r="BQ72" s="121"/>
      <c r="BR72" s="123"/>
      <c r="BS72" s="124"/>
      <c r="BT72" s="124"/>
      <c r="BU72" s="121"/>
      <c r="BV72" s="123"/>
      <c r="BW72" s="123"/>
      <c r="BX72" s="121"/>
      <c r="BY72" s="123"/>
      <c r="BZ72" s="123"/>
      <c r="CA72" s="123"/>
      <c r="CB72" s="124"/>
      <c r="CC72" s="124"/>
      <c r="CD72" s="123"/>
      <c r="CE72" s="123"/>
      <c r="CF72" s="123"/>
      <c r="CG72" s="123"/>
      <c r="CH72" s="123"/>
      <c r="CI72" s="123"/>
      <c r="CJ72" s="123"/>
      <c r="CK72" s="133"/>
      <c r="CL72" s="133"/>
      <c r="CM72" s="123"/>
      <c r="CN72" s="124"/>
      <c r="CO72" s="124"/>
      <c r="CP72" s="123"/>
      <c r="CQ72" s="123"/>
      <c r="CR72" s="123"/>
      <c r="CS72" s="123"/>
      <c r="CT72" s="123"/>
      <c r="CU72" s="129"/>
      <c r="CV72" s="129"/>
      <c r="CW72" s="130"/>
      <c r="CX72" s="130"/>
      <c r="CY72" s="130"/>
      <c r="CZ72" s="130"/>
      <c r="DA72" s="130"/>
      <c r="DB72" s="130"/>
      <c r="DC72" s="130"/>
      <c r="DD72" s="130"/>
      <c r="DE72" s="130"/>
      <c r="DF72" s="130"/>
      <c r="DG72" s="130"/>
      <c r="DH72" s="131"/>
      <c r="DI72" s="131"/>
      <c r="DJ72" s="131"/>
      <c r="DK72" s="130"/>
      <c r="DL72" s="130"/>
      <c r="DM72" s="130"/>
      <c r="DN72" s="130"/>
      <c r="DO72" s="130"/>
      <c r="DP72" s="130"/>
      <c r="DQ72" s="130"/>
      <c r="DR72" s="130"/>
      <c r="DS72" s="130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1"/>
      <c r="EE72" s="131"/>
      <c r="EF72" s="131"/>
      <c r="EI72" s="132"/>
      <c r="EK72" s="132"/>
      <c r="EL72" s="132"/>
      <c r="EN72" s="132"/>
    </row>
    <row r="73" s="144" customFormat="true" ht="18.75" hidden="false" customHeight="true" outlineLevel="0" collapsed="false">
      <c r="A73" s="119"/>
      <c r="B73" s="143" t="s">
        <v>115</v>
      </c>
      <c r="C73" s="121" t="n">
        <v>238872.0046</v>
      </c>
      <c r="D73" s="121" t="n">
        <v>848586.619</v>
      </c>
      <c r="E73" s="122" t="n">
        <f aca="false">DH73+ED73-DZ73</f>
        <v>6967204.7743</v>
      </c>
      <c r="F73" s="121" t="n">
        <f aca="false">SUM(F10:F72)</f>
        <v>4644803.18286667</v>
      </c>
      <c r="G73" s="121" t="n">
        <f aca="false">SUM(G10:G72)</f>
        <v>4180109.241</v>
      </c>
      <c r="H73" s="121" t="n">
        <f aca="false">G73/F73*100</f>
        <v>89.9954008044778</v>
      </c>
      <c r="I73" s="121" t="n">
        <f aca="false">G73/E73*100</f>
        <v>59.9969338696519</v>
      </c>
      <c r="J73" s="121" t="n">
        <f aca="false">+J71+J59+J41+J38+J25</f>
        <v>1984705.6733</v>
      </c>
      <c r="K73" s="121" t="n">
        <f aca="false">+K71+K59+K41+K38+K25</f>
        <v>1323137.11553333</v>
      </c>
      <c r="L73" s="121" t="n">
        <f aca="false">+L71+L59+L41+L38+L25</f>
        <v>998899.7863</v>
      </c>
      <c r="M73" s="121" t="n">
        <f aca="false">L73/K73*100</f>
        <v>75.4948050790157</v>
      </c>
      <c r="N73" s="121" t="n">
        <f aca="false">L73/J73*100</f>
        <v>50.3298700526771</v>
      </c>
      <c r="O73" s="121" t="n">
        <f aca="false">+O71+O59+O41+O38+O25</f>
        <v>759519.4003</v>
      </c>
      <c r="P73" s="121" t="n">
        <f aca="false">+P71+P59+P41+P38+P25</f>
        <v>506346.266866667</v>
      </c>
      <c r="Q73" s="121" t="n">
        <f aca="false">+Q71+Q59+Q41+Q38+Q25</f>
        <v>432755.6413</v>
      </c>
      <c r="R73" s="121" t="n">
        <f aca="false">Q73/P73*100</f>
        <v>85.4663438081504</v>
      </c>
      <c r="S73" s="123" t="n">
        <f aca="false">Q73/O73*100</f>
        <v>56.9775625387669</v>
      </c>
      <c r="T73" s="121" t="n">
        <f aca="false">SUM(T10:T72)</f>
        <v>98526.1006</v>
      </c>
      <c r="U73" s="121" t="n">
        <f aca="false">SUM(U10:U72)</f>
        <v>65684.0670666667</v>
      </c>
      <c r="V73" s="121" t="n">
        <f aca="false">SUM(V10:V72)</f>
        <v>61309.6824</v>
      </c>
      <c r="W73" s="121" t="n">
        <f aca="false">V73/U73*100</f>
        <v>93.340265208872</v>
      </c>
      <c r="X73" s="123" t="n">
        <f aca="false">V73/T73*100</f>
        <v>62.2268434725813</v>
      </c>
      <c r="Y73" s="121" t="n">
        <f aca="false">+Y71+Y59+Y41+Y38+Y25</f>
        <v>427234.266</v>
      </c>
      <c r="Z73" s="121" t="n">
        <f aca="false">+Z71+Z59+Z41+Z38+Z25</f>
        <v>284822.844</v>
      </c>
      <c r="AA73" s="121" t="n">
        <f aca="false">+AA71+AA59+AA41+AA38+AA25</f>
        <v>144167.6837</v>
      </c>
      <c r="AB73" s="121" t="n">
        <f aca="false">AA73/Z73*100</f>
        <v>50.6166154636108</v>
      </c>
      <c r="AC73" s="123" t="n">
        <f aca="false">AA73/Y73*100</f>
        <v>33.7444103090739</v>
      </c>
      <c r="AD73" s="121" t="n">
        <f aca="false">SUM(AD10:AD72)</f>
        <v>1420512.7</v>
      </c>
      <c r="AE73" s="121" t="n">
        <f aca="false">SUM(AE10:AE72)</f>
        <v>947008.466666667</v>
      </c>
      <c r="AF73" s="121" t="n">
        <f aca="false">SUM(AF10:AF72)</f>
        <v>804201.6002</v>
      </c>
      <c r="AG73" s="121" t="n">
        <f aca="false">AF73/AE73*100</f>
        <v>84.9202122796931</v>
      </c>
      <c r="AH73" s="123" t="n">
        <f aca="false">AF73/AD73*100</f>
        <v>56.6134748531287</v>
      </c>
      <c r="AI73" s="121" t="n">
        <f aca="false">+AI71+AI59+AI41+AI38+AI25</f>
        <v>48610.147</v>
      </c>
      <c r="AJ73" s="121" t="n">
        <f aca="false">+AJ71+AJ59+AJ41+AJ38+AJ25</f>
        <v>32406.7646666667</v>
      </c>
      <c r="AK73" s="121" t="n">
        <f aca="false">+AK71+AK59+AK41+AK38+AK25</f>
        <v>25809.8818</v>
      </c>
      <c r="AL73" s="121" t="n">
        <f aca="false">AK73/AJ73*100</f>
        <v>79.6435005637815</v>
      </c>
      <c r="AM73" s="123" t="n">
        <f aca="false">AK73/AI73*100</f>
        <v>53.095667042521</v>
      </c>
      <c r="AN73" s="121" t="n">
        <f aca="false">SUM(AN10:AN72)</f>
        <v>63500</v>
      </c>
      <c r="AO73" s="121" t="n">
        <f aca="false">SUM(AO10:AO72)</f>
        <v>42333.3333333333</v>
      </c>
      <c r="AP73" s="121" t="n">
        <f aca="false">SUM(AP10:AP72)</f>
        <v>46707.006</v>
      </c>
      <c r="AQ73" s="121" t="n">
        <f aca="false">AP73/AO73*100</f>
        <v>110.33151023622</v>
      </c>
      <c r="AR73" s="123" t="n">
        <f aca="false">AP73/AN73*100</f>
        <v>73.5543401574803</v>
      </c>
      <c r="AS73" s="121" t="n">
        <f aca="false">SUM(AS10:AS72)</f>
        <v>0</v>
      </c>
      <c r="AT73" s="121" t="n">
        <f aca="false">SUM(AT10:AT72)</f>
        <v>0</v>
      </c>
      <c r="AU73" s="121" t="n">
        <f aca="false">SUM(AU10:AU72)</f>
        <v>0</v>
      </c>
      <c r="AV73" s="121" t="n">
        <f aca="false">SUM(AV10:AV72)</f>
        <v>0</v>
      </c>
      <c r="AW73" s="121" t="n">
        <f aca="false">SUM(AW10:AW72)</f>
        <v>0</v>
      </c>
      <c r="AX73" s="121" t="n">
        <f aca="false">SUM(AX10:AX72)</f>
        <v>0</v>
      </c>
      <c r="AY73" s="121" t="n">
        <f aca="false">SUM(AY10:AY72)</f>
        <v>9429951.8</v>
      </c>
      <c r="AZ73" s="121" t="n">
        <f aca="false">SUM(AZ10:AZ72)</f>
        <v>6286634.53333333</v>
      </c>
      <c r="BA73" s="121" t="n">
        <f aca="false">SUM(BA10:BA72)</f>
        <v>6286614.6</v>
      </c>
      <c r="BB73" s="121" t="n">
        <f aca="false">SUM(BB10:BB72)</f>
        <v>0</v>
      </c>
      <c r="BC73" s="121" t="n">
        <f aca="false">SUM(BC10:BC72)</f>
        <v>0</v>
      </c>
      <c r="BD73" s="121" t="n">
        <f aca="false">SUM(BD10:BD72)</f>
        <v>0</v>
      </c>
      <c r="BE73" s="121" t="n">
        <f aca="false">SUM(BE10:BE72)</f>
        <v>82346.6</v>
      </c>
      <c r="BF73" s="121" t="n">
        <f aca="false">SUM(BF10:BF72)</f>
        <v>54897.7333333333</v>
      </c>
      <c r="BG73" s="121" t="n">
        <f aca="false">SUM(BG10:BG72)</f>
        <v>55688.402</v>
      </c>
      <c r="BH73" s="121" t="n">
        <f aca="false">SUM(BH10:BH72)</f>
        <v>0</v>
      </c>
      <c r="BI73" s="121" t="n">
        <f aca="false">SUM(BI10:BI72)</f>
        <v>0</v>
      </c>
      <c r="BJ73" s="121" t="n">
        <f aca="false">SUM(BJ10:BJ72)</f>
        <v>2000</v>
      </c>
      <c r="BK73" s="121" t="n">
        <f aca="false">SUM(BK10:BK72)</f>
        <v>0</v>
      </c>
      <c r="BL73" s="121" t="n">
        <f aca="false">SUM(BL10:BL72)</f>
        <v>0</v>
      </c>
      <c r="BM73" s="121" t="n">
        <f aca="false">SUM(BM10:BM72)</f>
        <v>0</v>
      </c>
      <c r="BN73" s="121" t="n">
        <f aca="false">+BN71+BN59+BN41+BN38+BN25</f>
        <v>318714.2</v>
      </c>
      <c r="BO73" s="121" t="n">
        <f aca="false">+BO71+BO59+BO41+BO38+BO25</f>
        <v>212476.133333333</v>
      </c>
      <c r="BP73" s="121" t="n">
        <f aca="false">+BP71+BP59+BP41+BP38+BP25</f>
        <v>129821.6243</v>
      </c>
      <c r="BQ73" s="121" t="n">
        <f aca="false">BP73/BO73*100</f>
        <v>61.0993913826243</v>
      </c>
      <c r="BR73" s="123" t="n">
        <f aca="false">BP73/BN73*100</f>
        <v>40.7329275884162</v>
      </c>
      <c r="BS73" s="121" t="n">
        <f aca="false">SUM(BS10:BS72)</f>
        <v>523116.4</v>
      </c>
      <c r="BT73" s="121" t="n">
        <f aca="false">SUM(BT10:BT72)</f>
        <v>348744.266666667</v>
      </c>
      <c r="BU73" s="121" t="n">
        <f aca="false">SUM(BU10:BU72)</f>
        <v>204826.7368</v>
      </c>
      <c r="BV73" s="121" t="n">
        <f aca="false">SUM(BV10:BV72)</f>
        <v>53548.2</v>
      </c>
      <c r="BW73" s="121" t="n">
        <f aca="false">SUM(BW10:BW72)</f>
        <v>35698.8</v>
      </c>
      <c r="BX73" s="121" t="n">
        <f aca="false">SUM(BX10:BX72)</f>
        <v>21989.076</v>
      </c>
      <c r="BY73" s="121" t="n">
        <f aca="false">SUM(BY10:BY72)</f>
        <v>14255.2</v>
      </c>
      <c r="BZ73" s="121" t="n">
        <f aca="false">SUM(BZ10:BZ72)</f>
        <v>9503.46666666667</v>
      </c>
      <c r="CA73" s="121" t="n">
        <f aca="false">SUM(CA10:CA72)</f>
        <v>5247.9118</v>
      </c>
      <c r="CB73" s="121" t="n">
        <f aca="false">SUM(CB10:CB72)</f>
        <v>46508.6</v>
      </c>
      <c r="CC73" s="121" t="n">
        <f aca="false">SUM(CC10:CC72)</f>
        <v>31005.7333333333</v>
      </c>
      <c r="CD73" s="121" t="n">
        <f aca="false">SUM(CD10:CD72)</f>
        <v>27579.524</v>
      </c>
      <c r="CE73" s="121" t="n">
        <f aca="false">SUM(CE10:CE72)</f>
        <v>0</v>
      </c>
      <c r="CF73" s="121" t="n">
        <f aca="false">SUM(CF10:CF72)</f>
        <v>0</v>
      </c>
      <c r="CG73" s="121" t="n">
        <f aca="false">SUM(CG10:CG72)</f>
        <v>0</v>
      </c>
      <c r="CH73" s="121" t="n">
        <f aca="false">SUM(CH10:CH72)</f>
        <v>60696.8</v>
      </c>
      <c r="CI73" s="121" t="n">
        <f aca="false">SUM(CI10:CI72)</f>
        <v>40464.5333333333</v>
      </c>
      <c r="CJ73" s="121" t="n">
        <f aca="false">SUM(CJ10:CJ72)</f>
        <v>31629.7416</v>
      </c>
      <c r="CK73" s="121" t="n">
        <f aca="false">SUM(CK10:CK72)</f>
        <v>10420</v>
      </c>
      <c r="CL73" s="121" t="n">
        <f aca="false">SUM(CL10:CL72)</f>
        <v>6946.66666666667</v>
      </c>
      <c r="CM73" s="121" t="n">
        <f aca="false">SUM(CM10:CM72)</f>
        <v>4564.82</v>
      </c>
      <c r="CN73" s="121" t="n">
        <f aca="false">SUM(CN10:CN72)</f>
        <v>738735.32</v>
      </c>
      <c r="CO73" s="121" t="n">
        <f aca="false">SUM(CO10:CO72)</f>
        <v>492490.213333333</v>
      </c>
      <c r="CP73" s="121" t="n">
        <f aca="false">SUM(CP10:CP72)</f>
        <v>361361.2862</v>
      </c>
      <c r="CQ73" s="121" t="n">
        <f aca="false">+CQ71+CQ59+CQ41+CQ38+CQ25</f>
        <v>193958.06</v>
      </c>
      <c r="CR73" s="121" t="n">
        <f aca="false">+CR71+CR59+CR41+CR38+CR25</f>
        <v>129305.373333333</v>
      </c>
      <c r="CS73" s="121" t="n">
        <f aca="false">+CS71+CS59+CS41+CS38+CS25</f>
        <v>81543.1256</v>
      </c>
      <c r="CT73" s="121" t="n">
        <f aca="false">CS73/CR73*100</f>
        <v>63.062441643312</v>
      </c>
      <c r="CU73" s="121" t="n">
        <f aca="false">SUM(CU10:CU72)</f>
        <v>5664</v>
      </c>
      <c r="CV73" s="121" t="n">
        <f aca="false">SUM(CV10:CV72)</f>
        <v>3776</v>
      </c>
      <c r="CW73" s="121" t="n">
        <f aca="false">SUM(CW10:CW72)</f>
        <v>26831.0591</v>
      </c>
      <c r="CX73" s="121" t="n">
        <f aca="false">SUM(CX10:CX72)</f>
        <v>742</v>
      </c>
      <c r="CY73" s="121" t="n">
        <f aca="false">SUM(CY10:CY72)</f>
        <v>494.666666666667</v>
      </c>
      <c r="CZ73" s="121" t="n">
        <f aca="false">SUM(CZ10:CZ72)</f>
        <v>6022.004</v>
      </c>
      <c r="DA73" s="121" t="n">
        <f aca="false">SUM(DA10:DA72)</f>
        <v>1300</v>
      </c>
      <c r="DB73" s="121" t="n">
        <f aca="false">SUM(DB10:DB72)</f>
        <v>866.666666666667</v>
      </c>
      <c r="DC73" s="121" t="n">
        <f aca="false">SUM(DC10:DC72)</f>
        <v>9843.73</v>
      </c>
      <c r="DD73" s="121" t="n">
        <f aca="false">SUM(DD10:DD72)</f>
        <v>17894</v>
      </c>
      <c r="DE73" s="121" t="n">
        <f aca="false">SUM(DE10:DE72)</f>
        <v>11929.3333333333</v>
      </c>
      <c r="DF73" s="121" t="n">
        <f aca="false">SUM(DF10:DF72)</f>
        <v>27175.336</v>
      </c>
      <c r="DG73" s="121" t="n">
        <f aca="false">SUM(DG10:DG72)</f>
        <v>-19125.6471</v>
      </c>
      <c r="DH73" s="121" t="n">
        <f aca="false">SUM(DH10:DH72)</f>
        <v>6772503.2733</v>
      </c>
      <c r="DI73" s="121" t="n">
        <f aca="false">SUM(DI10:DI72)</f>
        <v>4515002.1822</v>
      </c>
      <c r="DJ73" s="121" t="n">
        <f aca="false">SUM(DJ10:DJ72)</f>
        <v>4177584.241</v>
      </c>
      <c r="DK73" s="121" t="n">
        <f aca="false">SUM(DK10:DK72)</f>
        <v>0</v>
      </c>
      <c r="DL73" s="121" t="n">
        <f aca="false">SUM(DL10:DL72)</f>
        <v>0</v>
      </c>
      <c r="DM73" s="121" t="n">
        <f aca="false">SUM(DM10:DM72)</f>
        <v>0</v>
      </c>
      <c r="DN73" s="121" t="n">
        <f aca="false">SUM(DN10:DN72)</f>
        <v>194701.501</v>
      </c>
      <c r="DO73" s="121" t="n">
        <f aca="false">SUM(DO10:DO72)</f>
        <v>129801.000666667</v>
      </c>
      <c r="DP73" s="121" t="n">
        <f aca="false">SUM(DP10:DP72)</f>
        <v>0</v>
      </c>
      <c r="DQ73" s="121" t="n">
        <f aca="false">SUM(DQ10:DQ72)</f>
        <v>0</v>
      </c>
      <c r="DR73" s="121" t="n">
        <f aca="false">SUM(DR10:DR72)</f>
        <v>0</v>
      </c>
      <c r="DS73" s="121" t="n">
        <f aca="false">SUM(DS10:DS72)</f>
        <v>0</v>
      </c>
      <c r="DT73" s="121" t="n">
        <f aca="false">SUM(DT10:DT72)</f>
        <v>0</v>
      </c>
      <c r="DU73" s="121" t="n">
        <f aca="false">SUM(DU10:DU72)</f>
        <v>0</v>
      </c>
      <c r="DV73" s="121" t="n">
        <f aca="false">SUM(DV10:DV72)</f>
        <v>2525</v>
      </c>
      <c r="DW73" s="121" t="n">
        <f aca="false">SUM(DW10:DW72)</f>
        <v>0</v>
      </c>
      <c r="DX73" s="121" t="n">
        <f aca="false">SUM(DX10:DX72)</f>
        <v>0</v>
      </c>
      <c r="DY73" s="121" t="n">
        <f aca="false">SUM(DY10:DY72)</f>
        <v>0</v>
      </c>
      <c r="DZ73" s="121" t="n">
        <f aca="false">SUM(DZ10:DZ72)</f>
        <v>707023.908</v>
      </c>
      <c r="EA73" s="121" t="n">
        <f aca="false">SUM(EA10:EA72)</f>
        <v>471349.272</v>
      </c>
      <c r="EB73" s="121" t="n">
        <f aca="false">SUM(EB10:EB72)</f>
        <v>240341.6426</v>
      </c>
      <c r="EC73" s="121" t="n">
        <f aca="false">SUM(EC10:EC72)</f>
        <v>0</v>
      </c>
      <c r="ED73" s="121" t="n">
        <f aca="false">SUM(ED10:ED72)</f>
        <v>901725.409</v>
      </c>
      <c r="EE73" s="121" t="n">
        <f aca="false">SUM(EE10:EE72)</f>
        <v>601150.272666667</v>
      </c>
      <c r="EF73" s="121" t="n">
        <f aca="false">SUM(EF10:EF72)</f>
        <v>242866.6426</v>
      </c>
    </row>
    <row r="74" s="145" customFormat="true" ht="17.25" hidden="false" customHeight="false" outlineLevel="0" collapsed="false"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</row>
    <row r="75" customFormat="false" ht="17.25" hidden="false" customHeight="false" outlineLevel="0" collapsed="false"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</row>
  </sheetData>
  <mergeCells count="137">
    <mergeCell ref="J1:CT1"/>
    <mergeCell ref="J2:CT2"/>
    <mergeCell ref="A3:D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M5"/>
    <mergeCell ref="CN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  <mergeCell ref="A25:B25"/>
    <mergeCell ref="A38:B38"/>
    <mergeCell ref="A41:B41"/>
    <mergeCell ref="A59:B59"/>
    <mergeCell ref="A71:B71"/>
    <mergeCell ref="C74:AA7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2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R19" activeCellId="0" sqref="R19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87"/>
    <col collapsed="false" customWidth="true" hidden="true" outlineLevel="0" max="3" min="3" style="1" width="10.74"/>
    <col collapsed="false" customWidth="true" hidden="true" outlineLevel="0" max="4" min="4" style="1" width="13.24"/>
    <col collapsed="false" customWidth="true" hidden="true" outlineLevel="0" max="5" min="5" style="1" width="12.36"/>
    <col collapsed="false" customWidth="true" hidden="true" outlineLevel="0" max="6" min="6" style="2" width="14.24"/>
    <col collapsed="false" customWidth="true" hidden="true" outlineLevel="0" max="7" min="7" style="1" width="12.62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false" outlineLevel="0" max="10" min="10" style="1" width="13.87"/>
    <col collapsed="false" customWidth="true" hidden="false" outlineLevel="0" max="11" min="11" style="1" width="12.87"/>
    <col collapsed="false" customWidth="true" hidden="false" outlineLevel="0" max="12" min="12" style="1" width="12.5"/>
    <col collapsed="false" customWidth="true" hidden="false" outlineLevel="0" max="13" min="13" style="1" width="9.87"/>
    <col collapsed="false" customWidth="true" hidden="false" outlineLevel="0" max="14" min="14" style="1" width="7.5"/>
    <col collapsed="false" customWidth="true" hidden="false" outlineLevel="0" max="15" min="15" style="1" width="11.74"/>
    <col collapsed="false" customWidth="true" hidden="false" outlineLevel="0" max="16" min="16" style="1" width="11.5"/>
    <col collapsed="false" customWidth="true" hidden="false" outlineLevel="0" max="17" min="17" style="1" width="11.87"/>
    <col collapsed="false" customWidth="true" hidden="false" outlineLevel="0" max="18" min="18" style="1" width="10.12"/>
    <col collapsed="false" customWidth="true" hidden="false" outlineLevel="0" max="19" min="19" style="1" width="7.12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false" outlineLevel="0" max="25" min="25" style="1" width="12.12"/>
    <col collapsed="false" customWidth="true" hidden="false" outlineLevel="0" max="26" min="26" style="1" width="10.74"/>
    <col collapsed="false" customWidth="true" hidden="false" outlineLevel="0" max="27" min="27" style="1" width="11.5"/>
    <col collapsed="false" customWidth="true" hidden="false" outlineLevel="0" max="28" min="28" style="1" width="7.74"/>
    <col collapsed="false" customWidth="true" hidden="false" outlineLevel="0" max="29" min="29" style="1" width="7.37"/>
    <col collapsed="false" customWidth="true" hidden="true" outlineLevel="0" max="31" min="30" style="1" width="11.62"/>
    <col collapsed="false" customWidth="true" hidden="true" outlineLevel="0" max="32" min="32" style="1" width="12.62"/>
    <col collapsed="false" customWidth="true" hidden="true" outlineLevel="0" max="34" min="33" style="1" width="10.87"/>
    <col collapsed="false" customWidth="true" hidden="false" outlineLevel="0" max="35" min="35" style="1" width="9.87"/>
    <col collapsed="false" customWidth="true" hidden="false" outlineLevel="0" max="36" min="36" style="1" width="10.24"/>
    <col collapsed="false" customWidth="true" hidden="false" outlineLevel="0" max="37" min="37" style="1" width="10.99"/>
    <col collapsed="false" customWidth="true" hidden="false" outlineLevel="0" max="38" min="38" style="1" width="9.5"/>
    <col collapsed="false" customWidth="true" hidden="false" outlineLevel="0" max="39" min="39" style="1" width="9.87"/>
    <col collapsed="false" customWidth="true" hidden="true" outlineLevel="0" max="41" min="40" style="1" width="10.37"/>
    <col collapsed="false" customWidth="true" hidden="true" outlineLevel="0" max="42" min="42" style="1" width="10.49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8.62"/>
    <col collapsed="false" customWidth="true" hidden="true" outlineLevel="0" max="48" min="48" style="1" width="10.99"/>
    <col collapsed="false" customWidth="true" hidden="true" outlineLevel="0" max="49" min="49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3.37"/>
    <col collapsed="false" customWidth="true" hidden="true" outlineLevel="0" max="53" min="53" style="1" width="14.24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75"/>
    <col collapsed="false" customWidth="true" hidden="true" outlineLevel="0" max="61" min="60" style="1" width="7.99"/>
    <col collapsed="false" customWidth="true" hidden="true" outlineLevel="0" max="64" min="62" style="1" width="8.11"/>
    <col collapsed="false" customWidth="true" hidden="true" outlineLevel="0" max="65" min="65" style="1" width="8.24"/>
    <col collapsed="false" customWidth="true" hidden="false" outlineLevel="0" max="66" min="66" style="1" width="10.74"/>
    <col collapsed="false" customWidth="true" hidden="false" outlineLevel="0" max="67" min="67" style="1" width="11.36"/>
    <col collapsed="false" customWidth="true" hidden="false" outlineLevel="0" max="68" min="68" style="1" width="10.74"/>
    <col collapsed="false" customWidth="true" hidden="false" outlineLevel="0" max="69" min="69" style="1" width="7.37"/>
    <col collapsed="false" customWidth="true" hidden="false" outlineLevel="0" max="70" min="70" style="1" width="6.62"/>
    <col collapsed="false" customWidth="true" hidden="true" outlineLevel="0" max="72" min="71" style="1" width="10.74"/>
    <col collapsed="false" customWidth="true" hidden="true" outlineLevel="0" max="73" min="73" style="1" width="11.36"/>
    <col collapsed="false" customWidth="true" hidden="true" outlineLevel="0" max="76" min="74" style="1" width="9.87"/>
    <col collapsed="false" customWidth="true" hidden="true" outlineLevel="0" max="77" min="77" style="1" width="8.24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6" min="86" style="1" width="10.87"/>
    <col collapsed="false" customWidth="true" hidden="true" outlineLevel="0" max="87" min="87" style="1" width="9.87"/>
    <col collapsed="false" customWidth="true" hidden="true" outlineLevel="0" max="88" min="88" style="1" width="9.75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1.5"/>
    <col collapsed="false" customWidth="true" hidden="false" outlineLevel="0" max="96" min="95" style="1" width="10.99"/>
    <col collapsed="false" customWidth="true" hidden="false" outlineLevel="0" max="97" min="97" style="1" width="10.87"/>
    <col collapsed="false" customWidth="true" hidden="false" outlineLevel="0" max="98" min="98" style="1" width="9.99"/>
    <col collapsed="false" customWidth="true" hidden="true" outlineLevel="0" max="100" min="99" style="1" width="9.87"/>
    <col collapsed="false" customWidth="true" hidden="true" outlineLevel="0" max="101" min="101" style="1" width="9.62"/>
    <col collapsed="false" customWidth="true" hidden="true" outlineLevel="0" max="103" min="102" style="1" width="7.99"/>
    <col collapsed="false" customWidth="true" hidden="true" outlineLevel="0" max="104" min="104" style="1" width="10.24"/>
    <col collapsed="false" customWidth="true" hidden="true" outlineLevel="0" max="106" min="105" style="1" width="7.99"/>
    <col collapsed="false" customWidth="true" hidden="true" outlineLevel="0" max="107" min="107" style="1" width="9.62"/>
    <col collapsed="false" customWidth="true" hidden="true" outlineLevel="0" max="109" min="108" style="1" width="9.87"/>
    <col collapsed="false" customWidth="true" hidden="true" outlineLevel="0" max="110" min="110" style="1" width="11.5"/>
    <col collapsed="false" customWidth="true" hidden="true" outlineLevel="0" max="111" min="111" style="1" width="9.87"/>
    <col collapsed="false" customWidth="true" hidden="true" outlineLevel="0" max="113" min="112" style="1" width="13.12"/>
    <col collapsed="false" customWidth="true" hidden="true" outlineLevel="0" max="114" min="114" style="1" width="12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9" min="118" style="1" width="10.37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8.5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1" min="130" style="1" width="11.87"/>
    <col collapsed="false" customWidth="true" hidden="true" outlineLevel="0" max="132" min="132" style="1" width="10.87"/>
    <col collapsed="false" customWidth="true" hidden="true" outlineLevel="0" max="133" min="133" style="1" width="9.36"/>
    <col collapsed="false" customWidth="true" hidden="true" outlineLevel="0" max="134" min="134" style="1" width="13.24"/>
    <col collapsed="false" customWidth="true" hidden="true" outlineLevel="0" max="135" min="135" style="1" width="10.74"/>
    <col collapsed="false" customWidth="true" hidden="true" outlineLevel="0" max="136" min="136" style="1" width="11.99"/>
    <col collapsed="false" customWidth="fals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7.24"/>
  </cols>
  <sheetData>
    <row r="1" customFormat="false" ht="27.75" hidden="false" customHeight="true" outlineLevel="0" collapsed="false">
      <c r="C1" s="72" t="s">
        <v>0</v>
      </c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147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</row>
    <row r="2" customFormat="false" ht="29.25" hidden="false" customHeight="true" outlineLevel="0" collapsed="false">
      <c r="C2" s="75" t="s">
        <v>134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</row>
    <row r="3" customFormat="false" ht="18" hidden="false" customHeight="true" outlineLevel="0" collapsed="false">
      <c r="C3" s="75"/>
      <c r="D3" s="75"/>
      <c r="E3" s="75"/>
      <c r="F3" s="77"/>
      <c r="G3" s="75"/>
      <c r="H3" s="75"/>
      <c r="I3" s="75"/>
      <c r="J3" s="75"/>
      <c r="K3" s="75"/>
      <c r="L3" s="76" t="s">
        <v>2</v>
      </c>
      <c r="M3" s="76"/>
      <c r="N3" s="76"/>
      <c r="O3" s="76"/>
      <c r="P3" s="75"/>
      <c r="Q3" s="78"/>
      <c r="R3" s="78"/>
      <c r="T3" s="79"/>
      <c r="U3" s="79"/>
      <c r="V3" s="79"/>
      <c r="W3" s="79"/>
      <c r="X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</row>
    <row r="4" s="89" customFormat="true" ht="18" hidden="false" customHeight="true" outlineLevel="0" collapsed="false">
      <c r="A4" s="80" t="s">
        <v>3</v>
      </c>
      <c r="B4" s="80" t="s">
        <v>4</v>
      </c>
      <c r="C4" s="81" t="s">
        <v>5</v>
      </c>
      <c r="D4" s="81" t="s">
        <v>6</v>
      </c>
      <c r="E4" s="82" t="s">
        <v>118</v>
      </c>
      <c r="F4" s="82"/>
      <c r="G4" s="82"/>
      <c r="H4" s="82"/>
      <c r="I4" s="82"/>
      <c r="J4" s="83" t="s">
        <v>119</v>
      </c>
      <c r="K4" s="83"/>
      <c r="L4" s="83"/>
      <c r="M4" s="83"/>
      <c r="N4" s="83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5" t="s">
        <v>9</v>
      </c>
      <c r="DH4" s="86" t="s">
        <v>10</v>
      </c>
      <c r="DI4" s="86"/>
      <c r="DJ4" s="86"/>
      <c r="DK4" s="87" t="s">
        <v>11</v>
      </c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5" t="s">
        <v>12</v>
      </c>
      <c r="ED4" s="88" t="s">
        <v>13</v>
      </c>
      <c r="EE4" s="88"/>
      <c r="EF4" s="88"/>
    </row>
    <row r="5" s="89" customFormat="true" ht="43.5" hidden="false" customHeight="true" outlineLevel="0" collapsed="false">
      <c r="A5" s="80"/>
      <c r="B5" s="80"/>
      <c r="C5" s="81"/>
      <c r="D5" s="81"/>
      <c r="E5" s="82"/>
      <c r="F5" s="82"/>
      <c r="G5" s="82"/>
      <c r="H5" s="82"/>
      <c r="I5" s="82"/>
      <c r="J5" s="83"/>
      <c r="K5" s="83"/>
      <c r="L5" s="83"/>
      <c r="M5" s="83"/>
      <c r="N5" s="83"/>
      <c r="O5" s="90" t="s">
        <v>14</v>
      </c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1" t="s">
        <v>15</v>
      </c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2" t="s">
        <v>16</v>
      </c>
      <c r="BL5" s="92"/>
      <c r="BM5" s="92"/>
      <c r="BN5" s="93" t="s">
        <v>17</v>
      </c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4" t="s">
        <v>18</v>
      </c>
      <c r="CF5" s="94"/>
      <c r="CG5" s="94"/>
      <c r="CH5" s="94"/>
      <c r="CI5" s="94"/>
      <c r="CJ5" s="94"/>
      <c r="CK5" s="94"/>
      <c r="CL5" s="94"/>
      <c r="CM5" s="94"/>
      <c r="CN5" s="95" t="s">
        <v>19</v>
      </c>
      <c r="CO5" s="95"/>
      <c r="CP5" s="95"/>
      <c r="CQ5" s="95"/>
      <c r="CR5" s="95"/>
      <c r="CS5" s="95"/>
      <c r="CT5" s="95"/>
      <c r="CU5" s="95"/>
      <c r="CV5" s="95"/>
      <c r="CW5" s="95"/>
      <c r="CX5" s="85" t="s">
        <v>20</v>
      </c>
      <c r="CY5" s="85"/>
      <c r="CZ5" s="85"/>
      <c r="DA5" s="96" t="s">
        <v>21</v>
      </c>
      <c r="DB5" s="96"/>
      <c r="DC5" s="96"/>
      <c r="DD5" s="96" t="s">
        <v>22</v>
      </c>
      <c r="DE5" s="96"/>
      <c r="DF5" s="96"/>
      <c r="DG5" s="85"/>
      <c r="DH5" s="86"/>
      <c r="DI5" s="86"/>
      <c r="DJ5" s="86"/>
      <c r="DK5" s="97"/>
      <c r="DL5" s="97"/>
      <c r="DM5" s="97"/>
      <c r="DN5" s="97"/>
      <c r="DO5" s="97"/>
      <c r="DP5" s="97"/>
      <c r="DQ5" s="96" t="s">
        <v>23</v>
      </c>
      <c r="DR5" s="96"/>
      <c r="DS5" s="96"/>
      <c r="DT5" s="98"/>
      <c r="DU5" s="98"/>
      <c r="DV5" s="98"/>
      <c r="DW5" s="98"/>
      <c r="DX5" s="98"/>
      <c r="DY5" s="98"/>
      <c r="DZ5" s="98"/>
      <c r="EA5" s="98"/>
      <c r="EB5" s="98"/>
      <c r="EC5" s="85"/>
      <c r="ED5" s="88"/>
      <c r="EE5" s="88"/>
      <c r="EF5" s="88"/>
    </row>
    <row r="6" s="89" customFormat="true" ht="140.25" hidden="false" customHeight="true" outlineLevel="0" collapsed="false">
      <c r="A6" s="80"/>
      <c r="B6" s="80"/>
      <c r="C6" s="81"/>
      <c r="D6" s="81"/>
      <c r="E6" s="82"/>
      <c r="F6" s="82"/>
      <c r="G6" s="82"/>
      <c r="H6" s="82"/>
      <c r="I6" s="82"/>
      <c r="J6" s="83"/>
      <c r="K6" s="83"/>
      <c r="L6" s="83"/>
      <c r="M6" s="83"/>
      <c r="N6" s="83"/>
      <c r="O6" s="83" t="s">
        <v>24</v>
      </c>
      <c r="P6" s="83"/>
      <c r="Q6" s="83"/>
      <c r="R6" s="83"/>
      <c r="S6" s="83"/>
      <c r="T6" s="99" t="s">
        <v>25</v>
      </c>
      <c r="U6" s="99"/>
      <c r="V6" s="99"/>
      <c r="W6" s="99"/>
      <c r="X6" s="99"/>
      <c r="Y6" s="99" t="s">
        <v>26</v>
      </c>
      <c r="Z6" s="99"/>
      <c r="AA6" s="99"/>
      <c r="AB6" s="99"/>
      <c r="AC6" s="99"/>
      <c r="AD6" s="99" t="s">
        <v>27</v>
      </c>
      <c r="AE6" s="99"/>
      <c r="AF6" s="99"/>
      <c r="AG6" s="99"/>
      <c r="AH6" s="99"/>
      <c r="AI6" s="99" t="s">
        <v>28</v>
      </c>
      <c r="AJ6" s="99"/>
      <c r="AK6" s="99"/>
      <c r="AL6" s="99"/>
      <c r="AM6" s="99"/>
      <c r="AN6" s="99" t="s">
        <v>29</v>
      </c>
      <c r="AO6" s="99"/>
      <c r="AP6" s="99"/>
      <c r="AQ6" s="99"/>
      <c r="AR6" s="99"/>
      <c r="AS6" s="99" t="s">
        <v>30</v>
      </c>
      <c r="AT6" s="99"/>
      <c r="AU6" s="99"/>
      <c r="AV6" s="100" t="s">
        <v>31</v>
      </c>
      <c r="AW6" s="100"/>
      <c r="AX6" s="100"/>
      <c r="AY6" s="101" t="s">
        <v>32</v>
      </c>
      <c r="AZ6" s="101"/>
      <c r="BA6" s="101"/>
      <c r="BB6" s="85" t="s">
        <v>33</v>
      </c>
      <c r="BC6" s="85"/>
      <c r="BD6" s="85"/>
      <c r="BE6" s="102" t="s">
        <v>34</v>
      </c>
      <c r="BF6" s="102"/>
      <c r="BG6" s="102"/>
      <c r="BH6" s="103" t="s">
        <v>35</v>
      </c>
      <c r="BI6" s="103"/>
      <c r="BJ6" s="103"/>
      <c r="BK6" s="92"/>
      <c r="BL6" s="92"/>
      <c r="BM6" s="92"/>
      <c r="BN6" s="104" t="s">
        <v>36</v>
      </c>
      <c r="BO6" s="104"/>
      <c r="BP6" s="104"/>
      <c r="BQ6" s="104"/>
      <c r="BR6" s="104"/>
      <c r="BS6" s="96" t="s">
        <v>37</v>
      </c>
      <c r="BT6" s="96"/>
      <c r="BU6" s="96"/>
      <c r="BV6" s="96" t="s">
        <v>38</v>
      </c>
      <c r="BW6" s="96"/>
      <c r="BX6" s="96"/>
      <c r="BY6" s="96" t="s">
        <v>39</v>
      </c>
      <c r="BZ6" s="96"/>
      <c r="CA6" s="96"/>
      <c r="CB6" s="96" t="s">
        <v>40</v>
      </c>
      <c r="CC6" s="96"/>
      <c r="CD6" s="96"/>
      <c r="CE6" s="105" t="s">
        <v>120</v>
      </c>
      <c r="CF6" s="105"/>
      <c r="CG6" s="105"/>
      <c r="CH6" s="106" t="s">
        <v>121</v>
      </c>
      <c r="CI6" s="106"/>
      <c r="CJ6" s="106"/>
      <c r="CK6" s="96" t="s">
        <v>43</v>
      </c>
      <c r="CL6" s="96"/>
      <c r="CM6" s="96"/>
      <c r="CN6" s="106" t="s">
        <v>44</v>
      </c>
      <c r="CO6" s="106"/>
      <c r="CP6" s="106"/>
      <c r="CQ6" s="96" t="s">
        <v>45</v>
      </c>
      <c r="CR6" s="96"/>
      <c r="CS6" s="96"/>
      <c r="CT6" s="96"/>
      <c r="CU6" s="106" t="s">
        <v>122</v>
      </c>
      <c r="CV6" s="106"/>
      <c r="CW6" s="106"/>
      <c r="CX6" s="85"/>
      <c r="CY6" s="85"/>
      <c r="CZ6" s="85"/>
      <c r="DA6" s="96"/>
      <c r="DB6" s="96"/>
      <c r="DC6" s="96"/>
      <c r="DD6" s="96"/>
      <c r="DE6" s="96"/>
      <c r="DF6" s="96"/>
      <c r="DG6" s="85"/>
      <c r="DH6" s="86"/>
      <c r="DI6" s="86"/>
      <c r="DJ6" s="86"/>
      <c r="DK6" s="107" t="s">
        <v>123</v>
      </c>
      <c r="DL6" s="107"/>
      <c r="DM6" s="107"/>
      <c r="DN6" s="108" t="s">
        <v>124</v>
      </c>
      <c r="DO6" s="108"/>
      <c r="DP6" s="108"/>
      <c r="DQ6" s="96"/>
      <c r="DR6" s="96"/>
      <c r="DS6" s="96"/>
      <c r="DT6" s="108" t="s">
        <v>125</v>
      </c>
      <c r="DU6" s="108"/>
      <c r="DV6" s="108"/>
      <c r="DW6" s="108" t="s">
        <v>126</v>
      </c>
      <c r="DX6" s="108"/>
      <c r="DY6" s="108"/>
      <c r="DZ6" s="109" t="s">
        <v>127</v>
      </c>
      <c r="EA6" s="109"/>
      <c r="EB6" s="109"/>
      <c r="EC6" s="85"/>
      <c r="ED6" s="88"/>
      <c r="EE6" s="88"/>
      <c r="EF6" s="88"/>
    </row>
    <row r="7" s="115" customFormat="true" ht="36" hidden="false" customHeight="true" outlineLevel="0" collapsed="false">
      <c r="A7" s="80"/>
      <c r="B7" s="80"/>
      <c r="C7" s="81"/>
      <c r="D7" s="81"/>
      <c r="E7" s="110" t="s">
        <v>52</v>
      </c>
      <c r="F7" s="111" t="s">
        <v>53</v>
      </c>
      <c r="G7" s="111"/>
      <c r="H7" s="111"/>
      <c r="I7" s="111"/>
      <c r="J7" s="110" t="s">
        <v>52</v>
      </c>
      <c r="K7" s="111" t="s">
        <v>53</v>
      </c>
      <c r="L7" s="111"/>
      <c r="M7" s="111"/>
      <c r="N7" s="111"/>
      <c r="O7" s="110" t="s">
        <v>52</v>
      </c>
      <c r="P7" s="111" t="s">
        <v>53</v>
      </c>
      <c r="Q7" s="111"/>
      <c r="R7" s="111"/>
      <c r="S7" s="111"/>
      <c r="T7" s="110" t="s">
        <v>52</v>
      </c>
      <c r="U7" s="111" t="s">
        <v>53</v>
      </c>
      <c r="V7" s="111"/>
      <c r="W7" s="111"/>
      <c r="X7" s="111"/>
      <c r="Y7" s="110" t="s">
        <v>52</v>
      </c>
      <c r="Z7" s="111" t="s">
        <v>53</v>
      </c>
      <c r="AA7" s="111"/>
      <c r="AB7" s="111"/>
      <c r="AC7" s="111"/>
      <c r="AD7" s="110" t="s">
        <v>52</v>
      </c>
      <c r="AE7" s="111" t="s">
        <v>53</v>
      </c>
      <c r="AF7" s="111"/>
      <c r="AG7" s="111"/>
      <c r="AH7" s="111"/>
      <c r="AI7" s="110" t="s">
        <v>52</v>
      </c>
      <c r="AJ7" s="111" t="s">
        <v>53</v>
      </c>
      <c r="AK7" s="111"/>
      <c r="AL7" s="111"/>
      <c r="AM7" s="111"/>
      <c r="AN7" s="110" t="s">
        <v>52</v>
      </c>
      <c r="AO7" s="111" t="s">
        <v>53</v>
      </c>
      <c r="AP7" s="111"/>
      <c r="AQ7" s="111"/>
      <c r="AR7" s="111"/>
      <c r="AS7" s="110" t="s">
        <v>52</v>
      </c>
      <c r="AT7" s="112" t="s">
        <v>53</v>
      </c>
      <c r="AU7" s="112"/>
      <c r="AV7" s="110" t="s">
        <v>52</v>
      </c>
      <c r="AW7" s="112" t="s">
        <v>53</v>
      </c>
      <c r="AX7" s="112"/>
      <c r="AY7" s="110" t="s">
        <v>52</v>
      </c>
      <c r="AZ7" s="112" t="s">
        <v>53</v>
      </c>
      <c r="BA7" s="112"/>
      <c r="BB7" s="110" t="s">
        <v>52</v>
      </c>
      <c r="BC7" s="112" t="s">
        <v>53</v>
      </c>
      <c r="BD7" s="112"/>
      <c r="BE7" s="110" t="s">
        <v>52</v>
      </c>
      <c r="BF7" s="112" t="s">
        <v>53</v>
      </c>
      <c r="BG7" s="112"/>
      <c r="BH7" s="110" t="s">
        <v>52</v>
      </c>
      <c r="BI7" s="112" t="s">
        <v>53</v>
      </c>
      <c r="BJ7" s="112"/>
      <c r="BK7" s="110" t="s">
        <v>52</v>
      </c>
      <c r="BL7" s="112" t="s">
        <v>53</v>
      </c>
      <c r="BM7" s="112"/>
      <c r="BN7" s="110" t="s">
        <v>52</v>
      </c>
      <c r="BO7" s="112" t="s">
        <v>53</v>
      </c>
      <c r="BP7" s="112"/>
      <c r="BQ7" s="112"/>
      <c r="BR7" s="112"/>
      <c r="BS7" s="110" t="s">
        <v>52</v>
      </c>
      <c r="BT7" s="112" t="s">
        <v>53</v>
      </c>
      <c r="BU7" s="112"/>
      <c r="BV7" s="110" t="s">
        <v>52</v>
      </c>
      <c r="BW7" s="112" t="s">
        <v>53</v>
      </c>
      <c r="BX7" s="112"/>
      <c r="BY7" s="110" t="s">
        <v>52</v>
      </c>
      <c r="BZ7" s="112" t="s">
        <v>53</v>
      </c>
      <c r="CA7" s="112"/>
      <c r="CB7" s="110" t="s">
        <v>52</v>
      </c>
      <c r="CC7" s="112" t="s">
        <v>53</v>
      </c>
      <c r="CD7" s="112"/>
      <c r="CE7" s="110" t="s">
        <v>52</v>
      </c>
      <c r="CF7" s="112" t="s">
        <v>53</v>
      </c>
      <c r="CG7" s="112"/>
      <c r="CH7" s="110" t="s">
        <v>52</v>
      </c>
      <c r="CI7" s="112" t="s">
        <v>53</v>
      </c>
      <c r="CJ7" s="112"/>
      <c r="CK7" s="110" t="s">
        <v>52</v>
      </c>
      <c r="CL7" s="112" t="s">
        <v>53</v>
      </c>
      <c r="CM7" s="112"/>
      <c r="CN7" s="110" t="s">
        <v>52</v>
      </c>
      <c r="CO7" s="112" t="s">
        <v>53</v>
      </c>
      <c r="CP7" s="112"/>
      <c r="CQ7" s="110" t="s">
        <v>52</v>
      </c>
      <c r="CR7" s="111" t="s">
        <v>53</v>
      </c>
      <c r="CS7" s="111"/>
      <c r="CT7" s="111"/>
      <c r="CU7" s="110" t="s">
        <v>52</v>
      </c>
      <c r="CV7" s="112" t="s">
        <v>53</v>
      </c>
      <c r="CW7" s="112"/>
      <c r="CX7" s="110" t="s">
        <v>52</v>
      </c>
      <c r="CY7" s="112" t="s">
        <v>53</v>
      </c>
      <c r="CZ7" s="112"/>
      <c r="DA7" s="110" t="s">
        <v>52</v>
      </c>
      <c r="DB7" s="112" t="s">
        <v>53</v>
      </c>
      <c r="DC7" s="112"/>
      <c r="DD7" s="110" t="s">
        <v>52</v>
      </c>
      <c r="DE7" s="112" t="s">
        <v>53</v>
      </c>
      <c r="DF7" s="112"/>
      <c r="DG7" s="113" t="s">
        <v>128</v>
      </c>
      <c r="DH7" s="110" t="s">
        <v>52</v>
      </c>
      <c r="DI7" s="112" t="s">
        <v>53</v>
      </c>
      <c r="DJ7" s="112"/>
      <c r="DK7" s="110" t="s">
        <v>52</v>
      </c>
      <c r="DL7" s="112" t="s">
        <v>53</v>
      </c>
      <c r="DM7" s="112"/>
      <c r="DN7" s="110" t="s">
        <v>52</v>
      </c>
      <c r="DO7" s="112" t="s">
        <v>53</v>
      </c>
      <c r="DP7" s="112"/>
      <c r="DQ7" s="110" t="s">
        <v>52</v>
      </c>
      <c r="DR7" s="112" t="s">
        <v>53</v>
      </c>
      <c r="DS7" s="112"/>
      <c r="DT7" s="110" t="s">
        <v>52</v>
      </c>
      <c r="DU7" s="112" t="s">
        <v>53</v>
      </c>
      <c r="DV7" s="112"/>
      <c r="DW7" s="110" t="s">
        <v>52</v>
      </c>
      <c r="DX7" s="112" t="s">
        <v>53</v>
      </c>
      <c r="DY7" s="112"/>
      <c r="DZ7" s="110" t="s">
        <v>52</v>
      </c>
      <c r="EA7" s="112" t="s">
        <v>53</v>
      </c>
      <c r="EB7" s="112"/>
      <c r="EC7" s="114" t="s">
        <v>128</v>
      </c>
      <c r="ED7" s="110" t="s">
        <v>52</v>
      </c>
      <c r="EE7" s="112" t="s">
        <v>53</v>
      </c>
      <c r="EF7" s="112"/>
    </row>
    <row r="8" s="50" customFormat="true" ht="101.25" hidden="false" customHeight="true" outlineLevel="0" collapsed="false">
      <c r="A8" s="80"/>
      <c r="B8" s="80"/>
      <c r="C8" s="81"/>
      <c r="D8" s="81"/>
      <c r="E8" s="110"/>
      <c r="F8" s="48" t="s">
        <v>129</v>
      </c>
      <c r="G8" s="116" t="s">
        <v>130</v>
      </c>
      <c r="H8" s="117" t="s">
        <v>131</v>
      </c>
      <c r="I8" s="116" t="s">
        <v>57</v>
      </c>
      <c r="J8" s="110"/>
      <c r="K8" s="48" t="s">
        <v>129</v>
      </c>
      <c r="L8" s="116" t="s">
        <v>130</v>
      </c>
      <c r="M8" s="117" t="s">
        <v>131</v>
      </c>
      <c r="N8" s="116" t="s">
        <v>57</v>
      </c>
      <c r="O8" s="110"/>
      <c r="P8" s="48" t="s">
        <v>129</v>
      </c>
      <c r="Q8" s="116" t="s">
        <v>130</v>
      </c>
      <c r="R8" s="117" t="s">
        <v>131</v>
      </c>
      <c r="S8" s="116" t="s">
        <v>57</v>
      </c>
      <c r="T8" s="110"/>
      <c r="U8" s="48" t="s">
        <v>129</v>
      </c>
      <c r="V8" s="116" t="s">
        <v>130</v>
      </c>
      <c r="W8" s="117" t="s">
        <v>131</v>
      </c>
      <c r="X8" s="116" t="s">
        <v>57</v>
      </c>
      <c r="Y8" s="110"/>
      <c r="Z8" s="48" t="s">
        <v>129</v>
      </c>
      <c r="AA8" s="116" t="s">
        <v>130</v>
      </c>
      <c r="AB8" s="117" t="s">
        <v>131</v>
      </c>
      <c r="AC8" s="116" t="s">
        <v>57</v>
      </c>
      <c r="AD8" s="110"/>
      <c r="AE8" s="48" t="s">
        <v>129</v>
      </c>
      <c r="AF8" s="116" t="s">
        <v>130</v>
      </c>
      <c r="AG8" s="117" t="s">
        <v>131</v>
      </c>
      <c r="AH8" s="116" t="s">
        <v>57</v>
      </c>
      <c r="AI8" s="110"/>
      <c r="AJ8" s="48" t="s">
        <v>129</v>
      </c>
      <c r="AK8" s="116" t="s">
        <v>130</v>
      </c>
      <c r="AL8" s="116" t="s">
        <v>131</v>
      </c>
      <c r="AM8" s="116" t="s">
        <v>57</v>
      </c>
      <c r="AN8" s="110"/>
      <c r="AO8" s="48" t="s">
        <v>129</v>
      </c>
      <c r="AP8" s="116" t="s">
        <v>130</v>
      </c>
      <c r="AQ8" s="117" t="s">
        <v>131</v>
      </c>
      <c r="AR8" s="116" t="s">
        <v>57</v>
      </c>
      <c r="AS8" s="110"/>
      <c r="AT8" s="48" t="s">
        <v>129</v>
      </c>
      <c r="AU8" s="116" t="s">
        <v>130</v>
      </c>
      <c r="AV8" s="110"/>
      <c r="AW8" s="48" t="s">
        <v>129</v>
      </c>
      <c r="AX8" s="116" t="s">
        <v>130</v>
      </c>
      <c r="AY8" s="110"/>
      <c r="AZ8" s="48" t="s">
        <v>129</v>
      </c>
      <c r="BA8" s="116" t="s">
        <v>130</v>
      </c>
      <c r="BB8" s="110"/>
      <c r="BC8" s="48" t="s">
        <v>129</v>
      </c>
      <c r="BD8" s="116" t="s">
        <v>130</v>
      </c>
      <c r="BE8" s="110"/>
      <c r="BF8" s="48" t="s">
        <v>129</v>
      </c>
      <c r="BG8" s="116" t="s">
        <v>130</v>
      </c>
      <c r="BH8" s="110"/>
      <c r="BI8" s="48" t="s">
        <v>129</v>
      </c>
      <c r="BJ8" s="116" t="s">
        <v>130</v>
      </c>
      <c r="BK8" s="110"/>
      <c r="BL8" s="48" t="s">
        <v>129</v>
      </c>
      <c r="BM8" s="116" t="s">
        <v>130</v>
      </c>
      <c r="BN8" s="110"/>
      <c r="BO8" s="48" t="s">
        <v>129</v>
      </c>
      <c r="BP8" s="116" t="s">
        <v>130</v>
      </c>
      <c r="BQ8" s="117" t="s">
        <v>131</v>
      </c>
      <c r="BR8" s="116" t="s">
        <v>57</v>
      </c>
      <c r="BS8" s="110"/>
      <c r="BT8" s="48" t="s">
        <v>129</v>
      </c>
      <c r="BU8" s="116" t="s">
        <v>130</v>
      </c>
      <c r="BV8" s="110"/>
      <c r="BW8" s="48" t="s">
        <v>129</v>
      </c>
      <c r="BX8" s="116" t="s">
        <v>130</v>
      </c>
      <c r="BY8" s="110"/>
      <c r="BZ8" s="48" t="s">
        <v>129</v>
      </c>
      <c r="CA8" s="116" t="s">
        <v>130</v>
      </c>
      <c r="CB8" s="110"/>
      <c r="CC8" s="48" t="s">
        <v>129</v>
      </c>
      <c r="CD8" s="116" t="s">
        <v>130</v>
      </c>
      <c r="CE8" s="110"/>
      <c r="CF8" s="48" t="s">
        <v>129</v>
      </c>
      <c r="CG8" s="116" t="s">
        <v>130</v>
      </c>
      <c r="CH8" s="110"/>
      <c r="CI8" s="48" t="s">
        <v>129</v>
      </c>
      <c r="CJ8" s="116" t="s">
        <v>130</v>
      </c>
      <c r="CK8" s="110"/>
      <c r="CL8" s="48" t="s">
        <v>129</v>
      </c>
      <c r="CM8" s="116" t="s">
        <v>130</v>
      </c>
      <c r="CN8" s="110"/>
      <c r="CO8" s="48" t="s">
        <v>129</v>
      </c>
      <c r="CP8" s="116" t="s">
        <v>130</v>
      </c>
      <c r="CQ8" s="110"/>
      <c r="CR8" s="48" t="s">
        <v>129</v>
      </c>
      <c r="CS8" s="116" t="s">
        <v>130</v>
      </c>
      <c r="CT8" s="116" t="s">
        <v>57</v>
      </c>
      <c r="CU8" s="110"/>
      <c r="CV8" s="48" t="s">
        <v>129</v>
      </c>
      <c r="CW8" s="116" t="s">
        <v>130</v>
      </c>
      <c r="CX8" s="110"/>
      <c r="CY8" s="48" t="s">
        <v>129</v>
      </c>
      <c r="CZ8" s="116" t="s">
        <v>130</v>
      </c>
      <c r="DA8" s="110"/>
      <c r="DB8" s="48" t="s">
        <v>129</v>
      </c>
      <c r="DC8" s="116" t="s">
        <v>130</v>
      </c>
      <c r="DD8" s="110"/>
      <c r="DE8" s="48" t="s">
        <v>129</v>
      </c>
      <c r="DF8" s="116" t="s">
        <v>130</v>
      </c>
      <c r="DG8" s="113"/>
      <c r="DH8" s="110"/>
      <c r="DI8" s="48" t="s">
        <v>129</v>
      </c>
      <c r="DJ8" s="116" t="s">
        <v>130</v>
      </c>
      <c r="DK8" s="110"/>
      <c r="DL8" s="48" t="s">
        <v>129</v>
      </c>
      <c r="DM8" s="116" t="s">
        <v>130</v>
      </c>
      <c r="DN8" s="110"/>
      <c r="DO8" s="48" t="s">
        <v>129</v>
      </c>
      <c r="DP8" s="116" t="s">
        <v>130</v>
      </c>
      <c r="DQ8" s="110"/>
      <c r="DR8" s="48" t="s">
        <v>129</v>
      </c>
      <c r="DS8" s="116" t="s">
        <v>130</v>
      </c>
      <c r="DT8" s="110"/>
      <c r="DU8" s="48" t="s">
        <v>129</v>
      </c>
      <c r="DV8" s="116" t="s">
        <v>130</v>
      </c>
      <c r="DW8" s="110"/>
      <c r="DX8" s="48" t="s">
        <v>129</v>
      </c>
      <c r="DY8" s="116" t="s">
        <v>130</v>
      </c>
      <c r="DZ8" s="110"/>
      <c r="EA8" s="48" t="s">
        <v>129</v>
      </c>
      <c r="EB8" s="116" t="s">
        <v>130</v>
      </c>
      <c r="EC8" s="114"/>
      <c r="ED8" s="110"/>
      <c r="EE8" s="48" t="s">
        <v>129</v>
      </c>
      <c r="EF8" s="116" t="s">
        <v>130</v>
      </c>
    </row>
    <row r="9" s="55" customFormat="true" ht="15.6" hidden="false" customHeight="true" outlineLevel="0" collapsed="false">
      <c r="A9" s="118"/>
      <c r="B9" s="118" t="n">
        <v>1</v>
      </c>
      <c r="C9" s="45" t="n">
        <v>2</v>
      </c>
      <c r="D9" s="118" t="n">
        <v>3</v>
      </c>
      <c r="E9" s="45" t="n">
        <v>4</v>
      </c>
      <c r="F9" s="118" t="n">
        <v>5</v>
      </c>
      <c r="G9" s="45" t="n">
        <v>6</v>
      </c>
      <c r="H9" s="118" t="n">
        <v>7</v>
      </c>
      <c r="I9" s="45" t="n">
        <v>8</v>
      </c>
      <c r="J9" s="118" t="n">
        <v>9</v>
      </c>
      <c r="K9" s="45" t="n">
        <v>10</v>
      </c>
      <c r="L9" s="118" t="n">
        <v>11</v>
      </c>
      <c r="M9" s="45" t="n">
        <v>12</v>
      </c>
      <c r="N9" s="118" t="n">
        <v>13</v>
      </c>
      <c r="O9" s="45" t="n">
        <v>14</v>
      </c>
      <c r="P9" s="118" t="n">
        <v>15</v>
      </c>
      <c r="Q9" s="45" t="n">
        <v>16</v>
      </c>
      <c r="R9" s="118" t="n">
        <v>17</v>
      </c>
      <c r="S9" s="45" t="n">
        <v>18</v>
      </c>
      <c r="T9" s="118" t="n">
        <v>19</v>
      </c>
      <c r="U9" s="45" t="n">
        <v>20</v>
      </c>
      <c r="V9" s="118" t="n">
        <v>21</v>
      </c>
      <c r="W9" s="45" t="n">
        <v>22</v>
      </c>
      <c r="X9" s="118" t="n">
        <v>23</v>
      </c>
      <c r="Y9" s="45" t="n">
        <v>24</v>
      </c>
      <c r="Z9" s="118" t="n">
        <v>25</v>
      </c>
      <c r="AA9" s="45" t="n">
        <v>26</v>
      </c>
      <c r="AB9" s="118" t="n">
        <v>27</v>
      </c>
      <c r="AC9" s="45" t="n">
        <v>28</v>
      </c>
      <c r="AD9" s="118" t="n">
        <v>29</v>
      </c>
      <c r="AE9" s="45" t="n">
        <v>30</v>
      </c>
      <c r="AF9" s="118" t="n">
        <v>31</v>
      </c>
      <c r="AG9" s="45" t="n">
        <v>32</v>
      </c>
      <c r="AH9" s="118" t="n">
        <v>33</v>
      </c>
      <c r="AI9" s="45" t="n">
        <v>34</v>
      </c>
      <c r="AJ9" s="118" t="n">
        <v>35</v>
      </c>
      <c r="AK9" s="45" t="n">
        <v>36</v>
      </c>
      <c r="AL9" s="118" t="n">
        <v>37</v>
      </c>
      <c r="AM9" s="45" t="n">
        <v>38</v>
      </c>
      <c r="AN9" s="118" t="n">
        <v>39</v>
      </c>
      <c r="AO9" s="45" t="n">
        <v>40</v>
      </c>
      <c r="AP9" s="118" t="n">
        <v>41</v>
      </c>
      <c r="AQ9" s="45" t="n">
        <v>42</v>
      </c>
      <c r="AR9" s="118" t="n">
        <v>43</v>
      </c>
      <c r="AS9" s="45" t="n">
        <v>44</v>
      </c>
      <c r="AT9" s="118" t="n">
        <v>45</v>
      </c>
      <c r="AU9" s="45" t="n">
        <v>46</v>
      </c>
      <c r="AV9" s="118" t="n">
        <v>47</v>
      </c>
      <c r="AW9" s="45" t="n">
        <v>48</v>
      </c>
      <c r="AX9" s="118" t="n">
        <v>49</v>
      </c>
      <c r="AY9" s="45" t="n">
        <v>50</v>
      </c>
      <c r="AZ9" s="118" t="n">
        <v>51</v>
      </c>
      <c r="BA9" s="45" t="n">
        <v>52</v>
      </c>
      <c r="BB9" s="118" t="n">
        <v>53</v>
      </c>
      <c r="BC9" s="45" t="n">
        <v>54</v>
      </c>
      <c r="BD9" s="118" t="n">
        <v>55</v>
      </c>
      <c r="BE9" s="45" t="n">
        <v>56</v>
      </c>
      <c r="BF9" s="118" t="n">
        <v>57</v>
      </c>
      <c r="BG9" s="45" t="n">
        <v>58</v>
      </c>
      <c r="BH9" s="118" t="n">
        <v>59</v>
      </c>
      <c r="BI9" s="45" t="n">
        <v>60</v>
      </c>
      <c r="BJ9" s="118" t="n">
        <v>61</v>
      </c>
      <c r="BK9" s="45" t="n">
        <v>62</v>
      </c>
      <c r="BL9" s="118" t="n">
        <v>63</v>
      </c>
      <c r="BM9" s="45" t="n">
        <v>64</v>
      </c>
      <c r="BN9" s="118" t="n">
        <v>65</v>
      </c>
      <c r="BO9" s="45" t="n">
        <v>66</v>
      </c>
      <c r="BP9" s="118" t="n">
        <v>67</v>
      </c>
      <c r="BQ9" s="45" t="n">
        <v>68</v>
      </c>
      <c r="BR9" s="118" t="n">
        <v>69</v>
      </c>
      <c r="BS9" s="45" t="n">
        <v>70</v>
      </c>
      <c r="BT9" s="118" t="n">
        <v>71</v>
      </c>
      <c r="BU9" s="45" t="n">
        <v>72</v>
      </c>
      <c r="BV9" s="118" t="n">
        <v>73</v>
      </c>
      <c r="BW9" s="45" t="n">
        <v>74</v>
      </c>
      <c r="BX9" s="118" t="n">
        <v>75</v>
      </c>
      <c r="BY9" s="45" t="n">
        <v>76</v>
      </c>
      <c r="BZ9" s="118" t="n">
        <v>77</v>
      </c>
      <c r="CA9" s="45" t="n">
        <v>78</v>
      </c>
      <c r="CB9" s="118" t="n">
        <v>79</v>
      </c>
      <c r="CC9" s="45" t="n">
        <v>80</v>
      </c>
      <c r="CD9" s="118" t="n">
        <v>81</v>
      </c>
      <c r="CE9" s="45" t="n">
        <v>82</v>
      </c>
      <c r="CF9" s="118" t="n">
        <v>83</v>
      </c>
      <c r="CG9" s="45" t="n">
        <v>84</v>
      </c>
      <c r="CH9" s="118" t="n">
        <v>85</v>
      </c>
      <c r="CI9" s="45" t="n">
        <v>86</v>
      </c>
      <c r="CJ9" s="118" t="n">
        <v>87</v>
      </c>
      <c r="CK9" s="45" t="n">
        <v>88</v>
      </c>
      <c r="CL9" s="118" t="n">
        <v>89</v>
      </c>
      <c r="CM9" s="45" t="n">
        <v>90</v>
      </c>
      <c r="CN9" s="118" t="n">
        <v>91</v>
      </c>
      <c r="CO9" s="45" t="n">
        <v>92</v>
      </c>
      <c r="CP9" s="118" t="n">
        <v>93</v>
      </c>
      <c r="CQ9" s="45" t="n">
        <v>94</v>
      </c>
      <c r="CR9" s="118" t="n">
        <v>95</v>
      </c>
      <c r="CS9" s="45" t="n">
        <v>96</v>
      </c>
      <c r="CT9" s="45"/>
      <c r="CU9" s="118" t="n">
        <v>97</v>
      </c>
      <c r="CV9" s="45" t="n">
        <v>98</v>
      </c>
      <c r="CW9" s="118" t="n">
        <v>99</v>
      </c>
      <c r="CX9" s="45" t="n">
        <v>100</v>
      </c>
      <c r="CY9" s="118" t="n">
        <v>101</v>
      </c>
      <c r="CZ9" s="45" t="n">
        <v>102</v>
      </c>
      <c r="DA9" s="118" t="n">
        <v>103</v>
      </c>
      <c r="DB9" s="45" t="n">
        <v>104</v>
      </c>
      <c r="DC9" s="118" t="n">
        <v>105</v>
      </c>
      <c r="DD9" s="45" t="n">
        <v>106</v>
      </c>
      <c r="DE9" s="118" t="n">
        <v>107</v>
      </c>
      <c r="DF9" s="45" t="n">
        <v>108</v>
      </c>
      <c r="DG9" s="118" t="n">
        <v>109</v>
      </c>
      <c r="DH9" s="45" t="n">
        <v>110</v>
      </c>
      <c r="DI9" s="118" t="n">
        <v>111</v>
      </c>
      <c r="DJ9" s="45" t="n">
        <v>112</v>
      </c>
      <c r="DK9" s="118" t="n">
        <v>113</v>
      </c>
      <c r="DL9" s="45" t="n">
        <v>114</v>
      </c>
      <c r="DM9" s="118" t="n">
        <v>115</v>
      </c>
      <c r="DN9" s="45" t="n">
        <v>116</v>
      </c>
      <c r="DO9" s="118" t="n">
        <v>117</v>
      </c>
      <c r="DP9" s="45" t="n">
        <v>118</v>
      </c>
      <c r="DQ9" s="118" t="n">
        <v>119</v>
      </c>
      <c r="DR9" s="45" t="n">
        <v>120</v>
      </c>
      <c r="DS9" s="118" t="n">
        <v>121</v>
      </c>
      <c r="DT9" s="45" t="n">
        <v>122</v>
      </c>
      <c r="DU9" s="118" t="n">
        <v>123</v>
      </c>
      <c r="DV9" s="45" t="n">
        <v>124</v>
      </c>
      <c r="DW9" s="118" t="n">
        <v>125</v>
      </c>
      <c r="DX9" s="45" t="n">
        <v>126</v>
      </c>
      <c r="DY9" s="118" t="n">
        <v>127</v>
      </c>
      <c r="DZ9" s="45" t="n">
        <v>128</v>
      </c>
      <c r="EA9" s="118" t="n">
        <v>129</v>
      </c>
      <c r="EB9" s="45" t="n">
        <v>130</v>
      </c>
      <c r="EC9" s="118" t="n">
        <v>131</v>
      </c>
      <c r="ED9" s="45" t="n">
        <v>132</v>
      </c>
      <c r="EE9" s="118" t="n">
        <v>133</v>
      </c>
      <c r="EF9" s="45" t="n">
        <v>134</v>
      </c>
    </row>
    <row r="10" s="132" customFormat="true" ht="20.25" hidden="false" customHeight="true" outlineLevel="0" collapsed="false">
      <c r="A10" s="119" t="n">
        <v>1</v>
      </c>
      <c r="B10" s="120" t="s">
        <v>58</v>
      </c>
      <c r="C10" s="121" t="n">
        <v>160.811</v>
      </c>
      <c r="D10" s="121" t="n">
        <v>3602.8773</v>
      </c>
      <c r="E10" s="122" t="n">
        <f aca="false">DH10+ED10-DZ10</f>
        <v>408859.3</v>
      </c>
      <c r="F10" s="121" t="n">
        <f aca="false">DI10+EE10-EA10</f>
        <v>273227.141666667</v>
      </c>
      <c r="G10" s="121" t="n">
        <f aca="false">DJ10+EF10-EB10</f>
        <v>263195.1919</v>
      </c>
      <c r="H10" s="121" t="n">
        <f aca="false">G10/F10*100</f>
        <v>96.328348016426</v>
      </c>
      <c r="I10" s="121" t="n">
        <f aca="false">G10/E10*100</f>
        <v>64.3730476229843</v>
      </c>
      <c r="J10" s="121" t="n">
        <f aca="false">T10+Y10+AD10+AI10+AN10+AS10+BK10+BS10+BV10+BY10+CB10+CE10+CK10+CN10+CU10+CX10+DD10</f>
        <v>112262.5</v>
      </c>
      <c r="K10" s="121" t="n">
        <f aca="false">+J10/12*9</f>
        <v>84196.875</v>
      </c>
      <c r="L10" s="121" t="n">
        <f aca="false">V10+AA10+AF10+AK10+AP10+AU10+BM10+BU10+BX10+CA10+CD10+CG10+CM10+CP10+CW10+CZ10+DF10</f>
        <v>63553.3019</v>
      </c>
      <c r="M10" s="121" t="n">
        <f aca="false">L10/K10*100</f>
        <v>75.4817823108043</v>
      </c>
      <c r="N10" s="121" t="n">
        <f aca="false">L10/J10*100</f>
        <v>56.6113367331032</v>
      </c>
      <c r="O10" s="121" t="n">
        <f aca="false">T10+AD10</f>
        <v>50977.1</v>
      </c>
      <c r="P10" s="121" t="n">
        <f aca="false">+O10/12*9</f>
        <v>38232.825</v>
      </c>
      <c r="Q10" s="121" t="n">
        <f aca="false">V10+AF10</f>
        <v>31180.9768</v>
      </c>
      <c r="R10" s="121" t="n">
        <f aca="false">Q10/P10*100</f>
        <v>81.5555136195141</v>
      </c>
      <c r="S10" s="123" t="n">
        <f aca="false">Q10/O10*100</f>
        <v>61.1666352146356</v>
      </c>
      <c r="T10" s="124" t="n">
        <v>3615.3</v>
      </c>
      <c r="U10" s="124" t="n">
        <f aca="false">+T10/12*8</f>
        <v>2410.2</v>
      </c>
      <c r="V10" s="121" t="n">
        <v>1745.8368</v>
      </c>
      <c r="W10" s="121" t="n">
        <f aca="false">V10/U10*100</f>
        <v>72.4353497635051</v>
      </c>
      <c r="X10" s="123" t="n">
        <f aca="false">V10/T10*100</f>
        <v>48.2902331756701</v>
      </c>
      <c r="Y10" s="124" t="n">
        <v>7851.3</v>
      </c>
      <c r="Z10" s="121" t="n">
        <f aca="false">+Y10/12*9</f>
        <v>5888.475</v>
      </c>
      <c r="AA10" s="121" t="n">
        <v>2329.8268</v>
      </c>
      <c r="AB10" s="121" t="n">
        <f aca="false">AA10/Z10*100</f>
        <v>39.5658774130823</v>
      </c>
      <c r="AC10" s="123" t="n">
        <f aca="false">AA10/Y10*100</f>
        <v>29.6744080598117</v>
      </c>
      <c r="AD10" s="124" t="n">
        <v>47361.8</v>
      </c>
      <c r="AE10" s="124" t="n">
        <f aca="false">+AD10/12*8</f>
        <v>31574.5333333333</v>
      </c>
      <c r="AF10" s="121" t="n">
        <v>29435.14</v>
      </c>
      <c r="AG10" s="121" t="n">
        <f aca="false">AF10/AE10*100</f>
        <v>93.2243073531834</v>
      </c>
      <c r="AH10" s="123" t="n">
        <f aca="false">AF10/AD10*100</f>
        <v>62.1495382354556</v>
      </c>
      <c r="AI10" s="124" t="n">
        <v>3000</v>
      </c>
      <c r="AJ10" s="124" t="n">
        <f aca="false">+AI10/12*8</f>
        <v>2000</v>
      </c>
      <c r="AK10" s="121" t="n">
        <v>2269.236</v>
      </c>
      <c r="AL10" s="121" t="n">
        <f aca="false">AK10/AJ10*100</f>
        <v>113.4618</v>
      </c>
      <c r="AM10" s="123" t="n">
        <f aca="false">AK10/AI10*100</f>
        <v>75.6412</v>
      </c>
      <c r="AN10" s="125" t="n">
        <v>5500</v>
      </c>
      <c r="AO10" s="124" t="n">
        <f aca="false">+AN10/12*8</f>
        <v>3666.66666666667</v>
      </c>
      <c r="AP10" s="121" t="n">
        <v>4216.62</v>
      </c>
      <c r="AQ10" s="121" t="n">
        <f aca="false">AP10/AO10*100</f>
        <v>114.998727272727</v>
      </c>
      <c r="AR10" s="123" t="n">
        <f aca="false">AP10/AN10*100</f>
        <v>76.6658181818182</v>
      </c>
      <c r="AS10" s="125" t="n">
        <v>0</v>
      </c>
      <c r="AT10" s="124" t="n">
        <f aca="false">+AS10/12*9</f>
        <v>0</v>
      </c>
      <c r="AU10" s="123" t="n">
        <v>0</v>
      </c>
      <c r="AV10" s="123" t="n">
        <v>0</v>
      </c>
      <c r="AW10" s="124" t="n">
        <f aca="false">+AV10/12*9</f>
        <v>0</v>
      </c>
      <c r="AX10" s="123" t="n">
        <v>0</v>
      </c>
      <c r="AY10" s="123" t="n">
        <v>284684.3</v>
      </c>
      <c r="AZ10" s="124" t="n">
        <f aca="false">+AY10/12*8</f>
        <v>189789.533333333</v>
      </c>
      <c r="BA10" s="123" t="n">
        <v>189789.6</v>
      </c>
      <c r="BB10" s="126" t="n">
        <v>0</v>
      </c>
      <c r="BC10" s="124" t="n">
        <f aca="false">+BB10/12*8</f>
        <v>0</v>
      </c>
      <c r="BD10" s="126" t="n">
        <v>0</v>
      </c>
      <c r="BE10" s="127" t="n">
        <v>8401.2</v>
      </c>
      <c r="BF10" s="124" t="n">
        <f aca="false">+BE10/12*8</f>
        <v>5600.8</v>
      </c>
      <c r="BG10" s="123" t="n">
        <v>6397.9</v>
      </c>
      <c r="BH10" s="127" t="n">
        <v>0</v>
      </c>
      <c r="BI10" s="124" t="n">
        <f aca="false">+BH10/12*8</f>
        <v>0</v>
      </c>
      <c r="BJ10" s="127" t="n">
        <v>1000</v>
      </c>
      <c r="BK10" s="123" t="n">
        <v>0</v>
      </c>
      <c r="BL10" s="124" t="n">
        <f aca="false">+BK10/12*8</f>
        <v>0</v>
      </c>
      <c r="BM10" s="123" t="n">
        <v>0</v>
      </c>
      <c r="BN10" s="121" t="n">
        <f aca="false">BS10+BV10+BY10+CB10</f>
        <v>20339.1</v>
      </c>
      <c r="BO10" s="121" t="n">
        <f aca="false">BT10+BW10+BZ10+CC10</f>
        <v>13559.4</v>
      </c>
      <c r="BP10" s="121" t="n">
        <f aca="false">BU10+BX10+CA10+CD10</f>
        <v>9857.4753</v>
      </c>
      <c r="BQ10" s="121" t="n">
        <f aca="false">BP10/BO10*100</f>
        <v>72.6984623213417</v>
      </c>
      <c r="BR10" s="123" t="n">
        <f aca="false">BP10/BN10*100</f>
        <v>48.4656415475611</v>
      </c>
      <c r="BS10" s="124" t="n">
        <v>15639.1</v>
      </c>
      <c r="BT10" s="124" t="n">
        <f aca="false">+BS10/12*8</f>
        <v>10426.0666666667</v>
      </c>
      <c r="BU10" s="121" t="n">
        <v>7029.1053</v>
      </c>
      <c r="BV10" s="123" t="n">
        <v>700</v>
      </c>
      <c r="BW10" s="124" t="n">
        <f aca="false">+BV10/12*8</f>
        <v>466.666666666667</v>
      </c>
      <c r="BX10" s="121" t="n">
        <v>1.181</v>
      </c>
      <c r="BY10" s="123" t="n">
        <v>0</v>
      </c>
      <c r="BZ10" s="124" t="n">
        <f aca="false">+BY10/12*8</f>
        <v>0</v>
      </c>
      <c r="CA10" s="123" t="n">
        <v>0</v>
      </c>
      <c r="CB10" s="124" t="n">
        <v>4000</v>
      </c>
      <c r="CC10" s="124" t="n">
        <f aca="false">+CB10/12*8</f>
        <v>2666.66666666667</v>
      </c>
      <c r="CD10" s="123" t="n">
        <v>2827.189</v>
      </c>
      <c r="CE10" s="123" t="n">
        <v>0</v>
      </c>
      <c r="CF10" s="124" t="n">
        <f aca="false">+CE10/12*8</f>
        <v>0</v>
      </c>
      <c r="CG10" s="123" t="n">
        <v>0</v>
      </c>
      <c r="CH10" s="123" t="n">
        <v>3511.3</v>
      </c>
      <c r="CI10" s="124" t="n">
        <f aca="false">+CH10/12*8</f>
        <v>2340.86666666667</v>
      </c>
      <c r="CJ10" s="123" t="n">
        <v>1954.39</v>
      </c>
      <c r="CK10" s="124" t="n">
        <v>0</v>
      </c>
      <c r="CL10" s="124" t="n">
        <f aca="false">+CK10/12*8</f>
        <v>0</v>
      </c>
      <c r="CM10" s="123" t="n">
        <v>39.71</v>
      </c>
      <c r="CN10" s="124" t="n">
        <v>21514</v>
      </c>
      <c r="CO10" s="124" t="n">
        <f aca="false">+CN10/12*8</f>
        <v>14342.6666666667</v>
      </c>
      <c r="CP10" s="128" t="n">
        <v>10229.053</v>
      </c>
      <c r="CQ10" s="123" t="n">
        <v>9000</v>
      </c>
      <c r="CR10" s="124" t="n">
        <f aca="false">+CQ10/12*8</f>
        <v>6000</v>
      </c>
      <c r="CS10" s="123" t="n">
        <v>2964.763</v>
      </c>
      <c r="CT10" s="121" t="n">
        <f aca="false">CS10/CR10*100</f>
        <v>49.4127166666667</v>
      </c>
      <c r="CU10" s="129" t="n">
        <v>0</v>
      </c>
      <c r="CV10" s="129" t="n">
        <f aca="false">+CU10/12*8</f>
        <v>0</v>
      </c>
      <c r="CW10" s="130" t="n">
        <v>1693.306</v>
      </c>
      <c r="CX10" s="130" t="n">
        <v>0</v>
      </c>
      <c r="CY10" s="129" t="n">
        <f aca="false">+CX10/12*8</f>
        <v>0</v>
      </c>
      <c r="CZ10" s="130" t="n">
        <v>201</v>
      </c>
      <c r="DA10" s="130" t="n">
        <v>0</v>
      </c>
      <c r="DB10" s="129" t="n">
        <f aca="false">+DA10/12*8</f>
        <v>0</v>
      </c>
      <c r="DC10" s="130" t="n">
        <v>0</v>
      </c>
      <c r="DD10" s="130" t="n">
        <v>3081</v>
      </c>
      <c r="DE10" s="129" t="n">
        <f aca="false">+DD10/12*8</f>
        <v>2054</v>
      </c>
      <c r="DF10" s="130" t="n">
        <v>1536.098</v>
      </c>
      <c r="DG10" s="130" t="n">
        <v>0</v>
      </c>
      <c r="DH10" s="131" t="n">
        <f aca="false">T10+Y10+AD10+AI10+AN10+AS10+AV10+AY10+BB10+BE10+BH10+BK10+BS10+BV10+BY10+CB10+CE10+CH10+CK10+CN10+CU10+CX10+DA10+DD10</f>
        <v>408859.3</v>
      </c>
      <c r="DI10" s="131" t="n">
        <f aca="false">U10+Z10+AE10+AJ10+AO10+AT10+AW10+AZ10+BC10+BF10+BI10+BL10+BT10+BW10+BZ10+CC10+CF10+CI10+CL10+CO10+CV10+CY10+DB10+DE10</f>
        <v>273227.141666667</v>
      </c>
      <c r="DJ10" s="131" t="n">
        <f aca="false">V10+AA10+AF10+AK10+AP10+AU10+AX10+BA10+BD10+BG10+BJ10+BM10+BU10+BX10+CA10+CD10+CG10+CJ10+CM10+CP10+CW10+CZ10+DC10+DF10+DG10</f>
        <v>262695.1919</v>
      </c>
      <c r="DK10" s="130" t="n">
        <v>0</v>
      </c>
      <c r="DL10" s="129" t="n">
        <f aca="false">+DK10/12*9</f>
        <v>0</v>
      </c>
      <c r="DM10" s="130" t="n">
        <v>0</v>
      </c>
      <c r="DN10" s="130" t="n">
        <v>0</v>
      </c>
      <c r="DO10" s="129" t="n">
        <f aca="false">+DN10/12*8</f>
        <v>0</v>
      </c>
      <c r="DP10" s="130" t="n">
        <v>0</v>
      </c>
      <c r="DQ10" s="130" t="n">
        <v>0</v>
      </c>
      <c r="DR10" s="129" t="n">
        <f aca="false">+DQ10/12*9</f>
        <v>0</v>
      </c>
      <c r="DS10" s="130" t="n">
        <v>0</v>
      </c>
      <c r="DT10" s="130" t="n">
        <v>0</v>
      </c>
      <c r="DU10" s="129" t="n">
        <f aca="false">+DT10/12*9</f>
        <v>0</v>
      </c>
      <c r="DV10" s="130" t="n">
        <v>500</v>
      </c>
      <c r="DW10" s="130" t="n">
        <v>0</v>
      </c>
      <c r="DX10" s="129" t="n">
        <f aca="false">+DW10/12*9</f>
        <v>0</v>
      </c>
      <c r="DY10" s="130" t="n">
        <v>0</v>
      </c>
      <c r="DZ10" s="130" t="n">
        <v>30819.2</v>
      </c>
      <c r="EA10" s="129" t="n">
        <f aca="false">+DZ10/12*8</f>
        <v>20546.1333333333</v>
      </c>
      <c r="EB10" s="130" t="n">
        <v>14732.8</v>
      </c>
      <c r="EC10" s="130" t="n">
        <v>0</v>
      </c>
      <c r="ED10" s="131" t="n">
        <f aca="false">DK10+DN10+DQ10+DT10+DW10+DZ10</f>
        <v>30819.2</v>
      </c>
      <c r="EE10" s="131" t="n">
        <f aca="false">DL10+DO10+DR10+DU10+DX10+EA10</f>
        <v>20546.1333333333</v>
      </c>
      <c r="EF10" s="131" t="n">
        <f aca="false">DM10+DP10+DS10+DV10+DY10+EB10+EC10</f>
        <v>15232.8</v>
      </c>
    </row>
    <row r="11" s="132" customFormat="true" ht="20.25" hidden="false" customHeight="true" outlineLevel="0" collapsed="false">
      <c r="A11" s="119" t="n">
        <v>2</v>
      </c>
      <c r="B11" s="120" t="s">
        <v>59</v>
      </c>
      <c r="C11" s="121" t="n">
        <v>1718.0317</v>
      </c>
      <c r="D11" s="121" t="n">
        <v>57251.9094</v>
      </c>
      <c r="E11" s="122" t="n">
        <f aca="false">DH11+ED11-DZ11</f>
        <v>358379</v>
      </c>
      <c r="F11" s="121" t="n">
        <f aca="false">DI11+EE11-EA11</f>
        <v>243669.333333333</v>
      </c>
      <c r="G11" s="121" t="n">
        <f aca="false">DJ11+EF11-EB11</f>
        <v>157165.9939</v>
      </c>
      <c r="H11" s="121" t="n">
        <f aca="false">G11/F11*100</f>
        <v>64.499702014205</v>
      </c>
      <c r="I11" s="121" t="n">
        <f aca="false">G11/E11*100</f>
        <v>43.8546884443564</v>
      </c>
      <c r="J11" s="121" t="n">
        <f aca="false">T11+Y11+AD11+AI11+AN11+AS11+BK11+BS11+BV11+BY11+CB11+CE11+CK11+CN11+CU11+CX11+DD11</f>
        <v>198260.1</v>
      </c>
      <c r="K11" s="121" t="n">
        <f aca="false">+J11/12*9</f>
        <v>148695.075</v>
      </c>
      <c r="L11" s="121" t="n">
        <f aca="false">V11+AA11+AF11+AK11+AP11+AU11+BM11+BU11+BX11+CA11+CD11+CG11+CM11+CP11+CW11+CZ11+DF11</f>
        <v>69204.501</v>
      </c>
      <c r="M11" s="121" t="n">
        <f aca="false">L11/K11*100</f>
        <v>46.5412193376277</v>
      </c>
      <c r="N11" s="121" t="n">
        <f aca="false">L11/J11*100</f>
        <v>34.9059145032208</v>
      </c>
      <c r="O11" s="121" t="n">
        <f aca="false">T11+AD11</f>
        <v>13035.6</v>
      </c>
      <c r="P11" s="121" t="n">
        <f aca="false">+O11/12*9</f>
        <v>9776.7</v>
      </c>
      <c r="Q11" s="121" t="n">
        <f aca="false">V11+AF11</f>
        <v>6260.786</v>
      </c>
      <c r="R11" s="121" t="n">
        <f aca="false">Q11/P11*100</f>
        <v>64.0378246238506</v>
      </c>
      <c r="S11" s="123" t="n">
        <f aca="false">Q11/O11*100</f>
        <v>48.0283684678879</v>
      </c>
      <c r="T11" s="124" t="n">
        <v>36</v>
      </c>
      <c r="U11" s="124" t="n">
        <f aca="false">+T11/12*8</f>
        <v>24</v>
      </c>
      <c r="V11" s="121" t="n">
        <v>212.234</v>
      </c>
      <c r="W11" s="121" t="n">
        <f aca="false">V11/U11*100</f>
        <v>884.308333333333</v>
      </c>
      <c r="X11" s="123" t="n">
        <f aca="false">V11/T11*100</f>
        <v>589.538888888889</v>
      </c>
      <c r="Y11" s="124" t="n">
        <v>57000</v>
      </c>
      <c r="Z11" s="121" t="n">
        <f aca="false">+Y11/12*9</f>
        <v>42750</v>
      </c>
      <c r="AA11" s="121" t="n">
        <v>6616.593</v>
      </c>
      <c r="AB11" s="121" t="n">
        <f aca="false">AA11/Z11*100</f>
        <v>15.4774105263158</v>
      </c>
      <c r="AC11" s="123" t="n">
        <f aca="false">AA11/Y11*100</f>
        <v>11.6080578947368</v>
      </c>
      <c r="AD11" s="124" t="n">
        <v>12999.6</v>
      </c>
      <c r="AE11" s="124" t="n">
        <f aca="false">+AD11/12*8</f>
        <v>8666.4</v>
      </c>
      <c r="AF11" s="121" t="n">
        <v>6048.552</v>
      </c>
      <c r="AG11" s="121" t="n">
        <f aca="false">AF11/AE11*100</f>
        <v>69.7931320963722</v>
      </c>
      <c r="AH11" s="123" t="n">
        <f aca="false">AF11/AD11*100</f>
        <v>46.5287547309148</v>
      </c>
      <c r="AI11" s="124" t="n">
        <v>671.6</v>
      </c>
      <c r="AJ11" s="124" t="n">
        <f aca="false">+AI11/12*8</f>
        <v>447.733333333333</v>
      </c>
      <c r="AK11" s="121" t="n">
        <v>222.95</v>
      </c>
      <c r="AL11" s="121" t="n">
        <f aca="false">AK11/AJ11*100</f>
        <v>49.7952650387135</v>
      </c>
      <c r="AM11" s="123" t="n">
        <f aca="false">AK11/AI11*100</f>
        <v>33.1968433591423</v>
      </c>
      <c r="AN11" s="125" t="n">
        <v>0</v>
      </c>
      <c r="AO11" s="124" t="n">
        <f aca="false">+AN11/12*8</f>
        <v>0</v>
      </c>
      <c r="AP11" s="121" t="n">
        <v>0</v>
      </c>
      <c r="AQ11" s="121" t="e">
        <f aca="false">AP11/AO11*100</f>
        <v>#DIV/0!</v>
      </c>
      <c r="AR11" s="123" t="e">
        <f aca="false">AP11/AN11*100</f>
        <v>#DIV/0!</v>
      </c>
      <c r="AS11" s="125" t="n">
        <v>0</v>
      </c>
      <c r="AT11" s="124" t="n">
        <f aca="false">+AS11/12*9</f>
        <v>0</v>
      </c>
      <c r="AU11" s="123" t="n">
        <v>0</v>
      </c>
      <c r="AV11" s="123" t="n">
        <v>0</v>
      </c>
      <c r="AW11" s="124" t="n">
        <f aca="false">+AV11/12*9</f>
        <v>0</v>
      </c>
      <c r="AX11" s="123" t="n">
        <v>0</v>
      </c>
      <c r="AY11" s="123" t="n">
        <v>160118.9</v>
      </c>
      <c r="AZ11" s="124" t="n">
        <f aca="false">+AY11/12*8</f>
        <v>106745.933333333</v>
      </c>
      <c r="BA11" s="123" t="n">
        <v>106746.1</v>
      </c>
      <c r="BB11" s="126" t="n">
        <v>0</v>
      </c>
      <c r="BC11" s="124" t="n">
        <f aca="false">+BB11/12*8</f>
        <v>0</v>
      </c>
      <c r="BD11" s="126" t="n">
        <v>0</v>
      </c>
      <c r="BE11" s="127" t="n">
        <v>0</v>
      </c>
      <c r="BF11" s="124" t="n">
        <f aca="false">+BE11/12*8</f>
        <v>0</v>
      </c>
      <c r="BG11" s="123" t="n">
        <v>0</v>
      </c>
      <c r="BH11" s="127" t="n">
        <v>0</v>
      </c>
      <c r="BI11" s="124" t="n">
        <f aca="false">+BH11/12*8</f>
        <v>0</v>
      </c>
      <c r="BJ11" s="127" t="n">
        <v>0</v>
      </c>
      <c r="BK11" s="123" t="n">
        <v>0</v>
      </c>
      <c r="BL11" s="124" t="n">
        <f aca="false">+BK11/12*8</f>
        <v>0</v>
      </c>
      <c r="BM11" s="123" t="n">
        <v>0</v>
      </c>
      <c r="BN11" s="121" t="n">
        <f aca="false">BS11+BV11+BY11+CB11</f>
        <v>118465.9</v>
      </c>
      <c r="BO11" s="121" t="n">
        <f aca="false">BT11+BW11+BZ11+CC11</f>
        <v>78977.2666666667</v>
      </c>
      <c r="BP11" s="121" t="n">
        <f aca="false">BU11+BX11+CA11+CD11</f>
        <v>50458.622</v>
      </c>
      <c r="BQ11" s="121" t="n">
        <f aca="false">BP11/BO11*100</f>
        <v>63.8900586582299</v>
      </c>
      <c r="BR11" s="123" t="n">
        <f aca="false">BP11/BN11*100</f>
        <v>42.59337243882</v>
      </c>
      <c r="BS11" s="124" t="n">
        <v>116465.9</v>
      </c>
      <c r="BT11" s="124" t="n">
        <f aca="false">+BS11/12*8</f>
        <v>77643.9333333333</v>
      </c>
      <c r="BU11" s="121" t="n">
        <v>50318.622</v>
      </c>
      <c r="BV11" s="123" t="n">
        <v>0</v>
      </c>
      <c r="BW11" s="124" t="n">
        <f aca="false">+BV11/12*8</f>
        <v>0</v>
      </c>
      <c r="BX11" s="121" t="n">
        <v>140</v>
      </c>
      <c r="BY11" s="123" t="n">
        <v>0</v>
      </c>
      <c r="BZ11" s="124" t="n">
        <f aca="false">+BY11/12*8</f>
        <v>0</v>
      </c>
      <c r="CA11" s="123" t="n">
        <v>0</v>
      </c>
      <c r="CB11" s="124" t="n">
        <v>2000</v>
      </c>
      <c r="CC11" s="124" t="n">
        <f aca="false">+CB11/12*8</f>
        <v>1333.33333333333</v>
      </c>
      <c r="CD11" s="123" t="n">
        <v>0</v>
      </c>
      <c r="CE11" s="123" t="n">
        <v>0</v>
      </c>
      <c r="CF11" s="124" t="n">
        <f aca="false">+CE11/12*8</f>
        <v>0</v>
      </c>
      <c r="CG11" s="123" t="n">
        <v>0</v>
      </c>
      <c r="CH11" s="123" t="n">
        <v>0</v>
      </c>
      <c r="CI11" s="124" t="n">
        <f aca="false">+CH11/12*8</f>
        <v>0</v>
      </c>
      <c r="CJ11" s="123" t="n">
        <v>0</v>
      </c>
      <c r="CK11" s="133" t="n">
        <v>0</v>
      </c>
      <c r="CL11" s="124" t="n">
        <f aca="false">+CK11/12*8</f>
        <v>0</v>
      </c>
      <c r="CM11" s="123" t="n">
        <v>0</v>
      </c>
      <c r="CN11" s="124" t="n">
        <v>9087</v>
      </c>
      <c r="CO11" s="124" t="n">
        <f aca="false">+CN11/12*8</f>
        <v>6058</v>
      </c>
      <c r="CP11" s="123" t="n">
        <v>445.55</v>
      </c>
      <c r="CQ11" s="123" t="n">
        <v>8087</v>
      </c>
      <c r="CR11" s="124" t="n">
        <f aca="false">+CQ11/12*8</f>
        <v>5391.33333333333</v>
      </c>
      <c r="CS11" s="123" t="n">
        <v>171.404</v>
      </c>
      <c r="CT11" s="121" t="n">
        <f aca="false">CS11/CR11*100</f>
        <v>3.17925064919006</v>
      </c>
      <c r="CU11" s="129" t="n">
        <v>0</v>
      </c>
      <c r="CV11" s="129" t="n">
        <f aca="false">+CU11/12*8</f>
        <v>0</v>
      </c>
      <c r="CW11" s="130" t="n">
        <v>0</v>
      </c>
      <c r="CX11" s="130" t="n">
        <v>0</v>
      </c>
      <c r="CY11" s="129" t="n">
        <f aca="false">+CX11/12*8</f>
        <v>0</v>
      </c>
      <c r="CZ11" s="130" t="n">
        <v>0</v>
      </c>
      <c r="DA11" s="130" t="n">
        <v>0</v>
      </c>
      <c r="DB11" s="129" t="n">
        <f aca="false">+DA11/12*8</f>
        <v>0</v>
      </c>
      <c r="DC11" s="130" t="n">
        <v>0</v>
      </c>
      <c r="DD11" s="130" t="n">
        <v>0</v>
      </c>
      <c r="DE11" s="129" t="n">
        <f aca="false">+DD11/12*8</f>
        <v>0</v>
      </c>
      <c r="DF11" s="130" t="n">
        <v>5200</v>
      </c>
      <c r="DG11" s="130" t="n">
        <v>-18784.6071</v>
      </c>
      <c r="DH11" s="131" t="n">
        <f aca="false">T11+Y11+AD11+AI11+AN11+AS11+AV11+AY11+BB11+BE11+BH11+BK11+BS11+BV11+BY11+CB11+CE11+CH11+CK11+CN11+CU11+CX11+DA11+DD11</f>
        <v>358379</v>
      </c>
      <c r="DI11" s="131" t="n">
        <f aca="false">U11+Z11+AE11+AJ11+AO11+AT11+AW11+AZ11+BC11+BF11+BI11+BL11+BT11+BW11+BZ11+CC11+CF11+CI11+CL11+CO11+CV11+CY11+DB11+DE11</f>
        <v>243669.333333333</v>
      </c>
      <c r="DJ11" s="131" t="n">
        <f aca="false">V11+AA11+AF11+AK11+AP11+AU11+AX11+BA11+BD11+BG11+BJ11+BM11+BU11+BX11+CA11+CD11+CG11+CJ11+CM11+CP11+CW11+CZ11+DC11+DF11+DG11</f>
        <v>157165.9939</v>
      </c>
      <c r="DK11" s="130" t="n">
        <v>0</v>
      </c>
      <c r="DL11" s="129" t="n">
        <f aca="false">+DK11/12*9</f>
        <v>0</v>
      </c>
      <c r="DM11" s="130" t="n">
        <v>0</v>
      </c>
      <c r="DN11" s="130" t="n">
        <v>0</v>
      </c>
      <c r="DO11" s="129" t="n">
        <f aca="false">+DN11/12*8</f>
        <v>0</v>
      </c>
      <c r="DP11" s="130" t="n">
        <v>0</v>
      </c>
      <c r="DQ11" s="130" t="n">
        <v>0</v>
      </c>
      <c r="DR11" s="129" t="n">
        <f aca="false">+DQ11/12*9</f>
        <v>0</v>
      </c>
      <c r="DS11" s="130" t="n">
        <v>0</v>
      </c>
      <c r="DT11" s="130" t="n">
        <v>0</v>
      </c>
      <c r="DU11" s="129" t="n">
        <f aca="false">+DT11/12*9</f>
        <v>0</v>
      </c>
      <c r="DV11" s="130" t="n">
        <v>0</v>
      </c>
      <c r="DW11" s="130" t="n">
        <v>0</v>
      </c>
      <c r="DX11" s="129" t="n">
        <f aca="false">+DW11/12*9</f>
        <v>0</v>
      </c>
      <c r="DY11" s="130" t="n">
        <v>0</v>
      </c>
      <c r="DZ11" s="130" t="n">
        <v>71675.8</v>
      </c>
      <c r="EA11" s="129" t="n">
        <f aca="false">+DZ11/12*8</f>
        <v>47783.8666666667</v>
      </c>
      <c r="EB11" s="130" t="n">
        <v>60000</v>
      </c>
      <c r="EC11" s="130" t="n">
        <v>0</v>
      </c>
      <c r="ED11" s="131" t="n">
        <f aca="false">DK11+DN11+DQ11+DT11+DW11+DZ11</f>
        <v>71675.8</v>
      </c>
      <c r="EE11" s="131" t="n">
        <f aca="false">DL11+DO11+DR11+DU11+DX11+EA11</f>
        <v>47783.8666666667</v>
      </c>
      <c r="EF11" s="131" t="n">
        <f aca="false">DM11+DP11+DS11+DV11+DY11+EB11+EC11</f>
        <v>60000</v>
      </c>
    </row>
    <row r="12" s="132" customFormat="true" ht="20.25" hidden="false" customHeight="true" outlineLevel="0" collapsed="false">
      <c r="A12" s="119" t="n">
        <v>3</v>
      </c>
      <c r="B12" s="120" t="s">
        <v>60</v>
      </c>
      <c r="C12" s="121" t="n">
        <v>0.0002</v>
      </c>
      <c r="D12" s="121" t="n">
        <v>5207.4789</v>
      </c>
      <c r="E12" s="122" t="n">
        <f aca="false">DH12+ED12-DZ12</f>
        <v>65458.9</v>
      </c>
      <c r="F12" s="121" t="n">
        <f aca="false">DI12+EE12-EA12</f>
        <v>43947.2333333333</v>
      </c>
      <c r="G12" s="121" t="n">
        <f aca="false">DJ12+EF12-EB12</f>
        <v>40387.9308</v>
      </c>
      <c r="H12" s="121" t="n">
        <f aca="false">G12/F12*100</f>
        <v>91.9009633522627</v>
      </c>
      <c r="I12" s="121" t="n">
        <f aca="false">G12/E12*100</f>
        <v>61.6996784241715</v>
      </c>
      <c r="J12" s="121" t="n">
        <f aca="false">T12+Y12+AD12+AI12+AN12+AS12+BK12+BS12+BV12+BY12+CB12+CE12+CK12+CN12+CU12+CX12+DD12</f>
        <v>12267.7</v>
      </c>
      <c r="K12" s="121" t="n">
        <f aca="false">+J12/12*9</f>
        <v>9200.775</v>
      </c>
      <c r="L12" s="121" t="n">
        <f aca="false">V12+AA12+AF12+AK12+AP12+AU12+BM12+BU12+BX12+CA12+CD12+CG12+CM12+CP12+CW12+CZ12+DF12</f>
        <v>4927.1308</v>
      </c>
      <c r="M12" s="121" t="n">
        <f aca="false">L12/K12*100</f>
        <v>53.5512584537716</v>
      </c>
      <c r="N12" s="121" t="n">
        <f aca="false">L12/J12*100</f>
        <v>40.1634438403287</v>
      </c>
      <c r="O12" s="121" t="n">
        <f aca="false">T12+AD12</f>
        <v>4320</v>
      </c>
      <c r="P12" s="121" t="n">
        <f aca="false">+O12/12*9</f>
        <v>3240</v>
      </c>
      <c r="Q12" s="121" t="n">
        <f aca="false">V12+AF12</f>
        <v>2032.9798</v>
      </c>
      <c r="R12" s="121" t="n">
        <f aca="false">Q12/P12*100</f>
        <v>62.7462901234568</v>
      </c>
      <c r="S12" s="123" t="n">
        <f aca="false">Q12/O12*100</f>
        <v>47.0597175925926</v>
      </c>
      <c r="T12" s="124" t="n">
        <v>120</v>
      </c>
      <c r="U12" s="124" t="n">
        <f aca="false">+T12/12*8</f>
        <v>80</v>
      </c>
      <c r="V12" s="121" t="n">
        <v>79.316</v>
      </c>
      <c r="W12" s="121" t="n">
        <f aca="false">V12/U12*100</f>
        <v>99.145</v>
      </c>
      <c r="X12" s="123" t="n">
        <f aca="false">V12/T12*100</f>
        <v>66.0966666666667</v>
      </c>
      <c r="Y12" s="124" t="n">
        <v>3695.6</v>
      </c>
      <c r="Z12" s="121" t="n">
        <f aca="false">+Y12/12*9</f>
        <v>2771.7</v>
      </c>
      <c r="AA12" s="121" t="n">
        <v>1277.601</v>
      </c>
      <c r="AB12" s="121" t="n">
        <f aca="false">AA12/Z12*100</f>
        <v>46.0944907457517</v>
      </c>
      <c r="AC12" s="123" t="n">
        <f aca="false">AA12/Y12*100</f>
        <v>34.5708680593138</v>
      </c>
      <c r="AD12" s="124" t="n">
        <v>4200</v>
      </c>
      <c r="AE12" s="124" t="n">
        <f aca="false">+AD12/12*8</f>
        <v>2800</v>
      </c>
      <c r="AF12" s="121" t="n">
        <v>1953.6638</v>
      </c>
      <c r="AG12" s="121" t="n">
        <f aca="false">AF12/AE12*100</f>
        <v>69.7737071428572</v>
      </c>
      <c r="AH12" s="123" t="n">
        <f aca="false">AF12/AD12*100</f>
        <v>46.5158047619048</v>
      </c>
      <c r="AI12" s="124" t="n">
        <v>150</v>
      </c>
      <c r="AJ12" s="124" t="n">
        <f aca="false">+AI12/12*8</f>
        <v>100</v>
      </c>
      <c r="AK12" s="121" t="n">
        <v>142.75</v>
      </c>
      <c r="AL12" s="121" t="n">
        <f aca="false">AK12/AJ12*100</f>
        <v>142.75</v>
      </c>
      <c r="AM12" s="123" t="n">
        <f aca="false">AK12/AI12*100</f>
        <v>95.1666666666667</v>
      </c>
      <c r="AN12" s="125" t="n">
        <v>0</v>
      </c>
      <c r="AO12" s="124" t="n">
        <f aca="false">+AN12/12*8</f>
        <v>0</v>
      </c>
      <c r="AP12" s="121" t="n">
        <v>0</v>
      </c>
      <c r="AQ12" s="121" t="e">
        <f aca="false">AP12/AO12*100</f>
        <v>#DIV/0!</v>
      </c>
      <c r="AR12" s="123" t="e">
        <f aca="false">AP12/AN12*100</f>
        <v>#DIV/0!</v>
      </c>
      <c r="AS12" s="125" t="n">
        <v>0</v>
      </c>
      <c r="AT12" s="124" t="n">
        <f aca="false">+AS12/12*9</f>
        <v>0</v>
      </c>
      <c r="AU12" s="123" t="n">
        <v>0</v>
      </c>
      <c r="AV12" s="123" t="n">
        <v>0</v>
      </c>
      <c r="AW12" s="124" t="n">
        <f aca="false">+AV12/12*9</f>
        <v>0</v>
      </c>
      <c r="AX12" s="123" t="n">
        <v>0</v>
      </c>
      <c r="AY12" s="123" t="n">
        <v>53191.2</v>
      </c>
      <c r="AZ12" s="124" t="n">
        <f aca="false">+AY12/12*8</f>
        <v>35460.8</v>
      </c>
      <c r="BA12" s="123" t="n">
        <v>35460.8</v>
      </c>
      <c r="BB12" s="126" t="n">
        <v>0</v>
      </c>
      <c r="BC12" s="124" t="n">
        <f aca="false">+BB12/12*8</f>
        <v>0</v>
      </c>
      <c r="BD12" s="126" t="n">
        <v>0</v>
      </c>
      <c r="BE12" s="127" t="n">
        <v>0</v>
      </c>
      <c r="BF12" s="124" t="n">
        <f aca="false">+BE12/12*8</f>
        <v>0</v>
      </c>
      <c r="BG12" s="123" t="n">
        <v>0</v>
      </c>
      <c r="BH12" s="127" t="n">
        <v>0</v>
      </c>
      <c r="BI12" s="124" t="n">
        <f aca="false">+BH12/12*8</f>
        <v>0</v>
      </c>
      <c r="BJ12" s="127" t="n">
        <v>0</v>
      </c>
      <c r="BK12" s="123" t="n">
        <v>0</v>
      </c>
      <c r="BL12" s="124" t="n">
        <f aca="false">+BK12/12*8</f>
        <v>0</v>
      </c>
      <c r="BM12" s="123" t="n">
        <v>0</v>
      </c>
      <c r="BN12" s="121" t="n">
        <f aca="false">BS12+BV12+BY12+CB12</f>
        <v>1402.1</v>
      </c>
      <c r="BO12" s="121" t="n">
        <f aca="false">BT12+BW12+BZ12+CC12</f>
        <v>934.733333333333</v>
      </c>
      <c r="BP12" s="121" t="n">
        <f aca="false">BU12+BX12+CA12+CD12</f>
        <v>215.72</v>
      </c>
      <c r="BQ12" s="121" t="n">
        <f aca="false">BP12/BO12*100</f>
        <v>23.0782397831824</v>
      </c>
      <c r="BR12" s="123" t="n">
        <f aca="false">BP12/BN12*100</f>
        <v>15.3854931887883</v>
      </c>
      <c r="BS12" s="124" t="n">
        <v>1252.1</v>
      </c>
      <c r="BT12" s="124" t="n">
        <f aca="false">+BS12/12*8</f>
        <v>834.733333333333</v>
      </c>
      <c r="BU12" s="121" t="n">
        <v>141.74</v>
      </c>
      <c r="BV12" s="123" t="n">
        <v>0</v>
      </c>
      <c r="BW12" s="124" t="n">
        <f aca="false">+BV12/12*8</f>
        <v>0</v>
      </c>
      <c r="BX12" s="121" t="n">
        <v>73.98</v>
      </c>
      <c r="BY12" s="123" t="n">
        <v>0</v>
      </c>
      <c r="BZ12" s="124" t="n">
        <f aca="false">+BY12/12*8</f>
        <v>0</v>
      </c>
      <c r="CA12" s="123" t="n">
        <v>0</v>
      </c>
      <c r="CB12" s="124" t="n">
        <v>150</v>
      </c>
      <c r="CC12" s="124" t="n">
        <f aca="false">+CB12/12*8</f>
        <v>100</v>
      </c>
      <c r="CD12" s="123" t="n">
        <v>0</v>
      </c>
      <c r="CE12" s="123" t="n">
        <v>0</v>
      </c>
      <c r="CF12" s="124" t="n">
        <f aca="false">+CE12/12*8</f>
        <v>0</v>
      </c>
      <c r="CG12" s="123" t="n">
        <v>0</v>
      </c>
      <c r="CH12" s="123" t="n">
        <v>0</v>
      </c>
      <c r="CI12" s="124" t="n">
        <f aca="false">+CH12/12*8</f>
        <v>0</v>
      </c>
      <c r="CJ12" s="123" t="n">
        <v>0</v>
      </c>
      <c r="CK12" s="133" t="n">
        <v>0</v>
      </c>
      <c r="CL12" s="124" t="n">
        <f aca="false">+CK12/12*8</f>
        <v>0</v>
      </c>
      <c r="CM12" s="123" t="n">
        <v>0</v>
      </c>
      <c r="CN12" s="124" t="n">
        <v>2700</v>
      </c>
      <c r="CO12" s="124" t="n">
        <f aca="false">+CN12/12*8</f>
        <v>1800</v>
      </c>
      <c r="CP12" s="123" t="n">
        <v>1258.08</v>
      </c>
      <c r="CQ12" s="123" t="n">
        <v>900</v>
      </c>
      <c r="CR12" s="124" t="n">
        <f aca="false">+CQ12/12*8</f>
        <v>600</v>
      </c>
      <c r="CS12" s="123" t="n">
        <v>70.08</v>
      </c>
      <c r="CT12" s="121" t="n">
        <f aca="false">CS12/CR12*100</f>
        <v>11.68</v>
      </c>
      <c r="CU12" s="129" t="n">
        <v>0</v>
      </c>
      <c r="CV12" s="129" t="n">
        <f aca="false">+CU12/12*8</f>
        <v>0</v>
      </c>
      <c r="CW12" s="130" t="n">
        <v>0</v>
      </c>
      <c r="CX12" s="130" t="n">
        <v>0</v>
      </c>
      <c r="CY12" s="129" t="n">
        <f aca="false">+CX12/12*8</f>
        <v>0</v>
      </c>
      <c r="CZ12" s="130" t="n">
        <v>0</v>
      </c>
      <c r="DA12" s="130" t="n">
        <v>0</v>
      </c>
      <c r="DB12" s="129" t="n">
        <f aca="false">+DA12/12*8</f>
        <v>0</v>
      </c>
      <c r="DC12" s="130" t="n">
        <v>0</v>
      </c>
      <c r="DD12" s="130" t="n">
        <v>0</v>
      </c>
      <c r="DE12" s="129" t="n">
        <f aca="false">+DD12/12*8</f>
        <v>0</v>
      </c>
      <c r="DF12" s="130" t="n">
        <v>0</v>
      </c>
      <c r="DG12" s="130" t="n">
        <v>0</v>
      </c>
      <c r="DH12" s="131" t="n">
        <f aca="false">T12+Y12+AD12+AI12+AN12+AS12+AV12+AY12+BB12+BE12+BH12+BK12+BS12+BV12+BY12+CB12+CE12+CH12+CK12+CN12+CU12+CX12+DA12+DD12</f>
        <v>65458.9</v>
      </c>
      <c r="DI12" s="131" t="n">
        <f aca="false">U12+Z12+AE12+AJ12+AO12+AT12+AW12+AZ12+BC12+BF12+BI12+BL12+BT12+BW12+BZ12+CC12+CF12+CI12+CL12+CO12+CV12+CY12+DB12+DE12</f>
        <v>43947.2333333333</v>
      </c>
      <c r="DJ12" s="131" t="n">
        <f aca="false">V12+AA12+AF12+AK12+AP12+AU12+AX12+BA12+BD12+BG12+BJ12+BM12+BU12+BX12+CA12+CD12+CG12+CJ12+CM12+CP12+CW12+CZ12+DC12+DF12+DG12</f>
        <v>40387.9308</v>
      </c>
      <c r="DK12" s="130" t="n">
        <v>0</v>
      </c>
      <c r="DL12" s="129" t="n">
        <f aca="false">+DK12/12*9</f>
        <v>0</v>
      </c>
      <c r="DM12" s="130" t="n">
        <v>0</v>
      </c>
      <c r="DN12" s="130" t="n">
        <v>0</v>
      </c>
      <c r="DO12" s="129" t="n">
        <f aca="false">+DN12/12*8</f>
        <v>0</v>
      </c>
      <c r="DP12" s="130" t="n">
        <v>0</v>
      </c>
      <c r="DQ12" s="130" t="n">
        <v>0</v>
      </c>
      <c r="DR12" s="129" t="n">
        <f aca="false">+DQ12/12*9</f>
        <v>0</v>
      </c>
      <c r="DS12" s="130" t="n">
        <v>0</v>
      </c>
      <c r="DT12" s="130" t="n">
        <v>0</v>
      </c>
      <c r="DU12" s="129" t="n">
        <f aca="false">+DT12/12*9</f>
        <v>0</v>
      </c>
      <c r="DV12" s="130" t="n">
        <v>0</v>
      </c>
      <c r="DW12" s="130" t="n">
        <v>0</v>
      </c>
      <c r="DX12" s="129" t="n">
        <f aca="false">+DW12/12*9</f>
        <v>0</v>
      </c>
      <c r="DY12" s="130" t="n">
        <v>0</v>
      </c>
      <c r="DZ12" s="130" t="n">
        <v>5268.9</v>
      </c>
      <c r="EA12" s="129" t="n">
        <f aca="false">+DZ12/12*8</f>
        <v>3512.6</v>
      </c>
      <c r="EB12" s="130" t="n">
        <v>0</v>
      </c>
      <c r="EC12" s="130" t="n">
        <v>0</v>
      </c>
      <c r="ED12" s="131" t="n">
        <f aca="false">DK12+DN12+DQ12+DT12+DW12+DZ12</f>
        <v>5268.9</v>
      </c>
      <c r="EE12" s="131" t="n">
        <f aca="false">DL12+DO12+DR12+DU12+DX12+EA12</f>
        <v>3512.6</v>
      </c>
      <c r="EF12" s="131" t="n">
        <f aca="false">DM12+DP12+DS12+DV12+DY12+EB12+EC12</f>
        <v>0</v>
      </c>
    </row>
    <row r="13" s="132" customFormat="true" ht="20.25" hidden="false" customHeight="true" outlineLevel="0" collapsed="false">
      <c r="A13" s="119" t="n">
        <v>4</v>
      </c>
      <c r="B13" s="120" t="s">
        <v>61</v>
      </c>
      <c r="C13" s="121" t="n">
        <v>1032.0317</v>
      </c>
      <c r="D13" s="121" t="n">
        <v>2105.315</v>
      </c>
      <c r="E13" s="122" t="n">
        <f aca="false">DH13+ED13-DZ13</f>
        <v>16631.5</v>
      </c>
      <c r="F13" s="121" t="n">
        <f aca="false">DI13+EE13-EA13</f>
        <v>11334.5583333333</v>
      </c>
      <c r="G13" s="121" t="n">
        <f aca="false">DJ13+EF13-EB13</f>
        <v>8449.04</v>
      </c>
      <c r="H13" s="121" t="n">
        <f aca="false">G13/F13*100</f>
        <v>74.5422957959691</v>
      </c>
      <c r="I13" s="121" t="n">
        <f aca="false">G13/E13*100</f>
        <v>50.801431019451</v>
      </c>
      <c r="J13" s="121" t="n">
        <f aca="false">T13+Y13+AD13+AI13+AN13+AS13+BK13+BS13+BV13+BY13+CB13+CE13+CK13+CN13+CU13+CX13+DD13</f>
        <v>6333.8</v>
      </c>
      <c r="K13" s="121" t="n">
        <f aca="false">+J13/12*9</f>
        <v>4750.35</v>
      </c>
      <c r="L13" s="121" t="n">
        <f aca="false">V13+AA13+AF13+AK13+AP13+AU13+BM13+BU13+BX13+CA13+CD13+CG13+CM13+CP13+CW13+CZ13+DF13</f>
        <v>1924.78</v>
      </c>
      <c r="M13" s="121" t="n">
        <f aca="false">L13/K13*100</f>
        <v>40.5186986222068</v>
      </c>
      <c r="N13" s="121" t="n">
        <f aca="false">L13/J13*100</f>
        <v>30.3890239666551</v>
      </c>
      <c r="O13" s="121" t="n">
        <f aca="false">T13+AD13</f>
        <v>1800</v>
      </c>
      <c r="P13" s="121" t="n">
        <f aca="false">+O13/12*9</f>
        <v>1350</v>
      </c>
      <c r="Q13" s="121" t="n">
        <f aca="false">V13+AF13</f>
        <v>902.525</v>
      </c>
      <c r="R13" s="121" t="n">
        <f aca="false">Q13/P13*100</f>
        <v>66.8537037037037</v>
      </c>
      <c r="S13" s="123" t="n">
        <f aca="false">Q13/O13*100</f>
        <v>50.1402777777778</v>
      </c>
      <c r="T13" s="124" t="n">
        <v>0</v>
      </c>
      <c r="U13" s="124" t="n">
        <f aca="false">+T13/12*8</f>
        <v>0</v>
      </c>
      <c r="V13" s="121" t="n">
        <v>0.14</v>
      </c>
      <c r="W13" s="121" t="e">
        <f aca="false">V13/U13*100</f>
        <v>#DIV/0!</v>
      </c>
      <c r="X13" s="123" t="e">
        <f aca="false">V13/T13*100</f>
        <v>#DIV/0!</v>
      </c>
      <c r="Y13" s="124" t="n">
        <v>2962.7</v>
      </c>
      <c r="Z13" s="121" t="n">
        <f aca="false">+Y13/12*9</f>
        <v>2222.025</v>
      </c>
      <c r="AA13" s="121" t="n">
        <v>365</v>
      </c>
      <c r="AB13" s="121" t="n">
        <f aca="false">AA13/Z13*100</f>
        <v>16.426457848134</v>
      </c>
      <c r="AC13" s="123" t="n">
        <f aca="false">AA13/Y13*100</f>
        <v>12.3198433861005</v>
      </c>
      <c r="AD13" s="124" t="n">
        <v>1800</v>
      </c>
      <c r="AE13" s="124" t="n">
        <f aca="false">+AD13/12*8</f>
        <v>1200</v>
      </c>
      <c r="AF13" s="121" t="n">
        <v>902.385</v>
      </c>
      <c r="AG13" s="121" t="n">
        <f aca="false">AF13/AE13*100</f>
        <v>75.19875</v>
      </c>
      <c r="AH13" s="123" t="n">
        <f aca="false">AF13/AD13*100</f>
        <v>50.1325</v>
      </c>
      <c r="AI13" s="124" t="n">
        <v>80</v>
      </c>
      <c r="AJ13" s="124" t="n">
        <f aca="false">+AI13/12*8</f>
        <v>53.3333333333333</v>
      </c>
      <c r="AK13" s="121" t="n">
        <v>0</v>
      </c>
      <c r="AL13" s="121" t="n">
        <f aca="false">AK13/AJ13*100</f>
        <v>0</v>
      </c>
      <c r="AM13" s="123" t="n">
        <f aca="false">AK13/AI13*100</f>
        <v>0</v>
      </c>
      <c r="AN13" s="125" t="n">
        <v>0</v>
      </c>
      <c r="AO13" s="124" t="n">
        <f aca="false">+AN13/12*8</f>
        <v>0</v>
      </c>
      <c r="AP13" s="121" t="n">
        <v>0</v>
      </c>
      <c r="AQ13" s="121" t="e">
        <f aca="false">AP13/AO13*100</f>
        <v>#DIV/0!</v>
      </c>
      <c r="AR13" s="123" t="e">
        <f aca="false">AP13/AN13*100</f>
        <v>#DIV/0!</v>
      </c>
      <c r="AS13" s="125" t="n">
        <v>0</v>
      </c>
      <c r="AT13" s="124" t="n">
        <f aca="false">+AS13/12*9</f>
        <v>0</v>
      </c>
      <c r="AU13" s="123" t="n">
        <v>0</v>
      </c>
      <c r="AV13" s="123" t="n">
        <v>0</v>
      </c>
      <c r="AW13" s="124" t="n">
        <f aca="false">+AV13/12*9</f>
        <v>0</v>
      </c>
      <c r="AX13" s="123" t="n">
        <v>0</v>
      </c>
      <c r="AY13" s="123" t="n">
        <v>10297.7</v>
      </c>
      <c r="AZ13" s="124" t="n">
        <f aca="false">+AY13/12*8</f>
        <v>6865.13333333333</v>
      </c>
      <c r="BA13" s="123" t="n">
        <v>6865.3</v>
      </c>
      <c r="BB13" s="126" t="n">
        <v>0</v>
      </c>
      <c r="BC13" s="124" t="n">
        <f aca="false">+BB13/12*8</f>
        <v>0</v>
      </c>
      <c r="BD13" s="126" t="n">
        <v>0</v>
      </c>
      <c r="BE13" s="127" t="n">
        <v>0</v>
      </c>
      <c r="BF13" s="124" t="n">
        <f aca="false">+BE13/12*8</f>
        <v>0</v>
      </c>
      <c r="BG13" s="123" t="n">
        <v>0</v>
      </c>
      <c r="BH13" s="127" t="n">
        <v>0</v>
      </c>
      <c r="BI13" s="124" t="n">
        <f aca="false">+BH13/12*8</f>
        <v>0</v>
      </c>
      <c r="BJ13" s="127" t="n">
        <v>0</v>
      </c>
      <c r="BK13" s="123" t="n">
        <v>0</v>
      </c>
      <c r="BL13" s="124" t="n">
        <f aca="false">+BK13/12*8</f>
        <v>0</v>
      </c>
      <c r="BM13" s="123" t="n">
        <v>0</v>
      </c>
      <c r="BN13" s="121" t="n">
        <f aca="false">BS13+BV13+BY13+CB13</f>
        <v>1141.1</v>
      </c>
      <c r="BO13" s="121" t="n">
        <f aca="false">BT13+BW13+BZ13+CC13</f>
        <v>760.733333333333</v>
      </c>
      <c r="BP13" s="121" t="n">
        <f aca="false">BU13+BX13+CA13+CD13</f>
        <v>482.255</v>
      </c>
      <c r="BQ13" s="121" t="n">
        <f aca="false">BP13/BO13*100</f>
        <v>63.3934361580931</v>
      </c>
      <c r="BR13" s="123" t="n">
        <f aca="false">BP13/BN13*100</f>
        <v>42.2622907720621</v>
      </c>
      <c r="BS13" s="124" t="n">
        <v>1141.1</v>
      </c>
      <c r="BT13" s="124" t="n">
        <f aca="false">+BS13/12*8</f>
        <v>760.733333333333</v>
      </c>
      <c r="BU13" s="121" t="n">
        <v>482.255</v>
      </c>
      <c r="BV13" s="123" t="n">
        <v>0</v>
      </c>
      <c r="BW13" s="124" t="n">
        <f aca="false">+BV13/12*8</f>
        <v>0</v>
      </c>
      <c r="BX13" s="121" t="n">
        <v>0</v>
      </c>
      <c r="BY13" s="123" t="n">
        <v>0</v>
      </c>
      <c r="BZ13" s="124" t="n">
        <f aca="false">+BY13/12*8</f>
        <v>0</v>
      </c>
      <c r="CA13" s="123" t="n">
        <v>0</v>
      </c>
      <c r="CB13" s="124" t="n">
        <v>0</v>
      </c>
      <c r="CC13" s="124" t="n">
        <f aca="false">+CB13/12*8</f>
        <v>0</v>
      </c>
      <c r="CD13" s="123" t="n">
        <v>0</v>
      </c>
      <c r="CE13" s="123" t="n">
        <v>0</v>
      </c>
      <c r="CF13" s="124" t="n">
        <f aca="false">+CE13/12*8</f>
        <v>0</v>
      </c>
      <c r="CG13" s="123" t="n">
        <v>0</v>
      </c>
      <c r="CH13" s="123" t="n">
        <v>0</v>
      </c>
      <c r="CI13" s="124" t="n">
        <f aca="false">+CH13/12*8</f>
        <v>0</v>
      </c>
      <c r="CJ13" s="123" t="n">
        <v>0</v>
      </c>
      <c r="CK13" s="133" t="n">
        <v>0</v>
      </c>
      <c r="CL13" s="124" t="n">
        <f aca="false">+CK13/12*8</f>
        <v>0</v>
      </c>
      <c r="CM13" s="123" t="n">
        <v>0</v>
      </c>
      <c r="CN13" s="124" t="n">
        <v>0</v>
      </c>
      <c r="CO13" s="124" t="n">
        <f aca="false">+CN13/12*8</f>
        <v>0</v>
      </c>
      <c r="CP13" s="123" t="n">
        <v>0</v>
      </c>
      <c r="CQ13" s="123" t="n">
        <v>0</v>
      </c>
      <c r="CR13" s="124" t="n">
        <f aca="false">+CQ13/12*8</f>
        <v>0</v>
      </c>
      <c r="CS13" s="123" t="n">
        <v>0</v>
      </c>
      <c r="CT13" s="121" t="e">
        <f aca="false">CS13/CR13*100</f>
        <v>#DIV/0!</v>
      </c>
      <c r="CU13" s="129" t="n">
        <v>0</v>
      </c>
      <c r="CV13" s="129" t="n">
        <f aca="false">+CU13/12*8</f>
        <v>0</v>
      </c>
      <c r="CW13" s="130" t="n">
        <v>0</v>
      </c>
      <c r="CX13" s="130" t="n">
        <v>0</v>
      </c>
      <c r="CY13" s="129" t="n">
        <f aca="false">+CX13/12*8</f>
        <v>0</v>
      </c>
      <c r="CZ13" s="130" t="n">
        <v>0</v>
      </c>
      <c r="DA13" s="130" t="n">
        <v>0</v>
      </c>
      <c r="DB13" s="129" t="n">
        <f aca="false">+DA13/12*8</f>
        <v>0</v>
      </c>
      <c r="DC13" s="130" t="n">
        <v>0</v>
      </c>
      <c r="DD13" s="130" t="n">
        <v>350</v>
      </c>
      <c r="DE13" s="129" t="n">
        <f aca="false">+DD13/12*8</f>
        <v>233.333333333333</v>
      </c>
      <c r="DF13" s="130" t="n">
        <v>175</v>
      </c>
      <c r="DG13" s="130" t="n">
        <v>-341.04</v>
      </c>
      <c r="DH13" s="131" t="n">
        <f aca="false">T13+Y13+AD13+AI13+AN13+AS13+AV13+AY13+BB13+BE13+BH13+BK13+BS13+BV13+BY13+CB13+CE13+CH13+CK13+CN13+CU13+CX13+DA13+DD13</f>
        <v>16631.5</v>
      </c>
      <c r="DI13" s="131" t="n">
        <f aca="false">U13+Z13+AE13+AJ13+AO13+AT13+AW13+AZ13+BC13+BF13+BI13+BL13+BT13+BW13+BZ13+CC13+CF13+CI13+CL13+CO13+CV13+CY13+DB13+DE13</f>
        <v>11334.5583333333</v>
      </c>
      <c r="DJ13" s="131" t="n">
        <f aca="false">V13+AA13+AF13+AK13+AP13+AU13+AX13+BA13+BD13+BG13+BJ13+BM13+BU13+BX13+CA13+CD13+CG13+CJ13+CM13+CP13+CW13+CZ13+DC13+DF13+DG13</f>
        <v>8449.04</v>
      </c>
      <c r="DK13" s="130" t="n">
        <v>0</v>
      </c>
      <c r="DL13" s="129" t="n">
        <f aca="false">+DK13/12*9</f>
        <v>0</v>
      </c>
      <c r="DM13" s="130" t="n">
        <v>0</v>
      </c>
      <c r="DN13" s="130" t="n">
        <v>0</v>
      </c>
      <c r="DO13" s="129" t="n">
        <f aca="false">+DN13/12*8</f>
        <v>0</v>
      </c>
      <c r="DP13" s="130" t="n">
        <v>0</v>
      </c>
      <c r="DQ13" s="130" t="n">
        <v>0</v>
      </c>
      <c r="DR13" s="129" t="n">
        <f aca="false">+DQ13/12*9</f>
        <v>0</v>
      </c>
      <c r="DS13" s="130" t="n">
        <v>0</v>
      </c>
      <c r="DT13" s="130" t="n">
        <v>0</v>
      </c>
      <c r="DU13" s="129" t="n">
        <f aca="false">+DT13/12*9</f>
        <v>0</v>
      </c>
      <c r="DV13" s="130" t="n">
        <v>0</v>
      </c>
      <c r="DW13" s="130" t="n">
        <v>0</v>
      </c>
      <c r="DX13" s="129" t="n">
        <f aca="false">+DW13/12*9</f>
        <v>0</v>
      </c>
      <c r="DY13" s="130" t="n">
        <v>0</v>
      </c>
      <c r="DZ13" s="130" t="n">
        <v>0</v>
      </c>
      <c r="EA13" s="129" t="n">
        <f aca="false">+DZ13/12*8</f>
        <v>0</v>
      </c>
      <c r="EB13" s="130" t="n">
        <v>0</v>
      </c>
      <c r="EC13" s="130" t="n">
        <v>0</v>
      </c>
      <c r="ED13" s="131" t="n">
        <f aca="false">DK13+DN13+DQ13+DT13+DW13+DZ13</f>
        <v>0</v>
      </c>
      <c r="EE13" s="131" t="n">
        <f aca="false">DL13+DO13+DR13+DU13+DX13+EA13</f>
        <v>0</v>
      </c>
      <c r="EF13" s="131" t="n">
        <f aca="false">DM13+DP13+DS13+DV13+DY13+EB13+EC13</f>
        <v>0</v>
      </c>
    </row>
    <row r="14" s="132" customFormat="true" ht="20.25" hidden="false" customHeight="true" outlineLevel="0" collapsed="false">
      <c r="A14" s="119" t="n">
        <v>5</v>
      </c>
      <c r="B14" s="120" t="s">
        <v>62</v>
      </c>
      <c r="C14" s="121" t="n">
        <v>0.8365</v>
      </c>
      <c r="D14" s="121" t="n">
        <v>770.314</v>
      </c>
      <c r="E14" s="122" t="n">
        <f aca="false">DH14+ED14-DZ14</f>
        <v>11403.8</v>
      </c>
      <c r="F14" s="121" t="n">
        <f aca="false">DI14+EE14-EA14</f>
        <v>7746.75</v>
      </c>
      <c r="G14" s="121" t="n">
        <f aca="false">DJ14+EF14-EB14</f>
        <v>5695.674</v>
      </c>
      <c r="H14" s="121" t="n">
        <f aca="false">G14/F14*100</f>
        <v>73.5234001355407</v>
      </c>
      <c r="I14" s="121" t="n">
        <f aca="false">G14/E14*100</f>
        <v>49.9454041635244</v>
      </c>
      <c r="J14" s="121" t="n">
        <f aca="false">T14+Y14+AD14+AI14+AN14+AS14+BK14+BS14+BV14+BY14+CB14+CE14+CK14+CN14+CU14+CX14+DD14</f>
        <v>4165.6</v>
      </c>
      <c r="K14" s="121" t="n">
        <f aca="false">+J14/12*9</f>
        <v>3124.2</v>
      </c>
      <c r="L14" s="121" t="n">
        <f aca="false">V14+AA14+AF14+AK14+AP14+AU14+BM14+BU14+BX14+CA14+CD14+CG14+CM14+CP14+CW14+CZ14+DF14</f>
        <v>870.174</v>
      </c>
      <c r="M14" s="121" t="n">
        <f aca="false">L14/K14*100</f>
        <v>27.8526982907624</v>
      </c>
      <c r="N14" s="121" t="n">
        <f aca="false">L14/J14*100</f>
        <v>20.8895237180718</v>
      </c>
      <c r="O14" s="121" t="n">
        <f aca="false">T14+AD14</f>
        <v>300</v>
      </c>
      <c r="P14" s="121" t="n">
        <f aca="false">+O14/12*9</f>
        <v>225</v>
      </c>
      <c r="Q14" s="121" t="n">
        <f aca="false">V14+AF14</f>
        <v>157.974</v>
      </c>
      <c r="R14" s="121" t="n">
        <f aca="false">Q14/P14*100</f>
        <v>70.2106666666667</v>
      </c>
      <c r="S14" s="123" t="n">
        <f aca="false">Q14/O14*100</f>
        <v>52.658</v>
      </c>
      <c r="T14" s="124" t="n">
        <v>0</v>
      </c>
      <c r="U14" s="124" t="n">
        <f aca="false">+T14/12*8</f>
        <v>0</v>
      </c>
      <c r="V14" s="121" t="n">
        <v>0.048</v>
      </c>
      <c r="W14" s="121" t="e">
        <f aca="false">V14/U14*100</f>
        <v>#DIV/0!</v>
      </c>
      <c r="X14" s="123" t="e">
        <f aca="false">V14/T14*100</f>
        <v>#DIV/0!</v>
      </c>
      <c r="Y14" s="124" t="n">
        <v>1730.6</v>
      </c>
      <c r="Z14" s="121" t="n">
        <f aca="false">+Y14/12*9</f>
        <v>1297.95</v>
      </c>
      <c r="AA14" s="121" t="n">
        <v>234.6</v>
      </c>
      <c r="AB14" s="121" t="n">
        <f aca="false">AA14/Z14*100</f>
        <v>18.0746561886051</v>
      </c>
      <c r="AC14" s="123" t="n">
        <f aca="false">AA14/Y14*100</f>
        <v>13.5559921414538</v>
      </c>
      <c r="AD14" s="124" t="n">
        <v>300</v>
      </c>
      <c r="AE14" s="124" t="n">
        <f aca="false">+AD14/12*8</f>
        <v>200</v>
      </c>
      <c r="AF14" s="121" t="n">
        <v>157.926</v>
      </c>
      <c r="AG14" s="121" t="n">
        <f aca="false">AF14/AE14*100</f>
        <v>78.963</v>
      </c>
      <c r="AH14" s="123" t="n">
        <f aca="false">AF14/AD14*100</f>
        <v>52.642</v>
      </c>
      <c r="AI14" s="124" t="n">
        <v>0</v>
      </c>
      <c r="AJ14" s="124" t="n">
        <f aca="false">+AI14/12*8</f>
        <v>0</v>
      </c>
      <c r="AK14" s="121" t="n">
        <v>0</v>
      </c>
      <c r="AL14" s="121" t="e">
        <f aca="false">AK14/AJ14*100</f>
        <v>#DIV/0!</v>
      </c>
      <c r="AM14" s="123" t="e">
        <f aca="false">AK14/AI14*100</f>
        <v>#DIV/0!</v>
      </c>
      <c r="AN14" s="125" t="n">
        <v>0</v>
      </c>
      <c r="AO14" s="124" t="n">
        <f aca="false">+AN14/12*8</f>
        <v>0</v>
      </c>
      <c r="AP14" s="121" t="n">
        <v>0</v>
      </c>
      <c r="AQ14" s="121" t="e">
        <f aca="false">AP14/AO14*100</f>
        <v>#DIV/0!</v>
      </c>
      <c r="AR14" s="123" t="e">
        <f aca="false">AP14/AN14*100</f>
        <v>#DIV/0!</v>
      </c>
      <c r="AS14" s="125" t="n">
        <v>0</v>
      </c>
      <c r="AT14" s="124" t="n">
        <f aca="false">+AS14/12*9</f>
        <v>0</v>
      </c>
      <c r="AU14" s="123" t="n">
        <v>0</v>
      </c>
      <c r="AV14" s="123" t="n">
        <v>0</v>
      </c>
      <c r="AW14" s="124" t="n">
        <f aca="false">+AV14/12*9</f>
        <v>0</v>
      </c>
      <c r="AX14" s="123" t="n">
        <v>0</v>
      </c>
      <c r="AY14" s="123" t="n">
        <v>7238.2</v>
      </c>
      <c r="AZ14" s="124" t="n">
        <f aca="false">+AY14/12*8</f>
        <v>4825.46666666667</v>
      </c>
      <c r="BA14" s="123" t="n">
        <v>4825.5</v>
      </c>
      <c r="BB14" s="126" t="n">
        <v>0</v>
      </c>
      <c r="BC14" s="124" t="n">
        <f aca="false">+BB14/12*8</f>
        <v>0</v>
      </c>
      <c r="BD14" s="126" t="n">
        <v>0</v>
      </c>
      <c r="BE14" s="127" t="n">
        <v>0</v>
      </c>
      <c r="BF14" s="124" t="n">
        <f aca="false">+BE14/12*8</f>
        <v>0</v>
      </c>
      <c r="BG14" s="123" t="n">
        <v>0</v>
      </c>
      <c r="BH14" s="127" t="n">
        <v>0</v>
      </c>
      <c r="BI14" s="124" t="n">
        <f aca="false">+BH14/12*8</f>
        <v>0</v>
      </c>
      <c r="BJ14" s="127" t="n">
        <v>0</v>
      </c>
      <c r="BK14" s="123" t="n">
        <v>0</v>
      </c>
      <c r="BL14" s="124" t="n">
        <f aca="false">+BK14/12*8</f>
        <v>0</v>
      </c>
      <c r="BM14" s="123" t="n">
        <v>0</v>
      </c>
      <c r="BN14" s="121" t="n">
        <f aca="false">BS14+BV14+BY14+CB14</f>
        <v>2015</v>
      </c>
      <c r="BO14" s="121" t="n">
        <f aca="false">BT14+BW14+BZ14+CC14</f>
        <v>1343.33333333333</v>
      </c>
      <c r="BP14" s="121" t="n">
        <f aca="false">BU14+BX14+CA14+CD14</f>
        <v>462.6</v>
      </c>
      <c r="BQ14" s="121" t="n">
        <f aca="false">BP14/BO14*100</f>
        <v>34.4367245657568</v>
      </c>
      <c r="BR14" s="123" t="n">
        <f aca="false">BP14/BN14*100</f>
        <v>22.9578163771712</v>
      </c>
      <c r="BS14" s="124" t="n">
        <v>2015</v>
      </c>
      <c r="BT14" s="124" t="n">
        <f aca="false">+BS14/12*8</f>
        <v>1343.33333333333</v>
      </c>
      <c r="BU14" s="121" t="n">
        <v>255.6</v>
      </c>
      <c r="BV14" s="123" t="n">
        <v>0</v>
      </c>
      <c r="BW14" s="124" t="n">
        <f aca="false">+BV14/12*8</f>
        <v>0</v>
      </c>
      <c r="BX14" s="121" t="n">
        <v>207</v>
      </c>
      <c r="BY14" s="123" t="n">
        <v>0</v>
      </c>
      <c r="BZ14" s="124" t="n">
        <f aca="false">+BY14/12*8</f>
        <v>0</v>
      </c>
      <c r="CA14" s="123" t="n">
        <v>0</v>
      </c>
      <c r="CB14" s="124" t="n">
        <v>0</v>
      </c>
      <c r="CC14" s="124" t="n">
        <f aca="false">+CB14/12*8</f>
        <v>0</v>
      </c>
      <c r="CD14" s="123" t="n">
        <v>0</v>
      </c>
      <c r="CE14" s="123" t="n">
        <v>0</v>
      </c>
      <c r="CF14" s="124" t="n">
        <f aca="false">+CE14/12*8</f>
        <v>0</v>
      </c>
      <c r="CG14" s="123" t="n">
        <v>0</v>
      </c>
      <c r="CH14" s="123" t="n">
        <v>0</v>
      </c>
      <c r="CI14" s="124" t="n">
        <f aca="false">+CH14/12*8</f>
        <v>0</v>
      </c>
      <c r="CJ14" s="123" t="n">
        <v>0</v>
      </c>
      <c r="CK14" s="133" t="n">
        <v>0</v>
      </c>
      <c r="CL14" s="124" t="n">
        <f aca="false">+CK14/12*8</f>
        <v>0</v>
      </c>
      <c r="CM14" s="123" t="n">
        <v>0</v>
      </c>
      <c r="CN14" s="124" t="n">
        <v>120</v>
      </c>
      <c r="CO14" s="124" t="n">
        <f aca="false">+CN14/12*8</f>
        <v>80</v>
      </c>
      <c r="CP14" s="123" t="n">
        <v>15</v>
      </c>
      <c r="CQ14" s="123" t="n">
        <v>120</v>
      </c>
      <c r="CR14" s="124" t="n">
        <f aca="false">+CQ14/12*8</f>
        <v>80</v>
      </c>
      <c r="CS14" s="123" t="n">
        <v>15</v>
      </c>
      <c r="CT14" s="121" t="n">
        <f aca="false">CS14/CR14*100</f>
        <v>18.75</v>
      </c>
      <c r="CU14" s="129" t="n">
        <v>0</v>
      </c>
      <c r="CV14" s="129" t="n">
        <f aca="false">+CU14/12*8</f>
        <v>0</v>
      </c>
      <c r="CW14" s="130" t="n">
        <v>0</v>
      </c>
      <c r="CX14" s="130" t="n">
        <v>0</v>
      </c>
      <c r="CY14" s="129" t="n">
        <f aca="false">+CX14/12*8</f>
        <v>0</v>
      </c>
      <c r="CZ14" s="130" t="n">
        <v>0</v>
      </c>
      <c r="DA14" s="130" t="n">
        <v>0</v>
      </c>
      <c r="DB14" s="129" t="n">
        <f aca="false">+DA14/12*8</f>
        <v>0</v>
      </c>
      <c r="DC14" s="130" t="n">
        <v>0</v>
      </c>
      <c r="DD14" s="130" t="n">
        <v>0</v>
      </c>
      <c r="DE14" s="129" t="n">
        <f aca="false">+DD14/12*8</f>
        <v>0</v>
      </c>
      <c r="DF14" s="130" t="n">
        <v>0</v>
      </c>
      <c r="DG14" s="130" t="n">
        <v>0</v>
      </c>
      <c r="DH14" s="131" t="n">
        <f aca="false">T14+Y14+AD14+AI14+AN14+AS14+AV14+AY14+BB14+BE14+BH14+BK14+BS14+BV14+BY14+CB14+CE14+CH14+CK14+CN14+CU14+CX14+DA14+DD14</f>
        <v>11403.8</v>
      </c>
      <c r="DI14" s="131" t="n">
        <f aca="false">U14+Z14+AE14+AJ14+AO14+AT14+AW14+AZ14+BC14+BF14+BI14+BL14+BT14+BW14+BZ14+CC14+CF14+CI14+CL14+CO14+CV14+CY14+DB14+DE14</f>
        <v>7746.75</v>
      </c>
      <c r="DJ14" s="131" t="n">
        <f aca="false">V14+AA14+AF14+AK14+AP14+AU14+AX14+BA14+BD14+BG14+BJ14+BM14+BU14+BX14+CA14+CD14+CG14+CJ14+CM14+CP14+CW14+CZ14+DC14+DF14+DG14</f>
        <v>5695.674</v>
      </c>
      <c r="DK14" s="130" t="n">
        <v>0</v>
      </c>
      <c r="DL14" s="129" t="n">
        <f aca="false">+DK14/12*9</f>
        <v>0</v>
      </c>
      <c r="DM14" s="130" t="n">
        <v>0</v>
      </c>
      <c r="DN14" s="130" t="n">
        <v>0</v>
      </c>
      <c r="DO14" s="129" t="n">
        <f aca="false">+DN14/12*8</f>
        <v>0</v>
      </c>
      <c r="DP14" s="130" t="n">
        <v>0</v>
      </c>
      <c r="DQ14" s="130" t="n">
        <v>0</v>
      </c>
      <c r="DR14" s="129" t="n">
        <f aca="false">+DQ14/12*9</f>
        <v>0</v>
      </c>
      <c r="DS14" s="130" t="n">
        <v>0</v>
      </c>
      <c r="DT14" s="130" t="n">
        <v>0</v>
      </c>
      <c r="DU14" s="129" t="n">
        <f aca="false">+DT14/12*9</f>
        <v>0</v>
      </c>
      <c r="DV14" s="130" t="n">
        <v>0</v>
      </c>
      <c r="DW14" s="130" t="n">
        <v>0</v>
      </c>
      <c r="DX14" s="129" t="n">
        <f aca="false">+DW14/12*9</f>
        <v>0</v>
      </c>
      <c r="DY14" s="130" t="n">
        <v>0</v>
      </c>
      <c r="DZ14" s="130" t="n">
        <v>0</v>
      </c>
      <c r="EA14" s="129" t="n">
        <f aca="false">+DZ14/12*8</f>
        <v>0</v>
      </c>
      <c r="EB14" s="130" t="n">
        <v>0</v>
      </c>
      <c r="EC14" s="130" t="n">
        <v>0</v>
      </c>
      <c r="ED14" s="131" t="n">
        <f aca="false">DK14+DN14+DQ14+DT14+DW14+DZ14</f>
        <v>0</v>
      </c>
      <c r="EE14" s="131" t="n">
        <f aca="false">DL14+DO14+DR14+DU14+DX14+EA14</f>
        <v>0</v>
      </c>
      <c r="EF14" s="131" t="n">
        <f aca="false">DM14+DP14+DS14+DV14+DY14+EB14+EC14</f>
        <v>0</v>
      </c>
    </row>
    <row r="15" s="132" customFormat="true" ht="20.25" hidden="false" customHeight="true" outlineLevel="0" collapsed="false">
      <c r="A15" s="119" t="n">
        <v>6</v>
      </c>
      <c r="B15" s="120" t="s">
        <v>63</v>
      </c>
      <c r="C15" s="121" t="n">
        <v>0.0003</v>
      </c>
      <c r="D15" s="121" t="n">
        <v>1024.326</v>
      </c>
      <c r="E15" s="122" t="n">
        <f aca="false">DH15+ED15-DZ15</f>
        <v>28482.9</v>
      </c>
      <c r="F15" s="121" t="n">
        <f aca="false">DI15+EE15-EA15</f>
        <v>19506.4333333333</v>
      </c>
      <c r="G15" s="121" t="n">
        <f aca="false">DJ15+EF15-EB15</f>
        <v>14280.062</v>
      </c>
      <c r="H15" s="121" t="n">
        <f aca="false">G15/F15*100</f>
        <v>73.2069351478914</v>
      </c>
      <c r="I15" s="121" t="n">
        <f aca="false">G15/E15*100</f>
        <v>50.1355620389778</v>
      </c>
      <c r="J15" s="121" t="n">
        <f aca="false">T15+Y15+AD15+AI15+AN15+AS15+BK15+BS15+BV15+BY15+CB15+CE15+CK15+CN15+CU15+CX15+DD15</f>
        <v>13986.4</v>
      </c>
      <c r="K15" s="121" t="n">
        <f aca="false">+J15/12*9</f>
        <v>10489.8</v>
      </c>
      <c r="L15" s="121" t="n">
        <f aca="false">V15+AA15+AF15+AK15+AP15+AU15+BM15+BU15+BX15+CA15+CD15+CG15+CM15+CP15+CW15+CZ15+DF15</f>
        <v>4615.562</v>
      </c>
      <c r="M15" s="121" t="n">
        <f aca="false">L15/K15*100</f>
        <v>44.000476653511</v>
      </c>
      <c r="N15" s="121" t="n">
        <f aca="false">L15/J15*100</f>
        <v>33.0003574901333</v>
      </c>
      <c r="O15" s="121" t="n">
        <f aca="false">T15+AD15</f>
        <v>2879</v>
      </c>
      <c r="P15" s="121" t="n">
        <f aca="false">+O15/12*9</f>
        <v>2159.25</v>
      </c>
      <c r="Q15" s="121" t="n">
        <f aca="false">V15+AF15</f>
        <v>1567.17</v>
      </c>
      <c r="R15" s="121" t="n">
        <f aca="false">Q15/P15*100</f>
        <v>72.5793678360542</v>
      </c>
      <c r="S15" s="123" t="n">
        <f aca="false">Q15/O15*100</f>
        <v>54.4345258770406</v>
      </c>
      <c r="T15" s="124" t="n">
        <v>0</v>
      </c>
      <c r="U15" s="124" t="n">
        <f aca="false">+T15/12*8</f>
        <v>0</v>
      </c>
      <c r="V15" s="121" t="n">
        <v>0.076</v>
      </c>
      <c r="W15" s="121" t="e">
        <f aca="false">V15/U15*100</f>
        <v>#DIV/0!</v>
      </c>
      <c r="X15" s="123" t="e">
        <f aca="false">V15/T15*100</f>
        <v>#DIV/0!</v>
      </c>
      <c r="Y15" s="124" t="n">
        <v>6214</v>
      </c>
      <c r="Z15" s="121" t="n">
        <f aca="false">+Y15/12*9</f>
        <v>4660.5</v>
      </c>
      <c r="AA15" s="121" t="n">
        <v>1237.272</v>
      </c>
      <c r="AB15" s="121" t="n">
        <f aca="false">AA15/Z15*100</f>
        <v>26.548052784036</v>
      </c>
      <c r="AC15" s="123" t="n">
        <f aca="false">AA15/Y15*100</f>
        <v>19.911039588027</v>
      </c>
      <c r="AD15" s="124" t="n">
        <v>2879</v>
      </c>
      <c r="AE15" s="124" t="n">
        <f aca="false">+AD15/12*8</f>
        <v>1919.33333333333</v>
      </c>
      <c r="AF15" s="121" t="n">
        <v>1567.094</v>
      </c>
      <c r="AG15" s="121" t="n">
        <f aca="false">AF15/AE15*100</f>
        <v>81.647829107329</v>
      </c>
      <c r="AH15" s="123" t="n">
        <f aca="false">AF15/AD15*100</f>
        <v>54.4318860715526</v>
      </c>
      <c r="AI15" s="124" t="n">
        <v>10</v>
      </c>
      <c r="AJ15" s="124" t="n">
        <f aca="false">+AI15/12*8</f>
        <v>6.66666666666667</v>
      </c>
      <c r="AK15" s="121" t="n">
        <v>0</v>
      </c>
      <c r="AL15" s="121" t="n">
        <f aca="false">AK15/AJ15*100</f>
        <v>0</v>
      </c>
      <c r="AM15" s="123" t="n">
        <f aca="false">AK15/AI15*100</f>
        <v>0</v>
      </c>
      <c r="AN15" s="125" t="n">
        <v>0</v>
      </c>
      <c r="AO15" s="124" t="n">
        <f aca="false">+AN15/12*8</f>
        <v>0</v>
      </c>
      <c r="AP15" s="121" t="n">
        <v>0</v>
      </c>
      <c r="AQ15" s="121" t="e">
        <f aca="false">AP15/AO15*100</f>
        <v>#DIV/0!</v>
      </c>
      <c r="AR15" s="123" t="e">
        <f aca="false">AP15/AN15*100</f>
        <v>#DIV/0!</v>
      </c>
      <c r="AS15" s="125" t="n">
        <v>0</v>
      </c>
      <c r="AT15" s="124" t="n">
        <f aca="false">+AS15/12*9</f>
        <v>0</v>
      </c>
      <c r="AU15" s="123" t="n">
        <v>0</v>
      </c>
      <c r="AV15" s="123" t="n">
        <v>0</v>
      </c>
      <c r="AW15" s="124" t="n">
        <f aca="false">+AV15/12*9</f>
        <v>0</v>
      </c>
      <c r="AX15" s="123" t="n">
        <v>0</v>
      </c>
      <c r="AY15" s="123" t="n">
        <v>14496.5</v>
      </c>
      <c r="AZ15" s="124" t="n">
        <f aca="false">+AY15/12*8</f>
        <v>9664.33333333333</v>
      </c>
      <c r="BA15" s="123" t="n">
        <v>9664.5</v>
      </c>
      <c r="BB15" s="126" t="n">
        <v>0</v>
      </c>
      <c r="BC15" s="124" t="n">
        <f aca="false">+BB15/12*8</f>
        <v>0</v>
      </c>
      <c r="BD15" s="126" t="n">
        <v>0</v>
      </c>
      <c r="BE15" s="127" t="n">
        <v>0</v>
      </c>
      <c r="BF15" s="124" t="n">
        <f aca="false">+BE15/12*8</f>
        <v>0</v>
      </c>
      <c r="BG15" s="123" t="n">
        <v>0</v>
      </c>
      <c r="BH15" s="127" t="n">
        <v>0</v>
      </c>
      <c r="BI15" s="124" t="n">
        <f aca="false">+BH15/12*8</f>
        <v>0</v>
      </c>
      <c r="BJ15" s="127" t="n">
        <v>0</v>
      </c>
      <c r="BK15" s="123" t="n">
        <v>0</v>
      </c>
      <c r="BL15" s="124" t="n">
        <f aca="false">+BK15/12*8</f>
        <v>0</v>
      </c>
      <c r="BM15" s="123" t="n">
        <v>0</v>
      </c>
      <c r="BN15" s="121" t="n">
        <f aca="false">BS15+BV15+BY15+CB15</f>
        <v>4233.4</v>
      </c>
      <c r="BO15" s="121" t="n">
        <f aca="false">BT15+BW15+BZ15+CC15</f>
        <v>2822.26666666667</v>
      </c>
      <c r="BP15" s="121" t="n">
        <f aca="false">BU15+BX15+CA15+CD15</f>
        <v>1608.42</v>
      </c>
      <c r="BQ15" s="121" t="n">
        <f aca="false">BP15/BO15*100</f>
        <v>56.9903623564983</v>
      </c>
      <c r="BR15" s="123" t="n">
        <f aca="false">BP15/BN15*100</f>
        <v>37.9935749043322</v>
      </c>
      <c r="BS15" s="124" t="n">
        <v>0</v>
      </c>
      <c r="BT15" s="124" t="n">
        <f aca="false">+BS15/12*8</f>
        <v>0</v>
      </c>
      <c r="BU15" s="121" t="n">
        <v>0</v>
      </c>
      <c r="BV15" s="123" t="n">
        <v>4233.4</v>
      </c>
      <c r="BW15" s="124" t="n">
        <f aca="false">+BV15/12*8</f>
        <v>2822.26666666667</v>
      </c>
      <c r="BX15" s="121" t="n">
        <v>1608.42</v>
      </c>
      <c r="BY15" s="123" t="n">
        <v>0</v>
      </c>
      <c r="BZ15" s="124" t="n">
        <f aca="false">+BY15/12*8</f>
        <v>0</v>
      </c>
      <c r="CA15" s="123" t="n">
        <v>0</v>
      </c>
      <c r="CB15" s="124" t="n">
        <v>0</v>
      </c>
      <c r="CC15" s="124" t="n">
        <f aca="false">+CB15/12*8</f>
        <v>0</v>
      </c>
      <c r="CD15" s="123" t="n">
        <v>0</v>
      </c>
      <c r="CE15" s="123" t="n">
        <v>0</v>
      </c>
      <c r="CF15" s="124" t="n">
        <f aca="false">+CE15/12*8</f>
        <v>0</v>
      </c>
      <c r="CG15" s="123" t="n">
        <v>0</v>
      </c>
      <c r="CH15" s="123" t="n">
        <v>0</v>
      </c>
      <c r="CI15" s="124" t="n">
        <f aca="false">+CH15/12*8</f>
        <v>0</v>
      </c>
      <c r="CJ15" s="123" t="n">
        <v>0</v>
      </c>
      <c r="CK15" s="133" t="n">
        <v>0</v>
      </c>
      <c r="CL15" s="124" t="n">
        <f aca="false">+CK15/12*8</f>
        <v>0</v>
      </c>
      <c r="CM15" s="123" t="n">
        <v>0</v>
      </c>
      <c r="CN15" s="124" t="n">
        <v>650</v>
      </c>
      <c r="CO15" s="124" t="n">
        <f aca="false">+CN15/12*8</f>
        <v>433.333333333333</v>
      </c>
      <c r="CP15" s="123" t="n">
        <v>202.7</v>
      </c>
      <c r="CQ15" s="123" t="n">
        <v>650</v>
      </c>
      <c r="CR15" s="124" t="n">
        <f aca="false">+CQ15/12*8</f>
        <v>433.333333333333</v>
      </c>
      <c r="CS15" s="123" t="n">
        <v>202.7</v>
      </c>
      <c r="CT15" s="121" t="n">
        <f aca="false">CS15/CR15*100</f>
        <v>46.7769230769231</v>
      </c>
      <c r="CU15" s="129" t="n">
        <v>0</v>
      </c>
      <c r="CV15" s="129" t="n">
        <f aca="false">+CU15/12*8</f>
        <v>0</v>
      </c>
      <c r="CW15" s="130" t="n">
        <v>0</v>
      </c>
      <c r="CX15" s="130" t="n">
        <v>0</v>
      </c>
      <c r="CY15" s="129" t="n">
        <f aca="false">+CX15/12*8</f>
        <v>0</v>
      </c>
      <c r="CZ15" s="130" t="n">
        <v>0</v>
      </c>
      <c r="DA15" s="130" t="n">
        <v>0</v>
      </c>
      <c r="DB15" s="129" t="n">
        <f aca="false">+DA15/12*8</f>
        <v>0</v>
      </c>
      <c r="DC15" s="130" t="n">
        <v>0</v>
      </c>
      <c r="DD15" s="130" t="n">
        <v>0</v>
      </c>
      <c r="DE15" s="129" t="n">
        <f aca="false">+DD15/12*8</f>
        <v>0</v>
      </c>
      <c r="DF15" s="130" t="n">
        <v>0</v>
      </c>
      <c r="DG15" s="130" t="n">
        <v>0</v>
      </c>
      <c r="DH15" s="131" t="n">
        <f aca="false">T15+Y15+AD15+AI15+AN15+AS15+AV15+AY15+BB15+BE15+BH15+BK15+BS15+BV15+BY15+CB15+CE15+CH15+CK15+CN15+CU15+CX15+DA15+DD15</f>
        <v>28482.9</v>
      </c>
      <c r="DI15" s="131" t="n">
        <f aca="false">U15+Z15+AE15+AJ15+AO15+AT15+AW15+AZ15+BC15+BF15+BI15+BL15+BT15+BW15+BZ15+CC15+CF15+CI15+CL15+CO15+CV15+CY15+DB15+DE15</f>
        <v>19506.4333333333</v>
      </c>
      <c r="DJ15" s="131" t="n">
        <f aca="false">V15+AA15+AF15+AK15+AP15+AU15+AX15+BA15+BD15+BG15+BJ15+BM15+BU15+BX15+CA15+CD15+CG15+CJ15+CM15+CP15+CW15+CZ15+DC15+DF15+DG15</f>
        <v>14280.062</v>
      </c>
      <c r="DK15" s="130" t="n">
        <v>0</v>
      </c>
      <c r="DL15" s="129" t="n">
        <f aca="false">+DK15/12*9</f>
        <v>0</v>
      </c>
      <c r="DM15" s="130" t="n">
        <v>0</v>
      </c>
      <c r="DN15" s="130" t="n">
        <v>0</v>
      </c>
      <c r="DO15" s="129" t="n">
        <f aca="false">+DN15/12*8</f>
        <v>0</v>
      </c>
      <c r="DP15" s="130" t="n">
        <v>0</v>
      </c>
      <c r="DQ15" s="130" t="n">
        <v>0</v>
      </c>
      <c r="DR15" s="129" t="n">
        <f aca="false">+DQ15/12*9</f>
        <v>0</v>
      </c>
      <c r="DS15" s="130" t="n">
        <v>0</v>
      </c>
      <c r="DT15" s="130" t="n">
        <v>0</v>
      </c>
      <c r="DU15" s="129" t="n">
        <f aca="false">+DT15/12*9</f>
        <v>0</v>
      </c>
      <c r="DV15" s="130" t="n">
        <v>0</v>
      </c>
      <c r="DW15" s="130" t="n">
        <v>0</v>
      </c>
      <c r="DX15" s="129" t="n">
        <f aca="false">+DW15/12*9</f>
        <v>0</v>
      </c>
      <c r="DY15" s="130" t="n">
        <v>0</v>
      </c>
      <c r="DZ15" s="130" t="n">
        <v>3200</v>
      </c>
      <c r="EA15" s="129" t="n">
        <f aca="false">+DZ15/12*8</f>
        <v>2133.33333333333</v>
      </c>
      <c r="EB15" s="130" t="n">
        <v>1628</v>
      </c>
      <c r="EC15" s="130" t="n">
        <v>0</v>
      </c>
      <c r="ED15" s="131" t="n">
        <f aca="false">DK15+DN15+DQ15+DT15+DW15+DZ15</f>
        <v>3200</v>
      </c>
      <c r="EE15" s="131" t="n">
        <f aca="false">DL15+DO15+DR15+DU15+DX15+EA15</f>
        <v>2133.33333333333</v>
      </c>
      <c r="EF15" s="131" t="n">
        <f aca="false">DM15+DP15+DS15+DV15+DY15+EB15+EC15</f>
        <v>1628</v>
      </c>
    </row>
    <row r="16" s="132" customFormat="true" ht="20.25" hidden="false" customHeight="true" outlineLevel="0" collapsed="false">
      <c r="A16" s="119" t="n">
        <v>7</v>
      </c>
      <c r="B16" s="134" t="s">
        <v>64</v>
      </c>
      <c r="C16" s="121" t="n">
        <v>1355.798</v>
      </c>
      <c r="D16" s="121" t="n">
        <v>241.721</v>
      </c>
      <c r="E16" s="122" t="n">
        <f aca="false">DH16+ED16-DZ16</f>
        <v>10011.4</v>
      </c>
      <c r="F16" s="121" t="n">
        <f aca="false">DI16+EE16-EA16</f>
        <v>6847.51666666667</v>
      </c>
      <c r="G16" s="121" t="n">
        <f aca="false">DJ16+EF16-EB16</f>
        <v>4615.128</v>
      </c>
      <c r="H16" s="121" t="n">
        <f aca="false">G16/F16*100</f>
        <v>67.3985654166596</v>
      </c>
      <c r="I16" s="121" t="n">
        <f aca="false">G16/E16*100</f>
        <v>46.0987274507062</v>
      </c>
      <c r="J16" s="121" t="n">
        <f aca="false">T16+Y16+AD16+AI16+AN16+AS16+BK16+BS16+BV16+BY16+CB16+CE16+CK16+CN16+CU16+CX16+DD16</f>
        <v>4456</v>
      </c>
      <c r="K16" s="121" t="n">
        <f aca="false">+J16/12*9</f>
        <v>3342</v>
      </c>
      <c r="L16" s="121" t="n">
        <f aca="false">V16+AA16+AF16+AK16+AP16+AU16+BM16+BU16+BX16+CA16+CD16+CG16+CM16+CP16+CW16+CZ16+DF16</f>
        <v>911.628</v>
      </c>
      <c r="M16" s="121" t="n">
        <f aca="false">L16/K16*100</f>
        <v>27.2779174147217</v>
      </c>
      <c r="N16" s="121" t="n">
        <f aca="false">L16/J16*100</f>
        <v>20.4584380610413</v>
      </c>
      <c r="O16" s="121" t="n">
        <f aca="false">T16+AD16</f>
        <v>660</v>
      </c>
      <c r="P16" s="121" t="n">
        <f aca="false">+O16/12*9</f>
        <v>495</v>
      </c>
      <c r="Q16" s="121" t="n">
        <f aca="false">V16+AF16</f>
        <v>466.628</v>
      </c>
      <c r="R16" s="121" t="n">
        <f aca="false">Q16/P16*100</f>
        <v>94.2682828282828</v>
      </c>
      <c r="S16" s="123" t="n">
        <f aca="false">Q16/O16*100</f>
        <v>70.7012121212121</v>
      </c>
      <c r="T16" s="124" t="n">
        <v>0</v>
      </c>
      <c r="U16" s="124" t="n">
        <f aca="false">+T16/12*8</f>
        <v>0</v>
      </c>
      <c r="V16" s="121" t="n">
        <v>0.068</v>
      </c>
      <c r="W16" s="121" t="e">
        <f aca="false">V16/U16*100</f>
        <v>#DIV/0!</v>
      </c>
      <c r="X16" s="123" t="e">
        <f aca="false">V16/T16*100</f>
        <v>#DIV/0!</v>
      </c>
      <c r="Y16" s="135" t="n">
        <v>2079</v>
      </c>
      <c r="Z16" s="121" t="n">
        <f aca="false">+Y16/12*9</f>
        <v>1559.25</v>
      </c>
      <c r="AA16" s="121" t="n">
        <v>221.6</v>
      </c>
      <c r="AB16" s="121" t="n">
        <f aca="false">AA16/Z16*100</f>
        <v>14.2119608786275</v>
      </c>
      <c r="AC16" s="123" t="n">
        <f aca="false">AA16/Y16*100</f>
        <v>10.6589706589707</v>
      </c>
      <c r="AD16" s="135" t="n">
        <v>660</v>
      </c>
      <c r="AE16" s="124" t="n">
        <f aca="false">+AD16/12*8</f>
        <v>440</v>
      </c>
      <c r="AF16" s="121" t="n">
        <v>466.56</v>
      </c>
      <c r="AG16" s="121" t="n">
        <f aca="false">AF16/AE16*100</f>
        <v>106.036363636364</v>
      </c>
      <c r="AH16" s="123" t="n">
        <f aca="false">AF16/AD16*100</f>
        <v>70.6909090909091</v>
      </c>
      <c r="AI16" s="135" t="n">
        <v>10</v>
      </c>
      <c r="AJ16" s="124" t="n">
        <f aca="false">+AI16/12*8</f>
        <v>6.66666666666667</v>
      </c>
      <c r="AK16" s="121" t="n">
        <v>0</v>
      </c>
      <c r="AL16" s="121" t="n">
        <f aca="false">AK16/AJ16*100</f>
        <v>0</v>
      </c>
      <c r="AM16" s="123" t="n">
        <f aca="false">AK16/AI16*100</f>
        <v>0</v>
      </c>
      <c r="AN16" s="125" t="n">
        <v>0</v>
      </c>
      <c r="AO16" s="124" t="n">
        <f aca="false">+AN16/12*8</f>
        <v>0</v>
      </c>
      <c r="AP16" s="121" t="n">
        <v>0</v>
      </c>
      <c r="AQ16" s="121" t="e">
        <f aca="false">AP16/AO16*100</f>
        <v>#DIV/0!</v>
      </c>
      <c r="AR16" s="123" t="e">
        <f aca="false">AP16/AN16*100</f>
        <v>#DIV/0!</v>
      </c>
      <c r="AS16" s="125" t="n">
        <v>0</v>
      </c>
      <c r="AT16" s="124" t="n">
        <f aca="false">+AS16/12*9</f>
        <v>0</v>
      </c>
      <c r="AU16" s="123" t="n">
        <v>0</v>
      </c>
      <c r="AV16" s="123" t="n">
        <v>0</v>
      </c>
      <c r="AW16" s="124" t="n">
        <f aca="false">+AV16/12*9</f>
        <v>0</v>
      </c>
      <c r="AX16" s="123" t="n">
        <v>0</v>
      </c>
      <c r="AY16" s="123" t="n">
        <v>5555.4</v>
      </c>
      <c r="AZ16" s="124" t="n">
        <f aca="false">+AY16/12*8</f>
        <v>3703.6</v>
      </c>
      <c r="BA16" s="123" t="n">
        <v>3703.5</v>
      </c>
      <c r="BB16" s="126" t="n">
        <v>0</v>
      </c>
      <c r="BC16" s="124" t="n">
        <f aca="false">+BB16/12*8</f>
        <v>0</v>
      </c>
      <c r="BD16" s="126" t="n">
        <v>0</v>
      </c>
      <c r="BE16" s="127" t="n">
        <v>0</v>
      </c>
      <c r="BF16" s="124" t="n">
        <f aca="false">+BE16/12*8</f>
        <v>0</v>
      </c>
      <c r="BG16" s="123" t="n">
        <v>0</v>
      </c>
      <c r="BH16" s="127" t="n">
        <v>0</v>
      </c>
      <c r="BI16" s="124" t="n">
        <f aca="false">+BH16/12*8</f>
        <v>0</v>
      </c>
      <c r="BJ16" s="127" t="n">
        <v>0</v>
      </c>
      <c r="BK16" s="123" t="n">
        <v>0</v>
      </c>
      <c r="BL16" s="124" t="n">
        <f aca="false">+BK16/12*8</f>
        <v>0</v>
      </c>
      <c r="BM16" s="123" t="n">
        <v>0</v>
      </c>
      <c r="BN16" s="121" t="n">
        <f aca="false">BS16+BV16+BY16+CB16</f>
        <v>1527</v>
      </c>
      <c r="BO16" s="121" t="n">
        <f aca="false">BT16+BW16+BZ16+CC16</f>
        <v>1018</v>
      </c>
      <c r="BP16" s="121" t="n">
        <f aca="false">BU16+BX16+CA16+CD16</f>
        <v>223.4</v>
      </c>
      <c r="BQ16" s="121" t="n">
        <f aca="false">BP16/BO16*100</f>
        <v>21.9449901768173</v>
      </c>
      <c r="BR16" s="123" t="n">
        <f aca="false">BP16/BN16*100</f>
        <v>14.6299934512115</v>
      </c>
      <c r="BS16" s="135" t="n">
        <v>1527</v>
      </c>
      <c r="BT16" s="124" t="n">
        <f aca="false">+BS16/12*8</f>
        <v>1018</v>
      </c>
      <c r="BU16" s="121" t="n">
        <v>223.4</v>
      </c>
      <c r="BV16" s="123" t="n">
        <v>0</v>
      </c>
      <c r="BW16" s="124" t="n">
        <f aca="false">+BV16/12*8</f>
        <v>0</v>
      </c>
      <c r="BX16" s="121" t="n">
        <v>0</v>
      </c>
      <c r="BY16" s="123" t="n">
        <v>0</v>
      </c>
      <c r="BZ16" s="124" t="n">
        <f aca="false">+BY16/12*8</f>
        <v>0</v>
      </c>
      <c r="CA16" s="123" t="n">
        <v>0</v>
      </c>
      <c r="CB16" s="124" t="n">
        <v>0</v>
      </c>
      <c r="CC16" s="124" t="n">
        <f aca="false">+CB16/12*8</f>
        <v>0</v>
      </c>
      <c r="CD16" s="123" t="n">
        <v>0</v>
      </c>
      <c r="CE16" s="123" t="n">
        <v>0</v>
      </c>
      <c r="CF16" s="124" t="n">
        <f aca="false">+CE16/12*8</f>
        <v>0</v>
      </c>
      <c r="CG16" s="123" t="n">
        <v>0</v>
      </c>
      <c r="CH16" s="123" t="n">
        <v>0</v>
      </c>
      <c r="CI16" s="124" t="n">
        <f aca="false">+CH16/12*8</f>
        <v>0</v>
      </c>
      <c r="CJ16" s="123" t="n">
        <v>0</v>
      </c>
      <c r="CK16" s="133" t="n">
        <v>0</v>
      </c>
      <c r="CL16" s="124" t="n">
        <f aca="false">+CK16/12*8</f>
        <v>0</v>
      </c>
      <c r="CM16" s="123" t="n">
        <v>0</v>
      </c>
      <c r="CN16" s="124" t="n">
        <v>0</v>
      </c>
      <c r="CO16" s="124" t="n">
        <f aca="false">+CN16/12*8</f>
        <v>0</v>
      </c>
      <c r="CP16" s="123" t="n">
        <v>0</v>
      </c>
      <c r="CQ16" s="123" t="n">
        <v>0</v>
      </c>
      <c r="CR16" s="124" t="n">
        <f aca="false">+CQ16/12*8</f>
        <v>0</v>
      </c>
      <c r="CS16" s="123" t="n">
        <v>0</v>
      </c>
      <c r="CT16" s="121" t="e">
        <f aca="false">CS16/CR16*100</f>
        <v>#DIV/0!</v>
      </c>
      <c r="CU16" s="129" t="n">
        <v>0</v>
      </c>
      <c r="CV16" s="129" t="n">
        <f aca="false">+CU16/12*8</f>
        <v>0</v>
      </c>
      <c r="CW16" s="130" t="n">
        <v>0</v>
      </c>
      <c r="CX16" s="130" t="n">
        <v>0</v>
      </c>
      <c r="CY16" s="129" t="n">
        <f aca="false">+CX16/12*8</f>
        <v>0</v>
      </c>
      <c r="CZ16" s="130" t="n">
        <v>0</v>
      </c>
      <c r="DA16" s="130" t="n">
        <v>0</v>
      </c>
      <c r="DB16" s="129" t="n">
        <f aca="false">+DA16/12*8</f>
        <v>0</v>
      </c>
      <c r="DC16" s="130" t="n">
        <v>0</v>
      </c>
      <c r="DD16" s="136" t="n">
        <v>180</v>
      </c>
      <c r="DE16" s="129" t="n">
        <f aca="false">+DD16/12*8</f>
        <v>120</v>
      </c>
      <c r="DF16" s="130" t="n">
        <v>0</v>
      </c>
      <c r="DG16" s="130" t="n">
        <v>0</v>
      </c>
      <c r="DH16" s="131" t="n">
        <f aca="false">T16+Y16+AD16+AI16+AN16+AS16+AV16+AY16+BB16+BE16+BH16+BK16+BS16+BV16+BY16+CB16+CE16+CH16+CK16+CN16+CU16+CX16+DA16+DD16</f>
        <v>10011.4</v>
      </c>
      <c r="DI16" s="131" t="n">
        <f aca="false">U16+Z16+AE16+AJ16+AO16+AT16+AW16+AZ16+BC16+BF16+BI16+BL16+BT16+BW16+BZ16+CC16+CF16+CI16+CL16+CO16+CV16+CY16+DB16+DE16</f>
        <v>6847.51666666667</v>
      </c>
      <c r="DJ16" s="131" t="n">
        <f aca="false">V16+AA16+AF16+AK16+AP16+AU16+AX16+BA16+BD16+BG16+BJ16+BM16+BU16+BX16+CA16+CD16+CG16+CJ16+CM16+CP16+CW16+CZ16+DC16+DF16+DG16</f>
        <v>4615.128</v>
      </c>
      <c r="DK16" s="130" t="n">
        <v>0</v>
      </c>
      <c r="DL16" s="129" t="n">
        <f aca="false">+DK16/12*9</f>
        <v>0</v>
      </c>
      <c r="DM16" s="130" t="n">
        <v>0</v>
      </c>
      <c r="DN16" s="130" t="n">
        <v>0</v>
      </c>
      <c r="DO16" s="129" t="n">
        <f aca="false">+DN16/12*8</f>
        <v>0</v>
      </c>
      <c r="DP16" s="130" t="n">
        <v>0</v>
      </c>
      <c r="DQ16" s="130" t="n">
        <v>0</v>
      </c>
      <c r="DR16" s="129" t="n">
        <f aca="false">+DQ16/12*9</f>
        <v>0</v>
      </c>
      <c r="DS16" s="130" t="n">
        <v>0</v>
      </c>
      <c r="DT16" s="130" t="n">
        <v>0</v>
      </c>
      <c r="DU16" s="129" t="n">
        <f aca="false">+DT16/12*9</f>
        <v>0</v>
      </c>
      <c r="DV16" s="130" t="n">
        <v>0</v>
      </c>
      <c r="DW16" s="130" t="n">
        <v>0</v>
      </c>
      <c r="DX16" s="129" t="n">
        <f aca="false">+DW16/12*9</f>
        <v>0</v>
      </c>
      <c r="DY16" s="130" t="n">
        <v>0</v>
      </c>
      <c r="DZ16" s="137" t="n">
        <v>0</v>
      </c>
      <c r="EA16" s="129" t="n">
        <f aca="false">+DZ16/12*8</f>
        <v>0</v>
      </c>
      <c r="EB16" s="130" t="n">
        <v>0</v>
      </c>
      <c r="EC16" s="130" t="n">
        <v>0</v>
      </c>
      <c r="ED16" s="131" t="n">
        <f aca="false">DK16+DN16+DQ16+DT16+DW16+DZ16</f>
        <v>0</v>
      </c>
      <c r="EE16" s="131" t="n">
        <f aca="false">DL16+DO16+DR16+DU16+DX16+EA16</f>
        <v>0</v>
      </c>
      <c r="EF16" s="131" t="n">
        <f aca="false">DM16+DP16+DS16+DV16+DY16+EB16+EC16</f>
        <v>0</v>
      </c>
    </row>
    <row r="17" s="132" customFormat="true" ht="20.25" hidden="false" customHeight="true" outlineLevel="0" collapsed="false">
      <c r="A17" s="119" t="n">
        <v>8</v>
      </c>
      <c r="B17" s="120" t="s">
        <v>65</v>
      </c>
      <c r="C17" s="121" t="n">
        <v>3137.7592</v>
      </c>
      <c r="D17" s="121" t="n">
        <v>4377.081</v>
      </c>
      <c r="E17" s="122" t="n">
        <f aca="false">DH17+ED17-DZ17</f>
        <v>33199.5</v>
      </c>
      <c r="F17" s="121" t="n">
        <f aca="false">DI17+EE17-EA17</f>
        <v>22471.9416666667</v>
      </c>
      <c r="G17" s="121" t="n">
        <f aca="false">DJ17+EF17-EB17</f>
        <v>18079.043</v>
      </c>
      <c r="H17" s="121" t="n">
        <f aca="false">G17/F17*100</f>
        <v>80.4516283825052</v>
      </c>
      <c r="I17" s="121" t="n">
        <f aca="false">G17/E17*100</f>
        <v>54.4557689121824</v>
      </c>
      <c r="J17" s="121" t="n">
        <f aca="false">T17+Y17+AD17+AI17+AN17+AS17+BK17+BS17+BV17+BY17+CB17+CE17+CK17+CN17+CU17+CX17+DD17</f>
        <v>9413.3</v>
      </c>
      <c r="K17" s="121" t="n">
        <f aca="false">+J17/12*9</f>
        <v>7059.975</v>
      </c>
      <c r="L17" s="121" t="n">
        <f aca="false">V17+AA17+AF17+AK17+AP17+AU17+BM17+BU17+BX17+CA17+CD17+CG17+CM17+CP17+CW17+CZ17+DF17</f>
        <v>2221.543</v>
      </c>
      <c r="M17" s="121" t="n">
        <f aca="false">L17/K17*100</f>
        <v>31.4667261569623</v>
      </c>
      <c r="N17" s="121" t="n">
        <f aca="false">L17/J17*100</f>
        <v>23.6000446177217</v>
      </c>
      <c r="O17" s="121" t="n">
        <f aca="false">T17+AD17</f>
        <v>3523</v>
      </c>
      <c r="P17" s="121" t="n">
        <f aca="false">+O17/12*9</f>
        <v>2642.25</v>
      </c>
      <c r="Q17" s="121" t="n">
        <f aca="false">V17+AF17</f>
        <v>1479.382</v>
      </c>
      <c r="R17" s="121" t="n">
        <f aca="false">Q17/P17*100</f>
        <v>55.9894786640174</v>
      </c>
      <c r="S17" s="123" t="n">
        <f aca="false">Q17/O17*100</f>
        <v>41.9921089980131</v>
      </c>
      <c r="T17" s="124" t="n">
        <v>0</v>
      </c>
      <c r="U17" s="124" t="n">
        <f aca="false">+T17/12*8</f>
        <v>0</v>
      </c>
      <c r="V17" s="121" t="n">
        <v>0.432</v>
      </c>
      <c r="W17" s="121" t="e">
        <f aca="false">V17/U17*100</f>
        <v>#DIV/0!</v>
      </c>
      <c r="X17" s="123" t="e">
        <f aca="false">V17/T17*100</f>
        <v>#DIV/0!</v>
      </c>
      <c r="Y17" s="124" t="n">
        <v>4067.3</v>
      </c>
      <c r="Z17" s="121" t="n">
        <f aca="false">+Y17/12*9</f>
        <v>3050.475</v>
      </c>
      <c r="AA17" s="121" t="n">
        <v>360.811</v>
      </c>
      <c r="AB17" s="121" t="n">
        <f aca="false">AA17/Z17*100</f>
        <v>11.8280267827142</v>
      </c>
      <c r="AC17" s="123" t="n">
        <f aca="false">AA17/Y17*100</f>
        <v>8.87102008703563</v>
      </c>
      <c r="AD17" s="124" t="n">
        <v>3523</v>
      </c>
      <c r="AE17" s="124" t="n">
        <f aca="false">+AD17/12*8</f>
        <v>2348.66666666667</v>
      </c>
      <c r="AF17" s="121" t="n">
        <v>1478.95</v>
      </c>
      <c r="AG17" s="121" t="n">
        <f aca="false">AF17/AE17*100</f>
        <v>62.9697700823162</v>
      </c>
      <c r="AH17" s="123" t="n">
        <f aca="false">AF17/AD17*100</f>
        <v>41.9798467215441</v>
      </c>
      <c r="AI17" s="124" t="n">
        <v>70</v>
      </c>
      <c r="AJ17" s="124" t="n">
        <f aca="false">+AI17/12*8</f>
        <v>46.6666666666667</v>
      </c>
      <c r="AK17" s="121" t="n">
        <v>10</v>
      </c>
      <c r="AL17" s="121" t="n">
        <f aca="false">AK17/AJ17*100</f>
        <v>21.4285714285714</v>
      </c>
      <c r="AM17" s="123" t="n">
        <f aca="false">AK17/AI17*100</f>
        <v>14.2857142857143</v>
      </c>
      <c r="AN17" s="125" t="n">
        <v>0</v>
      </c>
      <c r="AO17" s="124" t="n">
        <f aca="false">+AN17/12*8</f>
        <v>0</v>
      </c>
      <c r="AP17" s="121" t="n">
        <v>0</v>
      </c>
      <c r="AQ17" s="121" t="e">
        <f aca="false">AP17/AO17*100</f>
        <v>#DIV/0!</v>
      </c>
      <c r="AR17" s="123" t="e">
        <f aca="false">AP17/AN17*100</f>
        <v>#DIV/0!</v>
      </c>
      <c r="AS17" s="125" t="n">
        <v>0</v>
      </c>
      <c r="AT17" s="124" t="n">
        <f aca="false">+AS17/12*9</f>
        <v>0</v>
      </c>
      <c r="AU17" s="123" t="n">
        <v>0</v>
      </c>
      <c r="AV17" s="123" t="n">
        <v>0</v>
      </c>
      <c r="AW17" s="124" t="n">
        <f aca="false">+AV17/12*9</f>
        <v>0</v>
      </c>
      <c r="AX17" s="123" t="n">
        <v>0</v>
      </c>
      <c r="AY17" s="123" t="n">
        <v>23786.2</v>
      </c>
      <c r="AZ17" s="124" t="n">
        <f aca="false">+AY17/12*8</f>
        <v>15857.4666666667</v>
      </c>
      <c r="BA17" s="123" t="n">
        <v>15857.5</v>
      </c>
      <c r="BB17" s="126" t="n">
        <v>0</v>
      </c>
      <c r="BC17" s="124" t="n">
        <f aca="false">+BB17/12*8</f>
        <v>0</v>
      </c>
      <c r="BD17" s="126" t="n">
        <v>0</v>
      </c>
      <c r="BE17" s="127" t="n">
        <v>0</v>
      </c>
      <c r="BF17" s="124" t="n">
        <f aca="false">+BE17/12*8</f>
        <v>0</v>
      </c>
      <c r="BG17" s="123" t="n">
        <v>0</v>
      </c>
      <c r="BH17" s="127" t="n">
        <v>0</v>
      </c>
      <c r="BI17" s="124" t="n">
        <f aca="false">+BH17/12*8</f>
        <v>0</v>
      </c>
      <c r="BJ17" s="127" t="n">
        <v>0</v>
      </c>
      <c r="BK17" s="123" t="n">
        <v>0</v>
      </c>
      <c r="BL17" s="124" t="n">
        <f aca="false">+BK17/12*8</f>
        <v>0</v>
      </c>
      <c r="BM17" s="123" t="n">
        <v>0</v>
      </c>
      <c r="BN17" s="121" t="n">
        <f aca="false">BS17+BV17+BY17+CB17</f>
        <v>1333</v>
      </c>
      <c r="BO17" s="121" t="n">
        <f aca="false">BT17+BW17+BZ17+CC17</f>
        <v>888.666666666667</v>
      </c>
      <c r="BP17" s="121" t="n">
        <f aca="false">BU17+BX17+CA17+CD17</f>
        <v>362.65</v>
      </c>
      <c r="BQ17" s="121" t="n">
        <f aca="false">BP17/BO17*100</f>
        <v>40.8083270817704</v>
      </c>
      <c r="BR17" s="123" t="n">
        <f aca="false">BP17/BN17*100</f>
        <v>27.205551387847</v>
      </c>
      <c r="BS17" s="124" t="n">
        <v>861</v>
      </c>
      <c r="BT17" s="124" t="n">
        <f aca="false">+BS17/12*8</f>
        <v>574</v>
      </c>
      <c r="BU17" s="121" t="n">
        <v>362.65</v>
      </c>
      <c r="BV17" s="123" t="n">
        <v>472</v>
      </c>
      <c r="BW17" s="124" t="n">
        <f aca="false">+BV17/12*8</f>
        <v>314.666666666667</v>
      </c>
      <c r="BX17" s="121" t="n">
        <v>0</v>
      </c>
      <c r="BY17" s="123" t="n">
        <v>0</v>
      </c>
      <c r="BZ17" s="124" t="n">
        <f aca="false">+BY17/12*8</f>
        <v>0</v>
      </c>
      <c r="CA17" s="123" t="n">
        <v>0</v>
      </c>
      <c r="CB17" s="124" t="n">
        <v>0</v>
      </c>
      <c r="CC17" s="124" t="n">
        <f aca="false">+CB17/12*8</f>
        <v>0</v>
      </c>
      <c r="CD17" s="123" t="n">
        <v>0</v>
      </c>
      <c r="CE17" s="123" t="n">
        <v>0</v>
      </c>
      <c r="CF17" s="124" t="n">
        <f aca="false">+CE17/12*8</f>
        <v>0</v>
      </c>
      <c r="CG17" s="123" t="n">
        <v>0</v>
      </c>
      <c r="CH17" s="123" t="n">
        <v>0</v>
      </c>
      <c r="CI17" s="124" t="n">
        <f aca="false">+CH17/12*8</f>
        <v>0</v>
      </c>
      <c r="CJ17" s="123" t="n">
        <v>0</v>
      </c>
      <c r="CK17" s="133" t="n">
        <v>0</v>
      </c>
      <c r="CL17" s="124" t="n">
        <f aca="false">+CK17/12*8</f>
        <v>0</v>
      </c>
      <c r="CM17" s="123" t="n">
        <v>0</v>
      </c>
      <c r="CN17" s="124" t="n">
        <v>420</v>
      </c>
      <c r="CO17" s="124" t="n">
        <f aca="false">+CN17/12*8</f>
        <v>280</v>
      </c>
      <c r="CP17" s="123" t="n">
        <v>8.7</v>
      </c>
      <c r="CQ17" s="123" t="n">
        <v>420</v>
      </c>
      <c r="CR17" s="124" t="n">
        <f aca="false">+CQ17/12*8</f>
        <v>280</v>
      </c>
      <c r="CS17" s="123" t="n">
        <v>8.7</v>
      </c>
      <c r="CT17" s="121" t="n">
        <f aca="false">CS17/CR17*100</f>
        <v>3.10714285714286</v>
      </c>
      <c r="CU17" s="129" t="n">
        <v>0</v>
      </c>
      <c r="CV17" s="129" t="n">
        <f aca="false">+CU17/12*8</f>
        <v>0</v>
      </c>
      <c r="CW17" s="130" t="n">
        <v>0</v>
      </c>
      <c r="CX17" s="130" t="n">
        <v>0</v>
      </c>
      <c r="CY17" s="129" t="n">
        <f aca="false">+CX17/12*8</f>
        <v>0</v>
      </c>
      <c r="CZ17" s="130" t="n">
        <v>0</v>
      </c>
      <c r="DA17" s="130" t="n">
        <v>0</v>
      </c>
      <c r="DB17" s="129" t="n">
        <f aca="false">+DA17/12*8</f>
        <v>0</v>
      </c>
      <c r="DC17" s="130" t="n">
        <v>0</v>
      </c>
      <c r="DD17" s="130" t="n">
        <v>0</v>
      </c>
      <c r="DE17" s="129" t="n">
        <f aca="false">+DD17/12*8</f>
        <v>0</v>
      </c>
      <c r="DF17" s="130" t="n">
        <v>0</v>
      </c>
      <c r="DG17" s="130" t="n">
        <v>0</v>
      </c>
      <c r="DH17" s="131" t="n">
        <f aca="false">T17+Y17+AD17+AI17+AN17+AS17+AV17+AY17+BB17+BE17+BH17+BK17+BS17+BV17+BY17+CB17+CE17+CH17+CK17+CN17+CU17+CX17+DA17+DD17</f>
        <v>33199.5</v>
      </c>
      <c r="DI17" s="131" t="n">
        <f aca="false">U17+Z17+AE17+AJ17+AO17+AT17+AW17+AZ17+BC17+BF17+BI17+BL17+BT17+BW17+BZ17+CC17+CF17+CI17+CL17+CO17+CV17+CY17+DB17+DE17</f>
        <v>22471.9416666667</v>
      </c>
      <c r="DJ17" s="131" t="n">
        <f aca="false">V17+AA17+AF17+AK17+AP17+AU17+AX17+BA17+BD17+BG17+BJ17+BM17+BU17+BX17+CA17+CD17+CG17+CJ17+CM17+CP17+CW17+CZ17+DC17+DF17+DG17</f>
        <v>18079.043</v>
      </c>
      <c r="DK17" s="130" t="n">
        <v>0</v>
      </c>
      <c r="DL17" s="129" t="n">
        <f aca="false">+DK17/12*9</f>
        <v>0</v>
      </c>
      <c r="DM17" s="130" t="n">
        <v>0</v>
      </c>
      <c r="DN17" s="130" t="n">
        <v>0</v>
      </c>
      <c r="DO17" s="129" t="n">
        <f aca="false">+DN17/12*8</f>
        <v>0</v>
      </c>
      <c r="DP17" s="130" t="n">
        <v>0</v>
      </c>
      <c r="DQ17" s="130" t="n">
        <v>0</v>
      </c>
      <c r="DR17" s="129" t="n">
        <f aca="false">+DQ17/12*9</f>
        <v>0</v>
      </c>
      <c r="DS17" s="130" t="n">
        <v>0</v>
      </c>
      <c r="DT17" s="130" t="n">
        <v>0</v>
      </c>
      <c r="DU17" s="129" t="n">
        <f aca="false">+DT17/12*9</f>
        <v>0</v>
      </c>
      <c r="DV17" s="130" t="n">
        <v>0</v>
      </c>
      <c r="DW17" s="130" t="n">
        <v>0</v>
      </c>
      <c r="DX17" s="129" t="n">
        <f aca="false">+DW17/12*9</f>
        <v>0</v>
      </c>
      <c r="DY17" s="130" t="n">
        <v>0</v>
      </c>
      <c r="DZ17" s="130" t="n">
        <v>0</v>
      </c>
      <c r="EA17" s="129" t="n">
        <f aca="false">+DZ17/12*8</f>
        <v>0</v>
      </c>
      <c r="EB17" s="130" t="n">
        <v>0</v>
      </c>
      <c r="EC17" s="130" t="n">
        <v>0</v>
      </c>
      <c r="ED17" s="131" t="n">
        <f aca="false">DK17+DN17+DQ17+DT17+DW17+DZ17</f>
        <v>0</v>
      </c>
      <c r="EE17" s="131" t="n">
        <f aca="false">DL17+DO17+DR17+DU17+DX17+EA17</f>
        <v>0</v>
      </c>
      <c r="EF17" s="131" t="n">
        <f aca="false">DM17+DP17+DS17+DV17+DY17+EB17+EC17</f>
        <v>0</v>
      </c>
    </row>
    <row r="18" s="132" customFormat="true" ht="20.25" hidden="false" customHeight="true" outlineLevel="0" collapsed="false">
      <c r="A18" s="119" t="n">
        <v>9</v>
      </c>
      <c r="B18" s="120" t="s">
        <v>66</v>
      </c>
      <c r="C18" s="121" t="n">
        <v>0.2738</v>
      </c>
      <c r="D18" s="121" t="n">
        <v>1017.2477</v>
      </c>
      <c r="E18" s="122" t="n">
        <f aca="false">DH18+ED18-DZ18</f>
        <v>46458.7</v>
      </c>
      <c r="F18" s="121" t="n">
        <f aca="false">DI18+EE18-EA18</f>
        <v>31101.675</v>
      </c>
      <c r="G18" s="121" t="n">
        <f aca="false">DJ18+EF18-EB18</f>
        <v>24766.8816</v>
      </c>
      <c r="H18" s="121" t="n">
        <f aca="false">G18/F18*100</f>
        <v>79.6319863801548</v>
      </c>
      <c r="I18" s="121" t="n">
        <f aca="false">G18/E18*100</f>
        <v>53.3094589387994</v>
      </c>
      <c r="J18" s="121" t="n">
        <f aca="false">T18+Y18+AD18+AI18+AN18+AS18+BK18+BS18+BV18+BY18+CB18+CE18+CK18+CN18+CU18+CX18+DD18</f>
        <v>6483.3</v>
      </c>
      <c r="K18" s="121" t="n">
        <f aca="false">+J18/12*9</f>
        <v>4862.475</v>
      </c>
      <c r="L18" s="121" t="n">
        <f aca="false">V18+AA18+AF18+AK18+AP18+AU18+BM18+BU18+BX18+CA18+CD18+CG18+CM18+CP18+CW18+CZ18+DF18</f>
        <v>2783.3816</v>
      </c>
      <c r="M18" s="121" t="n">
        <f aca="false">L18/K18*100</f>
        <v>57.2420752805927</v>
      </c>
      <c r="N18" s="121" t="n">
        <f aca="false">L18/J18*100</f>
        <v>42.9315564604445</v>
      </c>
      <c r="O18" s="121" t="n">
        <f aca="false">T18+AD18</f>
        <v>3100.3</v>
      </c>
      <c r="P18" s="121" t="n">
        <f aca="false">+O18/12*9</f>
        <v>2325.225</v>
      </c>
      <c r="Q18" s="121" t="n">
        <f aca="false">V18+AF18</f>
        <v>1817.7496</v>
      </c>
      <c r="R18" s="121" t="n">
        <f aca="false">Q18/P18*100</f>
        <v>78.1752131514155</v>
      </c>
      <c r="S18" s="123" t="n">
        <f aca="false">Q18/O18*100</f>
        <v>58.6314098635616</v>
      </c>
      <c r="T18" s="124" t="n">
        <v>100.3</v>
      </c>
      <c r="U18" s="124" t="n">
        <f aca="false">+T18/12*8</f>
        <v>66.8666666666667</v>
      </c>
      <c r="V18" s="121" t="n">
        <v>97.479</v>
      </c>
      <c r="W18" s="121" t="n">
        <f aca="false">V18/U18*100</f>
        <v>145.781156530409</v>
      </c>
      <c r="X18" s="123" t="n">
        <f aca="false">V18/T18*100</f>
        <v>97.1874376869392</v>
      </c>
      <c r="Y18" s="124" t="n">
        <v>1550.5</v>
      </c>
      <c r="Z18" s="121" t="n">
        <f aca="false">+Y18/12*9</f>
        <v>1162.875</v>
      </c>
      <c r="AA18" s="121" t="n">
        <v>411.15</v>
      </c>
      <c r="AB18" s="121" t="n">
        <f aca="false">AA18/Z18*100</f>
        <v>35.3563366655917</v>
      </c>
      <c r="AC18" s="123" t="n">
        <f aca="false">AA18/Y18*100</f>
        <v>26.5172524991938</v>
      </c>
      <c r="AD18" s="124" t="n">
        <v>3000</v>
      </c>
      <c r="AE18" s="124" t="n">
        <f aca="false">+AD18/12*8</f>
        <v>2000</v>
      </c>
      <c r="AF18" s="121" t="n">
        <v>1720.2706</v>
      </c>
      <c r="AG18" s="121" t="n">
        <f aca="false">AF18/AE18*100</f>
        <v>86.01353</v>
      </c>
      <c r="AH18" s="123" t="n">
        <f aca="false">AF18/AD18*100</f>
        <v>57.3423533333333</v>
      </c>
      <c r="AI18" s="124" t="n">
        <v>320</v>
      </c>
      <c r="AJ18" s="124" t="n">
        <f aca="false">+AI18/12*8</f>
        <v>213.333333333333</v>
      </c>
      <c r="AK18" s="121" t="n">
        <v>49.71</v>
      </c>
      <c r="AL18" s="121" t="n">
        <f aca="false">AK18/AJ18*100</f>
        <v>23.3015625</v>
      </c>
      <c r="AM18" s="123" t="n">
        <f aca="false">AK18/AI18*100</f>
        <v>15.534375</v>
      </c>
      <c r="AN18" s="125" t="n">
        <v>0</v>
      </c>
      <c r="AO18" s="124" t="n">
        <f aca="false">+AN18/12*8</f>
        <v>0</v>
      </c>
      <c r="AP18" s="121" t="n">
        <v>0</v>
      </c>
      <c r="AQ18" s="121" t="e">
        <f aca="false">AP18/AO18*100</f>
        <v>#DIV/0!</v>
      </c>
      <c r="AR18" s="123" t="e">
        <f aca="false">AP18/AN18*100</f>
        <v>#DIV/0!</v>
      </c>
      <c r="AS18" s="125" t="n">
        <v>0</v>
      </c>
      <c r="AT18" s="124" t="n">
        <f aca="false">+AS18/12*9</f>
        <v>0</v>
      </c>
      <c r="AU18" s="123" t="n">
        <v>0</v>
      </c>
      <c r="AV18" s="123" t="n">
        <v>0</v>
      </c>
      <c r="AW18" s="124" t="n">
        <f aca="false">+AV18/12*9</f>
        <v>0</v>
      </c>
      <c r="AX18" s="123" t="n">
        <v>0</v>
      </c>
      <c r="AY18" s="123" t="n">
        <v>32975.4</v>
      </c>
      <c r="AZ18" s="124" t="n">
        <f aca="false">+AY18/12*8</f>
        <v>21983.6</v>
      </c>
      <c r="BA18" s="123" t="n">
        <v>21983.5</v>
      </c>
      <c r="BB18" s="126" t="n">
        <v>0</v>
      </c>
      <c r="BC18" s="124" t="n">
        <f aca="false">+BB18/12*8</f>
        <v>0</v>
      </c>
      <c r="BD18" s="126" t="n">
        <v>0</v>
      </c>
      <c r="BE18" s="127" t="n">
        <v>0</v>
      </c>
      <c r="BF18" s="124" t="n">
        <f aca="false">+BE18/12*8</f>
        <v>0</v>
      </c>
      <c r="BG18" s="123" t="n">
        <v>0</v>
      </c>
      <c r="BH18" s="127" t="n">
        <v>0</v>
      </c>
      <c r="BI18" s="124" t="n">
        <f aca="false">+BH18/12*8</f>
        <v>0</v>
      </c>
      <c r="BJ18" s="127" t="n">
        <v>0</v>
      </c>
      <c r="BK18" s="123" t="n">
        <v>0</v>
      </c>
      <c r="BL18" s="124" t="n">
        <f aca="false">+BK18/12*8</f>
        <v>0</v>
      </c>
      <c r="BM18" s="123" t="n">
        <v>0</v>
      </c>
      <c r="BN18" s="121" t="n">
        <f aca="false">BS18+BV18+BY18+CB18</f>
        <v>462.5</v>
      </c>
      <c r="BO18" s="121" t="n">
        <f aca="false">BT18+BW18+BZ18+CC18</f>
        <v>308.333333333333</v>
      </c>
      <c r="BP18" s="121" t="n">
        <f aca="false">BU18+BX18+CA18+CD18</f>
        <v>42.882</v>
      </c>
      <c r="BQ18" s="121" t="n">
        <f aca="false">BP18/BO18*100</f>
        <v>13.9076756756757</v>
      </c>
      <c r="BR18" s="123" t="n">
        <f aca="false">BP18/BN18*100</f>
        <v>9.27178378378378</v>
      </c>
      <c r="BS18" s="124" t="n">
        <v>122.5</v>
      </c>
      <c r="BT18" s="124" t="n">
        <f aca="false">+BS18/12*8</f>
        <v>81.6666666666667</v>
      </c>
      <c r="BU18" s="121" t="n">
        <v>42.882</v>
      </c>
      <c r="BV18" s="123" t="n">
        <v>340</v>
      </c>
      <c r="BW18" s="124" t="n">
        <f aca="false">+BV18/12*8</f>
        <v>226.666666666667</v>
      </c>
      <c r="BX18" s="121" t="n">
        <v>0</v>
      </c>
      <c r="BY18" s="123" t="n">
        <v>0</v>
      </c>
      <c r="BZ18" s="124" t="n">
        <f aca="false">+BY18/12*8</f>
        <v>0</v>
      </c>
      <c r="CA18" s="123" t="n">
        <v>0</v>
      </c>
      <c r="CB18" s="124" t="n">
        <v>0</v>
      </c>
      <c r="CC18" s="124" t="n">
        <f aca="false">+CB18/12*8</f>
        <v>0</v>
      </c>
      <c r="CD18" s="123" t="n">
        <v>0</v>
      </c>
      <c r="CE18" s="123" t="n">
        <v>0</v>
      </c>
      <c r="CF18" s="124" t="n">
        <f aca="false">+CE18/12*8</f>
        <v>0</v>
      </c>
      <c r="CG18" s="123" t="n">
        <v>0</v>
      </c>
      <c r="CH18" s="123" t="n">
        <v>0</v>
      </c>
      <c r="CI18" s="124" t="n">
        <f aca="false">+CH18/12*8</f>
        <v>0</v>
      </c>
      <c r="CJ18" s="123" t="n">
        <v>0</v>
      </c>
      <c r="CK18" s="133" t="n">
        <v>0</v>
      </c>
      <c r="CL18" s="124" t="n">
        <f aca="false">+CK18/12*8</f>
        <v>0</v>
      </c>
      <c r="CM18" s="123" t="n">
        <v>0</v>
      </c>
      <c r="CN18" s="124" t="n">
        <v>1050</v>
      </c>
      <c r="CO18" s="124" t="n">
        <f aca="false">+CN18/12*8</f>
        <v>700</v>
      </c>
      <c r="CP18" s="123" t="n">
        <v>461.89</v>
      </c>
      <c r="CQ18" s="123" t="n">
        <v>500</v>
      </c>
      <c r="CR18" s="124" t="n">
        <f aca="false">+CQ18/12*8</f>
        <v>333.333333333333</v>
      </c>
      <c r="CS18" s="123" t="n">
        <v>173.05</v>
      </c>
      <c r="CT18" s="121" t="n">
        <f aca="false">CS18/CR18*100</f>
        <v>51.915</v>
      </c>
      <c r="CU18" s="129" t="n">
        <v>0</v>
      </c>
      <c r="CV18" s="129" t="n">
        <f aca="false">+CU18/12*8</f>
        <v>0</v>
      </c>
      <c r="CW18" s="130" t="n">
        <v>0</v>
      </c>
      <c r="CX18" s="130" t="n">
        <v>0</v>
      </c>
      <c r="CY18" s="129" t="n">
        <f aca="false">+CX18/12*8</f>
        <v>0</v>
      </c>
      <c r="CZ18" s="130" t="n">
        <v>0</v>
      </c>
      <c r="DA18" s="130" t="n">
        <v>0</v>
      </c>
      <c r="DB18" s="129" t="n">
        <f aca="false">+DA18/12*8</f>
        <v>0</v>
      </c>
      <c r="DC18" s="130" t="n">
        <v>0</v>
      </c>
      <c r="DD18" s="130" t="n">
        <v>0</v>
      </c>
      <c r="DE18" s="129" t="n">
        <f aca="false">+DD18/12*8</f>
        <v>0</v>
      </c>
      <c r="DF18" s="130" t="n">
        <v>0</v>
      </c>
      <c r="DG18" s="130" t="n">
        <v>0</v>
      </c>
      <c r="DH18" s="131" t="n">
        <f aca="false">T18+Y18+AD18+AI18+AN18+AS18+AV18+AY18+BB18+BE18+BH18+BK18+BS18+BV18+BY18+CB18+CE18+CH18+CK18+CN18+CU18+CX18+DA18+DD18</f>
        <v>39458.7</v>
      </c>
      <c r="DI18" s="131" t="n">
        <f aca="false">U18+Z18+AE18+AJ18+AO18+AT18+AW18+AZ18+BC18+BF18+BI18+BL18+BT18+BW18+BZ18+CC18+CF18+CI18+CL18+CO18+CV18+CY18+DB18+DE18</f>
        <v>26435.0083333333</v>
      </c>
      <c r="DJ18" s="131" t="n">
        <f aca="false">V18+AA18+AF18+AK18+AP18+AU18+AX18+BA18+BD18+BG18+BJ18+BM18+BU18+BX18+CA18+CD18+CG18+CJ18+CM18+CP18+CW18+CZ18+DC18+DF18+DG18</f>
        <v>24766.8816</v>
      </c>
      <c r="DK18" s="130" t="n">
        <v>0</v>
      </c>
      <c r="DL18" s="129" t="n">
        <f aca="false">+DK18/12*9</f>
        <v>0</v>
      </c>
      <c r="DM18" s="130" t="n">
        <v>0</v>
      </c>
      <c r="DN18" s="130" t="n">
        <v>7000</v>
      </c>
      <c r="DO18" s="129" t="n">
        <f aca="false">+DN18/12*8</f>
        <v>4666.66666666667</v>
      </c>
      <c r="DP18" s="130" t="n">
        <v>0</v>
      </c>
      <c r="DQ18" s="130" t="n">
        <v>0</v>
      </c>
      <c r="DR18" s="129" t="n">
        <f aca="false">+DQ18/12*9</f>
        <v>0</v>
      </c>
      <c r="DS18" s="130" t="n">
        <v>0</v>
      </c>
      <c r="DT18" s="130" t="n">
        <v>0</v>
      </c>
      <c r="DU18" s="129" t="n">
        <f aca="false">+DT18/12*9</f>
        <v>0</v>
      </c>
      <c r="DV18" s="130" t="n">
        <v>0</v>
      </c>
      <c r="DW18" s="130" t="n">
        <v>0</v>
      </c>
      <c r="DX18" s="129" t="n">
        <f aca="false">+DW18/12*9</f>
        <v>0</v>
      </c>
      <c r="DY18" s="130" t="n">
        <v>0</v>
      </c>
      <c r="DZ18" s="130" t="n">
        <v>0</v>
      </c>
      <c r="EA18" s="129" t="n">
        <f aca="false">+DZ18/12*8</f>
        <v>0</v>
      </c>
      <c r="EB18" s="130" t="n">
        <v>0</v>
      </c>
      <c r="EC18" s="130" t="n">
        <v>0</v>
      </c>
      <c r="ED18" s="131" t="n">
        <f aca="false">DK18+DN18+DQ18+DT18+DW18+DZ18</f>
        <v>7000</v>
      </c>
      <c r="EE18" s="131" t="n">
        <f aca="false">DL18+DO18+DR18+DU18+DX18+EA18</f>
        <v>4666.66666666667</v>
      </c>
      <c r="EF18" s="131" t="n">
        <f aca="false">DM18+DP18+DS18+DV18+DY18+EB18+EC18</f>
        <v>0</v>
      </c>
    </row>
    <row r="19" s="132" customFormat="true" ht="20.25" hidden="false" customHeight="true" outlineLevel="0" collapsed="false">
      <c r="A19" s="119" t="n">
        <v>10</v>
      </c>
      <c r="B19" s="120" t="s">
        <v>67</v>
      </c>
      <c r="C19" s="121" t="n">
        <v>5933.8973</v>
      </c>
      <c r="D19" s="121" t="n">
        <v>2456.396</v>
      </c>
      <c r="E19" s="122" t="n">
        <f aca="false">DH19+ED19-DZ19</f>
        <v>14516.7</v>
      </c>
      <c r="F19" s="121" t="n">
        <f aca="false">DI19+EE19-EA19</f>
        <v>9850.675</v>
      </c>
      <c r="G19" s="121" t="n">
        <f aca="false">DJ19+EF19-EB19</f>
        <v>7724.364</v>
      </c>
      <c r="H19" s="121" t="n">
        <f aca="false">G19/F19*100</f>
        <v>78.4145654993186</v>
      </c>
      <c r="I19" s="121" t="n">
        <f aca="false">G19/E19*100</f>
        <v>53.210192399099</v>
      </c>
      <c r="J19" s="121" t="n">
        <f aca="false">T19+Y19+AD19+AI19+AN19+AS19+BK19+BS19+BV19+BY19+CB19+CE19+CK19+CN19+CU19+CX19+DD19</f>
        <v>5199.6</v>
      </c>
      <c r="K19" s="121" t="n">
        <f aca="false">+J19/12*9</f>
        <v>3899.7</v>
      </c>
      <c r="L19" s="121" t="n">
        <f aca="false">V19+AA19+AF19+AK19+AP19+AU19+BM19+BU19+BX19+CA19+CD19+CG19+CM19+CP19+CW19+CZ19+DF19</f>
        <v>1512.764</v>
      </c>
      <c r="M19" s="121" t="n">
        <f aca="false">L19/K19*100</f>
        <v>38.7918044977819</v>
      </c>
      <c r="N19" s="121" t="n">
        <f aca="false">L19/J19*100</f>
        <v>29.0938533733364</v>
      </c>
      <c r="O19" s="121" t="n">
        <f aca="false">T19+AD19</f>
        <v>1665.3</v>
      </c>
      <c r="P19" s="121" t="n">
        <f aca="false">+O19/12*9</f>
        <v>1248.975</v>
      </c>
      <c r="Q19" s="121" t="n">
        <f aca="false">V19+AF19</f>
        <v>577.254</v>
      </c>
      <c r="R19" s="121" t="n">
        <f aca="false">Q19/P19*100</f>
        <v>46.2182189395304</v>
      </c>
      <c r="S19" s="123" t="n">
        <f aca="false">Q19/O19*100</f>
        <v>34.6636642046478</v>
      </c>
      <c r="T19" s="124" t="n">
        <v>1</v>
      </c>
      <c r="U19" s="124" t="n">
        <f aca="false">+T19/12*8</f>
        <v>0.666666666666667</v>
      </c>
      <c r="V19" s="121" t="n">
        <v>0.388</v>
      </c>
      <c r="W19" s="121" t="n">
        <f aca="false">V19/U19*100</f>
        <v>58.2</v>
      </c>
      <c r="X19" s="123" t="n">
        <f aca="false">V19/T19*100</f>
        <v>38.8</v>
      </c>
      <c r="Y19" s="124" t="n">
        <v>2074.5</v>
      </c>
      <c r="Z19" s="121" t="n">
        <f aca="false">+Y19/12*9</f>
        <v>1555.875</v>
      </c>
      <c r="AA19" s="121" t="n">
        <v>363.7</v>
      </c>
      <c r="AB19" s="121" t="n">
        <f aca="false">AA19/Z19*100</f>
        <v>23.3759138748293</v>
      </c>
      <c r="AC19" s="123" t="n">
        <f aca="false">AA19/Y19*100</f>
        <v>17.531935406122</v>
      </c>
      <c r="AD19" s="124" t="n">
        <v>1664.3</v>
      </c>
      <c r="AE19" s="124" t="n">
        <f aca="false">+AD19/12*8</f>
        <v>1109.53333333333</v>
      </c>
      <c r="AF19" s="121" t="n">
        <v>576.866</v>
      </c>
      <c r="AG19" s="121" t="n">
        <f aca="false">AF19/AE19*100</f>
        <v>51.9917683110016</v>
      </c>
      <c r="AH19" s="123" t="n">
        <f aca="false">AF19/AD19*100</f>
        <v>34.6611788740011</v>
      </c>
      <c r="AI19" s="124" t="n">
        <v>22</v>
      </c>
      <c r="AJ19" s="124" t="n">
        <f aca="false">+AI19/12*8</f>
        <v>14.6666666666667</v>
      </c>
      <c r="AK19" s="121" t="n">
        <v>0</v>
      </c>
      <c r="AL19" s="121" t="n">
        <f aca="false">AK19/AJ19*100</f>
        <v>0</v>
      </c>
      <c r="AM19" s="123" t="n">
        <f aca="false">AK19/AI19*100</f>
        <v>0</v>
      </c>
      <c r="AN19" s="125" t="n">
        <v>0</v>
      </c>
      <c r="AO19" s="124" t="n">
        <f aca="false">+AN19/12*8</f>
        <v>0</v>
      </c>
      <c r="AP19" s="121" t="n">
        <v>0</v>
      </c>
      <c r="AQ19" s="121" t="e">
        <f aca="false">AP19/AO19*100</f>
        <v>#DIV/0!</v>
      </c>
      <c r="AR19" s="123" t="e">
        <f aca="false">AP19/AN19*100</f>
        <v>#DIV/0!</v>
      </c>
      <c r="AS19" s="125" t="n">
        <v>0</v>
      </c>
      <c r="AT19" s="124" t="n">
        <f aca="false">+AS19/12*9</f>
        <v>0</v>
      </c>
      <c r="AU19" s="123" t="n">
        <v>0</v>
      </c>
      <c r="AV19" s="123" t="n">
        <v>0</v>
      </c>
      <c r="AW19" s="124" t="n">
        <f aca="false">+AV19/12*9</f>
        <v>0</v>
      </c>
      <c r="AX19" s="123" t="n">
        <v>0</v>
      </c>
      <c r="AY19" s="123" t="n">
        <v>9317.1</v>
      </c>
      <c r="AZ19" s="124" t="n">
        <f aca="false">+AY19/12*8</f>
        <v>6211.4</v>
      </c>
      <c r="BA19" s="123" t="n">
        <v>6211.6</v>
      </c>
      <c r="BB19" s="126" t="n">
        <v>0</v>
      </c>
      <c r="BC19" s="124" t="n">
        <f aca="false">+BB19/12*8</f>
        <v>0</v>
      </c>
      <c r="BD19" s="126" t="n">
        <v>0</v>
      </c>
      <c r="BE19" s="127" t="n">
        <v>0</v>
      </c>
      <c r="BF19" s="124" t="n">
        <f aca="false">+BE19/12*8</f>
        <v>0</v>
      </c>
      <c r="BG19" s="123" t="n">
        <v>0</v>
      </c>
      <c r="BH19" s="127" t="n">
        <v>0</v>
      </c>
      <c r="BI19" s="124" t="n">
        <f aca="false">+BH19/12*8</f>
        <v>0</v>
      </c>
      <c r="BJ19" s="127" t="n">
        <v>0</v>
      </c>
      <c r="BK19" s="123" t="n">
        <v>0</v>
      </c>
      <c r="BL19" s="124" t="n">
        <f aca="false">+BK19/12*8</f>
        <v>0</v>
      </c>
      <c r="BM19" s="123" t="n">
        <v>0</v>
      </c>
      <c r="BN19" s="121" t="n">
        <f aca="false">BS19+BV19+BY19+CB19</f>
        <v>1160</v>
      </c>
      <c r="BO19" s="121" t="n">
        <f aca="false">BT19+BW19+BZ19+CC19</f>
        <v>773.333333333333</v>
      </c>
      <c r="BP19" s="121" t="n">
        <f aca="false">BU19+BX19+CA19+CD19</f>
        <v>571.81</v>
      </c>
      <c r="BQ19" s="121" t="n">
        <f aca="false">BP19/BO19*100</f>
        <v>73.9409482758621</v>
      </c>
      <c r="BR19" s="123" t="n">
        <f aca="false">BP19/BN19*100</f>
        <v>49.2939655172414</v>
      </c>
      <c r="BS19" s="124" t="n">
        <v>710</v>
      </c>
      <c r="BT19" s="124" t="n">
        <f aca="false">+BS19/12*8</f>
        <v>473.333333333333</v>
      </c>
      <c r="BU19" s="121" t="n">
        <v>367.91</v>
      </c>
      <c r="BV19" s="123" t="n">
        <v>450</v>
      </c>
      <c r="BW19" s="124" t="n">
        <f aca="false">+BV19/12*8</f>
        <v>300</v>
      </c>
      <c r="BX19" s="121" t="n">
        <v>203.9</v>
      </c>
      <c r="BY19" s="123" t="n">
        <v>0</v>
      </c>
      <c r="BZ19" s="124" t="n">
        <f aca="false">+BY19/12*8</f>
        <v>0</v>
      </c>
      <c r="CA19" s="123" t="n">
        <v>0</v>
      </c>
      <c r="CB19" s="124" t="n">
        <v>0</v>
      </c>
      <c r="CC19" s="124" t="n">
        <f aca="false">+CB19/12*8</f>
        <v>0</v>
      </c>
      <c r="CD19" s="123" t="n">
        <v>0</v>
      </c>
      <c r="CE19" s="123" t="n">
        <v>0</v>
      </c>
      <c r="CF19" s="124" t="n">
        <f aca="false">+CE19/12*8</f>
        <v>0</v>
      </c>
      <c r="CG19" s="123" t="n">
        <v>0</v>
      </c>
      <c r="CH19" s="123" t="n">
        <v>0</v>
      </c>
      <c r="CI19" s="124" t="n">
        <f aca="false">+CH19/12*8</f>
        <v>0</v>
      </c>
      <c r="CJ19" s="123" t="n">
        <v>0</v>
      </c>
      <c r="CK19" s="133" t="n">
        <v>0</v>
      </c>
      <c r="CL19" s="124" t="n">
        <f aca="false">+CK19/12*8</f>
        <v>0</v>
      </c>
      <c r="CM19" s="123" t="n">
        <v>0</v>
      </c>
      <c r="CN19" s="124" t="n">
        <v>277.8</v>
      </c>
      <c r="CO19" s="124" t="n">
        <f aca="false">+CN19/12*8</f>
        <v>185.2</v>
      </c>
      <c r="CP19" s="123" t="n">
        <v>0</v>
      </c>
      <c r="CQ19" s="123" t="n">
        <v>277.8</v>
      </c>
      <c r="CR19" s="124" t="n">
        <f aca="false">+CQ19/12*8</f>
        <v>185.2</v>
      </c>
      <c r="CS19" s="123" t="n">
        <v>0</v>
      </c>
      <c r="CT19" s="121" t="n">
        <f aca="false">CS19/CR19*100</f>
        <v>0</v>
      </c>
      <c r="CU19" s="129" t="n">
        <v>0</v>
      </c>
      <c r="CV19" s="129" t="n">
        <f aca="false">+CU19/12*8</f>
        <v>0</v>
      </c>
      <c r="CW19" s="130" t="n">
        <v>0</v>
      </c>
      <c r="CX19" s="130" t="n">
        <v>0</v>
      </c>
      <c r="CY19" s="129" t="n">
        <f aca="false">+CX19/12*8</f>
        <v>0</v>
      </c>
      <c r="CZ19" s="130" t="n">
        <v>0</v>
      </c>
      <c r="DA19" s="130" t="n">
        <v>0</v>
      </c>
      <c r="DB19" s="129" t="n">
        <f aca="false">+DA19/12*8</f>
        <v>0</v>
      </c>
      <c r="DC19" s="130" t="n">
        <v>0</v>
      </c>
      <c r="DD19" s="130" t="n">
        <v>0</v>
      </c>
      <c r="DE19" s="129" t="n">
        <f aca="false">+DD19/12*8</f>
        <v>0</v>
      </c>
      <c r="DF19" s="130" t="n">
        <v>0</v>
      </c>
      <c r="DG19" s="130" t="n">
        <v>0</v>
      </c>
      <c r="DH19" s="131" t="n">
        <f aca="false">T19+Y19+AD19+AI19+AN19+AS19+AV19+AY19+BB19+BE19+BH19+BK19+BS19+BV19+BY19+CB19+CE19+CH19+CK19+CN19+CU19+CX19+DA19+DD19</f>
        <v>14516.7</v>
      </c>
      <c r="DI19" s="131" t="n">
        <f aca="false">U19+Z19+AE19+AJ19+AO19+AT19+AW19+AZ19+BC19+BF19+BI19+BL19+BT19+BW19+BZ19+CC19+CF19+CI19+CL19+CO19+CV19+CY19+DB19+DE19</f>
        <v>9850.675</v>
      </c>
      <c r="DJ19" s="131" t="n">
        <f aca="false">V19+AA19+AF19+AK19+AP19+AU19+AX19+BA19+BD19+BG19+BJ19+BM19+BU19+BX19+CA19+CD19+CG19+CJ19+CM19+CP19+CW19+CZ19+DC19+DF19+DG19</f>
        <v>7724.364</v>
      </c>
      <c r="DK19" s="130" t="n">
        <v>0</v>
      </c>
      <c r="DL19" s="129" t="n">
        <f aca="false">+DK19/12*9</f>
        <v>0</v>
      </c>
      <c r="DM19" s="130" t="n">
        <v>0</v>
      </c>
      <c r="DN19" s="130" t="n">
        <v>0</v>
      </c>
      <c r="DO19" s="129" t="n">
        <f aca="false">+DN19/12*8</f>
        <v>0</v>
      </c>
      <c r="DP19" s="130" t="n">
        <v>0</v>
      </c>
      <c r="DQ19" s="130" t="n">
        <v>0</v>
      </c>
      <c r="DR19" s="129" t="n">
        <f aca="false">+DQ19/12*9</f>
        <v>0</v>
      </c>
      <c r="DS19" s="130" t="n">
        <v>0</v>
      </c>
      <c r="DT19" s="130" t="n">
        <v>0</v>
      </c>
      <c r="DU19" s="129" t="n">
        <f aca="false">+DT19/12*9</f>
        <v>0</v>
      </c>
      <c r="DV19" s="130" t="n">
        <v>0</v>
      </c>
      <c r="DW19" s="130" t="n">
        <v>0</v>
      </c>
      <c r="DX19" s="129" t="n">
        <f aca="false">+DW19/12*9</f>
        <v>0</v>
      </c>
      <c r="DY19" s="130" t="n">
        <v>0</v>
      </c>
      <c r="DZ19" s="130" t="n">
        <v>0</v>
      </c>
      <c r="EA19" s="129" t="n">
        <f aca="false">+DZ19/12*8</f>
        <v>0</v>
      </c>
      <c r="EB19" s="130" t="n">
        <v>0</v>
      </c>
      <c r="EC19" s="130" t="n">
        <v>0</v>
      </c>
      <c r="ED19" s="131" t="n">
        <f aca="false">DK19+DN19+DQ19+DT19+DW19+DZ19</f>
        <v>0</v>
      </c>
      <c r="EE19" s="131" t="n">
        <f aca="false">DL19+DO19+DR19+DU19+DX19+EA19</f>
        <v>0</v>
      </c>
      <c r="EF19" s="131" t="n">
        <f aca="false">DM19+DP19+DS19+DV19+DY19+EB19+EC19</f>
        <v>0</v>
      </c>
    </row>
    <row r="20" s="132" customFormat="true" ht="20.25" hidden="false" customHeight="true" outlineLevel="0" collapsed="false">
      <c r="A20" s="119" t="n">
        <v>11</v>
      </c>
      <c r="B20" s="120" t="s">
        <v>68</v>
      </c>
      <c r="C20" s="121" t="n">
        <v>83.4522</v>
      </c>
      <c r="D20" s="121" t="n">
        <v>20.733</v>
      </c>
      <c r="E20" s="122" t="n">
        <f aca="false">DH20+ED20-DZ20</f>
        <v>7450.2</v>
      </c>
      <c r="F20" s="121" t="n">
        <f aca="false">DI20+EE20-EA20</f>
        <v>5009.625</v>
      </c>
      <c r="G20" s="121" t="n">
        <f aca="false">DJ20+EF20-EB20</f>
        <v>3545.354</v>
      </c>
      <c r="H20" s="121" t="n">
        <f aca="false">G20/F20*100</f>
        <v>70.7708461212167</v>
      </c>
      <c r="I20" s="121" t="n">
        <f aca="false">G20/E20*100</f>
        <v>47.5873667820998</v>
      </c>
      <c r="J20" s="121" t="n">
        <f aca="false">T20+Y20+AD20+AI20+AN20+AS20+BK20+BS20+BV20+BY20+CB20+CE20+CK20+CN20+CU20+CX20+DD20</f>
        <v>3670</v>
      </c>
      <c r="K20" s="121" t="n">
        <f aca="false">+J20/12*9</f>
        <v>2752.5</v>
      </c>
      <c r="L20" s="121" t="n">
        <f aca="false">V20+AA20+AF20+AK20+AP20+AU20+BM20+BU20+BX20+CA20+CD20+CG20+CM20+CP20+CW20+CZ20+DF20</f>
        <v>1025.054</v>
      </c>
      <c r="M20" s="121" t="n">
        <f aca="false">L20/K20*100</f>
        <v>37.2408356039964</v>
      </c>
      <c r="N20" s="121" t="n">
        <f aca="false">L20/J20*100</f>
        <v>27.9306267029973</v>
      </c>
      <c r="O20" s="121" t="n">
        <f aca="false">T20+AD20</f>
        <v>320</v>
      </c>
      <c r="P20" s="121" t="n">
        <f aca="false">+O20/12*9</f>
        <v>240</v>
      </c>
      <c r="Q20" s="121" t="n">
        <f aca="false">V20+AF20</f>
        <v>97.574</v>
      </c>
      <c r="R20" s="121" t="n">
        <f aca="false">Q20/P20*100</f>
        <v>40.6558333333333</v>
      </c>
      <c r="S20" s="123" t="n">
        <f aca="false">Q20/O20*100</f>
        <v>30.491875</v>
      </c>
      <c r="T20" s="124" t="n">
        <v>0</v>
      </c>
      <c r="U20" s="124" t="n">
        <f aca="false">+T20/12*8</f>
        <v>0</v>
      </c>
      <c r="V20" s="121" t="n">
        <v>0.122</v>
      </c>
      <c r="W20" s="121" t="e">
        <f aca="false">V20/U20*100</f>
        <v>#DIV/0!</v>
      </c>
      <c r="X20" s="123" t="e">
        <f aca="false">V20/T20*100</f>
        <v>#DIV/0!</v>
      </c>
      <c r="Y20" s="124" t="n">
        <v>513.9</v>
      </c>
      <c r="Z20" s="121" t="n">
        <f aca="false">+Y20/12*9</f>
        <v>385.425</v>
      </c>
      <c r="AA20" s="121" t="n">
        <v>50.31</v>
      </c>
      <c r="AB20" s="121" t="n">
        <f aca="false">AA20/Z20*100</f>
        <v>13.0531231757151</v>
      </c>
      <c r="AC20" s="123" t="n">
        <f aca="false">AA20/Y20*100</f>
        <v>9.78984238178634</v>
      </c>
      <c r="AD20" s="124" t="n">
        <v>320</v>
      </c>
      <c r="AE20" s="124" t="n">
        <f aca="false">+AD20/12*8</f>
        <v>213.333333333333</v>
      </c>
      <c r="AF20" s="121" t="n">
        <v>97.452</v>
      </c>
      <c r="AG20" s="121" t="n">
        <f aca="false">AF20/AE20*100</f>
        <v>45.680625</v>
      </c>
      <c r="AH20" s="123" t="n">
        <f aca="false">AF20/AD20*100</f>
        <v>30.45375</v>
      </c>
      <c r="AI20" s="124" t="n">
        <v>0</v>
      </c>
      <c r="AJ20" s="124" t="n">
        <f aca="false">+AI20/12*8</f>
        <v>0</v>
      </c>
      <c r="AK20" s="121" t="n">
        <v>0</v>
      </c>
      <c r="AL20" s="121" t="e">
        <f aca="false">AK20/AJ20*100</f>
        <v>#DIV/0!</v>
      </c>
      <c r="AM20" s="123" t="e">
        <f aca="false">AK20/AI20*100</f>
        <v>#DIV/0!</v>
      </c>
      <c r="AN20" s="125" t="n">
        <v>0</v>
      </c>
      <c r="AO20" s="124" t="n">
        <f aca="false">+AN20/12*8</f>
        <v>0</v>
      </c>
      <c r="AP20" s="121" t="n">
        <v>0</v>
      </c>
      <c r="AQ20" s="121" t="e">
        <f aca="false">AP20/AO20*100</f>
        <v>#DIV/0!</v>
      </c>
      <c r="AR20" s="123" t="e">
        <f aca="false">AP20/AN20*100</f>
        <v>#DIV/0!</v>
      </c>
      <c r="AS20" s="125" t="n">
        <v>0</v>
      </c>
      <c r="AT20" s="124" t="n">
        <f aca="false">+AS20/12*9</f>
        <v>0</v>
      </c>
      <c r="AU20" s="123" t="n">
        <v>0</v>
      </c>
      <c r="AV20" s="123" t="n">
        <v>0</v>
      </c>
      <c r="AW20" s="124" t="n">
        <f aca="false">+AV20/12*9</f>
        <v>0</v>
      </c>
      <c r="AX20" s="123" t="n">
        <v>0</v>
      </c>
      <c r="AY20" s="123" t="n">
        <v>3780.2</v>
      </c>
      <c r="AZ20" s="124" t="n">
        <f aca="false">+AY20/12*8</f>
        <v>2520.13333333333</v>
      </c>
      <c r="BA20" s="123" t="n">
        <v>2520.3</v>
      </c>
      <c r="BB20" s="126" t="n">
        <v>0</v>
      </c>
      <c r="BC20" s="124" t="n">
        <f aca="false">+BB20/12*8</f>
        <v>0</v>
      </c>
      <c r="BD20" s="126" t="n">
        <v>0</v>
      </c>
      <c r="BE20" s="127" t="n">
        <v>0</v>
      </c>
      <c r="BF20" s="124" t="n">
        <f aca="false">+BE20/12*8</f>
        <v>0</v>
      </c>
      <c r="BG20" s="123" t="n">
        <v>0</v>
      </c>
      <c r="BH20" s="127" t="n">
        <v>0</v>
      </c>
      <c r="BI20" s="124" t="n">
        <f aca="false">+BH20/12*8</f>
        <v>0</v>
      </c>
      <c r="BJ20" s="127" t="n">
        <v>0</v>
      </c>
      <c r="BK20" s="123" t="n">
        <v>0</v>
      </c>
      <c r="BL20" s="124" t="n">
        <f aca="false">+BK20/12*8</f>
        <v>0</v>
      </c>
      <c r="BM20" s="123" t="n">
        <v>0</v>
      </c>
      <c r="BN20" s="121" t="n">
        <f aca="false">BS20+BV20+BY20+CB20</f>
        <v>2728.1</v>
      </c>
      <c r="BO20" s="121" t="n">
        <f aca="false">BT20+BW20+BZ20+CC20</f>
        <v>1818.73333333333</v>
      </c>
      <c r="BP20" s="121" t="n">
        <f aca="false">BU20+BX20+CA20+CD20</f>
        <v>874.46</v>
      </c>
      <c r="BQ20" s="121" t="n">
        <f aca="false">BP20/BO20*100</f>
        <v>48.0807155162934</v>
      </c>
      <c r="BR20" s="123" t="n">
        <f aca="false">BP20/BN20*100</f>
        <v>32.0538103441956</v>
      </c>
      <c r="BS20" s="124" t="n">
        <v>2178.1</v>
      </c>
      <c r="BT20" s="124" t="n">
        <f aca="false">+BS20/12*8</f>
        <v>1452.06666666667</v>
      </c>
      <c r="BU20" s="121" t="n">
        <v>874.46</v>
      </c>
      <c r="BV20" s="123" t="n">
        <v>250</v>
      </c>
      <c r="BW20" s="124" t="n">
        <f aca="false">+BV20/12*8</f>
        <v>166.666666666667</v>
      </c>
      <c r="BX20" s="121" t="n">
        <v>0</v>
      </c>
      <c r="BY20" s="123" t="n">
        <v>0</v>
      </c>
      <c r="BZ20" s="124" t="n">
        <f aca="false">+BY20/12*8</f>
        <v>0</v>
      </c>
      <c r="CA20" s="123" t="n">
        <v>0</v>
      </c>
      <c r="CB20" s="124" t="n">
        <v>300</v>
      </c>
      <c r="CC20" s="124" t="n">
        <f aca="false">+CB20/12*8</f>
        <v>200</v>
      </c>
      <c r="CD20" s="123" t="n">
        <v>0</v>
      </c>
      <c r="CE20" s="123" t="n">
        <v>0</v>
      </c>
      <c r="CF20" s="124" t="n">
        <f aca="false">+CE20/12*8</f>
        <v>0</v>
      </c>
      <c r="CG20" s="123" t="n">
        <v>0</v>
      </c>
      <c r="CH20" s="123" t="n">
        <v>0</v>
      </c>
      <c r="CI20" s="124" t="n">
        <f aca="false">+CH20/12*8</f>
        <v>0</v>
      </c>
      <c r="CJ20" s="123" t="n">
        <v>0</v>
      </c>
      <c r="CK20" s="133" t="n">
        <v>0</v>
      </c>
      <c r="CL20" s="124" t="n">
        <f aca="false">+CK20/12*8</f>
        <v>0</v>
      </c>
      <c r="CM20" s="123" t="n">
        <v>0</v>
      </c>
      <c r="CN20" s="124" t="n">
        <v>108</v>
      </c>
      <c r="CO20" s="124" t="n">
        <f aca="false">+CN20/12*8</f>
        <v>72</v>
      </c>
      <c r="CP20" s="123" t="n">
        <v>2.71</v>
      </c>
      <c r="CQ20" s="123" t="n">
        <v>108</v>
      </c>
      <c r="CR20" s="124" t="n">
        <f aca="false">+CQ20/12*8</f>
        <v>72</v>
      </c>
      <c r="CS20" s="123" t="n">
        <v>0</v>
      </c>
      <c r="CT20" s="121" t="n">
        <f aca="false">CS20/CR20*100</f>
        <v>0</v>
      </c>
      <c r="CU20" s="129" t="n">
        <v>0</v>
      </c>
      <c r="CV20" s="129" t="n">
        <f aca="false">+CU20/12*8</f>
        <v>0</v>
      </c>
      <c r="CW20" s="130" t="n">
        <v>0</v>
      </c>
      <c r="CX20" s="130" t="n">
        <v>0</v>
      </c>
      <c r="CY20" s="129" t="n">
        <f aca="false">+CX20/12*8</f>
        <v>0</v>
      </c>
      <c r="CZ20" s="130" t="n">
        <v>0</v>
      </c>
      <c r="DA20" s="130" t="n">
        <v>0</v>
      </c>
      <c r="DB20" s="129" t="n">
        <f aca="false">+DA20/12*8</f>
        <v>0</v>
      </c>
      <c r="DC20" s="130" t="n">
        <v>0</v>
      </c>
      <c r="DD20" s="130" t="n">
        <v>0</v>
      </c>
      <c r="DE20" s="129" t="n">
        <f aca="false">+DD20/12*8</f>
        <v>0</v>
      </c>
      <c r="DF20" s="130" t="n">
        <v>0</v>
      </c>
      <c r="DG20" s="130" t="n">
        <v>0</v>
      </c>
      <c r="DH20" s="131" t="n">
        <f aca="false">T20+Y20+AD20+AI20+AN20+AS20+AV20+AY20+BB20+BE20+BH20+BK20+BS20+BV20+BY20+CB20+CE20+CH20+CK20+CN20+CU20+CX20+DA20+DD20</f>
        <v>7450.2</v>
      </c>
      <c r="DI20" s="131" t="n">
        <f aca="false">U20+Z20+AE20+AJ20+AO20+AT20+AW20+AZ20+BC20+BF20+BI20+BL20+BT20+BW20+BZ20+CC20+CF20+CI20+CL20+CO20+CV20+CY20+DB20+DE20</f>
        <v>5009.625</v>
      </c>
      <c r="DJ20" s="131" t="n">
        <f aca="false">V20+AA20+AF20+AK20+AP20+AU20+AX20+BA20+BD20+BG20+BJ20+BM20+BU20+BX20+CA20+CD20+CG20+CJ20+CM20+CP20+CW20+CZ20+DC20+DF20+DG20</f>
        <v>3545.354</v>
      </c>
      <c r="DK20" s="130" t="n">
        <v>0</v>
      </c>
      <c r="DL20" s="129" t="n">
        <f aca="false">+DK20/12*9</f>
        <v>0</v>
      </c>
      <c r="DM20" s="130" t="n">
        <v>0</v>
      </c>
      <c r="DN20" s="130" t="n">
        <v>0</v>
      </c>
      <c r="DO20" s="129" t="n">
        <f aca="false">+DN20/12*8</f>
        <v>0</v>
      </c>
      <c r="DP20" s="130" t="n">
        <v>0</v>
      </c>
      <c r="DQ20" s="130" t="n">
        <v>0</v>
      </c>
      <c r="DR20" s="129" t="n">
        <f aca="false">+DQ20/12*9</f>
        <v>0</v>
      </c>
      <c r="DS20" s="130" t="n">
        <v>0</v>
      </c>
      <c r="DT20" s="130" t="n">
        <v>0</v>
      </c>
      <c r="DU20" s="129" t="n">
        <f aca="false">+DT20/12*9</f>
        <v>0</v>
      </c>
      <c r="DV20" s="130" t="n">
        <v>0</v>
      </c>
      <c r="DW20" s="130" t="n">
        <v>0</v>
      </c>
      <c r="DX20" s="129" t="n">
        <f aca="false">+DW20/12*9</f>
        <v>0</v>
      </c>
      <c r="DY20" s="130" t="n">
        <v>0</v>
      </c>
      <c r="DZ20" s="130" t="n">
        <v>0</v>
      </c>
      <c r="EA20" s="129" t="n">
        <f aca="false">+DZ20/12*8</f>
        <v>0</v>
      </c>
      <c r="EB20" s="130" t="n">
        <v>0</v>
      </c>
      <c r="EC20" s="130" t="n">
        <v>0</v>
      </c>
      <c r="ED20" s="131" t="n">
        <f aca="false">DK20+DN20+DQ20+DT20+DW20+DZ20</f>
        <v>0</v>
      </c>
      <c r="EE20" s="131" t="n">
        <f aca="false">DL20+DO20+DR20+DU20+DX20+EA20</f>
        <v>0</v>
      </c>
      <c r="EF20" s="131" t="n">
        <f aca="false">DM20+DP20+DS20+DV20+DY20+EB20+EC20</f>
        <v>0</v>
      </c>
    </row>
    <row r="21" s="132" customFormat="true" ht="20.25" hidden="false" customHeight="true" outlineLevel="0" collapsed="false">
      <c r="A21" s="119" t="n">
        <v>12</v>
      </c>
      <c r="B21" s="120" t="s">
        <v>69</v>
      </c>
      <c r="C21" s="121" t="n">
        <v>59.1109</v>
      </c>
      <c r="D21" s="121" t="n">
        <v>44414.2674</v>
      </c>
      <c r="E21" s="122" t="n">
        <f aca="false">DH21+ED21-DZ21</f>
        <v>83867.1</v>
      </c>
      <c r="F21" s="121" t="n">
        <f aca="false">DI21+EE21-EA21</f>
        <v>57250.2</v>
      </c>
      <c r="G21" s="121" t="n">
        <f aca="false">DJ21+EF21-EB21</f>
        <v>43940.4487</v>
      </c>
      <c r="H21" s="121" t="n">
        <f aca="false">G21/F21*100</f>
        <v>76.7516073306294</v>
      </c>
      <c r="I21" s="121" t="n">
        <f aca="false">G21/E21*100</f>
        <v>52.3929511095531</v>
      </c>
      <c r="J21" s="121" t="n">
        <f aca="false">T21+Y21+AD21+AI21+AN21+AS21+BK21+BS21+BV21+BY21+CB21+CE21+CK21+CN21+CU21+CX21+DD21</f>
        <v>32565.4</v>
      </c>
      <c r="K21" s="121" t="n">
        <f aca="false">+J21/12*9</f>
        <v>24424.05</v>
      </c>
      <c r="L21" s="121" t="n">
        <f aca="false">V21+AA21+AF21+AK21+AP21+AU21+BM21+BU21+BX21+CA21+CD21+CG21+CM21+CP21+CW21+CZ21+DF21</f>
        <v>9364.1487</v>
      </c>
      <c r="M21" s="121" t="n">
        <f aca="false">L21/K21*100</f>
        <v>38.3398686949953</v>
      </c>
      <c r="N21" s="121" t="n">
        <f aca="false">L21/J21*100</f>
        <v>28.7549015212465</v>
      </c>
      <c r="O21" s="121" t="n">
        <f aca="false">T21+AD21</f>
        <v>8535</v>
      </c>
      <c r="P21" s="121" t="n">
        <f aca="false">+O21/12*9</f>
        <v>6401.25</v>
      </c>
      <c r="Q21" s="121" t="n">
        <f aca="false">V21+AF21</f>
        <v>3347.9863</v>
      </c>
      <c r="R21" s="121" t="n">
        <f aca="false">Q21/P21*100</f>
        <v>52.3020706893185</v>
      </c>
      <c r="S21" s="123" t="n">
        <f aca="false">Q21/O21*100</f>
        <v>39.2265530169889</v>
      </c>
      <c r="T21" s="124" t="n">
        <v>116.6</v>
      </c>
      <c r="U21" s="124" t="n">
        <f aca="false">+T21/12*8</f>
        <v>77.7333333333333</v>
      </c>
      <c r="V21" s="121" t="n">
        <v>0.234</v>
      </c>
      <c r="W21" s="121" t="n">
        <f aca="false">V21/U21*100</f>
        <v>0.301029159519726</v>
      </c>
      <c r="X21" s="123" t="n">
        <f aca="false">V21/T21*100</f>
        <v>0.200686106346484</v>
      </c>
      <c r="Y21" s="124" t="n">
        <v>16065.6</v>
      </c>
      <c r="Z21" s="121" t="n">
        <f aca="false">+Y21/12*9</f>
        <v>12049.2</v>
      </c>
      <c r="AA21" s="121" t="n">
        <v>4471.3974</v>
      </c>
      <c r="AB21" s="121" t="n">
        <f aca="false">AA21/Z21*100</f>
        <v>37.1094960661289</v>
      </c>
      <c r="AC21" s="123" t="n">
        <f aca="false">AA21/Y21*100</f>
        <v>27.8321220495967</v>
      </c>
      <c r="AD21" s="124" t="n">
        <v>8418.4</v>
      </c>
      <c r="AE21" s="124" t="n">
        <f aca="false">+AD21/12*8</f>
        <v>5612.26666666667</v>
      </c>
      <c r="AF21" s="121" t="n">
        <v>3347.7523</v>
      </c>
      <c r="AG21" s="121" t="n">
        <f aca="false">AF21/AE21*100</f>
        <v>59.6506277915043</v>
      </c>
      <c r="AH21" s="123" t="n">
        <f aca="false">AF21/AD21*100</f>
        <v>39.7670851943362</v>
      </c>
      <c r="AI21" s="124" t="n">
        <v>1186</v>
      </c>
      <c r="AJ21" s="124" t="n">
        <f aca="false">+AI21/12*8</f>
        <v>790.666666666667</v>
      </c>
      <c r="AK21" s="121" t="n">
        <v>94.1</v>
      </c>
      <c r="AL21" s="121" t="n">
        <f aca="false">AK21/AJ21*100</f>
        <v>11.9013490725126</v>
      </c>
      <c r="AM21" s="123" t="n">
        <f aca="false">AK21/AI21*100</f>
        <v>7.93423271500843</v>
      </c>
      <c r="AN21" s="125" t="n">
        <v>0</v>
      </c>
      <c r="AO21" s="124" t="n">
        <f aca="false">+AN21/12*8</f>
        <v>0</v>
      </c>
      <c r="AP21" s="121" t="n">
        <v>0</v>
      </c>
      <c r="AQ21" s="121" t="e">
        <f aca="false">AP21/AO21*100</f>
        <v>#DIV/0!</v>
      </c>
      <c r="AR21" s="123" t="e">
        <f aca="false">AP21/AN21*100</f>
        <v>#DIV/0!</v>
      </c>
      <c r="AS21" s="125" t="n">
        <v>0</v>
      </c>
      <c r="AT21" s="124" t="n">
        <f aca="false">+AS21/12*9</f>
        <v>0</v>
      </c>
      <c r="AU21" s="123" t="n">
        <v>0</v>
      </c>
      <c r="AV21" s="123" t="n">
        <v>0</v>
      </c>
      <c r="AW21" s="124" t="n">
        <f aca="false">+AV21/12*9</f>
        <v>0</v>
      </c>
      <c r="AX21" s="123" t="n">
        <v>0</v>
      </c>
      <c r="AY21" s="123" t="n">
        <v>51301.7</v>
      </c>
      <c r="AZ21" s="124" t="n">
        <f aca="false">+AY21/12*8</f>
        <v>34201.1333333333</v>
      </c>
      <c r="BA21" s="123" t="n">
        <v>34201.3</v>
      </c>
      <c r="BB21" s="126" t="n">
        <v>0</v>
      </c>
      <c r="BC21" s="124" t="n">
        <f aca="false">+BB21/12*8</f>
        <v>0</v>
      </c>
      <c r="BD21" s="126" t="n">
        <v>0</v>
      </c>
      <c r="BE21" s="127" t="n">
        <v>0</v>
      </c>
      <c r="BF21" s="124" t="n">
        <f aca="false">+BE21/12*8</f>
        <v>0</v>
      </c>
      <c r="BG21" s="123" t="n">
        <v>0</v>
      </c>
      <c r="BH21" s="127" t="n">
        <v>0</v>
      </c>
      <c r="BI21" s="124" t="n">
        <f aca="false">+BH21/12*8</f>
        <v>0</v>
      </c>
      <c r="BJ21" s="127" t="n">
        <v>0</v>
      </c>
      <c r="BK21" s="123" t="n">
        <v>0</v>
      </c>
      <c r="BL21" s="124" t="n">
        <f aca="false">+BK21/12*8</f>
        <v>0</v>
      </c>
      <c r="BM21" s="123" t="n">
        <v>0</v>
      </c>
      <c r="BN21" s="121" t="n">
        <f aca="false">BS21+BV21+BY21+CB21</f>
        <v>5139.6</v>
      </c>
      <c r="BO21" s="121" t="n">
        <f aca="false">BT21+BW21+BZ21+CC21</f>
        <v>3426.4</v>
      </c>
      <c r="BP21" s="121" t="n">
        <f aca="false">BU21+BX21+CA21+CD21</f>
        <v>1086.3</v>
      </c>
      <c r="BQ21" s="121" t="n">
        <f aca="false">BP21/BO21*100</f>
        <v>31.7038290917581</v>
      </c>
      <c r="BR21" s="123" t="n">
        <f aca="false">BP21/BN21*100</f>
        <v>21.1358860611721</v>
      </c>
      <c r="BS21" s="124" t="n">
        <v>3649.6</v>
      </c>
      <c r="BT21" s="124" t="n">
        <f aca="false">+BS21/12*8</f>
        <v>2433.06666666667</v>
      </c>
      <c r="BU21" s="121" t="n">
        <v>686.3</v>
      </c>
      <c r="BV21" s="123" t="n">
        <v>246.8</v>
      </c>
      <c r="BW21" s="124" t="n">
        <f aca="false">+BV21/12*8</f>
        <v>164.533333333333</v>
      </c>
      <c r="BX21" s="121" t="n">
        <v>0</v>
      </c>
      <c r="BY21" s="123" t="n">
        <v>0</v>
      </c>
      <c r="BZ21" s="124" t="n">
        <f aca="false">+BY21/12*8</f>
        <v>0</v>
      </c>
      <c r="CA21" s="123" t="n">
        <v>0</v>
      </c>
      <c r="CB21" s="124" t="n">
        <v>1243.2</v>
      </c>
      <c r="CC21" s="124" t="n">
        <f aca="false">+CB21/12*8</f>
        <v>828.8</v>
      </c>
      <c r="CD21" s="123" t="n">
        <v>400</v>
      </c>
      <c r="CE21" s="123" t="n">
        <v>0</v>
      </c>
      <c r="CF21" s="124" t="n">
        <f aca="false">+CE21/12*8</f>
        <v>0</v>
      </c>
      <c r="CG21" s="123" t="n">
        <v>0</v>
      </c>
      <c r="CH21" s="123" t="n">
        <v>0</v>
      </c>
      <c r="CI21" s="124" t="n">
        <f aca="false">+CH21/12*8</f>
        <v>0</v>
      </c>
      <c r="CJ21" s="123" t="n">
        <v>0</v>
      </c>
      <c r="CK21" s="133" t="n">
        <v>0</v>
      </c>
      <c r="CL21" s="124" t="n">
        <f aca="false">+CK21/12*8</f>
        <v>0</v>
      </c>
      <c r="CM21" s="123" t="n">
        <v>0</v>
      </c>
      <c r="CN21" s="124" t="n">
        <v>1639.2</v>
      </c>
      <c r="CO21" s="124" t="n">
        <f aca="false">+CN21/12*8</f>
        <v>1092.8</v>
      </c>
      <c r="CP21" s="123" t="n">
        <v>116.32</v>
      </c>
      <c r="CQ21" s="123" t="n">
        <v>1639.2</v>
      </c>
      <c r="CR21" s="124" t="n">
        <f aca="false">+CQ21/12*8</f>
        <v>1092.8</v>
      </c>
      <c r="CS21" s="123" t="n">
        <v>116.32</v>
      </c>
      <c r="CT21" s="121" t="n">
        <f aca="false">CS21/CR21*100</f>
        <v>10.6442166910688</v>
      </c>
      <c r="CU21" s="129" t="n">
        <v>0</v>
      </c>
      <c r="CV21" s="129" t="n">
        <f aca="false">+CU21/12*8</f>
        <v>0</v>
      </c>
      <c r="CW21" s="130" t="n">
        <v>248.045</v>
      </c>
      <c r="CX21" s="130" t="n">
        <v>0</v>
      </c>
      <c r="CY21" s="129" t="n">
        <f aca="false">+CX21/12*8</f>
        <v>0</v>
      </c>
      <c r="CZ21" s="130" t="n">
        <v>0</v>
      </c>
      <c r="DA21" s="130" t="n">
        <v>0</v>
      </c>
      <c r="DB21" s="129" t="n">
        <f aca="false">+DA21/12*8</f>
        <v>0</v>
      </c>
      <c r="DC21" s="130" t="n">
        <v>0</v>
      </c>
      <c r="DD21" s="130" t="n">
        <v>0</v>
      </c>
      <c r="DE21" s="129" t="n">
        <f aca="false">+DD21/12*8</f>
        <v>0</v>
      </c>
      <c r="DF21" s="130" t="n">
        <v>0</v>
      </c>
      <c r="DG21" s="130" t="n">
        <v>0</v>
      </c>
      <c r="DH21" s="131" t="n">
        <f aca="false">T21+Y21+AD21+AI21+AN21+AS21+AV21+AY21+BB21+BE21+BH21+BK21+BS21+BV21+BY21+CB21+CE21+CH21+CK21+CN21+CU21+CX21+DA21+DD21</f>
        <v>83867.1</v>
      </c>
      <c r="DI21" s="131" t="n">
        <f aca="false">U21+Z21+AE21+AJ21+AO21+AT21+AW21+AZ21+BC21+BF21+BI21+BL21+BT21+BW21+BZ21+CC21+CF21+CI21+CL21+CO21+CV21+CY21+DB21+DE21</f>
        <v>57250.2</v>
      </c>
      <c r="DJ21" s="131" t="n">
        <f aca="false">V21+AA21+AF21+AK21+AP21+AU21+AX21+BA21+BD21+BG21+BJ21+BM21+BU21+BX21+CA21+CD21+CG21+CJ21+CM21+CP21+CW21+CZ21+DC21+DF21+DG21</f>
        <v>43565.4487</v>
      </c>
      <c r="DK21" s="130" t="n">
        <v>0</v>
      </c>
      <c r="DL21" s="129" t="n">
        <f aca="false">+DK21/12*9</f>
        <v>0</v>
      </c>
      <c r="DM21" s="130" t="n">
        <v>0</v>
      </c>
      <c r="DN21" s="130" t="n">
        <v>0</v>
      </c>
      <c r="DO21" s="129" t="n">
        <f aca="false">+DN21/12*8</f>
        <v>0</v>
      </c>
      <c r="DP21" s="130" t="n">
        <v>0</v>
      </c>
      <c r="DQ21" s="130" t="n">
        <v>0</v>
      </c>
      <c r="DR21" s="129" t="n">
        <f aca="false">+DQ21/12*9</f>
        <v>0</v>
      </c>
      <c r="DS21" s="130" t="n">
        <v>0</v>
      </c>
      <c r="DT21" s="130" t="n">
        <v>0</v>
      </c>
      <c r="DU21" s="129" t="n">
        <f aca="false">+DT21/12*9</f>
        <v>0</v>
      </c>
      <c r="DV21" s="130" t="n">
        <v>375</v>
      </c>
      <c r="DW21" s="130" t="n">
        <v>0</v>
      </c>
      <c r="DX21" s="129" t="n">
        <f aca="false">+DW21/12*9</f>
        <v>0</v>
      </c>
      <c r="DY21" s="130" t="n">
        <v>0</v>
      </c>
      <c r="DZ21" s="130" t="n">
        <v>15150</v>
      </c>
      <c r="EA21" s="129" t="n">
        <f aca="false">+DZ21/12*8</f>
        <v>10100</v>
      </c>
      <c r="EB21" s="130" t="n">
        <v>0</v>
      </c>
      <c r="EC21" s="130" t="n">
        <v>0</v>
      </c>
      <c r="ED21" s="131" t="n">
        <f aca="false">DK21+DN21+DQ21+DT21+DW21+DZ21</f>
        <v>15150</v>
      </c>
      <c r="EE21" s="131" t="n">
        <f aca="false">DL21+DO21+DR21+DU21+DX21+EA21</f>
        <v>10100</v>
      </c>
      <c r="EF21" s="131" t="n">
        <f aca="false">DM21+DP21+DS21+DV21+DY21+EB21+EC21</f>
        <v>375</v>
      </c>
    </row>
    <row r="22" s="138" customFormat="true" ht="20.25" hidden="false" customHeight="true" outlineLevel="0" collapsed="false">
      <c r="A22" s="119" t="n">
        <v>13</v>
      </c>
      <c r="B22" s="120" t="s">
        <v>70</v>
      </c>
      <c r="C22" s="121" t="n">
        <v>0.0001</v>
      </c>
      <c r="D22" s="121" t="n">
        <v>7295.8322</v>
      </c>
      <c r="E22" s="122" t="n">
        <f aca="false">DH22+ED22-DZ22</f>
        <v>112256.9</v>
      </c>
      <c r="F22" s="121" t="n">
        <f aca="false">DI22+EE22-EA22</f>
        <v>75304.6</v>
      </c>
      <c r="G22" s="121" t="n">
        <f aca="false">DJ22+EF22-EB22</f>
        <v>76035.6459</v>
      </c>
      <c r="H22" s="121" t="n">
        <f aca="false">G22/F22*100</f>
        <v>100.970785184438</v>
      </c>
      <c r="I22" s="121" t="n">
        <f aca="false">G22/E22*100</f>
        <v>67.7336055957362</v>
      </c>
      <c r="J22" s="121" t="n">
        <f aca="false">T22+Y22+AD22+AI22+AN22+AS22+BK22+BS22+BV22+BY22+CB22+CE22+CK22+CN22+CU22+CX22+DD22</f>
        <v>13475.3</v>
      </c>
      <c r="K22" s="121" t="n">
        <f aca="false">+J22/12*9</f>
        <v>10106.475</v>
      </c>
      <c r="L22" s="121" t="n">
        <f aca="false">V22+AA22+AF22+AK22+AP22+AU22+BM22+BU22+BX22+CA22+CD22+CG22+CM22+CP22+CW22+CZ22+DF22</f>
        <v>10181.4459</v>
      </c>
      <c r="M22" s="121" t="n">
        <f aca="false">L22/K22*100</f>
        <v>100.741810571935</v>
      </c>
      <c r="N22" s="121" t="n">
        <f aca="false">L22/J22*100</f>
        <v>75.5563579289515</v>
      </c>
      <c r="O22" s="121" t="n">
        <f aca="false">T22+AD22</f>
        <v>4314</v>
      </c>
      <c r="P22" s="121" t="n">
        <f aca="false">+O22/12*9</f>
        <v>3235.5</v>
      </c>
      <c r="Q22" s="121" t="n">
        <f aca="false">V22+AF22</f>
        <v>5348.2972</v>
      </c>
      <c r="R22" s="121" t="n">
        <f aca="false">Q22/P22*100</f>
        <v>165.300485241848</v>
      </c>
      <c r="S22" s="123" t="n">
        <f aca="false">Q22/O22*100</f>
        <v>123.975363931386</v>
      </c>
      <c r="T22" s="124" t="n">
        <v>30</v>
      </c>
      <c r="U22" s="124" t="n">
        <f aca="false">+T22/12*8</f>
        <v>20</v>
      </c>
      <c r="V22" s="121" t="n">
        <v>25.465</v>
      </c>
      <c r="W22" s="121" t="n">
        <f aca="false">V22/U22*100</f>
        <v>127.325</v>
      </c>
      <c r="X22" s="123" t="n">
        <f aca="false">V22/T22*100</f>
        <v>84.8833333333333</v>
      </c>
      <c r="Y22" s="124" t="n">
        <v>5600</v>
      </c>
      <c r="Z22" s="121" t="n">
        <f aca="false">+Y22/12*9</f>
        <v>4200</v>
      </c>
      <c r="AA22" s="121" t="n">
        <v>1828.7787</v>
      </c>
      <c r="AB22" s="121" t="n">
        <f aca="false">AA22/Z22*100</f>
        <v>43.54235</v>
      </c>
      <c r="AC22" s="123" t="n">
        <f aca="false">AA22/Y22*100</f>
        <v>32.6567625</v>
      </c>
      <c r="AD22" s="124" t="n">
        <v>4284</v>
      </c>
      <c r="AE22" s="124" t="n">
        <f aca="false">+AD22/12*8</f>
        <v>2856</v>
      </c>
      <c r="AF22" s="121" t="n">
        <v>5322.8322</v>
      </c>
      <c r="AG22" s="121" t="n">
        <f aca="false">AF22/AE22*100</f>
        <v>186.373676470588</v>
      </c>
      <c r="AH22" s="123" t="n">
        <f aca="false">AF22/AD22*100</f>
        <v>124.249117647059</v>
      </c>
      <c r="AI22" s="124" t="n">
        <v>255</v>
      </c>
      <c r="AJ22" s="124" t="n">
        <f aca="false">+AI22/12*8</f>
        <v>170</v>
      </c>
      <c r="AK22" s="121" t="n">
        <v>131.8</v>
      </c>
      <c r="AL22" s="121" t="n">
        <f aca="false">AK22/AJ22*100</f>
        <v>77.5294117647059</v>
      </c>
      <c r="AM22" s="123" t="n">
        <f aca="false">AK22/AI22*100</f>
        <v>51.6862745098039</v>
      </c>
      <c r="AN22" s="125" t="n">
        <v>0</v>
      </c>
      <c r="AO22" s="124" t="n">
        <f aca="false">+AN22/12*8</f>
        <v>0</v>
      </c>
      <c r="AP22" s="121" t="n">
        <v>0</v>
      </c>
      <c r="AQ22" s="121" t="e">
        <f aca="false">AP22/AO22*100</f>
        <v>#DIV/0!</v>
      </c>
      <c r="AR22" s="123" t="e">
        <f aca="false">AP22/AN22*100</f>
        <v>#DIV/0!</v>
      </c>
      <c r="AS22" s="125" t="n">
        <v>0</v>
      </c>
      <c r="AT22" s="124" t="n">
        <f aca="false">+AS22/12*9</f>
        <v>0</v>
      </c>
      <c r="AU22" s="123" t="n">
        <v>0</v>
      </c>
      <c r="AV22" s="123" t="n">
        <v>0</v>
      </c>
      <c r="AW22" s="124" t="n">
        <f aca="false">+AV22/12*9</f>
        <v>0</v>
      </c>
      <c r="AX22" s="123" t="n">
        <v>0</v>
      </c>
      <c r="AY22" s="123" t="n">
        <v>98781.6</v>
      </c>
      <c r="AZ22" s="124" t="n">
        <f aca="false">+AY22/12*8</f>
        <v>65854.4</v>
      </c>
      <c r="BA22" s="123" t="n">
        <v>65854.2</v>
      </c>
      <c r="BB22" s="126" t="n">
        <v>0</v>
      </c>
      <c r="BC22" s="124" t="n">
        <f aca="false">+BB22/12*8</f>
        <v>0</v>
      </c>
      <c r="BD22" s="126" t="n">
        <v>0</v>
      </c>
      <c r="BE22" s="127" t="n">
        <v>0</v>
      </c>
      <c r="BF22" s="124" t="n">
        <f aca="false">+BE22/12*8</f>
        <v>0</v>
      </c>
      <c r="BG22" s="123" t="n">
        <v>0</v>
      </c>
      <c r="BH22" s="127" t="n">
        <v>0</v>
      </c>
      <c r="BI22" s="124" t="n">
        <f aca="false">+BH22/12*8</f>
        <v>0</v>
      </c>
      <c r="BJ22" s="127" t="n">
        <v>0</v>
      </c>
      <c r="BK22" s="123" t="n">
        <v>0</v>
      </c>
      <c r="BL22" s="124" t="n">
        <f aca="false">+BK22/12*8</f>
        <v>0</v>
      </c>
      <c r="BM22" s="123" t="n">
        <v>0</v>
      </c>
      <c r="BN22" s="121" t="n">
        <f aca="false">BS22+BV22+BY22+CB22</f>
        <v>2306.3</v>
      </c>
      <c r="BO22" s="121" t="n">
        <f aca="false">BT22+BW22+BZ22+CC22</f>
        <v>1537.53333333333</v>
      </c>
      <c r="BP22" s="121" t="n">
        <f aca="false">BU22+BX22+CA22+CD22</f>
        <v>1599.11</v>
      </c>
      <c r="BQ22" s="121" t="n">
        <f aca="false">BP22/BO22*100</f>
        <v>104.004899622772</v>
      </c>
      <c r="BR22" s="123" t="n">
        <f aca="false">BP22/BN22*100</f>
        <v>69.3365997485149</v>
      </c>
      <c r="BS22" s="124" t="n">
        <v>2306.3</v>
      </c>
      <c r="BT22" s="124" t="n">
        <f aca="false">+BS22/12*8</f>
        <v>1537.53333333333</v>
      </c>
      <c r="BU22" s="121" t="n">
        <v>74.01</v>
      </c>
      <c r="BV22" s="123" t="n">
        <v>0</v>
      </c>
      <c r="BW22" s="124" t="n">
        <f aca="false">+BV22/12*8</f>
        <v>0</v>
      </c>
      <c r="BX22" s="121" t="n">
        <v>1525.1</v>
      </c>
      <c r="BY22" s="123" t="n">
        <v>0</v>
      </c>
      <c r="BZ22" s="124" t="n">
        <f aca="false">+BY22/12*8</f>
        <v>0</v>
      </c>
      <c r="CA22" s="123" t="n">
        <v>0</v>
      </c>
      <c r="CB22" s="124" t="n">
        <v>0</v>
      </c>
      <c r="CC22" s="124" t="n">
        <f aca="false">+CB22/12*8</f>
        <v>0</v>
      </c>
      <c r="CD22" s="123" t="n">
        <v>0</v>
      </c>
      <c r="CE22" s="123" t="n">
        <v>0</v>
      </c>
      <c r="CF22" s="124" t="n">
        <f aca="false">+CE22/12*8</f>
        <v>0</v>
      </c>
      <c r="CG22" s="123" t="n">
        <v>0</v>
      </c>
      <c r="CH22" s="123" t="n">
        <v>0</v>
      </c>
      <c r="CI22" s="124" t="n">
        <f aca="false">+CH22/12*8</f>
        <v>0</v>
      </c>
      <c r="CJ22" s="123" t="n">
        <v>0</v>
      </c>
      <c r="CK22" s="133" t="n">
        <v>0</v>
      </c>
      <c r="CL22" s="124" t="n">
        <f aca="false">+CK22/12*8</f>
        <v>0</v>
      </c>
      <c r="CM22" s="123" t="n">
        <v>0</v>
      </c>
      <c r="CN22" s="124" t="n">
        <v>0</v>
      </c>
      <c r="CO22" s="124" t="n">
        <f aca="false">+CN22/12*8</f>
        <v>0</v>
      </c>
      <c r="CP22" s="123" t="n">
        <v>1035.06</v>
      </c>
      <c r="CQ22" s="123" t="n">
        <v>0</v>
      </c>
      <c r="CR22" s="124" t="n">
        <f aca="false">+CQ22/12*8</f>
        <v>0</v>
      </c>
      <c r="CS22" s="123" t="n">
        <v>339.36</v>
      </c>
      <c r="CT22" s="121" t="e">
        <f aca="false">CS22/CR22*100</f>
        <v>#DIV/0!</v>
      </c>
      <c r="CU22" s="129" t="n">
        <v>0</v>
      </c>
      <c r="CV22" s="129" t="n">
        <f aca="false">+CU22/12*8</f>
        <v>0</v>
      </c>
      <c r="CW22" s="130" t="n">
        <v>0</v>
      </c>
      <c r="CX22" s="130" t="n">
        <v>0</v>
      </c>
      <c r="CY22" s="129" t="n">
        <f aca="false">+CX22/12*8</f>
        <v>0</v>
      </c>
      <c r="CZ22" s="130" t="n">
        <v>0</v>
      </c>
      <c r="DA22" s="130" t="n">
        <v>0</v>
      </c>
      <c r="DB22" s="129" t="n">
        <f aca="false">+DA22/12*8</f>
        <v>0</v>
      </c>
      <c r="DC22" s="130" t="n">
        <v>0</v>
      </c>
      <c r="DD22" s="130" t="n">
        <v>1000</v>
      </c>
      <c r="DE22" s="129" t="n">
        <f aca="false">+DD22/12*8</f>
        <v>666.666666666667</v>
      </c>
      <c r="DF22" s="130" t="n">
        <v>238.4</v>
      </c>
      <c r="DG22" s="130" t="n">
        <v>0</v>
      </c>
      <c r="DH22" s="131" t="n">
        <f aca="false">T22+Y22+AD22+AI22+AN22+AS22+AV22+AY22+BB22+BE22+BH22+BK22+BS22+BV22+BY22+CB22+CE22+CH22+CK22+CN22+CU22+CX22+DA22+DD22</f>
        <v>112256.9</v>
      </c>
      <c r="DI22" s="131" t="n">
        <f aca="false">U22+Z22+AE22+AJ22+AO22+AT22+AW22+AZ22+BC22+BF22+BI22+BL22+BT22+BW22+BZ22+CC22+CF22+CI22+CL22+CO22+CV22+CY22+DB22+DE22</f>
        <v>75304.6</v>
      </c>
      <c r="DJ22" s="131" t="n">
        <f aca="false">V22+AA22+AF22+AK22+AP22+AU22+AX22+BA22+BD22+BG22+BJ22+BM22+BU22+BX22+CA22+CD22+CG22+CJ22+CM22+CP22+CW22+CZ22+DC22+DF22+DG22</f>
        <v>76035.6459</v>
      </c>
      <c r="DK22" s="130" t="n">
        <v>0</v>
      </c>
      <c r="DL22" s="129" t="n">
        <f aca="false">+DK22/12*9</f>
        <v>0</v>
      </c>
      <c r="DM22" s="130" t="n">
        <v>0</v>
      </c>
      <c r="DN22" s="130" t="n">
        <v>0</v>
      </c>
      <c r="DO22" s="129" t="n">
        <f aca="false">+DN22/12*8</f>
        <v>0</v>
      </c>
      <c r="DP22" s="130" t="n">
        <v>0</v>
      </c>
      <c r="DQ22" s="130" t="n">
        <v>0</v>
      </c>
      <c r="DR22" s="129" t="n">
        <f aca="false">+DQ22/12*9</f>
        <v>0</v>
      </c>
      <c r="DS22" s="130" t="n">
        <v>0</v>
      </c>
      <c r="DT22" s="130" t="n">
        <v>0</v>
      </c>
      <c r="DU22" s="129" t="n">
        <f aca="false">+DT22/12*9</f>
        <v>0</v>
      </c>
      <c r="DV22" s="130" t="n">
        <v>0</v>
      </c>
      <c r="DW22" s="130" t="n">
        <v>0</v>
      </c>
      <c r="DX22" s="129" t="n">
        <f aca="false">+DW22/12*9</f>
        <v>0</v>
      </c>
      <c r="DY22" s="130" t="n">
        <v>0</v>
      </c>
      <c r="DZ22" s="130" t="n">
        <v>4000</v>
      </c>
      <c r="EA22" s="129" t="n">
        <f aca="false">+DZ22/12*8</f>
        <v>2666.66666666667</v>
      </c>
      <c r="EB22" s="130" t="n">
        <v>0</v>
      </c>
      <c r="EC22" s="130" t="n">
        <v>0</v>
      </c>
      <c r="ED22" s="131" t="n">
        <f aca="false">DK22+DN22+DQ22+DT22+DW22+DZ22</f>
        <v>4000</v>
      </c>
      <c r="EE22" s="131" t="n">
        <f aca="false">DL22+DO22+DR22+DU22+DX22+EA22</f>
        <v>2666.66666666667</v>
      </c>
      <c r="EF22" s="131" t="n">
        <f aca="false">DM22+DP22+DS22+DV22+DY22+EB22+EC22</f>
        <v>0</v>
      </c>
      <c r="EI22" s="132"/>
      <c r="EK22" s="132"/>
      <c r="EL22" s="132"/>
      <c r="EN22" s="132"/>
    </row>
    <row r="23" s="138" customFormat="true" ht="20.25" hidden="false" customHeight="true" outlineLevel="0" collapsed="false">
      <c r="A23" s="119" t="n">
        <v>14</v>
      </c>
      <c r="B23" s="120" t="s">
        <v>71</v>
      </c>
      <c r="C23" s="121" t="n">
        <v>0.6061</v>
      </c>
      <c r="D23" s="121" t="n">
        <v>900.456</v>
      </c>
      <c r="E23" s="122" t="n">
        <f aca="false">DH23+ED23-DZ23</f>
        <v>13719.5</v>
      </c>
      <c r="F23" s="121" t="n">
        <f aca="false">DI23+EE23-EA23</f>
        <v>9205.16666666667</v>
      </c>
      <c r="G23" s="121" t="n">
        <f aca="false">DJ23+EF23-EB23</f>
        <v>8423.604</v>
      </c>
      <c r="H23" s="121" t="n">
        <f aca="false">G23/F23*100</f>
        <v>91.5095218265105</v>
      </c>
      <c r="I23" s="121" t="n">
        <f aca="false">G23/E23*100</f>
        <v>61.3987681766828</v>
      </c>
      <c r="J23" s="121" t="n">
        <f aca="false">T23+Y23+AD23+AI23+AN23+AS23+BK23+BS23+BV23+BY23+CB23+CE23+CK23+CN23+CU23+CX23+DD23</f>
        <v>3096</v>
      </c>
      <c r="K23" s="121" t="n">
        <f aca="false">+J23/12*9</f>
        <v>2322</v>
      </c>
      <c r="L23" s="121" t="n">
        <f aca="false">V23+AA23+AF23+AK23+AP23+AU23+BM23+BU23+BX23+CA23+CD23+CG23+CM23+CP23+CW23+CZ23+DF23</f>
        <v>1341.204</v>
      </c>
      <c r="M23" s="121" t="n">
        <f aca="false">L23/K23*100</f>
        <v>57.7607235142119</v>
      </c>
      <c r="N23" s="121" t="n">
        <f aca="false">L23/J23*100</f>
        <v>43.3205426356589</v>
      </c>
      <c r="O23" s="121" t="n">
        <f aca="false">T23+AD23</f>
        <v>960</v>
      </c>
      <c r="P23" s="121" t="n">
        <f aca="false">+O23/12*9</f>
        <v>720</v>
      </c>
      <c r="Q23" s="121" t="n">
        <f aca="false">V23+AF23</f>
        <v>443.611</v>
      </c>
      <c r="R23" s="121" t="n">
        <f aca="false">Q23/P23*100</f>
        <v>61.6126388888889</v>
      </c>
      <c r="S23" s="123" t="n">
        <f aca="false">Q23/O23*100</f>
        <v>46.2094791666667</v>
      </c>
      <c r="T23" s="124" t="n">
        <v>0</v>
      </c>
      <c r="U23" s="124" t="n">
        <f aca="false">+T23/12*8</f>
        <v>0</v>
      </c>
      <c r="V23" s="121" t="n">
        <v>0.064</v>
      </c>
      <c r="W23" s="121" t="e">
        <f aca="false">V23/U23*100</f>
        <v>#DIV/0!</v>
      </c>
      <c r="X23" s="123" t="e">
        <f aca="false">V23/T23*100</f>
        <v>#DIV/0!</v>
      </c>
      <c r="Y23" s="124" t="n">
        <v>706</v>
      </c>
      <c r="Z23" s="121" t="n">
        <f aca="false">+Y23/12*9</f>
        <v>529.5</v>
      </c>
      <c r="AA23" s="121" t="n">
        <v>204.183</v>
      </c>
      <c r="AB23" s="121" t="n">
        <f aca="false">AA23/Z23*100</f>
        <v>38.5614730878187</v>
      </c>
      <c r="AC23" s="123" t="n">
        <f aca="false">AA23/Y23*100</f>
        <v>28.921104815864</v>
      </c>
      <c r="AD23" s="124" t="n">
        <v>960</v>
      </c>
      <c r="AE23" s="124" t="n">
        <f aca="false">+AD23/12*8</f>
        <v>640</v>
      </c>
      <c r="AF23" s="121" t="n">
        <v>443.547</v>
      </c>
      <c r="AG23" s="121" t="n">
        <f aca="false">AF23/AE23*100</f>
        <v>69.30421875</v>
      </c>
      <c r="AH23" s="123" t="n">
        <f aca="false">AF23/AD23*100</f>
        <v>46.2028125</v>
      </c>
      <c r="AI23" s="124" t="n">
        <v>0</v>
      </c>
      <c r="AJ23" s="124" t="n">
        <f aca="false">+AI23/12*8</f>
        <v>0</v>
      </c>
      <c r="AK23" s="121" t="n">
        <v>0</v>
      </c>
      <c r="AL23" s="121" t="e">
        <f aca="false">AK23/AJ23*100</f>
        <v>#DIV/0!</v>
      </c>
      <c r="AM23" s="123" t="e">
        <f aca="false">AK23/AI23*100</f>
        <v>#DIV/0!</v>
      </c>
      <c r="AN23" s="125" t="n">
        <v>0</v>
      </c>
      <c r="AO23" s="124" t="n">
        <f aca="false">+AN23/12*8</f>
        <v>0</v>
      </c>
      <c r="AP23" s="121" t="n">
        <v>0</v>
      </c>
      <c r="AQ23" s="121" t="e">
        <f aca="false">AP23/AO23*100</f>
        <v>#DIV/0!</v>
      </c>
      <c r="AR23" s="123" t="e">
        <f aca="false">AP23/AN23*100</f>
        <v>#DIV/0!</v>
      </c>
      <c r="AS23" s="125" t="n">
        <v>0</v>
      </c>
      <c r="AT23" s="124" t="n">
        <f aca="false">+AS23/12*9</f>
        <v>0</v>
      </c>
      <c r="AU23" s="123" t="n">
        <v>0</v>
      </c>
      <c r="AV23" s="123" t="n">
        <v>0</v>
      </c>
      <c r="AW23" s="124" t="n">
        <f aca="false">+AV23/12*9</f>
        <v>0</v>
      </c>
      <c r="AX23" s="123" t="n">
        <v>0</v>
      </c>
      <c r="AY23" s="123" t="n">
        <v>10623.5</v>
      </c>
      <c r="AZ23" s="124" t="n">
        <f aca="false">+AY23/12*8</f>
        <v>7082.33333333333</v>
      </c>
      <c r="BA23" s="123" t="n">
        <v>7082.4</v>
      </c>
      <c r="BB23" s="126" t="n">
        <v>0</v>
      </c>
      <c r="BC23" s="124" t="n">
        <f aca="false">+BB23/12*8</f>
        <v>0</v>
      </c>
      <c r="BD23" s="126" t="n">
        <v>0</v>
      </c>
      <c r="BE23" s="127" t="n">
        <v>0</v>
      </c>
      <c r="BF23" s="124" t="n">
        <f aca="false">+BE23/12*8</f>
        <v>0</v>
      </c>
      <c r="BG23" s="123" t="n">
        <v>0</v>
      </c>
      <c r="BH23" s="127" t="n">
        <v>0</v>
      </c>
      <c r="BI23" s="124" t="n">
        <f aca="false">+BH23/12*8</f>
        <v>0</v>
      </c>
      <c r="BJ23" s="127" t="n">
        <v>0</v>
      </c>
      <c r="BK23" s="123" t="n">
        <v>0</v>
      </c>
      <c r="BL23" s="124" t="n">
        <f aca="false">+BK23/12*8</f>
        <v>0</v>
      </c>
      <c r="BM23" s="123" t="n">
        <v>0</v>
      </c>
      <c r="BN23" s="121" t="n">
        <f aca="false">BS23+BV23+BY23+CB23</f>
        <v>1200</v>
      </c>
      <c r="BO23" s="121" t="n">
        <f aca="false">BT23+BW23+BZ23+CC23</f>
        <v>800</v>
      </c>
      <c r="BP23" s="121" t="n">
        <f aca="false">BU23+BX23+CA23+CD23</f>
        <v>627.7</v>
      </c>
      <c r="BQ23" s="121" t="n">
        <f aca="false">BP23/BO23*100</f>
        <v>78.4625</v>
      </c>
      <c r="BR23" s="123" t="n">
        <f aca="false">BP23/BN23*100</f>
        <v>52.3083333333333</v>
      </c>
      <c r="BS23" s="124" t="n">
        <v>432</v>
      </c>
      <c r="BT23" s="124" t="n">
        <f aca="false">+BS23/12*8</f>
        <v>288</v>
      </c>
      <c r="BU23" s="121" t="n">
        <v>286.2</v>
      </c>
      <c r="BV23" s="123" t="n">
        <v>768</v>
      </c>
      <c r="BW23" s="124" t="n">
        <f aca="false">+BV23/12*8</f>
        <v>512</v>
      </c>
      <c r="BX23" s="121" t="n">
        <v>341.5</v>
      </c>
      <c r="BY23" s="123" t="n">
        <v>0</v>
      </c>
      <c r="BZ23" s="124" t="n">
        <f aca="false">+BY23/12*8</f>
        <v>0</v>
      </c>
      <c r="CA23" s="123" t="n">
        <v>0</v>
      </c>
      <c r="CB23" s="124" t="n">
        <v>0</v>
      </c>
      <c r="CC23" s="124" t="n">
        <f aca="false">+CB23/12*8</f>
        <v>0</v>
      </c>
      <c r="CD23" s="123" t="n">
        <v>0</v>
      </c>
      <c r="CE23" s="123" t="n">
        <v>0</v>
      </c>
      <c r="CF23" s="124" t="n">
        <f aca="false">+CE23/12*8</f>
        <v>0</v>
      </c>
      <c r="CG23" s="123" t="n">
        <v>0</v>
      </c>
      <c r="CH23" s="123" t="n">
        <v>0</v>
      </c>
      <c r="CI23" s="124" t="n">
        <f aca="false">+CH23/12*8</f>
        <v>0</v>
      </c>
      <c r="CJ23" s="123" t="n">
        <v>0</v>
      </c>
      <c r="CK23" s="133" t="n">
        <v>0</v>
      </c>
      <c r="CL23" s="124" t="n">
        <f aca="false">+CK23/12*8</f>
        <v>0</v>
      </c>
      <c r="CM23" s="123" t="n">
        <v>0</v>
      </c>
      <c r="CN23" s="124" t="n">
        <v>230</v>
      </c>
      <c r="CO23" s="124" t="n">
        <f aca="false">+CN23/12*8</f>
        <v>153.333333333333</v>
      </c>
      <c r="CP23" s="123" t="n">
        <v>65.71</v>
      </c>
      <c r="CQ23" s="123" t="n">
        <v>230</v>
      </c>
      <c r="CR23" s="124" t="n">
        <f aca="false">+CQ23/12*8</f>
        <v>153.333333333333</v>
      </c>
      <c r="CS23" s="123" t="n">
        <v>65.71</v>
      </c>
      <c r="CT23" s="121" t="n">
        <f aca="false">CS23/CR23*100</f>
        <v>42.854347826087</v>
      </c>
      <c r="CU23" s="129" t="n">
        <v>0</v>
      </c>
      <c r="CV23" s="129" t="n">
        <f aca="false">+CU23/12*8</f>
        <v>0</v>
      </c>
      <c r="CW23" s="130" t="n">
        <v>0</v>
      </c>
      <c r="CX23" s="130" t="n">
        <v>0</v>
      </c>
      <c r="CY23" s="129" t="n">
        <f aca="false">+CX23/12*8</f>
        <v>0</v>
      </c>
      <c r="CZ23" s="130" t="n">
        <v>0</v>
      </c>
      <c r="DA23" s="130" t="n">
        <v>0</v>
      </c>
      <c r="DB23" s="129" t="n">
        <f aca="false">+DA23/12*8</f>
        <v>0</v>
      </c>
      <c r="DC23" s="130" t="n">
        <v>0</v>
      </c>
      <c r="DD23" s="130" t="n">
        <v>0</v>
      </c>
      <c r="DE23" s="129" t="n">
        <f aca="false">+DD23/12*8</f>
        <v>0</v>
      </c>
      <c r="DF23" s="130" t="n">
        <v>0</v>
      </c>
      <c r="DG23" s="130" t="n">
        <v>0</v>
      </c>
      <c r="DH23" s="131" t="n">
        <f aca="false">T23+Y23+AD23+AI23+AN23+AS23+AV23+AY23+BB23+BE23+BH23+BK23+BS23+BV23+BY23+CB23+CE23+CH23+CK23+CN23+CU23+CX23+DA23+DD23</f>
        <v>13719.5</v>
      </c>
      <c r="DI23" s="131" t="n">
        <f aca="false">U23+Z23+AE23+AJ23+AO23+AT23+AW23+AZ23+BC23+BF23+BI23+BL23+BT23+BW23+BZ23+CC23+CF23+CI23+CL23+CO23+CV23+CY23+DB23+DE23</f>
        <v>9205.16666666667</v>
      </c>
      <c r="DJ23" s="131" t="n">
        <f aca="false">V23+AA23+AF23+AK23+AP23+AU23+AX23+BA23+BD23+BG23+BJ23+BM23+BU23+BX23+CA23+CD23+CG23+CJ23+CM23+CP23+CW23+CZ23+DC23+DF23+DG23</f>
        <v>8423.604</v>
      </c>
      <c r="DK23" s="130" t="n">
        <v>0</v>
      </c>
      <c r="DL23" s="129" t="n">
        <f aca="false">+DK23/12*9</f>
        <v>0</v>
      </c>
      <c r="DM23" s="130" t="n">
        <v>0</v>
      </c>
      <c r="DN23" s="130" t="n">
        <v>0</v>
      </c>
      <c r="DO23" s="129" t="n">
        <f aca="false">+DN23/12*8</f>
        <v>0</v>
      </c>
      <c r="DP23" s="130" t="n">
        <v>0</v>
      </c>
      <c r="DQ23" s="130" t="n">
        <v>0</v>
      </c>
      <c r="DR23" s="129" t="n">
        <f aca="false">+DQ23/12*9</f>
        <v>0</v>
      </c>
      <c r="DS23" s="130" t="n">
        <v>0</v>
      </c>
      <c r="DT23" s="130" t="n">
        <v>0</v>
      </c>
      <c r="DU23" s="129" t="n">
        <f aca="false">+DT23/12*9</f>
        <v>0</v>
      </c>
      <c r="DV23" s="130" t="n">
        <v>0</v>
      </c>
      <c r="DW23" s="130" t="n">
        <v>0</v>
      </c>
      <c r="DX23" s="129" t="n">
        <f aca="false">+DW23/12*9</f>
        <v>0</v>
      </c>
      <c r="DY23" s="130" t="n">
        <v>0</v>
      </c>
      <c r="DZ23" s="130" t="n">
        <v>0</v>
      </c>
      <c r="EA23" s="129" t="n">
        <f aca="false">+DZ23/12*8</f>
        <v>0</v>
      </c>
      <c r="EB23" s="130" t="n">
        <v>0</v>
      </c>
      <c r="EC23" s="130" t="n">
        <v>0</v>
      </c>
      <c r="ED23" s="131" t="n">
        <f aca="false">DK23+DN23+DQ23+DT23+DW23+DZ23</f>
        <v>0</v>
      </c>
      <c r="EE23" s="131" t="n">
        <f aca="false">DL23+DO23+DR23+DU23+DX23+EA23</f>
        <v>0</v>
      </c>
      <c r="EF23" s="131" t="n">
        <f aca="false">DM23+DP23+DS23+DV23+DY23+EB23+EC23</f>
        <v>0</v>
      </c>
      <c r="EI23" s="132"/>
      <c r="EK23" s="132"/>
      <c r="EL23" s="132"/>
      <c r="EN23" s="132"/>
    </row>
    <row r="24" s="138" customFormat="true" ht="20.25" hidden="false" customHeight="true" outlineLevel="0" collapsed="false">
      <c r="A24" s="119" t="n">
        <v>15</v>
      </c>
      <c r="B24" s="120" t="s">
        <v>72</v>
      </c>
      <c r="C24" s="121" t="n">
        <v>9.2517</v>
      </c>
      <c r="D24" s="121" t="n">
        <v>10295.063</v>
      </c>
      <c r="E24" s="122" t="n">
        <f aca="false">DH24+ED24-DZ24</f>
        <v>72549.2</v>
      </c>
      <c r="F24" s="121" t="n">
        <f aca="false">DI24+EE24-EA24</f>
        <v>48576.9083333333</v>
      </c>
      <c r="G24" s="121" t="n">
        <f aca="false">DJ24+EF24-EB24</f>
        <v>48265.034</v>
      </c>
      <c r="H24" s="121" t="n">
        <f aca="false">G24/F24*100</f>
        <v>99.3579782163302</v>
      </c>
      <c r="I24" s="121" t="n">
        <f aca="false">G24/E24*100</f>
        <v>66.5273138780304</v>
      </c>
      <c r="J24" s="121" t="n">
        <f aca="false">T24+Y24+AD24+AI24+AN24+AS24+BK24+BS24+BV24+BY24+CB24+CE24+CK24+CN24+CU24+CX24+DD24</f>
        <v>10909.1</v>
      </c>
      <c r="K24" s="121" t="n">
        <f aca="false">+J24/12*9</f>
        <v>8181.825</v>
      </c>
      <c r="L24" s="121" t="n">
        <f aca="false">V24+AA24+AF24+AK24+AP24+AU24+BM24+BU24+BX24+CA24+CD24+CG24+CM24+CP24+CW24+CZ24+DF24</f>
        <v>7171.734</v>
      </c>
      <c r="M24" s="121" t="n">
        <f aca="false">L24/K24*100</f>
        <v>87.6544536212886</v>
      </c>
      <c r="N24" s="121" t="n">
        <f aca="false">L24/J24*100</f>
        <v>65.7408402159665</v>
      </c>
      <c r="O24" s="121" t="n">
        <f aca="false">T24+AD24</f>
        <v>4000</v>
      </c>
      <c r="P24" s="121" t="n">
        <f aca="false">+O24/12*9</f>
        <v>3000</v>
      </c>
      <c r="Q24" s="121" t="n">
        <f aca="false">V24+AF24</f>
        <v>3580.439</v>
      </c>
      <c r="R24" s="121" t="n">
        <f aca="false">Q24/P24*100</f>
        <v>119.347966666667</v>
      </c>
      <c r="S24" s="123" t="n">
        <f aca="false">Q24/O24*100</f>
        <v>89.510975</v>
      </c>
      <c r="T24" s="124" t="n">
        <v>52.6</v>
      </c>
      <c r="U24" s="124" t="n">
        <f aca="false">+T24/12*8</f>
        <v>35.0666666666667</v>
      </c>
      <c r="V24" s="121" t="n">
        <v>0.334</v>
      </c>
      <c r="W24" s="121" t="n">
        <f aca="false">V24/U24*100</f>
        <v>0.952471482889734</v>
      </c>
      <c r="X24" s="123" t="n">
        <f aca="false">V24/T24*100</f>
        <v>0.634980988593156</v>
      </c>
      <c r="Y24" s="124" t="n">
        <v>2529.3</v>
      </c>
      <c r="Z24" s="121" t="n">
        <f aca="false">+Y24/12*9</f>
        <v>1896.975</v>
      </c>
      <c r="AA24" s="121" t="n">
        <v>1592.889</v>
      </c>
      <c r="AB24" s="121" t="n">
        <f aca="false">AA24/Z24*100</f>
        <v>83.9699521606769</v>
      </c>
      <c r="AC24" s="123" t="n">
        <f aca="false">AA24/Y24*100</f>
        <v>62.9774641205076</v>
      </c>
      <c r="AD24" s="124" t="n">
        <v>3947.4</v>
      </c>
      <c r="AE24" s="124" t="n">
        <f aca="false">+AD24/12*8</f>
        <v>2631.6</v>
      </c>
      <c r="AF24" s="121" t="n">
        <v>3580.105</v>
      </c>
      <c r="AG24" s="121" t="n">
        <f aca="false">AF24/AE24*100</f>
        <v>136.042901656787</v>
      </c>
      <c r="AH24" s="123" t="n">
        <f aca="false">AF24/AD24*100</f>
        <v>90.6952677711912</v>
      </c>
      <c r="AI24" s="124" t="n">
        <v>1112</v>
      </c>
      <c r="AJ24" s="124" t="n">
        <f aca="false">+AI24/12*8</f>
        <v>741.333333333333</v>
      </c>
      <c r="AK24" s="121" t="n">
        <v>657</v>
      </c>
      <c r="AL24" s="121" t="n">
        <f aca="false">AK24/AJ24*100</f>
        <v>88.6241007194245</v>
      </c>
      <c r="AM24" s="123" t="n">
        <f aca="false">AK24/AI24*100</f>
        <v>59.0827338129496</v>
      </c>
      <c r="AN24" s="125" t="n">
        <v>0</v>
      </c>
      <c r="AO24" s="124" t="n">
        <f aca="false">+AN24/12*8</f>
        <v>0</v>
      </c>
      <c r="AP24" s="121" t="n">
        <v>0</v>
      </c>
      <c r="AQ24" s="121" t="e">
        <f aca="false">AP24/AO24*100</f>
        <v>#DIV/0!</v>
      </c>
      <c r="AR24" s="123" t="e">
        <f aca="false">AP24/AN24*100</f>
        <v>#DIV/0!</v>
      </c>
      <c r="AS24" s="125" t="n">
        <v>0</v>
      </c>
      <c r="AT24" s="124" t="n">
        <f aca="false">+AS24/12*9</f>
        <v>0</v>
      </c>
      <c r="AU24" s="123" t="n">
        <v>0</v>
      </c>
      <c r="AV24" s="123" t="n">
        <v>0</v>
      </c>
      <c r="AW24" s="124" t="n">
        <f aca="false">+AV24/12*9</f>
        <v>0</v>
      </c>
      <c r="AX24" s="123" t="n">
        <v>0</v>
      </c>
      <c r="AY24" s="123" t="n">
        <v>61640.1</v>
      </c>
      <c r="AZ24" s="124" t="n">
        <f aca="false">+AY24/12*8</f>
        <v>41093.4</v>
      </c>
      <c r="BA24" s="123" t="n">
        <v>41093.3</v>
      </c>
      <c r="BB24" s="126" t="n">
        <v>0</v>
      </c>
      <c r="BC24" s="124" t="n">
        <f aca="false">+BB24/12*8</f>
        <v>0</v>
      </c>
      <c r="BD24" s="126" t="n">
        <v>0</v>
      </c>
      <c r="BE24" s="127" t="n">
        <v>0</v>
      </c>
      <c r="BF24" s="124" t="n">
        <f aca="false">+BE24/12*8</f>
        <v>0</v>
      </c>
      <c r="BG24" s="123" t="n">
        <v>0</v>
      </c>
      <c r="BH24" s="127" t="n">
        <v>0</v>
      </c>
      <c r="BI24" s="124" t="n">
        <f aca="false">+BH24/12*8</f>
        <v>0</v>
      </c>
      <c r="BJ24" s="127" t="n">
        <v>0</v>
      </c>
      <c r="BK24" s="123" t="n">
        <v>0</v>
      </c>
      <c r="BL24" s="124" t="n">
        <f aca="false">+BK24/12*8</f>
        <v>0</v>
      </c>
      <c r="BM24" s="123" t="n">
        <v>0</v>
      </c>
      <c r="BN24" s="121" t="n">
        <f aca="false">BS24+BV24+BY24+CB24</f>
        <v>1577.8</v>
      </c>
      <c r="BO24" s="121" t="n">
        <f aca="false">BT24+BW24+BZ24+CC24</f>
        <v>1051.86666666667</v>
      </c>
      <c r="BP24" s="121" t="n">
        <f aca="false">BU24+BX24+CA24+CD24</f>
        <v>553.221</v>
      </c>
      <c r="BQ24" s="121" t="n">
        <f aca="false">BP24/BO24*100</f>
        <v>52.5942134617822</v>
      </c>
      <c r="BR24" s="123" t="n">
        <f aca="false">BP24/BN24*100</f>
        <v>35.0628089745215</v>
      </c>
      <c r="BS24" s="124" t="n">
        <v>1577.8</v>
      </c>
      <c r="BT24" s="124" t="n">
        <f aca="false">+BS24/12*8</f>
        <v>1051.86666666667</v>
      </c>
      <c r="BU24" s="121" t="n">
        <v>471.356</v>
      </c>
      <c r="BV24" s="123" t="n">
        <v>0</v>
      </c>
      <c r="BW24" s="124" t="n">
        <f aca="false">+BV24/12*8</f>
        <v>0</v>
      </c>
      <c r="BX24" s="121" t="n">
        <v>81.865</v>
      </c>
      <c r="BY24" s="123" t="n">
        <v>0</v>
      </c>
      <c r="BZ24" s="124" t="n">
        <f aca="false">+BY24/12*8</f>
        <v>0</v>
      </c>
      <c r="CA24" s="123" t="n">
        <v>0</v>
      </c>
      <c r="CB24" s="124" t="n">
        <v>0</v>
      </c>
      <c r="CC24" s="124" t="n">
        <f aca="false">+CB24/12*8</f>
        <v>0</v>
      </c>
      <c r="CD24" s="123" t="n">
        <v>0</v>
      </c>
      <c r="CE24" s="123" t="n">
        <v>0</v>
      </c>
      <c r="CF24" s="124" t="n">
        <f aca="false">+CE24/12*8</f>
        <v>0</v>
      </c>
      <c r="CG24" s="123" t="n">
        <v>0</v>
      </c>
      <c r="CH24" s="123" t="n">
        <v>0</v>
      </c>
      <c r="CI24" s="124" t="n">
        <f aca="false">+CH24/12*8</f>
        <v>0</v>
      </c>
      <c r="CJ24" s="123" t="n">
        <v>0</v>
      </c>
      <c r="CK24" s="133" t="n">
        <v>0</v>
      </c>
      <c r="CL24" s="124" t="n">
        <f aca="false">+CK24/12*8</f>
        <v>0</v>
      </c>
      <c r="CM24" s="123" t="n">
        <v>0</v>
      </c>
      <c r="CN24" s="124" t="n">
        <v>1690</v>
      </c>
      <c r="CO24" s="124" t="n">
        <f aca="false">+CN24/12*8</f>
        <v>1126.66666666667</v>
      </c>
      <c r="CP24" s="123" t="n">
        <v>788.185</v>
      </c>
      <c r="CQ24" s="123" t="n">
        <v>1070</v>
      </c>
      <c r="CR24" s="124" t="n">
        <f aca="false">+CQ24/12*8</f>
        <v>713.333333333333</v>
      </c>
      <c r="CS24" s="123" t="n">
        <v>343.885</v>
      </c>
      <c r="CT24" s="121" t="n">
        <f aca="false">CS24/CR24*100</f>
        <v>48.2081775700935</v>
      </c>
      <c r="CU24" s="129" t="n">
        <v>0</v>
      </c>
      <c r="CV24" s="129" t="n">
        <f aca="false">+CU24/12*8</f>
        <v>0</v>
      </c>
      <c r="CW24" s="130" t="n">
        <v>0</v>
      </c>
      <c r="CX24" s="130" t="n">
        <v>0</v>
      </c>
      <c r="CY24" s="129" t="n">
        <f aca="false">+CX24/12*8</f>
        <v>0</v>
      </c>
      <c r="CZ24" s="130" t="n">
        <v>0</v>
      </c>
      <c r="DA24" s="130" t="n">
        <v>0</v>
      </c>
      <c r="DB24" s="129" t="n">
        <f aca="false">+DA24/12*8</f>
        <v>0</v>
      </c>
      <c r="DC24" s="130" t="n">
        <v>0</v>
      </c>
      <c r="DD24" s="130" t="n">
        <v>0</v>
      </c>
      <c r="DE24" s="129" t="n">
        <f aca="false">+DD24/12*8</f>
        <v>0</v>
      </c>
      <c r="DF24" s="130" t="n">
        <v>0</v>
      </c>
      <c r="DG24" s="130" t="n">
        <v>0</v>
      </c>
      <c r="DH24" s="131" t="n">
        <f aca="false">T24+Y24+AD24+AI24+AN24+AS24+AV24+AY24+BB24+BE24+BH24+BK24+BS24+BV24+BY24+CB24+CE24+CH24+CK24+CN24+CU24+CX24+DA24+DD24</f>
        <v>72549.2</v>
      </c>
      <c r="DI24" s="131" t="n">
        <f aca="false">U24+Z24+AE24+AJ24+AO24+AT24+AW24+AZ24+BC24+BF24+BI24+BL24+BT24+BW24+BZ24+CC24+CF24+CI24+CL24+CO24+CV24+CY24+DB24+DE24</f>
        <v>48576.9083333333</v>
      </c>
      <c r="DJ24" s="131" t="n">
        <f aca="false">V24+AA24+AF24+AK24+AP24+AU24+AX24+BA24+BD24+BG24+BJ24+BM24+BU24+BX24+CA24+CD24+CG24+CJ24+CM24+CP24+CW24+CZ24+DC24+DF24+DG24</f>
        <v>48265.034</v>
      </c>
      <c r="DK24" s="130" t="n">
        <v>0</v>
      </c>
      <c r="DL24" s="129" t="n">
        <f aca="false">+DK24/12*9</f>
        <v>0</v>
      </c>
      <c r="DM24" s="130" t="n">
        <v>0</v>
      </c>
      <c r="DN24" s="130" t="n">
        <v>0</v>
      </c>
      <c r="DO24" s="129" t="n">
        <f aca="false">+DN24/12*8</f>
        <v>0</v>
      </c>
      <c r="DP24" s="130" t="n">
        <v>0</v>
      </c>
      <c r="DQ24" s="130" t="n">
        <v>0</v>
      </c>
      <c r="DR24" s="129" t="n">
        <f aca="false">+DQ24/12*9</f>
        <v>0</v>
      </c>
      <c r="DS24" s="130" t="n">
        <v>0</v>
      </c>
      <c r="DT24" s="130" t="n">
        <v>0</v>
      </c>
      <c r="DU24" s="129" t="n">
        <f aca="false">+DT24/12*9</f>
        <v>0</v>
      </c>
      <c r="DV24" s="130" t="n">
        <v>0</v>
      </c>
      <c r="DW24" s="130" t="n">
        <v>0</v>
      </c>
      <c r="DX24" s="129" t="n">
        <f aca="false">+DW24/12*9</f>
        <v>0</v>
      </c>
      <c r="DY24" s="130" t="n">
        <v>0</v>
      </c>
      <c r="DZ24" s="130" t="n">
        <v>0</v>
      </c>
      <c r="EA24" s="129" t="n">
        <f aca="false">+DZ24/12*8</f>
        <v>0</v>
      </c>
      <c r="EB24" s="130" t="n">
        <v>0</v>
      </c>
      <c r="EC24" s="130" t="n">
        <v>0</v>
      </c>
      <c r="ED24" s="131" t="n">
        <f aca="false">DK24+DN24+DQ24+DT24+DW24+DZ24</f>
        <v>0</v>
      </c>
      <c r="EE24" s="131" t="n">
        <f aca="false">DL24+DO24+DR24+DU24+DX24+EA24</f>
        <v>0</v>
      </c>
      <c r="EF24" s="131" t="n">
        <f aca="false">DM24+DP24+DS24+DV24+DY24+EB24+EC24</f>
        <v>0</v>
      </c>
      <c r="EI24" s="132"/>
      <c r="EK24" s="132"/>
      <c r="EL24" s="132"/>
      <c r="EN24" s="132"/>
    </row>
    <row r="25" s="138" customFormat="true" ht="20.25" hidden="false" customHeight="true" outlineLevel="0" collapsed="false">
      <c r="A25" s="139" t="s">
        <v>115</v>
      </c>
      <c r="B25" s="139"/>
      <c r="C25" s="140"/>
      <c r="D25" s="140"/>
      <c r="E25" s="140"/>
      <c r="F25" s="140"/>
      <c r="G25" s="140"/>
      <c r="H25" s="140"/>
      <c r="I25" s="140"/>
      <c r="J25" s="140" t="n">
        <f aca="false">SUM(J10:J24)</f>
        <v>436544.1</v>
      </c>
      <c r="K25" s="140" t="n">
        <f aca="false">SUM(K10:K24)</f>
        <v>327408.075</v>
      </c>
      <c r="L25" s="140" t="n">
        <f aca="false">SUM(L10:L24)</f>
        <v>181608.3529</v>
      </c>
      <c r="M25" s="140" t="n">
        <f aca="false">L25/K25*100</f>
        <v>55.468501471749</v>
      </c>
      <c r="N25" s="140" t="n">
        <f aca="false">L25/J25*100</f>
        <v>41.6013761038117</v>
      </c>
      <c r="O25" s="140" t="n">
        <f aca="false">SUM(O10:O24)</f>
        <v>100389.3</v>
      </c>
      <c r="P25" s="140" t="n">
        <f aca="false">SUM(P10:P24)</f>
        <v>75291.975</v>
      </c>
      <c r="Q25" s="140" t="n">
        <f aca="false">SUM(Q10:Q24)</f>
        <v>59261.3327</v>
      </c>
      <c r="R25" s="140" t="n">
        <f aca="false">Q25/P25*100</f>
        <v>78.7086973080464</v>
      </c>
      <c r="S25" s="148" t="n">
        <f aca="false">Q25/O25*100</f>
        <v>59.0315229810348</v>
      </c>
      <c r="T25" s="140" t="n">
        <f aca="false">SUM(T10:T24)</f>
        <v>4071.8</v>
      </c>
      <c r="U25" s="140" t="n">
        <f aca="false">SUM(U10:U24)</f>
        <v>2714.53333333333</v>
      </c>
      <c r="V25" s="140" t="n">
        <f aca="false">SUM(V10:V24)</f>
        <v>2162.2368</v>
      </c>
      <c r="W25" s="140" t="e">
        <f aca="false">SUM(W10:W24)</f>
        <v>#DIV/0!</v>
      </c>
      <c r="X25" s="140" t="e">
        <f aca="false">SUM(X10:X24)</f>
        <v>#DIV/0!</v>
      </c>
      <c r="Y25" s="140" t="n">
        <f aca="false">SUM(Y10:Y24)</f>
        <v>114640.3</v>
      </c>
      <c r="Z25" s="140" t="n">
        <f aca="false">SUM(Z10:Z24)</f>
        <v>85980.225</v>
      </c>
      <c r="AA25" s="140" t="n">
        <f aca="false">SUM(AA10:AA24)</f>
        <v>21565.7119</v>
      </c>
      <c r="AB25" s="140" t="n">
        <f aca="false">AA25/Z25*100</f>
        <v>25.082176628405</v>
      </c>
      <c r="AC25" s="148" t="n">
        <f aca="false">AA25/Y25*100</f>
        <v>18.8116324713037</v>
      </c>
      <c r="AD25" s="140" t="n">
        <f aca="false">SUM(AD10:AD24)</f>
        <v>96317.5</v>
      </c>
      <c r="AE25" s="140" t="n">
        <f aca="false">SUM(AE10:AE24)</f>
        <v>64211.6666666667</v>
      </c>
      <c r="AF25" s="140" t="n">
        <f aca="false">SUM(AF10:AF24)</f>
        <v>57099.0959</v>
      </c>
      <c r="AG25" s="140" t="n">
        <f aca="false">SUM(AG10:AG24)</f>
        <v>1272.6642073983</v>
      </c>
      <c r="AH25" s="140" t="n">
        <f aca="false">SUM(AH10:AH24)</f>
        <v>848.442804932202</v>
      </c>
      <c r="AI25" s="140" t="n">
        <f aca="false">SUM(AI10:AI24)</f>
        <v>6886.6</v>
      </c>
      <c r="AJ25" s="140" t="n">
        <f aca="false">SUM(AJ10:AJ24)</f>
        <v>4591.06666666667</v>
      </c>
      <c r="AK25" s="140" t="n">
        <f aca="false">SUM(AK10:AK24)</f>
        <v>3577.546</v>
      </c>
      <c r="AL25" s="140" t="n">
        <f aca="false">AK25/AJ25*100</f>
        <v>77.9240699329132</v>
      </c>
      <c r="AM25" s="148" t="n">
        <f aca="false">AK25/AI25*100</f>
        <v>51.9493799552755</v>
      </c>
      <c r="AN25" s="140" t="n">
        <f aca="false">SUM(AN10:AN24)</f>
        <v>5500</v>
      </c>
      <c r="AO25" s="140" t="n">
        <f aca="false">SUM(AO10:AO24)</f>
        <v>3666.66666666667</v>
      </c>
      <c r="AP25" s="140" t="n">
        <f aca="false">SUM(AP10:AP24)</f>
        <v>4216.62</v>
      </c>
      <c r="AQ25" s="140" t="e">
        <f aca="false">SUM(AQ10:AQ24)</f>
        <v>#DIV/0!</v>
      </c>
      <c r="AR25" s="140" t="e">
        <f aca="false">SUM(AR10:AR24)</f>
        <v>#DIV/0!</v>
      </c>
      <c r="AS25" s="140" t="n">
        <f aca="false">SUM(AS10:AS24)</f>
        <v>0</v>
      </c>
      <c r="AT25" s="140" t="n">
        <f aca="false">SUM(AT10:AT24)</f>
        <v>0</v>
      </c>
      <c r="AU25" s="140" t="n">
        <f aca="false">SUM(AU10:AU24)</f>
        <v>0</v>
      </c>
      <c r="AV25" s="140" t="n">
        <f aca="false">SUM(AV10:AV24)</f>
        <v>0</v>
      </c>
      <c r="AW25" s="140" t="n">
        <f aca="false">SUM(AW10:AW24)</f>
        <v>0</v>
      </c>
      <c r="AX25" s="140" t="n">
        <f aca="false">SUM(AX10:AX24)</f>
        <v>0</v>
      </c>
      <c r="AY25" s="140" t="n">
        <f aca="false">SUM(AY10:AY24)</f>
        <v>827788</v>
      </c>
      <c r="AZ25" s="140" t="n">
        <f aca="false">SUM(AZ10:AZ24)</f>
        <v>551858.666666667</v>
      </c>
      <c r="BA25" s="140" t="n">
        <f aca="false">SUM(BA10:BA24)</f>
        <v>551859.4</v>
      </c>
      <c r="BB25" s="140" t="n">
        <f aca="false">SUM(BB10:BB24)</f>
        <v>0</v>
      </c>
      <c r="BC25" s="140" t="n">
        <f aca="false">SUM(BC10:BC24)</f>
        <v>0</v>
      </c>
      <c r="BD25" s="140" t="n">
        <f aca="false">SUM(BD10:BD24)</f>
        <v>0</v>
      </c>
      <c r="BE25" s="140" t="n">
        <f aca="false">SUM(BE10:BE24)</f>
        <v>8401.2</v>
      </c>
      <c r="BF25" s="140" t="n">
        <f aca="false">SUM(BF10:BF24)</f>
        <v>5600.8</v>
      </c>
      <c r="BG25" s="140" t="n">
        <f aca="false">SUM(BG10:BG24)</f>
        <v>6397.9</v>
      </c>
      <c r="BH25" s="140" t="n">
        <f aca="false">SUM(BH10:BH24)</f>
        <v>0</v>
      </c>
      <c r="BI25" s="140" t="n">
        <f aca="false">SUM(BI10:BI24)</f>
        <v>0</v>
      </c>
      <c r="BJ25" s="140" t="n">
        <f aca="false">SUM(BJ10:BJ24)</f>
        <v>1000</v>
      </c>
      <c r="BK25" s="140" t="n">
        <f aca="false">SUM(BK10:BK24)</f>
        <v>0</v>
      </c>
      <c r="BL25" s="140" t="n">
        <f aca="false">SUM(BL10:BL24)</f>
        <v>0</v>
      </c>
      <c r="BM25" s="140" t="n">
        <f aca="false">SUM(BM10:BM24)</f>
        <v>0</v>
      </c>
      <c r="BN25" s="140" t="n">
        <f aca="false">SUM(BN10:BN24)</f>
        <v>165030.9</v>
      </c>
      <c r="BO25" s="140" t="n">
        <f aca="false">SUM(BO10:BO24)</f>
        <v>110020.6</v>
      </c>
      <c r="BP25" s="140" t="n">
        <f aca="false">SUM(BP10:BP24)</f>
        <v>69026.6253</v>
      </c>
      <c r="BQ25" s="140" t="n">
        <f aca="false">BP25/BO25*100</f>
        <v>62.7397281054639</v>
      </c>
      <c r="BR25" s="148" t="n">
        <f aca="false">BP25/BN25*100</f>
        <v>41.8264854036426</v>
      </c>
      <c r="BS25" s="140" t="n">
        <f aca="false">SUM(BS10:BS24)</f>
        <v>149877.5</v>
      </c>
      <c r="BT25" s="140" t="n">
        <f aca="false">SUM(BT10:BT24)</f>
        <v>99918.3333333333</v>
      </c>
      <c r="BU25" s="140" t="n">
        <f aca="false">SUM(BU10:BU24)</f>
        <v>61616.4903</v>
      </c>
      <c r="BV25" s="140" t="n">
        <f aca="false">SUM(BV10:BV24)</f>
        <v>7460.2</v>
      </c>
      <c r="BW25" s="140" t="n">
        <f aca="false">SUM(BW10:BW24)</f>
        <v>4973.46666666667</v>
      </c>
      <c r="BX25" s="140" t="n">
        <f aca="false">SUM(BX10:BX24)</f>
        <v>4182.946</v>
      </c>
      <c r="BY25" s="140" t="n">
        <f aca="false">SUM(BY10:BY24)</f>
        <v>0</v>
      </c>
      <c r="BZ25" s="140" t="n">
        <f aca="false">SUM(BZ10:BZ24)</f>
        <v>0</v>
      </c>
      <c r="CA25" s="140" t="n">
        <f aca="false">SUM(CA10:CA24)</f>
        <v>0</v>
      </c>
      <c r="CB25" s="140" t="n">
        <f aca="false">SUM(CB10:CB24)</f>
        <v>7693.2</v>
      </c>
      <c r="CC25" s="140" t="n">
        <f aca="false">SUM(CC10:CC24)</f>
        <v>5128.8</v>
      </c>
      <c r="CD25" s="140" t="n">
        <f aca="false">SUM(CD10:CD24)</f>
        <v>3227.189</v>
      </c>
      <c r="CE25" s="140" t="n">
        <f aca="false">SUM(CE10:CE24)</f>
        <v>0</v>
      </c>
      <c r="CF25" s="140" t="n">
        <f aca="false">SUM(CF10:CF24)</f>
        <v>0</v>
      </c>
      <c r="CG25" s="140" t="n">
        <f aca="false">SUM(CG10:CG24)</f>
        <v>0</v>
      </c>
      <c r="CH25" s="140" t="n">
        <f aca="false">SUM(CH10:CH24)</f>
        <v>3511.3</v>
      </c>
      <c r="CI25" s="140" t="n">
        <f aca="false">SUM(CI10:CI24)</f>
        <v>2340.86666666667</v>
      </c>
      <c r="CJ25" s="140" t="n">
        <f aca="false">SUM(CJ10:CJ24)</f>
        <v>1954.39</v>
      </c>
      <c r="CK25" s="140" t="n">
        <f aca="false">SUM(CK10:CK24)</f>
        <v>0</v>
      </c>
      <c r="CL25" s="140" t="n">
        <f aca="false">SUM(CL10:CL24)</f>
        <v>0</v>
      </c>
      <c r="CM25" s="140" t="n">
        <f aca="false">SUM(CM10:CM24)</f>
        <v>39.71</v>
      </c>
      <c r="CN25" s="140" t="n">
        <f aca="false">SUM(CN10:CN24)</f>
        <v>39486</v>
      </c>
      <c r="CO25" s="140" t="n">
        <f aca="false">SUM(CO10:CO24)</f>
        <v>26324</v>
      </c>
      <c r="CP25" s="140" t="n">
        <f aca="false">SUM(CP10:CP24)</f>
        <v>14628.958</v>
      </c>
      <c r="CQ25" s="140" t="n">
        <f aca="false">SUM(CQ10:CQ24)</f>
        <v>23002</v>
      </c>
      <c r="CR25" s="140" t="n">
        <f aca="false">SUM(CR10:CR24)</f>
        <v>15334.6666666667</v>
      </c>
      <c r="CS25" s="140" t="n">
        <f aca="false">SUM(CS10:CS24)</f>
        <v>4470.972</v>
      </c>
      <c r="CT25" s="140" t="n">
        <f aca="false">CS25/CR25*100</f>
        <v>29.155977741066</v>
      </c>
      <c r="CU25" s="129"/>
      <c r="CV25" s="129"/>
      <c r="CW25" s="130"/>
      <c r="CX25" s="130"/>
      <c r="CY25" s="129"/>
      <c r="CZ25" s="130"/>
      <c r="DA25" s="130"/>
      <c r="DB25" s="129"/>
      <c r="DC25" s="130"/>
      <c r="DD25" s="130"/>
      <c r="DE25" s="129"/>
      <c r="DF25" s="130"/>
      <c r="DG25" s="130"/>
      <c r="DH25" s="131"/>
      <c r="DI25" s="131"/>
      <c r="DJ25" s="131"/>
      <c r="DK25" s="130"/>
      <c r="DL25" s="129"/>
      <c r="DM25" s="130"/>
      <c r="DN25" s="130"/>
      <c r="DO25" s="129"/>
      <c r="DP25" s="130"/>
      <c r="DQ25" s="130"/>
      <c r="DR25" s="129"/>
      <c r="DS25" s="130"/>
      <c r="DT25" s="130"/>
      <c r="DU25" s="129"/>
      <c r="DV25" s="130"/>
      <c r="DW25" s="130"/>
      <c r="DX25" s="129"/>
      <c r="DY25" s="130"/>
      <c r="DZ25" s="130"/>
      <c r="EA25" s="129"/>
      <c r="EB25" s="130"/>
      <c r="EC25" s="130"/>
      <c r="ED25" s="131"/>
      <c r="EE25" s="131"/>
      <c r="EF25" s="131"/>
      <c r="EI25" s="132"/>
      <c r="EK25" s="132"/>
      <c r="EL25" s="132"/>
      <c r="EN25" s="132"/>
    </row>
    <row r="26" s="138" customFormat="true" ht="20.25" hidden="false" customHeight="true" outlineLevel="0" collapsed="false">
      <c r="A26" s="119" t="n">
        <v>16</v>
      </c>
      <c r="B26" s="120" t="s">
        <v>73</v>
      </c>
      <c r="C26" s="121" t="n">
        <v>41966.3569</v>
      </c>
      <c r="D26" s="121" t="n">
        <v>14823.5791</v>
      </c>
      <c r="E26" s="122" t="n">
        <f aca="false">DH26+ED26-DZ26</f>
        <v>686308.507</v>
      </c>
      <c r="F26" s="121" t="n">
        <f aca="false">DI26+EE26-EA26</f>
        <v>458713.071333333</v>
      </c>
      <c r="G26" s="121" t="n">
        <f aca="false">DJ26+EF26-EB26</f>
        <v>386304.9995</v>
      </c>
      <c r="H26" s="121" t="n">
        <f aca="false">G26/F26*100</f>
        <v>84.2149534516499</v>
      </c>
      <c r="I26" s="121" t="n">
        <f aca="false">G26/E26*100</f>
        <v>56.2873686629095</v>
      </c>
      <c r="J26" s="121" t="n">
        <f aca="false">T26+Y26+AD26+AI26+AN26+AS26+BK26+BS26+BV26+BY26+CB26+CE26+CK26+CN26+CU26+CX26+DD26</f>
        <v>253889.1</v>
      </c>
      <c r="K26" s="121" t="n">
        <f aca="false">+J26/12*9</f>
        <v>190416.825</v>
      </c>
      <c r="L26" s="121" t="n">
        <f aca="false">V26+AA26+AF26+AK26+AP26+AU26+BM26+BU26+BX26+CA26+CD26+CG26+CM26+CP26+CW26+CZ26+DF26</f>
        <v>126767.0577</v>
      </c>
      <c r="M26" s="121" t="n">
        <f aca="false">L26/K26*100</f>
        <v>66.5734541577405</v>
      </c>
      <c r="N26" s="121" t="n">
        <f aca="false">L26/J26*100</f>
        <v>49.9300906183054</v>
      </c>
      <c r="O26" s="121" t="n">
        <f aca="false">T26+AD26</f>
        <v>102862.4</v>
      </c>
      <c r="P26" s="121" t="n">
        <f aca="false">+O26/12*9</f>
        <v>77146.8</v>
      </c>
      <c r="Q26" s="121" t="n">
        <f aca="false">V26+AF26</f>
        <v>55002.3828</v>
      </c>
      <c r="R26" s="121" t="n">
        <f aca="false">Q26/P26*100</f>
        <v>71.2957411065657</v>
      </c>
      <c r="S26" s="123" t="n">
        <f aca="false">Q26/O26*100</f>
        <v>53.4718058299242</v>
      </c>
      <c r="T26" s="124" t="n">
        <v>15746.2</v>
      </c>
      <c r="U26" s="124" t="n">
        <f aca="false">+T26/12*8</f>
        <v>10497.4666666667</v>
      </c>
      <c r="V26" s="121" t="n">
        <v>8435.7678</v>
      </c>
      <c r="W26" s="121" t="n">
        <f aca="false">V26/U26*100</f>
        <v>80.3600341669736</v>
      </c>
      <c r="X26" s="123" t="n">
        <f aca="false">V26/T26*100</f>
        <v>53.5733561113157</v>
      </c>
      <c r="Y26" s="124" t="n">
        <v>14088.8</v>
      </c>
      <c r="Z26" s="121" t="n">
        <f aca="false">+Y26/12*9</f>
        <v>10566.6</v>
      </c>
      <c r="AA26" s="121" t="n">
        <v>6246.148</v>
      </c>
      <c r="AB26" s="121" t="n">
        <f aca="false">AA26/Z26*100</f>
        <v>59.1121836730831</v>
      </c>
      <c r="AC26" s="123" t="n">
        <f aca="false">AA26/Y26*100</f>
        <v>44.3341377548123</v>
      </c>
      <c r="AD26" s="124" t="n">
        <v>87116.2</v>
      </c>
      <c r="AE26" s="124" t="n">
        <f aca="false">+AD26/12*8</f>
        <v>58077.4666666667</v>
      </c>
      <c r="AF26" s="121" t="n">
        <v>46566.615</v>
      </c>
      <c r="AG26" s="121" t="n">
        <f aca="false">AF26/AE26*100</f>
        <v>80.1801760177786</v>
      </c>
      <c r="AH26" s="123" t="n">
        <f aca="false">AF26/AD26*100</f>
        <v>53.453450678519</v>
      </c>
      <c r="AI26" s="124" t="n">
        <v>6685.2</v>
      </c>
      <c r="AJ26" s="124" t="n">
        <f aca="false">+AI26/12*8</f>
        <v>4456.8</v>
      </c>
      <c r="AK26" s="121" t="n">
        <v>3350.077</v>
      </c>
      <c r="AL26" s="121" t="n">
        <f aca="false">AK26/AJ26*100</f>
        <v>75.1677661102136</v>
      </c>
      <c r="AM26" s="123" t="n">
        <f aca="false">AK26/AI26*100</f>
        <v>50.1118440734757</v>
      </c>
      <c r="AN26" s="125" t="n">
        <v>9800</v>
      </c>
      <c r="AO26" s="124" t="n">
        <f aca="false">+AN26/12*8</f>
        <v>6533.33333333333</v>
      </c>
      <c r="AP26" s="121" t="n">
        <v>5820.5</v>
      </c>
      <c r="AQ26" s="121" t="n">
        <f aca="false">AP26/AO26*100</f>
        <v>89.0892857142857</v>
      </c>
      <c r="AR26" s="123" t="n">
        <f aca="false">AP26/AN26*100</f>
        <v>59.3928571428571</v>
      </c>
      <c r="AS26" s="125" t="n">
        <v>0</v>
      </c>
      <c r="AT26" s="124" t="n">
        <f aca="false">+AS26/12*9</f>
        <v>0</v>
      </c>
      <c r="AU26" s="123" t="n">
        <v>0</v>
      </c>
      <c r="AV26" s="123" t="n">
        <v>0</v>
      </c>
      <c r="AW26" s="124" t="n">
        <f aca="false">+AV26/12*9</f>
        <v>0</v>
      </c>
      <c r="AX26" s="123" t="n">
        <v>0</v>
      </c>
      <c r="AY26" s="123" t="n">
        <v>377014</v>
      </c>
      <c r="AZ26" s="124" t="n">
        <f aca="false">+AY26/12*8</f>
        <v>251342.666666667</v>
      </c>
      <c r="BA26" s="123" t="n">
        <v>251342.8</v>
      </c>
      <c r="BB26" s="126" t="n">
        <v>0</v>
      </c>
      <c r="BC26" s="124" t="n">
        <f aca="false">+BB26/12*8</f>
        <v>0</v>
      </c>
      <c r="BD26" s="126" t="n">
        <v>0</v>
      </c>
      <c r="BE26" s="127" t="n">
        <v>8968</v>
      </c>
      <c r="BF26" s="124" t="n">
        <f aca="false">+BE26/12*8</f>
        <v>5978.66666666667</v>
      </c>
      <c r="BG26" s="123" t="n">
        <v>4598.401</v>
      </c>
      <c r="BH26" s="127" t="n">
        <v>0</v>
      </c>
      <c r="BI26" s="124" t="n">
        <f aca="false">+BH26/12*8</f>
        <v>0</v>
      </c>
      <c r="BJ26" s="127" t="n">
        <v>0</v>
      </c>
      <c r="BK26" s="123" t="n">
        <v>0</v>
      </c>
      <c r="BL26" s="124" t="n">
        <f aca="false">+BK26/12*8</f>
        <v>0</v>
      </c>
      <c r="BM26" s="123" t="n">
        <v>0</v>
      </c>
      <c r="BN26" s="121" t="n">
        <f aca="false">BS26+BV26+BY26+CB26</f>
        <v>26001.9</v>
      </c>
      <c r="BO26" s="121" t="n">
        <f aca="false">BT26+BW26+BZ26+CC26</f>
        <v>17334.6</v>
      </c>
      <c r="BP26" s="121" t="n">
        <f aca="false">BU26+BX26+CA26+CD26</f>
        <v>4520.5799</v>
      </c>
      <c r="BQ26" s="121" t="n">
        <f aca="false">BP26/BO26*100</f>
        <v>26.0783629273245</v>
      </c>
      <c r="BR26" s="123" t="n">
        <f aca="false">BP26/BN26*100</f>
        <v>17.385575284883</v>
      </c>
      <c r="BS26" s="124" t="n">
        <v>18128.3</v>
      </c>
      <c r="BT26" s="124" t="n">
        <f aca="false">+BS26/12*8</f>
        <v>12085.5333333333</v>
      </c>
      <c r="BU26" s="121" t="n">
        <v>2320.1</v>
      </c>
      <c r="BV26" s="123" t="n">
        <v>2775.6</v>
      </c>
      <c r="BW26" s="124" t="n">
        <f aca="false">+BV26/12*8</f>
        <v>1850.4</v>
      </c>
      <c r="BX26" s="121" t="n">
        <v>332.65</v>
      </c>
      <c r="BY26" s="123" t="n">
        <v>3237.6</v>
      </c>
      <c r="BZ26" s="124" t="n">
        <f aca="false">+BY26/12*8</f>
        <v>2158.4</v>
      </c>
      <c r="CA26" s="123" t="n">
        <v>1163.1649</v>
      </c>
      <c r="CB26" s="124" t="n">
        <v>1860.4</v>
      </c>
      <c r="CC26" s="124" t="n">
        <f aca="false">+CB26/12*8</f>
        <v>1240.26666666667</v>
      </c>
      <c r="CD26" s="123" t="n">
        <v>704.665</v>
      </c>
      <c r="CE26" s="123" t="n">
        <v>0</v>
      </c>
      <c r="CF26" s="124" t="n">
        <f aca="false">+CE26/12*8</f>
        <v>0</v>
      </c>
      <c r="CG26" s="123" t="n">
        <v>0</v>
      </c>
      <c r="CH26" s="123" t="n">
        <v>7582.3</v>
      </c>
      <c r="CI26" s="124" t="n">
        <f aca="false">+CH26/12*8</f>
        <v>5054.86666666667</v>
      </c>
      <c r="CJ26" s="123" t="n">
        <v>3596.7408</v>
      </c>
      <c r="CK26" s="133" t="n">
        <v>0</v>
      </c>
      <c r="CL26" s="124" t="n">
        <f aca="false">+CK26/12*8</f>
        <v>0</v>
      </c>
      <c r="CM26" s="123" t="n">
        <v>0</v>
      </c>
      <c r="CN26" s="124" t="n">
        <v>92683.8</v>
      </c>
      <c r="CO26" s="124" t="n">
        <f aca="false">+CN26/12*8</f>
        <v>61789.2</v>
      </c>
      <c r="CP26" s="123" t="n">
        <v>49013.27</v>
      </c>
      <c r="CQ26" s="123" t="n">
        <v>33418.8</v>
      </c>
      <c r="CR26" s="124" t="n">
        <f aca="false">+CQ26/12*8</f>
        <v>22279.2</v>
      </c>
      <c r="CS26" s="123" t="n">
        <v>16909.46</v>
      </c>
      <c r="CT26" s="121" t="n">
        <f aca="false">CS26/CR26*100</f>
        <v>75.8979676110453</v>
      </c>
      <c r="CU26" s="129" t="n">
        <v>1300</v>
      </c>
      <c r="CV26" s="129" t="n">
        <f aca="false">+CU26/12*8</f>
        <v>866.666666666667</v>
      </c>
      <c r="CW26" s="130" t="n">
        <v>1957.096</v>
      </c>
      <c r="CX26" s="130" t="n">
        <v>117</v>
      </c>
      <c r="CY26" s="129" t="n">
        <f aca="false">+CX26/12*8</f>
        <v>78</v>
      </c>
      <c r="CZ26" s="130" t="n">
        <v>315.004</v>
      </c>
      <c r="DA26" s="130" t="n">
        <v>0</v>
      </c>
      <c r="DB26" s="129" t="n">
        <f aca="false">+DA26/12*8</f>
        <v>0</v>
      </c>
      <c r="DC26" s="130" t="n">
        <v>0</v>
      </c>
      <c r="DD26" s="130" t="n">
        <v>350</v>
      </c>
      <c r="DE26" s="129" t="n">
        <f aca="false">+DD26/12*8</f>
        <v>233.333333333333</v>
      </c>
      <c r="DF26" s="130" t="n">
        <v>542</v>
      </c>
      <c r="DG26" s="130" t="n">
        <v>0</v>
      </c>
      <c r="DH26" s="131" t="n">
        <f aca="false">T26+Y26+AD26+AI26+AN26+AS26+AV26+AY26+BB26+BE26+BH26+BK26+BS26+BV26+BY26+CB26+CE26+CH26+CK26+CN26+CU26+CX26+DA26+DD26</f>
        <v>647453.4</v>
      </c>
      <c r="DI26" s="131" t="n">
        <f aca="false">U26+Z26+AE26+AJ26+AO26+AT26+AW26+AZ26+BC26+BF26+BI26+BL26+BT26+BW26+BZ26+CC26+CF26+CI26+CL26+CO26+CV26+CY26+DB26+DE26</f>
        <v>432809.666666667</v>
      </c>
      <c r="DJ26" s="131" t="n">
        <f aca="false">V26+AA26+AF26+AK26+AP26+AU26+AX26+BA26+BD26+BG26+BJ26+BM26+BU26+BX26+CA26+CD26+CG26+CJ26+CM26+CP26+CW26+CZ26+DC26+DF26+DG26</f>
        <v>386304.9995</v>
      </c>
      <c r="DK26" s="130" t="n">
        <v>0</v>
      </c>
      <c r="DL26" s="129" t="n">
        <f aca="false">+DK26/12*9</f>
        <v>0</v>
      </c>
      <c r="DM26" s="130" t="n">
        <v>0</v>
      </c>
      <c r="DN26" s="130" t="n">
        <v>38855.107</v>
      </c>
      <c r="DO26" s="129" t="n">
        <f aca="false">+DN26/12*8</f>
        <v>25903.4046666667</v>
      </c>
      <c r="DP26" s="130" t="n">
        <v>0</v>
      </c>
      <c r="DQ26" s="130" t="n">
        <v>0</v>
      </c>
      <c r="DR26" s="129" t="n">
        <f aca="false">+DQ26/12*9</f>
        <v>0</v>
      </c>
      <c r="DS26" s="130" t="n">
        <v>0</v>
      </c>
      <c r="DT26" s="130" t="n">
        <v>0</v>
      </c>
      <c r="DU26" s="129" t="n">
        <f aca="false">+DT26/12*9</f>
        <v>0</v>
      </c>
      <c r="DV26" s="130" t="n">
        <v>0</v>
      </c>
      <c r="DW26" s="130" t="n">
        <v>0</v>
      </c>
      <c r="DX26" s="129" t="n">
        <f aca="false">+DW26/12*9</f>
        <v>0</v>
      </c>
      <c r="DY26" s="130" t="n">
        <v>0</v>
      </c>
      <c r="DZ26" s="130" t="n">
        <v>97430</v>
      </c>
      <c r="EA26" s="129" t="n">
        <f aca="false">+DZ26/12*8</f>
        <v>64953.3333333333</v>
      </c>
      <c r="EB26" s="130" t="n">
        <v>2033.826</v>
      </c>
      <c r="EC26" s="130" t="n">
        <v>0</v>
      </c>
      <c r="ED26" s="131" t="n">
        <f aca="false">DK26+DN26+DQ26+DT26+DW26+DZ26</f>
        <v>136285.107</v>
      </c>
      <c r="EE26" s="131" t="n">
        <f aca="false">DL26+DO26+DR26+DU26+DX26+EA26</f>
        <v>90856.738</v>
      </c>
      <c r="EF26" s="131" t="n">
        <f aca="false">DM26+DP26+DS26+DV26+DY26+EB26+EC26</f>
        <v>2033.826</v>
      </c>
      <c r="EI26" s="132"/>
      <c r="EK26" s="132"/>
      <c r="EL26" s="132"/>
      <c r="EN26" s="132"/>
    </row>
    <row r="27" s="138" customFormat="true" ht="20.25" hidden="false" customHeight="true" outlineLevel="0" collapsed="false">
      <c r="A27" s="119" t="n">
        <v>17</v>
      </c>
      <c r="B27" s="120" t="s">
        <v>74</v>
      </c>
      <c r="C27" s="121" t="n">
        <v>1116.4033</v>
      </c>
      <c r="D27" s="121" t="n">
        <v>2078.1655</v>
      </c>
      <c r="E27" s="122" t="n">
        <f aca="false">DH27+ED27-DZ27</f>
        <v>30184.5</v>
      </c>
      <c r="F27" s="121" t="n">
        <f aca="false">DI27+EE27-EA27</f>
        <v>20368.8333333333</v>
      </c>
      <c r="G27" s="121" t="n">
        <f aca="false">DJ27+EF27-EB27</f>
        <v>17519.7968</v>
      </c>
      <c r="H27" s="121" t="n">
        <f aca="false">G27/F27*100</f>
        <v>86.0127652541055</v>
      </c>
      <c r="I27" s="121" t="n">
        <f aca="false">G27/E27*100</f>
        <v>58.0423621395087</v>
      </c>
      <c r="J27" s="121" t="n">
        <f aca="false">T27+Y27+AD27+AI27+AN27+AS27+BK27+BS27+BV27+BY27+CB27+CE27+CK27+CN27+CU27+CX27+DD27</f>
        <v>9932.4</v>
      </c>
      <c r="K27" s="121" t="n">
        <f aca="false">+J27/12*9</f>
        <v>7449.3</v>
      </c>
      <c r="L27" s="121" t="n">
        <f aca="false">V27+AA27+AF27+AK27+AP27+AU27+BM27+BU27+BX27+CA27+CD27+CG27+CM27+CP27+CW27+CZ27+DF27</f>
        <v>4018.4968</v>
      </c>
      <c r="M27" s="121" t="n">
        <f aca="false">L27/K27*100</f>
        <v>53.94462298471</v>
      </c>
      <c r="N27" s="121" t="n">
        <f aca="false">L27/J27*100</f>
        <v>40.4584672385325</v>
      </c>
      <c r="O27" s="121" t="n">
        <f aca="false">T27+AD27</f>
        <v>3740.4</v>
      </c>
      <c r="P27" s="121" t="n">
        <f aca="false">+O27/12*9</f>
        <v>2805.3</v>
      </c>
      <c r="Q27" s="121" t="n">
        <f aca="false">V27+AF27</f>
        <v>1685.143</v>
      </c>
      <c r="R27" s="121" t="n">
        <f aca="false">Q27/P27*100</f>
        <v>60.0699746907639</v>
      </c>
      <c r="S27" s="123" t="n">
        <f aca="false">Q27/O27*100</f>
        <v>45.0524810180729</v>
      </c>
      <c r="T27" s="124" t="n">
        <v>115.4</v>
      </c>
      <c r="U27" s="124" t="n">
        <f aca="false">+T27/12*8</f>
        <v>76.9333333333333</v>
      </c>
      <c r="V27" s="121" t="n">
        <v>1.004</v>
      </c>
      <c r="W27" s="121" t="n">
        <f aca="false">V27/U27*100</f>
        <v>1.3050259965338</v>
      </c>
      <c r="X27" s="123" t="n">
        <f aca="false">V27/T27*100</f>
        <v>0.87001733102253</v>
      </c>
      <c r="Y27" s="124" t="n">
        <v>2950</v>
      </c>
      <c r="Z27" s="121" t="n">
        <f aca="false">+Y27/12*9</f>
        <v>2212.5</v>
      </c>
      <c r="AA27" s="121" t="n">
        <v>898.5918</v>
      </c>
      <c r="AB27" s="121" t="n">
        <f aca="false">AA27/Z27*100</f>
        <v>40.6143186440678</v>
      </c>
      <c r="AC27" s="123" t="n">
        <f aca="false">AA27/Y27*100</f>
        <v>30.4607389830509</v>
      </c>
      <c r="AD27" s="124" t="n">
        <v>3625</v>
      </c>
      <c r="AE27" s="124" t="n">
        <f aca="false">+AD27/12*8</f>
        <v>2416.66666666667</v>
      </c>
      <c r="AF27" s="121" t="n">
        <v>1684.139</v>
      </c>
      <c r="AG27" s="121" t="n">
        <f aca="false">AF27/AE27*100</f>
        <v>69.6885103448276</v>
      </c>
      <c r="AH27" s="123" t="n">
        <f aca="false">AF27/AD27*100</f>
        <v>46.4590068965517</v>
      </c>
      <c r="AI27" s="124" t="n">
        <v>72</v>
      </c>
      <c r="AJ27" s="124" t="n">
        <f aca="false">+AI27/12*8</f>
        <v>48</v>
      </c>
      <c r="AK27" s="121" t="n">
        <v>36</v>
      </c>
      <c r="AL27" s="121" t="n">
        <f aca="false">AK27/AJ27*100</f>
        <v>75</v>
      </c>
      <c r="AM27" s="123" t="n">
        <f aca="false">AK27/AI27*100</f>
        <v>50</v>
      </c>
      <c r="AN27" s="125" t="n">
        <v>0</v>
      </c>
      <c r="AO27" s="124" t="n">
        <f aca="false">+AN27/12*8</f>
        <v>0</v>
      </c>
      <c r="AP27" s="121" t="n">
        <v>0</v>
      </c>
      <c r="AQ27" s="121" t="e">
        <f aca="false">AP27/AO27*100</f>
        <v>#DIV/0!</v>
      </c>
      <c r="AR27" s="123" t="e">
        <f aca="false">AP27/AN27*100</f>
        <v>#DIV/0!</v>
      </c>
      <c r="AS27" s="125" t="n">
        <v>0</v>
      </c>
      <c r="AT27" s="124" t="n">
        <f aca="false">+AS27/12*9</f>
        <v>0</v>
      </c>
      <c r="AU27" s="123" t="n">
        <v>0</v>
      </c>
      <c r="AV27" s="123" t="n">
        <v>0</v>
      </c>
      <c r="AW27" s="124" t="n">
        <f aca="false">+AV27/12*9</f>
        <v>0</v>
      </c>
      <c r="AX27" s="123" t="n">
        <v>0</v>
      </c>
      <c r="AY27" s="123" t="n">
        <v>20252.1</v>
      </c>
      <c r="AZ27" s="124" t="n">
        <f aca="false">+AY27/12*8</f>
        <v>13501.4</v>
      </c>
      <c r="BA27" s="123" t="n">
        <v>13501.3</v>
      </c>
      <c r="BB27" s="126" t="n">
        <v>0</v>
      </c>
      <c r="BC27" s="124" t="n">
        <f aca="false">+BB27/12*8</f>
        <v>0</v>
      </c>
      <c r="BD27" s="126" t="n">
        <v>0</v>
      </c>
      <c r="BE27" s="127" t="n">
        <v>0</v>
      </c>
      <c r="BF27" s="124" t="n">
        <f aca="false">+BE27/12*8</f>
        <v>0</v>
      </c>
      <c r="BG27" s="123" t="n">
        <v>0</v>
      </c>
      <c r="BH27" s="127" t="n">
        <v>0</v>
      </c>
      <c r="BI27" s="124" t="n">
        <f aca="false">+BH27/12*8</f>
        <v>0</v>
      </c>
      <c r="BJ27" s="127" t="n">
        <v>0</v>
      </c>
      <c r="BK27" s="123" t="n">
        <v>0</v>
      </c>
      <c r="BL27" s="124" t="n">
        <f aca="false">+BK27/12*8</f>
        <v>0</v>
      </c>
      <c r="BM27" s="123" t="n">
        <v>0</v>
      </c>
      <c r="BN27" s="121" t="n">
        <f aca="false">BS27+BV27+BY27+CB27</f>
        <v>2470</v>
      </c>
      <c r="BO27" s="121" t="n">
        <f aca="false">BT27+BW27+BZ27+CC27</f>
        <v>1646.66666666667</v>
      </c>
      <c r="BP27" s="121" t="n">
        <f aca="false">BU27+BX27+CA27+CD27</f>
        <v>1331.268</v>
      </c>
      <c r="BQ27" s="121" t="n">
        <f aca="false">BP27/BO27*100</f>
        <v>80.8462348178138</v>
      </c>
      <c r="BR27" s="123" t="n">
        <f aca="false">BP27/BN27*100</f>
        <v>53.8974898785425</v>
      </c>
      <c r="BS27" s="124" t="n">
        <v>800</v>
      </c>
      <c r="BT27" s="124" t="n">
        <f aca="false">+BS27/12*8</f>
        <v>533.333333333333</v>
      </c>
      <c r="BU27" s="121" t="n">
        <v>665.268</v>
      </c>
      <c r="BV27" s="123" t="n">
        <v>1670</v>
      </c>
      <c r="BW27" s="124" t="n">
        <f aca="false">+BV27/12*8</f>
        <v>1113.33333333333</v>
      </c>
      <c r="BX27" s="121" t="n">
        <v>666</v>
      </c>
      <c r="BY27" s="123" t="n">
        <v>0</v>
      </c>
      <c r="BZ27" s="124" t="n">
        <f aca="false">+BY27/12*8</f>
        <v>0</v>
      </c>
      <c r="CA27" s="123" t="n">
        <v>0</v>
      </c>
      <c r="CB27" s="124" t="n">
        <v>0</v>
      </c>
      <c r="CC27" s="124" t="n">
        <f aca="false">+CB27/12*8</f>
        <v>0</v>
      </c>
      <c r="CD27" s="123" t="n">
        <v>0</v>
      </c>
      <c r="CE27" s="123" t="n">
        <v>0</v>
      </c>
      <c r="CF27" s="124" t="n">
        <f aca="false">+CE27/12*8</f>
        <v>0</v>
      </c>
      <c r="CG27" s="123" t="n">
        <v>0</v>
      </c>
      <c r="CH27" s="123" t="n">
        <v>0</v>
      </c>
      <c r="CI27" s="124" t="n">
        <f aca="false">+CH27/12*8</f>
        <v>0</v>
      </c>
      <c r="CJ27" s="123" t="n">
        <v>0</v>
      </c>
      <c r="CK27" s="133" t="n">
        <v>0</v>
      </c>
      <c r="CL27" s="124" t="n">
        <f aca="false">+CK27/12*8</f>
        <v>0</v>
      </c>
      <c r="CM27" s="123" t="n">
        <v>0</v>
      </c>
      <c r="CN27" s="124" t="n">
        <v>700</v>
      </c>
      <c r="CO27" s="124" t="n">
        <f aca="false">+CN27/12*8</f>
        <v>466.666666666667</v>
      </c>
      <c r="CP27" s="123" t="n">
        <v>67.494</v>
      </c>
      <c r="CQ27" s="123" t="n">
        <v>700</v>
      </c>
      <c r="CR27" s="124" t="n">
        <f aca="false">+CQ27/12*8</f>
        <v>466.666666666667</v>
      </c>
      <c r="CS27" s="123" t="n">
        <v>67.494</v>
      </c>
      <c r="CT27" s="121" t="n">
        <f aca="false">CS27/CR27*100</f>
        <v>14.463</v>
      </c>
      <c r="CU27" s="129" t="n">
        <v>0</v>
      </c>
      <c r="CV27" s="129" t="n">
        <f aca="false">+CU27/12*8</f>
        <v>0</v>
      </c>
      <c r="CW27" s="130" t="n">
        <v>0</v>
      </c>
      <c r="CX27" s="130" t="n">
        <v>0</v>
      </c>
      <c r="CY27" s="129" t="n">
        <f aca="false">+CX27/12*8</f>
        <v>0</v>
      </c>
      <c r="CZ27" s="130" t="n">
        <v>0</v>
      </c>
      <c r="DA27" s="130" t="n">
        <v>0</v>
      </c>
      <c r="DB27" s="129" t="n">
        <f aca="false">+DA27/12*8</f>
        <v>0</v>
      </c>
      <c r="DC27" s="130" t="n">
        <v>0</v>
      </c>
      <c r="DD27" s="130" t="n">
        <v>0</v>
      </c>
      <c r="DE27" s="129" t="n">
        <f aca="false">+DD27/12*8</f>
        <v>0</v>
      </c>
      <c r="DF27" s="130" t="n">
        <v>0</v>
      </c>
      <c r="DG27" s="130" t="n">
        <v>0</v>
      </c>
      <c r="DH27" s="131" t="n">
        <f aca="false">T27+Y27+AD27+AI27+AN27+AS27+AV27+AY27+BB27+BE27+BH27+BK27+BS27+BV27+BY27+CB27+CE27+CH27+CK27+CN27+CU27+CX27+DA27+DD27</f>
        <v>30184.5</v>
      </c>
      <c r="DI27" s="131" t="n">
        <f aca="false">U27+Z27+AE27+AJ27+AO27+AT27+AW27+AZ27+BC27+BF27+BI27+BL27+BT27+BW27+BZ27+CC27+CF27+CI27+CL27+CO27+CV27+CY27+DB27+DE27</f>
        <v>20368.8333333333</v>
      </c>
      <c r="DJ27" s="131" t="n">
        <f aca="false">V27+AA27+AF27+AK27+AP27+AU27+AX27+BA27+BD27+BG27+BJ27+BM27+BU27+BX27+CA27+CD27+CG27+CJ27+CM27+CP27+CW27+CZ27+DC27+DF27+DG27</f>
        <v>17519.7968</v>
      </c>
      <c r="DK27" s="130" t="n">
        <v>0</v>
      </c>
      <c r="DL27" s="129" t="n">
        <f aca="false">+DK27/12*9</f>
        <v>0</v>
      </c>
      <c r="DM27" s="130" t="n">
        <v>0</v>
      </c>
      <c r="DN27" s="130" t="n">
        <v>0</v>
      </c>
      <c r="DO27" s="129" t="n">
        <f aca="false">+DN27/12*8</f>
        <v>0</v>
      </c>
      <c r="DP27" s="130" t="n">
        <v>0</v>
      </c>
      <c r="DQ27" s="130" t="n">
        <v>0</v>
      </c>
      <c r="DR27" s="129" t="n">
        <f aca="false">+DQ27/12*9</f>
        <v>0</v>
      </c>
      <c r="DS27" s="130" t="n">
        <v>0</v>
      </c>
      <c r="DT27" s="130" t="n">
        <v>0</v>
      </c>
      <c r="DU27" s="129" t="n">
        <f aca="false">+DT27/12*9</f>
        <v>0</v>
      </c>
      <c r="DV27" s="130" t="n">
        <v>0</v>
      </c>
      <c r="DW27" s="130" t="n">
        <v>0</v>
      </c>
      <c r="DX27" s="129" t="n">
        <f aca="false">+DW27/12*9</f>
        <v>0</v>
      </c>
      <c r="DY27" s="130" t="n">
        <v>0</v>
      </c>
      <c r="DZ27" s="130" t="n">
        <v>360</v>
      </c>
      <c r="EA27" s="129" t="n">
        <f aca="false">+DZ27/12*8</f>
        <v>240</v>
      </c>
      <c r="EB27" s="130" t="n">
        <v>360</v>
      </c>
      <c r="EC27" s="130" t="n">
        <v>0</v>
      </c>
      <c r="ED27" s="131" t="n">
        <f aca="false">DK27+DN27+DQ27+DT27+DW27+DZ27</f>
        <v>360</v>
      </c>
      <c r="EE27" s="131" t="n">
        <f aca="false">DL27+DO27+DR27+DU27+DX27+EA27</f>
        <v>240</v>
      </c>
      <c r="EF27" s="131" t="n">
        <f aca="false">DM27+DP27+DS27+DV27+DY27+EB27+EC27</f>
        <v>360</v>
      </c>
      <c r="EI27" s="132"/>
      <c r="EK27" s="132"/>
      <c r="EL27" s="132"/>
      <c r="EN27" s="132"/>
    </row>
    <row r="28" s="138" customFormat="true" ht="20.25" hidden="false" customHeight="true" outlineLevel="0" collapsed="false">
      <c r="A28" s="119" t="n">
        <v>18</v>
      </c>
      <c r="B28" s="120" t="s">
        <v>75</v>
      </c>
      <c r="C28" s="121" t="n">
        <v>758.3639</v>
      </c>
      <c r="D28" s="121" t="n">
        <v>781.572</v>
      </c>
      <c r="E28" s="122" t="n">
        <f aca="false">DH28+ED28-DZ28</f>
        <v>16894</v>
      </c>
      <c r="F28" s="121" t="n">
        <f aca="false">DI28+EE28-EA28</f>
        <v>11510.9833333333</v>
      </c>
      <c r="G28" s="121" t="n">
        <f aca="false">DJ28+EF28-EB28</f>
        <v>8598.824</v>
      </c>
      <c r="H28" s="121" t="n">
        <f aca="false">G28/F28*100</f>
        <v>74.7010377045691</v>
      </c>
      <c r="I28" s="121" t="n">
        <f aca="false">G28/E28*100</f>
        <v>50.8986859239967</v>
      </c>
      <c r="J28" s="121" t="n">
        <f aca="false">T28+Y28+AD28+AI28+AN28+AS28+BK28+BS28+BV28+BY28+CB28+CE28+CK28+CN28+CU28+CX28+DD28</f>
        <v>6960.6</v>
      </c>
      <c r="K28" s="121" t="n">
        <f aca="false">+J28/12*9</f>
        <v>5220.45</v>
      </c>
      <c r="L28" s="121" t="n">
        <f aca="false">V28+AA28+AF28+AK28+AP28+AU28+BM28+BU28+BX28+CA28+CD28+CG28+CM28+CP28+CW28+CZ28+DF28</f>
        <v>1976.524</v>
      </c>
      <c r="M28" s="121" t="n">
        <f aca="false">L28/K28*100</f>
        <v>37.8611805495695</v>
      </c>
      <c r="N28" s="121" t="n">
        <f aca="false">L28/J28*100</f>
        <v>28.3958854121771</v>
      </c>
      <c r="O28" s="121" t="n">
        <f aca="false">T28+AD28</f>
        <v>1311.9</v>
      </c>
      <c r="P28" s="121" t="n">
        <f aca="false">+O28/12*9</f>
        <v>983.925</v>
      </c>
      <c r="Q28" s="121" t="n">
        <f aca="false">V28+AF28</f>
        <v>613.174</v>
      </c>
      <c r="R28" s="121" t="n">
        <f aca="false">Q28/P28*100</f>
        <v>62.3191808318724</v>
      </c>
      <c r="S28" s="123" t="n">
        <f aca="false">Q28/O28*100</f>
        <v>46.7393856239043</v>
      </c>
      <c r="T28" s="124" t="n">
        <v>21.7</v>
      </c>
      <c r="U28" s="124" t="n">
        <f aca="false">+T28/12*8</f>
        <v>14.4666666666667</v>
      </c>
      <c r="V28" s="121" t="n">
        <v>5.474</v>
      </c>
      <c r="W28" s="121" t="n">
        <f aca="false">V28/U28*100</f>
        <v>37.8387096774194</v>
      </c>
      <c r="X28" s="123" t="n">
        <f aca="false">V28/T28*100</f>
        <v>25.2258064516129</v>
      </c>
      <c r="Y28" s="124" t="n">
        <v>2979.8</v>
      </c>
      <c r="Z28" s="121" t="n">
        <f aca="false">+Y28/12*9</f>
        <v>2234.85</v>
      </c>
      <c r="AA28" s="121" t="n">
        <v>369.6</v>
      </c>
      <c r="AB28" s="121" t="n">
        <f aca="false">AA28/Z28*100</f>
        <v>16.5380226860863</v>
      </c>
      <c r="AC28" s="123" t="n">
        <f aca="false">AA28/Y28*100</f>
        <v>12.4035170145647</v>
      </c>
      <c r="AD28" s="124" t="n">
        <v>1290.2</v>
      </c>
      <c r="AE28" s="124" t="n">
        <f aca="false">+AD28/12*8</f>
        <v>860.133333333333</v>
      </c>
      <c r="AF28" s="121" t="n">
        <v>607.7</v>
      </c>
      <c r="AG28" s="121" t="n">
        <f aca="false">AF28/AE28*100</f>
        <v>70.6518369245078</v>
      </c>
      <c r="AH28" s="123" t="n">
        <f aca="false">AF28/AD28*100</f>
        <v>47.1012246163386</v>
      </c>
      <c r="AI28" s="124" t="n">
        <v>24</v>
      </c>
      <c r="AJ28" s="124" t="n">
        <f aca="false">+AI28/12*8</f>
        <v>16</v>
      </c>
      <c r="AK28" s="121" t="n">
        <v>0</v>
      </c>
      <c r="AL28" s="121" t="n">
        <f aca="false">AK28/AJ28*100</f>
        <v>0</v>
      </c>
      <c r="AM28" s="123" t="n">
        <f aca="false">AK28/AI28*100</f>
        <v>0</v>
      </c>
      <c r="AN28" s="125" t="n">
        <v>0</v>
      </c>
      <c r="AO28" s="124" t="n">
        <f aca="false">+AN28/12*8</f>
        <v>0</v>
      </c>
      <c r="AP28" s="121" t="n">
        <v>0</v>
      </c>
      <c r="AQ28" s="121" t="e">
        <f aca="false">AP28/AO28*100</f>
        <v>#DIV/0!</v>
      </c>
      <c r="AR28" s="123" t="e">
        <f aca="false">AP28/AN28*100</f>
        <v>#DIV/0!</v>
      </c>
      <c r="AS28" s="125" t="n">
        <v>0</v>
      </c>
      <c r="AT28" s="124" t="n">
        <f aca="false">+AS28/12*9</f>
        <v>0</v>
      </c>
      <c r="AU28" s="123" t="n">
        <v>0</v>
      </c>
      <c r="AV28" s="123" t="n">
        <v>0</v>
      </c>
      <c r="AW28" s="124" t="n">
        <f aca="false">+AV28/12*9</f>
        <v>0</v>
      </c>
      <c r="AX28" s="123" t="n">
        <v>0</v>
      </c>
      <c r="AY28" s="123" t="n">
        <v>9933.4</v>
      </c>
      <c r="AZ28" s="124" t="n">
        <f aca="false">+AY28/12*8</f>
        <v>6622.26666666667</v>
      </c>
      <c r="BA28" s="123" t="n">
        <v>6622.3</v>
      </c>
      <c r="BB28" s="126" t="n">
        <v>0</v>
      </c>
      <c r="BC28" s="124" t="n">
        <f aca="false">+BB28/12*8</f>
        <v>0</v>
      </c>
      <c r="BD28" s="126" t="n">
        <v>0</v>
      </c>
      <c r="BE28" s="127" t="n">
        <v>0</v>
      </c>
      <c r="BF28" s="124" t="n">
        <f aca="false">+BE28/12*8</f>
        <v>0</v>
      </c>
      <c r="BG28" s="123" t="n">
        <v>0</v>
      </c>
      <c r="BH28" s="127" t="n">
        <v>0</v>
      </c>
      <c r="BI28" s="124" t="n">
        <f aca="false">+BH28/12*8</f>
        <v>0</v>
      </c>
      <c r="BJ28" s="127" t="n">
        <v>0</v>
      </c>
      <c r="BK28" s="123" t="n">
        <v>0</v>
      </c>
      <c r="BL28" s="124" t="n">
        <f aca="false">+BK28/12*8</f>
        <v>0</v>
      </c>
      <c r="BM28" s="123" t="n">
        <v>0</v>
      </c>
      <c r="BN28" s="121" t="n">
        <f aca="false">BS28+BV28+BY28+CB28</f>
        <v>1914.7</v>
      </c>
      <c r="BO28" s="121" t="n">
        <f aca="false">BT28+BW28+BZ28+CC28</f>
        <v>1276.46666666667</v>
      </c>
      <c r="BP28" s="121" t="n">
        <f aca="false">BU28+BX28+CA28+CD28</f>
        <v>581.9</v>
      </c>
      <c r="BQ28" s="121" t="n">
        <f aca="false">BP28/BO28*100</f>
        <v>45.5867759962396</v>
      </c>
      <c r="BR28" s="123" t="n">
        <f aca="false">BP28/BN28*100</f>
        <v>30.3911839974931</v>
      </c>
      <c r="BS28" s="124" t="n">
        <v>1914.7</v>
      </c>
      <c r="BT28" s="124" t="n">
        <f aca="false">+BS28/12*8</f>
        <v>1276.46666666667</v>
      </c>
      <c r="BU28" s="121" t="n">
        <v>581.9</v>
      </c>
      <c r="BV28" s="123" t="n">
        <v>0</v>
      </c>
      <c r="BW28" s="124" t="n">
        <f aca="false">+BV28/12*8</f>
        <v>0</v>
      </c>
      <c r="BX28" s="121" t="n">
        <v>0</v>
      </c>
      <c r="BY28" s="123" t="n">
        <v>0</v>
      </c>
      <c r="BZ28" s="124" t="n">
        <f aca="false">+BY28/12*8</f>
        <v>0</v>
      </c>
      <c r="CA28" s="123" t="n">
        <v>0</v>
      </c>
      <c r="CB28" s="124" t="n">
        <v>0</v>
      </c>
      <c r="CC28" s="124" t="n">
        <f aca="false">+CB28/12*8</f>
        <v>0</v>
      </c>
      <c r="CD28" s="123" t="n">
        <v>0</v>
      </c>
      <c r="CE28" s="123" t="n">
        <v>0</v>
      </c>
      <c r="CF28" s="124" t="n">
        <f aca="false">+CE28/12*8</f>
        <v>0</v>
      </c>
      <c r="CG28" s="123" t="n">
        <v>0</v>
      </c>
      <c r="CH28" s="123" t="n">
        <v>0</v>
      </c>
      <c r="CI28" s="124" t="n">
        <f aca="false">+CH28/12*8</f>
        <v>0</v>
      </c>
      <c r="CJ28" s="123" t="n">
        <v>0</v>
      </c>
      <c r="CK28" s="133" t="n">
        <v>0</v>
      </c>
      <c r="CL28" s="124" t="n">
        <f aca="false">+CK28/12*8</f>
        <v>0</v>
      </c>
      <c r="CM28" s="123" t="n">
        <v>0</v>
      </c>
      <c r="CN28" s="124" t="n">
        <v>730.2</v>
      </c>
      <c r="CO28" s="124" t="n">
        <f aca="false">+CN28/12*8</f>
        <v>486.8</v>
      </c>
      <c r="CP28" s="123" t="n">
        <v>389.85</v>
      </c>
      <c r="CQ28" s="123" t="n">
        <v>730.2</v>
      </c>
      <c r="CR28" s="124" t="n">
        <f aca="false">+CQ28/12*8</f>
        <v>486.8</v>
      </c>
      <c r="CS28" s="123" t="n">
        <v>389.85</v>
      </c>
      <c r="CT28" s="121" t="n">
        <f aca="false">CS28/CR28*100</f>
        <v>80.0842235004108</v>
      </c>
      <c r="CU28" s="129" t="n">
        <v>0</v>
      </c>
      <c r="CV28" s="129" t="n">
        <f aca="false">+CU28/12*8</f>
        <v>0</v>
      </c>
      <c r="CW28" s="130" t="n">
        <v>0</v>
      </c>
      <c r="CX28" s="130" t="n">
        <v>0</v>
      </c>
      <c r="CY28" s="129" t="n">
        <f aca="false">+CX28/12*8</f>
        <v>0</v>
      </c>
      <c r="CZ28" s="130" t="n">
        <v>0</v>
      </c>
      <c r="DA28" s="130" t="n">
        <v>0</v>
      </c>
      <c r="DB28" s="129" t="n">
        <f aca="false">+DA28/12*8</f>
        <v>0</v>
      </c>
      <c r="DC28" s="130" t="n">
        <v>0</v>
      </c>
      <c r="DD28" s="130" t="n">
        <v>0</v>
      </c>
      <c r="DE28" s="129" t="n">
        <f aca="false">+DD28/12*8</f>
        <v>0</v>
      </c>
      <c r="DF28" s="130" t="n">
        <v>22</v>
      </c>
      <c r="DG28" s="130" t="n">
        <v>0</v>
      </c>
      <c r="DH28" s="131" t="n">
        <f aca="false">T28+Y28+AD28+AI28+AN28+AS28+AV28+AY28+BB28+BE28+BH28+BK28+BS28+BV28+BY28+CB28+CE28+CH28+CK28+CN28+CU28+CX28+DA28+DD28</f>
        <v>16894</v>
      </c>
      <c r="DI28" s="131" t="n">
        <f aca="false">U28+Z28+AE28+AJ28+AO28+AT28+AW28+AZ28+BC28+BF28+BI28+BL28+BT28+BW28+BZ28+CC28+CF28+CI28+CL28+CO28+CV28+CY28+DB28+DE28</f>
        <v>11510.9833333333</v>
      </c>
      <c r="DJ28" s="131" t="n">
        <f aca="false">V28+AA28+AF28+AK28+AP28+AU28+AX28+BA28+BD28+BG28+BJ28+BM28+BU28+BX28+CA28+CD28+CG28+CJ28+CM28+CP28+CW28+CZ28+DC28+DF28+DG28</f>
        <v>8598.824</v>
      </c>
      <c r="DK28" s="130" t="n">
        <v>0</v>
      </c>
      <c r="DL28" s="129" t="n">
        <f aca="false">+DK28/12*9</f>
        <v>0</v>
      </c>
      <c r="DM28" s="130" t="n">
        <v>0</v>
      </c>
      <c r="DN28" s="130" t="n">
        <v>0</v>
      </c>
      <c r="DO28" s="129" t="n">
        <f aca="false">+DN28/12*8</f>
        <v>0</v>
      </c>
      <c r="DP28" s="130" t="n">
        <v>0</v>
      </c>
      <c r="DQ28" s="130" t="n">
        <v>0</v>
      </c>
      <c r="DR28" s="129" t="n">
        <f aca="false">+DQ28/12*9</f>
        <v>0</v>
      </c>
      <c r="DS28" s="130" t="n">
        <v>0</v>
      </c>
      <c r="DT28" s="130" t="n">
        <v>0</v>
      </c>
      <c r="DU28" s="129" t="n">
        <f aca="false">+DT28/12*9</f>
        <v>0</v>
      </c>
      <c r="DV28" s="130" t="n">
        <v>0</v>
      </c>
      <c r="DW28" s="130" t="n">
        <v>0</v>
      </c>
      <c r="DX28" s="129" t="n">
        <f aca="false">+DW28/12*9</f>
        <v>0</v>
      </c>
      <c r="DY28" s="130" t="n">
        <v>0</v>
      </c>
      <c r="DZ28" s="130" t="n">
        <v>400</v>
      </c>
      <c r="EA28" s="129" t="n">
        <f aca="false">+DZ28/12*8</f>
        <v>266.666666666667</v>
      </c>
      <c r="EB28" s="130" t="n">
        <v>0</v>
      </c>
      <c r="EC28" s="130" t="n">
        <v>0</v>
      </c>
      <c r="ED28" s="131" t="n">
        <f aca="false">DK28+DN28+DQ28+DT28+DW28+DZ28</f>
        <v>400</v>
      </c>
      <c r="EE28" s="131" t="n">
        <f aca="false">DL28+DO28+DR28+DU28+DX28+EA28</f>
        <v>266.666666666667</v>
      </c>
      <c r="EF28" s="131" t="n">
        <f aca="false">DM28+DP28+DS28+DV28+DY28+EB28+EC28</f>
        <v>0</v>
      </c>
      <c r="EI28" s="132"/>
      <c r="EK28" s="132"/>
      <c r="EL28" s="132"/>
      <c r="EN28" s="132"/>
    </row>
    <row r="29" s="138" customFormat="true" ht="20.25" hidden="false" customHeight="true" outlineLevel="0" collapsed="false">
      <c r="A29" s="119" t="n">
        <v>19</v>
      </c>
      <c r="B29" s="120" t="s">
        <v>76</v>
      </c>
      <c r="C29" s="121" t="n">
        <v>3058.3989</v>
      </c>
      <c r="D29" s="121" t="n">
        <v>5062.5095</v>
      </c>
      <c r="E29" s="122" t="n">
        <f aca="false">DH29+ED29-DZ29</f>
        <v>22457.5</v>
      </c>
      <c r="F29" s="121" t="n">
        <f aca="false">DI29+EE29-EA29</f>
        <v>15148.9416666667</v>
      </c>
      <c r="G29" s="121" t="n">
        <f aca="false">DJ29+EF29-EB29</f>
        <v>13217.4892</v>
      </c>
      <c r="H29" s="121" t="n">
        <f aca="false">G29/F29*100</f>
        <v>87.2502481746525</v>
      </c>
      <c r="I29" s="121" t="n">
        <f aca="false">G29/E29*100</f>
        <v>58.8555680730268</v>
      </c>
      <c r="J29" s="121" t="n">
        <f aca="false">T29+Y29+AD29+AI29+AN29+AS29+BK29+BS29+BV29+BY29+CB29+CE29+CK29+CN29+CU29+CX29+DD29</f>
        <v>6115.5</v>
      </c>
      <c r="K29" s="121" t="n">
        <f aca="false">+J29/12*9</f>
        <v>4586.625</v>
      </c>
      <c r="L29" s="121" t="n">
        <f aca="false">V29+AA29+AF29+AK29+AP29+AU29+BM29+BU29+BX29+CA29+CD29+CG29+CM29+CP29+CW29+CZ29+DF29</f>
        <v>2322.6892</v>
      </c>
      <c r="M29" s="121" t="n">
        <f aca="false">L29/K29*100</f>
        <v>50.6404861962772</v>
      </c>
      <c r="N29" s="121" t="n">
        <f aca="false">L29/J29*100</f>
        <v>37.9803646472079</v>
      </c>
      <c r="O29" s="121" t="n">
        <f aca="false">T29+AD29</f>
        <v>2771.2</v>
      </c>
      <c r="P29" s="121" t="n">
        <f aca="false">+O29/12*9</f>
        <v>2078.4</v>
      </c>
      <c r="Q29" s="121" t="n">
        <f aca="false">V29+AF29</f>
        <v>1429.032</v>
      </c>
      <c r="R29" s="121" t="n">
        <f aca="false">Q29/P29*100</f>
        <v>68.756351039261</v>
      </c>
      <c r="S29" s="123" t="n">
        <f aca="false">Q29/O29*100</f>
        <v>51.5672632794457</v>
      </c>
      <c r="T29" s="124" t="n">
        <v>234.6</v>
      </c>
      <c r="U29" s="124" t="n">
        <f aca="false">+T29/12*8</f>
        <v>156.4</v>
      </c>
      <c r="V29" s="121" t="n">
        <v>134.532</v>
      </c>
      <c r="W29" s="121" t="n">
        <f aca="false">V29/U29*100</f>
        <v>86.0179028132992</v>
      </c>
      <c r="X29" s="123" t="n">
        <f aca="false">V29/T29*100</f>
        <v>57.3452685421995</v>
      </c>
      <c r="Y29" s="124" t="n">
        <v>2127.3</v>
      </c>
      <c r="Z29" s="121" t="n">
        <f aca="false">+Y29/12*9</f>
        <v>1595.475</v>
      </c>
      <c r="AA29" s="121" t="n">
        <v>575.8542</v>
      </c>
      <c r="AB29" s="121" t="n">
        <f aca="false">AA29/Z29*100</f>
        <v>36.0929629107319</v>
      </c>
      <c r="AC29" s="123" t="n">
        <f aca="false">AA29/Y29*100</f>
        <v>27.0697221830489</v>
      </c>
      <c r="AD29" s="124" t="n">
        <v>2536.6</v>
      </c>
      <c r="AE29" s="124" t="n">
        <f aca="false">+AD29/12*8</f>
        <v>1691.06666666667</v>
      </c>
      <c r="AF29" s="121" t="n">
        <v>1294.5</v>
      </c>
      <c r="AG29" s="121" t="n">
        <f aca="false">AF29/AE29*100</f>
        <v>76.5493179847039</v>
      </c>
      <c r="AH29" s="123" t="n">
        <f aca="false">AF29/AD29*100</f>
        <v>51.0328786564693</v>
      </c>
      <c r="AI29" s="124" t="n">
        <v>151</v>
      </c>
      <c r="AJ29" s="124" t="n">
        <f aca="false">+AI29/12*8</f>
        <v>100.666666666667</v>
      </c>
      <c r="AK29" s="121" t="n">
        <v>0</v>
      </c>
      <c r="AL29" s="121" t="n">
        <f aca="false">AK29/AJ29*100</f>
        <v>0</v>
      </c>
      <c r="AM29" s="123" t="n">
        <f aca="false">AK29/AI29*100</f>
        <v>0</v>
      </c>
      <c r="AN29" s="125" t="n">
        <v>0</v>
      </c>
      <c r="AO29" s="124" t="n">
        <f aca="false">+AN29/12*8</f>
        <v>0</v>
      </c>
      <c r="AP29" s="121" t="n">
        <v>0</v>
      </c>
      <c r="AQ29" s="121" t="e">
        <f aca="false">AP29/AO29*100</f>
        <v>#DIV/0!</v>
      </c>
      <c r="AR29" s="123" t="e">
        <f aca="false">AP29/AN29*100</f>
        <v>#DIV/0!</v>
      </c>
      <c r="AS29" s="125" t="n">
        <v>0</v>
      </c>
      <c r="AT29" s="124" t="n">
        <f aca="false">+AS29/12*9</f>
        <v>0</v>
      </c>
      <c r="AU29" s="123" t="n">
        <v>0</v>
      </c>
      <c r="AV29" s="123" t="n">
        <v>0</v>
      </c>
      <c r="AW29" s="124" t="n">
        <f aca="false">+AV29/12*9</f>
        <v>0</v>
      </c>
      <c r="AX29" s="123" t="n">
        <v>0</v>
      </c>
      <c r="AY29" s="123" t="n">
        <v>16342</v>
      </c>
      <c r="AZ29" s="124" t="n">
        <f aca="false">+AY29/12*8</f>
        <v>10894.6666666667</v>
      </c>
      <c r="BA29" s="123" t="n">
        <v>10894.8</v>
      </c>
      <c r="BB29" s="126" t="n">
        <v>0</v>
      </c>
      <c r="BC29" s="124" t="n">
        <f aca="false">+BB29/12*8</f>
        <v>0</v>
      </c>
      <c r="BD29" s="126" t="n">
        <v>0</v>
      </c>
      <c r="BE29" s="127" t="n">
        <v>0</v>
      </c>
      <c r="BF29" s="124" t="n">
        <f aca="false">+BE29/12*8</f>
        <v>0</v>
      </c>
      <c r="BG29" s="123" t="n">
        <v>0</v>
      </c>
      <c r="BH29" s="127" t="n">
        <v>0</v>
      </c>
      <c r="BI29" s="124" t="n">
        <f aca="false">+BH29/12*8</f>
        <v>0</v>
      </c>
      <c r="BJ29" s="127" t="n">
        <v>0</v>
      </c>
      <c r="BK29" s="123" t="n">
        <v>0</v>
      </c>
      <c r="BL29" s="124" t="n">
        <f aca="false">+BK29/12*8</f>
        <v>0</v>
      </c>
      <c r="BM29" s="123" t="n">
        <v>0</v>
      </c>
      <c r="BN29" s="121" t="n">
        <f aca="false">BS29+BV29+BY29+CB29</f>
        <v>225</v>
      </c>
      <c r="BO29" s="121" t="n">
        <f aca="false">BT29+BW29+BZ29+CC29</f>
        <v>150</v>
      </c>
      <c r="BP29" s="121" t="n">
        <f aca="false">BU29+BX29+CA29+CD29</f>
        <v>162.933</v>
      </c>
      <c r="BQ29" s="121" t="n">
        <f aca="false">BP29/BO29*100</f>
        <v>108.622</v>
      </c>
      <c r="BR29" s="123" t="n">
        <f aca="false">BP29/BN29*100</f>
        <v>72.4146666666667</v>
      </c>
      <c r="BS29" s="124" t="n">
        <v>103.7</v>
      </c>
      <c r="BT29" s="124" t="n">
        <f aca="false">+BS29/12*8</f>
        <v>69.1333333333333</v>
      </c>
      <c r="BU29" s="121" t="n">
        <v>0</v>
      </c>
      <c r="BV29" s="123" t="n">
        <v>121.3</v>
      </c>
      <c r="BW29" s="124" t="n">
        <f aca="false">+BV29/12*8</f>
        <v>80.8666666666667</v>
      </c>
      <c r="BX29" s="121" t="n">
        <v>92.933</v>
      </c>
      <c r="BY29" s="123" t="n">
        <v>0</v>
      </c>
      <c r="BZ29" s="124" t="n">
        <f aca="false">+BY29/12*8</f>
        <v>0</v>
      </c>
      <c r="CA29" s="123" t="n">
        <v>0</v>
      </c>
      <c r="CB29" s="124" t="n">
        <v>0</v>
      </c>
      <c r="CC29" s="124" t="n">
        <f aca="false">+CB29/12*8</f>
        <v>0</v>
      </c>
      <c r="CD29" s="123" t="n">
        <v>70</v>
      </c>
      <c r="CE29" s="123" t="n">
        <v>0</v>
      </c>
      <c r="CF29" s="124" t="n">
        <f aca="false">+CE29/12*8</f>
        <v>0</v>
      </c>
      <c r="CG29" s="123" t="n">
        <v>0</v>
      </c>
      <c r="CH29" s="123" t="n">
        <v>0</v>
      </c>
      <c r="CI29" s="124" t="n">
        <f aca="false">+CH29/12*8</f>
        <v>0</v>
      </c>
      <c r="CJ29" s="123" t="n">
        <v>0</v>
      </c>
      <c r="CK29" s="133" t="n">
        <v>0</v>
      </c>
      <c r="CL29" s="124" t="n">
        <f aca="false">+CK29/12*8</f>
        <v>0</v>
      </c>
      <c r="CM29" s="123" t="n">
        <v>0</v>
      </c>
      <c r="CN29" s="124" t="n">
        <v>841</v>
      </c>
      <c r="CO29" s="124" t="n">
        <f aca="false">+CN29/12*8</f>
        <v>560.666666666667</v>
      </c>
      <c r="CP29" s="123" t="n">
        <v>154.87</v>
      </c>
      <c r="CQ29" s="123" t="n">
        <v>840</v>
      </c>
      <c r="CR29" s="124" t="n">
        <f aca="false">+CQ29/12*8</f>
        <v>560</v>
      </c>
      <c r="CS29" s="123" t="n">
        <v>150.87</v>
      </c>
      <c r="CT29" s="121" t="n">
        <f aca="false">CS29/CR29*100</f>
        <v>26.9410714285714</v>
      </c>
      <c r="CU29" s="129" t="n">
        <v>0</v>
      </c>
      <c r="CV29" s="129" t="n">
        <f aca="false">+CU29/12*8</f>
        <v>0</v>
      </c>
      <c r="CW29" s="130" t="n">
        <v>0</v>
      </c>
      <c r="CX29" s="130" t="n">
        <v>0</v>
      </c>
      <c r="CY29" s="129" t="n">
        <f aca="false">+CX29/12*8</f>
        <v>0</v>
      </c>
      <c r="CZ29" s="130" t="n">
        <v>0</v>
      </c>
      <c r="DA29" s="130" t="n">
        <v>0</v>
      </c>
      <c r="DB29" s="129" t="n">
        <f aca="false">+DA29/12*8</f>
        <v>0</v>
      </c>
      <c r="DC29" s="130" t="n">
        <v>0</v>
      </c>
      <c r="DD29" s="130" t="n">
        <v>0</v>
      </c>
      <c r="DE29" s="129" t="n">
        <f aca="false">+DD29/12*8</f>
        <v>0</v>
      </c>
      <c r="DF29" s="130" t="n">
        <v>0</v>
      </c>
      <c r="DG29" s="130" t="n">
        <v>0</v>
      </c>
      <c r="DH29" s="131" t="n">
        <f aca="false">T29+Y29+AD29+AI29+AN29+AS29+AV29+AY29+BB29+BE29+BH29+BK29+BS29+BV29+BY29+CB29+CE29+CH29+CK29+CN29+CU29+CX29+DA29+DD29</f>
        <v>22457.5</v>
      </c>
      <c r="DI29" s="131" t="n">
        <f aca="false">U29+Z29+AE29+AJ29+AO29+AT29+AW29+AZ29+BC29+BF29+BI29+BL29+BT29+BW29+BZ29+CC29+CF29+CI29+CL29+CO29+CV29+CY29+DB29+DE29</f>
        <v>15148.9416666667</v>
      </c>
      <c r="DJ29" s="131" t="n">
        <f aca="false">V29+AA29+AF29+AK29+AP29+AU29+AX29+BA29+BD29+BG29+BJ29+BM29+BU29+BX29+CA29+CD29+CG29+CJ29+CM29+CP29+CW29+CZ29+DC29+DF29+DG29</f>
        <v>13217.4892</v>
      </c>
      <c r="DK29" s="130" t="n">
        <v>0</v>
      </c>
      <c r="DL29" s="129" t="n">
        <f aca="false">+DK29/12*9</f>
        <v>0</v>
      </c>
      <c r="DM29" s="130" t="n">
        <v>0</v>
      </c>
      <c r="DN29" s="130" t="n">
        <v>0</v>
      </c>
      <c r="DO29" s="129" t="n">
        <f aca="false">+DN29/12*8</f>
        <v>0</v>
      </c>
      <c r="DP29" s="130" t="n">
        <v>0</v>
      </c>
      <c r="DQ29" s="130" t="n">
        <v>0</v>
      </c>
      <c r="DR29" s="129" t="n">
        <f aca="false">+DQ29/12*9</f>
        <v>0</v>
      </c>
      <c r="DS29" s="130" t="n">
        <v>0</v>
      </c>
      <c r="DT29" s="130" t="n">
        <v>0</v>
      </c>
      <c r="DU29" s="129" t="n">
        <f aca="false">+DT29/12*9</f>
        <v>0</v>
      </c>
      <c r="DV29" s="130" t="n">
        <v>0</v>
      </c>
      <c r="DW29" s="130" t="n">
        <v>0</v>
      </c>
      <c r="DX29" s="129" t="n">
        <f aca="false">+DW29/12*9</f>
        <v>0</v>
      </c>
      <c r="DY29" s="130" t="n">
        <v>0</v>
      </c>
      <c r="DZ29" s="130" t="n">
        <v>500</v>
      </c>
      <c r="EA29" s="129" t="n">
        <f aca="false">+DZ29/12*8</f>
        <v>333.333333333333</v>
      </c>
      <c r="EB29" s="130" t="n">
        <v>500</v>
      </c>
      <c r="EC29" s="130" t="n">
        <v>0</v>
      </c>
      <c r="ED29" s="131" t="n">
        <f aca="false">DK29+DN29+DQ29+DT29+DW29+DZ29</f>
        <v>500</v>
      </c>
      <c r="EE29" s="131" t="n">
        <f aca="false">DL29+DO29+DR29+DU29+DX29+EA29</f>
        <v>333.333333333333</v>
      </c>
      <c r="EF29" s="131" t="n">
        <f aca="false">DM29+DP29+DS29+DV29+DY29+EB29+EC29</f>
        <v>500</v>
      </c>
      <c r="EI29" s="132"/>
      <c r="EK29" s="132"/>
      <c r="EL29" s="132"/>
      <c r="EN29" s="132"/>
    </row>
    <row r="30" s="138" customFormat="true" ht="20.25" hidden="false" customHeight="true" outlineLevel="0" collapsed="false">
      <c r="A30" s="119" t="n">
        <v>20</v>
      </c>
      <c r="B30" s="120" t="s">
        <v>77</v>
      </c>
      <c r="C30" s="121" t="n">
        <v>12.746</v>
      </c>
      <c r="D30" s="121" t="n">
        <v>1099.834</v>
      </c>
      <c r="E30" s="122" t="n">
        <f aca="false">DH30+ED30-DZ30</f>
        <v>7310.8</v>
      </c>
      <c r="F30" s="121" t="n">
        <f aca="false">DI30+EE30-EA30</f>
        <v>4986.78333333333</v>
      </c>
      <c r="G30" s="121" t="n">
        <f aca="false">DJ30+EF30-EB30</f>
        <v>3467.617</v>
      </c>
      <c r="H30" s="121" t="n">
        <f aca="false">G30/F30*100</f>
        <v>69.5361472158071</v>
      </c>
      <c r="I30" s="121" t="n">
        <f aca="false">G30/E30*100</f>
        <v>47.4314302128358</v>
      </c>
      <c r="J30" s="121" t="n">
        <f aca="false">T30+Y30+AD30+AI30+AN30+AS30+BK30+BS30+BV30+BY30+CB30+CE30+CK30+CN30+CU30+CX30+DD30</f>
        <v>3810.8</v>
      </c>
      <c r="K30" s="121" t="n">
        <f aca="false">+J30/12*9</f>
        <v>2858.1</v>
      </c>
      <c r="L30" s="121" t="n">
        <f aca="false">V30+AA30+AF30+AK30+AP30+AU30+BM30+BU30+BX30+CA30+CD30+CG30+CM30+CP30+CW30+CZ30+DF30</f>
        <v>1134.417</v>
      </c>
      <c r="M30" s="121" t="n">
        <f aca="false">L30/K30*100</f>
        <v>39.691298415031</v>
      </c>
      <c r="N30" s="121" t="n">
        <f aca="false">L30/J30*100</f>
        <v>29.7684738112732</v>
      </c>
      <c r="O30" s="121" t="n">
        <f aca="false">T30+AD30</f>
        <v>1501.6</v>
      </c>
      <c r="P30" s="121" t="n">
        <f aca="false">+O30/12*9</f>
        <v>1126.2</v>
      </c>
      <c r="Q30" s="121" t="n">
        <f aca="false">V30+AF30</f>
        <v>579.872</v>
      </c>
      <c r="R30" s="121" t="n">
        <f aca="false">Q30/P30*100</f>
        <v>51.4892559048127</v>
      </c>
      <c r="S30" s="123" t="n">
        <f aca="false">Q30/O30*100</f>
        <v>38.6169419286095</v>
      </c>
      <c r="T30" s="124" t="n">
        <v>170</v>
      </c>
      <c r="U30" s="124" t="n">
        <f aca="false">+T30/12*8</f>
        <v>113.333333333333</v>
      </c>
      <c r="V30" s="121" t="n">
        <v>19.272</v>
      </c>
      <c r="W30" s="121" t="n">
        <f aca="false">V30/U30*100</f>
        <v>17.0047058823529</v>
      </c>
      <c r="X30" s="123" t="n">
        <f aca="false">V30/T30*100</f>
        <v>11.3364705882353</v>
      </c>
      <c r="Y30" s="124" t="n">
        <v>1355</v>
      </c>
      <c r="Z30" s="121" t="n">
        <f aca="false">+Y30/12*9</f>
        <v>1016.25</v>
      </c>
      <c r="AA30" s="121" t="n">
        <v>196.644</v>
      </c>
      <c r="AB30" s="121" t="n">
        <f aca="false">AA30/Z30*100</f>
        <v>19.349963099631</v>
      </c>
      <c r="AC30" s="123" t="n">
        <f aca="false">AA30/Y30*100</f>
        <v>14.5124723247232</v>
      </c>
      <c r="AD30" s="124" t="n">
        <v>1331.6</v>
      </c>
      <c r="AE30" s="124" t="n">
        <f aca="false">+AD30/12*8</f>
        <v>887.733333333333</v>
      </c>
      <c r="AF30" s="121" t="n">
        <v>560.6</v>
      </c>
      <c r="AG30" s="121" t="n">
        <f aca="false">AF30/AE30*100</f>
        <v>63.1495944728147</v>
      </c>
      <c r="AH30" s="123" t="n">
        <f aca="false">AF30/AD30*100</f>
        <v>42.0997296485431</v>
      </c>
      <c r="AI30" s="124" t="n">
        <v>0</v>
      </c>
      <c r="AJ30" s="124" t="n">
        <f aca="false">+AI30/12*8</f>
        <v>0</v>
      </c>
      <c r="AK30" s="121" t="n">
        <v>35</v>
      </c>
      <c r="AL30" s="121" t="e">
        <f aca="false">AK30/AJ30*100</f>
        <v>#DIV/0!</v>
      </c>
      <c r="AM30" s="123" t="e">
        <f aca="false">AK30/AI30*100</f>
        <v>#DIV/0!</v>
      </c>
      <c r="AN30" s="125" t="n">
        <v>0</v>
      </c>
      <c r="AO30" s="124" t="n">
        <f aca="false">+AN30/12*8</f>
        <v>0</v>
      </c>
      <c r="AP30" s="121" t="n">
        <v>0</v>
      </c>
      <c r="AQ30" s="121" t="e">
        <f aca="false">AP30/AO30*100</f>
        <v>#DIV/0!</v>
      </c>
      <c r="AR30" s="123" t="e">
        <f aca="false">AP30/AN30*100</f>
        <v>#DIV/0!</v>
      </c>
      <c r="AS30" s="125" t="n">
        <v>0</v>
      </c>
      <c r="AT30" s="124" t="n">
        <f aca="false">+AS30/12*9</f>
        <v>0</v>
      </c>
      <c r="AU30" s="123" t="n">
        <v>0</v>
      </c>
      <c r="AV30" s="123" t="n">
        <v>0</v>
      </c>
      <c r="AW30" s="124" t="n">
        <f aca="false">+AV30/12*9</f>
        <v>0</v>
      </c>
      <c r="AX30" s="123" t="n">
        <v>0</v>
      </c>
      <c r="AY30" s="123" t="n">
        <v>3500</v>
      </c>
      <c r="AZ30" s="124" t="n">
        <f aca="false">+AY30/12*8</f>
        <v>2333.33333333333</v>
      </c>
      <c r="BA30" s="123" t="n">
        <v>2333.2</v>
      </c>
      <c r="BB30" s="126" t="n">
        <v>0</v>
      </c>
      <c r="BC30" s="124" t="n">
        <f aca="false">+BB30/12*8</f>
        <v>0</v>
      </c>
      <c r="BD30" s="126" t="n">
        <v>0</v>
      </c>
      <c r="BE30" s="127" t="n">
        <v>0</v>
      </c>
      <c r="BF30" s="124" t="n">
        <f aca="false">+BE30/12*8</f>
        <v>0</v>
      </c>
      <c r="BG30" s="123" t="n">
        <v>0</v>
      </c>
      <c r="BH30" s="127" t="n">
        <v>0</v>
      </c>
      <c r="BI30" s="124" t="n">
        <f aca="false">+BH30/12*8</f>
        <v>0</v>
      </c>
      <c r="BJ30" s="127" t="n">
        <v>0</v>
      </c>
      <c r="BK30" s="123" t="n">
        <v>0</v>
      </c>
      <c r="BL30" s="124" t="n">
        <f aca="false">+BK30/12*8</f>
        <v>0</v>
      </c>
      <c r="BM30" s="123" t="n">
        <v>0</v>
      </c>
      <c r="BN30" s="121" t="n">
        <f aca="false">BS30+BV30+BY30+CB30</f>
        <v>649.4</v>
      </c>
      <c r="BO30" s="121" t="n">
        <f aca="false">BT30+BW30+BZ30+CC30</f>
        <v>432.933333333333</v>
      </c>
      <c r="BP30" s="121" t="n">
        <f aca="false">BU30+BX30+CA30+CD30</f>
        <v>247.901</v>
      </c>
      <c r="BQ30" s="121" t="n">
        <f aca="false">BP30/BO30*100</f>
        <v>57.2607791807823</v>
      </c>
      <c r="BR30" s="123" t="n">
        <f aca="false">BP30/BN30*100</f>
        <v>38.1738527871882</v>
      </c>
      <c r="BS30" s="124" t="n">
        <v>515</v>
      </c>
      <c r="BT30" s="124" t="n">
        <f aca="false">+BS30/12*8</f>
        <v>343.333333333333</v>
      </c>
      <c r="BU30" s="121" t="n">
        <v>94.8</v>
      </c>
      <c r="BV30" s="123" t="n">
        <v>120</v>
      </c>
      <c r="BW30" s="124" t="n">
        <f aca="false">+BV30/12*8</f>
        <v>80</v>
      </c>
      <c r="BX30" s="121" t="n">
        <v>144.701</v>
      </c>
      <c r="BY30" s="123" t="n">
        <v>0</v>
      </c>
      <c r="BZ30" s="124" t="n">
        <f aca="false">+BY30/12*8</f>
        <v>0</v>
      </c>
      <c r="CA30" s="123" t="n">
        <v>0</v>
      </c>
      <c r="CB30" s="124" t="n">
        <v>14.4</v>
      </c>
      <c r="CC30" s="124" t="n">
        <f aca="false">+CB30/12*8</f>
        <v>9.6</v>
      </c>
      <c r="CD30" s="123" t="n">
        <v>8.4</v>
      </c>
      <c r="CE30" s="123" t="n">
        <v>0</v>
      </c>
      <c r="CF30" s="124" t="n">
        <f aca="false">+CE30/12*8</f>
        <v>0</v>
      </c>
      <c r="CG30" s="123" t="n">
        <v>0</v>
      </c>
      <c r="CH30" s="123" t="n">
        <v>0</v>
      </c>
      <c r="CI30" s="124" t="n">
        <f aca="false">+CH30/12*8</f>
        <v>0</v>
      </c>
      <c r="CJ30" s="123" t="n">
        <v>0</v>
      </c>
      <c r="CK30" s="133" t="n">
        <v>0</v>
      </c>
      <c r="CL30" s="124" t="n">
        <f aca="false">+CK30/12*8</f>
        <v>0</v>
      </c>
      <c r="CM30" s="123" t="n">
        <v>0</v>
      </c>
      <c r="CN30" s="124" t="n">
        <v>304.8</v>
      </c>
      <c r="CO30" s="124" t="n">
        <f aca="false">+CN30/12*8</f>
        <v>203.2</v>
      </c>
      <c r="CP30" s="123" t="n">
        <v>75</v>
      </c>
      <c r="CQ30" s="123" t="n">
        <v>304.8</v>
      </c>
      <c r="CR30" s="124" t="n">
        <f aca="false">+CQ30/12*8</f>
        <v>203.2</v>
      </c>
      <c r="CS30" s="123" t="n">
        <v>75</v>
      </c>
      <c r="CT30" s="121" t="n">
        <f aca="false">CS30/CR30*100</f>
        <v>36.9094488188976</v>
      </c>
      <c r="CU30" s="129" t="n">
        <v>0</v>
      </c>
      <c r="CV30" s="129" t="n">
        <f aca="false">+CU30/12*8</f>
        <v>0</v>
      </c>
      <c r="CW30" s="130" t="n">
        <v>0</v>
      </c>
      <c r="CX30" s="130" t="n">
        <v>0</v>
      </c>
      <c r="CY30" s="129" t="n">
        <f aca="false">+CX30/12*8</f>
        <v>0</v>
      </c>
      <c r="CZ30" s="130" t="n">
        <v>0</v>
      </c>
      <c r="DA30" s="130" t="n">
        <v>0</v>
      </c>
      <c r="DB30" s="129" t="n">
        <f aca="false">+DA30/12*8</f>
        <v>0</v>
      </c>
      <c r="DC30" s="130" t="n">
        <v>0</v>
      </c>
      <c r="DD30" s="130" t="n">
        <v>0</v>
      </c>
      <c r="DE30" s="129" t="n">
        <f aca="false">+DD30/12*8</f>
        <v>0</v>
      </c>
      <c r="DF30" s="130" t="n">
        <v>0</v>
      </c>
      <c r="DG30" s="130" t="n">
        <v>0</v>
      </c>
      <c r="DH30" s="131" t="n">
        <f aca="false">T30+Y30+AD30+AI30+AN30+AS30+AV30+AY30+BB30+BE30+BH30+BK30+BS30+BV30+BY30+CB30+CE30+CH30+CK30+CN30+CU30+CX30+DA30+DD30</f>
        <v>7310.8</v>
      </c>
      <c r="DI30" s="131" t="n">
        <f aca="false">U30+Z30+AE30+AJ30+AO30+AT30+AW30+AZ30+BC30+BF30+BI30+BL30+BT30+BW30+BZ30+CC30+CF30+CI30+CL30+CO30+CV30+CY30+DB30+DE30</f>
        <v>4986.78333333333</v>
      </c>
      <c r="DJ30" s="131" t="n">
        <f aca="false">V30+AA30+AF30+AK30+AP30+AU30+AX30+BA30+BD30+BG30+BJ30+BM30+BU30+BX30+CA30+CD30+CG30+CJ30+CM30+CP30+CW30+CZ30+DC30+DF30+DG30</f>
        <v>3467.617</v>
      </c>
      <c r="DK30" s="130" t="n">
        <v>0</v>
      </c>
      <c r="DL30" s="129" t="n">
        <f aca="false">+DK30/12*9</f>
        <v>0</v>
      </c>
      <c r="DM30" s="130" t="n">
        <v>0</v>
      </c>
      <c r="DN30" s="130" t="n">
        <v>0</v>
      </c>
      <c r="DO30" s="129" t="n">
        <f aca="false">+DN30/12*8</f>
        <v>0</v>
      </c>
      <c r="DP30" s="130" t="n">
        <v>0</v>
      </c>
      <c r="DQ30" s="130" t="n">
        <v>0</v>
      </c>
      <c r="DR30" s="129" t="n">
        <f aca="false">+DQ30/12*9</f>
        <v>0</v>
      </c>
      <c r="DS30" s="130" t="n">
        <v>0</v>
      </c>
      <c r="DT30" s="130" t="n">
        <v>0</v>
      </c>
      <c r="DU30" s="129" t="n">
        <f aca="false">+DT30/12*9</f>
        <v>0</v>
      </c>
      <c r="DV30" s="130" t="n">
        <v>0</v>
      </c>
      <c r="DW30" s="130" t="n">
        <v>0</v>
      </c>
      <c r="DX30" s="129" t="n">
        <f aca="false">+DW30/12*9</f>
        <v>0</v>
      </c>
      <c r="DY30" s="130" t="n">
        <v>0</v>
      </c>
      <c r="DZ30" s="130" t="n">
        <v>0</v>
      </c>
      <c r="EA30" s="129" t="n">
        <f aca="false">+DZ30/12*8</f>
        <v>0</v>
      </c>
      <c r="EB30" s="130" t="n">
        <v>0</v>
      </c>
      <c r="EC30" s="130" t="n">
        <v>0</v>
      </c>
      <c r="ED30" s="131" t="n">
        <f aca="false">DK30+DN30+DQ30+DT30+DW30+DZ30</f>
        <v>0</v>
      </c>
      <c r="EE30" s="131" t="n">
        <f aca="false">DL30+DO30+DR30+DU30+DX30+EA30</f>
        <v>0</v>
      </c>
      <c r="EF30" s="131" t="n">
        <f aca="false">DM30+DP30+DS30+DV30+DY30+EB30+EC30</f>
        <v>0</v>
      </c>
      <c r="EI30" s="132"/>
      <c r="EK30" s="132"/>
      <c r="EL30" s="132"/>
      <c r="EN30" s="132"/>
    </row>
    <row r="31" s="138" customFormat="true" ht="20.25" hidden="false" customHeight="true" outlineLevel="0" collapsed="false">
      <c r="A31" s="119" t="n">
        <v>21</v>
      </c>
      <c r="B31" s="120" t="s">
        <v>78</v>
      </c>
      <c r="C31" s="121" t="n">
        <v>0.0009</v>
      </c>
      <c r="D31" s="121" t="n">
        <v>1194.0941</v>
      </c>
      <c r="E31" s="122" t="n">
        <f aca="false">DH31+ED31-DZ31</f>
        <v>73390.2</v>
      </c>
      <c r="F31" s="121" t="n">
        <f aca="false">DI31+EE31-EA31</f>
        <v>49289.3</v>
      </c>
      <c r="G31" s="121" t="n">
        <f aca="false">DJ31+EF31-EB31</f>
        <v>32573.2356</v>
      </c>
      <c r="H31" s="121" t="n">
        <f aca="false">G31/F31*100</f>
        <v>66.085814974041</v>
      </c>
      <c r="I31" s="121" t="n">
        <f aca="false">G31/E31*100</f>
        <v>44.3836310570076</v>
      </c>
      <c r="J31" s="121" t="n">
        <f aca="false">T31+Y31+AD31+AI31+AN31+AS31+BK31+BS31+BV31+BY31+CB31+CE31+CK31+CN31+CU31+CX31+DD31</f>
        <v>12619.8</v>
      </c>
      <c r="K31" s="121" t="n">
        <f aca="false">+J31/12*9</f>
        <v>9464.85</v>
      </c>
      <c r="L31" s="121" t="n">
        <f aca="false">V31+AA31+AF31+AK31+AP31+AU31+BM31+BU31+BX31+CA31+CD31+CG31+CM31+CP31+CW31+CZ31+DF31</f>
        <v>6084.1156</v>
      </c>
      <c r="M31" s="121" t="n">
        <f aca="false">L31/K31*100</f>
        <v>64.281162406166</v>
      </c>
      <c r="N31" s="121" t="n">
        <f aca="false">L31/J31*100</f>
        <v>48.2108718046245</v>
      </c>
      <c r="O31" s="121" t="n">
        <f aca="false">T31+AD31</f>
        <v>5010</v>
      </c>
      <c r="P31" s="121" t="n">
        <f aca="false">+O31/12*9</f>
        <v>3757.5</v>
      </c>
      <c r="Q31" s="121" t="n">
        <f aca="false">V31+AF31</f>
        <v>2101.269</v>
      </c>
      <c r="R31" s="121" t="n">
        <f aca="false">Q31/P31*100</f>
        <v>55.921996007984</v>
      </c>
      <c r="S31" s="123" t="n">
        <f aca="false">Q31/O31*100</f>
        <v>41.941497005988</v>
      </c>
      <c r="T31" s="124" t="n">
        <v>10</v>
      </c>
      <c r="U31" s="124" t="n">
        <f aca="false">+T31/12*8</f>
        <v>6.66666666666667</v>
      </c>
      <c r="V31" s="121" t="n">
        <v>4.039</v>
      </c>
      <c r="W31" s="121" t="n">
        <f aca="false">V31/U31*100</f>
        <v>60.585</v>
      </c>
      <c r="X31" s="123" t="n">
        <f aca="false">V31/T31*100</f>
        <v>40.39</v>
      </c>
      <c r="Y31" s="124" t="n">
        <v>4350</v>
      </c>
      <c r="Z31" s="121" t="n">
        <f aca="false">+Y31/12*9</f>
        <v>3262.5</v>
      </c>
      <c r="AA31" s="121" t="n">
        <v>1497.6966</v>
      </c>
      <c r="AB31" s="121" t="n">
        <f aca="false">AA31/Z31*100</f>
        <v>45.9064091954023</v>
      </c>
      <c r="AC31" s="123" t="n">
        <f aca="false">AA31/Y31*100</f>
        <v>34.4298068965517</v>
      </c>
      <c r="AD31" s="124" t="n">
        <v>5000</v>
      </c>
      <c r="AE31" s="124" t="n">
        <f aca="false">+AD31/12*8</f>
        <v>3333.33333333333</v>
      </c>
      <c r="AF31" s="121" t="n">
        <v>2097.23</v>
      </c>
      <c r="AG31" s="121" t="n">
        <f aca="false">AF31/AE31*100</f>
        <v>62.9169</v>
      </c>
      <c r="AH31" s="123" t="n">
        <f aca="false">AF31/AD31*100</f>
        <v>41.9446</v>
      </c>
      <c r="AI31" s="124" t="n">
        <v>60</v>
      </c>
      <c r="AJ31" s="124" t="n">
        <f aca="false">+AI31/12*8</f>
        <v>40</v>
      </c>
      <c r="AK31" s="121" t="n">
        <v>60</v>
      </c>
      <c r="AL31" s="121" t="n">
        <f aca="false">AK31/AJ31*100</f>
        <v>150</v>
      </c>
      <c r="AM31" s="123" t="n">
        <f aca="false">AK31/AI31*100</f>
        <v>100</v>
      </c>
      <c r="AN31" s="125" t="n">
        <v>0</v>
      </c>
      <c r="AO31" s="124" t="n">
        <f aca="false">+AN31/12*8</f>
        <v>0</v>
      </c>
      <c r="AP31" s="121" t="n">
        <v>0</v>
      </c>
      <c r="AQ31" s="121" t="e">
        <f aca="false">AP31/AO31*100</f>
        <v>#DIV/0!</v>
      </c>
      <c r="AR31" s="123" t="e">
        <f aca="false">AP31/AN31*100</f>
        <v>#DIV/0!</v>
      </c>
      <c r="AS31" s="125" t="n">
        <v>0</v>
      </c>
      <c r="AT31" s="124" t="n">
        <f aca="false">+AS31/12*9</f>
        <v>0</v>
      </c>
      <c r="AU31" s="123" t="n">
        <v>0</v>
      </c>
      <c r="AV31" s="123" t="n">
        <v>0</v>
      </c>
      <c r="AW31" s="124" t="n">
        <f aca="false">+AV31/12*9</f>
        <v>0</v>
      </c>
      <c r="AX31" s="123" t="n">
        <v>0</v>
      </c>
      <c r="AY31" s="123" t="n">
        <v>37648.6</v>
      </c>
      <c r="AZ31" s="124" t="n">
        <f aca="false">+AY31/12*8</f>
        <v>25099.0666666667</v>
      </c>
      <c r="BA31" s="123" t="n">
        <v>25099.1</v>
      </c>
      <c r="BB31" s="126" t="n">
        <v>0</v>
      </c>
      <c r="BC31" s="124" t="n">
        <f aca="false">+BB31/12*8</f>
        <v>0</v>
      </c>
      <c r="BD31" s="126" t="n">
        <v>0</v>
      </c>
      <c r="BE31" s="127" t="n">
        <v>0</v>
      </c>
      <c r="BF31" s="124" t="n">
        <f aca="false">+BE31/12*8</f>
        <v>0</v>
      </c>
      <c r="BG31" s="123" t="n">
        <v>0</v>
      </c>
      <c r="BH31" s="127" t="n">
        <v>0</v>
      </c>
      <c r="BI31" s="124" t="n">
        <f aca="false">+BH31/12*8</f>
        <v>0</v>
      </c>
      <c r="BJ31" s="127" t="n">
        <v>0</v>
      </c>
      <c r="BK31" s="123" t="n">
        <v>0</v>
      </c>
      <c r="BL31" s="124" t="n">
        <f aca="false">+BK31/12*8</f>
        <v>0</v>
      </c>
      <c r="BM31" s="123" t="n">
        <v>0</v>
      </c>
      <c r="BN31" s="121" t="n">
        <f aca="false">BS31+BV31+BY31+CB31</f>
        <v>1169.8</v>
      </c>
      <c r="BO31" s="121" t="n">
        <f aca="false">BT31+BW31+BZ31+CC31</f>
        <v>779.866666666667</v>
      </c>
      <c r="BP31" s="121" t="n">
        <f aca="false">BU31+BX31+CA31+CD31</f>
        <v>1055.05</v>
      </c>
      <c r="BQ31" s="121" t="n">
        <f aca="false">BP31/BO31*100</f>
        <v>135.28594631561</v>
      </c>
      <c r="BR31" s="123" t="n">
        <f aca="false">BP31/BN31*100</f>
        <v>90.190630877073</v>
      </c>
      <c r="BS31" s="124" t="n">
        <v>885.8</v>
      </c>
      <c r="BT31" s="124" t="n">
        <f aca="false">+BS31/12*8</f>
        <v>590.533333333333</v>
      </c>
      <c r="BU31" s="121" t="n">
        <v>429.05</v>
      </c>
      <c r="BV31" s="123" t="n">
        <v>200</v>
      </c>
      <c r="BW31" s="124" t="n">
        <f aca="false">+BV31/12*8</f>
        <v>133.333333333333</v>
      </c>
      <c r="BX31" s="121" t="n">
        <v>570</v>
      </c>
      <c r="BY31" s="123" t="n">
        <v>0</v>
      </c>
      <c r="BZ31" s="124" t="n">
        <f aca="false">+BY31/12*8</f>
        <v>0</v>
      </c>
      <c r="CA31" s="123" t="n">
        <v>0</v>
      </c>
      <c r="CB31" s="124" t="n">
        <v>84</v>
      </c>
      <c r="CC31" s="124" t="n">
        <f aca="false">+CB31/12*8</f>
        <v>56</v>
      </c>
      <c r="CD31" s="123" t="n">
        <v>56</v>
      </c>
      <c r="CE31" s="123" t="n">
        <v>0</v>
      </c>
      <c r="CF31" s="124" t="n">
        <f aca="false">+CE31/12*8</f>
        <v>0</v>
      </c>
      <c r="CG31" s="123" t="n">
        <v>0</v>
      </c>
      <c r="CH31" s="123" t="n">
        <v>0</v>
      </c>
      <c r="CI31" s="124" t="n">
        <f aca="false">+CH31/12*8</f>
        <v>0</v>
      </c>
      <c r="CJ31" s="123" t="n">
        <v>0</v>
      </c>
      <c r="CK31" s="133" t="n">
        <v>0</v>
      </c>
      <c r="CL31" s="124" t="n">
        <f aca="false">+CK31/12*8</f>
        <v>0</v>
      </c>
      <c r="CM31" s="123" t="n">
        <v>0</v>
      </c>
      <c r="CN31" s="124" t="n">
        <v>2030</v>
      </c>
      <c r="CO31" s="124" t="n">
        <f aca="false">+CN31/12*8</f>
        <v>1353.33333333333</v>
      </c>
      <c r="CP31" s="123" t="n">
        <v>1370.1</v>
      </c>
      <c r="CQ31" s="123" t="n">
        <v>1150</v>
      </c>
      <c r="CR31" s="124" t="n">
        <f aca="false">+CQ31/12*8</f>
        <v>766.666666666667</v>
      </c>
      <c r="CS31" s="123" t="n">
        <v>682.1</v>
      </c>
      <c r="CT31" s="121" t="n">
        <f aca="false">CS31/CR31*100</f>
        <v>88.9695652173913</v>
      </c>
      <c r="CU31" s="129" t="n">
        <v>0</v>
      </c>
      <c r="CV31" s="129" t="n">
        <f aca="false">+CU31/12*8</f>
        <v>0</v>
      </c>
      <c r="CW31" s="130" t="n">
        <v>0</v>
      </c>
      <c r="CX31" s="130" t="n">
        <v>0</v>
      </c>
      <c r="CY31" s="129" t="n">
        <f aca="false">+CX31/12*8</f>
        <v>0</v>
      </c>
      <c r="CZ31" s="130" t="n">
        <v>0</v>
      </c>
      <c r="DA31" s="130" t="n">
        <v>1300</v>
      </c>
      <c r="DB31" s="129" t="n">
        <f aca="false">+DA31/12*8</f>
        <v>866.666666666667</v>
      </c>
      <c r="DC31" s="130" t="n">
        <v>1390.02</v>
      </c>
      <c r="DD31" s="130" t="n">
        <v>0</v>
      </c>
      <c r="DE31" s="129" t="n">
        <f aca="false">+DD31/12*8</f>
        <v>0</v>
      </c>
      <c r="DF31" s="130" t="n">
        <v>0</v>
      </c>
      <c r="DG31" s="130" t="n">
        <v>0</v>
      </c>
      <c r="DH31" s="131" t="n">
        <f aca="false">T31+Y31+AD31+AI31+AN31+AS31+AV31+AY31+BB31+BE31+BH31+BK31+BS31+BV31+BY31+CB31+CE31+CH31+CK31+CN31+CU31+CX31+DA31+DD31</f>
        <v>51568.4</v>
      </c>
      <c r="DI31" s="131" t="n">
        <f aca="false">U31+Z31+AE31+AJ31+AO31+AT31+AW31+AZ31+BC31+BF31+BI31+BL31+BT31+BW31+BZ31+CC31+CF31+CI31+CL31+CO31+CV31+CY31+DB31+DE31</f>
        <v>34741.4333333333</v>
      </c>
      <c r="DJ31" s="131" t="n">
        <f aca="false">V31+AA31+AF31+AK31+AP31+AU31+AX31+BA31+BD31+BG31+BJ31+BM31+BU31+BX31+CA31+CD31+CG31+CJ31+CM31+CP31+CW31+CZ31+DC31+DF31+DG31</f>
        <v>32573.2356</v>
      </c>
      <c r="DK31" s="130" t="n">
        <v>0</v>
      </c>
      <c r="DL31" s="129" t="n">
        <f aca="false">+DK31/12*9</f>
        <v>0</v>
      </c>
      <c r="DM31" s="130" t="n">
        <v>0</v>
      </c>
      <c r="DN31" s="130" t="n">
        <v>21821.8</v>
      </c>
      <c r="DO31" s="129" t="n">
        <f aca="false">+DN31/12*8</f>
        <v>14547.8666666667</v>
      </c>
      <c r="DP31" s="130" t="n">
        <v>0</v>
      </c>
      <c r="DQ31" s="130" t="n">
        <v>0</v>
      </c>
      <c r="DR31" s="129" t="n">
        <f aca="false">+DQ31/12*9</f>
        <v>0</v>
      </c>
      <c r="DS31" s="130" t="n">
        <v>0</v>
      </c>
      <c r="DT31" s="130" t="n">
        <v>0</v>
      </c>
      <c r="DU31" s="129" t="n">
        <f aca="false">+DT31/12*9</f>
        <v>0</v>
      </c>
      <c r="DV31" s="130" t="n">
        <v>0</v>
      </c>
      <c r="DW31" s="130" t="n">
        <v>0</v>
      </c>
      <c r="DX31" s="129" t="n">
        <f aca="false">+DW31/12*9</f>
        <v>0</v>
      </c>
      <c r="DY31" s="130" t="n">
        <v>0</v>
      </c>
      <c r="DZ31" s="130" t="n">
        <v>9661</v>
      </c>
      <c r="EA31" s="129" t="n">
        <f aca="false">+DZ31/12*8</f>
        <v>6440.66666666667</v>
      </c>
      <c r="EB31" s="130" t="n">
        <v>4350.7</v>
      </c>
      <c r="EC31" s="130" t="n">
        <v>0</v>
      </c>
      <c r="ED31" s="131" t="n">
        <f aca="false">DK31+DN31+DQ31+DT31+DW31+DZ31</f>
        <v>31482.8</v>
      </c>
      <c r="EE31" s="131" t="n">
        <f aca="false">DL31+DO31+DR31+DU31+DX31+EA31</f>
        <v>20988.5333333333</v>
      </c>
      <c r="EF31" s="131" t="n">
        <f aca="false">DM31+DP31+DS31+DV31+DY31+EB31+EC31</f>
        <v>4350.7</v>
      </c>
      <c r="EI31" s="132"/>
      <c r="EK31" s="132"/>
      <c r="EL31" s="132"/>
      <c r="EN31" s="132"/>
    </row>
    <row r="32" s="138" customFormat="true" ht="20.25" hidden="false" customHeight="true" outlineLevel="0" collapsed="false">
      <c r="A32" s="119" t="n">
        <v>22</v>
      </c>
      <c r="B32" s="120" t="s">
        <v>79</v>
      </c>
      <c r="C32" s="121" t="n">
        <v>293.0706</v>
      </c>
      <c r="D32" s="121" t="n">
        <v>3595.9174</v>
      </c>
      <c r="E32" s="122" t="n">
        <f aca="false">DH32+ED32-DZ32</f>
        <v>162598.4</v>
      </c>
      <c r="F32" s="121" t="n">
        <f aca="false">DI32+EE32-EA32</f>
        <v>108975.25</v>
      </c>
      <c r="G32" s="121" t="n">
        <f aca="false">DJ32+EF32-EB32</f>
        <v>99319.9953</v>
      </c>
      <c r="H32" s="121" t="n">
        <f aca="false">G32/F32*100</f>
        <v>91.1399563662391</v>
      </c>
      <c r="I32" s="121" t="n">
        <f aca="false">G32/E32*100</f>
        <v>61.0830089963985</v>
      </c>
      <c r="J32" s="121" t="n">
        <f aca="false">T32+Y32+AD32+AI32+AN32+AS32+BK32+BS32+BV32+BY32+CB32+CE32+CK32+CN32+CU32+CX32+DD32</f>
        <v>33400.7</v>
      </c>
      <c r="K32" s="121" t="n">
        <f aca="false">+J32/12*9</f>
        <v>25050.525</v>
      </c>
      <c r="L32" s="121" t="n">
        <f aca="false">V32+AA32+AF32+AK32+AP32+AU32+BM32+BU32+BX32+CA32+CD32+CG32+CM32+CP32+CW32+CZ32+DF32</f>
        <v>13363.5953</v>
      </c>
      <c r="M32" s="121" t="n">
        <f aca="false">L32/K32*100</f>
        <v>53.3465677865035</v>
      </c>
      <c r="N32" s="121" t="n">
        <f aca="false">L32/J32*100</f>
        <v>40.0099258398776</v>
      </c>
      <c r="O32" s="121" t="n">
        <f aca="false">T32+AD32</f>
        <v>13646.9</v>
      </c>
      <c r="P32" s="121" t="n">
        <f aca="false">+O32/12*9</f>
        <v>10235.175</v>
      </c>
      <c r="Q32" s="121" t="n">
        <f aca="false">V32+AF32</f>
        <v>7431.2047</v>
      </c>
      <c r="R32" s="121" t="n">
        <f aca="false">Q32/P32*100</f>
        <v>72.6045690474271</v>
      </c>
      <c r="S32" s="123" t="n">
        <f aca="false">Q32/O32*100</f>
        <v>54.4534267855704</v>
      </c>
      <c r="T32" s="124" t="n">
        <v>1895.3</v>
      </c>
      <c r="U32" s="124" t="n">
        <f aca="false">+T32/12*8</f>
        <v>1263.53333333333</v>
      </c>
      <c r="V32" s="121" t="n">
        <v>490.73</v>
      </c>
      <c r="W32" s="121" t="n">
        <f aca="false">V32/U32*100</f>
        <v>38.8379148419775</v>
      </c>
      <c r="X32" s="123" t="n">
        <f aca="false">V32/T32*100</f>
        <v>25.891943227985</v>
      </c>
      <c r="Y32" s="124" t="n">
        <v>6915.8</v>
      </c>
      <c r="Z32" s="121" t="n">
        <f aca="false">+Y32/12*9</f>
        <v>5186.85</v>
      </c>
      <c r="AA32" s="121" t="n">
        <v>1517.643</v>
      </c>
      <c r="AB32" s="121" t="n">
        <f aca="false">AA32/Z32*100</f>
        <v>29.2594349171462</v>
      </c>
      <c r="AC32" s="123" t="n">
        <f aca="false">AA32/Y32*100</f>
        <v>21.9445761878597</v>
      </c>
      <c r="AD32" s="124" t="n">
        <v>11751.6</v>
      </c>
      <c r="AE32" s="124" t="n">
        <f aca="false">+AD32/12*8</f>
        <v>7834.4</v>
      </c>
      <c r="AF32" s="121" t="n">
        <v>6940.4747</v>
      </c>
      <c r="AG32" s="121" t="n">
        <f aca="false">AF32/AE32*100</f>
        <v>88.5897413969162</v>
      </c>
      <c r="AH32" s="123" t="n">
        <f aca="false">AF32/AD32*100</f>
        <v>59.0598275979441</v>
      </c>
      <c r="AI32" s="124" t="n">
        <v>346</v>
      </c>
      <c r="AJ32" s="124" t="n">
        <f aca="false">+AI32/12*8</f>
        <v>230.666666666667</v>
      </c>
      <c r="AK32" s="121" t="n">
        <v>0</v>
      </c>
      <c r="AL32" s="121" t="n">
        <f aca="false">AK32/AJ32*100</f>
        <v>0</v>
      </c>
      <c r="AM32" s="123" t="n">
        <f aca="false">AK32/AI32*100</f>
        <v>0</v>
      </c>
      <c r="AN32" s="125" t="n">
        <v>0</v>
      </c>
      <c r="AO32" s="124" t="n">
        <f aca="false">+AN32/12*8</f>
        <v>0</v>
      </c>
      <c r="AP32" s="121" t="n">
        <v>0</v>
      </c>
      <c r="AQ32" s="121" t="e">
        <f aca="false">AP32/AO32*100</f>
        <v>#DIV/0!</v>
      </c>
      <c r="AR32" s="123" t="e">
        <f aca="false">AP32/AN32*100</f>
        <v>#DIV/0!</v>
      </c>
      <c r="AS32" s="125" t="n">
        <v>0</v>
      </c>
      <c r="AT32" s="124" t="n">
        <f aca="false">+AS32/12*9</f>
        <v>0</v>
      </c>
      <c r="AU32" s="123" t="n">
        <v>0</v>
      </c>
      <c r="AV32" s="123" t="n">
        <v>0</v>
      </c>
      <c r="AW32" s="124" t="n">
        <f aca="false">+AV32/12*9</f>
        <v>0</v>
      </c>
      <c r="AX32" s="123" t="n">
        <v>0</v>
      </c>
      <c r="AY32" s="123" t="n">
        <v>127097.3</v>
      </c>
      <c r="AZ32" s="124" t="n">
        <f aca="false">+AY32/12*8</f>
        <v>84731.5333333333</v>
      </c>
      <c r="BA32" s="123" t="n">
        <v>84731.9</v>
      </c>
      <c r="BB32" s="126" t="n">
        <v>0</v>
      </c>
      <c r="BC32" s="124" t="n">
        <f aca="false">+BB32/12*8</f>
        <v>0</v>
      </c>
      <c r="BD32" s="126" t="n">
        <v>0</v>
      </c>
      <c r="BE32" s="127" t="n">
        <v>2100.4</v>
      </c>
      <c r="BF32" s="124" t="n">
        <f aca="false">+BE32/12*8</f>
        <v>1400.26666666667</v>
      </c>
      <c r="BG32" s="123" t="n">
        <v>1224.5</v>
      </c>
      <c r="BH32" s="127" t="n">
        <v>0</v>
      </c>
      <c r="BI32" s="124" t="n">
        <f aca="false">+BH32/12*8</f>
        <v>0</v>
      </c>
      <c r="BJ32" s="127" t="n">
        <v>0</v>
      </c>
      <c r="BK32" s="123" t="n">
        <v>0</v>
      </c>
      <c r="BL32" s="124" t="n">
        <f aca="false">+BK32/12*8</f>
        <v>0</v>
      </c>
      <c r="BM32" s="123" t="n">
        <v>0</v>
      </c>
      <c r="BN32" s="121" t="n">
        <f aca="false">BS32+BV32+BY32+CB32</f>
        <v>1710</v>
      </c>
      <c r="BO32" s="121" t="n">
        <f aca="false">BT32+BW32+BZ32+CC32</f>
        <v>1140</v>
      </c>
      <c r="BP32" s="121" t="n">
        <f aca="false">BU32+BX32+CA32+CD32</f>
        <v>578.5336</v>
      </c>
      <c r="BQ32" s="121" t="n">
        <f aca="false">BP32/BO32*100</f>
        <v>50.7485614035088</v>
      </c>
      <c r="BR32" s="123" t="n">
        <f aca="false">BP32/BN32*100</f>
        <v>33.8323742690059</v>
      </c>
      <c r="BS32" s="124" t="n">
        <v>1210</v>
      </c>
      <c r="BT32" s="124" t="n">
        <f aca="false">+BS32/12*8</f>
        <v>806.666666666667</v>
      </c>
      <c r="BU32" s="121" t="n">
        <v>568.5336</v>
      </c>
      <c r="BV32" s="123" t="n">
        <v>0</v>
      </c>
      <c r="BW32" s="124" t="n">
        <f aca="false">+BV32/12*8</f>
        <v>0</v>
      </c>
      <c r="BX32" s="121" t="n">
        <v>0</v>
      </c>
      <c r="BY32" s="123" t="n">
        <v>0</v>
      </c>
      <c r="BZ32" s="124" t="n">
        <f aca="false">+BY32/12*8</f>
        <v>0</v>
      </c>
      <c r="CA32" s="123" t="n">
        <v>0</v>
      </c>
      <c r="CB32" s="124" t="n">
        <v>500</v>
      </c>
      <c r="CC32" s="124" t="n">
        <f aca="false">+CB32/12*8</f>
        <v>333.333333333333</v>
      </c>
      <c r="CD32" s="123" t="n">
        <v>10</v>
      </c>
      <c r="CE32" s="123" t="n">
        <v>0</v>
      </c>
      <c r="CF32" s="124" t="n">
        <f aca="false">+CE32/12*8</f>
        <v>0</v>
      </c>
      <c r="CG32" s="123" t="n">
        <v>0</v>
      </c>
      <c r="CH32" s="123" t="n">
        <v>0</v>
      </c>
      <c r="CI32" s="124" t="n">
        <f aca="false">+CH32/12*8</f>
        <v>0</v>
      </c>
      <c r="CJ32" s="123" t="n">
        <v>0</v>
      </c>
      <c r="CK32" s="133" t="n">
        <v>0</v>
      </c>
      <c r="CL32" s="124" t="n">
        <f aca="false">+CK32/12*8</f>
        <v>0</v>
      </c>
      <c r="CM32" s="123" t="n">
        <v>0</v>
      </c>
      <c r="CN32" s="124" t="n">
        <v>10782</v>
      </c>
      <c r="CO32" s="124" t="n">
        <f aca="false">+CN32/12*8</f>
        <v>7188</v>
      </c>
      <c r="CP32" s="123" t="n">
        <v>3836.214</v>
      </c>
      <c r="CQ32" s="123" t="n">
        <v>6542</v>
      </c>
      <c r="CR32" s="124" t="n">
        <f aca="false">+CQ32/12*8</f>
        <v>4361.33333333333</v>
      </c>
      <c r="CS32" s="123" t="n">
        <v>1910.414</v>
      </c>
      <c r="CT32" s="121" t="n">
        <f aca="false">CS32/CR32*100</f>
        <v>43.8034393151941</v>
      </c>
      <c r="CU32" s="129" t="n">
        <v>0</v>
      </c>
      <c r="CV32" s="129" t="n">
        <f aca="false">+CU32/12*8</f>
        <v>0</v>
      </c>
      <c r="CW32" s="130" t="n">
        <v>0</v>
      </c>
      <c r="CX32" s="130" t="n">
        <v>0</v>
      </c>
      <c r="CY32" s="129" t="n">
        <f aca="false">+CX32/12*8</f>
        <v>0</v>
      </c>
      <c r="CZ32" s="130" t="n">
        <v>0</v>
      </c>
      <c r="DA32" s="130" t="n">
        <v>0</v>
      </c>
      <c r="DB32" s="129" t="n">
        <f aca="false">+DA32/12*8</f>
        <v>0</v>
      </c>
      <c r="DC32" s="130" t="n">
        <v>0</v>
      </c>
      <c r="DD32" s="130" t="n">
        <v>0</v>
      </c>
      <c r="DE32" s="129" t="n">
        <f aca="false">+DD32/12*8</f>
        <v>0</v>
      </c>
      <c r="DF32" s="130" t="n">
        <v>0</v>
      </c>
      <c r="DG32" s="130" t="n">
        <v>0</v>
      </c>
      <c r="DH32" s="131" t="n">
        <f aca="false">T32+Y32+AD32+AI32+AN32+AS32+AV32+AY32+BB32+BE32+BH32+BK32+BS32+BV32+BY32+CB32+CE32+CH32+CK32+CN32+CU32+CX32+DA32+DD32</f>
        <v>162598.4</v>
      </c>
      <c r="DI32" s="131" t="n">
        <f aca="false">U32+Z32+AE32+AJ32+AO32+AT32+AW32+AZ32+BC32+BF32+BI32+BL32+BT32+BW32+BZ32+CC32+CF32+CI32+CL32+CO32+CV32+CY32+DB32+DE32</f>
        <v>108975.25</v>
      </c>
      <c r="DJ32" s="131" t="n">
        <f aca="false">V32+AA32+AF32+AK32+AP32+AU32+AX32+BA32+BD32+BG32+BJ32+BM32+BU32+BX32+CA32+CD32+CG32+CJ32+CM32+CP32+CW32+CZ32+DC32+DF32+DG32</f>
        <v>99319.9953</v>
      </c>
      <c r="DK32" s="130" t="n">
        <v>0</v>
      </c>
      <c r="DL32" s="129" t="n">
        <f aca="false">+DK32/12*9</f>
        <v>0</v>
      </c>
      <c r="DM32" s="130" t="n">
        <v>0</v>
      </c>
      <c r="DN32" s="130" t="n">
        <v>0</v>
      </c>
      <c r="DO32" s="129" t="n">
        <f aca="false">+DN32/12*8</f>
        <v>0</v>
      </c>
      <c r="DP32" s="130" t="n">
        <v>0</v>
      </c>
      <c r="DQ32" s="130" t="n">
        <v>0</v>
      </c>
      <c r="DR32" s="129" t="n">
        <f aca="false">+DQ32/12*9</f>
        <v>0</v>
      </c>
      <c r="DS32" s="130" t="n">
        <v>0</v>
      </c>
      <c r="DT32" s="130" t="n">
        <v>0</v>
      </c>
      <c r="DU32" s="129" t="n">
        <f aca="false">+DT32/12*9</f>
        <v>0</v>
      </c>
      <c r="DV32" s="130" t="n">
        <v>0</v>
      </c>
      <c r="DW32" s="130" t="n">
        <v>0</v>
      </c>
      <c r="DX32" s="129" t="n">
        <f aca="false">+DW32/12*9</f>
        <v>0</v>
      </c>
      <c r="DY32" s="130" t="n">
        <v>0</v>
      </c>
      <c r="DZ32" s="130" t="n">
        <v>25000</v>
      </c>
      <c r="EA32" s="129" t="n">
        <f aca="false">+DZ32/12*8</f>
        <v>16666.6666666667</v>
      </c>
      <c r="EB32" s="130" t="n">
        <v>15000</v>
      </c>
      <c r="EC32" s="130" t="n">
        <v>0</v>
      </c>
      <c r="ED32" s="131" t="n">
        <f aca="false">DK32+DN32+DQ32+DT32+DW32+DZ32</f>
        <v>25000</v>
      </c>
      <c r="EE32" s="131" t="n">
        <f aca="false">DL32+DO32+DR32+DU32+DX32+EA32</f>
        <v>16666.6666666667</v>
      </c>
      <c r="EF32" s="131" t="n">
        <f aca="false">DM32+DP32+DS32+DV32+DY32+EB32+EC32</f>
        <v>15000</v>
      </c>
      <c r="EI32" s="132"/>
      <c r="EK32" s="132"/>
      <c r="EL32" s="132"/>
      <c r="EN32" s="132"/>
    </row>
    <row r="33" s="138" customFormat="true" ht="20.25" hidden="false" customHeight="true" outlineLevel="0" collapsed="false">
      <c r="A33" s="119" t="n">
        <v>23</v>
      </c>
      <c r="B33" s="120" t="s">
        <v>80</v>
      </c>
      <c r="C33" s="121" t="n">
        <v>0.5848</v>
      </c>
      <c r="D33" s="121" t="n">
        <v>640.7133</v>
      </c>
      <c r="E33" s="122" t="n">
        <f aca="false">DH33+ED33-DZ33</f>
        <v>116230.7003</v>
      </c>
      <c r="F33" s="121" t="n">
        <f aca="false">DI33+EE33-EA33</f>
        <v>78237.1335333333</v>
      </c>
      <c r="G33" s="121" t="n">
        <f aca="false">DJ33+EF33-EB33</f>
        <v>73414.0878</v>
      </c>
      <c r="H33" s="121" t="n">
        <f aca="false">G33/F33*100</f>
        <v>93.835349640873</v>
      </c>
      <c r="I33" s="121" t="n">
        <f aca="false">G33/E33*100</f>
        <v>63.1623896358818</v>
      </c>
      <c r="J33" s="121" t="n">
        <f aca="false">T33+Y33+AD33+AI33+AN33+AS33+BK33+BS33+BV33+BY33+CB33+CE33+CK33+CN33+CU33+CX33+DD33</f>
        <v>29038.0003</v>
      </c>
      <c r="K33" s="121" t="n">
        <f aca="false">+J33/12*9</f>
        <v>21778.500225</v>
      </c>
      <c r="L33" s="121" t="n">
        <f aca="false">V33+AA33+AF33+AK33+AP33+AU33+BM33+BU33+BX33+CA33+CD33+CG33+CM33+CP33+CW33+CZ33+DF33</f>
        <v>12432.0878</v>
      </c>
      <c r="M33" s="121" t="n">
        <f aca="false">L33/K33*100</f>
        <v>57.084223759949</v>
      </c>
      <c r="N33" s="121" t="n">
        <f aca="false">L33/J33*100</f>
        <v>42.8131678199618</v>
      </c>
      <c r="O33" s="121" t="n">
        <f aca="false">T33+AD33</f>
        <v>12124.0003</v>
      </c>
      <c r="P33" s="121" t="n">
        <f aca="false">+O33/12*9</f>
        <v>9093.000225</v>
      </c>
      <c r="Q33" s="121" t="n">
        <f aca="false">V33+AF33</f>
        <v>4548.138</v>
      </c>
      <c r="R33" s="121" t="n">
        <f aca="false">Q33/P33*100</f>
        <v>50.0180126191518</v>
      </c>
      <c r="S33" s="123" t="n">
        <f aca="false">Q33/O33*100</f>
        <v>37.5135094643638</v>
      </c>
      <c r="T33" s="124" t="n">
        <v>590.0003</v>
      </c>
      <c r="U33" s="124" t="n">
        <f aca="false">+T33/12*8</f>
        <v>393.333533333333</v>
      </c>
      <c r="V33" s="121" t="n">
        <v>290.138</v>
      </c>
      <c r="W33" s="121" t="n">
        <f aca="false">V33/U33*100</f>
        <v>73.7638607980369</v>
      </c>
      <c r="X33" s="123" t="n">
        <f aca="false">V33/T33*100</f>
        <v>49.1759071986913</v>
      </c>
      <c r="Y33" s="124" t="n">
        <v>9000</v>
      </c>
      <c r="Z33" s="121" t="n">
        <f aca="false">+Y33/12*9</f>
        <v>6750</v>
      </c>
      <c r="AA33" s="121" t="n">
        <v>2671.4498</v>
      </c>
      <c r="AB33" s="121" t="n">
        <f aca="false">AA33/Z33*100</f>
        <v>39.5770340740741</v>
      </c>
      <c r="AC33" s="123" t="n">
        <f aca="false">AA33/Y33*100</f>
        <v>29.6827755555556</v>
      </c>
      <c r="AD33" s="124" t="n">
        <v>11534</v>
      </c>
      <c r="AE33" s="124" t="n">
        <f aca="false">+AD33/12*8</f>
        <v>7689.33333333333</v>
      </c>
      <c r="AF33" s="121" t="n">
        <v>4258</v>
      </c>
      <c r="AG33" s="121" t="n">
        <f aca="false">AF33/AE33*100</f>
        <v>55.375411825906</v>
      </c>
      <c r="AH33" s="123" t="n">
        <f aca="false">AF33/AD33*100</f>
        <v>36.9169412172707</v>
      </c>
      <c r="AI33" s="124" t="n">
        <v>194</v>
      </c>
      <c r="AJ33" s="124" t="n">
        <f aca="false">+AI33/12*8</f>
        <v>129.333333333333</v>
      </c>
      <c r="AK33" s="121" t="n">
        <v>18</v>
      </c>
      <c r="AL33" s="121" t="n">
        <f aca="false">AK33/AJ33*100</f>
        <v>13.9175257731959</v>
      </c>
      <c r="AM33" s="123" t="n">
        <f aca="false">AK33/AI33*100</f>
        <v>9.27835051546392</v>
      </c>
      <c r="AN33" s="125" t="n">
        <v>0</v>
      </c>
      <c r="AO33" s="124" t="n">
        <f aca="false">+AN33/12*8</f>
        <v>0</v>
      </c>
      <c r="AP33" s="121" t="n">
        <v>0</v>
      </c>
      <c r="AQ33" s="121" t="e">
        <f aca="false">AP33/AO33*100</f>
        <v>#DIV/0!</v>
      </c>
      <c r="AR33" s="123" t="e">
        <f aca="false">AP33/AN33*100</f>
        <v>#DIV/0!</v>
      </c>
      <c r="AS33" s="125" t="n">
        <v>0</v>
      </c>
      <c r="AT33" s="124" t="n">
        <f aca="false">+AS33/12*9</f>
        <v>0</v>
      </c>
      <c r="AU33" s="123" t="n">
        <v>0</v>
      </c>
      <c r="AV33" s="123" t="n">
        <v>0</v>
      </c>
      <c r="AW33" s="124" t="n">
        <f aca="false">+AV33/12*9</f>
        <v>0</v>
      </c>
      <c r="AX33" s="123" t="n">
        <v>0</v>
      </c>
      <c r="AY33" s="123" t="n">
        <v>85559.1</v>
      </c>
      <c r="AZ33" s="124" t="n">
        <f aca="false">+AY33/12*8</f>
        <v>57039.4</v>
      </c>
      <c r="BA33" s="123" t="n">
        <v>57039.6</v>
      </c>
      <c r="BB33" s="126" t="n">
        <v>0</v>
      </c>
      <c r="BC33" s="124" t="n">
        <f aca="false">+BB33/12*8</f>
        <v>0</v>
      </c>
      <c r="BD33" s="126" t="n">
        <v>0</v>
      </c>
      <c r="BE33" s="127" t="n">
        <v>1633.6</v>
      </c>
      <c r="BF33" s="124" t="n">
        <f aca="false">+BE33/12*8</f>
        <v>1089.06666666667</v>
      </c>
      <c r="BG33" s="123" t="n">
        <v>952.4</v>
      </c>
      <c r="BH33" s="127" t="n">
        <v>0</v>
      </c>
      <c r="BI33" s="124" t="n">
        <f aca="false">+BH33/12*8</f>
        <v>0</v>
      </c>
      <c r="BJ33" s="127" t="n">
        <v>0</v>
      </c>
      <c r="BK33" s="123" t="n">
        <v>0</v>
      </c>
      <c r="BL33" s="124" t="n">
        <f aca="false">+BK33/12*8</f>
        <v>0</v>
      </c>
      <c r="BM33" s="123" t="n">
        <v>0</v>
      </c>
      <c r="BN33" s="121" t="n">
        <f aca="false">BS33+BV33+BY33+CB33</f>
        <v>770</v>
      </c>
      <c r="BO33" s="121" t="n">
        <f aca="false">BT33+BW33+BZ33+CC33</f>
        <v>513.333333333333</v>
      </c>
      <c r="BP33" s="121" t="n">
        <f aca="false">BU33+BX33+CA33+CD33</f>
        <v>132</v>
      </c>
      <c r="BQ33" s="121" t="n">
        <f aca="false">BP33/BO33*100</f>
        <v>25.7142857142857</v>
      </c>
      <c r="BR33" s="123" t="n">
        <f aca="false">BP33/BN33*100</f>
        <v>17.1428571428571</v>
      </c>
      <c r="BS33" s="124" t="n">
        <v>770</v>
      </c>
      <c r="BT33" s="124" t="n">
        <f aca="false">+BS33/12*8</f>
        <v>513.333333333333</v>
      </c>
      <c r="BU33" s="121" t="n">
        <v>132</v>
      </c>
      <c r="BV33" s="123" t="n">
        <v>0</v>
      </c>
      <c r="BW33" s="124" t="n">
        <f aca="false">+BV33/12*8</f>
        <v>0</v>
      </c>
      <c r="BX33" s="121" t="n">
        <v>0</v>
      </c>
      <c r="BY33" s="123" t="n">
        <v>0</v>
      </c>
      <c r="BZ33" s="124" t="n">
        <f aca="false">+BY33/12*8</f>
        <v>0</v>
      </c>
      <c r="CA33" s="123" t="n">
        <v>0</v>
      </c>
      <c r="CB33" s="124" t="n">
        <v>0</v>
      </c>
      <c r="CC33" s="124" t="n">
        <f aca="false">+CB33/12*8</f>
        <v>0</v>
      </c>
      <c r="CD33" s="123" t="n">
        <v>0</v>
      </c>
      <c r="CE33" s="123" t="n">
        <v>0</v>
      </c>
      <c r="CF33" s="124" t="n">
        <f aca="false">+CE33/12*8</f>
        <v>0</v>
      </c>
      <c r="CG33" s="123" t="n">
        <v>0</v>
      </c>
      <c r="CH33" s="123" t="n">
        <v>0</v>
      </c>
      <c r="CI33" s="124" t="n">
        <f aca="false">+CH33/12*8</f>
        <v>0</v>
      </c>
      <c r="CJ33" s="123" t="n">
        <v>0</v>
      </c>
      <c r="CK33" s="133" t="n">
        <v>0</v>
      </c>
      <c r="CL33" s="124" t="n">
        <f aca="false">+CK33/12*8</f>
        <v>0</v>
      </c>
      <c r="CM33" s="123" t="n">
        <v>0</v>
      </c>
      <c r="CN33" s="124" t="n">
        <v>6950</v>
      </c>
      <c r="CO33" s="124" t="n">
        <f aca="false">+CN33/12*8</f>
        <v>4633.33333333333</v>
      </c>
      <c r="CP33" s="123" t="n">
        <v>5062.5</v>
      </c>
      <c r="CQ33" s="123" t="n">
        <v>3200</v>
      </c>
      <c r="CR33" s="124" t="n">
        <f aca="false">+CQ33/12*8</f>
        <v>2133.33333333333</v>
      </c>
      <c r="CS33" s="123" t="n">
        <v>2323</v>
      </c>
      <c r="CT33" s="121" t="n">
        <f aca="false">CS33/CR33*100</f>
        <v>108.890625</v>
      </c>
      <c r="CU33" s="129" t="n">
        <v>0</v>
      </c>
      <c r="CV33" s="129" t="n">
        <f aca="false">+CU33/12*8</f>
        <v>0</v>
      </c>
      <c r="CW33" s="130" t="n">
        <v>0</v>
      </c>
      <c r="CX33" s="130" t="n">
        <v>0</v>
      </c>
      <c r="CY33" s="129" t="n">
        <f aca="false">+CX33/12*8</f>
        <v>0</v>
      </c>
      <c r="CZ33" s="130" t="n">
        <v>0</v>
      </c>
      <c r="DA33" s="130" t="n">
        <v>0</v>
      </c>
      <c r="DB33" s="129" t="n">
        <f aca="false">+DA33/12*8</f>
        <v>0</v>
      </c>
      <c r="DC33" s="130" t="n">
        <v>2990</v>
      </c>
      <c r="DD33" s="130" t="n">
        <v>0</v>
      </c>
      <c r="DE33" s="129" t="n">
        <f aca="false">+DD33/12*8</f>
        <v>0</v>
      </c>
      <c r="DF33" s="130" t="n">
        <v>0</v>
      </c>
      <c r="DG33" s="130" t="n">
        <v>0</v>
      </c>
      <c r="DH33" s="131" t="n">
        <f aca="false">T33+Y33+AD33+AI33+AN33+AS33+AV33+AY33+BB33+BE33+BH33+BK33+BS33+BV33+BY33+CB33+CE33+CH33+CK33+CN33+CU33+CX33+DA33+DD33</f>
        <v>116230.7003</v>
      </c>
      <c r="DI33" s="131" t="n">
        <f aca="false">U33+Z33+AE33+AJ33+AO33+AT33+AW33+AZ33+BC33+BF33+BI33+BL33+BT33+BW33+BZ33+CC33+CF33+CI33+CL33+CO33+CV33+CY33+DB33+DE33</f>
        <v>78237.1335333333</v>
      </c>
      <c r="DJ33" s="131" t="n">
        <f aca="false">V33+AA33+AF33+AK33+AP33+AU33+AX33+BA33+BD33+BG33+BJ33+BM33+BU33+BX33+CA33+CD33+CG33+CJ33+CM33+CP33+CW33+CZ33+DC33+DF33+DG33</f>
        <v>73414.0878</v>
      </c>
      <c r="DK33" s="130" t="n">
        <v>0</v>
      </c>
      <c r="DL33" s="129" t="n">
        <f aca="false">+DK33/12*9</f>
        <v>0</v>
      </c>
      <c r="DM33" s="130" t="n">
        <v>0</v>
      </c>
      <c r="DN33" s="130" t="n">
        <v>0</v>
      </c>
      <c r="DO33" s="129" t="n">
        <f aca="false">+DN33/12*8</f>
        <v>0</v>
      </c>
      <c r="DP33" s="130" t="n">
        <v>0</v>
      </c>
      <c r="DQ33" s="130" t="n">
        <v>0</v>
      </c>
      <c r="DR33" s="129" t="n">
        <f aca="false">+DQ33/12*9</f>
        <v>0</v>
      </c>
      <c r="DS33" s="130" t="n">
        <v>0</v>
      </c>
      <c r="DT33" s="130" t="n">
        <v>0</v>
      </c>
      <c r="DU33" s="129" t="n">
        <f aca="false">+DT33/12*9</f>
        <v>0</v>
      </c>
      <c r="DV33" s="130" t="n">
        <v>0</v>
      </c>
      <c r="DW33" s="130" t="n">
        <v>0</v>
      </c>
      <c r="DX33" s="129" t="n">
        <f aca="false">+DW33/12*9</f>
        <v>0</v>
      </c>
      <c r="DY33" s="130" t="n">
        <v>0</v>
      </c>
      <c r="DZ33" s="130" t="n">
        <v>20291.45</v>
      </c>
      <c r="EA33" s="129" t="n">
        <f aca="false">+DZ33/12*8</f>
        <v>13527.6333333333</v>
      </c>
      <c r="EB33" s="130" t="n">
        <v>15081.786</v>
      </c>
      <c r="EC33" s="130" t="n">
        <v>0</v>
      </c>
      <c r="ED33" s="131" t="n">
        <f aca="false">DK33+DN33+DQ33+DT33+DW33+DZ33</f>
        <v>20291.45</v>
      </c>
      <c r="EE33" s="131" t="n">
        <f aca="false">DL33+DO33+DR33+DU33+DX33+EA33</f>
        <v>13527.6333333333</v>
      </c>
      <c r="EF33" s="131" t="n">
        <f aca="false">DM33+DP33+DS33+DV33+DY33+EB33+EC33</f>
        <v>15081.786</v>
      </c>
      <c r="EI33" s="132"/>
      <c r="EK33" s="132"/>
      <c r="EL33" s="132"/>
      <c r="EN33" s="132"/>
    </row>
    <row r="34" s="138" customFormat="true" ht="20.25" hidden="false" customHeight="true" outlineLevel="0" collapsed="false">
      <c r="A34" s="119" t="n">
        <v>24</v>
      </c>
      <c r="B34" s="120" t="s">
        <v>81</v>
      </c>
      <c r="C34" s="121" t="n">
        <v>2156.2067</v>
      </c>
      <c r="D34" s="121" t="n">
        <v>16499.9105</v>
      </c>
      <c r="E34" s="122" t="n">
        <f aca="false">DH34+ED34-DZ34</f>
        <v>217181.6</v>
      </c>
      <c r="F34" s="121" t="n">
        <f aca="false">DI34+EE34-EA34</f>
        <v>145462.416666667</v>
      </c>
      <c r="G34" s="121" t="n">
        <f aca="false">DJ34+EF34-EB34</f>
        <v>126009.8094</v>
      </c>
      <c r="H34" s="121" t="n">
        <f aca="false">G34/F34*100</f>
        <v>86.6270561754497</v>
      </c>
      <c r="I34" s="121" t="n">
        <f aca="false">G34/E34*100</f>
        <v>58.0204812009857</v>
      </c>
      <c r="J34" s="121" t="n">
        <f aca="false">T34+Y34+AD34+AI34+AN34+AS34+BK34+BS34+BV34+BY34+CB34+CE34+CK34+CN34+CU34+CX34+DD34</f>
        <v>53222.8</v>
      </c>
      <c r="K34" s="121" t="n">
        <f aca="false">+J34/12*9</f>
        <v>39917.1</v>
      </c>
      <c r="L34" s="121" t="n">
        <f aca="false">V34+AA34+AF34+AK34+AP34+AU34+BM34+BU34+BX34+CA34+CD34+CG34+CM34+CP34+CW34+CZ34+DF34</f>
        <v>16957.7094</v>
      </c>
      <c r="M34" s="121" t="n">
        <f aca="false">L34/K34*100</f>
        <v>42.4823181042711</v>
      </c>
      <c r="N34" s="121" t="n">
        <f aca="false">L34/J34*100</f>
        <v>31.8617385782033</v>
      </c>
      <c r="O34" s="121" t="n">
        <f aca="false">T34+AD34</f>
        <v>32462</v>
      </c>
      <c r="P34" s="121" t="n">
        <f aca="false">+O34/12*9</f>
        <v>24346.5</v>
      </c>
      <c r="Q34" s="121" t="n">
        <f aca="false">V34+AF34</f>
        <v>9798.266</v>
      </c>
      <c r="R34" s="121" t="n">
        <f aca="false">Q34/P34*100</f>
        <v>40.245070133284</v>
      </c>
      <c r="S34" s="123" t="n">
        <f aca="false">Q34/O34*100</f>
        <v>30.183802599963</v>
      </c>
      <c r="T34" s="124" t="n">
        <v>1962</v>
      </c>
      <c r="U34" s="124" t="n">
        <f aca="false">+T34/12*8</f>
        <v>1308</v>
      </c>
      <c r="V34" s="121" t="n">
        <v>518.266</v>
      </c>
      <c r="W34" s="121" t="n">
        <f aca="false">V34/U34*100</f>
        <v>39.6227828746177</v>
      </c>
      <c r="X34" s="123" t="n">
        <f aca="false">V34/T34*100</f>
        <v>26.4151885830785</v>
      </c>
      <c r="Y34" s="124" t="n">
        <v>8096.2</v>
      </c>
      <c r="Z34" s="121" t="n">
        <f aca="false">+Y34/12*9</f>
        <v>6072.15</v>
      </c>
      <c r="AA34" s="121" t="n">
        <v>2289.3774</v>
      </c>
      <c r="AB34" s="121" t="n">
        <f aca="false">AA34/Z34*100</f>
        <v>37.7029124774586</v>
      </c>
      <c r="AC34" s="123" t="n">
        <f aca="false">AA34/Y34*100</f>
        <v>28.2771843580939</v>
      </c>
      <c r="AD34" s="124" t="n">
        <v>30500</v>
      </c>
      <c r="AE34" s="124" t="n">
        <f aca="false">+AD34/12*8</f>
        <v>20333.3333333333</v>
      </c>
      <c r="AF34" s="121" t="n">
        <v>9280</v>
      </c>
      <c r="AG34" s="121" t="n">
        <f aca="false">AF34/AE34*100</f>
        <v>45.6393442622951</v>
      </c>
      <c r="AH34" s="123" t="n">
        <f aca="false">AF34/AD34*100</f>
        <v>30.4262295081967</v>
      </c>
      <c r="AI34" s="124" t="n">
        <v>334.6</v>
      </c>
      <c r="AJ34" s="124" t="n">
        <f aca="false">+AI34/12*8</f>
        <v>223.066666666667</v>
      </c>
      <c r="AK34" s="121" t="n">
        <v>65</v>
      </c>
      <c r="AL34" s="121" t="n">
        <f aca="false">AK34/AJ34*100</f>
        <v>29.1392707710699</v>
      </c>
      <c r="AM34" s="123" t="n">
        <f aca="false">AK34/AI34*100</f>
        <v>19.4261805140466</v>
      </c>
      <c r="AN34" s="125" t="n">
        <v>0</v>
      </c>
      <c r="AO34" s="124" t="n">
        <f aca="false">+AN34/12*8</f>
        <v>0</v>
      </c>
      <c r="AP34" s="121" t="n">
        <v>0</v>
      </c>
      <c r="AQ34" s="121" t="e">
        <f aca="false">AP34/AO34*100</f>
        <v>#DIV/0!</v>
      </c>
      <c r="AR34" s="123" t="e">
        <f aca="false">AP34/AN34*100</f>
        <v>#DIV/0!</v>
      </c>
      <c r="AS34" s="125" t="n">
        <v>0</v>
      </c>
      <c r="AT34" s="124" t="n">
        <f aca="false">+AS34/12*9</f>
        <v>0</v>
      </c>
      <c r="AU34" s="123" t="n">
        <v>0</v>
      </c>
      <c r="AV34" s="123" t="n">
        <v>0</v>
      </c>
      <c r="AW34" s="124" t="n">
        <f aca="false">+AV34/12*9</f>
        <v>0</v>
      </c>
      <c r="AX34" s="123" t="n">
        <v>0</v>
      </c>
      <c r="AY34" s="123" t="n">
        <v>160924.9</v>
      </c>
      <c r="AZ34" s="124" t="n">
        <f aca="false">+AY34/12*8</f>
        <v>107283.266666667</v>
      </c>
      <c r="BA34" s="123" t="n">
        <v>107283.3</v>
      </c>
      <c r="BB34" s="126" t="n">
        <v>0</v>
      </c>
      <c r="BC34" s="124" t="n">
        <f aca="false">+BB34/12*8</f>
        <v>0</v>
      </c>
      <c r="BD34" s="126" t="n">
        <v>0</v>
      </c>
      <c r="BE34" s="127" t="n">
        <v>3033.9</v>
      </c>
      <c r="BF34" s="124" t="n">
        <f aca="false">+BE34/12*8</f>
        <v>2022.6</v>
      </c>
      <c r="BG34" s="123" t="n">
        <v>1768.8</v>
      </c>
      <c r="BH34" s="127" t="n">
        <v>0</v>
      </c>
      <c r="BI34" s="124" t="n">
        <f aca="false">+BH34/12*8</f>
        <v>0</v>
      </c>
      <c r="BJ34" s="127" t="n">
        <v>0</v>
      </c>
      <c r="BK34" s="123" t="n">
        <v>0</v>
      </c>
      <c r="BL34" s="124" t="n">
        <f aca="false">+BK34/12*8</f>
        <v>0</v>
      </c>
      <c r="BM34" s="123" t="n">
        <v>0</v>
      </c>
      <c r="BN34" s="121" t="n">
        <f aca="false">BS34+BV34+BY34+CB34</f>
        <v>1200</v>
      </c>
      <c r="BO34" s="121" t="n">
        <f aca="false">BT34+BW34+BZ34+CC34</f>
        <v>800</v>
      </c>
      <c r="BP34" s="121" t="n">
        <f aca="false">BU34+BX34+CA34+CD34</f>
        <v>470</v>
      </c>
      <c r="BQ34" s="121" t="n">
        <f aca="false">BP34/BO34*100</f>
        <v>58.75</v>
      </c>
      <c r="BR34" s="123" t="n">
        <f aca="false">BP34/BN34*100</f>
        <v>39.1666666666667</v>
      </c>
      <c r="BS34" s="124" t="n">
        <v>1200</v>
      </c>
      <c r="BT34" s="124" t="n">
        <f aca="false">+BS34/12*8</f>
        <v>800</v>
      </c>
      <c r="BU34" s="121" t="n">
        <v>470</v>
      </c>
      <c r="BV34" s="123" t="n">
        <v>0</v>
      </c>
      <c r="BW34" s="124" t="n">
        <f aca="false">+BV34/12*8</f>
        <v>0</v>
      </c>
      <c r="BX34" s="121" t="n">
        <v>0</v>
      </c>
      <c r="BY34" s="123" t="n">
        <v>0</v>
      </c>
      <c r="BZ34" s="124" t="n">
        <f aca="false">+BY34/12*8</f>
        <v>0</v>
      </c>
      <c r="CA34" s="123" t="n">
        <v>0</v>
      </c>
      <c r="CB34" s="124" t="n">
        <v>0</v>
      </c>
      <c r="CC34" s="124" t="n">
        <f aca="false">+CB34/12*8</f>
        <v>0</v>
      </c>
      <c r="CD34" s="123" t="n">
        <v>0</v>
      </c>
      <c r="CE34" s="123" t="n">
        <v>0</v>
      </c>
      <c r="CF34" s="124" t="n">
        <f aca="false">+CE34/12*8</f>
        <v>0</v>
      </c>
      <c r="CG34" s="123" t="n">
        <v>0</v>
      </c>
      <c r="CH34" s="123" t="n">
        <v>0</v>
      </c>
      <c r="CI34" s="124" t="n">
        <f aca="false">+CH34/12*8</f>
        <v>0</v>
      </c>
      <c r="CJ34" s="123" t="n">
        <v>0</v>
      </c>
      <c r="CK34" s="133" t="n">
        <v>0</v>
      </c>
      <c r="CL34" s="124" t="n">
        <f aca="false">+CK34/12*8</f>
        <v>0</v>
      </c>
      <c r="CM34" s="123" t="n">
        <v>0</v>
      </c>
      <c r="CN34" s="124" t="n">
        <v>10630</v>
      </c>
      <c r="CO34" s="124" t="n">
        <f aca="false">+CN34/12*8</f>
        <v>7086.66666666667</v>
      </c>
      <c r="CP34" s="123" t="n">
        <v>3501.84</v>
      </c>
      <c r="CQ34" s="123" t="n">
        <v>5100</v>
      </c>
      <c r="CR34" s="124" t="n">
        <f aca="false">+CQ34/12*8</f>
        <v>3400</v>
      </c>
      <c r="CS34" s="123" t="n">
        <v>789.84</v>
      </c>
      <c r="CT34" s="121" t="n">
        <f aca="false">CS34/CR34*100</f>
        <v>23.2305882352941</v>
      </c>
      <c r="CU34" s="129" t="n">
        <v>500</v>
      </c>
      <c r="CV34" s="129" t="n">
        <f aca="false">+CU34/12*8</f>
        <v>333.333333333333</v>
      </c>
      <c r="CW34" s="130" t="n">
        <v>483.226</v>
      </c>
      <c r="CX34" s="130" t="n">
        <v>0</v>
      </c>
      <c r="CY34" s="129" t="n">
        <f aca="false">+CX34/12*8</f>
        <v>0</v>
      </c>
      <c r="CZ34" s="130" t="n">
        <v>350</v>
      </c>
      <c r="DA34" s="130" t="n">
        <v>0</v>
      </c>
      <c r="DB34" s="129" t="n">
        <f aca="false">+DA34/12*8</f>
        <v>0</v>
      </c>
      <c r="DC34" s="130" t="n">
        <v>0</v>
      </c>
      <c r="DD34" s="130" t="n">
        <v>0</v>
      </c>
      <c r="DE34" s="129" t="n">
        <f aca="false">+DD34/12*8</f>
        <v>0</v>
      </c>
      <c r="DF34" s="130" t="n">
        <v>0</v>
      </c>
      <c r="DG34" s="130" t="n">
        <v>0</v>
      </c>
      <c r="DH34" s="131" t="n">
        <f aca="false">T34+Y34+AD34+AI34+AN34+AS34+AV34+AY34+BB34+BE34+BH34+BK34+BS34+BV34+BY34+CB34+CE34+CH34+CK34+CN34+CU34+CX34+DA34+DD34</f>
        <v>217181.6</v>
      </c>
      <c r="DI34" s="131" t="n">
        <f aca="false">U34+Z34+AE34+AJ34+AO34+AT34+AW34+AZ34+BC34+BF34+BI34+BL34+BT34+BW34+BZ34+CC34+CF34+CI34+CL34+CO34+CV34+CY34+DB34+DE34</f>
        <v>145462.416666667</v>
      </c>
      <c r="DJ34" s="131" t="n">
        <f aca="false">V34+AA34+AF34+AK34+AP34+AU34+AX34+BA34+BD34+BG34+BJ34+BM34+BU34+BX34+CA34+CD34+CG34+CJ34+CM34+CP34+CW34+CZ34+DC34+DF34+DG34</f>
        <v>126009.8094</v>
      </c>
      <c r="DK34" s="130" t="n">
        <v>0</v>
      </c>
      <c r="DL34" s="129" t="n">
        <f aca="false">+DK34/12*9</f>
        <v>0</v>
      </c>
      <c r="DM34" s="130" t="n">
        <v>0</v>
      </c>
      <c r="DN34" s="130" t="n">
        <v>0</v>
      </c>
      <c r="DO34" s="129" t="n">
        <f aca="false">+DN34/12*8</f>
        <v>0</v>
      </c>
      <c r="DP34" s="130" t="n">
        <v>0</v>
      </c>
      <c r="DQ34" s="130" t="n">
        <v>0</v>
      </c>
      <c r="DR34" s="129" t="n">
        <f aca="false">+DQ34/12*9</f>
        <v>0</v>
      </c>
      <c r="DS34" s="130" t="n">
        <v>0</v>
      </c>
      <c r="DT34" s="130" t="n">
        <v>0</v>
      </c>
      <c r="DU34" s="129" t="n">
        <f aca="false">+DT34/12*9</f>
        <v>0</v>
      </c>
      <c r="DV34" s="130" t="n">
        <v>0</v>
      </c>
      <c r="DW34" s="130" t="n">
        <v>0</v>
      </c>
      <c r="DX34" s="129" t="n">
        <f aca="false">+DW34/12*9</f>
        <v>0</v>
      </c>
      <c r="DY34" s="130" t="n">
        <v>0</v>
      </c>
      <c r="DZ34" s="130" t="n">
        <v>8540.2</v>
      </c>
      <c r="EA34" s="129" t="n">
        <f aca="false">+DZ34/12*8</f>
        <v>5693.46666666667</v>
      </c>
      <c r="EB34" s="130" t="n">
        <v>8540.2</v>
      </c>
      <c r="EC34" s="130" t="n">
        <v>0</v>
      </c>
      <c r="ED34" s="131" t="n">
        <f aca="false">DK34+DN34+DQ34+DT34+DW34+DZ34</f>
        <v>8540.2</v>
      </c>
      <c r="EE34" s="131" t="n">
        <f aca="false">DL34+DO34+DR34+DU34+DX34+EA34</f>
        <v>5693.46666666667</v>
      </c>
      <c r="EF34" s="131" t="n">
        <f aca="false">DM34+DP34+DS34+DV34+DY34+EB34+EC34</f>
        <v>8540.2</v>
      </c>
      <c r="EI34" s="132"/>
      <c r="EK34" s="132"/>
      <c r="EL34" s="132"/>
      <c r="EN34" s="132"/>
    </row>
    <row r="35" s="138" customFormat="true" ht="20.25" hidden="false" customHeight="true" outlineLevel="0" collapsed="false">
      <c r="A35" s="119" t="n">
        <v>25</v>
      </c>
      <c r="B35" s="120" t="s">
        <v>82</v>
      </c>
      <c r="C35" s="121" t="n">
        <v>304.8735</v>
      </c>
      <c r="D35" s="121" t="n">
        <v>447.454</v>
      </c>
      <c r="E35" s="122" t="n">
        <f aca="false">DH35+ED35-DZ35</f>
        <v>64110</v>
      </c>
      <c r="F35" s="121" t="n">
        <f aca="false">DI35+EE35-EA35</f>
        <v>43215</v>
      </c>
      <c r="G35" s="121" t="n">
        <f aca="false">DJ35+EF35-EB35</f>
        <v>36079.9932</v>
      </c>
      <c r="H35" s="121" t="n">
        <f aca="false">G35/F35*100</f>
        <v>83.4895133634155</v>
      </c>
      <c r="I35" s="121" t="n">
        <f aca="false">G35/E35*100</f>
        <v>56.2782611137108</v>
      </c>
      <c r="J35" s="121" t="n">
        <f aca="false">T35+Y35+AD35+AI35+AN35+AS35+BK35+BS35+BV35+BY35+CB35+CE35+CK35+CN35+CU35+CX35+DD35</f>
        <v>20940.6</v>
      </c>
      <c r="K35" s="121" t="n">
        <f aca="false">+J35/12*9</f>
        <v>15705.45</v>
      </c>
      <c r="L35" s="121" t="n">
        <f aca="false">V35+AA35+AF35+AK35+AP35+AU35+BM35+BU35+BX35+CA35+CD35+CG35+CM35+CP35+CW35+CZ35+DF35</f>
        <v>7312.4932</v>
      </c>
      <c r="M35" s="121" t="n">
        <f aca="false">L35/K35*100</f>
        <v>46.5602271822839</v>
      </c>
      <c r="N35" s="121" t="n">
        <f aca="false">L35/J35*100</f>
        <v>34.9201703867129</v>
      </c>
      <c r="O35" s="121" t="n">
        <f aca="false">T35+AD35</f>
        <v>7328.6</v>
      </c>
      <c r="P35" s="121" t="n">
        <f aca="false">+O35/12*9</f>
        <v>5496.45</v>
      </c>
      <c r="Q35" s="121" t="n">
        <f aca="false">V35+AF35</f>
        <v>3577.65</v>
      </c>
      <c r="R35" s="121" t="n">
        <f aca="false">Q35/P35*100</f>
        <v>65.0901945801381</v>
      </c>
      <c r="S35" s="123" t="n">
        <f aca="false">Q35/O35*100</f>
        <v>48.8176459351036</v>
      </c>
      <c r="T35" s="124" t="n">
        <v>128.6</v>
      </c>
      <c r="U35" s="124" t="n">
        <f aca="false">+T35/12*8</f>
        <v>85.7333333333333</v>
      </c>
      <c r="V35" s="121" t="n">
        <v>32.4</v>
      </c>
      <c r="W35" s="121" t="n">
        <f aca="false">V35/U35*100</f>
        <v>37.7916018662519</v>
      </c>
      <c r="X35" s="123" t="n">
        <f aca="false">V35/T35*100</f>
        <v>25.194401244168</v>
      </c>
      <c r="Y35" s="124" t="n">
        <v>5700</v>
      </c>
      <c r="Z35" s="121" t="n">
        <f aca="false">+Y35/12*9</f>
        <v>4275</v>
      </c>
      <c r="AA35" s="121" t="n">
        <v>1444.5432</v>
      </c>
      <c r="AB35" s="121" t="n">
        <f aca="false">AA35/Z35*100</f>
        <v>33.7904842105263</v>
      </c>
      <c r="AC35" s="123" t="n">
        <f aca="false">AA35/Y35*100</f>
        <v>25.3428631578947</v>
      </c>
      <c r="AD35" s="124" t="n">
        <v>7200</v>
      </c>
      <c r="AE35" s="124" t="n">
        <f aca="false">+AD35/12*8</f>
        <v>4800</v>
      </c>
      <c r="AF35" s="121" t="n">
        <v>3545.25</v>
      </c>
      <c r="AG35" s="121" t="n">
        <f aca="false">AF35/AE35*100</f>
        <v>73.859375</v>
      </c>
      <c r="AH35" s="123" t="n">
        <f aca="false">AF35/AD35*100</f>
        <v>49.2395833333333</v>
      </c>
      <c r="AI35" s="124" t="n">
        <v>284</v>
      </c>
      <c r="AJ35" s="124" t="n">
        <f aca="false">+AI35/12*8</f>
        <v>189.333333333333</v>
      </c>
      <c r="AK35" s="121" t="n">
        <v>139</v>
      </c>
      <c r="AL35" s="121" t="n">
        <f aca="false">AK35/AJ35*100</f>
        <v>73.4154929577465</v>
      </c>
      <c r="AM35" s="123" t="n">
        <f aca="false">AK35/AI35*100</f>
        <v>48.943661971831</v>
      </c>
      <c r="AN35" s="125" t="n">
        <v>0</v>
      </c>
      <c r="AO35" s="124" t="n">
        <f aca="false">+AN35/12*8</f>
        <v>0</v>
      </c>
      <c r="AP35" s="121" t="n">
        <v>0</v>
      </c>
      <c r="AQ35" s="121" t="e">
        <f aca="false">AP35/AO35*100</f>
        <v>#DIV/0!</v>
      </c>
      <c r="AR35" s="123" t="e">
        <f aca="false">AP35/AN35*100</f>
        <v>#DIV/0!</v>
      </c>
      <c r="AS35" s="125" t="n">
        <v>0</v>
      </c>
      <c r="AT35" s="124" t="n">
        <f aca="false">+AS35/12*9</f>
        <v>0</v>
      </c>
      <c r="AU35" s="123" t="n">
        <v>0</v>
      </c>
      <c r="AV35" s="123" t="n">
        <v>0</v>
      </c>
      <c r="AW35" s="124" t="n">
        <f aca="false">+AV35/12*9</f>
        <v>0</v>
      </c>
      <c r="AX35" s="123" t="n">
        <v>0</v>
      </c>
      <c r="AY35" s="123" t="n">
        <v>43169.4</v>
      </c>
      <c r="AZ35" s="124" t="n">
        <f aca="false">+AY35/12*8</f>
        <v>28779.6</v>
      </c>
      <c r="BA35" s="123" t="n">
        <v>28767.5</v>
      </c>
      <c r="BB35" s="126" t="n">
        <v>0</v>
      </c>
      <c r="BC35" s="124" t="n">
        <f aca="false">+BB35/12*8</f>
        <v>0</v>
      </c>
      <c r="BD35" s="126" t="n">
        <v>0</v>
      </c>
      <c r="BE35" s="127" t="n">
        <v>0</v>
      </c>
      <c r="BF35" s="124" t="n">
        <f aca="false">+BE35/12*8</f>
        <v>0</v>
      </c>
      <c r="BG35" s="123" t="n">
        <v>0</v>
      </c>
      <c r="BH35" s="127" t="n">
        <v>0</v>
      </c>
      <c r="BI35" s="124" t="n">
        <f aca="false">+BH35/12*8</f>
        <v>0</v>
      </c>
      <c r="BJ35" s="127" t="n">
        <v>0</v>
      </c>
      <c r="BK35" s="123" t="n">
        <v>0</v>
      </c>
      <c r="BL35" s="124" t="n">
        <f aca="false">+BK35/12*8</f>
        <v>0</v>
      </c>
      <c r="BM35" s="123" t="n">
        <v>0</v>
      </c>
      <c r="BN35" s="121" t="n">
        <f aca="false">BS35+BV35+BY35+CB35</f>
        <v>728</v>
      </c>
      <c r="BO35" s="121" t="n">
        <f aca="false">BT35+BW35+BZ35+CC35</f>
        <v>485.333333333333</v>
      </c>
      <c r="BP35" s="121" t="n">
        <f aca="false">BU35+BX35+CA35+CD35</f>
        <v>60</v>
      </c>
      <c r="BQ35" s="121" t="n">
        <f aca="false">BP35/BO35*100</f>
        <v>12.3626373626374</v>
      </c>
      <c r="BR35" s="123" t="n">
        <f aca="false">BP35/BN35*100</f>
        <v>8.24175824175824</v>
      </c>
      <c r="BS35" s="124" t="n">
        <v>572</v>
      </c>
      <c r="BT35" s="124" t="n">
        <f aca="false">+BS35/12*8</f>
        <v>381.333333333333</v>
      </c>
      <c r="BU35" s="121" t="n">
        <v>0</v>
      </c>
      <c r="BV35" s="123" t="n">
        <v>156</v>
      </c>
      <c r="BW35" s="124" t="n">
        <f aca="false">+BV35/12*8</f>
        <v>104</v>
      </c>
      <c r="BX35" s="121" t="n">
        <v>60</v>
      </c>
      <c r="BY35" s="123" t="n">
        <v>0</v>
      </c>
      <c r="BZ35" s="124" t="n">
        <f aca="false">+BY35/12*8</f>
        <v>0</v>
      </c>
      <c r="CA35" s="123" t="n">
        <v>0</v>
      </c>
      <c r="CB35" s="124" t="n">
        <v>0</v>
      </c>
      <c r="CC35" s="124" t="n">
        <f aca="false">+CB35/12*8</f>
        <v>0</v>
      </c>
      <c r="CD35" s="123" t="n">
        <v>0</v>
      </c>
      <c r="CE35" s="123" t="n">
        <v>0</v>
      </c>
      <c r="CF35" s="124" t="n">
        <f aca="false">+CE35/12*8</f>
        <v>0</v>
      </c>
      <c r="CG35" s="123" t="n">
        <v>0</v>
      </c>
      <c r="CH35" s="123" t="n">
        <v>0</v>
      </c>
      <c r="CI35" s="124" t="n">
        <f aca="false">+CH35/12*8</f>
        <v>0</v>
      </c>
      <c r="CJ35" s="123" t="n">
        <v>0</v>
      </c>
      <c r="CK35" s="133" t="n">
        <v>0</v>
      </c>
      <c r="CL35" s="124" t="n">
        <f aca="false">+CK35/12*8</f>
        <v>0</v>
      </c>
      <c r="CM35" s="123" t="n">
        <v>0</v>
      </c>
      <c r="CN35" s="124" t="n">
        <v>6900</v>
      </c>
      <c r="CO35" s="124" t="n">
        <f aca="false">+CN35/12*8</f>
        <v>4600</v>
      </c>
      <c r="CP35" s="123" t="n">
        <v>1673.6</v>
      </c>
      <c r="CQ35" s="123" t="n">
        <v>2200</v>
      </c>
      <c r="CR35" s="124" t="n">
        <f aca="false">+CQ35/12*8</f>
        <v>1466.66666666667</v>
      </c>
      <c r="CS35" s="123" t="n">
        <v>627.4</v>
      </c>
      <c r="CT35" s="121" t="n">
        <f aca="false">CS35/CR35*100</f>
        <v>42.7772727272727</v>
      </c>
      <c r="CU35" s="129" t="n">
        <v>0</v>
      </c>
      <c r="CV35" s="129" t="n">
        <f aca="false">+CU35/12*8</f>
        <v>0</v>
      </c>
      <c r="CW35" s="130" t="n">
        <v>417.7</v>
      </c>
      <c r="CX35" s="130" t="n">
        <v>0</v>
      </c>
      <c r="CY35" s="129" t="n">
        <f aca="false">+CX35/12*8</f>
        <v>0</v>
      </c>
      <c r="CZ35" s="130" t="n">
        <v>0</v>
      </c>
      <c r="DA35" s="130" t="n">
        <v>0</v>
      </c>
      <c r="DB35" s="129" t="n">
        <f aca="false">+DA35/12*8</f>
        <v>0</v>
      </c>
      <c r="DC35" s="130" t="n">
        <v>0</v>
      </c>
      <c r="DD35" s="130" t="n">
        <v>0</v>
      </c>
      <c r="DE35" s="129" t="n">
        <f aca="false">+DD35/12*8</f>
        <v>0</v>
      </c>
      <c r="DF35" s="130" t="n">
        <v>0</v>
      </c>
      <c r="DG35" s="130" t="n">
        <v>0</v>
      </c>
      <c r="DH35" s="131" t="n">
        <f aca="false">T35+Y35+AD35+AI35+AN35+AS35+AV35+AY35+BB35+BE35+BH35+BK35+BS35+BV35+BY35+CB35+CE35+CH35+CK35+CN35+CU35+CX35+DA35+DD35</f>
        <v>64110</v>
      </c>
      <c r="DI35" s="131" t="n">
        <f aca="false">U35+Z35+AE35+AJ35+AO35+AT35+AW35+AZ35+BC35+BF35+BI35+BL35+BT35+BW35+BZ35+CC35+CF35+CI35+CL35+CO35+CV35+CY35+DB35+DE35</f>
        <v>43215</v>
      </c>
      <c r="DJ35" s="131" t="n">
        <f aca="false">V35+AA35+AF35+AK35+AP35+AU35+AX35+BA35+BD35+BG35+BJ35+BM35+BU35+BX35+CA35+CD35+CG35+CJ35+CM35+CP35+CW35+CZ35+DC35+DF35+DG35</f>
        <v>36079.9932</v>
      </c>
      <c r="DK35" s="130" t="n">
        <v>0</v>
      </c>
      <c r="DL35" s="129" t="n">
        <f aca="false">+DK35/12*9</f>
        <v>0</v>
      </c>
      <c r="DM35" s="130" t="n">
        <v>0</v>
      </c>
      <c r="DN35" s="130" t="n">
        <v>0</v>
      </c>
      <c r="DO35" s="129" t="n">
        <f aca="false">+DN35/12*8</f>
        <v>0</v>
      </c>
      <c r="DP35" s="130" t="n">
        <v>0</v>
      </c>
      <c r="DQ35" s="130" t="n">
        <v>0</v>
      </c>
      <c r="DR35" s="129" t="n">
        <f aca="false">+DQ35/12*9</f>
        <v>0</v>
      </c>
      <c r="DS35" s="130" t="n">
        <v>0</v>
      </c>
      <c r="DT35" s="130" t="n">
        <v>0</v>
      </c>
      <c r="DU35" s="129" t="n">
        <f aca="false">+DT35/12*9</f>
        <v>0</v>
      </c>
      <c r="DV35" s="130" t="n">
        <v>0</v>
      </c>
      <c r="DW35" s="130" t="n">
        <v>0</v>
      </c>
      <c r="DX35" s="129" t="n">
        <f aca="false">+DW35/12*9</f>
        <v>0</v>
      </c>
      <c r="DY35" s="130" t="n">
        <v>0</v>
      </c>
      <c r="DZ35" s="130" t="n">
        <v>6194</v>
      </c>
      <c r="EA35" s="129" t="n">
        <f aca="false">+DZ35/12*8</f>
        <v>4129.33333333333</v>
      </c>
      <c r="EB35" s="130" t="n">
        <v>0</v>
      </c>
      <c r="EC35" s="130" t="n">
        <v>0</v>
      </c>
      <c r="ED35" s="131" t="n">
        <f aca="false">DK35+DN35+DQ35+DT35+DW35+DZ35</f>
        <v>6194</v>
      </c>
      <c r="EE35" s="131" t="n">
        <f aca="false">DL35+DO35+DR35+DU35+DX35+EA35</f>
        <v>4129.33333333333</v>
      </c>
      <c r="EF35" s="131" t="n">
        <f aca="false">DM35+DP35+DS35+DV35+DY35+EB35+EC35</f>
        <v>0</v>
      </c>
      <c r="EI35" s="132"/>
      <c r="EK35" s="132"/>
      <c r="EL35" s="132"/>
      <c r="EN35" s="132"/>
    </row>
    <row r="36" s="138" customFormat="true" ht="20.25" hidden="false" customHeight="true" outlineLevel="0" collapsed="false">
      <c r="A36" s="119" t="n">
        <v>26</v>
      </c>
      <c r="B36" s="120" t="s">
        <v>83</v>
      </c>
      <c r="C36" s="121" t="n">
        <v>1982.8734</v>
      </c>
      <c r="D36" s="121" t="n">
        <v>12798.469</v>
      </c>
      <c r="E36" s="122" t="n">
        <f aca="false">DH36+ED36-DZ36</f>
        <v>53597.7</v>
      </c>
      <c r="F36" s="121" t="n">
        <f aca="false">DI36+EE36-EA36</f>
        <v>35975.325</v>
      </c>
      <c r="G36" s="121" t="n">
        <f aca="false">DJ36+EF36-EB36</f>
        <v>31616.39</v>
      </c>
      <c r="H36" s="121" t="n">
        <f aca="false">G36/F36*100</f>
        <v>87.8835424002424</v>
      </c>
      <c r="I36" s="121" t="n">
        <f aca="false">G36/E36*100</f>
        <v>58.9883334546072</v>
      </c>
      <c r="J36" s="121" t="n">
        <f aca="false">T36+Y36+AD36+AI36+AN36+AS36+BK36+BS36+BV36+BY36+CB36+CE36+CK36+CN36+CU36+CX36+DD36</f>
        <v>15358.5</v>
      </c>
      <c r="K36" s="121" t="n">
        <f aca="false">+J36/12*9</f>
        <v>11518.875</v>
      </c>
      <c r="L36" s="121" t="n">
        <f aca="false">V36+AA36+AF36+AK36+AP36+AU36+BM36+BU36+BX36+CA36+CD36+CG36+CM36+CP36+CW36+CZ36+DF36</f>
        <v>6123.59</v>
      </c>
      <c r="M36" s="121" t="n">
        <f aca="false">L36/K36*100</f>
        <v>53.1613547329926</v>
      </c>
      <c r="N36" s="121" t="n">
        <f aca="false">L36/J36*100</f>
        <v>39.8710160497444</v>
      </c>
      <c r="O36" s="121" t="n">
        <f aca="false">T36+AD36</f>
        <v>7420.2</v>
      </c>
      <c r="P36" s="121" t="n">
        <f aca="false">+O36/12*9</f>
        <v>5565.15</v>
      </c>
      <c r="Q36" s="121" t="n">
        <f aca="false">V36+AF36</f>
        <v>2873.941</v>
      </c>
      <c r="R36" s="121" t="n">
        <f aca="false">Q36/P36*100</f>
        <v>51.641752693099</v>
      </c>
      <c r="S36" s="123" t="n">
        <f aca="false">Q36/O36*100</f>
        <v>38.7313145198243</v>
      </c>
      <c r="T36" s="124" t="n">
        <v>162.2</v>
      </c>
      <c r="U36" s="124" t="n">
        <f aca="false">+T36/12*8</f>
        <v>108.133333333333</v>
      </c>
      <c r="V36" s="121" t="n">
        <v>37.366</v>
      </c>
      <c r="W36" s="121" t="n">
        <f aca="false">V36/U36*100</f>
        <v>34.555487053021</v>
      </c>
      <c r="X36" s="123" t="n">
        <f aca="false">V36/T36*100</f>
        <v>23.0369913686806</v>
      </c>
      <c r="Y36" s="124" t="n">
        <v>2922.3</v>
      </c>
      <c r="Z36" s="121" t="n">
        <f aca="false">+Y36/12*9</f>
        <v>2191.725</v>
      </c>
      <c r="AA36" s="121" t="n">
        <v>1452.235</v>
      </c>
      <c r="AB36" s="121" t="n">
        <f aca="false">AA36/Z36*100</f>
        <v>66.2599094320683</v>
      </c>
      <c r="AC36" s="123" t="n">
        <f aca="false">AA36/Y36*100</f>
        <v>49.6949320740513</v>
      </c>
      <c r="AD36" s="124" t="n">
        <v>7258</v>
      </c>
      <c r="AE36" s="124" t="n">
        <f aca="false">+AD36/12*8</f>
        <v>4838.66666666667</v>
      </c>
      <c r="AF36" s="121" t="n">
        <v>2836.575</v>
      </c>
      <c r="AG36" s="121" t="n">
        <f aca="false">AF36/AE36*100</f>
        <v>58.6230710939653</v>
      </c>
      <c r="AH36" s="123" t="n">
        <f aca="false">AF36/AD36*100</f>
        <v>39.0820473959769</v>
      </c>
      <c r="AI36" s="124" t="n">
        <v>296</v>
      </c>
      <c r="AJ36" s="124" t="n">
        <f aca="false">+AI36/12*8</f>
        <v>197.333333333333</v>
      </c>
      <c r="AK36" s="121" t="n">
        <v>14</v>
      </c>
      <c r="AL36" s="121" t="n">
        <f aca="false">AK36/AJ36*100</f>
        <v>7.0945945945946</v>
      </c>
      <c r="AM36" s="123" t="n">
        <f aca="false">AK36/AI36*100</f>
        <v>4.72972972972973</v>
      </c>
      <c r="AN36" s="125" t="n">
        <v>0</v>
      </c>
      <c r="AO36" s="124" t="n">
        <f aca="false">+AN36/12*8</f>
        <v>0</v>
      </c>
      <c r="AP36" s="121" t="n">
        <v>0</v>
      </c>
      <c r="AQ36" s="121" t="e">
        <f aca="false">AP36/AO36*100</f>
        <v>#DIV/0!</v>
      </c>
      <c r="AR36" s="123" t="e">
        <f aca="false">AP36/AN36*100</f>
        <v>#DIV/0!</v>
      </c>
      <c r="AS36" s="125" t="n">
        <v>0</v>
      </c>
      <c r="AT36" s="124" t="n">
        <f aca="false">+AS36/12*9</f>
        <v>0</v>
      </c>
      <c r="AU36" s="123" t="n">
        <v>0</v>
      </c>
      <c r="AV36" s="123" t="n">
        <v>0</v>
      </c>
      <c r="AW36" s="124" t="n">
        <f aca="false">+AV36/12*9</f>
        <v>0</v>
      </c>
      <c r="AX36" s="123" t="n">
        <v>0</v>
      </c>
      <c r="AY36" s="123" t="n">
        <v>38239.2</v>
      </c>
      <c r="AZ36" s="124" t="n">
        <f aca="false">+AY36/12*8</f>
        <v>25492.8</v>
      </c>
      <c r="BA36" s="123" t="n">
        <v>25492.8</v>
      </c>
      <c r="BB36" s="126" t="n">
        <v>0</v>
      </c>
      <c r="BC36" s="124" t="n">
        <f aca="false">+BB36/12*8</f>
        <v>0</v>
      </c>
      <c r="BD36" s="126" t="n">
        <v>0</v>
      </c>
      <c r="BE36" s="127" t="n">
        <v>0</v>
      </c>
      <c r="BF36" s="124" t="n">
        <f aca="false">+BE36/12*8</f>
        <v>0</v>
      </c>
      <c r="BG36" s="123" t="n">
        <v>0</v>
      </c>
      <c r="BH36" s="127" t="n">
        <v>0</v>
      </c>
      <c r="BI36" s="124" t="n">
        <f aca="false">+BH36/12*8</f>
        <v>0</v>
      </c>
      <c r="BJ36" s="127" t="n">
        <v>0</v>
      </c>
      <c r="BK36" s="123" t="n">
        <v>0</v>
      </c>
      <c r="BL36" s="124" t="n">
        <f aca="false">+BK36/12*8</f>
        <v>0</v>
      </c>
      <c r="BM36" s="123" t="n">
        <v>0</v>
      </c>
      <c r="BN36" s="121" t="n">
        <f aca="false">BS36+BV36+BY36+CB36</f>
        <v>3220</v>
      </c>
      <c r="BO36" s="121" t="n">
        <f aca="false">BT36+BW36+BZ36+CC36</f>
        <v>2146.66666666667</v>
      </c>
      <c r="BP36" s="121" t="n">
        <f aca="false">BU36+BX36+CA36+CD36</f>
        <v>1038.358</v>
      </c>
      <c r="BQ36" s="121" t="n">
        <f aca="false">BP36/BO36*100</f>
        <v>48.3707142857143</v>
      </c>
      <c r="BR36" s="123" t="n">
        <f aca="false">BP36/BN36*100</f>
        <v>32.2471428571429</v>
      </c>
      <c r="BS36" s="124" t="n">
        <v>500</v>
      </c>
      <c r="BT36" s="124" t="n">
        <f aca="false">+BS36/12*8</f>
        <v>333.333333333333</v>
      </c>
      <c r="BU36" s="121" t="n">
        <v>12.8</v>
      </c>
      <c r="BV36" s="123" t="n">
        <v>2000</v>
      </c>
      <c r="BW36" s="124" t="n">
        <f aca="false">+BV36/12*8</f>
        <v>1333.33333333333</v>
      </c>
      <c r="BX36" s="121" t="n">
        <v>170.558</v>
      </c>
      <c r="BY36" s="123" t="n">
        <v>0</v>
      </c>
      <c r="BZ36" s="124" t="n">
        <f aca="false">+BY36/12*8</f>
        <v>0</v>
      </c>
      <c r="CA36" s="123" t="n">
        <v>0</v>
      </c>
      <c r="CB36" s="124" t="n">
        <v>720</v>
      </c>
      <c r="CC36" s="124" t="n">
        <f aca="false">+CB36/12*8</f>
        <v>480</v>
      </c>
      <c r="CD36" s="123" t="n">
        <v>855</v>
      </c>
      <c r="CE36" s="123" t="n">
        <v>0</v>
      </c>
      <c r="CF36" s="124" t="n">
        <f aca="false">+CE36/12*8</f>
        <v>0</v>
      </c>
      <c r="CG36" s="123" t="n">
        <v>0</v>
      </c>
      <c r="CH36" s="123" t="n">
        <v>0</v>
      </c>
      <c r="CI36" s="124" t="n">
        <f aca="false">+CH36/12*8</f>
        <v>0</v>
      </c>
      <c r="CJ36" s="123" t="n">
        <v>0</v>
      </c>
      <c r="CK36" s="133" t="n">
        <v>0</v>
      </c>
      <c r="CL36" s="124" t="n">
        <f aca="false">+CK36/12*8</f>
        <v>0</v>
      </c>
      <c r="CM36" s="123" t="n">
        <v>0</v>
      </c>
      <c r="CN36" s="124" t="n">
        <v>1500</v>
      </c>
      <c r="CO36" s="124" t="n">
        <f aca="false">+CN36/12*8</f>
        <v>1000</v>
      </c>
      <c r="CP36" s="123" t="n">
        <v>464.7</v>
      </c>
      <c r="CQ36" s="123" t="n">
        <v>1500</v>
      </c>
      <c r="CR36" s="124" t="n">
        <f aca="false">+CQ36/12*8</f>
        <v>1000</v>
      </c>
      <c r="CS36" s="123" t="n">
        <v>464.7</v>
      </c>
      <c r="CT36" s="121" t="n">
        <f aca="false">CS36/CR36*100</f>
        <v>46.47</v>
      </c>
      <c r="CU36" s="129" t="n">
        <v>0</v>
      </c>
      <c r="CV36" s="129" t="n">
        <f aca="false">+CU36/12*8</f>
        <v>0</v>
      </c>
      <c r="CW36" s="130" t="n">
        <v>280.356</v>
      </c>
      <c r="CX36" s="130" t="n">
        <v>0</v>
      </c>
      <c r="CY36" s="129" t="n">
        <f aca="false">+CX36/12*8</f>
        <v>0</v>
      </c>
      <c r="CZ36" s="130" t="n">
        <v>0</v>
      </c>
      <c r="DA36" s="130" t="n">
        <v>0</v>
      </c>
      <c r="DB36" s="129" t="n">
        <f aca="false">+DA36/12*8</f>
        <v>0</v>
      </c>
      <c r="DC36" s="130" t="n">
        <v>0</v>
      </c>
      <c r="DD36" s="130" t="n">
        <v>0</v>
      </c>
      <c r="DE36" s="129" t="n">
        <f aca="false">+DD36/12*8</f>
        <v>0</v>
      </c>
      <c r="DF36" s="130" t="n">
        <v>0</v>
      </c>
      <c r="DG36" s="130" t="n">
        <v>0</v>
      </c>
      <c r="DH36" s="131" t="n">
        <f aca="false">T36+Y36+AD36+AI36+AN36+AS36+AV36+AY36+BB36+BE36+BH36+BK36+BS36+BV36+BY36+CB36+CE36+CH36+CK36+CN36+CU36+CX36+DA36+DD36</f>
        <v>53597.7</v>
      </c>
      <c r="DI36" s="131" t="n">
        <f aca="false">U36+Z36+AE36+AJ36+AO36+AT36+AW36+AZ36+BC36+BF36+BI36+BL36+BT36+BW36+BZ36+CC36+CF36+CI36+CL36+CO36+CV36+CY36+DB36+DE36</f>
        <v>35975.325</v>
      </c>
      <c r="DJ36" s="131" t="n">
        <f aca="false">V36+AA36+AF36+AK36+AP36+AU36+AX36+BA36+BD36+BG36+BJ36+BM36+BU36+BX36+CA36+CD36+CG36+CJ36+CM36+CP36+CW36+CZ36+DC36+DF36+DG36</f>
        <v>31616.39</v>
      </c>
      <c r="DK36" s="130" t="n">
        <v>0</v>
      </c>
      <c r="DL36" s="129" t="n">
        <f aca="false">+DK36/12*9</f>
        <v>0</v>
      </c>
      <c r="DM36" s="130" t="n">
        <v>0</v>
      </c>
      <c r="DN36" s="130" t="n">
        <v>0</v>
      </c>
      <c r="DO36" s="129" t="n">
        <f aca="false">+DN36/12*8</f>
        <v>0</v>
      </c>
      <c r="DP36" s="130" t="n">
        <v>0</v>
      </c>
      <c r="DQ36" s="130" t="n">
        <v>0</v>
      </c>
      <c r="DR36" s="129" t="n">
        <f aca="false">+DQ36/12*9</f>
        <v>0</v>
      </c>
      <c r="DS36" s="130" t="n">
        <v>0</v>
      </c>
      <c r="DT36" s="130" t="n">
        <v>0</v>
      </c>
      <c r="DU36" s="129" t="n">
        <f aca="false">+DT36/12*9</f>
        <v>0</v>
      </c>
      <c r="DV36" s="130" t="n">
        <v>0</v>
      </c>
      <c r="DW36" s="130" t="n">
        <v>0</v>
      </c>
      <c r="DX36" s="129" t="n">
        <f aca="false">+DW36/12*9</f>
        <v>0</v>
      </c>
      <c r="DY36" s="130" t="n">
        <v>0</v>
      </c>
      <c r="DZ36" s="130" t="n">
        <v>6698.658</v>
      </c>
      <c r="EA36" s="129" t="n">
        <f aca="false">+DZ36/12*8</f>
        <v>4465.772</v>
      </c>
      <c r="EB36" s="130" t="n">
        <v>0</v>
      </c>
      <c r="EC36" s="130" t="n">
        <v>0</v>
      </c>
      <c r="ED36" s="131" t="n">
        <f aca="false">DK36+DN36+DQ36+DT36+DW36+DZ36</f>
        <v>6698.658</v>
      </c>
      <c r="EE36" s="131" t="n">
        <f aca="false">DL36+DO36+DR36+DU36+DX36+EA36</f>
        <v>4465.772</v>
      </c>
      <c r="EF36" s="131" t="n">
        <f aca="false">DM36+DP36+DS36+DV36+DY36+EB36+EC36</f>
        <v>0</v>
      </c>
      <c r="EI36" s="132"/>
      <c r="EK36" s="132"/>
      <c r="EL36" s="132"/>
      <c r="EN36" s="132"/>
    </row>
    <row r="37" s="138" customFormat="true" ht="20.25" hidden="false" customHeight="true" outlineLevel="0" collapsed="false">
      <c r="A37" s="119" t="n">
        <v>27</v>
      </c>
      <c r="B37" s="120" t="s">
        <v>84</v>
      </c>
      <c r="C37" s="121" t="n">
        <v>9486.4027</v>
      </c>
      <c r="D37" s="121" t="n">
        <v>2018.46</v>
      </c>
      <c r="E37" s="122" t="n">
        <f aca="false">DH37+ED37-DZ37</f>
        <v>152988.4</v>
      </c>
      <c r="F37" s="121" t="n">
        <f aca="false">DI37+EE37-EA37</f>
        <v>102711.908333333</v>
      </c>
      <c r="G37" s="121" t="n">
        <f aca="false">DJ37+EF37-EB37</f>
        <v>95021.8804</v>
      </c>
      <c r="H37" s="121" t="n">
        <f aca="false">G37/F37*100</f>
        <v>92.5130123097541</v>
      </c>
      <c r="I37" s="121" t="n">
        <f aca="false">G37/E37*100</f>
        <v>62.110513215381</v>
      </c>
      <c r="J37" s="121" t="n">
        <f aca="false">T37+Y37+AD37+AI37+AN37+AS37+BK37+BS37+BV37+BY37+CB37+CE37+CK37+CN37+CU37+CX37+DD37</f>
        <v>48809.2</v>
      </c>
      <c r="K37" s="121" t="n">
        <f aca="false">+J37/12*9</f>
        <v>36606.9</v>
      </c>
      <c r="L37" s="121" t="n">
        <f aca="false">V37+AA37+AF37+AK37+AP37+AU37+BM37+BU37+BX37+CA37+CD37+CG37+CM37+CP37+CW37+CZ37+DF37</f>
        <v>25900.9804</v>
      </c>
      <c r="M37" s="121" t="n">
        <f aca="false">L37/K37*100</f>
        <v>70.7543670728743</v>
      </c>
      <c r="N37" s="121" t="n">
        <f aca="false">L37/J37*100</f>
        <v>53.0657753046557</v>
      </c>
      <c r="O37" s="121" t="n">
        <f aca="false">T37+AD37</f>
        <v>28414.5</v>
      </c>
      <c r="P37" s="121" t="n">
        <f aca="false">+O37/12*9</f>
        <v>21310.875</v>
      </c>
      <c r="Q37" s="121" t="n">
        <f aca="false">V37+AF37</f>
        <v>13100.808</v>
      </c>
      <c r="R37" s="121" t="n">
        <f aca="false">Q37/P37*100</f>
        <v>61.4747540868219</v>
      </c>
      <c r="S37" s="123" t="n">
        <f aca="false">Q37/O37*100</f>
        <v>46.1060655651164</v>
      </c>
      <c r="T37" s="124" t="n">
        <v>2044.8</v>
      </c>
      <c r="U37" s="124" t="n">
        <f aca="false">+T37/12*8</f>
        <v>1363.2</v>
      </c>
      <c r="V37" s="121" t="n">
        <v>1439.1</v>
      </c>
      <c r="W37" s="121" t="n">
        <f aca="false">V37/U37*100</f>
        <v>105.567781690141</v>
      </c>
      <c r="X37" s="123" t="n">
        <f aca="false">V37/T37*100</f>
        <v>70.3785211267606</v>
      </c>
      <c r="Y37" s="124" t="n">
        <v>8635.7</v>
      </c>
      <c r="Z37" s="121" t="n">
        <f aca="false">+Y37/12*9</f>
        <v>6476.775</v>
      </c>
      <c r="AA37" s="121" t="n">
        <v>5145.5594</v>
      </c>
      <c r="AB37" s="121" t="n">
        <f aca="false">AA37/Z37*100</f>
        <v>79.4463201207391</v>
      </c>
      <c r="AC37" s="123" t="n">
        <f aca="false">AA37/Y37*100</f>
        <v>59.5847400905543</v>
      </c>
      <c r="AD37" s="124" t="n">
        <v>26369.7</v>
      </c>
      <c r="AE37" s="124" t="n">
        <f aca="false">+AD37/12*8</f>
        <v>17579.8</v>
      </c>
      <c r="AF37" s="121" t="n">
        <v>11661.708</v>
      </c>
      <c r="AG37" s="121" t="n">
        <f aca="false">AF37/AE37*100</f>
        <v>66.3358399981797</v>
      </c>
      <c r="AH37" s="123" t="n">
        <f aca="false">AF37/AD37*100</f>
        <v>44.2238933321198</v>
      </c>
      <c r="AI37" s="124" t="n">
        <v>301</v>
      </c>
      <c r="AJ37" s="124" t="n">
        <f aca="false">+AI37/12*8</f>
        <v>200.666666666667</v>
      </c>
      <c r="AK37" s="121" t="n">
        <v>20</v>
      </c>
      <c r="AL37" s="121" t="n">
        <f aca="false">AK37/AJ37*100</f>
        <v>9.96677740863787</v>
      </c>
      <c r="AM37" s="123" t="n">
        <f aca="false">AK37/AI37*100</f>
        <v>6.64451827242525</v>
      </c>
      <c r="AN37" s="125" t="n">
        <v>0</v>
      </c>
      <c r="AO37" s="124" t="n">
        <f aca="false">+AN37/12*8</f>
        <v>0</v>
      </c>
      <c r="AP37" s="121" t="n">
        <v>0</v>
      </c>
      <c r="AQ37" s="121" t="e">
        <f aca="false">AP37/AO37*100</f>
        <v>#DIV/0!</v>
      </c>
      <c r="AR37" s="123" t="e">
        <f aca="false">AP37/AN37*100</f>
        <v>#DIV/0!</v>
      </c>
      <c r="AS37" s="125" t="n">
        <v>0</v>
      </c>
      <c r="AT37" s="124" t="n">
        <f aca="false">+AS37/12*9</f>
        <v>0</v>
      </c>
      <c r="AU37" s="123" t="n">
        <v>0</v>
      </c>
      <c r="AV37" s="123" t="n">
        <v>0</v>
      </c>
      <c r="AW37" s="124" t="n">
        <f aca="false">+AV37/12*9</f>
        <v>0</v>
      </c>
      <c r="AX37" s="123" t="n">
        <v>0</v>
      </c>
      <c r="AY37" s="123" t="n">
        <v>100211.8</v>
      </c>
      <c r="AZ37" s="124" t="n">
        <f aca="false">+AY37/12*8</f>
        <v>66807.8666666667</v>
      </c>
      <c r="BA37" s="123" t="n">
        <v>66807.9</v>
      </c>
      <c r="BB37" s="126" t="n">
        <v>0</v>
      </c>
      <c r="BC37" s="124" t="n">
        <f aca="false">+BB37/12*8</f>
        <v>0</v>
      </c>
      <c r="BD37" s="126" t="n">
        <v>0</v>
      </c>
      <c r="BE37" s="127" t="n">
        <v>3967.4</v>
      </c>
      <c r="BF37" s="124" t="n">
        <f aca="false">+BE37/12*8</f>
        <v>2644.93333333333</v>
      </c>
      <c r="BG37" s="123" t="n">
        <v>2313</v>
      </c>
      <c r="BH37" s="127" t="n">
        <v>0</v>
      </c>
      <c r="BI37" s="124" t="n">
        <f aca="false">+BH37/12*8</f>
        <v>0</v>
      </c>
      <c r="BJ37" s="127" t="n">
        <v>0</v>
      </c>
      <c r="BK37" s="123" t="n">
        <v>0</v>
      </c>
      <c r="BL37" s="124" t="n">
        <f aca="false">+BK37/12*8</f>
        <v>0</v>
      </c>
      <c r="BM37" s="123" t="n">
        <v>0</v>
      </c>
      <c r="BN37" s="121" t="n">
        <f aca="false">BS37+BV37+BY37+CB37</f>
        <v>2948</v>
      </c>
      <c r="BO37" s="121" t="n">
        <f aca="false">BT37+BW37+BZ37+CC37</f>
        <v>1965.33333333333</v>
      </c>
      <c r="BP37" s="121" t="n">
        <f aca="false">BU37+BX37+CA37+CD37</f>
        <v>1220.7</v>
      </c>
      <c r="BQ37" s="121" t="n">
        <f aca="false">BP37/BO37*100</f>
        <v>62.1116010854817</v>
      </c>
      <c r="BR37" s="123" t="n">
        <f aca="false">BP37/BN37*100</f>
        <v>41.4077340569878</v>
      </c>
      <c r="BS37" s="124" t="n">
        <v>2348</v>
      </c>
      <c r="BT37" s="124" t="n">
        <f aca="false">+BS37/12*8</f>
        <v>1565.33333333333</v>
      </c>
      <c r="BU37" s="121" t="n">
        <v>870.7</v>
      </c>
      <c r="BV37" s="123" t="n">
        <v>0</v>
      </c>
      <c r="BW37" s="124" t="n">
        <f aca="false">+BV37/12*8</f>
        <v>0</v>
      </c>
      <c r="BX37" s="121" t="n">
        <v>0</v>
      </c>
      <c r="BY37" s="123" t="n">
        <v>0</v>
      </c>
      <c r="BZ37" s="124" t="n">
        <f aca="false">+BY37/12*8</f>
        <v>0</v>
      </c>
      <c r="CA37" s="123" t="n">
        <v>0</v>
      </c>
      <c r="CB37" s="124" t="n">
        <v>600</v>
      </c>
      <c r="CC37" s="124" t="n">
        <f aca="false">+CB37/12*8</f>
        <v>400</v>
      </c>
      <c r="CD37" s="123" t="n">
        <v>350</v>
      </c>
      <c r="CE37" s="123" t="n">
        <v>0</v>
      </c>
      <c r="CF37" s="124" t="n">
        <f aca="false">+CE37/12*8</f>
        <v>0</v>
      </c>
      <c r="CG37" s="123" t="n">
        <v>0</v>
      </c>
      <c r="CH37" s="123" t="n">
        <v>0</v>
      </c>
      <c r="CI37" s="124" t="n">
        <f aca="false">+CH37/12*8</f>
        <v>0</v>
      </c>
      <c r="CJ37" s="123" t="n">
        <v>0</v>
      </c>
      <c r="CK37" s="133" t="n">
        <v>0</v>
      </c>
      <c r="CL37" s="124" t="n">
        <f aca="false">+CK37/12*8</f>
        <v>0</v>
      </c>
      <c r="CM37" s="123" t="n">
        <v>0</v>
      </c>
      <c r="CN37" s="124" t="n">
        <v>8510</v>
      </c>
      <c r="CO37" s="124" t="n">
        <f aca="false">+CN37/12*8</f>
        <v>5673.33333333333</v>
      </c>
      <c r="CP37" s="123" t="n">
        <v>5437.82</v>
      </c>
      <c r="CQ37" s="123" t="n">
        <v>4000</v>
      </c>
      <c r="CR37" s="124" t="n">
        <f aca="false">+CQ37/12*8</f>
        <v>2666.66666666667</v>
      </c>
      <c r="CS37" s="123" t="n">
        <v>2237.52</v>
      </c>
      <c r="CT37" s="121" t="n">
        <f aca="false">CS37/CR37*100</f>
        <v>83.907</v>
      </c>
      <c r="CU37" s="129" t="n">
        <v>0</v>
      </c>
      <c r="CV37" s="129" t="n">
        <f aca="false">+CU37/12*8</f>
        <v>0</v>
      </c>
      <c r="CW37" s="130" t="n">
        <v>976.093</v>
      </c>
      <c r="CX37" s="130" t="n">
        <v>0</v>
      </c>
      <c r="CY37" s="129" t="n">
        <f aca="false">+CX37/12*8</f>
        <v>0</v>
      </c>
      <c r="CZ37" s="130" t="n">
        <v>0</v>
      </c>
      <c r="DA37" s="130" t="n">
        <v>0</v>
      </c>
      <c r="DB37" s="129" t="n">
        <f aca="false">+DA37/12*8</f>
        <v>0</v>
      </c>
      <c r="DC37" s="130" t="n">
        <v>0</v>
      </c>
      <c r="DD37" s="130" t="n">
        <v>0</v>
      </c>
      <c r="DE37" s="129" t="n">
        <f aca="false">+DD37/12*8</f>
        <v>0</v>
      </c>
      <c r="DF37" s="130" t="n">
        <v>0</v>
      </c>
      <c r="DG37" s="130" t="n">
        <v>0</v>
      </c>
      <c r="DH37" s="131" t="n">
        <f aca="false">T37+Y37+AD37+AI37+AN37+AS37+AV37+AY37+BB37+BE37+BH37+BK37+BS37+BV37+BY37+CB37+CE37+CH37+CK37+CN37+CU37+CX37+DA37+DD37</f>
        <v>152988.4</v>
      </c>
      <c r="DI37" s="131" t="n">
        <f aca="false">U37+Z37+AE37+AJ37+AO37+AT37+AW37+AZ37+BC37+BF37+BI37+BL37+BT37+BW37+BZ37+CC37+CF37+CI37+CL37+CO37+CV37+CY37+DB37+DE37</f>
        <v>102711.908333333</v>
      </c>
      <c r="DJ37" s="131" t="n">
        <f aca="false">V37+AA37+AF37+AK37+AP37+AU37+AX37+BA37+BD37+BG37+BJ37+BM37+BU37+BX37+CA37+CD37+CG37+CJ37+CM37+CP37+CW37+CZ37+DC37+DF37+DG37</f>
        <v>95021.8804</v>
      </c>
      <c r="DK37" s="130" t="n">
        <v>0</v>
      </c>
      <c r="DL37" s="129" t="n">
        <f aca="false">+DK37/12*9</f>
        <v>0</v>
      </c>
      <c r="DM37" s="130" t="n">
        <v>0</v>
      </c>
      <c r="DN37" s="130" t="n">
        <v>0</v>
      </c>
      <c r="DO37" s="129" t="n">
        <f aca="false">+DN37/12*8</f>
        <v>0</v>
      </c>
      <c r="DP37" s="130" t="n">
        <v>0</v>
      </c>
      <c r="DQ37" s="130" t="n">
        <v>0</v>
      </c>
      <c r="DR37" s="129" t="n">
        <f aca="false">+DQ37/12*9</f>
        <v>0</v>
      </c>
      <c r="DS37" s="130" t="n">
        <v>0</v>
      </c>
      <c r="DT37" s="130" t="n">
        <v>0</v>
      </c>
      <c r="DU37" s="129" t="n">
        <f aca="false">+DT37/12*9</f>
        <v>0</v>
      </c>
      <c r="DV37" s="130" t="n">
        <v>0</v>
      </c>
      <c r="DW37" s="130" t="n">
        <v>0</v>
      </c>
      <c r="DX37" s="129" t="n">
        <f aca="false">+DW37/12*9</f>
        <v>0</v>
      </c>
      <c r="DY37" s="130" t="n">
        <v>0</v>
      </c>
      <c r="DZ37" s="130" t="n">
        <v>0</v>
      </c>
      <c r="EA37" s="129" t="n">
        <f aca="false">+DZ37/12*8</f>
        <v>0</v>
      </c>
      <c r="EB37" s="130" t="n">
        <v>0</v>
      </c>
      <c r="EC37" s="130" t="n">
        <v>0</v>
      </c>
      <c r="ED37" s="131" t="n">
        <f aca="false">DK37+DN37+DQ37+DT37+DW37+DZ37</f>
        <v>0</v>
      </c>
      <c r="EE37" s="131" t="n">
        <f aca="false">DL37+DO37+DR37+DU37+DX37+EA37</f>
        <v>0</v>
      </c>
      <c r="EF37" s="131" t="n">
        <f aca="false">DM37+DP37+DS37+DV37+DY37+EB37+EC37</f>
        <v>0</v>
      </c>
      <c r="EI37" s="132"/>
      <c r="EK37" s="132"/>
      <c r="EL37" s="132"/>
      <c r="EN37" s="132"/>
    </row>
    <row r="38" s="138" customFormat="true" ht="20.25" hidden="false" customHeight="true" outlineLevel="0" collapsed="false">
      <c r="A38" s="139" t="s">
        <v>133</v>
      </c>
      <c r="B38" s="139"/>
      <c r="C38" s="140"/>
      <c r="D38" s="140"/>
      <c r="E38" s="140"/>
      <c r="F38" s="140"/>
      <c r="G38" s="140"/>
      <c r="H38" s="140"/>
      <c r="I38" s="140"/>
      <c r="J38" s="140" t="n">
        <f aca="false">SUM(J26:J37)</f>
        <v>494098.0003</v>
      </c>
      <c r="K38" s="140" t="n">
        <f aca="false">SUM(K26:K37)</f>
        <v>370573.500225</v>
      </c>
      <c r="L38" s="140" t="n">
        <f aca="false">SUM(L26:L37)</f>
        <v>224393.7564</v>
      </c>
      <c r="M38" s="140" t="n">
        <f aca="false">L38/K38*100</f>
        <v>60.5531038414122</v>
      </c>
      <c r="N38" s="140" t="n">
        <f aca="false">L38/J38*100</f>
        <v>45.4148278810591</v>
      </c>
      <c r="O38" s="140" t="n">
        <f aca="false">SUM(O26:O37)</f>
        <v>218593.7003</v>
      </c>
      <c r="P38" s="140" t="n">
        <f aca="false">SUM(P26:P37)</f>
        <v>163945.275225</v>
      </c>
      <c r="Q38" s="140" t="n">
        <f aca="false">SUM(Q26:Q37)</f>
        <v>102740.8805</v>
      </c>
      <c r="R38" s="140" t="n">
        <f aca="false">Q38/P38*100</f>
        <v>62.6677898213276</v>
      </c>
      <c r="S38" s="140" t="n">
        <f aca="false">Q38/O38*100</f>
        <v>47.0008423659957</v>
      </c>
      <c r="T38" s="140" t="n">
        <f aca="false">SUM(T26:T37)</f>
        <v>23080.8003</v>
      </c>
      <c r="U38" s="140" t="n">
        <f aca="false">SUM(U26:U37)</f>
        <v>15387.2002</v>
      </c>
      <c r="V38" s="140" t="n">
        <f aca="false">SUM(V26:V37)</f>
        <v>11408.0888</v>
      </c>
      <c r="W38" s="140" t="n">
        <f aca="false">SUM(W26:W37)</f>
        <v>613.250807660625</v>
      </c>
      <c r="X38" s="140" t="n">
        <f aca="false">SUM(X26:X37)</f>
        <v>408.83387177375</v>
      </c>
      <c r="Y38" s="140" t="n">
        <f aca="false">SUM(Y26:Y37)</f>
        <v>69120.9</v>
      </c>
      <c r="Z38" s="140" t="n">
        <f aca="false">SUM(Z26:Z37)</f>
        <v>51840.675</v>
      </c>
      <c r="AA38" s="140" t="n">
        <f aca="false">SUM(AA26:AA37)</f>
        <v>24305.3424</v>
      </c>
      <c r="AB38" s="140" t="n">
        <f aca="false">AA38/Z38*100</f>
        <v>46.8846950777551</v>
      </c>
      <c r="AC38" s="140" t="n">
        <f aca="false">AA38/Y38*100</f>
        <v>35.1635213083163</v>
      </c>
      <c r="AD38" s="140" t="n">
        <f aca="false">SUM(AD26:AD37)</f>
        <v>195512.9</v>
      </c>
      <c r="AE38" s="140" t="n">
        <f aca="false">SUM(AE26:AE37)</f>
        <v>130341.933333333</v>
      </c>
      <c r="AF38" s="140" t="n">
        <f aca="false">SUM(AF26:AF37)</f>
        <v>91332.7917</v>
      </c>
      <c r="AG38" s="140" t="n">
        <f aca="false">SUM(AG26:AG37)</f>
        <v>811.559119321895</v>
      </c>
      <c r="AH38" s="140" t="n">
        <f aca="false">SUM(AH26:AH37)</f>
        <v>541.039412881263</v>
      </c>
      <c r="AI38" s="140" t="n">
        <f aca="false">SUM(AI26:AI37)</f>
        <v>8747.8</v>
      </c>
      <c r="AJ38" s="140" t="n">
        <f aca="false">SUM(AJ26:AJ37)</f>
        <v>5831.86666666667</v>
      </c>
      <c r="AK38" s="140" t="n">
        <f aca="false">SUM(AK26:AK37)</f>
        <v>3737.077</v>
      </c>
      <c r="AL38" s="140" t="n">
        <f aca="false">AK38/AJ38*100</f>
        <v>64.0802887583164</v>
      </c>
      <c r="AM38" s="140" t="n">
        <f aca="false">AK38/AI38*100</f>
        <v>42.7201925055443</v>
      </c>
      <c r="AN38" s="140" t="n">
        <f aca="false">SUM(AN26:AN37)</f>
        <v>9800</v>
      </c>
      <c r="AO38" s="140" t="n">
        <f aca="false">SUM(AO26:AO37)</f>
        <v>6533.33333333333</v>
      </c>
      <c r="AP38" s="140" t="n">
        <f aca="false">SUM(AP26:AP37)</f>
        <v>5820.5</v>
      </c>
      <c r="AQ38" s="140" t="e">
        <f aca="false">SUM(AQ26:AQ37)</f>
        <v>#DIV/0!</v>
      </c>
      <c r="AR38" s="140" t="e">
        <f aca="false">SUM(AR26:AR37)</f>
        <v>#DIV/0!</v>
      </c>
      <c r="AS38" s="140" t="n">
        <f aca="false">SUM(AS26:AS37)</f>
        <v>0</v>
      </c>
      <c r="AT38" s="140" t="n">
        <f aca="false">SUM(AT26:AT37)</f>
        <v>0</v>
      </c>
      <c r="AU38" s="140" t="n">
        <f aca="false">SUM(AU26:AU37)</f>
        <v>0</v>
      </c>
      <c r="AV38" s="140" t="n">
        <f aca="false">SUM(AV26:AV37)</f>
        <v>0</v>
      </c>
      <c r="AW38" s="140" t="n">
        <f aca="false">SUM(AW26:AW37)</f>
        <v>0</v>
      </c>
      <c r="AX38" s="140" t="n">
        <f aca="false">SUM(AX26:AX37)</f>
        <v>0</v>
      </c>
      <c r="AY38" s="140" t="n">
        <f aca="false">SUM(AY26:AY37)</f>
        <v>1019891.8</v>
      </c>
      <c r="AZ38" s="140" t="n">
        <f aca="false">SUM(AZ26:AZ37)</f>
        <v>679927.866666667</v>
      </c>
      <c r="BA38" s="140" t="n">
        <f aca="false">SUM(BA26:BA37)</f>
        <v>679916.5</v>
      </c>
      <c r="BB38" s="140" t="n">
        <f aca="false">SUM(BB26:BB37)</f>
        <v>0</v>
      </c>
      <c r="BC38" s="140" t="n">
        <f aca="false">SUM(BC26:BC37)</f>
        <v>0</v>
      </c>
      <c r="BD38" s="140" t="n">
        <f aca="false">SUM(BD26:BD37)</f>
        <v>0</v>
      </c>
      <c r="BE38" s="140" t="n">
        <f aca="false">SUM(BE26:BE37)</f>
        <v>19703.3</v>
      </c>
      <c r="BF38" s="140" t="n">
        <f aca="false">SUM(BF26:BF37)</f>
        <v>13135.5333333333</v>
      </c>
      <c r="BG38" s="140" t="n">
        <f aca="false">SUM(BG26:BG37)</f>
        <v>10857.101</v>
      </c>
      <c r="BH38" s="140" t="n">
        <f aca="false">SUM(BH26:BH37)</f>
        <v>0</v>
      </c>
      <c r="BI38" s="140" t="n">
        <f aca="false">SUM(BI26:BI37)</f>
        <v>0</v>
      </c>
      <c r="BJ38" s="140" t="n">
        <f aca="false">SUM(BJ26:BJ37)</f>
        <v>0</v>
      </c>
      <c r="BK38" s="140" t="n">
        <f aca="false">SUM(BK26:BK37)</f>
        <v>0</v>
      </c>
      <c r="BL38" s="140" t="n">
        <f aca="false">SUM(BL26:BL37)</f>
        <v>0</v>
      </c>
      <c r="BM38" s="140" t="n">
        <f aca="false">SUM(BM26:BM37)</f>
        <v>0</v>
      </c>
      <c r="BN38" s="140" t="n">
        <f aca="false">SUM(BN26:BN37)</f>
        <v>43006.8</v>
      </c>
      <c r="BO38" s="140" t="n">
        <f aca="false">SUM(BO26:BO37)</f>
        <v>28671.2</v>
      </c>
      <c r="BP38" s="140" t="n">
        <f aca="false">SUM(BP26:BP37)</f>
        <v>11399.2235</v>
      </c>
      <c r="BQ38" s="140" t="n">
        <f aca="false">BP38/BO38*100</f>
        <v>39.7584457574151</v>
      </c>
      <c r="BR38" s="140" t="n">
        <f aca="false">BP38/BN38*100</f>
        <v>26.5056305049434</v>
      </c>
      <c r="BS38" s="140" t="n">
        <f aca="false">SUM(BS26:BS37)</f>
        <v>28947.5</v>
      </c>
      <c r="BT38" s="140" t="n">
        <f aca="false">SUM(BT26:BT37)</f>
        <v>19298.3333333333</v>
      </c>
      <c r="BU38" s="140" t="n">
        <f aca="false">SUM(BU26:BU37)</f>
        <v>6145.1516</v>
      </c>
      <c r="BV38" s="140" t="n">
        <f aca="false">SUM(BV26:BV37)</f>
        <v>7042.9</v>
      </c>
      <c r="BW38" s="140" t="n">
        <f aca="false">SUM(BW26:BW37)</f>
        <v>4695.26666666667</v>
      </c>
      <c r="BX38" s="140" t="n">
        <f aca="false">SUM(BX26:BX37)</f>
        <v>2036.842</v>
      </c>
      <c r="BY38" s="140" t="n">
        <f aca="false">SUM(BY26:BY37)</f>
        <v>3237.6</v>
      </c>
      <c r="BZ38" s="140" t="n">
        <f aca="false">SUM(BZ26:BZ37)</f>
        <v>2158.4</v>
      </c>
      <c r="CA38" s="140" t="n">
        <f aca="false">SUM(CA26:CA37)</f>
        <v>1163.1649</v>
      </c>
      <c r="CB38" s="140" t="n">
        <f aca="false">SUM(CB26:CB37)</f>
        <v>3778.8</v>
      </c>
      <c r="CC38" s="140" t="n">
        <f aca="false">SUM(CC26:CC37)</f>
        <v>2519.2</v>
      </c>
      <c r="CD38" s="140" t="n">
        <f aca="false">SUM(CD26:CD37)</f>
        <v>2054.065</v>
      </c>
      <c r="CE38" s="140" t="n">
        <f aca="false">SUM(CE26:CE37)</f>
        <v>0</v>
      </c>
      <c r="CF38" s="140" t="n">
        <f aca="false">SUM(CF26:CF37)</f>
        <v>0</v>
      </c>
      <c r="CG38" s="140" t="n">
        <f aca="false">SUM(CG26:CG37)</f>
        <v>0</v>
      </c>
      <c r="CH38" s="140" t="n">
        <f aca="false">SUM(CH26:CH37)</f>
        <v>7582.3</v>
      </c>
      <c r="CI38" s="140" t="n">
        <f aca="false">SUM(CI26:CI37)</f>
        <v>5054.86666666667</v>
      </c>
      <c r="CJ38" s="140" t="n">
        <f aca="false">SUM(CJ26:CJ37)</f>
        <v>3596.7408</v>
      </c>
      <c r="CK38" s="140" t="n">
        <f aca="false">SUM(CK26:CK37)</f>
        <v>0</v>
      </c>
      <c r="CL38" s="140" t="n">
        <f aca="false">SUM(CL26:CL37)</f>
        <v>0</v>
      </c>
      <c r="CM38" s="140" t="n">
        <f aca="false">SUM(CM26:CM37)</f>
        <v>0</v>
      </c>
      <c r="CN38" s="140" t="n">
        <f aca="false">SUM(CN26:CN37)</f>
        <v>142561.8</v>
      </c>
      <c r="CO38" s="140" t="n">
        <f aca="false">SUM(CO26:CO37)</f>
        <v>95041.2</v>
      </c>
      <c r="CP38" s="140" t="n">
        <f aca="false">SUM(CP26:CP37)</f>
        <v>71047.258</v>
      </c>
      <c r="CQ38" s="140" t="n">
        <f aca="false">SUM(CQ26:CQ37)</f>
        <v>59685.8</v>
      </c>
      <c r="CR38" s="140" t="n">
        <f aca="false">SUM(CR26:CR37)</f>
        <v>39790.5333333333</v>
      </c>
      <c r="CS38" s="140" t="n">
        <f aca="false">SUM(CS26:CS37)</f>
        <v>26627.648</v>
      </c>
      <c r="CT38" s="140" t="n">
        <f aca="false">CS38/CR38*100</f>
        <v>66.9195554051382</v>
      </c>
      <c r="CU38" s="129"/>
      <c r="CV38" s="129"/>
      <c r="CW38" s="130"/>
      <c r="CX38" s="130"/>
      <c r="CY38" s="129"/>
      <c r="CZ38" s="130"/>
      <c r="DA38" s="130"/>
      <c r="DB38" s="129"/>
      <c r="DC38" s="130"/>
      <c r="DD38" s="130"/>
      <c r="DE38" s="129"/>
      <c r="DF38" s="130"/>
      <c r="DG38" s="130"/>
      <c r="DH38" s="131"/>
      <c r="DI38" s="131"/>
      <c r="DJ38" s="131"/>
      <c r="DK38" s="130"/>
      <c r="DL38" s="129"/>
      <c r="DM38" s="130"/>
      <c r="DN38" s="130"/>
      <c r="DO38" s="129"/>
      <c r="DP38" s="130"/>
      <c r="DQ38" s="130"/>
      <c r="DR38" s="129"/>
      <c r="DS38" s="130"/>
      <c r="DT38" s="130"/>
      <c r="DU38" s="129"/>
      <c r="DV38" s="130"/>
      <c r="DW38" s="130"/>
      <c r="DX38" s="129"/>
      <c r="DY38" s="130"/>
      <c r="DZ38" s="130"/>
      <c r="EA38" s="129"/>
      <c r="EB38" s="130"/>
      <c r="EC38" s="130"/>
      <c r="ED38" s="131"/>
      <c r="EE38" s="131"/>
      <c r="EF38" s="131"/>
      <c r="EI38" s="132"/>
      <c r="EK38" s="132"/>
      <c r="EL38" s="132"/>
      <c r="EN38" s="132"/>
    </row>
    <row r="39" s="138" customFormat="true" ht="20.25" hidden="false" customHeight="true" outlineLevel="0" collapsed="false">
      <c r="A39" s="119" t="n">
        <v>28</v>
      </c>
      <c r="B39" s="120" t="s">
        <v>85</v>
      </c>
      <c r="C39" s="121" t="n">
        <v>208.2644</v>
      </c>
      <c r="D39" s="121" t="n">
        <v>15528.8714</v>
      </c>
      <c r="E39" s="122" t="n">
        <f aca="false">DH39+ED39-DZ39</f>
        <v>352227.804</v>
      </c>
      <c r="F39" s="121" t="n">
        <f aca="false">DI39+EE39-EA39</f>
        <v>234818.536</v>
      </c>
      <c r="G39" s="121" t="n">
        <f aca="false">DJ39+EF39-EB39</f>
        <v>233907.3971</v>
      </c>
      <c r="H39" s="121" t="n">
        <f aca="false">G39/F39*100</f>
        <v>99.6119816963683</v>
      </c>
      <c r="I39" s="121" t="n">
        <f aca="false">G39/E39*100</f>
        <v>66.4079877975789</v>
      </c>
      <c r="J39" s="121" t="n">
        <f aca="false">T39+Y39+AD39+AI39+AN39+AS39+BK39+BS39+BV39+BY39+CB39+CE39+CK39+CN39+CU39+CX39+DD39</f>
        <v>86876.004</v>
      </c>
      <c r="K39" s="121" t="n">
        <f aca="false">+J39/12*9</f>
        <v>65157.003</v>
      </c>
      <c r="L39" s="121" t="n">
        <f aca="false">V39+AA39+AF39+AK39+AP39+AU39+BM39+BU39+BX39+CA39+CD39+CG39+CM39+CP39+CW39+CZ39+DF39</f>
        <v>52057.3371</v>
      </c>
      <c r="M39" s="121" t="n">
        <f aca="false">L39/K39*100</f>
        <v>79.8952295273618</v>
      </c>
      <c r="N39" s="121" t="n">
        <f aca="false">L39/J39*100</f>
        <v>59.9214221455213</v>
      </c>
      <c r="O39" s="121" t="n">
        <f aca="false">T39+AD39</f>
        <v>28205</v>
      </c>
      <c r="P39" s="121" t="n">
        <f aca="false">+O39/12*9</f>
        <v>21153.75</v>
      </c>
      <c r="Q39" s="121" t="n">
        <f aca="false">V39+AF39</f>
        <v>17589.09</v>
      </c>
      <c r="R39" s="121" t="n">
        <f aca="false">Q39/P39*100</f>
        <v>83.1488034036518</v>
      </c>
      <c r="S39" s="123" t="n">
        <f aca="false">Q39/O39*100</f>
        <v>62.3616025527389</v>
      </c>
      <c r="T39" s="124" t="n">
        <v>626.75</v>
      </c>
      <c r="U39" s="124" t="n">
        <f aca="false">+T39/12*8</f>
        <v>417.833333333333</v>
      </c>
      <c r="V39" s="121" t="n">
        <v>816.671</v>
      </c>
      <c r="W39" s="121" t="n">
        <f aca="false">V39/U39*100</f>
        <v>195.453769445553</v>
      </c>
      <c r="X39" s="123" t="n">
        <f aca="false">V39/T39*100</f>
        <v>130.302512963702</v>
      </c>
      <c r="Y39" s="124" t="n">
        <v>22556.204</v>
      </c>
      <c r="Z39" s="124" t="n">
        <f aca="false">+Y39/12*8</f>
        <v>15037.4693333333</v>
      </c>
      <c r="AA39" s="121" t="n">
        <v>10012.0894</v>
      </c>
      <c r="AB39" s="121" t="n">
        <f aca="false">AA39/Z39*100</f>
        <v>66.5809464216585</v>
      </c>
      <c r="AC39" s="123" t="n">
        <f aca="false">AA39/Y39*100</f>
        <v>44.387297614439</v>
      </c>
      <c r="AD39" s="124" t="n">
        <v>27578.25</v>
      </c>
      <c r="AE39" s="124" t="n">
        <f aca="false">+AD39/12*8</f>
        <v>18385.5</v>
      </c>
      <c r="AF39" s="121" t="n">
        <v>16772.419</v>
      </c>
      <c r="AG39" s="121" t="n">
        <f aca="false">AF39/AE39*100</f>
        <v>91.2263414103506</v>
      </c>
      <c r="AH39" s="123" t="n">
        <f aca="false">AF39/AD39*100</f>
        <v>60.8175609402337</v>
      </c>
      <c r="AI39" s="124" t="n">
        <v>3560.5</v>
      </c>
      <c r="AJ39" s="124" t="n">
        <f aca="false">+AI39/12*8</f>
        <v>2373.66666666667</v>
      </c>
      <c r="AK39" s="121" t="n">
        <v>1983.3</v>
      </c>
      <c r="AL39" s="121" t="n">
        <f aca="false">AK39/AJ39*100</f>
        <v>83.5542760848196</v>
      </c>
      <c r="AM39" s="123" t="n">
        <f aca="false">AK39/AI39*100</f>
        <v>55.702850723213</v>
      </c>
      <c r="AN39" s="125" t="n">
        <v>550</v>
      </c>
      <c r="AO39" s="124" t="n">
        <f aca="false">+AN39/12*8</f>
        <v>366.666666666667</v>
      </c>
      <c r="AP39" s="121" t="n">
        <v>487.5</v>
      </c>
      <c r="AQ39" s="121" t="n">
        <f aca="false">AP39/AO39*100</f>
        <v>132.954545454545</v>
      </c>
      <c r="AR39" s="123" t="n">
        <f aca="false">AP39/AN39*100</f>
        <v>88.6363636363636</v>
      </c>
      <c r="AS39" s="125" t="n">
        <v>0</v>
      </c>
      <c r="AT39" s="124" t="n">
        <f aca="false">+AS39/12*9</f>
        <v>0</v>
      </c>
      <c r="AU39" s="123" t="n">
        <v>0</v>
      </c>
      <c r="AV39" s="123" t="n">
        <v>0</v>
      </c>
      <c r="AW39" s="124" t="n">
        <f aca="false">+AV39/12*9</f>
        <v>0</v>
      </c>
      <c r="AX39" s="123" t="n">
        <v>0</v>
      </c>
      <c r="AY39" s="123" t="n">
        <v>258356.7</v>
      </c>
      <c r="AZ39" s="124" t="n">
        <f aca="false">+AY39/12*8</f>
        <v>172237.8</v>
      </c>
      <c r="BA39" s="123" t="n">
        <v>172238</v>
      </c>
      <c r="BB39" s="126" t="n">
        <v>0</v>
      </c>
      <c r="BC39" s="124" t="n">
        <f aca="false">+BB39/12*8</f>
        <v>0</v>
      </c>
      <c r="BD39" s="126" t="n">
        <v>0</v>
      </c>
      <c r="BE39" s="127" t="n">
        <v>1634</v>
      </c>
      <c r="BF39" s="124" t="n">
        <f aca="false">+BE39/12*8</f>
        <v>1089.33333333333</v>
      </c>
      <c r="BG39" s="123" t="n">
        <v>2452.4</v>
      </c>
      <c r="BH39" s="127" t="n">
        <v>0</v>
      </c>
      <c r="BI39" s="124" t="n">
        <f aca="false">+BH39/12*8</f>
        <v>0</v>
      </c>
      <c r="BJ39" s="127" t="n">
        <v>0</v>
      </c>
      <c r="BK39" s="123" t="n">
        <v>0</v>
      </c>
      <c r="BL39" s="124" t="n">
        <f aca="false">+BK39/12*8</f>
        <v>0</v>
      </c>
      <c r="BM39" s="123" t="n">
        <v>0</v>
      </c>
      <c r="BN39" s="121" t="n">
        <f aca="false">BS39+BV39+BY39+CB39</f>
        <v>12956.3</v>
      </c>
      <c r="BO39" s="121" t="n">
        <f aca="false">BT39+BW39+BZ39+CC39</f>
        <v>8637.53333333333</v>
      </c>
      <c r="BP39" s="121" t="n">
        <f aca="false">BU39+BX39+CA39+CD39</f>
        <v>5397.773</v>
      </c>
      <c r="BQ39" s="121" t="n">
        <f aca="false">BP39/BO39*100</f>
        <v>62.4920656360226</v>
      </c>
      <c r="BR39" s="123" t="n">
        <f aca="false">BP39/BN39*100</f>
        <v>41.6613770906818</v>
      </c>
      <c r="BS39" s="124" t="n">
        <v>12436.3</v>
      </c>
      <c r="BT39" s="124" t="n">
        <f aca="false">+BS39/12*8</f>
        <v>8290.86666666667</v>
      </c>
      <c r="BU39" s="121" t="n">
        <v>5028.253</v>
      </c>
      <c r="BV39" s="123" t="n">
        <v>0</v>
      </c>
      <c r="BW39" s="124" t="n">
        <f aca="false">+BV39/12*8</f>
        <v>0</v>
      </c>
      <c r="BX39" s="121" t="n">
        <v>0</v>
      </c>
      <c r="BY39" s="123" t="n">
        <v>0</v>
      </c>
      <c r="BZ39" s="124" t="n">
        <f aca="false">+BY39/12*8</f>
        <v>0</v>
      </c>
      <c r="CA39" s="123" t="n">
        <v>0</v>
      </c>
      <c r="CB39" s="124" t="n">
        <v>520</v>
      </c>
      <c r="CC39" s="124" t="n">
        <f aca="false">+CB39/12*8</f>
        <v>346.666666666667</v>
      </c>
      <c r="CD39" s="123" t="n">
        <v>369.52</v>
      </c>
      <c r="CE39" s="123" t="n">
        <v>0</v>
      </c>
      <c r="CF39" s="124" t="n">
        <f aca="false">+CE39/12*8</f>
        <v>0</v>
      </c>
      <c r="CG39" s="123" t="n">
        <v>0</v>
      </c>
      <c r="CH39" s="123" t="n">
        <v>5361.1</v>
      </c>
      <c r="CI39" s="124" t="n">
        <f aca="false">+CH39/12*8</f>
        <v>3574.06666666667</v>
      </c>
      <c r="CJ39" s="123" t="n">
        <v>1695.95</v>
      </c>
      <c r="CK39" s="133" t="n">
        <v>0</v>
      </c>
      <c r="CL39" s="124" t="n">
        <f aca="false">+CK39/12*8</f>
        <v>0</v>
      </c>
      <c r="CM39" s="123" t="n">
        <v>0</v>
      </c>
      <c r="CN39" s="124" t="n">
        <v>18988</v>
      </c>
      <c r="CO39" s="124" t="n">
        <f aca="false">+CN39/12*8</f>
        <v>12658.6666666667</v>
      </c>
      <c r="CP39" s="123" t="n">
        <v>11425.0687</v>
      </c>
      <c r="CQ39" s="123" t="n">
        <v>9500</v>
      </c>
      <c r="CR39" s="124" t="n">
        <f aca="false">+CQ39/12*8</f>
        <v>6333.33333333333</v>
      </c>
      <c r="CS39" s="123" t="n">
        <v>5231.6722</v>
      </c>
      <c r="CT39" s="121" t="n">
        <f aca="false">CS39/CR39*100</f>
        <v>82.6053505263158</v>
      </c>
      <c r="CU39" s="129" t="n">
        <v>0</v>
      </c>
      <c r="CV39" s="129" t="n">
        <f aca="false">+CU39/12*8</f>
        <v>0</v>
      </c>
      <c r="CW39" s="130" t="n">
        <v>52.9</v>
      </c>
      <c r="CX39" s="130" t="n">
        <v>60</v>
      </c>
      <c r="CY39" s="129" t="n">
        <f aca="false">+CX39/12*8</f>
        <v>40</v>
      </c>
      <c r="CZ39" s="130" t="n">
        <v>1835</v>
      </c>
      <c r="DA39" s="130" t="n">
        <v>0</v>
      </c>
      <c r="DB39" s="129" t="n">
        <f aca="false">+DA39/12*8</f>
        <v>0</v>
      </c>
      <c r="DC39" s="130" t="n">
        <v>5463.71</v>
      </c>
      <c r="DD39" s="130" t="n">
        <v>0</v>
      </c>
      <c r="DE39" s="129" t="n">
        <f aca="false">+DD39/12*8</f>
        <v>0</v>
      </c>
      <c r="DF39" s="130" t="n">
        <v>3274.616</v>
      </c>
      <c r="DG39" s="130" t="n">
        <v>0</v>
      </c>
      <c r="DH39" s="131" t="n">
        <f aca="false">T39+Y39+AD39+AI39+AN39+AS39+AV39+AY39+BB39+BE39+BH39+BK39+BS39+BV39+BY39+CB39+CE39+CH39+CK39+CN39+CU39+CX39+DA39+DD39</f>
        <v>352227.804</v>
      </c>
      <c r="DI39" s="131" t="n">
        <f aca="false">U39+Z39+AE39+AJ39+AO39+AT39+AW39+AZ39+BC39+BF39+BI39+BL39+BT39+BW39+BZ39+CC39+CF39+CI39+CL39+CO39+CV39+CY39+DB39+DE39</f>
        <v>234818.536</v>
      </c>
      <c r="DJ39" s="131" t="n">
        <f aca="false">V39+AA39+AF39+AK39+AP39+AU39+AX39+BA39+BD39+BG39+BJ39+BM39+BU39+BX39+CA39+CD39+CG39+CJ39+CM39+CP39+CW39+CZ39+DC39+DF39+DG39</f>
        <v>233907.3971</v>
      </c>
      <c r="DK39" s="130" t="n">
        <v>0</v>
      </c>
      <c r="DL39" s="129" t="n">
        <f aca="false">+DK39/12*9</f>
        <v>0</v>
      </c>
      <c r="DM39" s="130" t="n">
        <v>0</v>
      </c>
      <c r="DN39" s="130" t="n">
        <v>0</v>
      </c>
      <c r="DO39" s="129" t="n">
        <f aca="false">+DN39/12*8</f>
        <v>0</v>
      </c>
      <c r="DP39" s="130" t="n">
        <v>0</v>
      </c>
      <c r="DQ39" s="130" t="n">
        <v>0</v>
      </c>
      <c r="DR39" s="129" t="n">
        <f aca="false">+DQ39/12*9</f>
        <v>0</v>
      </c>
      <c r="DS39" s="130" t="n">
        <v>0</v>
      </c>
      <c r="DT39" s="130" t="n">
        <v>0</v>
      </c>
      <c r="DU39" s="129" t="n">
        <f aca="false">+DT39/12*9</f>
        <v>0</v>
      </c>
      <c r="DV39" s="130" t="n">
        <v>0</v>
      </c>
      <c r="DW39" s="130" t="n">
        <v>0</v>
      </c>
      <c r="DX39" s="129" t="n">
        <f aca="false">+DW39/12*9</f>
        <v>0</v>
      </c>
      <c r="DY39" s="130" t="n">
        <v>0</v>
      </c>
      <c r="DZ39" s="130" t="n">
        <v>49060.5</v>
      </c>
      <c r="EA39" s="129" t="n">
        <f aca="false">+DZ39/12*8</f>
        <v>32707</v>
      </c>
      <c r="EB39" s="130" t="n">
        <v>10000</v>
      </c>
      <c r="EC39" s="130" t="n">
        <v>0</v>
      </c>
      <c r="ED39" s="131" t="n">
        <f aca="false">DK39+DN39+DQ39+DT39+DW39+DZ39</f>
        <v>49060.5</v>
      </c>
      <c r="EE39" s="131" t="n">
        <f aca="false">DL39+DO39+DR39+DU39+DX39+EA39</f>
        <v>32707</v>
      </c>
      <c r="EF39" s="131" t="n">
        <f aca="false">DM39+DP39+DS39+DV39+DY39+EB39+EC39</f>
        <v>10000</v>
      </c>
      <c r="EI39" s="132"/>
      <c r="EK39" s="132"/>
      <c r="EL39" s="132"/>
      <c r="EN39" s="132"/>
    </row>
    <row r="40" s="138" customFormat="true" ht="20.25" hidden="false" customHeight="true" outlineLevel="0" collapsed="false">
      <c r="A40" s="119" t="n">
        <v>29</v>
      </c>
      <c r="B40" s="120" t="s">
        <v>86</v>
      </c>
      <c r="C40" s="121" t="n">
        <v>49.1115</v>
      </c>
      <c r="D40" s="121" t="n">
        <v>11603.3654</v>
      </c>
      <c r="E40" s="122" t="n">
        <f aca="false">DH40+ED40-DZ40</f>
        <v>216630.39</v>
      </c>
      <c r="F40" s="121" t="n">
        <f aca="false">DI40+EE40-EA40</f>
        <v>144420.26</v>
      </c>
      <c r="G40" s="121" t="n">
        <f aca="false">DJ40+EF40-EB40</f>
        <v>77135.004</v>
      </c>
      <c r="H40" s="121" t="n">
        <f aca="false">G40/F40*100</f>
        <v>53.4100991093632</v>
      </c>
      <c r="I40" s="121" t="n">
        <f aca="false">G40/E40*100</f>
        <v>35.6067327395755</v>
      </c>
      <c r="J40" s="121" t="n">
        <f aca="false">T40+Y40+AD40+AI40+AN40+AS40+BK40+BS40+BV40+BY40+CB40+CE40+CK40+CN40+CU40+CX40+DD40</f>
        <v>65543.5</v>
      </c>
      <c r="K40" s="121" t="n">
        <f aca="false">+J40/12*9</f>
        <v>49157.625</v>
      </c>
      <c r="L40" s="121" t="n">
        <f aca="false">V40+AA40+AF40+AK40+AP40+AU40+BM40+BU40+BX40+CA40+CD40+CG40+CM40+CP40+CW40+CZ40+DF40</f>
        <v>31208.804</v>
      </c>
      <c r="M40" s="121" t="n">
        <f aca="false">L40/K40*100</f>
        <v>63.4872087494056</v>
      </c>
      <c r="N40" s="121" t="n">
        <f aca="false">L40/J40*100</f>
        <v>47.6154065620542</v>
      </c>
      <c r="O40" s="121" t="n">
        <f aca="false">T40+AD40</f>
        <v>6483.5</v>
      </c>
      <c r="P40" s="121" t="n">
        <f aca="false">+O40/12*9</f>
        <v>4862.625</v>
      </c>
      <c r="Q40" s="121" t="n">
        <f aca="false">V40+AF40</f>
        <v>3495.154</v>
      </c>
      <c r="R40" s="121" t="n">
        <f aca="false">Q40/P40*100</f>
        <v>71.877926017326</v>
      </c>
      <c r="S40" s="123" t="n">
        <f aca="false">Q40/O40*100</f>
        <v>53.9084445129945</v>
      </c>
      <c r="T40" s="124" t="n">
        <v>153.5</v>
      </c>
      <c r="U40" s="124" t="n">
        <f aca="false">+T40/12*8</f>
        <v>102.333333333333</v>
      </c>
      <c r="V40" s="121" t="n">
        <v>4.527</v>
      </c>
      <c r="W40" s="121" t="n">
        <f aca="false">V40/U40*100</f>
        <v>4.42377850162866</v>
      </c>
      <c r="X40" s="123" t="n">
        <f aca="false">V40/T40*100</f>
        <v>2.94918566775244</v>
      </c>
      <c r="Y40" s="124" t="n">
        <v>17500</v>
      </c>
      <c r="Z40" s="124" t="n">
        <f aca="false">+Y40/12*8</f>
        <v>11666.6666666667</v>
      </c>
      <c r="AA40" s="121" t="n">
        <v>9329.818</v>
      </c>
      <c r="AB40" s="121" t="n">
        <f aca="false">AA40/Z40*100</f>
        <v>79.9698685714286</v>
      </c>
      <c r="AC40" s="123" t="n">
        <f aca="false">AA40/Y40*100</f>
        <v>53.3132457142857</v>
      </c>
      <c r="AD40" s="124" t="n">
        <v>6330</v>
      </c>
      <c r="AE40" s="124" t="n">
        <f aca="false">+AD40/12*8</f>
        <v>4220</v>
      </c>
      <c r="AF40" s="121" t="n">
        <v>3490.627</v>
      </c>
      <c r="AG40" s="121" t="n">
        <f aca="false">AF40/AE40*100</f>
        <v>82.7162796208531</v>
      </c>
      <c r="AH40" s="123" t="n">
        <f aca="false">AF40/AD40*100</f>
        <v>55.1441864139021</v>
      </c>
      <c r="AI40" s="124" t="n">
        <v>2500</v>
      </c>
      <c r="AJ40" s="124" t="n">
        <f aca="false">+AI40/12*8</f>
        <v>1666.66666666667</v>
      </c>
      <c r="AK40" s="121" t="n">
        <v>1852.5</v>
      </c>
      <c r="AL40" s="121" t="n">
        <f aca="false">AK40/AJ40*100</f>
        <v>111.15</v>
      </c>
      <c r="AM40" s="123" t="n">
        <f aca="false">AK40/AI40*100</f>
        <v>74.1</v>
      </c>
      <c r="AN40" s="125" t="n">
        <v>0</v>
      </c>
      <c r="AO40" s="124" t="n">
        <f aca="false">+AN40/12*8</f>
        <v>0</v>
      </c>
      <c r="AP40" s="121" t="n">
        <v>0</v>
      </c>
      <c r="AQ40" s="121" t="e">
        <f aca="false">AP40/AO40*100</f>
        <v>#DIV/0!</v>
      </c>
      <c r="AR40" s="123" t="e">
        <f aca="false">AP40/AN40*100</f>
        <v>#DIV/0!</v>
      </c>
      <c r="AS40" s="125" t="n">
        <v>0</v>
      </c>
      <c r="AT40" s="124" t="n">
        <f aca="false">+AS40/12*9</f>
        <v>0</v>
      </c>
      <c r="AU40" s="123" t="n">
        <v>0</v>
      </c>
      <c r="AV40" s="123" t="n">
        <v>0</v>
      </c>
      <c r="AW40" s="124" t="n">
        <f aca="false">+AV40/12*9</f>
        <v>0</v>
      </c>
      <c r="AX40" s="123" t="n">
        <v>0</v>
      </c>
      <c r="AY40" s="123" t="n">
        <v>68889.2</v>
      </c>
      <c r="AZ40" s="124" t="n">
        <f aca="false">+AY40/12*8</f>
        <v>45926.1333333333</v>
      </c>
      <c r="BA40" s="123" t="n">
        <v>45926.2</v>
      </c>
      <c r="BB40" s="126" t="n">
        <v>0</v>
      </c>
      <c r="BC40" s="124" t="n">
        <f aca="false">+BB40/12*8</f>
        <v>0</v>
      </c>
      <c r="BD40" s="126" t="n">
        <v>0</v>
      </c>
      <c r="BE40" s="127" t="n">
        <v>0</v>
      </c>
      <c r="BF40" s="124" t="n">
        <f aca="false">+BE40/12*8</f>
        <v>0</v>
      </c>
      <c r="BG40" s="123" t="n">
        <v>0</v>
      </c>
      <c r="BH40" s="127" t="n">
        <v>0</v>
      </c>
      <c r="BI40" s="124" t="n">
        <f aca="false">+BH40/12*8</f>
        <v>0</v>
      </c>
      <c r="BJ40" s="127" t="n">
        <v>0</v>
      </c>
      <c r="BK40" s="123" t="n">
        <v>0</v>
      </c>
      <c r="BL40" s="124" t="n">
        <f aca="false">+BK40/12*8</f>
        <v>0</v>
      </c>
      <c r="BM40" s="123" t="n">
        <v>0</v>
      </c>
      <c r="BN40" s="121" t="n">
        <f aca="false">BS40+BV40+BY40+CB40</f>
        <v>26900</v>
      </c>
      <c r="BO40" s="121" t="n">
        <f aca="false">BT40+BW40+BZ40+CC40</f>
        <v>17933.3333333333</v>
      </c>
      <c r="BP40" s="121" t="n">
        <f aca="false">BU40+BX40+CA40+CD40</f>
        <v>12137.132</v>
      </c>
      <c r="BQ40" s="121" t="n">
        <f aca="false">BP40/BO40*100</f>
        <v>67.6791747211896</v>
      </c>
      <c r="BR40" s="123" t="n">
        <f aca="false">BP40/BN40*100</f>
        <v>45.1194498141264</v>
      </c>
      <c r="BS40" s="124" t="n">
        <v>26000</v>
      </c>
      <c r="BT40" s="124" t="n">
        <f aca="false">+BS40/12*8</f>
        <v>17333.3333333333</v>
      </c>
      <c r="BU40" s="121" t="n">
        <v>11037.473</v>
      </c>
      <c r="BV40" s="123" t="n">
        <v>0</v>
      </c>
      <c r="BW40" s="124" t="n">
        <f aca="false">+BV40/12*8</f>
        <v>0</v>
      </c>
      <c r="BX40" s="121" t="n">
        <v>0</v>
      </c>
      <c r="BY40" s="123" t="n">
        <v>0</v>
      </c>
      <c r="BZ40" s="124" t="n">
        <f aca="false">+BY40/12*8</f>
        <v>0</v>
      </c>
      <c r="CA40" s="123" t="n">
        <v>0</v>
      </c>
      <c r="CB40" s="124" t="n">
        <v>900</v>
      </c>
      <c r="CC40" s="124" t="n">
        <f aca="false">+CB40/12*8</f>
        <v>600</v>
      </c>
      <c r="CD40" s="123" t="n">
        <v>1099.659</v>
      </c>
      <c r="CE40" s="123" t="n">
        <v>0</v>
      </c>
      <c r="CF40" s="124" t="n">
        <f aca="false">+CE40/12*8</f>
        <v>0</v>
      </c>
      <c r="CG40" s="123" t="n">
        <v>0</v>
      </c>
      <c r="CH40" s="123" t="n">
        <v>0</v>
      </c>
      <c r="CI40" s="124" t="n">
        <f aca="false">+CH40/12*8</f>
        <v>0</v>
      </c>
      <c r="CJ40" s="123" t="n">
        <v>0</v>
      </c>
      <c r="CK40" s="133" t="n">
        <v>1260</v>
      </c>
      <c r="CL40" s="124" t="n">
        <f aca="false">+CK40/12*8</f>
        <v>840</v>
      </c>
      <c r="CM40" s="123" t="n">
        <v>354.9</v>
      </c>
      <c r="CN40" s="124" t="n">
        <v>4600</v>
      </c>
      <c r="CO40" s="124" t="n">
        <f aca="false">+CN40/12*8</f>
        <v>3066.66666666667</v>
      </c>
      <c r="CP40" s="123" t="n">
        <v>2305.3</v>
      </c>
      <c r="CQ40" s="123" t="n">
        <v>3200</v>
      </c>
      <c r="CR40" s="124" t="n">
        <f aca="false">+CQ40/12*8</f>
        <v>2133.33333333333</v>
      </c>
      <c r="CS40" s="123" t="n">
        <v>1272.8</v>
      </c>
      <c r="CT40" s="121" t="n">
        <f aca="false">CS40/CR40*100</f>
        <v>59.6625</v>
      </c>
      <c r="CU40" s="129" t="n">
        <v>0</v>
      </c>
      <c r="CV40" s="129" t="n">
        <f aca="false">+CU40/12*8</f>
        <v>0</v>
      </c>
      <c r="CW40" s="130" t="n">
        <v>0</v>
      </c>
      <c r="CX40" s="130" t="n">
        <v>0</v>
      </c>
      <c r="CY40" s="129" t="n">
        <f aca="false">+CX40/12*8</f>
        <v>0</v>
      </c>
      <c r="CZ40" s="130" t="n">
        <v>0</v>
      </c>
      <c r="DA40" s="130" t="n">
        <v>0</v>
      </c>
      <c r="DB40" s="129" t="n">
        <f aca="false">+DA40/12*8</f>
        <v>0</v>
      </c>
      <c r="DC40" s="130" t="n">
        <v>0</v>
      </c>
      <c r="DD40" s="130" t="n">
        <v>6300</v>
      </c>
      <c r="DE40" s="129" t="n">
        <f aca="false">+DD40/12*8</f>
        <v>4200</v>
      </c>
      <c r="DF40" s="130" t="n">
        <v>1734</v>
      </c>
      <c r="DG40" s="130" t="n">
        <v>0</v>
      </c>
      <c r="DH40" s="131" t="n">
        <f aca="false">T40+Y40+AD40+AI40+AN40+AS40+AV40+AY40+BB40+BE40+BH40+BK40+BS40+BV40+BY40+CB40+CE40+CH40+CK40+CN40+CU40+CX40+DA40+DD40</f>
        <v>134432.7</v>
      </c>
      <c r="DI40" s="131" t="n">
        <f aca="false">U40+Z40+AE40+AJ40+AO40+AT40+AW40+AZ40+BC40+BF40+BI40+BL40+BT40+BW40+BZ40+CC40+CF40+CI40+CL40+CO40+CV40+CY40+DB40+DE40</f>
        <v>89621.8</v>
      </c>
      <c r="DJ40" s="131" t="n">
        <f aca="false">V40+AA40+AF40+AK40+AP40+AU40+AX40+BA40+BD40+BG40+BJ40+BM40+BU40+BX40+CA40+CD40+CG40+CJ40+CM40+CP40+CW40+CZ40+DC40+DF40+DG40</f>
        <v>77135.004</v>
      </c>
      <c r="DK40" s="130" t="n">
        <v>0</v>
      </c>
      <c r="DL40" s="129" t="n">
        <f aca="false">+DK40/12*9</f>
        <v>0</v>
      </c>
      <c r="DM40" s="130" t="n">
        <v>0</v>
      </c>
      <c r="DN40" s="130" t="n">
        <v>82197.69</v>
      </c>
      <c r="DO40" s="129" t="n">
        <f aca="false">+DN40/12*8</f>
        <v>54798.46</v>
      </c>
      <c r="DP40" s="130" t="n">
        <v>0</v>
      </c>
      <c r="DQ40" s="130" t="n">
        <v>0</v>
      </c>
      <c r="DR40" s="129" t="n">
        <f aca="false">+DQ40/12*9</f>
        <v>0</v>
      </c>
      <c r="DS40" s="130" t="n">
        <v>0</v>
      </c>
      <c r="DT40" s="130" t="n">
        <v>0</v>
      </c>
      <c r="DU40" s="129" t="n">
        <f aca="false">+DT40/12*9</f>
        <v>0</v>
      </c>
      <c r="DV40" s="130" t="n">
        <v>0</v>
      </c>
      <c r="DW40" s="130" t="n">
        <v>0</v>
      </c>
      <c r="DX40" s="129" t="n">
        <f aca="false">+DW40/12*9</f>
        <v>0</v>
      </c>
      <c r="DY40" s="130" t="n">
        <v>0</v>
      </c>
      <c r="DZ40" s="130" t="n">
        <v>10000</v>
      </c>
      <c r="EA40" s="129" t="n">
        <f aca="false">+DZ40/12*8</f>
        <v>6666.66666666667</v>
      </c>
      <c r="EB40" s="130" t="n">
        <v>0</v>
      </c>
      <c r="EC40" s="130" t="n">
        <v>0</v>
      </c>
      <c r="ED40" s="131" t="n">
        <f aca="false">DK40+DN40+DQ40+DT40+DW40+DZ40</f>
        <v>92197.69</v>
      </c>
      <c r="EE40" s="131" t="n">
        <f aca="false">DL40+DO40+DR40+DU40+DX40+EA40</f>
        <v>61465.1266666667</v>
      </c>
      <c r="EF40" s="131" t="n">
        <f aca="false">DM40+DP40+DS40+DV40+DY40+EB40+EC40</f>
        <v>0</v>
      </c>
      <c r="EI40" s="132"/>
      <c r="EK40" s="132"/>
      <c r="EL40" s="132"/>
      <c r="EN40" s="132"/>
    </row>
    <row r="41" s="138" customFormat="true" ht="20.25" hidden="false" customHeight="true" outlineLevel="0" collapsed="false">
      <c r="A41" s="139" t="s">
        <v>133</v>
      </c>
      <c r="B41" s="139"/>
      <c r="C41" s="121"/>
      <c r="D41" s="121"/>
      <c r="E41" s="122"/>
      <c r="F41" s="121"/>
      <c r="G41" s="121"/>
      <c r="H41" s="121"/>
      <c r="I41" s="121"/>
      <c r="J41" s="140" t="n">
        <f aca="false">SUM(J39:J40)</f>
        <v>152419.504</v>
      </c>
      <c r="K41" s="140" t="n">
        <f aca="false">SUM(K39:K40)</f>
        <v>114314.628</v>
      </c>
      <c r="L41" s="140" t="n">
        <f aca="false">SUM(L39:L40)</f>
        <v>83266.1411</v>
      </c>
      <c r="M41" s="140" t="n">
        <f aca="false">L41/K41*100</f>
        <v>72.8394454469991</v>
      </c>
      <c r="N41" s="140" t="n">
        <f aca="false">L41/J41*100</f>
        <v>54.6295840852494</v>
      </c>
      <c r="O41" s="140" t="n">
        <f aca="false">SUM(O39:O40)</f>
        <v>34688.5</v>
      </c>
      <c r="P41" s="140" t="n">
        <f aca="false">SUM(P39:P40)</f>
        <v>26016.375</v>
      </c>
      <c r="Q41" s="140" t="n">
        <f aca="false">SUM(Q39:Q40)</f>
        <v>21084.244</v>
      </c>
      <c r="R41" s="140" t="n">
        <f aca="false">Q41/P41*100</f>
        <v>81.0422051496413</v>
      </c>
      <c r="S41" s="140" t="n">
        <f aca="false">Q41/O41*100</f>
        <v>60.781653862231</v>
      </c>
      <c r="T41" s="140" t="n">
        <f aca="false">SUM(T39:T40)</f>
        <v>780.25</v>
      </c>
      <c r="U41" s="140" t="n">
        <f aca="false">SUM(U39:U40)</f>
        <v>520.166666666667</v>
      </c>
      <c r="V41" s="140" t="n">
        <f aca="false">SUM(V39:V40)</f>
        <v>821.198</v>
      </c>
      <c r="W41" s="140" t="n">
        <f aca="false">SUM(W39:W40)</f>
        <v>199.877547947181</v>
      </c>
      <c r="X41" s="140" t="n">
        <f aca="false">SUM(X39:X40)</f>
        <v>133.251698631454</v>
      </c>
      <c r="Y41" s="140" t="n">
        <f aca="false">SUM(Y39:Y40)</f>
        <v>40056.204</v>
      </c>
      <c r="Z41" s="140" t="n">
        <f aca="false">SUM(Z39:Z40)</f>
        <v>26704.136</v>
      </c>
      <c r="AA41" s="140" t="n">
        <f aca="false">SUM(AA39:AA40)</f>
        <v>19341.9074</v>
      </c>
      <c r="AB41" s="140" t="n">
        <f aca="false">AA41/Z41*100</f>
        <v>72.4303808219072</v>
      </c>
      <c r="AC41" s="140" t="n">
        <f aca="false">AA41/Y41*100</f>
        <v>48.2869205479381</v>
      </c>
      <c r="AD41" s="140" t="n">
        <f aca="false">SUM(AD39:AD40)</f>
        <v>33908.25</v>
      </c>
      <c r="AE41" s="140" t="n">
        <f aca="false">SUM(AE39:AE40)</f>
        <v>22605.5</v>
      </c>
      <c r="AF41" s="140" t="n">
        <f aca="false">SUM(AF39:AF40)</f>
        <v>20263.046</v>
      </c>
      <c r="AG41" s="140" t="n">
        <f aca="false">SUM(AG39:AG40)</f>
        <v>173.942621031204</v>
      </c>
      <c r="AH41" s="140" t="n">
        <f aca="false">SUM(AH39:AH40)</f>
        <v>115.961747354136</v>
      </c>
      <c r="AI41" s="140" t="n">
        <f aca="false">SUM(AI39:AI40)</f>
        <v>6060.5</v>
      </c>
      <c r="AJ41" s="140" t="n">
        <f aca="false">SUM(AJ39:AJ40)</f>
        <v>4040.33333333333</v>
      </c>
      <c r="AK41" s="140" t="n">
        <f aca="false">SUM(AK39:AK40)</f>
        <v>3835.8</v>
      </c>
      <c r="AL41" s="140" t="n">
        <f aca="false">AK41/AJ41*100</f>
        <v>94.9377114099497</v>
      </c>
      <c r="AM41" s="140" t="n">
        <f aca="false">AK41/AI41*100</f>
        <v>63.2918076066331</v>
      </c>
      <c r="AN41" s="140" t="n">
        <f aca="false">SUM(AN39:AN40)</f>
        <v>550</v>
      </c>
      <c r="AO41" s="140" t="n">
        <f aca="false">SUM(AO39:AO40)</f>
        <v>366.666666666667</v>
      </c>
      <c r="AP41" s="140" t="n">
        <f aca="false">SUM(AP39:AP40)</f>
        <v>487.5</v>
      </c>
      <c r="AQ41" s="140" t="e">
        <f aca="false">SUM(AQ39:AQ40)</f>
        <v>#DIV/0!</v>
      </c>
      <c r="AR41" s="140" t="e">
        <f aca="false">SUM(AR39:AR40)</f>
        <v>#DIV/0!</v>
      </c>
      <c r="AS41" s="140" t="n">
        <f aca="false">SUM(AS39:AS40)</f>
        <v>0</v>
      </c>
      <c r="AT41" s="140" t="n">
        <f aca="false">SUM(AT39:AT40)</f>
        <v>0</v>
      </c>
      <c r="AU41" s="140" t="n">
        <f aca="false">SUM(AU39:AU40)</f>
        <v>0</v>
      </c>
      <c r="AV41" s="140" t="n">
        <f aca="false">SUM(AV39:AV40)</f>
        <v>0</v>
      </c>
      <c r="AW41" s="140" t="n">
        <f aca="false">SUM(AW39:AW40)</f>
        <v>0</v>
      </c>
      <c r="AX41" s="140" t="n">
        <f aca="false">SUM(AX39:AX40)</f>
        <v>0</v>
      </c>
      <c r="AY41" s="140" t="n">
        <f aca="false">SUM(AY39:AY40)</f>
        <v>327245.9</v>
      </c>
      <c r="AZ41" s="140" t="n">
        <f aca="false">SUM(AZ39:AZ40)</f>
        <v>218163.933333333</v>
      </c>
      <c r="BA41" s="140" t="n">
        <f aca="false">SUM(BA39:BA40)</f>
        <v>218164.2</v>
      </c>
      <c r="BB41" s="140" t="n">
        <f aca="false">SUM(BB39:BB40)</f>
        <v>0</v>
      </c>
      <c r="BC41" s="140" t="n">
        <f aca="false">SUM(BC39:BC40)</f>
        <v>0</v>
      </c>
      <c r="BD41" s="140" t="n">
        <f aca="false">SUM(BD39:BD40)</f>
        <v>0</v>
      </c>
      <c r="BE41" s="140" t="n">
        <f aca="false">SUM(BE39:BE40)</f>
        <v>1634</v>
      </c>
      <c r="BF41" s="140" t="n">
        <f aca="false">SUM(BF39:BF40)</f>
        <v>1089.33333333333</v>
      </c>
      <c r="BG41" s="140" t="n">
        <f aca="false">SUM(BG39:BG40)</f>
        <v>2452.4</v>
      </c>
      <c r="BH41" s="140" t="n">
        <f aca="false">SUM(BH39:BH40)</f>
        <v>0</v>
      </c>
      <c r="BI41" s="140" t="n">
        <f aca="false">SUM(BI39:BI40)</f>
        <v>0</v>
      </c>
      <c r="BJ41" s="140" t="n">
        <f aca="false">SUM(BJ39:BJ40)</f>
        <v>0</v>
      </c>
      <c r="BK41" s="140" t="n">
        <f aca="false">SUM(BK39:BK40)</f>
        <v>0</v>
      </c>
      <c r="BL41" s="140" t="n">
        <f aca="false">SUM(BL39:BL40)</f>
        <v>0</v>
      </c>
      <c r="BM41" s="140" t="n">
        <f aca="false">SUM(BM39:BM40)</f>
        <v>0</v>
      </c>
      <c r="BN41" s="140" t="n">
        <f aca="false">SUM(BN39:BN40)</f>
        <v>39856.3</v>
      </c>
      <c r="BO41" s="140" t="n">
        <f aca="false">SUM(BO39:BO40)</f>
        <v>26570.8666666667</v>
      </c>
      <c r="BP41" s="140" t="n">
        <f aca="false">SUM(BP39:BP40)</f>
        <v>17534.905</v>
      </c>
      <c r="BQ41" s="140" t="n">
        <f aca="false">BP41/BO41*100</f>
        <v>65.9929735073251</v>
      </c>
      <c r="BR41" s="140" t="n">
        <f aca="false">BP41/BN41*100</f>
        <v>43.99531567155</v>
      </c>
      <c r="BS41" s="140" t="n">
        <f aca="false">SUM(BS39:BS40)</f>
        <v>38436.3</v>
      </c>
      <c r="BT41" s="140" t="n">
        <f aca="false">SUM(BT39:BT40)</f>
        <v>25624.2</v>
      </c>
      <c r="BU41" s="140" t="n">
        <f aca="false">SUM(BU39:BU40)</f>
        <v>16065.726</v>
      </c>
      <c r="BV41" s="140" t="n">
        <f aca="false">SUM(BV39:BV40)</f>
        <v>0</v>
      </c>
      <c r="BW41" s="140" t="n">
        <f aca="false">SUM(BW39:BW40)</f>
        <v>0</v>
      </c>
      <c r="BX41" s="140" t="n">
        <f aca="false">SUM(BX39:BX40)</f>
        <v>0</v>
      </c>
      <c r="BY41" s="140" t="n">
        <f aca="false">SUM(BY39:BY40)</f>
        <v>0</v>
      </c>
      <c r="BZ41" s="140" t="n">
        <f aca="false">SUM(BZ39:BZ40)</f>
        <v>0</v>
      </c>
      <c r="CA41" s="140" t="n">
        <f aca="false">SUM(CA39:CA40)</f>
        <v>0</v>
      </c>
      <c r="CB41" s="140" t="n">
        <f aca="false">SUM(CB39:CB40)</f>
        <v>1420</v>
      </c>
      <c r="CC41" s="140" t="n">
        <f aca="false">SUM(CC39:CC40)</f>
        <v>946.666666666667</v>
      </c>
      <c r="CD41" s="140" t="n">
        <f aca="false">SUM(CD39:CD40)</f>
        <v>1469.179</v>
      </c>
      <c r="CE41" s="140" t="n">
        <f aca="false">SUM(CE39:CE40)</f>
        <v>0</v>
      </c>
      <c r="CF41" s="140" t="n">
        <f aca="false">SUM(CF39:CF40)</f>
        <v>0</v>
      </c>
      <c r="CG41" s="140" t="n">
        <f aca="false">SUM(CG39:CG40)</f>
        <v>0</v>
      </c>
      <c r="CH41" s="140" t="n">
        <f aca="false">SUM(CH39:CH40)</f>
        <v>5361.1</v>
      </c>
      <c r="CI41" s="140" t="n">
        <f aca="false">SUM(CI39:CI40)</f>
        <v>3574.06666666667</v>
      </c>
      <c r="CJ41" s="140" t="n">
        <f aca="false">SUM(CJ39:CJ40)</f>
        <v>1695.95</v>
      </c>
      <c r="CK41" s="140" t="n">
        <f aca="false">SUM(CK39:CK40)</f>
        <v>1260</v>
      </c>
      <c r="CL41" s="140" t="n">
        <f aca="false">SUM(CL39:CL40)</f>
        <v>840</v>
      </c>
      <c r="CM41" s="140" t="n">
        <f aca="false">SUM(CM39:CM40)</f>
        <v>354.9</v>
      </c>
      <c r="CN41" s="140" t="n">
        <f aca="false">SUM(CN39:CN40)</f>
        <v>23588</v>
      </c>
      <c r="CO41" s="140" t="n">
        <f aca="false">SUM(CO39:CO40)</f>
        <v>15725.3333333333</v>
      </c>
      <c r="CP41" s="140" t="n">
        <f aca="false">SUM(CP39:CP40)</f>
        <v>13730.3687</v>
      </c>
      <c r="CQ41" s="140" t="n">
        <f aca="false">SUM(CQ39:CQ40)</f>
        <v>12700</v>
      </c>
      <c r="CR41" s="140" t="n">
        <f aca="false">SUM(CR39:CR40)</f>
        <v>8466.66666666667</v>
      </c>
      <c r="CS41" s="140" t="n">
        <f aca="false">SUM(CS39:CS40)</f>
        <v>6504.4722</v>
      </c>
      <c r="CT41" s="140" t="n">
        <f aca="false">CS41/CR41*100</f>
        <v>76.8244748031496</v>
      </c>
      <c r="CU41" s="129"/>
      <c r="CV41" s="129"/>
      <c r="CW41" s="130"/>
      <c r="CX41" s="130"/>
      <c r="CY41" s="129"/>
      <c r="CZ41" s="130"/>
      <c r="DA41" s="130"/>
      <c r="DB41" s="129"/>
      <c r="DC41" s="130"/>
      <c r="DD41" s="130"/>
      <c r="DE41" s="129"/>
      <c r="DF41" s="130"/>
      <c r="DG41" s="130"/>
      <c r="DH41" s="131"/>
      <c r="DI41" s="131"/>
      <c r="DJ41" s="131"/>
      <c r="DK41" s="130"/>
      <c r="DL41" s="129"/>
      <c r="DM41" s="130"/>
      <c r="DN41" s="130"/>
      <c r="DO41" s="129"/>
      <c r="DP41" s="130"/>
      <c r="DQ41" s="130"/>
      <c r="DR41" s="129"/>
      <c r="DS41" s="130"/>
      <c r="DT41" s="130"/>
      <c r="DU41" s="129"/>
      <c r="DV41" s="130"/>
      <c r="DW41" s="130"/>
      <c r="DX41" s="129"/>
      <c r="DY41" s="130"/>
      <c r="DZ41" s="130"/>
      <c r="EA41" s="129"/>
      <c r="EB41" s="130"/>
      <c r="EC41" s="130"/>
      <c r="ED41" s="131"/>
      <c r="EE41" s="131"/>
      <c r="EF41" s="131"/>
      <c r="EI41" s="132"/>
      <c r="EK41" s="132"/>
      <c r="EL41" s="132"/>
      <c r="EN41" s="132"/>
    </row>
    <row r="42" s="138" customFormat="true" ht="20.25" hidden="false" customHeight="true" outlineLevel="0" collapsed="false">
      <c r="A42" s="119" t="n">
        <v>30</v>
      </c>
      <c r="B42" s="120" t="s">
        <v>87</v>
      </c>
      <c r="C42" s="121" t="n">
        <v>5342.2427</v>
      </c>
      <c r="D42" s="121" t="n">
        <v>45012.3517</v>
      </c>
      <c r="E42" s="122" t="n">
        <f aca="false">DH42+ED42-DZ42</f>
        <v>407039.8</v>
      </c>
      <c r="F42" s="121" t="n">
        <f aca="false">DI42+EE42-EA42</f>
        <v>271359.866666667</v>
      </c>
      <c r="G42" s="121" t="n">
        <f aca="false">DJ42+EF42-EB42</f>
        <v>259375.3652</v>
      </c>
      <c r="H42" s="121" t="n">
        <f aca="false">G42/F42*100</f>
        <v>95.5835394474938</v>
      </c>
      <c r="I42" s="121" t="n">
        <f aca="false">G42/E42*100</f>
        <v>63.7223596316626</v>
      </c>
      <c r="J42" s="121" t="n">
        <f aca="false">T42+Y42+AD42+AI42+AN42+AS42+BK42+BS42+BV42+BY42+CB42+CE42+CK42+CN42+CU42+CX42+DD42</f>
        <v>141879.1</v>
      </c>
      <c r="K42" s="121" t="n">
        <f aca="false">U42+Z42+AE42+AJ42+AO42+AT42+BL42+BT42+BW42+BZ42+CC42+CF42+CL42+CO42+CV42+CY42+DE42</f>
        <v>94586.0666666667</v>
      </c>
      <c r="L42" s="121" t="n">
        <f aca="false">V42+AA42+AF42+AK42+AP42+AU42+BM42+BU42+BX42+CA42+CD42+CG42+CM42+CP42+CW42+CZ42+DF42</f>
        <v>80234.5652</v>
      </c>
      <c r="M42" s="121" t="n">
        <f aca="false">L42/K42*100</f>
        <v>84.8270448572059</v>
      </c>
      <c r="N42" s="121" t="n">
        <f aca="false">L42/J42*100</f>
        <v>56.5513632381373</v>
      </c>
      <c r="O42" s="121" t="n">
        <f aca="false">T42+AD42</f>
        <v>46722.9</v>
      </c>
      <c r="P42" s="121" t="n">
        <f aca="false">+O42/12*9</f>
        <v>35042.175</v>
      </c>
      <c r="Q42" s="121" t="n">
        <f aca="false">V42+AF42</f>
        <v>26626.1632</v>
      </c>
      <c r="R42" s="121" t="n">
        <f aca="false">Q42/P42*100</f>
        <v>75.9831922533347</v>
      </c>
      <c r="S42" s="123" t="n">
        <f aca="false">Q42/O42*100</f>
        <v>56.9873941900011</v>
      </c>
      <c r="T42" s="124" t="n">
        <v>5830</v>
      </c>
      <c r="U42" s="124" t="n">
        <f aca="false">+T42/12*8</f>
        <v>3886.66666666667</v>
      </c>
      <c r="V42" s="121" t="n">
        <v>1655.5342</v>
      </c>
      <c r="W42" s="121" t="n">
        <f aca="false">V42/U42*100</f>
        <v>42.5952195540309</v>
      </c>
      <c r="X42" s="123" t="n">
        <f aca="false">V42/T42*100</f>
        <v>28.3968130360206</v>
      </c>
      <c r="Y42" s="124" t="n">
        <v>11055.4</v>
      </c>
      <c r="Z42" s="124" t="n">
        <f aca="false">+Y42/12*8</f>
        <v>7370.26666666667</v>
      </c>
      <c r="AA42" s="121" t="n">
        <v>3931.074</v>
      </c>
      <c r="AB42" s="121" t="n">
        <f aca="false">AA42/Z42*100</f>
        <v>53.3369303688695</v>
      </c>
      <c r="AC42" s="123" t="n">
        <f aca="false">AA42/Y42*100</f>
        <v>35.5579535792463</v>
      </c>
      <c r="AD42" s="124" t="n">
        <v>40892.9</v>
      </c>
      <c r="AE42" s="124" t="n">
        <f aca="false">+AD42/12*8</f>
        <v>27261.9333333333</v>
      </c>
      <c r="AF42" s="121" t="n">
        <v>24970.629</v>
      </c>
      <c r="AG42" s="121" t="n">
        <f aca="false">AF42/AE42*100</f>
        <v>91.59522435435</v>
      </c>
      <c r="AH42" s="123" t="n">
        <f aca="false">AF42/AD42*100</f>
        <v>61.0634829029</v>
      </c>
      <c r="AI42" s="124" t="n">
        <v>7138</v>
      </c>
      <c r="AJ42" s="124" t="n">
        <f aca="false">+AI42/12*8</f>
        <v>4758.66666666667</v>
      </c>
      <c r="AK42" s="121" t="n">
        <v>3095.31</v>
      </c>
      <c r="AL42" s="121" t="n">
        <f aca="false">AK42/AJ42*100</f>
        <v>65.0457411039507</v>
      </c>
      <c r="AM42" s="123" t="n">
        <f aca="false">AK42/AI42*100</f>
        <v>43.3638274026338</v>
      </c>
      <c r="AN42" s="125" t="n">
        <v>8800</v>
      </c>
      <c r="AO42" s="124" t="n">
        <f aca="false">+AN42/12*8</f>
        <v>5866.66666666667</v>
      </c>
      <c r="AP42" s="121" t="n">
        <v>7054.4</v>
      </c>
      <c r="AQ42" s="121" t="n">
        <f aca="false">AP42/AO42*100</f>
        <v>120.245454545455</v>
      </c>
      <c r="AR42" s="123" t="n">
        <f aca="false">AP42/AN42*100</f>
        <v>80.1636363636364</v>
      </c>
      <c r="AS42" s="125" t="n">
        <v>0</v>
      </c>
      <c r="AT42" s="124" t="n">
        <f aca="false">+AS42/12*9</f>
        <v>0</v>
      </c>
      <c r="AU42" s="123" t="n">
        <v>0</v>
      </c>
      <c r="AV42" s="123" t="n">
        <v>0</v>
      </c>
      <c r="AW42" s="124" t="n">
        <f aca="false">+AV42/12*9</f>
        <v>0</v>
      </c>
      <c r="AX42" s="123" t="n">
        <v>0</v>
      </c>
      <c r="AY42" s="123" t="n">
        <v>252919.5</v>
      </c>
      <c r="AZ42" s="124" t="n">
        <f aca="false">+AY42/12*8</f>
        <v>168613</v>
      </c>
      <c r="BA42" s="123" t="n">
        <v>168613.2</v>
      </c>
      <c r="BB42" s="126" t="n">
        <v>0</v>
      </c>
      <c r="BC42" s="124" t="n">
        <f aca="false">+BB42/12*8</f>
        <v>0</v>
      </c>
      <c r="BD42" s="126" t="n">
        <v>0</v>
      </c>
      <c r="BE42" s="127" t="n">
        <v>4200.2</v>
      </c>
      <c r="BF42" s="124" t="n">
        <f aca="false">+BE42/12*8</f>
        <v>2800.13333333333</v>
      </c>
      <c r="BG42" s="123" t="n">
        <v>3919</v>
      </c>
      <c r="BH42" s="127" t="n">
        <v>0</v>
      </c>
      <c r="BI42" s="124" t="n">
        <f aca="false">+BH42/12*8</f>
        <v>0</v>
      </c>
      <c r="BJ42" s="127" t="n">
        <v>0</v>
      </c>
      <c r="BK42" s="123" t="n">
        <v>0</v>
      </c>
      <c r="BL42" s="124" t="n">
        <f aca="false">+BK42/12*8</f>
        <v>0</v>
      </c>
      <c r="BM42" s="123" t="n">
        <v>0</v>
      </c>
      <c r="BN42" s="121" t="n">
        <f aca="false">BS42+BV42+BY42+CB42</f>
        <v>9511</v>
      </c>
      <c r="BO42" s="121" t="n">
        <f aca="false">BT42+BW42+BZ42+CC42</f>
        <v>6340.66666666667</v>
      </c>
      <c r="BP42" s="121" t="n">
        <f aca="false">BU42+BX42+CA42+CD42</f>
        <v>5590.928</v>
      </c>
      <c r="BQ42" s="121" t="n">
        <f aca="false">BP42/BO42*100</f>
        <v>88.175712333088</v>
      </c>
      <c r="BR42" s="123" t="n">
        <f aca="false">BP42/BN42*100</f>
        <v>58.7838082220587</v>
      </c>
      <c r="BS42" s="124" t="n">
        <v>4330</v>
      </c>
      <c r="BT42" s="124" t="n">
        <f aca="false">+BS42/12*8</f>
        <v>2886.66666666667</v>
      </c>
      <c r="BU42" s="121" t="n">
        <v>1791.348</v>
      </c>
      <c r="BV42" s="123" t="n">
        <v>0</v>
      </c>
      <c r="BW42" s="124" t="n">
        <f aca="false">+BV42/12*8</f>
        <v>0</v>
      </c>
      <c r="BX42" s="121" t="n">
        <v>0</v>
      </c>
      <c r="BY42" s="123" t="n">
        <v>0</v>
      </c>
      <c r="BZ42" s="124" t="n">
        <f aca="false">+BY42/12*8</f>
        <v>0</v>
      </c>
      <c r="CA42" s="123" t="n">
        <v>0</v>
      </c>
      <c r="CB42" s="124" t="n">
        <v>5181</v>
      </c>
      <c r="CC42" s="124" t="n">
        <f aca="false">+CB42/12*8</f>
        <v>3454</v>
      </c>
      <c r="CD42" s="123" t="n">
        <v>3799.58</v>
      </c>
      <c r="CE42" s="123" t="n">
        <v>0</v>
      </c>
      <c r="CF42" s="124" t="n">
        <f aca="false">+CE42/12*8</f>
        <v>0</v>
      </c>
      <c r="CG42" s="123" t="n">
        <v>0</v>
      </c>
      <c r="CH42" s="123" t="n">
        <v>8041</v>
      </c>
      <c r="CI42" s="124" t="n">
        <f aca="false">+CH42/12*8</f>
        <v>5360.66666666667</v>
      </c>
      <c r="CJ42" s="123" t="n">
        <v>4958.6</v>
      </c>
      <c r="CK42" s="133" t="n">
        <v>0</v>
      </c>
      <c r="CL42" s="124" t="n">
        <f aca="false">+CK42/12*8</f>
        <v>0</v>
      </c>
      <c r="CM42" s="123" t="n">
        <v>0</v>
      </c>
      <c r="CN42" s="124" t="n">
        <v>55471.8</v>
      </c>
      <c r="CO42" s="124" t="n">
        <f aca="false">+CN42/12*8</f>
        <v>36981.2</v>
      </c>
      <c r="CP42" s="123" t="n">
        <v>30398.64</v>
      </c>
      <c r="CQ42" s="123" t="n">
        <v>23100</v>
      </c>
      <c r="CR42" s="124" t="n">
        <f aca="false">+CQ42/12*8</f>
        <v>15400</v>
      </c>
      <c r="CS42" s="123" t="n">
        <v>12175.84</v>
      </c>
      <c r="CT42" s="121" t="n">
        <f aca="false">CS42/CR42*100</f>
        <v>79.0638961038961</v>
      </c>
      <c r="CU42" s="129" t="n">
        <v>1180</v>
      </c>
      <c r="CV42" s="129" t="n">
        <f aca="false">+CU42/12*8</f>
        <v>786.666666666667</v>
      </c>
      <c r="CW42" s="130" t="n">
        <v>3138.05</v>
      </c>
      <c r="CX42" s="130" t="n">
        <v>500</v>
      </c>
      <c r="CY42" s="129" t="n">
        <f aca="false">+CX42/12*8</f>
        <v>333.333333333333</v>
      </c>
      <c r="CZ42" s="130" t="n">
        <v>400</v>
      </c>
      <c r="DA42" s="130" t="n">
        <v>0</v>
      </c>
      <c r="DB42" s="129" t="n">
        <f aca="false">+DA42/12*8</f>
        <v>0</v>
      </c>
      <c r="DC42" s="130" t="n">
        <v>0</v>
      </c>
      <c r="DD42" s="130" t="n">
        <v>1500</v>
      </c>
      <c r="DE42" s="129" t="n">
        <f aca="false">+DD42/12*8</f>
        <v>1000</v>
      </c>
      <c r="DF42" s="130" t="n">
        <v>0</v>
      </c>
      <c r="DG42" s="130" t="n">
        <v>0</v>
      </c>
      <c r="DH42" s="131" t="n">
        <f aca="false">T42+Y42+AD42+AI42+AN42+AS42+AV42+AY42+BB42+BE42+BH42+BK42+BS42+BV42+BY42+CB42+CE42+CH42+CK42+CN42+CU42+CX42+DA42+DD42</f>
        <v>407039.8</v>
      </c>
      <c r="DI42" s="131" t="n">
        <f aca="false">U42+Z42+AE42+AJ42+AO42+AT42+AW42+AZ42+BC42+BF42+BI42+BL42+BT42+BW42+BZ42+CC42+CF42+CI42+CL42+CO42+CV42+CY42+DB42+DE42</f>
        <v>271359.866666667</v>
      </c>
      <c r="DJ42" s="131" t="n">
        <f aca="false">V42+AA42+AF42+AK42+AP42+AU42+AX42+BA42+BD42+BG42+BJ42+BM42+BU42+BX42+CA42+CD42+CG42+CJ42+CM42+CP42+CW42+CZ42+DC42+DF42+DG42</f>
        <v>257725.3652</v>
      </c>
      <c r="DK42" s="130" t="n">
        <v>0</v>
      </c>
      <c r="DL42" s="129" t="n">
        <f aca="false">+DK42/12*9</f>
        <v>0</v>
      </c>
      <c r="DM42" s="130" t="n">
        <v>0</v>
      </c>
      <c r="DN42" s="130" t="n">
        <v>0</v>
      </c>
      <c r="DO42" s="129" t="n">
        <f aca="false">+DN42/12*8</f>
        <v>0</v>
      </c>
      <c r="DP42" s="130" t="n">
        <v>0</v>
      </c>
      <c r="DQ42" s="130" t="n">
        <v>0</v>
      </c>
      <c r="DR42" s="129" t="n">
        <f aca="false">+DQ42/12*9</f>
        <v>0</v>
      </c>
      <c r="DS42" s="130" t="n">
        <v>0</v>
      </c>
      <c r="DT42" s="130" t="n">
        <v>0</v>
      </c>
      <c r="DU42" s="129" t="n">
        <f aca="false">+DT42/12*9</f>
        <v>0</v>
      </c>
      <c r="DV42" s="130" t="n">
        <v>1650</v>
      </c>
      <c r="DW42" s="130" t="n">
        <v>0</v>
      </c>
      <c r="DX42" s="129" t="n">
        <f aca="false">+DW42/12*9</f>
        <v>0</v>
      </c>
      <c r="DY42" s="130" t="n">
        <v>0</v>
      </c>
      <c r="DZ42" s="130" t="n">
        <v>15000</v>
      </c>
      <c r="EA42" s="129" t="n">
        <f aca="false">+DZ42/12*8</f>
        <v>10000</v>
      </c>
      <c r="EB42" s="130" t="n">
        <v>15000</v>
      </c>
      <c r="EC42" s="130" t="n">
        <v>0</v>
      </c>
      <c r="ED42" s="131" t="n">
        <f aca="false">DK42+DN42+DQ42+DT42+DW42+DZ42</f>
        <v>15000</v>
      </c>
      <c r="EE42" s="131" t="n">
        <f aca="false">DL42+DO42+DR42+DU42+DX42+EA42</f>
        <v>10000</v>
      </c>
      <c r="EF42" s="131" t="n">
        <f aca="false">DM42+DP42+DS42+DV42+DY42+EB42+EC42</f>
        <v>16650</v>
      </c>
      <c r="EI42" s="132"/>
      <c r="EK42" s="132"/>
      <c r="EL42" s="132"/>
      <c r="EN42" s="132"/>
    </row>
    <row r="43" s="138" customFormat="true" ht="20.25" hidden="false" customHeight="true" outlineLevel="0" collapsed="false">
      <c r="A43" s="119" t="n">
        <v>31</v>
      </c>
      <c r="B43" s="120" t="s">
        <v>88</v>
      </c>
      <c r="C43" s="121" t="n">
        <v>69890.1583</v>
      </c>
      <c r="D43" s="121" t="n">
        <v>22242.1104</v>
      </c>
      <c r="E43" s="122" t="n">
        <f aca="false">DH43+ED43-DZ43</f>
        <v>71877.1</v>
      </c>
      <c r="F43" s="121" t="n">
        <f aca="false">DI43+EE43-EA43</f>
        <v>47918.0666666667</v>
      </c>
      <c r="G43" s="121" t="n">
        <f aca="false">DJ43+EF43-EB43</f>
        <v>41919.9086</v>
      </c>
      <c r="H43" s="121" t="n">
        <f aca="false">G43/F43*100</f>
        <v>87.4824706339015</v>
      </c>
      <c r="I43" s="121" t="n">
        <f aca="false">G43/E43*100</f>
        <v>58.3216470892676</v>
      </c>
      <c r="J43" s="121" t="n">
        <f aca="false">T43+Y43+AD43+AI43+AN43+AS43+BK43+BS43+BV43+BY43+CB43+CE43+CK43+CN43+CU43+CX43+DD43</f>
        <v>27313</v>
      </c>
      <c r="K43" s="121" t="n">
        <f aca="false">U43+Z43+AE43+AJ43+AO43+AT43+BL43+BT43+BW43+BZ43+CC43+CF43+CL43+CO43+CV43+CY43+DE43</f>
        <v>18208.6666666667</v>
      </c>
      <c r="L43" s="121" t="n">
        <f aca="false">V43+AA43+AF43+AK43+AP43+AU43+BM43+BU43+BX43+CA43+CD43+CG43+CM43+CP43+CW43+CZ43+DF43</f>
        <v>12210.6086</v>
      </c>
      <c r="M43" s="121" t="n">
        <f aca="false">L43/K43*100</f>
        <v>67.059323032988</v>
      </c>
      <c r="N43" s="121" t="n">
        <f aca="false">L43/J43*100</f>
        <v>44.7062153553253</v>
      </c>
      <c r="O43" s="121" t="n">
        <f aca="false">T43+AD43</f>
        <v>16025.6</v>
      </c>
      <c r="P43" s="121" t="n">
        <f aca="false">+O43/12*9</f>
        <v>12019.2</v>
      </c>
      <c r="Q43" s="121" t="n">
        <f aca="false">V43+AF43</f>
        <v>6668.726</v>
      </c>
      <c r="R43" s="121" t="n">
        <f aca="false">Q43/P43*100</f>
        <v>55.4839423588925</v>
      </c>
      <c r="S43" s="123" t="n">
        <f aca="false">Q43/O43*100</f>
        <v>41.6129567691693</v>
      </c>
      <c r="T43" s="124" t="n">
        <v>98.3</v>
      </c>
      <c r="U43" s="124" t="n">
        <f aca="false">+T43/12*8</f>
        <v>65.5333333333333</v>
      </c>
      <c r="V43" s="121" t="n">
        <v>37.17</v>
      </c>
      <c r="W43" s="121" t="n">
        <f aca="false">V43/U43*100</f>
        <v>56.7192268565616</v>
      </c>
      <c r="X43" s="123" t="n">
        <f aca="false">V43/T43*100</f>
        <v>37.8128179043744</v>
      </c>
      <c r="Y43" s="124" t="n">
        <v>3287.6</v>
      </c>
      <c r="Z43" s="124" t="n">
        <f aca="false">+Y43/12*8</f>
        <v>2191.73333333333</v>
      </c>
      <c r="AA43" s="121" t="n">
        <v>928.1576</v>
      </c>
      <c r="AB43" s="121" t="n">
        <f aca="false">AA43/Z43*100</f>
        <v>42.3481080423409</v>
      </c>
      <c r="AC43" s="123" t="n">
        <f aca="false">AA43/Y43*100</f>
        <v>28.2320720282273</v>
      </c>
      <c r="AD43" s="124" t="n">
        <v>15927.3</v>
      </c>
      <c r="AE43" s="124" t="n">
        <f aca="false">+AD43/12*8</f>
        <v>10618.2</v>
      </c>
      <c r="AF43" s="121" t="n">
        <v>6631.556</v>
      </c>
      <c r="AG43" s="121" t="n">
        <f aca="false">AF43/AE43*100</f>
        <v>62.4546156599047</v>
      </c>
      <c r="AH43" s="123" t="n">
        <f aca="false">AF43/AD43*100</f>
        <v>41.6364104399365</v>
      </c>
      <c r="AI43" s="124" t="n">
        <v>180</v>
      </c>
      <c r="AJ43" s="124" t="n">
        <f aca="false">+AI43/12*8</f>
        <v>120</v>
      </c>
      <c r="AK43" s="121" t="n">
        <v>92</v>
      </c>
      <c r="AL43" s="121" t="n">
        <f aca="false">AK43/AJ43*100</f>
        <v>76.6666666666667</v>
      </c>
      <c r="AM43" s="123" t="n">
        <f aca="false">AK43/AI43*100</f>
        <v>51.1111111111111</v>
      </c>
      <c r="AN43" s="125" t="n">
        <v>0</v>
      </c>
      <c r="AO43" s="124" t="n">
        <f aca="false">+AN43/12*8</f>
        <v>0</v>
      </c>
      <c r="AP43" s="121" t="n">
        <v>0</v>
      </c>
      <c r="AQ43" s="121" t="e">
        <f aca="false">AP43/AO43*100</f>
        <v>#DIV/0!</v>
      </c>
      <c r="AR43" s="123" t="e">
        <f aca="false">AP43/AN43*100</f>
        <v>#DIV/0!</v>
      </c>
      <c r="AS43" s="125" t="n">
        <v>0</v>
      </c>
      <c r="AT43" s="124" t="n">
        <f aca="false">+AS43/12*9</f>
        <v>0</v>
      </c>
      <c r="AU43" s="123" t="n">
        <v>0</v>
      </c>
      <c r="AV43" s="123" t="n">
        <v>0</v>
      </c>
      <c r="AW43" s="124" t="n">
        <f aca="false">+AV43/12*9</f>
        <v>0</v>
      </c>
      <c r="AX43" s="123" t="n">
        <v>0</v>
      </c>
      <c r="AY43" s="123" t="n">
        <v>44564.1</v>
      </c>
      <c r="AZ43" s="124" t="n">
        <f aca="false">+AY43/12*8</f>
        <v>29709.4</v>
      </c>
      <c r="BA43" s="123" t="n">
        <v>29709.3</v>
      </c>
      <c r="BB43" s="126" t="n">
        <v>0</v>
      </c>
      <c r="BC43" s="124" t="n">
        <f aca="false">+BB43/12*8</f>
        <v>0</v>
      </c>
      <c r="BD43" s="126" t="n">
        <v>0</v>
      </c>
      <c r="BE43" s="127" t="n">
        <v>0</v>
      </c>
      <c r="BF43" s="124" t="n">
        <f aca="false">+BE43/12*8</f>
        <v>0</v>
      </c>
      <c r="BG43" s="123" t="n">
        <v>0</v>
      </c>
      <c r="BH43" s="127" t="n">
        <v>0</v>
      </c>
      <c r="BI43" s="124" t="n">
        <f aca="false">+BH43/12*8</f>
        <v>0</v>
      </c>
      <c r="BJ43" s="127" t="n">
        <v>0</v>
      </c>
      <c r="BK43" s="123" t="n">
        <v>0</v>
      </c>
      <c r="BL43" s="124" t="n">
        <f aca="false">+BK43/12*8</f>
        <v>0</v>
      </c>
      <c r="BM43" s="123" t="n">
        <v>0</v>
      </c>
      <c r="BN43" s="121" t="n">
        <f aca="false">BS43+BV43+BY43+CB43</f>
        <v>1381.2</v>
      </c>
      <c r="BO43" s="121" t="n">
        <f aca="false">BT43+BW43+BZ43+CC43</f>
        <v>920.8</v>
      </c>
      <c r="BP43" s="121" t="n">
        <f aca="false">BU43+BX43+CA43+CD43</f>
        <v>931.488</v>
      </c>
      <c r="BQ43" s="121" t="n">
        <f aca="false">BP43/BO43*100</f>
        <v>101.160729800174</v>
      </c>
      <c r="BR43" s="123" t="n">
        <f aca="false">BP43/BN43*100</f>
        <v>67.4404865334492</v>
      </c>
      <c r="BS43" s="124" t="n">
        <v>801.2</v>
      </c>
      <c r="BT43" s="124" t="n">
        <f aca="false">+BS43/12*8</f>
        <v>534.133333333333</v>
      </c>
      <c r="BU43" s="121" t="n">
        <v>411.488</v>
      </c>
      <c r="BV43" s="123" t="n">
        <v>450</v>
      </c>
      <c r="BW43" s="124" t="n">
        <f aca="false">+BV43/12*8</f>
        <v>300</v>
      </c>
      <c r="BX43" s="121" t="n">
        <v>410</v>
      </c>
      <c r="BY43" s="123" t="n">
        <v>0</v>
      </c>
      <c r="BZ43" s="124" t="n">
        <f aca="false">+BY43/12*8</f>
        <v>0</v>
      </c>
      <c r="CA43" s="123" t="n">
        <v>0</v>
      </c>
      <c r="CB43" s="124" t="n">
        <v>130</v>
      </c>
      <c r="CC43" s="124" t="n">
        <f aca="false">+CB43/12*8</f>
        <v>86.6666666666667</v>
      </c>
      <c r="CD43" s="123" t="n">
        <v>110</v>
      </c>
      <c r="CE43" s="123" t="n">
        <v>0</v>
      </c>
      <c r="CF43" s="124" t="n">
        <f aca="false">+CE43/12*8</f>
        <v>0</v>
      </c>
      <c r="CG43" s="123" t="n">
        <v>0</v>
      </c>
      <c r="CH43" s="123" t="n">
        <v>0</v>
      </c>
      <c r="CI43" s="124" t="n">
        <f aca="false">+CH43/12*8</f>
        <v>0</v>
      </c>
      <c r="CJ43" s="123" t="n">
        <v>0</v>
      </c>
      <c r="CK43" s="133" t="n">
        <v>0</v>
      </c>
      <c r="CL43" s="124" t="n">
        <f aca="false">+CK43/12*8</f>
        <v>0</v>
      </c>
      <c r="CM43" s="123" t="n">
        <v>0</v>
      </c>
      <c r="CN43" s="124" t="n">
        <v>6438.6</v>
      </c>
      <c r="CO43" s="124" t="n">
        <f aca="false">+CN43/12*8</f>
        <v>4292.4</v>
      </c>
      <c r="CP43" s="123" t="n">
        <v>2942.965</v>
      </c>
      <c r="CQ43" s="123" t="n">
        <v>3138.6</v>
      </c>
      <c r="CR43" s="124" t="n">
        <f aca="false">+CQ43/12*8</f>
        <v>2092.4</v>
      </c>
      <c r="CS43" s="123" t="n">
        <v>758.965</v>
      </c>
      <c r="CT43" s="121" t="n">
        <f aca="false">CS43/CR43*100</f>
        <v>36.2724622443128</v>
      </c>
      <c r="CU43" s="129" t="n">
        <v>0</v>
      </c>
      <c r="CV43" s="129" t="n">
        <f aca="false">+CU43/12*8</f>
        <v>0</v>
      </c>
      <c r="CW43" s="130" t="n">
        <v>647.272</v>
      </c>
      <c r="CX43" s="130" t="n">
        <v>0</v>
      </c>
      <c r="CY43" s="129" t="n">
        <f aca="false">+CX43/12*8</f>
        <v>0</v>
      </c>
      <c r="CZ43" s="130" t="n">
        <v>0</v>
      </c>
      <c r="DA43" s="130" t="n">
        <v>0</v>
      </c>
      <c r="DB43" s="129" t="n">
        <f aca="false">+DA43/12*8</f>
        <v>0</v>
      </c>
      <c r="DC43" s="130" t="n">
        <v>0</v>
      </c>
      <c r="DD43" s="130" t="n">
        <v>0</v>
      </c>
      <c r="DE43" s="129" t="n">
        <f aca="false">+DD43/12*8</f>
        <v>0</v>
      </c>
      <c r="DF43" s="130" t="n">
        <v>0</v>
      </c>
      <c r="DG43" s="130" t="n">
        <v>0</v>
      </c>
      <c r="DH43" s="131" t="n">
        <f aca="false">T43+Y43+AD43+AI43+AN43+AS43+AV43+AY43+BB43+BE43+BH43+BK43+BS43+BV43+BY43+CB43+CE43+CH43+CK43+CN43+CU43+CX43+DA43+DD43</f>
        <v>71877.1</v>
      </c>
      <c r="DI43" s="131" t="n">
        <f aca="false">U43+Z43+AE43+AJ43+AO43+AT43+AW43+AZ43+BC43+BF43+BI43+BL43+BT43+BW43+BZ43+CC43+CF43+CI43+CL43+CO43+CV43+CY43+DB43+DE43</f>
        <v>47918.0666666667</v>
      </c>
      <c r="DJ43" s="131" t="n">
        <f aca="false">V43+AA43+AF43+AK43+AP43+AU43+AX43+BA43+BD43+BG43+BJ43+BM43+BU43+BX43+CA43+CD43+CG43+CJ43+CM43+CP43+CW43+CZ43+DC43+DF43+DG43</f>
        <v>41919.9086</v>
      </c>
      <c r="DK43" s="130" t="n">
        <v>0</v>
      </c>
      <c r="DL43" s="129" t="n">
        <f aca="false">+DK43/12*9</f>
        <v>0</v>
      </c>
      <c r="DM43" s="130" t="n">
        <v>0</v>
      </c>
      <c r="DN43" s="130" t="n">
        <v>0</v>
      </c>
      <c r="DO43" s="129" t="n">
        <f aca="false">+DN43/12*8</f>
        <v>0</v>
      </c>
      <c r="DP43" s="130" t="n">
        <v>0</v>
      </c>
      <c r="DQ43" s="130" t="n">
        <v>0</v>
      </c>
      <c r="DR43" s="129" t="n">
        <f aca="false">+DQ43/12*9</f>
        <v>0</v>
      </c>
      <c r="DS43" s="130" t="n">
        <v>0</v>
      </c>
      <c r="DT43" s="130" t="n">
        <v>0</v>
      </c>
      <c r="DU43" s="129" t="n">
        <f aca="false">+DT43/12*9</f>
        <v>0</v>
      </c>
      <c r="DV43" s="130" t="n">
        <v>0</v>
      </c>
      <c r="DW43" s="130" t="n">
        <v>0</v>
      </c>
      <c r="DX43" s="129" t="n">
        <f aca="false">+DW43/12*9</f>
        <v>0</v>
      </c>
      <c r="DY43" s="130" t="n">
        <v>0</v>
      </c>
      <c r="DZ43" s="130" t="n">
        <v>0</v>
      </c>
      <c r="EA43" s="129" t="n">
        <f aca="false">+DZ43/12*8</f>
        <v>0</v>
      </c>
      <c r="EB43" s="130" t="n">
        <v>0</v>
      </c>
      <c r="EC43" s="130" t="n">
        <v>0</v>
      </c>
      <c r="ED43" s="131" t="n">
        <f aca="false">DK43+DN43+DQ43+DT43+DW43+DZ43</f>
        <v>0</v>
      </c>
      <c r="EE43" s="131" t="n">
        <f aca="false">DL43+DO43+DR43+DU43+DX43+EA43</f>
        <v>0</v>
      </c>
      <c r="EF43" s="131" t="n">
        <f aca="false">DM43+DP43+DS43+DV43+DY43+EB43+EC43</f>
        <v>0</v>
      </c>
      <c r="EI43" s="132"/>
      <c r="EK43" s="132"/>
      <c r="EL43" s="132"/>
      <c r="EN43" s="132"/>
    </row>
    <row r="44" s="138" customFormat="true" ht="20.25" hidden="false" customHeight="true" outlineLevel="0" collapsed="false">
      <c r="A44" s="119" t="n">
        <v>32</v>
      </c>
      <c r="B44" s="120" t="s">
        <v>89</v>
      </c>
      <c r="C44" s="121" t="n">
        <v>2123.691</v>
      </c>
      <c r="D44" s="121" t="n">
        <v>4950.7064</v>
      </c>
      <c r="E44" s="122" t="n">
        <f aca="false">DH44+ED44-DZ44</f>
        <v>30295.2</v>
      </c>
      <c r="F44" s="121" t="n">
        <f aca="false">DI44+EE44-EA44</f>
        <v>20196.8</v>
      </c>
      <c r="G44" s="121" t="n">
        <f aca="false">DJ44+EF44-EB44</f>
        <v>16281.783</v>
      </c>
      <c r="H44" s="121" t="n">
        <f aca="false">G44/F44*100</f>
        <v>80.6156569357522</v>
      </c>
      <c r="I44" s="121" t="n">
        <f aca="false">G44/E44*100</f>
        <v>53.7437712905015</v>
      </c>
      <c r="J44" s="121" t="n">
        <f aca="false">T44+Y44+AD44+AI44+AN44+AS44+BK44+BS44+BV44+BY44+CB44+CE44+CK44+CN44+CU44+CX44+DD44</f>
        <v>9120.1</v>
      </c>
      <c r="K44" s="121" t="n">
        <f aca="false">U44+Z44+AE44+AJ44+AO44+AT44+BL44+BT44+BW44+BZ44+CC44+CF44+CL44+CO44+CV44+CY44+DE44</f>
        <v>6080.06666666667</v>
      </c>
      <c r="L44" s="121" t="n">
        <f aca="false">V44+AA44+AF44+AK44+AP44+AU44+BM44+BU44+BX44+CA44+CD44+CG44+CM44+CP44+CW44+CZ44+DF44</f>
        <v>2164.983</v>
      </c>
      <c r="M44" s="121" t="n">
        <f aca="false">L44/K44*100</f>
        <v>35.6078825890067</v>
      </c>
      <c r="N44" s="121" t="n">
        <f aca="false">L44/J44*100</f>
        <v>23.7385883926711</v>
      </c>
      <c r="O44" s="121" t="n">
        <f aca="false">T44+AD44</f>
        <v>3196</v>
      </c>
      <c r="P44" s="121" t="n">
        <f aca="false">+O44/12*9</f>
        <v>2397</v>
      </c>
      <c r="Q44" s="121" t="n">
        <f aca="false">V44+AF44</f>
        <v>1734.46</v>
      </c>
      <c r="R44" s="121" t="n">
        <f aca="false">Q44/P44*100</f>
        <v>72.3596161869003</v>
      </c>
      <c r="S44" s="123" t="n">
        <f aca="false">Q44/O44*100</f>
        <v>54.2697121401752</v>
      </c>
      <c r="T44" s="124" t="n">
        <v>27.2</v>
      </c>
      <c r="U44" s="124" t="n">
        <f aca="false">+T44/12*8</f>
        <v>18.1333333333333</v>
      </c>
      <c r="V44" s="121" t="n">
        <v>0.16</v>
      </c>
      <c r="W44" s="121" t="n">
        <f aca="false">V44/U44*100</f>
        <v>0.882352941176471</v>
      </c>
      <c r="X44" s="123" t="n">
        <f aca="false">V44/T44*100</f>
        <v>0.588235294117647</v>
      </c>
      <c r="Y44" s="124" t="n">
        <v>2902.7</v>
      </c>
      <c r="Z44" s="124" t="n">
        <f aca="false">+Y44/12*8</f>
        <v>1935.13333333333</v>
      </c>
      <c r="AA44" s="121" t="n">
        <v>235.021</v>
      </c>
      <c r="AB44" s="121" t="n">
        <f aca="false">AA44/Z44*100</f>
        <v>12.1449512522824</v>
      </c>
      <c r="AC44" s="123" t="n">
        <f aca="false">AA44/Y44*100</f>
        <v>8.09663416818824</v>
      </c>
      <c r="AD44" s="124" t="n">
        <v>3168.8</v>
      </c>
      <c r="AE44" s="124" t="n">
        <f aca="false">+AD44/12*8</f>
        <v>2112.53333333333</v>
      </c>
      <c r="AF44" s="121" t="n">
        <v>1734.3</v>
      </c>
      <c r="AG44" s="121" t="n">
        <f aca="false">AF44/AE44*100</f>
        <v>82.0957460237314</v>
      </c>
      <c r="AH44" s="123" t="n">
        <f aca="false">AF44/AD44*100</f>
        <v>54.7304973491543</v>
      </c>
      <c r="AI44" s="124" t="n">
        <v>363</v>
      </c>
      <c r="AJ44" s="124" t="n">
        <f aca="false">+AI44/12*8</f>
        <v>242</v>
      </c>
      <c r="AK44" s="121" t="n">
        <v>0</v>
      </c>
      <c r="AL44" s="121" t="n">
        <f aca="false">AK44/AJ44*100</f>
        <v>0</v>
      </c>
      <c r="AM44" s="123" t="n">
        <f aca="false">AK44/AI44*100</f>
        <v>0</v>
      </c>
      <c r="AN44" s="125" t="n">
        <v>0</v>
      </c>
      <c r="AO44" s="124" t="n">
        <f aca="false">+AN44/12*8</f>
        <v>0</v>
      </c>
      <c r="AP44" s="121" t="n">
        <v>0</v>
      </c>
      <c r="AQ44" s="121" t="e">
        <f aca="false">AP44/AO44*100</f>
        <v>#DIV/0!</v>
      </c>
      <c r="AR44" s="123" t="e">
        <f aca="false">AP44/AN44*100</f>
        <v>#DIV/0!</v>
      </c>
      <c r="AS44" s="125" t="n">
        <v>0</v>
      </c>
      <c r="AT44" s="124" t="n">
        <f aca="false">+AS44/12*9</f>
        <v>0</v>
      </c>
      <c r="AU44" s="123" t="n">
        <v>0</v>
      </c>
      <c r="AV44" s="123" t="n">
        <v>0</v>
      </c>
      <c r="AW44" s="124" t="n">
        <f aca="false">+AV44/12*9</f>
        <v>0</v>
      </c>
      <c r="AX44" s="123" t="n">
        <v>0</v>
      </c>
      <c r="AY44" s="123" t="n">
        <v>21175.1</v>
      </c>
      <c r="AZ44" s="124" t="n">
        <f aca="false">+AY44/12*8</f>
        <v>14116.7333333333</v>
      </c>
      <c r="BA44" s="123" t="n">
        <v>14116.8</v>
      </c>
      <c r="BB44" s="126" t="n">
        <v>0</v>
      </c>
      <c r="BC44" s="124" t="n">
        <f aca="false">+BB44/12*8</f>
        <v>0</v>
      </c>
      <c r="BD44" s="126" t="n">
        <v>0</v>
      </c>
      <c r="BE44" s="127" t="n">
        <v>0</v>
      </c>
      <c r="BF44" s="124" t="n">
        <f aca="false">+BE44/12*8</f>
        <v>0</v>
      </c>
      <c r="BG44" s="123" t="n">
        <v>0</v>
      </c>
      <c r="BH44" s="127" t="n">
        <v>0</v>
      </c>
      <c r="BI44" s="124" t="n">
        <f aca="false">+BH44/12*8</f>
        <v>0</v>
      </c>
      <c r="BJ44" s="127" t="n">
        <v>0</v>
      </c>
      <c r="BK44" s="123" t="n">
        <v>0</v>
      </c>
      <c r="BL44" s="124" t="n">
        <f aca="false">+BK44/12*8</f>
        <v>0</v>
      </c>
      <c r="BM44" s="123" t="n">
        <v>0</v>
      </c>
      <c r="BN44" s="121" t="n">
        <f aca="false">BS44+BV44+BY44+CB44</f>
        <v>2063.6</v>
      </c>
      <c r="BO44" s="121" t="n">
        <f aca="false">BT44+BW44+BZ44+CC44</f>
        <v>1375.73333333333</v>
      </c>
      <c r="BP44" s="121" t="n">
        <f aca="false">BU44+BX44+CA44+CD44</f>
        <v>188.852</v>
      </c>
      <c r="BQ44" s="121" t="n">
        <f aca="false">BP44/BO44*100</f>
        <v>13.7273696452801</v>
      </c>
      <c r="BR44" s="123" t="n">
        <f aca="false">BP44/BN44*100</f>
        <v>9.15157976352006</v>
      </c>
      <c r="BS44" s="124" t="n">
        <v>2063.6</v>
      </c>
      <c r="BT44" s="124" t="n">
        <f aca="false">+BS44/12*8</f>
        <v>1375.73333333333</v>
      </c>
      <c r="BU44" s="121" t="n">
        <v>188.852</v>
      </c>
      <c r="BV44" s="123" t="n">
        <v>0</v>
      </c>
      <c r="BW44" s="124" t="n">
        <f aca="false">+BV44/12*8</f>
        <v>0</v>
      </c>
      <c r="BX44" s="121" t="n">
        <v>0</v>
      </c>
      <c r="BY44" s="123" t="n">
        <v>0</v>
      </c>
      <c r="BZ44" s="124" t="n">
        <f aca="false">+BY44/12*8</f>
        <v>0</v>
      </c>
      <c r="CA44" s="123" t="n">
        <v>0</v>
      </c>
      <c r="CB44" s="124" t="n">
        <v>0</v>
      </c>
      <c r="CC44" s="124" t="n">
        <f aca="false">+CB44/12*8</f>
        <v>0</v>
      </c>
      <c r="CD44" s="123" t="n">
        <v>0</v>
      </c>
      <c r="CE44" s="123" t="n">
        <v>0</v>
      </c>
      <c r="CF44" s="124" t="n">
        <f aca="false">+CE44/12*8</f>
        <v>0</v>
      </c>
      <c r="CG44" s="123" t="n">
        <v>0</v>
      </c>
      <c r="CH44" s="123" t="n">
        <v>0</v>
      </c>
      <c r="CI44" s="124" t="n">
        <f aca="false">+CH44/12*8</f>
        <v>0</v>
      </c>
      <c r="CJ44" s="123" t="n">
        <v>0</v>
      </c>
      <c r="CK44" s="133" t="n">
        <v>0</v>
      </c>
      <c r="CL44" s="124" t="n">
        <f aca="false">+CK44/12*8</f>
        <v>0</v>
      </c>
      <c r="CM44" s="123" t="n">
        <v>0</v>
      </c>
      <c r="CN44" s="124" t="n">
        <v>594.8</v>
      </c>
      <c r="CO44" s="124" t="n">
        <f aca="false">+CN44/12*8</f>
        <v>396.533333333333</v>
      </c>
      <c r="CP44" s="123" t="n">
        <v>6.65</v>
      </c>
      <c r="CQ44" s="123" t="n">
        <v>594.8</v>
      </c>
      <c r="CR44" s="124" t="n">
        <f aca="false">+CQ44/12*8</f>
        <v>396.533333333333</v>
      </c>
      <c r="CS44" s="123" t="n">
        <v>6.65</v>
      </c>
      <c r="CT44" s="121" t="n">
        <f aca="false">CS44/CR44*100</f>
        <v>1.67703429724277</v>
      </c>
      <c r="CU44" s="129" t="n">
        <v>0</v>
      </c>
      <c r="CV44" s="129" t="n">
        <f aca="false">+CU44/12*8</f>
        <v>0</v>
      </c>
      <c r="CW44" s="130" t="n">
        <v>0</v>
      </c>
      <c r="CX44" s="130" t="n">
        <v>0</v>
      </c>
      <c r="CY44" s="129" t="n">
        <f aca="false">+CX44/12*8</f>
        <v>0</v>
      </c>
      <c r="CZ44" s="130" t="n">
        <v>0</v>
      </c>
      <c r="DA44" s="130" t="n">
        <v>0</v>
      </c>
      <c r="DB44" s="129" t="n">
        <f aca="false">+DA44/12*8</f>
        <v>0</v>
      </c>
      <c r="DC44" s="130" t="n">
        <v>0</v>
      </c>
      <c r="DD44" s="130" t="n">
        <v>0</v>
      </c>
      <c r="DE44" s="129" t="n">
        <f aca="false">+DD44/12*8</f>
        <v>0</v>
      </c>
      <c r="DF44" s="130" t="n">
        <v>0</v>
      </c>
      <c r="DG44" s="130" t="n">
        <v>0</v>
      </c>
      <c r="DH44" s="131" t="n">
        <f aca="false">T44+Y44+AD44+AI44+AN44+AS44+AV44+AY44+BB44+BE44+BH44+BK44+BS44+BV44+BY44+CB44+CE44+CH44+CK44+CN44+CU44+CX44+DA44+DD44</f>
        <v>30295.2</v>
      </c>
      <c r="DI44" s="131" t="n">
        <f aca="false">U44+Z44+AE44+AJ44+AO44+AT44+AW44+AZ44+BC44+BF44+BI44+BL44+BT44+BW44+BZ44+CC44+CF44+CI44+CL44+CO44+CV44+CY44+DB44+DE44</f>
        <v>20196.8</v>
      </c>
      <c r="DJ44" s="131" t="n">
        <f aca="false">V44+AA44+AF44+AK44+AP44+AU44+AX44+BA44+BD44+BG44+BJ44+BM44+BU44+BX44+CA44+CD44+CG44+CJ44+CM44+CP44+CW44+CZ44+DC44+DF44+DG44</f>
        <v>16281.783</v>
      </c>
      <c r="DK44" s="130" t="n">
        <v>0</v>
      </c>
      <c r="DL44" s="129" t="n">
        <f aca="false">+DK44/12*9</f>
        <v>0</v>
      </c>
      <c r="DM44" s="130" t="n">
        <v>0</v>
      </c>
      <c r="DN44" s="130" t="n">
        <v>0</v>
      </c>
      <c r="DO44" s="129" t="n">
        <f aca="false">+DN44/12*8</f>
        <v>0</v>
      </c>
      <c r="DP44" s="130" t="n">
        <v>0</v>
      </c>
      <c r="DQ44" s="130" t="n">
        <v>0</v>
      </c>
      <c r="DR44" s="129" t="n">
        <f aca="false">+DQ44/12*9</f>
        <v>0</v>
      </c>
      <c r="DS44" s="130" t="n">
        <v>0</v>
      </c>
      <c r="DT44" s="130" t="n">
        <v>0</v>
      </c>
      <c r="DU44" s="129" t="n">
        <f aca="false">+DT44/12*9</f>
        <v>0</v>
      </c>
      <c r="DV44" s="130" t="n">
        <v>0</v>
      </c>
      <c r="DW44" s="130" t="n">
        <v>0</v>
      </c>
      <c r="DX44" s="129" t="n">
        <f aca="false">+DW44/12*9</f>
        <v>0</v>
      </c>
      <c r="DY44" s="130" t="n">
        <v>0</v>
      </c>
      <c r="DZ44" s="130" t="n">
        <v>5400</v>
      </c>
      <c r="EA44" s="129" t="n">
        <f aca="false">+DZ44/12*8</f>
        <v>3600</v>
      </c>
      <c r="EB44" s="130" t="n">
        <v>650</v>
      </c>
      <c r="EC44" s="130" t="n">
        <v>0</v>
      </c>
      <c r="ED44" s="131" t="n">
        <f aca="false">DK44+DN44+DQ44+DT44+DW44+DZ44</f>
        <v>5400</v>
      </c>
      <c r="EE44" s="131" t="n">
        <f aca="false">DL44+DO44+DR44+DU44+DX44+EA44</f>
        <v>3600</v>
      </c>
      <c r="EF44" s="131" t="n">
        <f aca="false">DM44+DP44+DS44+DV44+DY44+EB44+EC44</f>
        <v>650</v>
      </c>
      <c r="EI44" s="132"/>
      <c r="EK44" s="132"/>
      <c r="EL44" s="132"/>
      <c r="EN44" s="132"/>
    </row>
    <row r="45" s="138" customFormat="true" ht="20.25" hidden="false" customHeight="true" outlineLevel="0" collapsed="false">
      <c r="A45" s="119" t="n">
        <v>33</v>
      </c>
      <c r="B45" s="120" t="s">
        <v>90</v>
      </c>
      <c r="C45" s="121" t="n">
        <v>936.323</v>
      </c>
      <c r="D45" s="121" t="n">
        <v>20139.6876</v>
      </c>
      <c r="E45" s="122" t="n">
        <f aca="false">DH45+ED45-DZ45</f>
        <v>84022.2</v>
      </c>
      <c r="F45" s="121" t="n">
        <f aca="false">DI45+EE45-EA45</f>
        <v>56014.8</v>
      </c>
      <c r="G45" s="121" t="n">
        <f aca="false">DJ45+EF45-EB45</f>
        <v>47376.565</v>
      </c>
      <c r="H45" s="121" t="n">
        <f aca="false">G45/F45*100</f>
        <v>84.5786559980577</v>
      </c>
      <c r="I45" s="121" t="n">
        <f aca="false">G45/E45*100</f>
        <v>56.3857706653718</v>
      </c>
      <c r="J45" s="121" t="n">
        <f aca="false">T45+Y45+AD45+AI45+AN45+AS45+BK45+BS45+BV45+BY45+CB45+CE45+CK45+CN45+CU45+CX45+DD45</f>
        <v>19595.8</v>
      </c>
      <c r="K45" s="121" t="n">
        <f aca="false">U45+Z45+AE45+AJ45+AO45+AT45+BL45+BT45+BW45+BZ45+CC45+CF45+CL45+CO45+CV45+CY45+DE45</f>
        <v>13063.8666666667</v>
      </c>
      <c r="L45" s="121" t="n">
        <f aca="false">V45+AA45+AF45+AK45+AP45+AU45+BM45+BU45+BX45+CA45+CD45+CG45+CM45+CP45+CW45+CZ45+DF45</f>
        <v>4425.765</v>
      </c>
      <c r="M45" s="121" t="n">
        <f aca="false">L45/K45*100</f>
        <v>33.8779100623603</v>
      </c>
      <c r="N45" s="121" t="n">
        <f aca="false">L45/J45*100</f>
        <v>22.5852733749069</v>
      </c>
      <c r="O45" s="121" t="n">
        <f aca="false">T45+AD45</f>
        <v>8223.9</v>
      </c>
      <c r="P45" s="121" t="n">
        <f aca="false">+O45/12*9</f>
        <v>6167.925</v>
      </c>
      <c r="Q45" s="121" t="n">
        <f aca="false">V45+AF45</f>
        <v>3420.192</v>
      </c>
      <c r="R45" s="121" t="n">
        <f aca="false">Q45/P45*100</f>
        <v>55.4512579189922</v>
      </c>
      <c r="S45" s="123" t="n">
        <f aca="false">Q45/O45*100</f>
        <v>41.5884434392442</v>
      </c>
      <c r="T45" s="124" t="n">
        <v>0</v>
      </c>
      <c r="U45" s="124" t="n">
        <f aca="false">+T45/12*8</f>
        <v>0</v>
      </c>
      <c r="V45" s="121" t="n">
        <v>0.192</v>
      </c>
      <c r="W45" s="121" t="e">
        <f aca="false">V45/U45*100</f>
        <v>#DIV/0!</v>
      </c>
      <c r="X45" s="123" t="e">
        <f aca="false">V45/T45*100</f>
        <v>#DIV/0!</v>
      </c>
      <c r="Y45" s="124" t="n">
        <v>6371.9</v>
      </c>
      <c r="Z45" s="124" t="n">
        <f aca="false">+Y45/12*8</f>
        <v>4247.93333333333</v>
      </c>
      <c r="AA45" s="121" t="n">
        <v>458.673</v>
      </c>
      <c r="AB45" s="121" t="n">
        <f aca="false">AA45/Z45*100</f>
        <v>10.797556458827</v>
      </c>
      <c r="AC45" s="123" t="n">
        <f aca="false">AA45/Y45*100</f>
        <v>7.19837097255136</v>
      </c>
      <c r="AD45" s="124" t="n">
        <v>8223.9</v>
      </c>
      <c r="AE45" s="124" t="n">
        <f aca="false">+AD45/12*8</f>
        <v>5482.6</v>
      </c>
      <c r="AF45" s="121" t="n">
        <v>3420</v>
      </c>
      <c r="AG45" s="121" t="n">
        <f aca="false">AF45/AE45*100</f>
        <v>62.3791631707584</v>
      </c>
      <c r="AH45" s="123" t="n">
        <f aca="false">AF45/AD45*100</f>
        <v>41.5861087805056</v>
      </c>
      <c r="AI45" s="124" t="n">
        <v>350</v>
      </c>
      <c r="AJ45" s="124" t="n">
        <f aca="false">+AI45/12*8</f>
        <v>233.333333333333</v>
      </c>
      <c r="AK45" s="121" t="n">
        <v>57.4</v>
      </c>
      <c r="AL45" s="121" t="n">
        <f aca="false">AK45/AJ45*100</f>
        <v>24.6</v>
      </c>
      <c r="AM45" s="123" t="n">
        <f aca="false">AK45/AI45*100</f>
        <v>16.4</v>
      </c>
      <c r="AN45" s="125" t="n">
        <v>0</v>
      </c>
      <c r="AO45" s="124" t="n">
        <f aca="false">+AN45/12*8</f>
        <v>0</v>
      </c>
      <c r="AP45" s="121" t="n">
        <v>0</v>
      </c>
      <c r="AQ45" s="121" t="e">
        <f aca="false">AP45/AO45*100</f>
        <v>#DIV/0!</v>
      </c>
      <c r="AR45" s="123" t="e">
        <f aca="false">AP45/AN45*100</f>
        <v>#DIV/0!</v>
      </c>
      <c r="AS45" s="125" t="n">
        <v>0</v>
      </c>
      <c r="AT45" s="124" t="n">
        <f aca="false">+AS45/12*9</f>
        <v>0</v>
      </c>
      <c r="AU45" s="123" t="n">
        <v>0</v>
      </c>
      <c r="AV45" s="123" t="n">
        <v>0</v>
      </c>
      <c r="AW45" s="124" t="n">
        <f aca="false">+AV45/12*9</f>
        <v>0</v>
      </c>
      <c r="AX45" s="123" t="n">
        <v>0</v>
      </c>
      <c r="AY45" s="123" t="n">
        <v>64426.4</v>
      </c>
      <c r="AZ45" s="124" t="n">
        <f aca="false">+AY45/12*8</f>
        <v>42950.9333333333</v>
      </c>
      <c r="BA45" s="123" t="n">
        <v>42950.8</v>
      </c>
      <c r="BB45" s="126" t="n">
        <v>0</v>
      </c>
      <c r="BC45" s="124" t="n">
        <f aca="false">+BB45/12*8</f>
        <v>0</v>
      </c>
      <c r="BD45" s="126" t="n">
        <v>0</v>
      </c>
      <c r="BE45" s="127" t="n">
        <v>0</v>
      </c>
      <c r="BF45" s="124" t="n">
        <f aca="false">+BE45/12*8</f>
        <v>0</v>
      </c>
      <c r="BG45" s="123" t="n">
        <v>0</v>
      </c>
      <c r="BH45" s="127" t="n">
        <v>0</v>
      </c>
      <c r="BI45" s="124" t="n">
        <f aca="false">+BH45/12*8</f>
        <v>0</v>
      </c>
      <c r="BJ45" s="127" t="n">
        <v>0</v>
      </c>
      <c r="BK45" s="123" t="n">
        <v>0</v>
      </c>
      <c r="BL45" s="124" t="n">
        <f aca="false">+BK45/12*8</f>
        <v>0</v>
      </c>
      <c r="BM45" s="123" t="n">
        <v>0</v>
      </c>
      <c r="BN45" s="121" t="n">
        <f aca="false">BS45+BV45+BY45+CB45</f>
        <v>2350</v>
      </c>
      <c r="BO45" s="121" t="n">
        <f aca="false">BT45+BW45+BZ45+CC45</f>
        <v>1566.66666666667</v>
      </c>
      <c r="BP45" s="121" t="n">
        <f aca="false">BU45+BX45+CA45+CD45</f>
        <v>269.5</v>
      </c>
      <c r="BQ45" s="121" t="n">
        <f aca="false">BP45/BO45*100</f>
        <v>17.2021276595745</v>
      </c>
      <c r="BR45" s="123" t="n">
        <f aca="false">BP45/BN45*100</f>
        <v>11.468085106383</v>
      </c>
      <c r="BS45" s="124" t="n">
        <v>2350</v>
      </c>
      <c r="BT45" s="124" t="n">
        <f aca="false">+BS45/12*8</f>
        <v>1566.66666666667</v>
      </c>
      <c r="BU45" s="121" t="n">
        <v>269.5</v>
      </c>
      <c r="BV45" s="123" t="n">
        <v>0</v>
      </c>
      <c r="BW45" s="124" t="n">
        <f aca="false">+BV45/12*8</f>
        <v>0</v>
      </c>
      <c r="BX45" s="121" t="n">
        <v>0</v>
      </c>
      <c r="BY45" s="123" t="n">
        <v>0</v>
      </c>
      <c r="BZ45" s="124" t="n">
        <f aca="false">+BY45/12*8</f>
        <v>0</v>
      </c>
      <c r="CA45" s="123" t="n">
        <v>0</v>
      </c>
      <c r="CB45" s="124" t="n">
        <v>0</v>
      </c>
      <c r="CC45" s="124" t="n">
        <f aca="false">+CB45/12*8</f>
        <v>0</v>
      </c>
      <c r="CD45" s="123" t="n">
        <v>0</v>
      </c>
      <c r="CE45" s="123" t="n">
        <v>0</v>
      </c>
      <c r="CF45" s="124" t="n">
        <f aca="false">+CE45/12*8</f>
        <v>0</v>
      </c>
      <c r="CG45" s="123" t="n">
        <v>0</v>
      </c>
      <c r="CH45" s="123" t="n">
        <v>0</v>
      </c>
      <c r="CI45" s="124" t="n">
        <f aca="false">+CH45/12*8</f>
        <v>0</v>
      </c>
      <c r="CJ45" s="123" t="n">
        <v>0</v>
      </c>
      <c r="CK45" s="133" t="n">
        <v>700</v>
      </c>
      <c r="CL45" s="124" t="n">
        <f aca="false">+CK45/12*8</f>
        <v>466.666666666667</v>
      </c>
      <c r="CM45" s="123" t="n">
        <v>50</v>
      </c>
      <c r="CN45" s="124" t="n">
        <v>1600</v>
      </c>
      <c r="CO45" s="124" t="n">
        <f aca="false">+CN45/12*8</f>
        <v>1066.66666666667</v>
      </c>
      <c r="CP45" s="123" t="n">
        <v>170</v>
      </c>
      <c r="CQ45" s="123" t="n">
        <v>1600</v>
      </c>
      <c r="CR45" s="124" t="n">
        <f aca="false">+CQ45/12*8</f>
        <v>1066.66666666667</v>
      </c>
      <c r="CS45" s="123" t="n">
        <v>170</v>
      </c>
      <c r="CT45" s="121" t="n">
        <f aca="false">CS45/CR45*100</f>
        <v>15.9375</v>
      </c>
      <c r="CU45" s="129" t="n">
        <v>0</v>
      </c>
      <c r="CV45" s="129" t="n">
        <f aca="false">+CU45/12*8</f>
        <v>0</v>
      </c>
      <c r="CW45" s="130" t="n">
        <v>0</v>
      </c>
      <c r="CX45" s="130" t="n">
        <v>0</v>
      </c>
      <c r="CY45" s="129" t="n">
        <f aca="false">+CX45/12*8</f>
        <v>0</v>
      </c>
      <c r="CZ45" s="130" t="n">
        <v>0</v>
      </c>
      <c r="DA45" s="130" t="n">
        <v>0</v>
      </c>
      <c r="DB45" s="129" t="n">
        <f aca="false">+DA45/12*8</f>
        <v>0</v>
      </c>
      <c r="DC45" s="130" t="n">
        <v>0</v>
      </c>
      <c r="DD45" s="130" t="n">
        <v>0</v>
      </c>
      <c r="DE45" s="129" t="n">
        <f aca="false">+DD45/12*8</f>
        <v>0</v>
      </c>
      <c r="DF45" s="130" t="n">
        <v>0</v>
      </c>
      <c r="DG45" s="130" t="n">
        <v>0</v>
      </c>
      <c r="DH45" s="131" t="n">
        <f aca="false">T45+Y45+AD45+AI45+AN45+AS45+AV45+AY45+BB45+BE45+BH45+BK45+BS45+BV45+BY45+CB45+CE45+CH45+CK45+CN45+CU45+CX45+DA45+DD45</f>
        <v>84022.2</v>
      </c>
      <c r="DI45" s="131" t="n">
        <f aca="false">U45+Z45+AE45+AJ45+AO45+AT45+AW45+AZ45+BC45+BF45+BI45+BL45+BT45+BW45+BZ45+CC45+CF45+CI45+CL45+CO45+CV45+CY45+DB45+DE45</f>
        <v>56014.8</v>
      </c>
      <c r="DJ45" s="131" t="n">
        <f aca="false">V45+AA45+AF45+AK45+AP45+AU45+AX45+BA45+BD45+BG45+BJ45+BM45+BU45+BX45+CA45+CD45+CG45+CJ45+CM45+CP45+CW45+CZ45+DC45+DF45+DG45</f>
        <v>47376.565</v>
      </c>
      <c r="DK45" s="130" t="n">
        <v>0</v>
      </c>
      <c r="DL45" s="129" t="n">
        <f aca="false">+DK45/12*9</f>
        <v>0</v>
      </c>
      <c r="DM45" s="130" t="n">
        <v>0</v>
      </c>
      <c r="DN45" s="130" t="n">
        <v>0</v>
      </c>
      <c r="DO45" s="129" t="n">
        <f aca="false">+DN45/12*8</f>
        <v>0</v>
      </c>
      <c r="DP45" s="130" t="n">
        <v>0</v>
      </c>
      <c r="DQ45" s="130" t="n">
        <v>0</v>
      </c>
      <c r="DR45" s="129" t="n">
        <f aca="false">+DQ45/12*9</f>
        <v>0</v>
      </c>
      <c r="DS45" s="130" t="n">
        <v>0</v>
      </c>
      <c r="DT45" s="130" t="n">
        <v>0</v>
      </c>
      <c r="DU45" s="129" t="n">
        <f aca="false">+DT45/12*9</f>
        <v>0</v>
      </c>
      <c r="DV45" s="130" t="n">
        <v>0</v>
      </c>
      <c r="DW45" s="130" t="n">
        <v>0</v>
      </c>
      <c r="DX45" s="129" t="n">
        <f aca="false">+DW45/12*9</f>
        <v>0</v>
      </c>
      <c r="DY45" s="130" t="n">
        <v>0</v>
      </c>
      <c r="DZ45" s="130" t="n">
        <v>0</v>
      </c>
      <c r="EA45" s="129" t="n">
        <f aca="false">+DZ45/12*8</f>
        <v>0</v>
      </c>
      <c r="EB45" s="130" t="n">
        <v>0</v>
      </c>
      <c r="EC45" s="130" t="n">
        <v>0</v>
      </c>
      <c r="ED45" s="131" t="n">
        <f aca="false">DK45+DN45+DQ45+DT45+DW45+DZ45</f>
        <v>0</v>
      </c>
      <c r="EE45" s="131" t="n">
        <f aca="false">DL45+DO45+DR45+DU45+DX45+EA45</f>
        <v>0</v>
      </c>
      <c r="EF45" s="131" t="n">
        <f aca="false">DM45+DP45+DS45+DV45+DY45+EB45+EC45</f>
        <v>0</v>
      </c>
      <c r="EI45" s="132"/>
      <c r="EK45" s="132"/>
      <c r="EL45" s="132"/>
      <c r="EN45" s="132"/>
    </row>
    <row r="46" s="138" customFormat="true" ht="20.25" hidden="false" customHeight="true" outlineLevel="0" collapsed="false">
      <c r="A46" s="119" t="n">
        <v>34</v>
      </c>
      <c r="B46" s="120" t="s">
        <v>91</v>
      </c>
      <c r="C46" s="121" t="n">
        <v>0</v>
      </c>
      <c r="D46" s="121" t="n">
        <v>40220.143</v>
      </c>
      <c r="E46" s="122" t="n">
        <f aca="false">DH46+ED46-DZ46</f>
        <v>171360</v>
      </c>
      <c r="F46" s="121" t="n">
        <f aca="false">DI46+EE46-EA46</f>
        <v>114240</v>
      </c>
      <c r="G46" s="121" t="n">
        <f aca="false">DJ46+EF46-EB46</f>
        <v>118635.1999</v>
      </c>
      <c r="H46" s="121" t="n">
        <f aca="false">G46/F46*100</f>
        <v>103.847338848039</v>
      </c>
      <c r="I46" s="121" t="n">
        <f aca="false">G46/E46*100</f>
        <v>69.2315592320262</v>
      </c>
      <c r="J46" s="121" t="n">
        <f aca="false">T46+Y46+AD46+AI46+AN46+AS46+BK46+BS46+BV46+BY46+CB46+CE46+CK46+CN46+CU46+CX46+DD46</f>
        <v>20186.2</v>
      </c>
      <c r="K46" s="121" t="n">
        <f aca="false">U46+Z46+AE46+AJ46+AO46+AT46+BL46+BT46+BW46+BZ46+CC46+CF46+CL46+CO46+CV46+CY46+DE46</f>
        <v>13457.4666666667</v>
      </c>
      <c r="L46" s="121" t="n">
        <f aca="false">V46+AA46+AF46+AK46+AP46+AU46+BM46+BU46+BX46+CA46+CD46+CG46+CM46+CP46+CW46+CZ46+DF46</f>
        <v>17852.4999</v>
      </c>
      <c r="M46" s="121" t="n">
        <f aca="false">L46/K46*100</f>
        <v>132.658696782951</v>
      </c>
      <c r="N46" s="121" t="n">
        <f aca="false">L46/J46*100</f>
        <v>88.4391311886338</v>
      </c>
      <c r="O46" s="121" t="n">
        <f aca="false">T46+AD46</f>
        <v>9447</v>
      </c>
      <c r="P46" s="121" t="n">
        <f aca="false">+O46/12*9</f>
        <v>7085.25</v>
      </c>
      <c r="Q46" s="121" t="n">
        <f aca="false">V46+AF46</f>
        <v>9307.646</v>
      </c>
      <c r="R46" s="121" t="n">
        <f aca="false">Q46/P46*100</f>
        <v>131.366514943015</v>
      </c>
      <c r="S46" s="123" t="n">
        <f aca="false">Q46/O46*100</f>
        <v>98.5248862072616</v>
      </c>
      <c r="T46" s="124" t="n">
        <v>2</v>
      </c>
      <c r="U46" s="124" t="n">
        <f aca="false">+T46/12*8</f>
        <v>1.33333333333333</v>
      </c>
      <c r="V46" s="121" t="n">
        <v>1.062</v>
      </c>
      <c r="W46" s="121" t="n">
        <f aca="false">V46/U46*100</f>
        <v>79.65</v>
      </c>
      <c r="X46" s="123" t="n">
        <f aca="false">V46/T46*100</f>
        <v>53.1</v>
      </c>
      <c r="Y46" s="124" t="n">
        <v>7469.2</v>
      </c>
      <c r="Z46" s="124" t="n">
        <f aca="false">+Y46/12*8</f>
        <v>4979.46666666667</v>
      </c>
      <c r="AA46" s="121" t="n">
        <v>5443.5662</v>
      </c>
      <c r="AB46" s="121" t="n">
        <f aca="false">AA46/Z46*100</f>
        <v>109.32026589193</v>
      </c>
      <c r="AC46" s="123" t="n">
        <f aca="false">AA46/Y46*100</f>
        <v>72.8801772612864</v>
      </c>
      <c r="AD46" s="124" t="n">
        <v>9445</v>
      </c>
      <c r="AE46" s="124" t="n">
        <f aca="false">+AD46/12*8</f>
        <v>6296.66666666667</v>
      </c>
      <c r="AF46" s="121" t="n">
        <v>9306.584</v>
      </c>
      <c r="AG46" s="121" t="n">
        <f aca="false">AF46/AE46*100</f>
        <v>147.801757543674</v>
      </c>
      <c r="AH46" s="123" t="n">
        <f aca="false">AF46/AD46*100</f>
        <v>98.5345050291159</v>
      </c>
      <c r="AI46" s="124" t="n">
        <v>440</v>
      </c>
      <c r="AJ46" s="124" t="n">
        <f aca="false">+AI46/12*8</f>
        <v>293.333333333333</v>
      </c>
      <c r="AK46" s="121" t="n">
        <v>0</v>
      </c>
      <c r="AL46" s="121" t="n">
        <f aca="false">AK46/AJ46*100</f>
        <v>0</v>
      </c>
      <c r="AM46" s="123" t="n">
        <f aca="false">AK46/AI46*100</f>
        <v>0</v>
      </c>
      <c r="AN46" s="125" t="n">
        <v>0</v>
      </c>
      <c r="AO46" s="124" t="n">
        <f aca="false">+AN46/12*8</f>
        <v>0</v>
      </c>
      <c r="AP46" s="121" t="n">
        <v>0</v>
      </c>
      <c r="AQ46" s="121" t="e">
        <f aca="false">AP46/AO46*100</f>
        <v>#DIV/0!</v>
      </c>
      <c r="AR46" s="123" t="e">
        <f aca="false">AP46/AN46*100</f>
        <v>#DIV/0!</v>
      </c>
      <c r="AS46" s="125" t="n">
        <v>0</v>
      </c>
      <c r="AT46" s="124" t="n">
        <f aca="false">+AS46/12*9</f>
        <v>0</v>
      </c>
      <c r="AU46" s="123" t="n">
        <v>0</v>
      </c>
      <c r="AV46" s="123" t="n">
        <v>0</v>
      </c>
      <c r="AW46" s="124" t="n">
        <f aca="false">+AV46/12*9</f>
        <v>0</v>
      </c>
      <c r="AX46" s="123" t="n">
        <v>0</v>
      </c>
      <c r="AY46" s="123" t="n">
        <v>151173.8</v>
      </c>
      <c r="AZ46" s="124" t="n">
        <f aca="false">+AY46/12*8</f>
        <v>100782.533333333</v>
      </c>
      <c r="BA46" s="123" t="n">
        <v>100782.7</v>
      </c>
      <c r="BB46" s="126" t="n">
        <v>0</v>
      </c>
      <c r="BC46" s="124" t="n">
        <f aca="false">+BB46/12*8</f>
        <v>0</v>
      </c>
      <c r="BD46" s="126" t="n">
        <v>0</v>
      </c>
      <c r="BE46" s="127" t="n">
        <v>0</v>
      </c>
      <c r="BF46" s="124" t="n">
        <f aca="false">+BE46/12*8</f>
        <v>0</v>
      </c>
      <c r="BG46" s="123" t="n">
        <v>0</v>
      </c>
      <c r="BH46" s="127" t="n">
        <v>0</v>
      </c>
      <c r="BI46" s="124" t="n">
        <f aca="false">+BH46/12*8</f>
        <v>0</v>
      </c>
      <c r="BJ46" s="127" t="n">
        <v>0</v>
      </c>
      <c r="BK46" s="123" t="n">
        <v>0</v>
      </c>
      <c r="BL46" s="124" t="n">
        <f aca="false">+BK46/12*8</f>
        <v>0</v>
      </c>
      <c r="BM46" s="123" t="n">
        <v>0</v>
      </c>
      <c r="BN46" s="121" t="n">
        <f aca="false">BS46+BV46+BY46+CB46</f>
        <v>330</v>
      </c>
      <c r="BO46" s="121" t="n">
        <f aca="false">BT46+BW46+BZ46+CC46</f>
        <v>220</v>
      </c>
      <c r="BP46" s="121" t="n">
        <f aca="false">BU46+BX46+CA46+CD46</f>
        <v>49.95</v>
      </c>
      <c r="BQ46" s="121" t="n">
        <f aca="false">BP46/BO46*100</f>
        <v>22.7045454545455</v>
      </c>
      <c r="BR46" s="123" t="n">
        <f aca="false">BP46/BN46*100</f>
        <v>15.1363636363636</v>
      </c>
      <c r="BS46" s="124" t="n">
        <v>330</v>
      </c>
      <c r="BT46" s="124" t="n">
        <f aca="false">+BS46/12*8</f>
        <v>220</v>
      </c>
      <c r="BU46" s="121" t="n">
        <v>49.95</v>
      </c>
      <c r="BV46" s="123" t="n">
        <v>0</v>
      </c>
      <c r="BW46" s="124" t="n">
        <f aca="false">+BV46/12*8</f>
        <v>0</v>
      </c>
      <c r="BX46" s="121" t="n">
        <v>0</v>
      </c>
      <c r="BY46" s="123" t="n">
        <v>0</v>
      </c>
      <c r="BZ46" s="124" t="n">
        <f aca="false">+BY46/12*8</f>
        <v>0</v>
      </c>
      <c r="CA46" s="123" t="n">
        <v>0</v>
      </c>
      <c r="CB46" s="124" t="n">
        <v>0</v>
      </c>
      <c r="CC46" s="124" t="n">
        <f aca="false">+CB46/12*8</f>
        <v>0</v>
      </c>
      <c r="CD46" s="123" t="n">
        <v>0</v>
      </c>
      <c r="CE46" s="123" t="n">
        <v>0</v>
      </c>
      <c r="CF46" s="124" t="n">
        <f aca="false">+CE46/12*8</f>
        <v>0</v>
      </c>
      <c r="CG46" s="123" t="n">
        <v>0</v>
      </c>
      <c r="CH46" s="123" t="n">
        <v>0</v>
      </c>
      <c r="CI46" s="124" t="n">
        <f aca="false">+CH46/12*8</f>
        <v>0</v>
      </c>
      <c r="CJ46" s="123" t="n">
        <v>0</v>
      </c>
      <c r="CK46" s="133" t="n">
        <v>0</v>
      </c>
      <c r="CL46" s="124" t="n">
        <f aca="false">+CK46/12*8</f>
        <v>0</v>
      </c>
      <c r="CM46" s="123" t="n">
        <v>0</v>
      </c>
      <c r="CN46" s="124" t="n">
        <v>2500</v>
      </c>
      <c r="CO46" s="124" t="n">
        <f aca="false">+CN46/12*8</f>
        <v>1666.66666666667</v>
      </c>
      <c r="CP46" s="123" t="n">
        <v>1621.5</v>
      </c>
      <c r="CQ46" s="123" t="n">
        <v>2500</v>
      </c>
      <c r="CR46" s="124" t="n">
        <f aca="false">+CQ46/12*8</f>
        <v>1666.66666666667</v>
      </c>
      <c r="CS46" s="123" t="n">
        <v>1621.5</v>
      </c>
      <c r="CT46" s="121" t="n">
        <f aca="false">CS46/CR46*100</f>
        <v>97.29</v>
      </c>
      <c r="CU46" s="129" t="n">
        <v>0</v>
      </c>
      <c r="CV46" s="129" t="n">
        <f aca="false">+CU46/12*8</f>
        <v>0</v>
      </c>
      <c r="CW46" s="130" t="n">
        <v>1429.8377</v>
      </c>
      <c r="CX46" s="130" t="n">
        <v>0</v>
      </c>
      <c r="CY46" s="129" t="n">
        <f aca="false">+CX46/12*8</f>
        <v>0</v>
      </c>
      <c r="CZ46" s="130" t="n">
        <v>0</v>
      </c>
      <c r="DA46" s="130" t="n">
        <v>0</v>
      </c>
      <c r="DB46" s="129" t="n">
        <f aca="false">+DA46/12*8</f>
        <v>0</v>
      </c>
      <c r="DC46" s="130" t="n">
        <v>0</v>
      </c>
      <c r="DD46" s="130" t="n">
        <v>0</v>
      </c>
      <c r="DE46" s="129" t="n">
        <f aca="false">+DD46/12*8</f>
        <v>0</v>
      </c>
      <c r="DF46" s="130" t="n">
        <v>0</v>
      </c>
      <c r="DG46" s="130" t="n">
        <v>0</v>
      </c>
      <c r="DH46" s="131" t="n">
        <f aca="false">T46+Y46+AD46+AI46+AN46+AS46+AV46+AY46+BB46+BE46+BH46+BK46+BS46+BV46+BY46+CB46+CE46+CH46+CK46+CN46+CU46+CX46+DA46+DD46</f>
        <v>171360</v>
      </c>
      <c r="DI46" s="131" t="n">
        <f aca="false">U46+Z46+AE46+AJ46+AO46+AT46+AW46+AZ46+BC46+BF46+BI46+BL46+BT46+BW46+BZ46+CC46+CF46+CI46+CL46+CO46+CV46+CY46+DB46+DE46</f>
        <v>114240</v>
      </c>
      <c r="DJ46" s="131" t="n">
        <f aca="false">V46+AA46+AF46+AK46+AP46+AU46+AX46+BA46+BD46+BG46+BJ46+BM46+BU46+BX46+CA46+CD46+CG46+CJ46+CM46+CP46+CW46+CZ46+DC46+DF46+DG46</f>
        <v>118635.1999</v>
      </c>
      <c r="DK46" s="130" t="n">
        <v>0</v>
      </c>
      <c r="DL46" s="129" t="n">
        <f aca="false">+DK46/12*9</f>
        <v>0</v>
      </c>
      <c r="DM46" s="130" t="n">
        <v>0</v>
      </c>
      <c r="DN46" s="130" t="n">
        <v>0</v>
      </c>
      <c r="DO46" s="129" t="n">
        <f aca="false">+DN46/12*8</f>
        <v>0</v>
      </c>
      <c r="DP46" s="130" t="n">
        <v>0</v>
      </c>
      <c r="DQ46" s="130" t="n">
        <v>0</v>
      </c>
      <c r="DR46" s="129" t="n">
        <f aca="false">+DQ46/12*9</f>
        <v>0</v>
      </c>
      <c r="DS46" s="130" t="n">
        <v>0</v>
      </c>
      <c r="DT46" s="130" t="n">
        <v>0</v>
      </c>
      <c r="DU46" s="129" t="n">
        <f aca="false">+DT46/12*9</f>
        <v>0</v>
      </c>
      <c r="DV46" s="130" t="n">
        <v>0</v>
      </c>
      <c r="DW46" s="130" t="n">
        <v>0</v>
      </c>
      <c r="DX46" s="129" t="n">
        <f aca="false">+DW46/12*9</f>
        <v>0</v>
      </c>
      <c r="DY46" s="130" t="n">
        <v>0</v>
      </c>
      <c r="DZ46" s="130" t="n">
        <v>20000</v>
      </c>
      <c r="EA46" s="129" t="n">
        <f aca="false">+DZ46/12*8</f>
        <v>13333.3333333333</v>
      </c>
      <c r="EB46" s="130" t="n">
        <v>20000</v>
      </c>
      <c r="EC46" s="130" t="n">
        <v>0</v>
      </c>
      <c r="ED46" s="131" t="n">
        <f aca="false">DK46+DN46+DQ46+DT46+DW46+DZ46</f>
        <v>20000</v>
      </c>
      <c r="EE46" s="131" t="n">
        <f aca="false">DL46+DO46+DR46+DU46+DX46+EA46</f>
        <v>13333.3333333333</v>
      </c>
      <c r="EF46" s="131" t="n">
        <f aca="false">DM46+DP46+DS46+DV46+DY46+EB46+EC46</f>
        <v>20000</v>
      </c>
      <c r="EI46" s="132"/>
      <c r="EK46" s="132"/>
      <c r="EL46" s="132"/>
      <c r="EN46" s="132"/>
    </row>
    <row r="47" s="138" customFormat="true" ht="20.25" hidden="false" customHeight="true" outlineLevel="0" collapsed="false">
      <c r="A47" s="119" t="n">
        <v>35</v>
      </c>
      <c r="B47" s="120" t="s">
        <v>92</v>
      </c>
      <c r="C47" s="121" t="n">
        <v>0</v>
      </c>
      <c r="D47" s="121" t="n">
        <v>18054.393</v>
      </c>
      <c r="E47" s="122" t="n">
        <f aca="false">DH47+ED47-DZ47</f>
        <v>129645.607</v>
      </c>
      <c r="F47" s="121" t="n">
        <f aca="false">DI47+EE47-EA47</f>
        <v>86430.4046666667</v>
      </c>
      <c r="G47" s="121" t="n">
        <f aca="false">DJ47+EF47-EB47</f>
        <v>81522.4776</v>
      </c>
      <c r="H47" s="121" t="n">
        <f aca="false">G47/F47*100</f>
        <v>94.3215271459217</v>
      </c>
      <c r="I47" s="121" t="n">
        <f aca="false">G47/E47*100</f>
        <v>62.8810180972811</v>
      </c>
      <c r="J47" s="121" t="n">
        <f aca="false">T47+Y47+AD47+AI47+AN47+AS47+BK47+BS47+BV47+BY47+CB47+CE47+CK47+CN47+CU47+CX47+DD47</f>
        <v>28275.507</v>
      </c>
      <c r="K47" s="121" t="n">
        <f aca="false">U47+Z47+AE47+AJ47+AO47+AT47+BL47+BT47+BW47+BZ47+CC47+CF47+CL47+CO47+CV47+CY47+DE47</f>
        <v>18850.338</v>
      </c>
      <c r="L47" s="121" t="n">
        <f aca="false">V47+AA47+AF47+AK47+AP47+AU47+BM47+BU47+BX47+CA47+CD47+CG47+CM47+CP47+CW47+CZ47+DF47</f>
        <v>13942.3776</v>
      </c>
      <c r="M47" s="121" t="n">
        <f aca="false">L47/K47*100</f>
        <v>73.9635416616933</v>
      </c>
      <c r="N47" s="121" t="n">
        <f aca="false">L47/J47*100</f>
        <v>49.3090277744622</v>
      </c>
      <c r="O47" s="121" t="n">
        <f aca="false">T47+AD47</f>
        <v>13000</v>
      </c>
      <c r="P47" s="121" t="n">
        <f aca="false">+O47/12*9</f>
        <v>9750</v>
      </c>
      <c r="Q47" s="121" t="n">
        <f aca="false">V47+AF47</f>
        <v>7599.802</v>
      </c>
      <c r="R47" s="121" t="n">
        <f aca="false">Q47/P47*100</f>
        <v>77.9466871794872</v>
      </c>
      <c r="S47" s="123" t="n">
        <f aca="false">Q47/O47*100</f>
        <v>58.4600153846154</v>
      </c>
      <c r="T47" s="124" t="n">
        <v>182.3</v>
      </c>
      <c r="U47" s="124" t="n">
        <f aca="false">+T47/12*8</f>
        <v>121.533333333333</v>
      </c>
      <c r="V47" s="121" t="n">
        <v>142.234</v>
      </c>
      <c r="W47" s="121" t="n">
        <f aca="false">V47/U47*100</f>
        <v>117.03291278113</v>
      </c>
      <c r="X47" s="123" t="n">
        <f aca="false">V47/T47*100</f>
        <v>78.0219418540867</v>
      </c>
      <c r="Y47" s="124" t="n">
        <v>5206</v>
      </c>
      <c r="Z47" s="124" t="n">
        <f aca="false">+Y47/12*8</f>
        <v>3470.66666666667</v>
      </c>
      <c r="AA47" s="121" t="n">
        <v>1660.5486</v>
      </c>
      <c r="AB47" s="121" t="n">
        <f aca="false">AA47/Z47*100</f>
        <v>47.8452343449866</v>
      </c>
      <c r="AC47" s="123" t="n">
        <f aca="false">AA47/Y47*100</f>
        <v>31.8968228966577</v>
      </c>
      <c r="AD47" s="124" t="n">
        <v>12817.7</v>
      </c>
      <c r="AE47" s="124" t="n">
        <f aca="false">+AD47/12*8</f>
        <v>8545.13333333333</v>
      </c>
      <c r="AF47" s="121" t="n">
        <v>7457.568</v>
      </c>
      <c r="AG47" s="121" t="n">
        <f aca="false">AF47/AE47*100</f>
        <v>87.2726932288944</v>
      </c>
      <c r="AH47" s="123" t="n">
        <f aca="false">AF47/AD47*100</f>
        <v>58.1817954859296</v>
      </c>
      <c r="AI47" s="124" t="n">
        <v>1250.347</v>
      </c>
      <c r="AJ47" s="124" t="n">
        <f aca="false">+AI47/12*8</f>
        <v>833.564666666667</v>
      </c>
      <c r="AK47" s="121" t="n">
        <v>1033.387</v>
      </c>
      <c r="AL47" s="121" t="n">
        <f aca="false">AK47/AJ47*100</f>
        <v>123.972025365758</v>
      </c>
      <c r="AM47" s="123" t="n">
        <f aca="false">AK47/AI47*100</f>
        <v>82.6480169105057</v>
      </c>
      <c r="AN47" s="125" t="n">
        <v>0</v>
      </c>
      <c r="AO47" s="124" t="n">
        <f aca="false">+AN47/12*8</f>
        <v>0</v>
      </c>
      <c r="AP47" s="121" t="n">
        <v>0</v>
      </c>
      <c r="AQ47" s="121" t="e">
        <f aca="false">AP47/AO47*100</f>
        <v>#DIV/0!</v>
      </c>
      <c r="AR47" s="123" t="e">
        <f aca="false">AP47/AN47*100</f>
        <v>#DIV/0!</v>
      </c>
      <c r="AS47" s="125" t="n">
        <v>0</v>
      </c>
      <c r="AT47" s="124" t="n">
        <f aca="false">+AS47/12*9</f>
        <v>0</v>
      </c>
      <c r="AU47" s="123" t="n">
        <v>0</v>
      </c>
      <c r="AV47" s="123" t="n">
        <v>0</v>
      </c>
      <c r="AW47" s="124" t="n">
        <f aca="false">+AV47/12*9</f>
        <v>0</v>
      </c>
      <c r="AX47" s="123" t="n">
        <v>0</v>
      </c>
      <c r="AY47" s="123" t="n">
        <v>101370.1</v>
      </c>
      <c r="AZ47" s="124" t="n">
        <f aca="false">+AY47/12*8</f>
        <v>67580.0666666667</v>
      </c>
      <c r="BA47" s="123" t="n">
        <v>67580.1</v>
      </c>
      <c r="BB47" s="126" t="n">
        <v>0</v>
      </c>
      <c r="BC47" s="124" t="n">
        <f aca="false">+BB47/12*8</f>
        <v>0</v>
      </c>
      <c r="BD47" s="126" t="n">
        <v>0</v>
      </c>
      <c r="BE47" s="127" t="n">
        <v>0</v>
      </c>
      <c r="BF47" s="124" t="n">
        <f aca="false">+BE47/12*8</f>
        <v>0</v>
      </c>
      <c r="BG47" s="123" t="n">
        <v>0</v>
      </c>
      <c r="BH47" s="127" t="n">
        <v>0</v>
      </c>
      <c r="BI47" s="124" t="n">
        <f aca="false">+BH47/12*8</f>
        <v>0</v>
      </c>
      <c r="BJ47" s="127" t="n">
        <v>0</v>
      </c>
      <c r="BK47" s="123" t="n">
        <v>0</v>
      </c>
      <c r="BL47" s="124" t="n">
        <f aca="false">+BK47/12*8</f>
        <v>0</v>
      </c>
      <c r="BM47" s="123" t="n">
        <v>0</v>
      </c>
      <c r="BN47" s="121" t="n">
        <f aca="false">BS47+BV47+BY47+CB47</f>
        <v>4200</v>
      </c>
      <c r="BO47" s="121" t="n">
        <f aca="false">BT47+BW47+BZ47+CC47</f>
        <v>2800</v>
      </c>
      <c r="BP47" s="121" t="n">
        <f aca="false">BU47+BX47+CA47+CD47</f>
        <v>1714.2</v>
      </c>
      <c r="BQ47" s="121" t="n">
        <f aca="false">BP47/BO47*100</f>
        <v>61.2214285714286</v>
      </c>
      <c r="BR47" s="123" t="n">
        <f aca="false">BP47/BN47*100</f>
        <v>40.8142857142857</v>
      </c>
      <c r="BS47" s="124" t="n">
        <v>4200</v>
      </c>
      <c r="BT47" s="124" t="n">
        <f aca="false">+BS47/12*8</f>
        <v>2800</v>
      </c>
      <c r="BU47" s="121" t="n">
        <v>1714.2</v>
      </c>
      <c r="BV47" s="123" t="n">
        <v>0</v>
      </c>
      <c r="BW47" s="124" t="n">
        <f aca="false">+BV47/12*8</f>
        <v>0</v>
      </c>
      <c r="BX47" s="121" t="n">
        <v>0</v>
      </c>
      <c r="BY47" s="123" t="n">
        <v>0</v>
      </c>
      <c r="BZ47" s="124" t="n">
        <f aca="false">+BY47/12*8</f>
        <v>0</v>
      </c>
      <c r="CA47" s="123" t="n">
        <v>0</v>
      </c>
      <c r="CB47" s="124" t="n">
        <v>0</v>
      </c>
      <c r="CC47" s="124" t="n">
        <f aca="false">+CB47/12*8</f>
        <v>0</v>
      </c>
      <c r="CD47" s="123" t="n">
        <v>0</v>
      </c>
      <c r="CE47" s="123" t="n">
        <v>0</v>
      </c>
      <c r="CF47" s="124" t="n">
        <f aca="false">+CE47/12*8</f>
        <v>0</v>
      </c>
      <c r="CG47" s="123" t="n">
        <v>0</v>
      </c>
      <c r="CH47" s="123" t="n">
        <v>0</v>
      </c>
      <c r="CI47" s="124" t="n">
        <f aca="false">+CH47/12*8</f>
        <v>0</v>
      </c>
      <c r="CJ47" s="123" t="n">
        <v>0</v>
      </c>
      <c r="CK47" s="133" t="n">
        <v>0</v>
      </c>
      <c r="CL47" s="124" t="n">
        <f aca="false">+CK47/12*8</f>
        <v>0</v>
      </c>
      <c r="CM47" s="123" t="n">
        <v>0</v>
      </c>
      <c r="CN47" s="124" t="n">
        <v>4619.16</v>
      </c>
      <c r="CO47" s="124" t="n">
        <f aca="false">+CN47/12*8</f>
        <v>3079.44</v>
      </c>
      <c r="CP47" s="123" t="n">
        <v>1934.44</v>
      </c>
      <c r="CQ47" s="123" t="n">
        <v>2619.16</v>
      </c>
      <c r="CR47" s="124" t="n">
        <f aca="false">+CQ47/12*8</f>
        <v>1746.10666666667</v>
      </c>
      <c r="CS47" s="123" t="n">
        <v>749.24</v>
      </c>
      <c r="CT47" s="121" t="n">
        <f aca="false">CS47/CR47*100</f>
        <v>42.909176988042</v>
      </c>
      <c r="CU47" s="129" t="n">
        <v>0</v>
      </c>
      <c r="CV47" s="129" t="n">
        <f aca="false">+CU47/12*8</f>
        <v>0</v>
      </c>
      <c r="CW47" s="130" t="n">
        <v>0</v>
      </c>
      <c r="CX47" s="130" t="n">
        <v>0</v>
      </c>
      <c r="CY47" s="129" t="n">
        <f aca="false">+CX47/12*8</f>
        <v>0</v>
      </c>
      <c r="CZ47" s="130" t="n">
        <v>0</v>
      </c>
      <c r="DA47" s="130" t="n">
        <v>0</v>
      </c>
      <c r="DB47" s="129" t="n">
        <f aca="false">+DA47/12*8</f>
        <v>0</v>
      </c>
      <c r="DC47" s="130" t="n">
        <v>0</v>
      </c>
      <c r="DD47" s="130" t="n">
        <v>0</v>
      </c>
      <c r="DE47" s="129" t="n">
        <f aca="false">+DD47/12*8</f>
        <v>0</v>
      </c>
      <c r="DF47" s="130" t="n">
        <v>0</v>
      </c>
      <c r="DG47" s="130" t="n">
        <v>0</v>
      </c>
      <c r="DH47" s="131" t="n">
        <f aca="false">T47+Y47+AD47+AI47+AN47+AS47+AV47+AY47+BB47+BE47+BH47+BK47+BS47+BV47+BY47+CB47+CE47+CH47+CK47+CN47+CU47+CX47+DA47+DD47</f>
        <v>129645.607</v>
      </c>
      <c r="DI47" s="131" t="n">
        <f aca="false">U47+Z47+AE47+AJ47+AO47+AT47+AW47+AZ47+BC47+BF47+BI47+BL47+BT47+BW47+BZ47+CC47+CF47+CI47+CL47+CO47+CV47+CY47+DB47+DE47</f>
        <v>86430.4046666667</v>
      </c>
      <c r="DJ47" s="131" t="n">
        <f aca="false">V47+AA47+AF47+AK47+AP47+AU47+AX47+BA47+BD47+BG47+BJ47+BM47+BU47+BX47+CA47+CD47+CG47+CJ47+CM47+CP47+CW47+CZ47+DC47+DF47+DG47</f>
        <v>81522.4776</v>
      </c>
      <c r="DK47" s="130" t="n">
        <v>0</v>
      </c>
      <c r="DL47" s="129" t="n">
        <f aca="false">+DK47/12*9</f>
        <v>0</v>
      </c>
      <c r="DM47" s="130" t="n">
        <v>0</v>
      </c>
      <c r="DN47" s="130" t="n">
        <v>0</v>
      </c>
      <c r="DO47" s="129" t="n">
        <f aca="false">+DN47/12*8</f>
        <v>0</v>
      </c>
      <c r="DP47" s="130" t="n">
        <v>0</v>
      </c>
      <c r="DQ47" s="130" t="n">
        <v>0</v>
      </c>
      <c r="DR47" s="129" t="n">
        <f aca="false">+DQ47/12*9</f>
        <v>0</v>
      </c>
      <c r="DS47" s="130" t="n">
        <v>0</v>
      </c>
      <c r="DT47" s="130" t="n">
        <v>0</v>
      </c>
      <c r="DU47" s="129" t="n">
        <f aca="false">+DT47/12*9</f>
        <v>0</v>
      </c>
      <c r="DV47" s="130" t="n">
        <v>0</v>
      </c>
      <c r="DW47" s="130" t="n">
        <v>0</v>
      </c>
      <c r="DX47" s="129" t="n">
        <f aca="false">+DW47/12*9</f>
        <v>0</v>
      </c>
      <c r="DY47" s="130" t="n">
        <v>0</v>
      </c>
      <c r="DZ47" s="130" t="n">
        <v>25900</v>
      </c>
      <c r="EA47" s="129" t="n">
        <f aca="false">+DZ47/12*8</f>
        <v>17266.6666666667</v>
      </c>
      <c r="EB47" s="130" t="n">
        <v>2510</v>
      </c>
      <c r="EC47" s="130" t="n">
        <v>0</v>
      </c>
      <c r="ED47" s="131" t="n">
        <f aca="false">DK47+DN47+DQ47+DT47+DW47+DZ47</f>
        <v>25900</v>
      </c>
      <c r="EE47" s="131" t="n">
        <f aca="false">DL47+DO47+DR47+DU47+DX47+EA47</f>
        <v>17266.6666666667</v>
      </c>
      <c r="EF47" s="131" t="n">
        <f aca="false">DM47+DP47+DS47+DV47+DY47+EB47+EC47</f>
        <v>2510</v>
      </c>
      <c r="EI47" s="132"/>
      <c r="EK47" s="132"/>
      <c r="EL47" s="132"/>
      <c r="EN47" s="132"/>
    </row>
    <row r="48" s="138" customFormat="true" ht="20.25" hidden="false" customHeight="true" outlineLevel="0" collapsed="false">
      <c r="A48" s="119" t="n">
        <v>36</v>
      </c>
      <c r="B48" s="120" t="s">
        <v>93</v>
      </c>
      <c r="C48" s="121" t="n">
        <v>0.0042</v>
      </c>
      <c r="D48" s="121" t="n">
        <v>22573.1764</v>
      </c>
      <c r="E48" s="122" t="n">
        <f aca="false">DH48+ED48-DZ48</f>
        <v>117262.1</v>
      </c>
      <c r="F48" s="121" t="n">
        <f aca="false">DI48+EE48-EA48</f>
        <v>78174.7333333333</v>
      </c>
      <c r="G48" s="121" t="n">
        <f aca="false">DJ48+EF48-EB48</f>
        <v>72963.715</v>
      </c>
      <c r="H48" s="121" t="n">
        <f aca="false">G48/F48*100</f>
        <v>93.3341399309751</v>
      </c>
      <c r="I48" s="121" t="n">
        <f aca="false">G48/E48*100</f>
        <v>62.2227599539834</v>
      </c>
      <c r="J48" s="121" t="n">
        <f aca="false">T48+Y48+AD48+AI48+AN48+AS48+BK48+BS48+BV48+BY48+CB48+CE48+CK48+CN48+CU48+CX48+DD48</f>
        <v>20976.6</v>
      </c>
      <c r="K48" s="121" t="n">
        <f aca="false">U48+Z48+AE48+AJ48+AO48+AT48+BL48+BT48+BW48+BZ48+CC48+CF48+CL48+CO48+CV48+CY48+DE48</f>
        <v>13984.4</v>
      </c>
      <c r="L48" s="121" t="n">
        <f aca="false">V48+AA48+AF48+AK48+AP48+AU48+BM48+BU48+BX48+CA48+CD48+CG48+CM48+CP48+CW48+CZ48+DF48</f>
        <v>8773.315</v>
      </c>
      <c r="M48" s="121" t="n">
        <f aca="false">L48/K48*100</f>
        <v>62.7364420354109</v>
      </c>
      <c r="N48" s="121" t="n">
        <f aca="false">L48/J48*100</f>
        <v>41.8242946902739</v>
      </c>
      <c r="O48" s="121" t="n">
        <f aca="false">T48+AD48</f>
        <v>11036.6</v>
      </c>
      <c r="P48" s="121" t="n">
        <f aca="false">+O48/12*9</f>
        <v>8277.45</v>
      </c>
      <c r="Q48" s="121" t="n">
        <f aca="false">V48+AF48</f>
        <v>5056.288</v>
      </c>
      <c r="R48" s="121" t="n">
        <f aca="false">Q48/P48*100</f>
        <v>61.0850926311847</v>
      </c>
      <c r="S48" s="123" t="n">
        <f aca="false">Q48/O48*100</f>
        <v>45.8138194733885</v>
      </c>
      <c r="T48" s="124" t="n">
        <v>36.6</v>
      </c>
      <c r="U48" s="124" t="n">
        <f aca="false">+T48/12*8</f>
        <v>24.4</v>
      </c>
      <c r="V48" s="121" t="n">
        <v>17.588</v>
      </c>
      <c r="W48" s="121" t="n">
        <f aca="false">V48/U48*100</f>
        <v>72.0819672131148</v>
      </c>
      <c r="X48" s="123" t="n">
        <f aca="false">V48/T48*100</f>
        <v>48.0546448087432</v>
      </c>
      <c r="Y48" s="124" t="n">
        <v>7000</v>
      </c>
      <c r="Z48" s="124" t="n">
        <f aca="false">+Y48/12*8</f>
        <v>4666.66666666667</v>
      </c>
      <c r="AA48" s="121" t="n">
        <v>1495.284</v>
      </c>
      <c r="AB48" s="121" t="n">
        <f aca="false">AA48/Z48*100</f>
        <v>32.0418</v>
      </c>
      <c r="AC48" s="123" t="n">
        <f aca="false">AA48/Y48*100</f>
        <v>21.3612</v>
      </c>
      <c r="AD48" s="124" t="n">
        <v>11000</v>
      </c>
      <c r="AE48" s="124" t="n">
        <f aca="false">+AD48/12*8</f>
        <v>7333.33333333333</v>
      </c>
      <c r="AF48" s="121" t="n">
        <v>5038.7</v>
      </c>
      <c r="AG48" s="121" t="n">
        <f aca="false">AF48/AE48*100</f>
        <v>68.7095454545455</v>
      </c>
      <c r="AH48" s="123" t="n">
        <f aca="false">AF48/AD48*100</f>
        <v>45.8063636363636</v>
      </c>
      <c r="AI48" s="124" t="n">
        <v>155</v>
      </c>
      <c r="AJ48" s="124" t="n">
        <f aca="false">+AI48/12*8</f>
        <v>103.333333333333</v>
      </c>
      <c r="AK48" s="121" t="n">
        <v>89</v>
      </c>
      <c r="AL48" s="121" t="n">
        <f aca="false">AK48/AJ48*100</f>
        <v>86.1290322580645</v>
      </c>
      <c r="AM48" s="123" t="n">
        <f aca="false">AK48/AI48*100</f>
        <v>57.4193548387097</v>
      </c>
      <c r="AN48" s="125" t="n">
        <v>0</v>
      </c>
      <c r="AO48" s="124" t="n">
        <f aca="false">+AN48/12*8</f>
        <v>0</v>
      </c>
      <c r="AP48" s="121" t="n">
        <v>0</v>
      </c>
      <c r="AQ48" s="121" t="e">
        <f aca="false">AP48/AO48*100</f>
        <v>#DIV/0!</v>
      </c>
      <c r="AR48" s="123" t="e">
        <f aca="false">AP48/AN48*100</f>
        <v>#DIV/0!</v>
      </c>
      <c r="AS48" s="125" t="n">
        <v>0</v>
      </c>
      <c r="AT48" s="124" t="n">
        <f aca="false">+AS48/12*9</f>
        <v>0</v>
      </c>
      <c r="AU48" s="123" t="n">
        <v>0</v>
      </c>
      <c r="AV48" s="123" t="n">
        <v>0</v>
      </c>
      <c r="AW48" s="124" t="n">
        <f aca="false">+AV48/12*9</f>
        <v>0</v>
      </c>
      <c r="AX48" s="123" t="n">
        <v>0</v>
      </c>
      <c r="AY48" s="123" t="n">
        <v>96285.5</v>
      </c>
      <c r="AZ48" s="124" t="n">
        <f aca="false">+AY48/12*8</f>
        <v>64190.3333333333</v>
      </c>
      <c r="BA48" s="123" t="n">
        <v>64190.4</v>
      </c>
      <c r="BB48" s="126" t="n">
        <v>0</v>
      </c>
      <c r="BC48" s="124" t="n">
        <f aca="false">+BB48/12*8</f>
        <v>0</v>
      </c>
      <c r="BD48" s="126" t="n">
        <v>0</v>
      </c>
      <c r="BE48" s="127" t="n">
        <v>0</v>
      </c>
      <c r="BF48" s="124" t="n">
        <f aca="false">+BE48/12*8</f>
        <v>0</v>
      </c>
      <c r="BG48" s="123" t="n">
        <v>0</v>
      </c>
      <c r="BH48" s="127" t="n">
        <v>0</v>
      </c>
      <c r="BI48" s="124" t="n">
        <f aca="false">+BH48/12*8</f>
        <v>0</v>
      </c>
      <c r="BJ48" s="127" t="n">
        <v>0</v>
      </c>
      <c r="BK48" s="123" t="n">
        <v>0</v>
      </c>
      <c r="BL48" s="124" t="n">
        <f aca="false">+BK48/12*8</f>
        <v>0</v>
      </c>
      <c r="BM48" s="123" t="n">
        <v>0</v>
      </c>
      <c r="BN48" s="121" t="n">
        <f aca="false">BS48+BV48+BY48+CB48</f>
        <v>230</v>
      </c>
      <c r="BO48" s="121" t="n">
        <f aca="false">BT48+BW48+BZ48+CC48</f>
        <v>153.333333333333</v>
      </c>
      <c r="BP48" s="121" t="n">
        <f aca="false">BU48+BX48+CA48+CD48</f>
        <v>180</v>
      </c>
      <c r="BQ48" s="121" t="n">
        <f aca="false">BP48/BO48*100</f>
        <v>117.391304347826</v>
      </c>
      <c r="BR48" s="123" t="n">
        <f aca="false">BP48/BN48*100</f>
        <v>78.2608695652174</v>
      </c>
      <c r="BS48" s="124" t="n">
        <v>30</v>
      </c>
      <c r="BT48" s="124" t="n">
        <f aca="false">+BS48/12*8</f>
        <v>20</v>
      </c>
      <c r="BU48" s="121" t="n">
        <v>0</v>
      </c>
      <c r="BV48" s="123" t="n">
        <v>0</v>
      </c>
      <c r="BW48" s="124" t="n">
        <f aca="false">+BV48/12*8</f>
        <v>0</v>
      </c>
      <c r="BX48" s="121" t="n">
        <v>0</v>
      </c>
      <c r="BY48" s="123" t="n">
        <v>0</v>
      </c>
      <c r="BZ48" s="124" t="n">
        <f aca="false">+BY48/12*8</f>
        <v>0</v>
      </c>
      <c r="CA48" s="123" t="n">
        <v>0</v>
      </c>
      <c r="CB48" s="124" t="n">
        <v>200</v>
      </c>
      <c r="CC48" s="124" t="n">
        <f aca="false">+CB48/12*8</f>
        <v>133.333333333333</v>
      </c>
      <c r="CD48" s="123" t="n">
        <v>180</v>
      </c>
      <c r="CE48" s="123" t="n">
        <v>0</v>
      </c>
      <c r="CF48" s="124" t="n">
        <f aca="false">+CE48/12*8</f>
        <v>0</v>
      </c>
      <c r="CG48" s="123" t="n">
        <v>0</v>
      </c>
      <c r="CH48" s="123" t="n">
        <v>0</v>
      </c>
      <c r="CI48" s="124" t="n">
        <f aca="false">+CH48/12*8</f>
        <v>0</v>
      </c>
      <c r="CJ48" s="123" t="n">
        <v>0</v>
      </c>
      <c r="CK48" s="133" t="n">
        <v>0</v>
      </c>
      <c r="CL48" s="124" t="n">
        <f aca="false">+CK48/12*8</f>
        <v>0</v>
      </c>
      <c r="CM48" s="123" t="n">
        <v>0</v>
      </c>
      <c r="CN48" s="124" t="n">
        <v>2530</v>
      </c>
      <c r="CO48" s="124" t="n">
        <f aca="false">+CN48/12*8</f>
        <v>1686.66666666667</v>
      </c>
      <c r="CP48" s="123" t="n">
        <v>1691.743</v>
      </c>
      <c r="CQ48" s="123" t="n">
        <v>0</v>
      </c>
      <c r="CR48" s="124" t="n">
        <f aca="false">+CQ48/12*8</f>
        <v>0</v>
      </c>
      <c r="CS48" s="123" t="n">
        <v>0</v>
      </c>
      <c r="CT48" s="121" t="e">
        <f aca="false">CS48/CR48*100</f>
        <v>#DIV/0!</v>
      </c>
      <c r="CU48" s="129" t="n">
        <v>0</v>
      </c>
      <c r="CV48" s="129" t="n">
        <f aca="false">+CU48/12*8</f>
        <v>0</v>
      </c>
      <c r="CW48" s="130" t="n">
        <v>0</v>
      </c>
      <c r="CX48" s="130" t="n">
        <v>25</v>
      </c>
      <c r="CY48" s="129" t="n">
        <f aca="false">+CX48/12*8</f>
        <v>16.6666666666667</v>
      </c>
      <c r="CZ48" s="130" t="n">
        <v>261</v>
      </c>
      <c r="DA48" s="130" t="n">
        <v>0</v>
      </c>
      <c r="DB48" s="129" t="n">
        <f aca="false">+DA48/12*8</f>
        <v>0</v>
      </c>
      <c r="DC48" s="130" t="n">
        <v>0</v>
      </c>
      <c r="DD48" s="130" t="n">
        <v>0</v>
      </c>
      <c r="DE48" s="129" t="n">
        <f aca="false">+DD48/12*8</f>
        <v>0</v>
      </c>
      <c r="DF48" s="130" t="n">
        <v>0</v>
      </c>
      <c r="DG48" s="130" t="n">
        <v>0</v>
      </c>
      <c r="DH48" s="131" t="n">
        <f aca="false">T48+Y48+AD48+AI48+AN48+AS48+AV48+AY48+BB48+BE48+BH48+BK48+BS48+BV48+BY48+CB48+CE48+CH48+CK48+CN48+CU48+CX48+DA48+DD48</f>
        <v>117262.1</v>
      </c>
      <c r="DI48" s="131" t="n">
        <f aca="false">U48+Z48+AE48+AJ48+AO48+AT48+AW48+AZ48+BC48+BF48+BI48+BL48+BT48+BW48+BZ48+CC48+CF48+CI48+CL48+CO48+CV48+CY48+DB48+DE48</f>
        <v>78174.7333333333</v>
      </c>
      <c r="DJ48" s="131" t="n">
        <f aca="false">V48+AA48+AF48+AK48+AP48+AU48+AX48+BA48+BD48+BG48+BJ48+BM48+BU48+BX48+CA48+CD48+CG48+CJ48+CM48+CP48+CW48+CZ48+DC48+DF48+DG48</f>
        <v>72963.715</v>
      </c>
      <c r="DK48" s="130" t="n">
        <v>0</v>
      </c>
      <c r="DL48" s="129" t="n">
        <f aca="false">+DK48/12*9</f>
        <v>0</v>
      </c>
      <c r="DM48" s="130" t="n">
        <v>0</v>
      </c>
      <c r="DN48" s="130" t="n">
        <v>0</v>
      </c>
      <c r="DO48" s="129" t="n">
        <f aca="false">+DN48/12*8</f>
        <v>0</v>
      </c>
      <c r="DP48" s="130" t="n">
        <v>0</v>
      </c>
      <c r="DQ48" s="130" t="n">
        <v>0</v>
      </c>
      <c r="DR48" s="129" t="n">
        <f aca="false">+DQ48/12*9</f>
        <v>0</v>
      </c>
      <c r="DS48" s="130" t="n">
        <v>0</v>
      </c>
      <c r="DT48" s="130" t="n">
        <v>0</v>
      </c>
      <c r="DU48" s="129" t="n">
        <f aca="false">+DT48/12*9</f>
        <v>0</v>
      </c>
      <c r="DV48" s="130" t="n">
        <v>0</v>
      </c>
      <c r="DW48" s="130" t="n">
        <v>0</v>
      </c>
      <c r="DX48" s="129" t="n">
        <f aca="false">+DW48/12*9</f>
        <v>0</v>
      </c>
      <c r="DY48" s="130" t="n">
        <v>0</v>
      </c>
      <c r="DZ48" s="130" t="n">
        <v>20250</v>
      </c>
      <c r="EA48" s="129" t="n">
        <f aca="false">+DZ48/12*8</f>
        <v>13500</v>
      </c>
      <c r="EB48" s="130" t="n">
        <v>8420</v>
      </c>
      <c r="EC48" s="130" t="n">
        <v>0</v>
      </c>
      <c r="ED48" s="131" t="n">
        <f aca="false">DK48+DN48+DQ48+DT48+DW48+DZ48</f>
        <v>20250</v>
      </c>
      <c r="EE48" s="131" t="n">
        <f aca="false">DL48+DO48+DR48+DU48+DX48+EA48</f>
        <v>13500</v>
      </c>
      <c r="EF48" s="131" t="n">
        <f aca="false">DM48+DP48+DS48+DV48+DY48+EB48+EC48</f>
        <v>8420</v>
      </c>
      <c r="EI48" s="132"/>
      <c r="EK48" s="132"/>
      <c r="EL48" s="132"/>
      <c r="EN48" s="132"/>
    </row>
    <row r="49" s="138" customFormat="true" ht="20.25" hidden="false" customHeight="true" outlineLevel="0" collapsed="false">
      <c r="A49" s="119" t="n">
        <v>37</v>
      </c>
      <c r="B49" s="120" t="s">
        <v>94</v>
      </c>
      <c r="C49" s="121" t="n">
        <v>0.0001</v>
      </c>
      <c r="D49" s="121" t="n">
        <v>6849.7466</v>
      </c>
      <c r="E49" s="122" t="n">
        <f aca="false">DH49+ED49-DZ49</f>
        <v>75462</v>
      </c>
      <c r="F49" s="121" t="n">
        <f aca="false">DI49+EE49-EA49</f>
        <v>50308</v>
      </c>
      <c r="G49" s="121" t="n">
        <f aca="false">DJ49+EF49-EB49</f>
        <v>49917.634</v>
      </c>
      <c r="H49" s="121" t="n">
        <f aca="false">G49/F49*100</f>
        <v>99.2240478651507</v>
      </c>
      <c r="I49" s="121" t="n">
        <f aca="false">G49/E49*100</f>
        <v>66.1493652434338</v>
      </c>
      <c r="J49" s="121" t="n">
        <f aca="false">T49+Y49+AD49+AI49+AN49+AS49+BK49+BS49+BV49+BY49+CB49+CE49+CK49+CN49+CU49+CX49+DD49</f>
        <v>15614.6</v>
      </c>
      <c r="K49" s="121" t="n">
        <f aca="false">U49+Z49+AE49+AJ49+AO49+AT49+BL49+BT49+BW49+BZ49+CC49+CF49+CL49+CO49+CV49+CY49+DE49</f>
        <v>10409.7333333333</v>
      </c>
      <c r="L49" s="121" t="n">
        <f aca="false">V49+AA49+AF49+AK49+AP49+AU49+BM49+BU49+BX49+CA49+CD49+CG49+CM49+CP49+CW49+CZ49+DF49</f>
        <v>10019.334</v>
      </c>
      <c r="M49" s="121" t="n">
        <f aca="false">L49/K49*100</f>
        <v>96.2496701804721</v>
      </c>
      <c r="N49" s="121" t="n">
        <f aca="false">L49/J49*100</f>
        <v>64.1664467869814</v>
      </c>
      <c r="O49" s="121" t="n">
        <f aca="false">T49+AD49</f>
        <v>5920</v>
      </c>
      <c r="P49" s="121" t="n">
        <f aca="false">+O49/12*9</f>
        <v>4440</v>
      </c>
      <c r="Q49" s="121" t="n">
        <f aca="false">V49+AF49</f>
        <v>4070.522</v>
      </c>
      <c r="R49" s="121" t="n">
        <f aca="false">Q49/P49*100</f>
        <v>91.6784234234234</v>
      </c>
      <c r="S49" s="123" t="n">
        <f aca="false">Q49/O49*100</f>
        <v>68.7588175675676</v>
      </c>
      <c r="T49" s="124" t="n">
        <v>0</v>
      </c>
      <c r="U49" s="124" t="n">
        <f aca="false">+T49/12*8</f>
        <v>0</v>
      </c>
      <c r="V49" s="121" t="n">
        <v>0.522</v>
      </c>
      <c r="W49" s="121" t="e">
        <f aca="false">V49/U49*100</f>
        <v>#DIV/0!</v>
      </c>
      <c r="X49" s="123" t="e">
        <f aca="false">V49/T49*100</f>
        <v>#DIV/0!</v>
      </c>
      <c r="Y49" s="124" t="n">
        <v>4804.6</v>
      </c>
      <c r="Z49" s="124" t="n">
        <f aca="false">+Y49/12*8</f>
        <v>3203.06666666667</v>
      </c>
      <c r="AA49" s="121" t="n">
        <v>685.187</v>
      </c>
      <c r="AB49" s="121" t="n">
        <f aca="false">AA49/Z49*100</f>
        <v>21.3915934729218</v>
      </c>
      <c r="AC49" s="123" t="n">
        <f aca="false">AA49/Y49*100</f>
        <v>14.2610623152812</v>
      </c>
      <c r="AD49" s="124" t="n">
        <v>5920</v>
      </c>
      <c r="AE49" s="124" t="n">
        <f aca="false">+AD49/12*8</f>
        <v>3946.66666666667</v>
      </c>
      <c r="AF49" s="121" t="n">
        <v>4070</v>
      </c>
      <c r="AG49" s="121" t="n">
        <f aca="false">AF49/AE49*100</f>
        <v>103.125</v>
      </c>
      <c r="AH49" s="123" t="n">
        <f aca="false">AF49/AD49*100</f>
        <v>68.75</v>
      </c>
      <c r="AI49" s="124" t="n">
        <v>100</v>
      </c>
      <c r="AJ49" s="124" t="n">
        <f aca="false">+AI49/12*8</f>
        <v>66.6666666666667</v>
      </c>
      <c r="AK49" s="121" t="n">
        <v>36</v>
      </c>
      <c r="AL49" s="121" t="n">
        <f aca="false">AK49/AJ49*100</f>
        <v>54</v>
      </c>
      <c r="AM49" s="123" t="n">
        <f aca="false">AK49/AI49*100</f>
        <v>36</v>
      </c>
      <c r="AN49" s="125" t="n">
        <v>0</v>
      </c>
      <c r="AO49" s="124" t="n">
        <f aca="false">+AN49/12*8</f>
        <v>0</v>
      </c>
      <c r="AP49" s="121" t="n">
        <v>0</v>
      </c>
      <c r="AQ49" s="121" t="e">
        <f aca="false">AP49/AO49*100</f>
        <v>#DIV/0!</v>
      </c>
      <c r="AR49" s="123" t="e">
        <f aca="false">AP49/AN49*100</f>
        <v>#DIV/0!</v>
      </c>
      <c r="AS49" s="125" t="n">
        <v>0</v>
      </c>
      <c r="AT49" s="124" t="n">
        <f aca="false">+AS49/12*9</f>
        <v>0</v>
      </c>
      <c r="AU49" s="123" t="n">
        <v>0</v>
      </c>
      <c r="AV49" s="123" t="n">
        <v>0</v>
      </c>
      <c r="AW49" s="124" t="n">
        <f aca="false">+AV49/12*9</f>
        <v>0</v>
      </c>
      <c r="AX49" s="123" t="n">
        <v>0</v>
      </c>
      <c r="AY49" s="123" t="n">
        <v>59847.4</v>
      </c>
      <c r="AZ49" s="124" t="n">
        <f aca="false">+AY49/12*8</f>
        <v>39898.2666666667</v>
      </c>
      <c r="BA49" s="123" t="n">
        <v>39898.3</v>
      </c>
      <c r="BB49" s="126" t="n">
        <v>0</v>
      </c>
      <c r="BC49" s="124" t="n">
        <f aca="false">+BB49/12*8</f>
        <v>0</v>
      </c>
      <c r="BD49" s="126" t="n">
        <v>0</v>
      </c>
      <c r="BE49" s="127" t="n">
        <v>0</v>
      </c>
      <c r="BF49" s="124" t="n">
        <f aca="false">+BE49/12*8</f>
        <v>0</v>
      </c>
      <c r="BG49" s="123" t="n">
        <v>0</v>
      </c>
      <c r="BH49" s="127" t="n">
        <v>0</v>
      </c>
      <c r="BI49" s="124" t="n">
        <f aca="false">+BH49/12*8</f>
        <v>0</v>
      </c>
      <c r="BJ49" s="127" t="n">
        <v>0</v>
      </c>
      <c r="BK49" s="123" t="n">
        <v>0</v>
      </c>
      <c r="BL49" s="124" t="n">
        <f aca="false">+BK49/12*8</f>
        <v>0</v>
      </c>
      <c r="BM49" s="123" t="n">
        <v>0</v>
      </c>
      <c r="BN49" s="121" t="n">
        <f aca="false">BS49+BV49+BY49+CB49</f>
        <v>1220</v>
      </c>
      <c r="BO49" s="121" t="n">
        <f aca="false">BT49+BW49+BZ49+CC49</f>
        <v>813.333333333333</v>
      </c>
      <c r="BP49" s="121" t="n">
        <f aca="false">BU49+BX49+CA49+CD49</f>
        <v>925.325</v>
      </c>
      <c r="BQ49" s="121" t="n">
        <f aca="false">BP49/BO49*100</f>
        <v>113.769467213115</v>
      </c>
      <c r="BR49" s="123" t="n">
        <f aca="false">BP49/BN49*100</f>
        <v>75.8463114754099</v>
      </c>
      <c r="BS49" s="124" t="n">
        <v>680</v>
      </c>
      <c r="BT49" s="124" t="n">
        <f aca="false">+BS49/12*8</f>
        <v>453.333333333333</v>
      </c>
      <c r="BU49" s="121" t="n">
        <v>520.325</v>
      </c>
      <c r="BV49" s="123" t="n">
        <v>0</v>
      </c>
      <c r="BW49" s="124" t="n">
        <f aca="false">+BV49/12*8</f>
        <v>0</v>
      </c>
      <c r="BX49" s="121" t="n">
        <v>0</v>
      </c>
      <c r="BY49" s="123" t="n">
        <v>0</v>
      </c>
      <c r="BZ49" s="124" t="n">
        <f aca="false">+BY49/12*8</f>
        <v>0</v>
      </c>
      <c r="CA49" s="123" t="n">
        <v>0</v>
      </c>
      <c r="CB49" s="124" t="n">
        <v>540</v>
      </c>
      <c r="CC49" s="124" t="n">
        <f aca="false">+CB49/12*8</f>
        <v>360</v>
      </c>
      <c r="CD49" s="123" t="n">
        <v>405</v>
      </c>
      <c r="CE49" s="123" t="n">
        <v>0</v>
      </c>
      <c r="CF49" s="124" t="n">
        <f aca="false">+CE49/12*8</f>
        <v>0</v>
      </c>
      <c r="CG49" s="123" t="n">
        <v>0</v>
      </c>
      <c r="CH49" s="123" t="n">
        <v>0</v>
      </c>
      <c r="CI49" s="124" t="n">
        <f aca="false">+CH49/12*8</f>
        <v>0</v>
      </c>
      <c r="CJ49" s="123" t="n">
        <v>0</v>
      </c>
      <c r="CK49" s="133" t="n">
        <v>150</v>
      </c>
      <c r="CL49" s="124" t="n">
        <f aca="false">+CK49/12*8</f>
        <v>100</v>
      </c>
      <c r="CM49" s="123" t="n">
        <v>203</v>
      </c>
      <c r="CN49" s="124" t="n">
        <v>3420</v>
      </c>
      <c r="CO49" s="124" t="n">
        <f aca="false">+CN49/12*8</f>
        <v>2280</v>
      </c>
      <c r="CP49" s="123" t="n">
        <v>1199.3</v>
      </c>
      <c r="CQ49" s="123" t="n">
        <v>1020</v>
      </c>
      <c r="CR49" s="124" t="n">
        <f aca="false">+CQ49/12*8</f>
        <v>680</v>
      </c>
      <c r="CS49" s="123" t="n">
        <v>50</v>
      </c>
      <c r="CT49" s="121" t="n">
        <f aca="false">CS49/CR49*100</f>
        <v>7.35294117647059</v>
      </c>
      <c r="CU49" s="129" t="n">
        <v>0</v>
      </c>
      <c r="CV49" s="129" t="n">
        <f aca="false">+CU49/12*8</f>
        <v>0</v>
      </c>
      <c r="CW49" s="130" t="n">
        <v>0</v>
      </c>
      <c r="CX49" s="130" t="n">
        <v>0</v>
      </c>
      <c r="CY49" s="129" t="n">
        <f aca="false">+CX49/12*8</f>
        <v>0</v>
      </c>
      <c r="CZ49" s="130" t="n">
        <v>0</v>
      </c>
      <c r="DA49" s="130" t="n">
        <v>0</v>
      </c>
      <c r="DB49" s="129" t="n">
        <f aca="false">+DA49/12*8</f>
        <v>0</v>
      </c>
      <c r="DC49" s="130" t="n">
        <v>0</v>
      </c>
      <c r="DD49" s="130" t="n">
        <v>0</v>
      </c>
      <c r="DE49" s="129" t="n">
        <f aca="false">+DD49/12*8</f>
        <v>0</v>
      </c>
      <c r="DF49" s="130" t="n">
        <v>2900</v>
      </c>
      <c r="DG49" s="130" t="n">
        <v>0</v>
      </c>
      <c r="DH49" s="131" t="n">
        <f aca="false">T49+Y49+AD49+AI49+AN49+AS49+AV49+AY49+BB49+BE49+BH49+BK49+BS49+BV49+BY49+CB49+CE49+CH49+CK49+CN49+CU49+CX49+DA49+DD49</f>
        <v>75462</v>
      </c>
      <c r="DI49" s="131" t="n">
        <f aca="false">U49+Z49+AE49+AJ49+AO49+AT49+AW49+AZ49+BC49+BF49+BI49+BL49+BT49+BW49+BZ49+CC49+CF49+CI49+CL49+CO49+CV49+CY49+DB49+DE49</f>
        <v>50308</v>
      </c>
      <c r="DJ49" s="131" t="n">
        <f aca="false">V49+AA49+AF49+AK49+AP49+AU49+AX49+BA49+BD49+BG49+BJ49+BM49+BU49+BX49+CA49+CD49+CG49+CJ49+CM49+CP49+CW49+CZ49+DC49+DF49+DG49</f>
        <v>49917.634</v>
      </c>
      <c r="DK49" s="130" t="n">
        <v>0</v>
      </c>
      <c r="DL49" s="129" t="n">
        <f aca="false">+DK49/12*9</f>
        <v>0</v>
      </c>
      <c r="DM49" s="130" t="n">
        <v>0</v>
      </c>
      <c r="DN49" s="130" t="n">
        <v>0</v>
      </c>
      <c r="DO49" s="129" t="n">
        <f aca="false">+DN49/12*8</f>
        <v>0</v>
      </c>
      <c r="DP49" s="130" t="n">
        <v>0</v>
      </c>
      <c r="DQ49" s="130" t="n">
        <v>0</v>
      </c>
      <c r="DR49" s="129" t="n">
        <f aca="false">+DQ49/12*9</f>
        <v>0</v>
      </c>
      <c r="DS49" s="130" t="n">
        <v>0</v>
      </c>
      <c r="DT49" s="130" t="n">
        <v>0</v>
      </c>
      <c r="DU49" s="129" t="n">
        <f aca="false">+DT49/12*9</f>
        <v>0</v>
      </c>
      <c r="DV49" s="130" t="n">
        <v>0</v>
      </c>
      <c r="DW49" s="130" t="n">
        <v>0</v>
      </c>
      <c r="DX49" s="129" t="n">
        <f aca="false">+DW49/12*9</f>
        <v>0</v>
      </c>
      <c r="DY49" s="130" t="n">
        <v>0</v>
      </c>
      <c r="DZ49" s="130" t="n">
        <v>7248</v>
      </c>
      <c r="EA49" s="129" t="n">
        <f aca="false">+DZ49/12*8</f>
        <v>4832</v>
      </c>
      <c r="EB49" s="130" t="n">
        <v>5474.3306</v>
      </c>
      <c r="EC49" s="130" t="n">
        <v>0</v>
      </c>
      <c r="ED49" s="131" t="n">
        <f aca="false">DK49+DN49+DQ49+DT49+DW49+DZ49</f>
        <v>7248</v>
      </c>
      <c r="EE49" s="131" t="n">
        <f aca="false">DL49+DO49+DR49+DU49+DX49+EA49</f>
        <v>4832</v>
      </c>
      <c r="EF49" s="131" t="n">
        <f aca="false">DM49+DP49+DS49+DV49+DY49+EB49+EC49</f>
        <v>5474.3306</v>
      </c>
      <c r="EI49" s="132"/>
      <c r="EK49" s="132"/>
      <c r="EL49" s="132"/>
      <c r="EN49" s="132"/>
    </row>
    <row r="50" s="138" customFormat="true" ht="20.25" hidden="false" customHeight="true" outlineLevel="0" collapsed="false">
      <c r="A50" s="119" t="n">
        <v>38</v>
      </c>
      <c r="B50" s="120" t="s">
        <v>95</v>
      </c>
      <c r="C50" s="121" t="n">
        <v>0.1</v>
      </c>
      <c r="D50" s="121" t="n">
        <v>122804.3578</v>
      </c>
      <c r="E50" s="122" t="n">
        <f aca="false">DH50+ED50-DZ50</f>
        <v>213086</v>
      </c>
      <c r="F50" s="121" t="n">
        <f aca="false">DI50+EE50-EA50</f>
        <v>142057.333333333</v>
      </c>
      <c r="G50" s="121" t="n">
        <f aca="false">DJ50+EF50-EB50</f>
        <v>139791.9732</v>
      </c>
      <c r="H50" s="121" t="n">
        <f aca="false">G50/F50*100</f>
        <v>98.4053198239209</v>
      </c>
      <c r="I50" s="121" t="n">
        <f aca="false">G50/E50*100</f>
        <v>65.6035465492806</v>
      </c>
      <c r="J50" s="121" t="n">
        <f aca="false">T50+Y50+AD50+AI50+AN50+AS50+BK50+BS50+BV50+BY50+CB50+CE50+CK50+CN50+CU50+CX50+DD50</f>
        <v>30700.8</v>
      </c>
      <c r="K50" s="121" t="n">
        <f aca="false">U50+Z50+AE50+AJ50+AO50+AT50+BL50+BT50+BW50+BZ50+CC50+CF50+CL50+CO50+CV50+CY50+DE50</f>
        <v>20467.2</v>
      </c>
      <c r="L50" s="121" t="n">
        <f aca="false">V50+AA50+AF50+AK50+AP50+AU50+BM50+BU50+BX50+CA50+CD50+CG50+CM50+CP50+CW50+CZ50+DF50</f>
        <v>18201.8732</v>
      </c>
      <c r="M50" s="121" t="n">
        <f aca="false">L50/K50*100</f>
        <v>88.9319164321451</v>
      </c>
      <c r="N50" s="121" t="n">
        <f aca="false">L50/J50*100</f>
        <v>59.2879442880967</v>
      </c>
      <c r="O50" s="121" t="n">
        <f aca="false">T50+AD50</f>
        <v>18677.4</v>
      </c>
      <c r="P50" s="121" t="n">
        <f aca="false">+O50/12*9</f>
        <v>14008.05</v>
      </c>
      <c r="Q50" s="121" t="n">
        <f aca="false">V50+AF50</f>
        <v>11144.648</v>
      </c>
      <c r="R50" s="121" t="n">
        <f aca="false">Q50/P50*100</f>
        <v>79.5588822141554</v>
      </c>
      <c r="S50" s="123" t="n">
        <f aca="false">Q50/O50*100</f>
        <v>59.6691616606166</v>
      </c>
      <c r="T50" s="124" t="n">
        <v>677.4</v>
      </c>
      <c r="U50" s="124" t="n">
        <f aca="false">+T50/12*8</f>
        <v>451.6</v>
      </c>
      <c r="V50" s="121" t="n">
        <v>66.924</v>
      </c>
      <c r="W50" s="121" t="n">
        <f aca="false">V50/U50*100</f>
        <v>14.8193091231178</v>
      </c>
      <c r="X50" s="123" t="n">
        <f aca="false">V50/T50*100</f>
        <v>9.87953941541187</v>
      </c>
      <c r="Y50" s="124" t="n">
        <v>6850.1</v>
      </c>
      <c r="Z50" s="124" t="n">
        <f aca="false">+Y50/12*8</f>
        <v>4566.73333333333</v>
      </c>
      <c r="AA50" s="121" t="n">
        <v>4163.4212</v>
      </c>
      <c r="AB50" s="121" t="n">
        <f aca="false">AA50/Z50*100</f>
        <v>91.1684763726077</v>
      </c>
      <c r="AC50" s="123" t="n">
        <f aca="false">AA50/Y50*100</f>
        <v>60.7789842484051</v>
      </c>
      <c r="AD50" s="124" t="n">
        <v>18000</v>
      </c>
      <c r="AE50" s="124" t="n">
        <f aca="false">+AD50/12*8</f>
        <v>12000</v>
      </c>
      <c r="AF50" s="121" t="n">
        <v>11077.724</v>
      </c>
      <c r="AG50" s="121" t="n">
        <f aca="false">AF50/AE50*100</f>
        <v>92.3143666666667</v>
      </c>
      <c r="AH50" s="123" t="n">
        <f aca="false">AF50/AD50*100</f>
        <v>61.5429111111111</v>
      </c>
      <c r="AI50" s="124" t="n">
        <v>350</v>
      </c>
      <c r="AJ50" s="124" t="n">
        <f aca="false">+AI50/12*8</f>
        <v>233.333333333333</v>
      </c>
      <c r="AK50" s="121" t="n">
        <v>428.25</v>
      </c>
      <c r="AL50" s="121" t="n">
        <f aca="false">AK50/AJ50*100</f>
        <v>183.535714285714</v>
      </c>
      <c r="AM50" s="123" t="n">
        <f aca="false">AK50/AI50*100</f>
        <v>122.357142857143</v>
      </c>
      <c r="AN50" s="125" t="n">
        <v>0</v>
      </c>
      <c r="AO50" s="124" t="n">
        <f aca="false">+AN50/12*8</f>
        <v>0</v>
      </c>
      <c r="AP50" s="121" t="n">
        <v>0</v>
      </c>
      <c r="AQ50" s="121" t="e">
        <f aca="false">AP50/AO50*100</f>
        <v>#DIV/0!</v>
      </c>
      <c r="AR50" s="123" t="e">
        <f aca="false">AP50/AN50*100</f>
        <v>#DIV/0!</v>
      </c>
      <c r="AS50" s="125" t="n">
        <v>0</v>
      </c>
      <c r="AT50" s="124" t="n">
        <f aca="false">+AS50/12*9</f>
        <v>0</v>
      </c>
      <c r="AU50" s="123" t="n">
        <v>0</v>
      </c>
      <c r="AV50" s="123" t="n">
        <v>0</v>
      </c>
      <c r="AW50" s="124" t="n">
        <f aca="false">+AV50/12*9</f>
        <v>0</v>
      </c>
      <c r="AX50" s="123" t="n">
        <v>0</v>
      </c>
      <c r="AY50" s="123" t="n">
        <v>182385.2</v>
      </c>
      <c r="AZ50" s="124" t="n">
        <f aca="false">+AY50/12*8</f>
        <v>121590.133333333</v>
      </c>
      <c r="BA50" s="123" t="n">
        <v>121590.1</v>
      </c>
      <c r="BB50" s="126" t="n">
        <v>0</v>
      </c>
      <c r="BC50" s="124" t="n">
        <f aca="false">+BB50/12*8</f>
        <v>0</v>
      </c>
      <c r="BD50" s="126" t="n">
        <v>0</v>
      </c>
      <c r="BE50" s="127" t="n">
        <v>0</v>
      </c>
      <c r="BF50" s="124" t="n">
        <f aca="false">+BE50/12*8</f>
        <v>0</v>
      </c>
      <c r="BG50" s="123" t="n">
        <v>0</v>
      </c>
      <c r="BH50" s="127" t="n">
        <v>0</v>
      </c>
      <c r="BI50" s="124" t="n">
        <f aca="false">+BH50/12*8</f>
        <v>0</v>
      </c>
      <c r="BJ50" s="127" t="n">
        <v>0</v>
      </c>
      <c r="BK50" s="123" t="n">
        <v>0</v>
      </c>
      <c r="BL50" s="124" t="n">
        <f aca="false">+BK50/12*8</f>
        <v>0</v>
      </c>
      <c r="BM50" s="123" t="n">
        <v>0</v>
      </c>
      <c r="BN50" s="121" t="n">
        <f aca="false">BS50+BV50+BY50+CB50</f>
        <v>743.3</v>
      </c>
      <c r="BO50" s="121" t="n">
        <f aca="false">BT50+BW50+BZ50+CC50</f>
        <v>495.533333333333</v>
      </c>
      <c r="BP50" s="121" t="n">
        <f aca="false">BU50+BX50+CA50+CD50</f>
        <v>558.135</v>
      </c>
      <c r="BQ50" s="121" t="n">
        <f aca="false">BP50/BO50*100</f>
        <v>112.63318982914</v>
      </c>
      <c r="BR50" s="123" t="n">
        <f aca="false">BP50/BN50*100</f>
        <v>75.0887932194269</v>
      </c>
      <c r="BS50" s="124" t="n">
        <v>743.3</v>
      </c>
      <c r="BT50" s="124" t="n">
        <f aca="false">+BS50/12*8</f>
        <v>495.533333333333</v>
      </c>
      <c r="BU50" s="121" t="n">
        <v>558.135</v>
      </c>
      <c r="BV50" s="123" t="n">
        <v>0</v>
      </c>
      <c r="BW50" s="124" t="n">
        <f aca="false">+BV50/12*8</f>
        <v>0</v>
      </c>
      <c r="BX50" s="121" t="n">
        <v>0</v>
      </c>
      <c r="BY50" s="123" t="n">
        <v>0</v>
      </c>
      <c r="BZ50" s="124" t="n">
        <f aca="false">+BY50/12*8</f>
        <v>0</v>
      </c>
      <c r="CA50" s="123" t="n">
        <v>0</v>
      </c>
      <c r="CB50" s="124" t="n">
        <v>0</v>
      </c>
      <c r="CC50" s="124" t="n">
        <f aca="false">+CB50/12*8</f>
        <v>0</v>
      </c>
      <c r="CD50" s="123" t="n">
        <v>0</v>
      </c>
      <c r="CE50" s="123" t="n">
        <v>0</v>
      </c>
      <c r="CF50" s="124" t="n">
        <f aca="false">+CE50/12*8</f>
        <v>0</v>
      </c>
      <c r="CG50" s="123" t="n">
        <v>0</v>
      </c>
      <c r="CH50" s="123" t="n">
        <v>0</v>
      </c>
      <c r="CI50" s="124" t="n">
        <f aca="false">+CH50/12*8</f>
        <v>0</v>
      </c>
      <c r="CJ50" s="123" t="n">
        <v>0</v>
      </c>
      <c r="CK50" s="133" t="n">
        <v>0</v>
      </c>
      <c r="CL50" s="124" t="n">
        <f aca="false">+CK50/12*8</f>
        <v>0</v>
      </c>
      <c r="CM50" s="123" t="n">
        <v>0</v>
      </c>
      <c r="CN50" s="124" t="n">
        <v>4080</v>
      </c>
      <c r="CO50" s="124" t="n">
        <f aca="false">+CN50/12*8</f>
        <v>2720</v>
      </c>
      <c r="CP50" s="123" t="n">
        <v>1165.514</v>
      </c>
      <c r="CQ50" s="123" t="n">
        <v>2280</v>
      </c>
      <c r="CR50" s="124" t="n">
        <f aca="false">+CQ50/12*8</f>
        <v>1520</v>
      </c>
      <c r="CS50" s="123" t="n">
        <v>837.514</v>
      </c>
      <c r="CT50" s="121" t="n">
        <f aca="false">CS50/CR50*100</f>
        <v>55.0996052631579</v>
      </c>
      <c r="CU50" s="129" t="n">
        <v>0</v>
      </c>
      <c r="CV50" s="129" t="n">
        <f aca="false">+CU50/12*8</f>
        <v>0</v>
      </c>
      <c r="CW50" s="130" t="n">
        <v>539.428</v>
      </c>
      <c r="CX50" s="130" t="n">
        <v>0</v>
      </c>
      <c r="CY50" s="129" t="n">
        <f aca="false">+CX50/12*8</f>
        <v>0</v>
      </c>
      <c r="CZ50" s="130" t="n">
        <v>0</v>
      </c>
      <c r="DA50" s="130" t="n">
        <v>0</v>
      </c>
      <c r="DB50" s="129" t="n">
        <f aca="false">+DA50/12*8</f>
        <v>0</v>
      </c>
      <c r="DC50" s="130" t="n">
        <v>0</v>
      </c>
      <c r="DD50" s="130" t="n">
        <v>0</v>
      </c>
      <c r="DE50" s="129" t="n">
        <f aca="false">+DD50/12*8</f>
        <v>0</v>
      </c>
      <c r="DF50" s="130" t="n">
        <v>202.477</v>
      </c>
      <c r="DG50" s="130" t="n">
        <v>0</v>
      </c>
      <c r="DH50" s="131" t="n">
        <f aca="false">T50+Y50+AD50+AI50+AN50+AS50+AV50+AY50+BB50+BE50+BH50+BK50+BS50+BV50+BY50+CB50+CE50+CH50+CK50+CN50+CU50+CX50+DA50+DD50</f>
        <v>213086</v>
      </c>
      <c r="DI50" s="131" t="n">
        <f aca="false">U50+Z50+AE50+AJ50+AO50+AT50+AW50+AZ50+BC50+BF50+BI50+BL50+BT50+BW50+BZ50+CC50+CF50+CI50+CL50+CO50+CV50+CY50+DB50+DE50</f>
        <v>142057.333333333</v>
      </c>
      <c r="DJ50" s="131" t="n">
        <f aca="false">V50+AA50+AF50+AK50+AP50+AU50+AX50+BA50+BD50+BG50+BJ50+BM50+BU50+BX50+CA50+CD50+CG50+CJ50+CM50+CP50+CW50+CZ50+DC50+DF50+DG50</f>
        <v>139791.9732</v>
      </c>
      <c r="DK50" s="130" t="n">
        <v>0</v>
      </c>
      <c r="DL50" s="129" t="n">
        <f aca="false">+DK50/12*9</f>
        <v>0</v>
      </c>
      <c r="DM50" s="130" t="n">
        <v>0</v>
      </c>
      <c r="DN50" s="130" t="n">
        <v>0</v>
      </c>
      <c r="DO50" s="129" t="n">
        <f aca="false">+DN50/12*8</f>
        <v>0</v>
      </c>
      <c r="DP50" s="130" t="n">
        <v>0</v>
      </c>
      <c r="DQ50" s="130" t="n">
        <v>0</v>
      </c>
      <c r="DR50" s="129" t="n">
        <f aca="false">+DQ50/12*9</f>
        <v>0</v>
      </c>
      <c r="DS50" s="130" t="n">
        <v>0</v>
      </c>
      <c r="DT50" s="130" t="n">
        <v>0</v>
      </c>
      <c r="DU50" s="129" t="n">
        <f aca="false">+DT50/12*9</f>
        <v>0</v>
      </c>
      <c r="DV50" s="130" t="n">
        <v>0</v>
      </c>
      <c r="DW50" s="130" t="n">
        <v>0</v>
      </c>
      <c r="DX50" s="129" t="n">
        <f aca="false">+DW50/12*9</f>
        <v>0</v>
      </c>
      <c r="DY50" s="130" t="n">
        <v>0</v>
      </c>
      <c r="DZ50" s="130" t="n">
        <v>41000</v>
      </c>
      <c r="EA50" s="129" t="n">
        <f aca="false">+DZ50/12*8</f>
        <v>27333.3333333333</v>
      </c>
      <c r="EB50" s="130" t="n">
        <v>0</v>
      </c>
      <c r="EC50" s="130" t="n">
        <v>0</v>
      </c>
      <c r="ED50" s="131" t="n">
        <f aca="false">DK50+DN50+DQ50+DT50+DW50+DZ50</f>
        <v>41000</v>
      </c>
      <c r="EE50" s="131" t="n">
        <f aca="false">DL50+DO50+DR50+DU50+DX50+EA50</f>
        <v>27333.3333333333</v>
      </c>
      <c r="EF50" s="131" t="n">
        <f aca="false">DM50+DP50+DS50+DV50+DY50+EB50+EC50</f>
        <v>0</v>
      </c>
      <c r="EI50" s="132"/>
      <c r="EK50" s="132"/>
      <c r="EL50" s="132"/>
      <c r="EN50" s="132"/>
    </row>
    <row r="51" s="138" customFormat="true" ht="20.25" hidden="false" customHeight="true" outlineLevel="0" collapsed="false">
      <c r="A51" s="119" t="n">
        <v>39</v>
      </c>
      <c r="B51" s="120" t="s">
        <v>96</v>
      </c>
      <c r="C51" s="121" t="n">
        <v>5600.041</v>
      </c>
      <c r="D51" s="121" t="n">
        <v>28433.7675</v>
      </c>
      <c r="E51" s="122" t="n">
        <f aca="false">DH51+ED51-DZ51</f>
        <v>166226.8</v>
      </c>
      <c r="F51" s="121" t="n">
        <f aca="false">DI51+EE51-EA51</f>
        <v>110817.866666667</v>
      </c>
      <c r="G51" s="121" t="n">
        <f aca="false">DJ51+EF51-EB51</f>
        <v>99975.2604</v>
      </c>
      <c r="H51" s="121" t="n">
        <f aca="false">G51/F51*100</f>
        <v>90.2158319837716</v>
      </c>
      <c r="I51" s="121" t="n">
        <f aca="false">G51/E51*100</f>
        <v>60.143887989181</v>
      </c>
      <c r="J51" s="121" t="n">
        <f aca="false">T51+Y51+AD51+AI51+AN51+AS51+BK51+BS51+BV51+BY51+CB51+CE51+CK51+CN51+CU51+CX51+DD51</f>
        <v>32437.6</v>
      </c>
      <c r="K51" s="121" t="n">
        <f aca="false">U51+Z51+AE51+AJ51+AO51+AT51+BL51+BT51+BW51+BZ51+CC51+CF51+CL51+CO51+CV51+CY51+DE51</f>
        <v>21625.0666666667</v>
      </c>
      <c r="L51" s="121" t="n">
        <f aca="false">V51+AA51+AF51+AK51+AP51+AU51+BM51+BU51+BX51+CA51+CD51+CG51+CM51+CP51+CW51+CZ51+DF51</f>
        <v>10782.4604</v>
      </c>
      <c r="M51" s="121" t="n">
        <f aca="false">L51/K51*100</f>
        <v>49.8609348410487</v>
      </c>
      <c r="N51" s="121" t="n">
        <f aca="false">L51/J51*100</f>
        <v>33.2406232273658</v>
      </c>
      <c r="O51" s="121" t="n">
        <f aca="false">T51+AD51</f>
        <v>14435</v>
      </c>
      <c r="P51" s="121" t="n">
        <f aca="false">+O51/12*9</f>
        <v>10826.25</v>
      </c>
      <c r="Q51" s="121" t="n">
        <f aca="false">V51+AF51</f>
        <v>8092.716</v>
      </c>
      <c r="R51" s="121" t="n">
        <f aca="false">Q51/P51*100</f>
        <v>74.7508694146173</v>
      </c>
      <c r="S51" s="123" t="n">
        <f aca="false">Q51/O51*100</f>
        <v>56.0631520609629</v>
      </c>
      <c r="T51" s="124" t="n">
        <v>57</v>
      </c>
      <c r="U51" s="124" t="n">
        <f aca="false">+T51/12*8</f>
        <v>38</v>
      </c>
      <c r="V51" s="121" t="n">
        <v>0.716</v>
      </c>
      <c r="W51" s="121" t="n">
        <f aca="false">V51/U51*100</f>
        <v>1.88421052631579</v>
      </c>
      <c r="X51" s="123" t="n">
        <f aca="false">V51/T51*100</f>
        <v>1.25614035087719</v>
      </c>
      <c r="Y51" s="124" t="n">
        <v>8940.6</v>
      </c>
      <c r="Z51" s="124" t="n">
        <f aca="false">+Y51/12*8</f>
        <v>5960.4</v>
      </c>
      <c r="AA51" s="121" t="n">
        <v>633.2324</v>
      </c>
      <c r="AB51" s="121" t="n">
        <f aca="false">AA51/Z51*100</f>
        <v>10.6239916784108</v>
      </c>
      <c r="AC51" s="123" t="n">
        <f aca="false">AA51/Y51*100</f>
        <v>7.08266111894056</v>
      </c>
      <c r="AD51" s="124" t="n">
        <v>14378</v>
      </c>
      <c r="AE51" s="124" t="n">
        <f aca="false">+AD51/12*8</f>
        <v>9585.33333333333</v>
      </c>
      <c r="AF51" s="121" t="n">
        <v>8092</v>
      </c>
      <c r="AG51" s="121" t="n">
        <f aca="false">AF51/AE51*100</f>
        <v>84.4206426484907</v>
      </c>
      <c r="AH51" s="123" t="n">
        <f aca="false">AF51/AD51*100</f>
        <v>56.2804284323272</v>
      </c>
      <c r="AI51" s="124" t="n">
        <v>300</v>
      </c>
      <c r="AJ51" s="124" t="n">
        <f aca="false">+AI51/12*8</f>
        <v>200</v>
      </c>
      <c r="AK51" s="121" t="n">
        <v>62.6</v>
      </c>
      <c r="AL51" s="121" t="n">
        <f aca="false">AK51/AJ51*100</f>
        <v>31.3</v>
      </c>
      <c r="AM51" s="123" t="n">
        <f aca="false">AK51/AI51*100</f>
        <v>20.8666666666667</v>
      </c>
      <c r="AN51" s="125" t="n">
        <v>0</v>
      </c>
      <c r="AO51" s="124" t="n">
        <f aca="false">+AN51/12*8</f>
        <v>0</v>
      </c>
      <c r="AP51" s="121" t="n">
        <v>0</v>
      </c>
      <c r="AQ51" s="121" t="e">
        <f aca="false">AP51/AO51*100</f>
        <v>#DIV/0!</v>
      </c>
      <c r="AR51" s="123" t="e">
        <f aca="false">AP51/AN51*100</f>
        <v>#DIV/0!</v>
      </c>
      <c r="AS51" s="125" t="n">
        <v>0</v>
      </c>
      <c r="AT51" s="124" t="n">
        <f aca="false">+AS51/12*9</f>
        <v>0</v>
      </c>
      <c r="AU51" s="123" t="n">
        <v>0</v>
      </c>
      <c r="AV51" s="123" t="n">
        <v>0</v>
      </c>
      <c r="AW51" s="124" t="n">
        <f aca="false">+AV51/12*9</f>
        <v>0</v>
      </c>
      <c r="AX51" s="123" t="n">
        <v>0</v>
      </c>
      <c r="AY51" s="123" t="n">
        <v>133789.2</v>
      </c>
      <c r="AZ51" s="124" t="n">
        <f aca="false">+AY51/12*8</f>
        <v>89192.8</v>
      </c>
      <c r="BA51" s="123" t="n">
        <v>89192.8</v>
      </c>
      <c r="BB51" s="126" t="n">
        <v>0</v>
      </c>
      <c r="BC51" s="124" t="n">
        <f aca="false">+BB51/12*8</f>
        <v>0</v>
      </c>
      <c r="BD51" s="126" t="n">
        <v>0</v>
      </c>
      <c r="BE51" s="127" t="n">
        <v>0</v>
      </c>
      <c r="BF51" s="124" t="n">
        <f aca="false">+BE51/12*8</f>
        <v>0</v>
      </c>
      <c r="BG51" s="123" t="n">
        <v>0</v>
      </c>
      <c r="BH51" s="127" t="n">
        <v>0</v>
      </c>
      <c r="BI51" s="124" t="n">
        <f aca="false">+BH51/12*8</f>
        <v>0</v>
      </c>
      <c r="BJ51" s="127" t="n">
        <v>0</v>
      </c>
      <c r="BK51" s="123" t="n">
        <v>0</v>
      </c>
      <c r="BL51" s="124" t="n">
        <f aca="false">+BK51/12*8</f>
        <v>0</v>
      </c>
      <c r="BM51" s="123" t="n">
        <v>0</v>
      </c>
      <c r="BN51" s="121" t="n">
        <f aca="false">BS51+BV51+BY51+CB51</f>
        <v>2100</v>
      </c>
      <c r="BO51" s="121" t="n">
        <f aca="false">BT51+BW51+BZ51+CC51</f>
        <v>1400</v>
      </c>
      <c r="BP51" s="121" t="n">
        <f aca="false">BU51+BX51+CA51+CD51</f>
        <v>447.95</v>
      </c>
      <c r="BQ51" s="121" t="n">
        <f aca="false">BP51/BO51*100</f>
        <v>31.9964285714286</v>
      </c>
      <c r="BR51" s="123" t="n">
        <f aca="false">BP51/BN51*100</f>
        <v>21.3309523809524</v>
      </c>
      <c r="BS51" s="124" t="n">
        <v>2100</v>
      </c>
      <c r="BT51" s="124" t="n">
        <f aca="false">+BS51/12*8</f>
        <v>1400</v>
      </c>
      <c r="BU51" s="121" t="n">
        <v>400</v>
      </c>
      <c r="BV51" s="123" t="n">
        <v>0</v>
      </c>
      <c r="BW51" s="124" t="n">
        <f aca="false">+BV51/12*8</f>
        <v>0</v>
      </c>
      <c r="BX51" s="121" t="n">
        <v>0</v>
      </c>
      <c r="BY51" s="123" t="n">
        <v>0</v>
      </c>
      <c r="BZ51" s="124" t="n">
        <f aca="false">+BY51/12*8</f>
        <v>0</v>
      </c>
      <c r="CA51" s="123" t="n">
        <v>0</v>
      </c>
      <c r="CB51" s="124" t="n">
        <v>0</v>
      </c>
      <c r="CC51" s="124" t="n">
        <f aca="false">+CB51/12*8</f>
        <v>0</v>
      </c>
      <c r="CD51" s="123" t="n">
        <v>47.95</v>
      </c>
      <c r="CE51" s="123" t="n">
        <v>0</v>
      </c>
      <c r="CF51" s="124" t="n">
        <f aca="false">+CE51/12*8</f>
        <v>0</v>
      </c>
      <c r="CG51" s="123" t="n">
        <v>0</v>
      </c>
      <c r="CH51" s="123" t="n">
        <v>0</v>
      </c>
      <c r="CI51" s="124" t="n">
        <f aca="false">+CH51/12*8</f>
        <v>0</v>
      </c>
      <c r="CJ51" s="123" t="n">
        <v>0</v>
      </c>
      <c r="CK51" s="133" t="n">
        <v>0</v>
      </c>
      <c r="CL51" s="124" t="n">
        <f aca="false">+CK51/12*8</f>
        <v>0</v>
      </c>
      <c r="CM51" s="123" t="n">
        <v>0</v>
      </c>
      <c r="CN51" s="124" t="n">
        <v>6662</v>
      </c>
      <c r="CO51" s="124" t="n">
        <f aca="false">+CN51/12*8</f>
        <v>4441.33333333333</v>
      </c>
      <c r="CP51" s="123" t="n">
        <v>1406.4</v>
      </c>
      <c r="CQ51" s="123" t="n">
        <v>3072</v>
      </c>
      <c r="CR51" s="124" t="n">
        <f aca="false">+CQ51/12*8</f>
        <v>2048</v>
      </c>
      <c r="CS51" s="123" t="n">
        <v>147.9</v>
      </c>
      <c r="CT51" s="121" t="n">
        <f aca="false">CS51/CR51*100</f>
        <v>7.2216796875</v>
      </c>
      <c r="CU51" s="129" t="n">
        <v>0</v>
      </c>
      <c r="CV51" s="129" t="n">
        <f aca="false">+CU51/12*8</f>
        <v>0</v>
      </c>
      <c r="CW51" s="130" t="n">
        <v>129.562</v>
      </c>
      <c r="CX51" s="130" t="n">
        <v>0</v>
      </c>
      <c r="CY51" s="129" t="n">
        <f aca="false">+CX51/12*8</f>
        <v>0</v>
      </c>
      <c r="CZ51" s="130" t="n">
        <v>0</v>
      </c>
      <c r="DA51" s="130" t="n">
        <v>0</v>
      </c>
      <c r="DB51" s="129" t="n">
        <f aca="false">+DA51/12*8</f>
        <v>0</v>
      </c>
      <c r="DC51" s="130" t="n">
        <v>0</v>
      </c>
      <c r="DD51" s="130" t="n">
        <v>0</v>
      </c>
      <c r="DE51" s="129" t="n">
        <f aca="false">+DD51/12*8</f>
        <v>0</v>
      </c>
      <c r="DF51" s="130" t="n">
        <v>10</v>
      </c>
      <c r="DG51" s="130" t="n">
        <v>0</v>
      </c>
      <c r="DH51" s="131" t="n">
        <f aca="false">T51+Y51+AD51+AI51+AN51+AS51+AV51+AY51+BB51+BE51+BH51+BK51+BS51+BV51+BY51+CB51+CE51+CH51+CK51+CN51+CU51+CX51+DA51+DD51</f>
        <v>166226.8</v>
      </c>
      <c r="DI51" s="131" t="n">
        <f aca="false">U51+Z51+AE51+AJ51+AO51+AT51+AW51+AZ51+BC51+BF51+BI51+BL51+BT51+BW51+BZ51+CC51+CF51+CI51+CL51+CO51+CV51+CY51+DB51+DE51</f>
        <v>110817.866666667</v>
      </c>
      <c r="DJ51" s="131" t="n">
        <f aca="false">V51+AA51+AF51+AK51+AP51+AU51+AX51+BA51+BD51+BG51+BJ51+BM51+BU51+BX51+CA51+CD51+CG51+CJ51+CM51+CP51+CW51+CZ51+DC51+DF51+DG51</f>
        <v>99975.2604</v>
      </c>
      <c r="DK51" s="130" t="n">
        <v>0</v>
      </c>
      <c r="DL51" s="129" t="n">
        <f aca="false">+DK51/12*9</f>
        <v>0</v>
      </c>
      <c r="DM51" s="130" t="n">
        <v>0</v>
      </c>
      <c r="DN51" s="130" t="n">
        <v>0</v>
      </c>
      <c r="DO51" s="129" t="n">
        <f aca="false">+DN51/12*8</f>
        <v>0</v>
      </c>
      <c r="DP51" s="130" t="n">
        <v>0</v>
      </c>
      <c r="DQ51" s="130" t="n">
        <v>0</v>
      </c>
      <c r="DR51" s="129" t="n">
        <f aca="false">+DQ51/12*9</f>
        <v>0</v>
      </c>
      <c r="DS51" s="130" t="n">
        <v>0</v>
      </c>
      <c r="DT51" s="130" t="n">
        <v>0</v>
      </c>
      <c r="DU51" s="129" t="n">
        <f aca="false">+DT51/12*9</f>
        <v>0</v>
      </c>
      <c r="DV51" s="130" t="n">
        <v>0</v>
      </c>
      <c r="DW51" s="130" t="n">
        <v>0</v>
      </c>
      <c r="DX51" s="129" t="n">
        <f aca="false">+DW51/12*9</f>
        <v>0</v>
      </c>
      <c r="DY51" s="130" t="n">
        <v>0</v>
      </c>
      <c r="DZ51" s="130" t="n">
        <v>1360</v>
      </c>
      <c r="EA51" s="129" t="n">
        <f aca="false">+DZ51/12*8</f>
        <v>906.666666666667</v>
      </c>
      <c r="EB51" s="130" t="n">
        <v>400</v>
      </c>
      <c r="EC51" s="130" t="n">
        <v>0</v>
      </c>
      <c r="ED51" s="131" t="n">
        <f aca="false">DK51+DN51+DQ51+DT51+DW51+DZ51</f>
        <v>1360</v>
      </c>
      <c r="EE51" s="131" t="n">
        <f aca="false">DL51+DO51+DR51+DU51+DX51+EA51</f>
        <v>906.666666666667</v>
      </c>
      <c r="EF51" s="131" t="n">
        <f aca="false">DM51+DP51+DS51+DV51+DY51+EB51+EC51</f>
        <v>400</v>
      </c>
      <c r="EI51" s="132"/>
      <c r="EK51" s="132"/>
      <c r="EL51" s="132"/>
      <c r="EN51" s="132"/>
    </row>
    <row r="52" s="138" customFormat="true" ht="20.25" hidden="false" customHeight="true" outlineLevel="0" collapsed="false">
      <c r="A52" s="119" t="n">
        <v>40</v>
      </c>
      <c r="B52" s="120" t="s">
        <v>97</v>
      </c>
      <c r="C52" s="121" t="n">
        <v>38863.6183</v>
      </c>
      <c r="D52" s="121" t="n">
        <v>92758.0947</v>
      </c>
      <c r="E52" s="122" t="n">
        <f aca="false">DH52+ED52-DZ52</f>
        <v>226783</v>
      </c>
      <c r="F52" s="121" t="n">
        <f aca="false">DI52+EE52-EA52</f>
        <v>151188.666666667</v>
      </c>
      <c r="G52" s="121" t="n">
        <f aca="false">DJ52+EF52-EB52</f>
        <v>143750.9984</v>
      </c>
      <c r="H52" s="121" t="n">
        <f aca="false">G52/F52*100</f>
        <v>95.0805384883347</v>
      </c>
      <c r="I52" s="121" t="n">
        <f aca="false">G52/E52*100</f>
        <v>63.3870256588898</v>
      </c>
      <c r="J52" s="121" t="n">
        <f aca="false">T52+Y52+AD52+AI52+AN52+AS52+BK52+BS52+BV52+BY52+CB52+CE52+CK52+CN52+CU52+CX52+DD52</f>
        <v>43354.1</v>
      </c>
      <c r="K52" s="121" t="n">
        <f aca="false">U52+Z52+AE52+AJ52+AO52+AT52+BL52+BT52+BW52+BZ52+CC52+CF52+CL52+CO52+CV52+CY52+DE52</f>
        <v>28902.7333333333</v>
      </c>
      <c r="L52" s="121" t="n">
        <f aca="false">V52+AA52+AF52+AK52+AP52+AU52+BM52+BU52+BX52+CA52+CD52+CG52+CM52+CP52+CW52+CZ52+DF52</f>
        <v>21718.6984</v>
      </c>
      <c r="M52" s="121" t="n">
        <f aca="false">L52/K52*100</f>
        <v>75.1440984820352</v>
      </c>
      <c r="N52" s="121" t="n">
        <f aca="false">L52/J52*100</f>
        <v>50.0960656546901</v>
      </c>
      <c r="O52" s="121" t="n">
        <f aca="false">T52+AD52</f>
        <v>20941.6</v>
      </c>
      <c r="P52" s="121" t="n">
        <f aca="false">+O52/12*9</f>
        <v>15706.2</v>
      </c>
      <c r="Q52" s="121" t="n">
        <f aca="false">V52+AF52</f>
        <v>10331.512</v>
      </c>
      <c r="R52" s="121" t="n">
        <f aca="false">Q52/P52*100</f>
        <v>65.7798321681884</v>
      </c>
      <c r="S52" s="123" t="n">
        <f aca="false">Q52/O52*100</f>
        <v>49.3348741261413</v>
      </c>
      <c r="T52" s="124" t="n">
        <v>227.6</v>
      </c>
      <c r="U52" s="124" t="n">
        <f aca="false">+T52/12*8</f>
        <v>151.733333333333</v>
      </c>
      <c r="V52" s="121" t="n">
        <v>49.406</v>
      </c>
      <c r="W52" s="121" t="n">
        <f aca="false">V52/U52*100</f>
        <v>32.561072056239</v>
      </c>
      <c r="X52" s="123" t="n">
        <f aca="false">V52/T52*100</f>
        <v>21.707381370826</v>
      </c>
      <c r="Y52" s="124" t="n">
        <v>14037.2</v>
      </c>
      <c r="Z52" s="124" t="n">
        <f aca="false">+Y52/12*8</f>
        <v>9358.13333333333</v>
      </c>
      <c r="AA52" s="121" t="n">
        <v>5387.611</v>
      </c>
      <c r="AB52" s="121" t="n">
        <f aca="false">AA52/Z52*100</f>
        <v>57.5714280625766</v>
      </c>
      <c r="AC52" s="123" t="n">
        <f aca="false">AA52/Y52*100</f>
        <v>38.3809520417177</v>
      </c>
      <c r="AD52" s="124" t="n">
        <v>20714</v>
      </c>
      <c r="AE52" s="124" t="n">
        <f aca="false">+AD52/12*8</f>
        <v>13809.3333333333</v>
      </c>
      <c r="AF52" s="121" t="n">
        <v>10282.106</v>
      </c>
      <c r="AG52" s="121" t="n">
        <f aca="false">AF52/AE52*100</f>
        <v>74.4576566573332</v>
      </c>
      <c r="AH52" s="123" t="n">
        <f aca="false">AF52/AD52*100</f>
        <v>49.6384377715555</v>
      </c>
      <c r="AI52" s="124" t="n">
        <v>825</v>
      </c>
      <c r="AJ52" s="124" t="n">
        <f aca="false">+AI52/12*8</f>
        <v>550</v>
      </c>
      <c r="AK52" s="121" t="n">
        <v>429.6</v>
      </c>
      <c r="AL52" s="121" t="n">
        <f aca="false">AK52/AJ52*100</f>
        <v>78.1090909090909</v>
      </c>
      <c r="AM52" s="123" t="n">
        <f aca="false">AK52/AI52*100</f>
        <v>52.0727272727273</v>
      </c>
      <c r="AN52" s="125" t="n">
        <v>0</v>
      </c>
      <c r="AO52" s="124" t="n">
        <f aca="false">+AN52/12*8</f>
        <v>0</v>
      </c>
      <c r="AP52" s="121" t="n">
        <v>0</v>
      </c>
      <c r="AQ52" s="121" t="e">
        <f aca="false">AP52/AO52*100</f>
        <v>#DIV/0!</v>
      </c>
      <c r="AR52" s="123" t="e">
        <f aca="false">AP52/AN52*100</f>
        <v>#DIV/0!</v>
      </c>
      <c r="AS52" s="125" t="n">
        <v>0</v>
      </c>
      <c r="AT52" s="124" t="n">
        <f aca="false">+AS52/12*9</f>
        <v>0</v>
      </c>
      <c r="AU52" s="123" t="n">
        <v>0</v>
      </c>
      <c r="AV52" s="123" t="n">
        <v>0</v>
      </c>
      <c r="AW52" s="124" t="n">
        <f aca="false">+AV52/12*9</f>
        <v>0</v>
      </c>
      <c r="AX52" s="123" t="n">
        <v>0</v>
      </c>
      <c r="AY52" s="123" t="n">
        <v>180395</v>
      </c>
      <c r="AZ52" s="124" t="n">
        <f aca="false">+AY52/12*8</f>
        <v>120263.333333333</v>
      </c>
      <c r="BA52" s="123" t="n">
        <v>120263.5</v>
      </c>
      <c r="BB52" s="126" t="n">
        <v>0</v>
      </c>
      <c r="BC52" s="124" t="n">
        <f aca="false">+BB52/12*8</f>
        <v>0</v>
      </c>
      <c r="BD52" s="126" t="n">
        <v>0</v>
      </c>
      <c r="BE52" s="127" t="n">
        <v>3033.9</v>
      </c>
      <c r="BF52" s="124" t="n">
        <f aca="false">+BE52/12*8</f>
        <v>2022.6</v>
      </c>
      <c r="BG52" s="123" t="n">
        <v>1768.8</v>
      </c>
      <c r="BH52" s="127" t="n">
        <v>0</v>
      </c>
      <c r="BI52" s="124" t="n">
        <f aca="false">+BH52/12*8</f>
        <v>0</v>
      </c>
      <c r="BJ52" s="127" t="n">
        <v>0</v>
      </c>
      <c r="BK52" s="123" t="n">
        <v>0</v>
      </c>
      <c r="BL52" s="124" t="n">
        <f aca="false">+BK52/12*8</f>
        <v>0</v>
      </c>
      <c r="BM52" s="123" t="n">
        <v>0</v>
      </c>
      <c r="BN52" s="121" t="n">
        <f aca="false">BS52+BV52+BY52+CB52</f>
        <v>1814.3</v>
      </c>
      <c r="BO52" s="121" t="n">
        <f aca="false">BT52+BW52+BZ52+CC52</f>
        <v>1209.53333333333</v>
      </c>
      <c r="BP52" s="121" t="n">
        <f aca="false">BU52+BX52+CA52+CD52</f>
        <v>1013.193</v>
      </c>
      <c r="BQ52" s="121" t="n">
        <f aca="false">BP52/BO52*100</f>
        <v>83.7672656120818</v>
      </c>
      <c r="BR52" s="123" t="n">
        <f aca="false">BP52/BN52*100</f>
        <v>55.8448437413879</v>
      </c>
      <c r="BS52" s="124" t="n">
        <v>1790.3</v>
      </c>
      <c r="BT52" s="124" t="n">
        <f aca="false">+BS52/12*8</f>
        <v>1193.53333333333</v>
      </c>
      <c r="BU52" s="121" t="n">
        <v>998.193</v>
      </c>
      <c r="BV52" s="123" t="n">
        <v>0</v>
      </c>
      <c r="BW52" s="124" t="n">
        <f aca="false">+BV52/12*8</f>
        <v>0</v>
      </c>
      <c r="BX52" s="121" t="n">
        <v>0</v>
      </c>
      <c r="BY52" s="123" t="n">
        <v>0</v>
      </c>
      <c r="BZ52" s="124" t="n">
        <f aca="false">+BY52/12*8</f>
        <v>0</v>
      </c>
      <c r="CA52" s="123" t="n">
        <v>0</v>
      </c>
      <c r="CB52" s="124" t="n">
        <v>24</v>
      </c>
      <c r="CC52" s="124" t="n">
        <f aca="false">+CB52/12*8</f>
        <v>16</v>
      </c>
      <c r="CD52" s="123" t="n">
        <v>15</v>
      </c>
      <c r="CE52" s="123" t="n">
        <v>0</v>
      </c>
      <c r="CF52" s="124" t="n">
        <f aca="false">+CE52/12*8</f>
        <v>0</v>
      </c>
      <c r="CG52" s="123" t="n">
        <v>0</v>
      </c>
      <c r="CH52" s="123" t="n">
        <v>0</v>
      </c>
      <c r="CI52" s="124" t="n">
        <f aca="false">+CH52/12*8</f>
        <v>0</v>
      </c>
      <c r="CJ52" s="123" t="n">
        <v>0</v>
      </c>
      <c r="CK52" s="133" t="n">
        <v>400</v>
      </c>
      <c r="CL52" s="124" t="n">
        <f aca="false">+CK52/12*8</f>
        <v>266.666666666667</v>
      </c>
      <c r="CM52" s="123" t="n">
        <v>750</v>
      </c>
      <c r="CN52" s="124" t="n">
        <v>5336</v>
      </c>
      <c r="CO52" s="124" t="n">
        <f aca="false">+CN52/12*8</f>
        <v>3557.33333333333</v>
      </c>
      <c r="CP52" s="123" t="n">
        <v>2758.41</v>
      </c>
      <c r="CQ52" s="123" t="n">
        <v>4372</v>
      </c>
      <c r="CR52" s="124" t="n">
        <f aca="false">+CQ52/12*8</f>
        <v>2914.66666666667</v>
      </c>
      <c r="CS52" s="123" t="n">
        <v>450.41</v>
      </c>
      <c r="CT52" s="121" t="n">
        <f aca="false">CS52/CR52*100</f>
        <v>15.4532250686185</v>
      </c>
      <c r="CU52" s="129" t="n">
        <v>0</v>
      </c>
      <c r="CV52" s="129" t="n">
        <f aca="false">+CU52/12*8</f>
        <v>0</v>
      </c>
      <c r="CW52" s="130" t="n">
        <v>1018.2634</v>
      </c>
      <c r="CX52" s="130" t="n">
        <v>0</v>
      </c>
      <c r="CY52" s="129" t="n">
        <f aca="false">+CX52/12*8</f>
        <v>0</v>
      </c>
      <c r="CZ52" s="130" t="n">
        <v>0</v>
      </c>
      <c r="DA52" s="130" t="n">
        <v>0</v>
      </c>
      <c r="DB52" s="129" t="n">
        <f aca="false">+DA52/12*8</f>
        <v>0</v>
      </c>
      <c r="DC52" s="130" t="n">
        <v>0</v>
      </c>
      <c r="DD52" s="130" t="n">
        <v>0</v>
      </c>
      <c r="DE52" s="129" t="n">
        <f aca="false">+DD52/12*8</f>
        <v>0</v>
      </c>
      <c r="DF52" s="130" t="n">
        <v>30.109</v>
      </c>
      <c r="DG52" s="130" t="n">
        <v>0</v>
      </c>
      <c r="DH52" s="131" t="n">
        <f aca="false">T52+Y52+AD52+AI52+AN52+AS52+AV52+AY52+BB52+BE52+BH52+BK52+BS52+BV52+BY52+CB52+CE52+CH52+CK52+CN52+CU52+CX52+DA52+DD52</f>
        <v>226783</v>
      </c>
      <c r="DI52" s="131" t="n">
        <f aca="false">U52+Z52+AE52+AJ52+AO52+AT52+AW52+AZ52+BC52+BF52+BI52+BL52+BT52+BW52+BZ52+CC52+CF52+CI52+CL52+CO52+CV52+CY52+DB52+DE52</f>
        <v>151188.666666667</v>
      </c>
      <c r="DJ52" s="131" t="n">
        <f aca="false">V52+AA52+AF52+AK52+AP52+AU52+AX52+BA52+BD52+BG52+BJ52+BM52+BU52+BX52+CA52+CD52+CG52+CJ52+CM52+CP52+CW52+CZ52+DC52+DF52+DG52</f>
        <v>143750.9984</v>
      </c>
      <c r="DK52" s="130" t="n">
        <v>0</v>
      </c>
      <c r="DL52" s="129" t="n">
        <f aca="false">+DK52/12*9</f>
        <v>0</v>
      </c>
      <c r="DM52" s="130" t="n">
        <v>0</v>
      </c>
      <c r="DN52" s="130" t="n">
        <v>0</v>
      </c>
      <c r="DO52" s="129" t="n">
        <f aca="false">+DN52/12*8</f>
        <v>0</v>
      </c>
      <c r="DP52" s="130" t="n">
        <v>0</v>
      </c>
      <c r="DQ52" s="130" t="n">
        <v>0</v>
      </c>
      <c r="DR52" s="129" t="n">
        <f aca="false">+DQ52/12*9</f>
        <v>0</v>
      </c>
      <c r="DS52" s="130" t="n">
        <v>0</v>
      </c>
      <c r="DT52" s="130" t="n">
        <v>0</v>
      </c>
      <c r="DU52" s="129" t="n">
        <f aca="false">+DT52/12*9</f>
        <v>0</v>
      </c>
      <c r="DV52" s="130" t="n">
        <v>0</v>
      </c>
      <c r="DW52" s="130" t="n">
        <v>0</v>
      </c>
      <c r="DX52" s="129" t="n">
        <f aca="false">+DW52/12*9</f>
        <v>0</v>
      </c>
      <c r="DY52" s="130" t="n">
        <v>0</v>
      </c>
      <c r="DZ52" s="130" t="n">
        <v>8000</v>
      </c>
      <c r="EA52" s="129" t="n">
        <f aca="false">+DZ52/12*8</f>
        <v>5333.33333333333</v>
      </c>
      <c r="EB52" s="130" t="n">
        <v>0</v>
      </c>
      <c r="EC52" s="130" t="n">
        <v>0</v>
      </c>
      <c r="ED52" s="131" t="n">
        <f aca="false">DK52+DN52+DQ52+DT52+DW52+DZ52</f>
        <v>8000</v>
      </c>
      <c r="EE52" s="131" t="n">
        <f aca="false">DL52+DO52+DR52+DU52+DX52+EA52</f>
        <v>5333.33333333333</v>
      </c>
      <c r="EF52" s="131" t="n">
        <f aca="false">DM52+DP52+DS52+DV52+DY52+EB52+EC52</f>
        <v>0</v>
      </c>
      <c r="EI52" s="132"/>
      <c r="EK52" s="132"/>
      <c r="EL52" s="132"/>
      <c r="EN52" s="132"/>
    </row>
    <row r="53" s="138" customFormat="true" ht="20.25" hidden="false" customHeight="true" outlineLevel="0" collapsed="false">
      <c r="A53" s="119" t="n">
        <v>41</v>
      </c>
      <c r="B53" s="120" t="s">
        <v>98</v>
      </c>
      <c r="C53" s="121" t="n">
        <v>776.5514</v>
      </c>
      <c r="D53" s="121" t="n">
        <v>35386.575</v>
      </c>
      <c r="E53" s="122" t="n">
        <f aca="false">DH53+ED53-DZ53</f>
        <v>171828.5</v>
      </c>
      <c r="F53" s="121" t="n">
        <f aca="false">DI53+EE53-EA53</f>
        <v>114552.333333333</v>
      </c>
      <c r="G53" s="121" t="n">
        <f aca="false">DJ53+EF53-EB53</f>
        <v>77760.6825</v>
      </c>
      <c r="H53" s="121" t="n">
        <f aca="false">G53/F53*100</f>
        <v>67.8822335933795</v>
      </c>
      <c r="I53" s="121" t="n">
        <f aca="false">G53/E53*100</f>
        <v>45.2548223955863</v>
      </c>
      <c r="J53" s="121" t="n">
        <f aca="false">T53+Y53+AD53+AI53+AN53+AS53+BK53+BS53+BV53+BY53+CB53+CE53+CK53+CN53+CU53+CX53+DD53</f>
        <v>25188.7</v>
      </c>
      <c r="K53" s="121" t="n">
        <f aca="false">U53+Z53+AE53+AJ53+AO53+AT53+BL53+BT53+BW53+BZ53+CC53+CF53+CL53+CO53+CV53+CY53+DE53</f>
        <v>16792.4666666667</v>
      </c>
      <c r="L53" s="121" t="n">
        <f aca="false">V53+AA53+AF53+AK53+AP53+AU53+BM53+BU53+BX53+CA53+CD53+CG53+CM53+CP53+CW53+CZ53+DF53</f>
        <v>7831.1825</v>
      </c>
      <c r="M53" s="121" t="n">
        <f aca="false">L53/K53*100</f>
        <v>46.6350933156534</v>
      </c>
      <c r="N53" s="121" t="n">
        <f aca="false">L53/J53*100</f>
        <v>31.0900622104356</v>
      </c>
      <c r="O53" s="121" t="n">
        <f aca="false">T53+AD53</f>
        <v>11355</v>
      </c>
      <c r="P53" s="121" t="n">
        <f aca="false">+O53/12*9</f>
        <v>8516.25</v>
      </c>
      <c r="Q53" s="121" t="n">
        <f aca="false">V53+AF53</f>
        <v>4018.994</v>
      </c>
      <c r="R53" s="121" t="n">
        <f aca="false">Q53/P53*100</f>
        <v>47.1920622339645</v>
      </c>
      <c r="S53" s="123" t="n">
        <f aca="false">Q53/O53*100</f>
        <v>35.3940466754734</v>
      </c>
      <c r="T53" s="124" t="n">
        <v>102</v>
      </c>
      <c r="U53" s="124" t="n">
        <f aca="false">+T53/12*8</f>
        <v>68</v>
      </c>
      <c r="V53" s="121" t="n">
        <v>1.294</v>
      </c>
      <c r="W53" s="121" t="n">
        <f aca="false">V53/U53*100</f>
        <v>1.90294117647059</v>
      </c>
      <c r="X53" s="123" t="n">
        <f aca="false">V53/T53*100</f>
        <v>1.26862745098039</v>
      </c>
      <c r="Y53" s="124" t="n">
        <v>8499</v>
      </c>
      <c r="Z53" s="124" t="n">
        <f aca="false">+Y53/12*8</f>
        <v>5666</v>
      </c>
      <c r="AA53" s="121" t="n">
        <v>2116.805</v>
      </c>
      <c r="AB53" s="121" t="n">
        <f aca="false">AA53/Z53*100</f>
        <v>37.3597776208966</v>
      </c>
      <c r="AC53" s="123" t="n">
        <f aca="false">AA53/Y53*100</f>
        <v>24.906518413931</v>
      </c>
      <c r="AD53" s="124" t="n">
        <v>11253</v>
      </c>
      <c r="AE53" s="124" t="n">
        <f aca="false">+AD53/12*8</f>
        <v>7502</v>
      </c>
      <c r="AF53" s="121" t="n">
        <v>4017.7</v>
      </c>
      <c r="AG53" s="121" t="n">
        <f aca="false">AF53/AE53*100</f>
        <v>53.555051986137</v>
      </c>
      <c r="AH53" s="123" t="n">
        <f aca="false">AF53/AD53*100</f>
        <v>35.703367990758</v>
      </c>
      <c r="AI53" s="124" t="n">
        <v>500</v>
      </c>
      <c r="AJ53" s="124" t="n">
        <f aca="false">+AI53/12*8</f>
        <v>333.333333333333</v>
      </c>
      <c r="AK53" s="121" t="n">
        <v>206</v>
      </c>
      <c r="AL53" s="121" t="n">
        <f aca="false">AK53/AJ53*100</f>
        <v>61.8</v>
      </c>
      <c r="AM53" s="123" t="n">
        <f aca="false">AK53/AI53*100</f>
        <v>41.2</v>
      </c>
      <c r="AN53" s="125" t="n">
        <v>0</v>
      </c>
      <c r="AO53" s="124" t="n">
        <f aca="false">+AN53/12*8</f>
        <v>0</v>
      </c>
      <c r="AP53" s="121" t="n">
        <v>0</v>
      </c>
      <c r="AQ53" s="121" t="e">
        <f aca="false">AP53/AO53*100</f>
        <v>#DIV/0!</v>
      </c>
      <c r="AR53" s="123" t="e">
        <f aca="false">AP53/AN53*100</f>
        <v>#DIV/0!</v>
      </c>
      <c r="AS53" s="125" t="n">
        <v>0</v>
      </c>
      <c r="AT53" s="124" t="n">
        <f aca="false">+AS53/12*9</f>
        <v>0</v>
      </c>
      <c r="AU53" s="123" t="n">
        <v>0</v>
      </c>
      <c r="AV53" s="123" t="n">
        <v>0</v>
      </c>
      <c r="AW53" s="124" t="n">
        <f aca="false">+AV53/12*9</f>
        <v>0</v>
      </c>
      <c r="AX53" s="123" t="n">
        <v>0</v>
      </c>
      <c r="AY53" s="123" t="n">
        <v>104894.2</v>
      </c>
      <c r="AZ53" s="124" t="n">
        <f aca="false">+AY53/12*8</f>
        <v>69929.4666666667</v>
      </c>
      <c r="BA53" s="123" t="n">
        <v>69929.5</v>
      </c>
      <c r="BB53" s="126" t="n">
        <v>0</v>
      </c>
      <c r="BC53" s="124" t="n">
        <f aca="false">+BB53/12*8</f>
        <v>0</v>
      </c>
      <c r="BD53" s="126" t="n">
        <v>0</v>
      </c>
      <c r="BE53" s="127" t="n">
        <v>0</v>
      </c>
      <c r="BF53" s="124" t="n">
        <f aca="false">+BE53/12*8</f>
        <v>0</v>
      </c>
      <c r="BG53" s="123" t="n">
        <v>0</v>
      </c>
      <c r="BH53" s="127" t="n">
        <v>0</v>
      </c>
      <c r="BI53" s="124" t="n">
        <f aca="false">+BH53/12*8</f>
        <v>0</v>
      </c>
      <c r="BJ53" s="127" t="n">
        <v>0</v>
      </c>
      <c r="BK53" s="123" t="n">
        <v>0</v>
      </c>
      <c r="BL53" s="124" t="n">
        <f aca="false">+BK53/12*8</f>
        <v>0</v>
      </c>
      <c r="BM53" s="123" t="n">
        <v>0</v>
      </c>
      <c r="BN53" s="121" t="n">
        <f aca="false">BS53+BV53+BY53+CB53</f>
        <v>1237.1</v>
      </c>
      <c r="BO53" s="121" t="n">
        <f aca="false">BT53+BW53+BZ53+CC53</f>
        <v>824.733333333333</v>
      </c>
      <c r="BP53" s="121" t="n">
        <f aca="false">BU53+BX53+CA53+CD53</f>
        <v>422.9335</v>
      </c>
      <c r="BQ53" s="121" t="n">
        <f aca="false">BP53/BO53*100</f>
        <v>51.2812424217929</v>
      </c>
      <c r="BR53" s="123" t="n">
        <f aca="false">BP53/BN53*100</f>
        <v>34.1874949478619</v>
      </c>
      <c r="BS53" s="124" t="n">
        <v>979.8</v>
      </c>
      <c r="BT53" s="124" t="n">
        <f aca="false">+BS53/12*8</f>
        <v>653.2</v>
      </c>
      <c r="BU53" s="121" t="n">
        <v>418.9</v>
      </c>
      <c r="BV53" s="123" t="n">
        <v>0</v>
      </c>
      <c r="BW53" s="124" t="n">
        <f aca="false">+BV53/12*8</f>
        <v>0</v>
      </c>
      <c r="BX53" s="121" t="n">
        <v>0</v>
      </c>
      <c r="BY53" s="123" t="n">
        <v>0</v>
      </c>
      <c r="BZ53" s="124" t="n">
        <f aca="false">+BY53/12*8</f>
        <v>0</v>
      </c>
      <c r="CA53" s="123" t="n">
        <v>0</v>
      </c>
      <c r="CB53" s="124" t="n">
        <v>257.3</v>
      </c>
      <c r="CC53" s="124" t="n">
        <f aca="false">+CB53/12*8</f>
        <v>171.533333333333</v>
      </c>
      <c r="CD53" s="123" t="n">
        <v>4.0335</v>
      </c>
      <c r="CE53" s="123" t="n">
        <v>0</v>
      </c>
      <c r="CF53" s="124" t="n">
        <f aca="false">+CE53/12*8</f>
        <v>0</v>
      </c>
      <c r="CG53" s="123" t="n">
        <v>0</v>
      </c>
      <c r="CH53" s="123" t="n">
        <v>0</v>
      </c>
      <c r="CI53" s="124" t="n">
        <f aca="false">+CH53/12*8</f>
        <v>0</v>
      </c>
      <c r="CJ53" s="123" t="n">
        <v>0</v>
      </c>
      <c r="CK53" s="133" t="n">
        <v>0</v>
      </c>
      <c r="CL53" s="124" t="n">
        <f aca="false">+CK53/12*8</f>
        <v>0</v>
      </c>
      <c r="CM53" s="123" t="n">
        <v>0</v>
      </c>
      <c r="CN53" s="124" t="n">
        <v>3597.6</v>
      </c>
      <c r="CO53" s="124" t="n">
        <f aca="false">+CN53/12*8</f>
        <v>2398.4</v>
      </c>
      <c r="CP53" s="123" t="n">
        <v>1066.45</v>
      </c>
      <c r="CQ53" s="123" t="n">
        <v>2797.6</v>
      </c>
      <c r="CR53" s="124" t="n">
        <f aca="false">+CQ53/12*8</f>
        <v>1865.06666666667</v>
      </c>
      <c r="CS53" s="123" t="n">
        <v>842.45</v>
      </c>
      <c r="CT53" s="121" t="n">
        <f aca="false">CS53/CR53*100</f>
        <v>45.1699671146697</v>
      </c>
      <c r="CU53" s="129" t="n">
        <v>0</v>
      </c>
      <c r="CV53" s="129" t="n">
        <f aca="false">+CU53/12*8</f>
        <v>0</v>
      </c>
      <c r="CW53" s="130" t="n">
        <v>0</v>
      </c>
      <c r="CX53" s="130" t="n">
        <v>0</v>
      </c>
      <c r="CY53" s="129" t="n">
        <f aca="false">+CX53/12*8</f>
        <v>0</v>
      </c>
      <c r="CZ53" s="130" t="n">
        <v>0</v>
      </c>
      <c r="DA53" s="130" t="n">
        <v>0</v>
      </c>
      <c r="DB53" s="129" t="n">
        <f aca="false">+DA53/12*8</f>
        <v>0</v>
      </c>
      <c r="DC53" s="130" t="n">
        <v>0</v>
      </c>
      <c r="DD53" s="130" t="n">
        <v>0</v>
      </c>
      <c r="DE53" s="129" t="n">
        <f aca="false">+DD53/12*8</f>
        <v>0</v>
      </c>
      <c r="DF53" s="130" t="n">
        <v>0</v>
      </c>
      <c r="DG53" s="130" t="n">
        <v>0</v>
      </c>
      <c r="DH53" s="131" t="n">
        <f aca="false">T53+Y53+AD53+AI53+AN53+AS53+AV53+AY53+BB53+BE53+BH53+BK53+BS53+BV53+BY53+CB53+CE53+CH53+CK53+CN53+CU53+CX53+DA53+DD53</f>
        <v>130082.9</v>
      </c>
      <c r="DI53" s="131" t="n">
        <f aca="false">U53+Z53+AE53+AJ53+AO53+AT53+AW53+AZ53+BC53+BF53+BI53+BL53+BT53+BW53+BZ53+CC53+CF53+CI53+CL53+CO53+CV53+CY53+DB53+DE53</f>
        <v>86721.9333333333</v>
      </c>
      <c r="DJ53" s="131" t="n">
        <f aca="false">V53+AA53+AF53+AK53+AP53+AU53+AX53+BA53+BD53+BG53+BJ53+BM53+BU53+BX53+CA53+CD53+CG53+CJ53+CM53+CP53+CW53+CZ53+DC53+DF53+DG53</f>
        <v>77760.6825</v>
      </c>
      <c r="DK53" s="130" t="n">
        <v>0</v>
      </c>
      <c r="DL53" s="129" t="n">
        <f aca="false">+DK53/12*9</f>
        <v>0</v>
      </c>
      <c r="DM53" s="130" t="n">
        <v>0</v>
      </c>
      <c r="DN53" s="130" t="n">
        <v>41745.6</v>
      </c>
      <c r="DO53" s="129" t="n">
        <f aca="false">+DN53/12*8</f>
        <v>27830.4</v>
      </c>
      <c r="DP53" s="130" t="n">
        <v>0</v>
      </c>
      <c r="DQ53" s="130" t="n">
        <v>0</v>
      </c>
      <c r="DR53" s="129" t="n">
        <f aca="false">+DQ53/12*9</f>
        <v>0</v>
      </c>
      <c r="DS53" s="130" t="n">
        <v>0</v>
      </c>
      <c r="DT53" s="130" t="n">
        <v>0</v>
      </c>
      <c r="DU53" s="129" t="n">
        <f aca="false">+DT53/12*9</f>
        <v>0</v>
      </c>
      <c r="DV53" s="130" t="n">
        <v>0</v>
      </c>
      <c r="DW53" s="130" t="n">
        <v>0</v>
      </c>
      <c r="DX53" s="129" t="n">
        <f aca="false">+DW53/12*9</f>
        <v>0</v>
      </c>
      <c r="DY53" s="130" t="n">
        <v>0</v>
      </c>
      <c r="DZ53" s="130" t="n">
        <v>22780</v>
      </c>
      <c r="EA53" s="129" t="n">
        <f aca="false">+DZ53/12*8</f>
        <v>15186.6666666667</v>
      </c>
      <c r="EB53" s="130" t="n">
        <v>300</v>
      </c>
      <c r="EC53" s="130" t="n">
        <v>0</v>
      </c>
      <c r="ED53" s="131" t="n">
        <f aca="false">DK53+DN53+DQ53+DT53+DW53+DZ53</f>
        <v>64525.6</v>
      </c>
      <c r="EE53" s="131" t="n">
        <f aca="false">DL53+DO53+DR53+DU53+DX53+EA53</f>
        <v>43017.0666666667</v>
      </c>
      <c r="EF53" s="131" t="n">
        <f aca="false">DM53+DP53+DS53+DV53+DY53+EB53+EC53</f>
        <v>300</v>
      </c>
      <c r="EI53" s="132"/>
      <c r="EK53" s="132"/>
      <c r="EL53" s="132"/>
      <c r="EN53" s="132"/>
    </row>
    <row r="54" s="138" customFormat="true" ht="20.25" hidden="false" customHeight="true" outlineLevel="0" collapsed="false">
      <c r="A54" s="119" t="n">
        <v>42</v>
      </c>
      <c r="B54" s="120" t="s">
        <v>99</v>
      </c>
      <c r="C54" s="121" t="n">
        <v>522.1438</v>
      </c>
      <c r="D54" s="121" t="n">
        <v>16065.1892</v>
      </c>
      <c r="E54" s="122" t="n">
        <f aca="false">DH54+ED54-DZ54</f>
        <v>136324.1</v>
      </c>
      <c r="F54" s="121" t="n">
        <f aca="false">DI54+EE54-EA54</f>
        <v>90882.7333333333</v>
      </c>
      <c r="G54" s="121" t="n">
        <f aca="false">DJ54+EF54-EB54</f>
        <v>96797.8482</v>
      </c>
      <c r="H54" s="121" t="n">
        <f aca="false">G54/F54*100</f>
        <v>106.508513388315</v>
      </c>
      <c r="I54" s="121" t="n">
        <f aca="false">G54/E54*100</f>
        <v>71.00567559221</v>
      </c>
      <c r="J54" s="121" t="n">
        <f aca="false">T54+Y54+AD54+AI54+AN54+AS54+BK54+BS54+BV54+BY54+CB54+CE54+CK54+CN54+CU54+CX54+DD54</f>
        <v>43573.9</v>
      </c>
      <c r="K54" s="121" t="n">
        <f aca="false">U54+Z54+AE54+AJ54+AO54+AT54+BL54+BT54+BW54+BZ54+CC54+CF54+CL54+CO54+CV54+CY54+DE54</f>
        <v>29049.2666666667</v>
      </c>
      <c r="L54" s="121" t="n">
        <f aca="false">V54+AA54+AF54+AK54+AP54+AU54+BM54+BU54+BX54+CA54+CD54+CG54+CM54+CP54+CW54+CZ54+DF54</f>
        <v>34964.3482</v>
      </c>
      <c r="M54" s="121" t="n">
        <f aca="false">L54/K54*100</f>
        <v>120.362240469639</v>
      </c>
      <c r="N54" s="121" t="n">
        <f aca="false">L54/J54*100</f>
        <v>80.241493646426</v>
      </c>
      <c r="O54" s="121" t="n">
        <f aca="false">T54+AD54</f>
        <v>24410.4</v>
      </c>
      <c r="P54" s="121" t="n">
        <f aca="false">+O54/12*9</f>
        <v>18307.8</v>
      </c>
      <c r="Q54" s="121" t="n">
        <f aca="false">V54+AF54</f>
        <v>22998.599</v>
      </c>
      <c r="R54" s="121" t="n">
        <f aca="false">Q54/P54*100</f>
        <v>125.621860627711</v>
      </c>
      <c r="S54" s="123" t="n">
        <f aca="false">Q54/O54*100</f>
        <v>94.2163954707829</v>
      </c>
      <c r="T54" s="124" t="n">
        <v>295.4</v>
      </c>
      <c r="U54" s="124" t="n">
        <f aca="false">+T54/12*8</f>
        <v>196.933333333333</v>
      </c>
      <c r="V54" s="121" t="n">
        <v>168.059</v>
      </c>
      <c r="W54" s="121" t="n">
        <f aca="false">V54/U54*100</f>
        <v>85.3380162491537</v>
      </c>
      <c r="X54" s="123" t="n">
        <f aca="false">V54/T54*100</f>
        <v>56.8920108327691</v>
      </c>
      <c r="Y54" s="124" t="n">
        <v>10476.4</v>
      </c>
      <c r="Z54" s="124" t="n">
        <f aca="false">+Y54/12*8</f>
        <v>6984.26666666667</v>
      </c>
      <c r="AA54" s="121" t="n">
        <v>7822.9532</v>
      </c>
      <c r="AB54" s="121" t="n">
        <f aca="false">AA54/Z54*100</f>
        <v>112.008226108205</v>
      </c>
      <c r="AC54" s="123" t="n">
        <f aca="false">AA54/Y54*100</f>
        <v>74.6721507388034</v>
      </c>
      <c r="AD54" s="124" t="n">
        <v>24115</v>
      </c>
      <c r="AE54" s="124" t="n">
        <f aca="false">+AD54/12*8</f>
        <v>16076.6666666667</v>
      </c>
      <c r="AF54" s="121" t="n">
        <v>22830.54</v>
      </c>
      <c r="AG54" s="121" t="n">
        <f aca="false">AF54/AE54*100</f>
        <v>142.010408459465</v>
      </c>
      <c r="AH54" s="123" t="n">
        <f aca="false">AF54/AD54*100</f>
        <v>94.6736056396434</v>
      </c>
      <c r="AI54" s="124" t="n">
        <v>400</v>
      </c>
      <c r="AJ54" s="124" t="n">
        <f aca="false">+AI54/12*8</f>
        <v>266.666666666667</v>
      </c>
      <c r="AK54" s="121" t="n">
        <v>223</v>
      </c>
      <c r="AL54" s="121" t="n">
        <f aca="false">AK54/AJ54*100</f>
        <v>83.625</v>
      </c>
      <c r="AM54" s="123" t="n">
        <f aca="false">AK54/AI54*100</f>
        <v>55.75</v>
      </c>
      <c r="AN54" s="125" t="n">
        <v>0</v>
      </c>
      <c r="AO54" s="124" t="n">
        <f aca="false">+AN54/12*8</f>
        <v>0</v>
      </c>
      <c r="AP54" s="121" t="n">
        <v>0</v>
      </c>
      <c r="AQ54" s="121" t="e">
        <f aca="false">AP54/AO54*100</f>
        <v>#DIV/0!</v>
      </c>
      <c r="AR54" s="123" t="e">
        <f aca="false">AP54/AN54*100</f>
        <v>#DIV/0!</v>
      </c>
      <c r="AS54" s="125" t="n">
        <v>0</v>
      </c>
      <c r="AT54" s="124" t="n">
        <f aca="false">+AS54/12*9</f>
        <v>0</v>
      </c>
      <c r="AU54" s="123" t="n">
        <v>0</v>
      </c>
      <c r="AV54" s="123" t="n">
        <v>0</v>
      </c>
      <c r="AW54" s="124" t="n">
        <f aca="false">+AV54/12*9</f>
        <v>0</v>
      </c>
      <c r="AX54" s="123" t="n">
        <v>0</v>
      </c>
      <c r="AY54" s="123" t="n">
        <v>92750.2</v>
      </c>
      <c r="AZ54" s="124" t="n">
        <f aca="false">+AY54/12*8</f>
        <v>61833.4666666667</v>
      </c>
      <c r="BA54" s="123" t="n">
        <v>61833.5</v>
      </c>
      <c r="BB54" s="126" t="n">
        <v>0</v>
      </c>
      <c r="BC54" s="124" t="n">
        <f aca="false">+BB54/12*8</f>
        <v>0</v>
      </c>
      <c r="BD54" s="126" t="n">
        <v>0</v>
      </c>
      <c r="BE54" s="127" t="n">
        <v>0</v>
      </c>
      <c r="BF54" s="124" t="n">
        <f aca="false">+BE54/12*8</f>
        <v>0</v>
      </c>
      <c r="BG54" s="123" t="n">
        <v>0</v>
      </c>
      <c r="BH54" s="127" t="n">
        <v>0</v>
      </c>
      <c r="BI54" s="124" t="n">
        <f aca="false">+BH54/12*8</f>
        <v>0</v>
      </c>
      <c r="BJ54" s="127" t="n">
        <v>0</v>
      </c>
      <c r="BK54" s="123" t="n">
        <v>0</v>
      </c>
      <c r="BL54" s="124" t="n">
        <f aca="false">+BK54/12*8</f>
        <v>0</v>
      </c>
      <c r="BM54" s="123" t="n">
        <v>0</v>
      </c>
      <c r="BN54" s="121" t="n">
        <f aca="false">BS54+BV54+BY54+CB54</f>
        <v>2730</v>
      </c>
      <c r="BO54" s="121" t="n">
        <f aca="false">BT54+BW54+BZ54+CC54</f>
        <v>1820</v>
      </c>
      <c r="BP54" s="121" t="n">
        <f aca="false">BU54+BX54+CA54+CD54</f>
        <v>1559.417</v>
      </c>
      <c r="BQ54" s="121" t="n">
        <f aca="false">BP54/BO54*100</f>
        <v>85.6822527472528</v>
      </c>
      <c r="BR54" s="123" t="n">
        <f aca="false">BP54/BN54*100</f>
        <v>57.1215018315018</v>
      </c>
      <c r="BS54" s="124" t="n">
        <v>2000</v>
      </c>
      <c r="BT54" s="124" t="n">
        <f aca="false">+BS54/12*8</f>
        <v>1333.33333333333</v>
      </c>
      <c r="BU54" s="121" t="n">
        <v>1209.417</v>
      </c>
      <c r="BV54" s="123" t="n">
        <v>0</v>
      </c>
      <c r="BW54" s="124" t="n">
        <f aca="false">+BV54/12*8</f>
        <v>0</v>
      </c>
      <c r="BX54" s="121" t="n">
        <v>0</v>
      </c>
      <c r="BY54" s="123" t="n">
        <v>0</v>
      </c>
      <c r="BZ54" s="124" t="n">
        <f aca="false">+BY54/12*8</f>
        <v>0</v>
      </c>
      <c r="CA54" s="123" t="n">
        <v>0</v>
      </c>
      <c r="CB54" s="124" t="n">
        <v>730</v>
      </c>
      <c r="CC54" s="124" t="n">
        <f aca="false">+CB54/12*8</f>
        <v>486.666666666667</v>
      </c>
      <c r="CD54" s="123" t="n">
        <v>350</v>
      </c>
      <c r="CE54" s="123" t="n">
        <v>0</v>
      </c>
      <c r="CF54" s="124" t="n">
        <f aca="false">+CE54/12*8</f>
        <v>0</v>
      </c>
      <c r="CG54" s="123" t="n">
        <v>0</v>
      </c>
      <c r="CH54" s="123" t="n">
        <v>0</v>
      </c>
      <c r="CI54" s="124" t="n">
        <f aca="false">+CH54/12*8</f>
        <v>0</v>
      </c>
      <c r="CJ54" s="123" t="n">
        <v>0</v>
      </c>
      <c r="CK54" s="133" t="n">
        <v>0</v>
      </c>
      <c r="CL54" s="124" t="n">
        <f aca="false">+CK54/12*8</f>
        <v>0</v>
      </c>
      <c r="CM54" s="123" t="n">
        <v>0</v>
      </c>
      <c r="CN54" s="124" t="n">
        <v>5557.1</v>
      </c>
      <c r="CO54" s="124" t="n">
        <f aca="false">+CN54/12*8</f>
        <v>3704.73333333333</v>
      </c>
      <c r="CP54" s="123" t="n">
        <v>1847.104</v>
      </c>
      <c r="CQ54" s="123" t="n">
        <v>4616.3</v>
      </c>
      <c r="CR54" s="124" t="n">
        <f aca="false">+CQ54/12*8</f>
        <v>3077.53333333333</v>
      </c>
      <c r="CS54" s="123" t="n">
        <v>1596.552</v>
      </c>
      <c r="CT54" s="121" t="n">
        <f aca="false">CS54/CR54*100</f>
        <v>51.877650932565</v>
      </c>
      <c r="CU54" s="129" t="n">
        <v>0</v>
      </c>
      <c r="CV54" s="129" t="n">
        <f aca="false">+CU54/12*8</f>
        <v>0</v>
      </c>
      <c r="CW54" s="130" t="n">
        <v>513.275</v>
      </c>
      <c r="CX54" s="130" t="n">
        <v>0</v>
      </c>
      <c r="CY54" s="129" t="n">
        <f aca="false">+CX54/12*8</f>
        <v>0</v>
      </c>
      <c r="CZ54" s="130" t="n">
        <v>0</v>
      </c>
      <c r="DA54" s="130" t="n">
        <v>0</v>
      </c>
      <c r="DB54" s="129" t="n">
        <f aca="false">+DA54/12*8</f>
        <v>0</v>
      </c>
      <c r="DC54" s="130" t="n">
        <v>0</v>
      </c>
      <c r="DD54" s="130" t="n">
        <v>0</v>
      </c>
      <c r="DE54" s="129" t="n">
        <f aca="false">+DD54/12*8</f>
        <v>0</v>
      </c>
      <c r="DF54" s="130" t="n">
        <v>0</v>
      </c>
      <c r="DG54" s="130" t="n">
        <v>0</v>
      </c>
      <c r="DH54" s="131" t="n">
        <f aca="false">T54+Y54+AD54+AI54+AN54+AS54+AV54+AY54+BB54+BE54+BH54+BK54+BS54+BV54+BY54+CB54+CE54+CH54+CK54+CN54+CU54+CX54+DA54+DD54</f>
        <v>136324.1</v>
      </c>
      <c r="DI54" s="131" t="n">
        <f aca="false">U54+Z54+AE54+AJ54+AO54+AT54+AW54+AZ54+BC54+BF54+BI54+BL54+BT54+BW54+BZ54+CC54+CF54+CI54+CL54+CO54+CV54+CY54+DB54+DE54</f>
        <v>90882.7333333333</v>
      </c>
      <c r="DJ54" s="131" t="n">
        <f aca="false">V54+AA54+AF54+AK54+AP54+AU54+AX54+BA54+BD54+BG54+BJ54+BM54+BU54+BX54+CA54+CD54+CG54+CJ54+CM54+CP54+CW54+CZ54+DC54+DF54+DG54</f>
        <v>96797.8482</v>
      </c>
      <c r="DK54" s="130" t="n">
        <v>0</v>
      </c>
      <c r="DL54" s="129" t="n">
        <f aca="false">+DK54/12*9</f>
        <v>0</v>
      </c>
      <c r="DM54" s="130" t="n">
        <v>0</v>
      </c>
      <c r="DN54" s="130" t="n">
        <v>0</v>
      </c>
      <c r="DO54" s="129" t="n">
        <f aca="false">+DN54/12*8</f>
        <v>0</v>
      </c>
      <c r="DP54" s="130" t="n">
        <v>0</v>
      </c>
      <c r="DQ54" s="130" t="n">
        <v>0</v>
      </c>
      <c r="DR54" s="129" t="n">
        <f aca="false">+DQ54/12*9</f>
        <v>0</v>
      </c>
      <c r="DS54" s="130" t="n">
        <v>0</v>
      </c>
      <c r="DT54" s="130" t="n">
        <v>0</v>
      </c>
      <c r="DU54" s="129" t="n">
        <f aca="false">+DT54/12*9</f>
        <v>0</v>
      </c>
      <c r="DV54" s="130" t="n">
        <v>0</v>
      </c>
      <c r="DW54" s="130" t="n">
        <v>0</v>
      </c>
      <c r="DX54" s="129" t="n">
        <f aca="false">+DW54/12*9</f>
        <v>0</v>
      </c>
      <c r="DY54" s="130" t="n">
        <v>0</v>
      </c>
      <c r="DZ54" s="130" t="n">
        <v>12875.2</v>
      </c>
      <c r="EA54" s="129" t="n">
        <f aca="false">+DZ54/12*8</f>
        <v>8583.46666666667</v>
      </c>
      <c r="EB54" s="130" t="n">
        <v>10500</v>
      </c>
      <c r="EC54" s="130" t="n">
        <v>0</v>
      </c>
      <c r="ED54" s="131" t="n">
        <f aca="false">DK54+DN54+DQ54+DT54+DW54+DZ54</f>
        <v>12875.2</v>
      </c>
      <c r="EE54" s="131" t="n">
        <f aca="false">DL54+DO54+DR54+DU54+DX54+EA54</f>
        <v>8583.46666666667</v>
      </c>
      <c r="EF54" s="131" t="n">
        <f aca="false">DM54+DP54+DS54+DV54+DY54+EB54+EC54</f>
        <v>10500</v>
      </c>
      <c r="EI54" s="132"/>
      <c r="EK54" s="132"/>
      <c r="EL54" s="132"/>
      <c r="EN54" s="132"/>
    </row>
    <row r="55" s="138" customFormat="true" ht="20.25" hidden="false" customHeight="true" outlineLevel="0" collapsed="false">
      <c r="A55" s="119" t="n">
        <v>43</v>
      </c>
      <c r="B55" s="120" t="s">
        <v>100</v>
      </c>
      <c r="C55" s="121" t="n">
        <v>531.8661</v>
      </c>
      <c r="D55" s="121" t="n">
        <v>19614.8307</v>
      </c>
      <c r="E55" s="122" t="n">
        <f aca="false">DH55+ED55-DZ55</f>
        <v>112150.4</v>
      </c>
      <c r="F55" s="121" t="n">
        <f aca="false">DI55+EE55-EA55</f>
        <v>74766.9333333333</v>
      </c>
      <c r="G55" s="121" t="n">
        <f aca="false">DJ55+EF55-EB55</f>
        <v>75192.6881</v>
      </c>
      <c r="H55" s="121" t="n">
        <f aca="false">G55/F55*100</f>
        <v>100.569442596727</v>
      </c>
      <c r="I55" s="121" t="n">
        <f aca="false">G55/E55*100</f>
        <v>67.0462950644849</v>
      </c>
      <c r="J55" s="121" t="n">
        <f aca="false">T55+Y55+AD55+AI55+AN55+AS55+BK55+BS55+BV55+BY55+CB55+CE55+CK55+CN55+CU55+CX55+DD55</f>
        <v>34269.2</v>
      </c>
      <c r="K55" s="121" t="n">
        <f aca="false">U55+Z55+AE55+AJ55+AO55+AT55+BL55+BT55+BW55+BZ55+CC55+CF55+CL55+CO55+CV55+CY55+DE55</f>
        <v>22846.1333333333</v>
      </c>
      <c r="L55" s="121" t="n">
        <f aca="false">V55+AA55+AF55+AK55+AP55+AU55+BM55+BU55+BX55+CA55+CD55+CG55+CM55+CP55+CW55+CZ55+DF55</f>
        <v>23271.8881</v>
      </c>
      <c r="M55" s="121" t="n">
        <f aca="false">L55/K55*100</f>
        <v>101.863574725993</v>
      </c>
      <c r="N55" s="121" t="n">
        <f aca="false">L55/J55*100</f>
        <v>67.9090498173287</v>
      </c>
      <c r="O55" s="121" t="n">
        <f aca="false">T55+AD55</f>
        <v>21799.2</v>
      </c>
      <c r="P55" s="121" t="n">
        <f aca="false">+O55/12*9</f>
        <v>16349.4</v>
      </c>
      <c r="Q55" s="121" t="n">
        <f aca="false">V55+AF55</f>
        <v>15247.349</v>
      </c>
      <c r="R55" s="121" t="n">
        <f aca="false">Q55/P55*100</f>
        <v>93.2593795490966</v>
      </c>
      <c r="S55" s="123" t="n">
        <f aca="false">Q55/O55*100</f>
        <v>69.9445346618225</v>
      </c>
      <c r="T55" s="124" t="n">
        <v>188.9</v>
      </c>
      <c r="U55" s="124" t="n">
        <f aca="false">+T55/12*8</f>
        <v>125.933333333333</v>
      </c>
      <c r="V55" s="121" t="n">
        <v>1.218</v>
      </c>
      <c r="W55" s="121" t="n">
        <f aca="false">V55/U55*100</f>
        <v>0.967178401270514</v>
      </c>
      <c r="X55" s="123" t="n">
        <f aca="false">V55/T55*100</f>
        <v>0.644785600847009</v>
      </c>
      <c r="Y55" s="124" t="n">
        <v>10500</v>
      </c>
      <c r="Z55" s="124" t="n">
        <f aca="false">+Y55/12*8</f>
        <v>7000</v>
      </c>
      <c r="AA55" s="121" t="n">
        <v>7004.0201</v>
      </c>
      <c r="AB55" s="121" t="n">
        <f aca="false">AA55/Z55*100</f>
        <v>100.05743</v>
      </c>
      <c r="AC55" s="123" t="n">
        <f aca="false">AA55/Y55*100</f>
        <v>66.7049533333333</v>
      </c>
      <c r="AD55" s="124" t="n">
        <v>21610.3</v>
      </c>
      <c r="AE55" s="124" t="n">
        <f aca="false">+AD55/12*8</f>
        <v>14406.8666666667</v>
      </c>
      <c r="AF55" s="121" t="n">
        <v>15246.131</v>
      </c>
      <c r="AG55" s="121" t="n">
        <f aca="false">AF55/AE55*100</f>
        <v>105.825446662008</v>
      </c>
      <c r="AH55" s="123" t="n">
        <f aca="false">AF55/AD55*100</f>
        <v>70.5502977746723</v>
      </c>
      <c r="AI55" s="124" t="n">
        <v>164</v>
      </c>
      <c r="AJ55" s="124" t="n">
        <f aca="false">+AI55/12*8</f>
        <v>109.333333333333</v>
      </c>
      <c r="AK55" s="121" t="n">
        <v>180.249</v>
      </c>
      <c r="AL55" s="121" t="n">
        <f aca="false">AK55/AJ55*100</f>
        <v>164.861890243902</v>
      </c>
      <c r="AM55" s="123" t="n">
        <f aca="false">AK55/AI55*100</f>
        <v>109.907926829268</v>
      </c>
      <c r="AN55" s="125" t="n">
        <v>0</v>
      </c>
      <c r="AO55" s="124" t="n">
        <f aca="false">+AN55/12*8</f>
        <v>0</v>
      </c>
      <c r="AP55" s="121" t="n">
        <v>0</v>
      </c>
      <c r="AQ55" s="121" t="e">
        <f aca="false">AP55/AO55*100</f>
        <v>#DIV/0!</v>
      </c>
      <c r="AR55" s="123" t="e">
        <f aca="false">AP55/AN55*100</f>
        <v>#DIV/0!</v>
      </c>
      <c r="AS55" s="125" t="n">
        <v>0</v>
      </c>
      <c r="AT55" s="124" t="n">
        <f aca="false">+AS55/12*9</f>
        <v>0</v>
      </c>
      <c r="AU55" s="123" t="n">
        <v>0</v>
      </c>
      <c r="AV55" s="123" t="n">
        <v>0</v>
      </c>
      <c r="AW55" s="124" t="n">
        <f aca="false">+AV55/12*9</f>
        <v>0</v>
      </c>
      <c r="AX55" s="123" t="n">
        <v>0</v>
      </c>
      <c r="AY55" s="123" t="n">
        <v>77881.2</v>
      </c>
      <c r="AZ55" s="124" t="n">
        <f aca="false">+AY55/12*8</f>
        <v>51920.8</v>
      </c>
      <c r="BA55" s="123" t="n">
        <v>51920.8</v>
      </c>
      <c r="BB55" s="126" t="n">
        <v>0</v>
      </c>
      <c r="BC55" s="124" t="n">
        <f aca="false">+BB55/12*8</f>
        <v>0</v>
      </c>
      <c r="BD55" s="126" t="n">
        <v>0</v>
      </c>
      <c r="BE55" s="127" t="n">
        <v>0</v>
      </c>
      <c r="BF55" s="124" t="n">
        <f aca="false">+BE55/12*8</f>
        <v>0</v>
      </c>
      <c r="BG55" s="123" t="n">
        <v>0</v>
      </c>
      <c r="BH55" s="127" t="n">
        <v>0</v>
      </c>
      <c r="BI55" s="124" t="n">
        <f aca="false">+BH55/12*8</f>
        <v>0</v>
      </c>
      <c r="BJ55" s="127" t="n">
        <v>0</v>
      </c>
      <c r="BK55" s="123" t="n">
        <v>0</v>
      </c>
      <c r="BL55" s="124" t="n">
        <f aca="false">+BK55/12*8</f>
        <v>0</v>
      </c>
      <c r="BM55" s="123" t="n">
        <v>0</v>
      </c>
      <c r="BN55" s="121" t="n">
        <f aca="false">BS55+BV55+BY55+CB55</f>
        <v>1056</v>
      </c>
      <c r="BO55" s="121" t="n">
        <f aca="false">BT55+BW55+BZ55+CC55</f>
        <v>704</v>
      </c>
      <c r="BP55" s="121" t="n">
        <f aca="false">BU55+BX55+CA55+CD55</f>
        <v>670.27</v>
      </c>
      <c r="BQ55" s="121" t="n">
        <f aca="false">BP55/BO55*100</f>
        <v>95.2088068181818</v>
      </c>
      <c r="BR55" s="123" t="n">
        <f aca="false">BP55/BN55*100</f>
        <v>63.4725378787879</v>
      </c>
      <c r="BS55" s="124" t="n">
        <v>1056</v>
      </c>
      <c r="BT55" s="124" t="n">
        <f aca="false">+BS55/12*8</f>
        <v>704</v>
      </c>
      <c r="BU55" s="121" t="n">
        <v>670.27</v>
      </c>
      <c r="BV55" s="123" t="n">
        <v>0</v>
      </c>
      <c r="BW55" s="124" t="n">
        <f aca="false">+BV55/12*8</f>
        <v>0</v>
      </c>
      <c r="BX55" s="121" t="n">
        <v>0</v>
      </c>
      <c r="BY55" s="123" t="n">
        <v>0</v>
      </c>
      <c r="BZ55" s="124" t="n">
        <f aca="false">+BY55/12*8</f>
        <v>0</v>
      </c>
      <c r="CA55" s="123" t="n">
        <v>0</v>
      </c>
      <c r="CB55" s="124" t="n">
        <v>0</v>
      </c>
      <c r="CC55" s="124" t="n">
        <f aca="false">+CB55/12*8</f>
        <v>0</v>
      </c>
      <c r="CD55" s="123" t="n">
        <v>0</v>
      </c>
      <c r="CE55" s="123" t="n">
        <v>0</v>
      </c>
      <c r="CF55" s="124" t="n">
        <f aca="false">+CE55/12*8</f>
        <v>0</v>
      </c>
      <c r="CG55" s="123" t="n">
        <v>0</v>
      </c>
      <c r="CH55" s="123" t="n">
        <v>0</v>
      </c>
      <c r="CI55" s="124" t="n">
        <f aca="false">+CH55/12*8</f>
        <v>0</v>
      </c>
      <c r="CJ55" s="123" t="n">
        <v>0</v>
      </c>
      <c r="CK55" s="133" t="n">
        <v>0</v>
      </c>
      <c r="CL55" s="124" t="n">
        <f aca="false">+CK55/12*8</f>
        <v>0</v>
      </c>
      <c r="CM55" s="123" t="n">
        <v>0</v>
      </c>
      <c r="CN55" s="124" t="n">
        <v>750</v>
      </c>
      <c r="CO55" s="124" t="n">
        <f aca="false">+CN55/12*8</f>
        <v>500</v>
      </c>
      <c r="CP55" s="123" t="n">
        <v>170</v>
      </c>
      <c r="CQ55" s="123" t="n">
        <v>750</v>
      </c>
      <c r="CR55" s="124" t="n">
        <f aca="false">+CQ55/12*8</f>
        <v>500</v>
      </c>
      <c r="CS55" s="123" t="n">
        <v>170</v>
      </c>
      <c r="CT55" s="121" t="n">
        <f aca="false">CS55/CR55*100</f>
        <v>34</v>
      </c>
      <c r="CU55" s="129" t="n">
        <v>0</v>
      </c>
      <c r="CV55" s="129" t="n">
        <f aca="false">+CU55/12*8</f>
        <v>0</v>
      </c>
      <c r="CW55" s="130" t="n">
        <v>0</v>
      </c>
      <c r="CX55" s="130" t="n">
        <v>0</v>
      </c>
      <c r="CY55" s="129" t="n">
        <f aca="false">+CX55/12*8</f>
        <v>0</v>
      </c>
      <c r="CZ55" s="130" t="n">
        <v>0</v>
      </c>
      <c r="DA55" s="130" t="n">
        <v>0</v>
      </c>
      <c r="DB55" s="129" t="n">
        <f aca="false">+DA55/12*8</f>
        <v>0</v>
      </c>
      <c r="DC55" s="130" t="n">
        <v>0</v>
      </c>
      <c r="DD55" s="130" t="n">
        <v>0</v>
      </c>
      <c r="DE55" s="129" t="n">
        <f aca="false">+DD55/12*8</f>
        <v>0</v>
      </c>
      <c r="DF55" s="130" t="n">
        <v>0</v>
      </c>
      <c r="DG55" s="130" t="n">
        <v>0</v>
      </c>
      <c r="DH55" s="131" t="n">
        <f aca="false">T55+Y55+AD55+AI55+AN55+AS55+AV55+AY55+BB55+BE55+BH55+BK55+BS55+BV55+BY55+CB55+CE55+CH55+CK55+CN55+CU55+CX55+DA55+DD55</f>
        <v>112150.4</v>
      </c>
      <c r="DI55" s="131" t="n">
        <f aca="false">U55+Z55+AE55+AJ55+AO55+AT55+AW55+AZ55+BC55+BF55+BI55+BL55+BT55+BW55+BZ55+CC55+CF55+CI55+CL55+CO55+CV55+CY55+DB55+DE55</f>
        <v>74766.9333333333</v>
      </c>
      <c r="DJ55" s="131" t="n">
        <f aca="false">V55+AA55+AF55+AK55+AP55+AU55+AX55+BA55+BD55+BG55+BJ55+BM55+BU55+BX55+CA55+CD55+CG55+CJ55+CM55+CP55+CW55+CZ55+DC55+DF55+DG55</f>
        <v>75192.6881</v>
      </c>
      <c r="DK55" s="130" t="n">
        <v>0</v>
      </c>
      <c r="DL55" s="129" t="n">
        <f aca="false">+DK55/12*9</f>
        <v>0</v>
      </c>
      <c r="DM55" s="130" t="n">
        <v>0</v>
      </c>
      <c r="DN55" s="130" t="n">
        <v>0</v>
      </c>
      <c r="DO55" s="129" t="n">
        <f aca="false">+DN55/12*8</f>
        <v>0</v>
      </c>
      <c r="DP55" s="130" t="n">
        <v>0</v>
      </c>
      <c r="DQ55" s="130" t="n">
        <v>0</v>
      </c>
      <c r="DR55" s="129" t="n">
        <f aca="false">+DQ55/12*9</f>
        <v>0</v>
      </c>
      <c r="DS55" s="130" t="n">
        <v>0</v>
      </c>
      <c r="DT55" s="130" t="n">
        <v>0</v>
      </c>
      <c r="DU55" s="129" t="n">
        <f aca="false">+DT55/12*9</f>
        <v>0</v>
      </c>
      <c r="DV55" s="130" t="n">
        <v>0</v>
      </c>
      <c r="DW55" s="130" t="n">
        <v>0</v>
      </c>
      <c r="DX55" s="129" t="n">
        <f aca="false">+DW55/12*9</f>
        <v>0</v>
      </c>
      <c r="DY55" s="130" t="n">
        <v>0</v>
      </c>
      <c r="DZ55" s="130" t="n">
        <v>20278</v>
      </c>
      <c r="EA55" s="129" t="n">
        <f aca="false">+DZ55/12*8</f>
        <v>13518.6666666667</v>
      </c>
      <c r="EB55" s="130" t="n">
        <v>0</v>
      </c>
      <c r="EC55" s="130" t="n">
        <v>0</v>
      </c>
      <c r="ED55" s="131" t="n">
        <f aca="false">DK55+DN55+DQ55+DT55+DW55+DZ55</f>
        <v>20278</v>
      </c>
      <c r="EE55" s="131" t="n">
        <f aca="false">DL55+DO55+DR55+DU55+DX55+EA55</f>
        <v>13518.6666666667</v>
      </c>
      <c r="EF55" s="131" t="n">
        <f aca="false">DM55+DP55+DS55+DV55+DY55+EB55+EC55</f>
        <v>0</v>
      </c>
      <c r="EI55" s="132"/>
      <c r="EK55" s="132"/>
      <c r="EL55" s="132"/>
      <c r="EN55" s="132"/>
    </row>
    <row r="56" s="138" customFormat="true" ht="20.25" hidden="false" customHeight="true" outlineLevel="0" collapsed="false">
      <c r="A56" s="119" t="n">
        <v>44</v>
      </c>
      <c r="B56" s="120" t="s">
        <v>101</v>
      </c>
      <c r="C56" s="121" t="n">
        <v>0.062</v>
      </c>
      <c r="D56" s="121" t="n">
        <v>4823.3113</v>
      </c>
      <c r="E56" s="122" t="n">
        <f aca="false">DH56+ED56-DZ56</f>
        <v>75598.2</v>
      </c>
      <c r="F56" s="121" t="n">
        <f aca="false">DI56+EE56-EA56</f>
        <v>50398.8</v>
      </c>
      <c r="G56" s="121" t="n">
        <f aca="false">DJ56+EF56-EB56</f>
        <v>36375.6854</v>
      </c>
      <c r="H56" s="121" t="n">
        <f aca="false">G56/F56*100</f>
        <v>72.1756974372406</v>
      </c>
      <c r="I56" s="121" t="n">
        <f aca="false">G56/E56*100</f>
        <v>48.1171316248271</v>
      </c>
      <c r="J56" s="121" t="n">
        <f aca="false">T56+Y56+AD56+AI56+AN56+AS56+BK56+BS56+BV56+BY56+CB56+CE56+CK56+CN56+CU56+CX56+DD56</f>
        <v>27396.7</v>
      </c>
      <c r="K56" s="121" t="n">
        <f aca="false">U56+Z56+AE56+AJ56+AO56+AT56+BL56+BT56+BW56+BZ56+CC56+CF56+CL56+CO56+CV56+CY56+DE56</f>
        <v>18264.4666666667</v>
      </c>
      <c r="L56" s="121" t="n">
        <f aca="false">V56+AA56+AF56+AK56+AP56+AU56+BM56+BU56+BX56+CA56+CD56+CG56+CM56+CP56+CW56+CZ56+DF56</f>
        <v>4241.2854</v>
      </c>
      <c r="M56" s="121" t="n">
        <f aca="false">L56/K56*100</f>
        <v>23.2215124449295</v>
      </c>
      <c r="N56" s="121" t="n">
        <f aca="false">L56/J56*100</f>
        <v>15.4810082966197</v>
      </c>
      <c r="O56" s="121" t="n">
        <f aca="false">T56+AD56</f>
        <v>12735.2</v>
      </c>
      <c r="P56" s="121" t="n">
        <f aca="false">+O56/12*9</f>
        <v>9551.4</v>
      </c>
      <c r="Q56" s="121" t="n">
        <f aca="false">V56+AF56</f>
        <v>2010.236</v>
      </c>
      <c r="R56" s="121" t="n">
        <f aca="false">Q56/P56*100</f>
        <v>21.046506271332</v>
      </c>
      <c r="S56" s="123" t="n">
        <f aca="false">Q56/O56*100</f>
        <v>15.784879703499</v>
      </c>
      <c r="T56" s="124" t="n">
        <v>120</v>
      </c>
      <c r="U56" s="124" t="n">
        <f aca="false">+T56/12*8</f>
        <v>80</v>
      </c>
      <c r="V56" s="121" t="n">
        <v>0.386</v>
      </c>
      <c r="W56" s="121" t="n">
        <f aca="false">V56/U56*100</f>
        <v>0.4825</v>
      </c>
      <c r="X56" s="123" t="n">
        <f aca="false">V56/T56*100</f>
        <v>0.321666666666667</v>
      </c>
      <c r="Y56" s="124" t="n">
        <v>8652.5</v>
      </c>
      <c r="Z56" s="124" t="n">
        <f aca="false">+Y56/12*8</f>
        <v>5768.33333333333</v>
      </c>
      <c r="AA56" s="121" t="n">
        <v>890.7564</v>
      </c>
      <c r="AB56" s="121" t="n">
        <f aca="false">AA56/Z56*100</f>
        <v>15.4421797168448</v>
      </c>
      <c r="AC56" s="123" t="n">
        <f aca="false">AA56/Y56*100</f>
        <v>10.2947864778966</v>
      </c>
      <c r="AD56" s="124" t="n">
        <v>12615.2</v>
      </c>
      <c r="AE56" s="124" t="n">
        <f aca="false">+AD56/12*8</f>
        <v>8410.13333333333</v>
      </c>
      <c r="AF56" s="121" t="n">
        <v>2009.85</v>
      </c>
      <c r="AG56" s="121" t="n">
        <f aca="false">AF56/AE56*100</f>
        <v>23.8979564335088</v>
      </c>
      <c r="AH56" s="123" t="n">
        <f aca="false">AF56/AD56*100</f>
        <v>15.9319709556725</v>
      </c>
      <c r="AI56" s="124" t="n">
        <v>69</v>
      </c>
      <c r="AJ56" s="124" t="n">
        <f aca="false">+AI56/12*8</f>
        <v>46</v>
      </c>
      <c r="AK56" s="121" t="n">
        <v>32</v>
      </c>
      <c r="AL56" s="121" t="n">
        <f aca="false">AK56/AJ56*100</f>
        <v>69.5652173913043</v>
      </c>
      <c r="AM56" s="123" t="n">
        <f aca="false">AK56/AI56*100</f>
        <v>46.3768115942029</v>
      </c>
      <c r="AN56" s="125" t="n">
        <v>0</v>
      </c>
      <c r="AO56" s="124" t="n">
        <f aca="false">+AN56/12*8</f>
        <v>0</v>
      </c>
      <c r="AP56" s="121" t="n">
        <v>0</v>
      </c>
      <c r="AQ56" s="121" t="e">
        <f aca="false">AP56/AO56*100</f>
        <v>#DIV/0!</v>
      </c>
      <c r="AR56" s="123" t="e">
        <f aca="false">AP56/AN56*100</f>
        <v>#DIV/0!</v>
      </c>
      <c r="AS56" s="125" t="n">
        <v>0</v>
      </c>
      <c r="AT56" s="124" t="n">
        <f aca="false">+AS56/12*9</f>
        <v>0</v>
      </c>
      <c r="AU56" s="123" t="n">
        <v>0</v>
      </c>
      <c r="AV56" s="123" t="n">
        <v>0</v>
      </c>
      <c r="AW56" s="124" t="n">
        <f aca="false">+AV56/12*9</f>
        <v>0</v>
      </c>
      <c r="AX56" s="123" t="n">
        <v>0</v>
      </c>
      <c r="AY56" s="123" t="n">
        <v>48201.5</v>
      </c>
      <c r="AZ56" s="124" t="n">
        <f aca="false">+AY56/12*8</f>
        <v>32134.3333333333</v>
      </c>
      <c r="BA56" s="123" t="n">
        <v>32134.4</v>
      </c>
      <c r="BB56" s="126" t="n">
        <v>0</v>
      </c>
      <c r="BC56" s="124" t="n">
        <f aca="false">+BB56/12*8</f>
        <v>0</v>
      </c>
      <c r="BD56" s="126" t="n">
        <v>0</v>
      </c>
      <c r="BE56" s="127" t="n">
        <v>0</v>
      </c>
      <c r="BF56" s="124" t="n">
        <f aca="false">+BE56/12*8</f>
        <v>0</v>
      </c>
      <c r="BG56" s="123" t="n">
        <v>0</v>
      </c>
      <c r="BH56" s="127" t="n">
        <v>0</v>
      </c>
      <c r="BI56" s="124" t="n">
        <f aca="false">+BH56/12*8</f>
        <v>0</v>
      </c>
      <c r="BJ56" s="127" t="n">
        <v>0</v>
      </c>
      <c r="BK56" s="123" t="n">
        <v>0</v>
      </c>
      <c r="BL56" s="124" t="n">
        <f aca="false">+BK56/12*8</f>
        <v>0</v>
      </c>
      <c r="BM56" s="123" t="n">
        <v>0</v>
      </c>
      <c r="BN56" s="121" t="n">
        <f aca="false">BS56+BV56+BY56+CB56</f>
        <v>3660</v>
      </c>
      <c r="BO56" s="121" t="n">
        <f aca="false">BT56+BW56+BZ56+CC56</f>
        <v>2440</v>
      </c>
      <c r="BP56" s="121" t="n">
        <f aca="false">BU56+BX56+CA56+CD56</f>
        <v>563.4</v>
      </c>
      <c r="BQ56" s="121" t="n">
        <f aca="false">BP56/BO56*100</f>
        <v>23.0901639344262</v>
      </c>
      <c r="BR56" s="123" t="n">
        <f aca="false">BP56/BN56*100</f>
        <v>15.3934426229508</v>
      </c>
      <c r="BS56" s="124" t="n">
        <v>3660</v>
      </c>
      <c r="BT56" s="124" t="n">
        <f aca="false">+BS56/12*8</f>
        <v>2440</v>
      </c>
      <c r="BU56" s="121" t="n">
        <v>563.4</v>
      </c>
      <c r="BV56" s="123" t="n">
        <v>0</v>
      </c>
      <c r="BW56" s="124" t="n">
        <f aca="false">+BV56/12*8</f>
        <v>0</v>
      </c>
      <c r="BX56" s="121" t="n">
        <v>0</v>
      </c>
      <c r="BY56" s="123" t="n">
        <v>0</v>
      </c>
      <c r="BZ56" s="124" t="n">
        <f aca="false">+BY56/12*8</f>
        <v>0</v>
      </c>
      <c r="CA56" s="123" t="n">
        <v>0</v>
      </c>
      <c r="CB56" s="124" t="n">
        <v>0</v>
      </c>
      <c r="CC56" s="124" t="n">
        <f aca="false">+CB56/12*8</f>
        <v>0</v>
      </c>
      <c r="CD56" s="123" t="n">
        <v>0</v>
      </c>
      <c r="CE56" s="123" t="n">
        <v>0</v>
      </c>
      <c r="CF56" s="124" t="n">
        <f aca="false">+CE56/12*8</f>
        <v>0</v>
      </c>
      <c r="CG56" s="123" t="n">
        <v>0</v>
      </c>
      <c r="CH56" s="123" t="n">
        <v>0</v>
      </c>
      <c r="CI56" s="124" t="n">
        <f aca="false">+CH56/12*8</f>
        <v>0</v>
      </c>
      <c r="CJ56" s="123" t="n">
        <v>0</v>
      </c>
      <c r="CK56" s="133" t="n">
        <v>0</v>
      </c>
      <c r="CL56" s="124" t="n">
        <f aca="false">+CK56/12*8</f>
        <v>0</v>
      </c>
      <c r="CM56" s="123" t="n">
        <v>0</v>
      </c>
      <c r="CN56" s="124" t="n">
        <v>2260</v>
      </c>
      <c r="CO56" s="124" t="n">
        <f aca="false">+CN56/12*8</f>
        <v>1506.66666666667</v>
      </c>
      <c r="CP56" s="123" t="n">
        <v>123.3</v>
      </c>
      <c r="CQ56" s="123" t="n">
        <v>0</v>
      </c>
      <c r="CR56" s="124" t="n">
        <f aca="false">+CQ56/12*8</f>
        <v>0</v>
      </c>
      <c r="CS56" s="123" t="n">
        <v>0</v>
      </c>
      <c r="CT56" s="121" t="e">
        <f aca="false">CS56/CR56*100</f>
        <v>#DIV/0!</v>
      </c>
      <c r="CU56" s="129" t="n">
        <v>0</v>
      </c>
      <c r="CV56" s="129" t="n">
        <f aca="false">+CU56/12*8</f>
        <v>0</v>
      </c>
      <c r="CW56" s="130" t="n">
        <v>621.593</v>
      </c>
      <c r="CX56" s="130" t="n">
        <v>20</v>
      </c>
      <c r="CY56" s="129" t="n">
        <f aca="false">+CX56/12*8</f>
        <v>13.3333333333333</v>
      </c>
      <c r="CZ56" s="130" t="n">
        <v>0</v>
      </c>
      <c r="DA56" s="130" t="n">
        <v>0</v>
      </c>
      <c r="DB56" s="129" t="n">
        <f aca="false">+DA56/12*8</f>
        <v>0</v>
      </c>
      <c r="DC56" s="130" t="n">
        <v>0</v>
      </c>
      <c r="DD56" s="130" t="n">
        <v>0</v>
      </c>
      <c r="DE56" s="129" t="n">
        <f aca="false">+DD56/12*8</f>
        <v>0</v>
      </c>
      <c r="DF56" s="130" t="n">
        <v>0</v>
      </c>
      <c r="DG56" s="130" t="n">
        <v>0</v>
      </c>
      <c r="DH56" s="131" t="n">
        <f aca="false">T56+Y56+AD56+AI56+AN56+AS56+AV56+AY56+BB56+BE56+BH56+BK56+BS56+BV56+BY56+CB56+CE56+CH56+CK56+CN56+CU56+CX56+DA56+DD56</f>
        <v>75598.2</v>
      </c>
      <c r="DI56" s="131" t="n">
        <f aca="false">U56+Z56+AE56+AJ56+AO56+AT56+AW56+AZ56+BC56+BF56+BI56+BL56+BT56+BW56+BZ56+CC56+CF56+CI56+CL56+CO56+CV56+CY56+DB56+DE56</f>
        <v>50398.8</v>
      </c>
      <c r="DJ56" s="131" t="n">
        <f aca="false">V56+AA56+AF56+AK56+AP56+AU56+AX56+BA56+BD56+BG56+BJ56+BM56+BU56+BX56+CA56+CD56+CG56+CJ56+CM56+CP56+CW56+CZ56+DC56+DF56+DG56</f>
        <v>36375.6854</v>
      </c>
      <c r="DK56" s="130" t="n">
        <v>0</v>
      </c>
      <c r="DL56" s="129" t="n">
        <f aca="false">+DK56/12*9</f>
        <v>0</v>
      </c>
      <c r="DM56" s="130" t="n">
        <v>0</v>
      </c>
      <c r="DN56" s="130" t="n">
        <v>0</v>
      </c>
      <c r="DO56" s="129" t="n">
        <f aca="false">+DN56/12*8</f>
        <v>0</v>
      </c>
      <c r="DP56" s="130" t="n">
        <v>0</v>
      </c>
      <c r="DQ56" s="130" t="n">
        <v>0</v>
      </c>
      <c r="DR56" s="129" t="n">
        <f aca="false">+DQ56/12*9</f>
        <v>0</v>
      </c>
      <c r="DS56" s="130" t="n">
        <v>0</v>
      </c>
      <c r="DT56" s="130" t="n">
        <v>0</v>
      </c>
      <c r="DU56" s="129" t="n">
        <f aca="false">+DT56/12*9</f>
        <v>0</v>
      </c>
      <c r="DV56" s="130" t="n">
        <v>0</v>
      </c>
      <c r="DW56" s="130" t="n">
        <v>0</v>
      </c>
      <c r="DX56" s="129" t="n">
        <f aca="false">+DW56/12*9</f>
        <v>0</v>
      </c>
      <c r="DY56" s="130" t="n">
        <v>0</v>
      </c>
      <c r="DZ56" s="130" t="n">
        <v>15000</v>
      </c>
      <c r="EA56" s="129" t="n">
        <f aca="false">+DZ56/12*8</f>
        <v>10000</v>
      </c>
      <c r="EB56" s="130" t="n">
        <v>2450</v>
      </c>
      <c r="EC56" s="130" t="n">
        <v>0</v>
      </c>
      <c r="ED56" s="131" t="n">
        <f aca="false">DK56+DN56+DQ56+DT56+DW56+DZ56</f>
        <v>15000</v>
      </c>
      <c r="EE56" s="131" t="n">
        <f aca="false">DL56+DO56+DR56+DU56+DX56+EA56</f>
        <v>10000</v>
      </c>
      <c r="EF56" s="131" t="n">
        <f aca="false">DM56+DP56+DS56+DV56+DY56+EB56+EC56</f>
        <v>2450</v>
      </c>
      <c r="EI56" s="132"/>
      <c r="EK56" s="132"/>
      <c r="EL56" s="132"/>
      <c r="EN56" s="132"/>
    </row>
    <row r="57" s="138" customFormat="true" ht="20.25" hidden="false" customHeight="true" outlineLevel="0" collapsed="false">
      <c r="A57" s="119" t="n">
        <v>45</v>
      </c>
      <c r="B57" s="120" t="s">
        <v>102</v>
      </c>
      <c r="C57" s="121" t="n">
        <v>434.405</v>
      </c>
      <c r="D57" s="121" t="n">
        <v>28016.7372</v>
      </c>
      <c r="E57" s="122" t="n">
        <f aca="false">DH57+ED57-DZ57</f>
        <v>111490.1</v>
      </c>
      <c r="F57" s="121" t="n">
        <f aca="false">DI57+EE57-EA57</f>
        <v>74326.7333333333</v>
      </c>
      <c r="G57" s="121" t="n">
        <f aca="false">DJ57+EF57-EB57</f>
        <v>72402.948</v>
      </c>
      <c r="H57" s="121" t="n">
        <f aca="false">G57/F57*100</f>
        <v>97.4117181704923</v>
      </c>
      <c r="I57" s="121" t="n">
        <f aca="false">G57/E57*100</f>
        <v>64.9411454469948</v>
      </c>
      <c r="J57" s="121" t="n">
        <f aca="false">T57+Y57+AD57+AI57+AN57+AS57+BK57+BS57+BV57+BY57+CB57+CE57+CK57+CN57+CU57+CX57+DD57</f>
        <v>17216.5</v>
      </c>
      <c r="K57" s="121" t="n">
        <f aca="false">U57+Z57+AE57+AJ57+AO57+AT57+BL57+BT57+BW57+BZ57+CC57+CF57+CL57+CO57+CV57+CY57+DE57</f>
        <v>11477.6666666667</v>
      </c>
      <c r="L57" s="121" t="n">
        <f aca="false">V57+AA57+AF57+AK57+AP57+AU57+BM57+BU57+BX57+CA57+CD57+CG57+CM57+CP57+CW57+CZ57+DF57</f>
        <v>9553.948</v>
      </c>
      <c r="M57" s="121" t="n">
        <f aca="false">L57/K57*100</f>
        <v>83.2394621438736</v>
      </c>
      <c r="N57" s="121" t="n">
        <f aca="false">L57/J57*100</f>
        <v>55.4929747625824</v>
      </c>
      <c r="O57" s="121" t="n">
        <f aca="false">T57+AD57</f>
        <v>8350</v>
      </c>
      <c r="P57" s="121" t="n">
        <f aca="false">+O57/12*9</f>
        <v>6262.5</v>
      </c>
      <c r="Q57" s="121" t="n">
        <f aca="false">V57+AF57</f>
        <v>4811.472</v>
      </c>
      <c r="R57" s="121" t="n">
        <f aca="false">Q57/P57*100</f>
        <v>76.8298922155689</v>
      </c>
      <c r="S57" s="123" t="n">
        <f aca="false">Q57/O57*100</f>
        <v>57.6224191616766</v>
      </c>
      <c r="T57" s="124" t="n">
        <v>0</v>
      </c>
      <c r="U57" s="124" t="n">
        <f aca="false">+T57/12*8</f>
        <v>0</v>
      </c>
      <c r="V57" s="121" t="n">
        <v>11.472</v>
      </c>
      <c r="W57" s="121" t="e">
        <f aca="false">V57/U57*100</f>
        <v>#DIV/0!</v>
      </c>
      <c r="X57" s="123" t="e">
        <f aca="false">V57/T57*100</f>
        <v>#DIV/0!</v>
      </c>
      <c r="Y57" s="124" t="n">
        <v>5280</v>
      </c>
      <c r="Z57" s="124" t="n">
        <f aca="false">+Y57/12*8</f>
        <v>3520</v>
      </c>
      <c r="AA57" s="121" t="n">
        <v>3571.3</v>
      </c>
      <c r="AB57" s="121" t="n">
        <f aca="false">AA57/Z57*100</f>
        <v>101.457386363636</v>
      </c>
      <c r="AC57" s="123" t="n">
        <f aca="false">AA57/Y57*100</f>
        <v>67.6382575757576</v>
      </c>
      <c r="AD57" s="124" t="n">
        <v>8350</v>
      </c>
      <c r="AE57" s="124" t="n">
        <f aca="false">+AD57/12*8</f>
        <v>5566.66666666667</v>
      </c>
      <c r="AF57" s="121" t="n">
        <v>4800</v>
      </c>
      <c r="AG57" s="121" t="n">
        <f aca="false">AF57/AE57*100</f>
        <v>86.2275449101796</v>
      </c>
      <c r="AH57" s="123" t="n">
        <f aca="false">AF57/AD57*100</f>
        <v>57.4850299401198</v>
      </c>
      <c r="AI57" s="124" t="n">
        <v>67</v>
      </c>
      <c r="AJ57" s="124" t="n">
        <f aca="false">+AI57/12*8</f>
        <v>44.6666666666667</v>
      </c>
      <c r="AK57" s="121" t="n">
        <v>122.83</v>
      </c>
      <c r="AL57" s="121" t="n">
        <f aca="false">AK57/AJ57*100</f>
        <v>274.992537313433</v>
      </c>
      <c r="AM57" s="123" t="n">
        <f aca="false">AK57/AI57*100</f>
        <v>183.328358208955</v>
      </c>
      <c r="AN57" s="125" t="n">
        <v>0</v>
      </c>
      <c r="AO57" s="124" t="n">
        <f aca="false">+AN57/12*8</f>
        <v>0</v>
      </c>
      <c r="AP57" s="121" t="n">
        <v>0</v>
      </c>
      <c r="AQ57" s="121" t="e">
        <f aca="false">AP57/AO57*100</f>
        <v>#DIV/0!</v>
      </c>
      <c r="AR57" s="123" t="e">
        <f aca="false">AP57/AN57*100</f>
        <v>#DIV/0!</v>
      </c>
      <c r="AS57" s="125" t="n">
        <v>0</v>
      </c>
      <c r="AT57" s="124" t="n">
        <f aca="false">+AS57/12*9</f>
        <v>0</v>
      </c>
      <c r="AU57" s="123" t="n">
        <v>0</v>
      </c>
      <c r="AV57" s="123" t="n">
        <v>0</v>
      </c>
      <c r="AW57" s="124" t="n">
        <f aca="false">+AV57/12*9</f>
        <v>0</v>
      </c>
      <c r="AX57" s="123" t="n">
        <v>0</v>
      </c>
      <c r="AY57" s="123" t="n">
        <v>94273.6</v>
      </c>
      <c r="AZ57" s="124" t="n">
        <f aca="false">+AY57/12*8</f>
        <v>62849.0666666667</v>
      </c>
      <c r="BA57" s="123" t="n">
        <v>62849</v>
      </c>
      <c r="BB57" s="126" t="n">
        <v>0</v>
      </c>
      <c r="BC57" s="124" t="n">
        <f aca="false">+BB57/12*8</f>
        <v>0</v>
      </c>
      <c r="BD57" s="126" t="n">
        <v>0</v>
      </c>
      <c r="BE57" s="127" t="n">
        <v>0</v>
      </c>
      <c r="BF57" s="124" t="n">
        <f aca="false">+BE57/12*8</f>
        <v>0</v>
      </c>
      <c r="BG57" s="123" t="n">
        <v>0</v>
      </c>
      <c r="BH57" s="127" t="n">
        <v>0</v>
      </c>
      <c r="BI57" s="124" t="n">
        <f aca="false">+BH57/12*8</f>
        <v>0</v>
      </c>
      <c r="BJ57" s="127" t="n">
        <v>0</v>
      </c>
      <c r="BK57" s="123" t="n">
        <v>0</v>
      </c>
      <c r="BL57" s="124" t="n">
        <f aca="false">+BK57/12*8</f>
        <v>0</v>
      </c>
      <c r="BM57" s="123" t="n">
        <v>0</v>
      </c>
      <c r="BN57" s="121" t="n">
        <f aca="false">BS57+BV57+BY57+CB57</f>
        <v>1019.5</v>
      </c>
      <c r="BO57" s="121" t="n">
        <f aca="false">BT57+BW57+BZ57+CC57</f>
        <v>679.666666666667</v>
      </c>
      <c r="BP57" s="121" t="n">
        <f aca="false">BU57+BX57+CA57+CD57</f>
        <v>869.25</v>
      </c>
      <c r="BQ57" s="121" t="n">
        <f aca="false">BP57/BO57*100</f>
        <v>127.893575282001</v>
      </c>
      <c r="BR57" s="123" t="n">
        <f aca="false">BP57/BN57*100</f>
        <v>85.262383521334</v>
      </c>
      <c r="BS57" s="124" t="n">
        <v>302</v>
      </c>
      <c r="BT57" s="124" t="n">
        <f aca="false">+BS57/12*8</f>
        <v>201.333333333333</v>
      </c>
      <c r="BU57" s="121" t="n">
        <v>425.5</v>
      </c>
      <c r="BV57" s="123" t="n">
        <v>117.5</v>
      </c>
      <c r="BW57" s="124" t="n">
        <f aca="false">+BV57/12*8</f>
        <v>78.3333333333333</v>
      </c>
      <c r="BX57" s="121" t="n">
        <v>93.75</v>
      </c>
      <c r="BY57" s="123" t="n">
        <v>0</v>
      </c>
      <c r="BZ57" s="124" t="n">
        <f aca="false">+BY57/12*8</f>
        <v>0</v>
      </c>
      <c r="CA57" s="123" t="n">
        <v>0</v>
      </c>
      <c r="CB57" s="124" t="n">
        <v>600</v>
      </c>
      <c r="CC57" s="124" t="n">
        <f aca="false">+CB57/12*8</f>
        <v>400</v>
      </c>
      <c r="CD57" s="123" t="n">
        <v>350</v>
      </c>
      <c r="CE57" s="123" t="n">
        <v>0</v>
      </c>
      <c r="CF57" s="124" t="n">
        <f aca="false">+CE57/12*8</f>
        <v>0</v>
      </c>
      <c r="CG57" s="123" t="n">
        <v>0</v>
      </c>
      <c r="CH57" s="123" t="n">
        <v>0</v>
      </c>
      <c r="CI57" s="124" t="n">
        <f aca="false">+CH57/12*8</f>
        <v>0</v>
      </c>
      <c r="CJ57" s="123" t="n">
        <v>0</v>
      </c>
      <c r="CK57" s="133" t="n">
        <v>0</v>
      </c>
      <c r="CL57" s="124" t="n">
        <f aca="false">+CK57/12*8</f>
        <v>0</v>
      </c>
      <c r="CM57" s="123" t="n">
        <v>0</v>
      </c>
      <c r="CN57" s="124" t="n">
        <v>2500</v>
      </c>
      <c r="CO57" s="124" t="n">
        <f aca="false">+CN57/12*8</f>
        <v>1666.66666666667</v>
      </c>
      <c r="CP57" s="123" t="n">
        <v>0</v>
      </c>
      <c r="CQ57" s="123" t="n">
        <v>2500</v>
      </c>
      <c r="CR57" s="124" t="n">
        <f aca="false">+CQ57/12*8</f>
        <v>1666.66666666667</v>
      </c>
      <c r="CS57" s="123" t="n">
        <v>0</v>
      </c>
      <c r="CT57" s="121" t="n">
        <f aca="false">CS57/CR57*100</f>
        <v>0</v>
      </c>
      <c r="CU57" s="129" t="n">
        <v>0</v>
      </c>
      <c r="CV57" s="129" t="n">
        <f aca="false">+CU57/12*8</f>
        <v>0</v>
      </c>
      <c r="CW57" s="130" t="n">
        <v>179.096</v>
      </c>
      <c r="CX57" s="130" t="n">
        <v>0</v>
      </c>
      <c r="CY57" s="129" t="n">
        <f aca="false">+CX57/12*8</f>
        <v>0</v>
      </c>
      <c r="CZ57" s="130" t="n">
        <v>0</v>
      </c>
      <c r="DA57" s="130" t="n">
        <v>0</v>
      </c>
      <c r="DB57" s="129" t="n">
        <f aca="false">+DA57/12*8</f>
        <v>0</v>
      </c>
      <c r="DC57" s="130" t="n">
        <v>0</v>
      </c>
      <c r="DD57" s="130" t="n">
        <v>0</v>
      </c>
      <c r="DE57" s="129" t="n">
        <f aca="false">+DD57/12*8</f>
        <v>0</v>
      </c>
      <c r="DF57" s="130" t="n">
        <v>0</v>
      </c>
      <c r="DG57" s="130" t="n">
        <v>0</v>
      </c>
      <c r="DH57" s="131" t="n">
        <f aca="false">T57+Y57+AD57+AI57+AN57+AS57+AV57+AY57+BB57+BE57+BH57+BK57+BS57+BV57+BY57+CB57+CE57+CH57+CK57+CN57+CU57+CX57+DA57+DD57</f>
        <v>111490.1</v>
      </c>
      <c r="DI57" s="131" t="n">
        <f aca="false">U57+Z57+AE57+AJ57+AO57+AT57+AW57+AZ57+BC57+BF57+BI57+BL57+BT57+BW57+BZ57+CC57+CF57+CI57+CL57+CO57+CV57+CY57+DB57+DE57</f>
        <v>74326.7333333333</v>
      </c>
      <c r="DJ57" s="131" t="n">
        <f aca="false">V57+AA57+AF57+AK57+AP57+AU57+AX57+BA57+BD57+BG57+BJ57+BM57+BU57+BX57+CA57+CD57+CG57+CJ57+CM57+CP57+CW57+CZ57+DC57+DF57+DG57</f>
        <v>72402.948</v>
      </c>
      <c r="DK57" s="130" t="n">
        <v>0</v>
      </c>
      <c r="DL57" s="129" t="n">
        <f aca="false">+DK57/12*9</f>
        <v>0</v>
      </c>
      <c r="DM57" s="130" t="n">
        <v>0</v>
      </c>
      <c r="DN57" s="130" t="n">
        <v>0</v>
      </c>
      <c r="DO57" s="129" t="n">
        <f aca="false">+DN57/12*8</f>
        <v>0</v>
      </c>
      <c r="DP57" s="130" t="n">
        <v>0</v>
      </c>
      <c r="DQ57" s="130" t="n">
        <v>0</v>
      </c>
      <c r="DR57" s="129" t="n">
        <f aca="false">+DQ57/12*9</f>
        <v>0</v>
      </c>
      <c r="DS57" s="130" t="n">
        <v>0</v>
      </c>
      <c r="DT57" s="130" t="n">
        <v>0</v>
      </c>
      <c r="DU57" s="129" t="n">
        <f aca="false">+DT57/12*9</f>
        <v>0</v>
      </c>
      <c r="DV57" s="130" t="n">
        <v>0</v>
      </c>
      <c r="DW57" s="130" t="n">
        <v>0</v>
      </c>
      <c r="DX57" s="129" t="n">
        <f aca="false">+DW57/12*9</f>
        <v>0</v>
      </c>
      <c r="DY57" s="130" t="n">
        <v>0</v>
      </c>
      <c r="DZ57" s="130" t="n">
        <v>27152</v>
      </c>
      <c r="EA57" s="129" t="n">
        <f aca="false">+DZ57/12*8</f>
        <v>18101.3333333333</v>
      </c>
      <c r="EB57" s="130" t="n">
        <v>550</v>
      </c>
      <c r="EC57" s="130" t="n">
        <v>0</v>
      </c>
      <c r="ED57" s="131" t="n">
        <f aca="false">DK57+DN57+DQ57+DT57+DW57+DZ57</f>
        <v>27152</v>
      </c>
      <c r="EE57" s="131" t="n">
        <f aca="false">DL57+DO57+DR57+DU57+DX57+EA57</f>
        <v>18101.3333333333</v>
      </c>
      <c r="EF57" s="131" t="n">
        <f aca="false">DM57+DP57+DS57+DV57+DY57+EB57+EC57</f>
        <v>550</v>
      </c>
      <c r="EI57" s="132"/>
      <c r="EK57" s="132"/>
      <c r="EL57" s="132"/>
      <c r="EN57" s="132"/>
    </row>
    <row r="58" s="138" customFormat="true" ht="20.25" hidden="false" customHeight="true" outlineLevel="0" collapsed="false">
      <c r="A58" s="119" t="n">
        <v>46</v>
      </c>
      <c r="B58" s="120" t="s">
        <v>103</v>
      </c>
      <c r="C58" s="121" t="n">
        <v>2273.7305</v>
      </c>
      <c r="D58" s="121" t="n">
        <v>25385.115</v>
      </c>
      <c r="E58" s="122" t="n">
        <f aca="false">DH58+ED58-DZ58</f>
        <v>137964</v>
      </c>
      <c r="F58" s="121" t="n">
        <f aca="false">DI58+EE58-EA58</f>
        <v>91976</v>
      </c>
      <c r="G58" s="121" t="n">
        <f aca="false">DJ58+EF58-EB58</f>
        <v>78571.2028</v>
      </c>
      <c r="H58" s="121" t="n">
        <f aca="false">G58/F58*100</f>
        <v>85.4257662868574</v>
      </c>
      <c r="I58" s="121" t="n">
        <f aca="false">G58/E58*100</f>
        <v>56.950510857905</v>
      </c>
      <c r="J58" s="121" t="n">
        <f aca="false">T58+Y58+AD58+AI58+AN58+AS58+BK58+BS58+BV58+BY58+CB58+CE58+CK58+CN58+CU58+CX58+DD58</f>
        <v>48047.5</v>
      </c>
      <c r="K58" s="121" t="n">
        <f aca="false">U58+Z58+AE58+AJ58+AO58+AT58+BL58+BT58+BW58+BZ58+CC58+CF58+CL58+CO58+CV58+CY58+DE58</f>
        <v>32031.6666666667</v>
      </c>
      <c r="L58" s="121" t="n">
        <f aca="false">V58+AA58+AF58+AK58+AP58+AU58+BM58+BU58+BX58+CA58+CD58+CG58+CM58+CP58+CW58+CZ58+DF58</f>
        <v>18626.7028</v>
      </c>
      <c r="M58" s="121" t="n">
        <f aca="false">L58/K58*100</f>
        <v>58.1509010874655</v>
      </c>
      <c r="N58" s="121" t="n">
        <f aca="false">L58/J58*100</f>
        <v>38.7672673916437</v>
      </c>
      <c r="O58" s="121" t="n">
        <f aca="false">T58+AD58</f>
        <v>24175.4</v>
      </c>
      <c r="P58" s="121" t="n">
        <f aca="false">+O58/12*9</f>
        <v>18131.55</v>
      </c>
      <c r="Q58" s="121" t="n">
        <f aca="false">V58+AF58</f>
        <v>11794.488</v>
      </c>
      <c r="R58" s="121" t="n">
        <f aca="false">Q58/P58*100</f>
        <v>65.0495296872027</v>
      </c>
      <c r="S58" s="123" t="n">
        <f aca="false">Q58/O58*100</f>
        <v>48.787147265402</v>
      </c>
      <c r="T58" s="124" t="n">
        <v>21</v>
      </c>
      <c r="U58" s="124" t="n">
        <f aca="false">+T58/12*8</f>
        <v>14</v>
      </c>
      <c r="V58" s="121" t="n">
        <v>60.006</v>
      </c>
      <c r="W58" s="121" t="n">
        <f aca="false">V58/U58*100</f>
        <v>428.614285714286</v>
      </c>
      <c r="X58" s="123" t="n">
        <f aca="false">V58/T58*100</f>
        <v>285.742857142857</v>
      </c>
      <c r="Y58" s="124" t="n">
        <v>12085.6</v>
      </c>
      <c r="Z58" s="124" t="n">
        <f aca="false">+Y58/12*8</f>
        <v>8057.06666666667</v>
      </c>
      <c r="AA58" s="121" t="n">
        <v>3928.0198</v>
      </c>
      <c r="AB58" s="121" t="n">
        <f aca="false">AA58/Z58*100</f>
        <v>48.7524798106838</v>
      </c>
      <c r="AC58" s="123" t="n">
        <f aca="false">AA58/Y58*100</f>
        <v>32.5016532071225</v>
      </c>
      <c r="AD58" s="124" t="n">
        <v>24154.4</v>
      </c>
      <c r="AE58" s="124" t="n">
        <f aca="false">+AD58/12*8</f>
        <v>16102.9333333333</v>
      </c>
      <c r="AF58" s="121" t="n">
        <v>11734.482</v>
      </c>
      <c r="AG58" s="121" t="n">
        <f aca="false">AF58/AE58*100</f>
        <v>72.8717045341635</v>
      </c>
      <c r="AH58" s="123" t="n">
        <f aca="false">AF58/AD58*100</f>
        <v>48.581136356109</v>
      </c>
      <c r="AI58" s="124" t="n">
        <v>1116.4</v>
      </c>
      <c r="AJ58" s="124" t="n">
        <f aca="false">+AI58/12*8</f>
        <v>744.266666666667</v>
      </c>
      <c r="AK58" s="121" t="n">
        <v>323.2</v>
      </c>
      <c r="AL58" s="121" t="n">
        <f aca="false">AK58/AJ58*100</f>
        <v>43.4252955929774</v>
      </c>
      <c r="AM58" s="123" t="n">
        <f aca="false">AK58/AI58*100</f>
        <v>28.950197061985</v>
      </c>
      <c r="AN58" s="125" t="n">
        <v>0</v>
      </c>
      <c r="AO58" s="124" t="n">
        <f aca="false">+AN58/12*8</f>
        <v>0</v>
      </c>
      <c r="AP58" s="121" t="n">
        <v>0</v>
      </c>
      <c r="AQ58" s="121" t="e">
        <f aca="false">AP58/AO58*100</f>
        <v>#DIV/0!</v>
      </c>
      <c r="AR58" s="123" t="e">
        <f aca="false">AP58/AN58*100</f>
        <v>#DIV/0!</v>
      </c>
      <c r="AS58" s="125" t="n">
        <v>0</v>
      </c>
      <c r="AT58" s="124" t="n">
        <f aca="false">+AS58/12*9</f>
        <v>0</v>
      </c>
      <c r="AU58" s="123" t="n">
        <v>0</v>
      </c>
      <c r="AV58" s="123" t="n">
        <v>0</v>
      </c>
      <c r="AW58" s="124" t="n">
        <f aca="false">+AV58/12*9</f>
        <v>0</v>
      </c>
      <c r="AX58" s="123" t="n">
        <v>0</v>
      </c>
      <c r="AY58" s="123" t="n">
        <v>89916.5</v>
      </c>
      <c r="AZ58" s="124" t="n">
        <f aca="false">+AY58/12*8</f>
        <v>59944.3333333333</v>
      </c>
      <c r="BA58" s="123" t="n">
        <v>59944.5</v>
      </c>
      <c r="BB58" s="126" t="n">
        <v>0</v>
      </c>
      <c r="BC58" s="124" t="n">
        <f aca="false">+BB58/12*8</f>
        <v>0</v>
      </c>
      <c r="BD58" s="126" t="n">
        <v>0</v>
      </c>
      <c r="BE58" s="127" t="n">
        <v>0</v>
      </c>
      <c r="BF58" s="124" t="n">
        <f aca="false">+BE58/12*8</f>
        <v>0</v>
      </c>
      <c r="BG58" s="123" t="n">
        <v>0</v>
      </c>
      <c r="BH58" s="127" t="n">
        <v>0</v>
      </c>
      <c r="BI58" s="124" t="n">
        <f aca="false">+BH58/12*8</f>
        <v>0</v>
      </c>
      <c r="BJ58" s="127" t="n">
        <v>0</v>
      </c>
      <c r="BK58" s="123" t="n">
        <v>0</v>
      </c>
      <c r="BL58" s="124" t="n">
        <f aca="false">+BK58/12*8</f>
        <v>0</v>
      </c>
      <c r="BM58" s="123" t="n">
        <v>0</v>
      </c>
      <c r="BN58" s="121" t="n">
        <f aca="false">BS58+BV58+BY58+CB58</f>
        <v>3480.1</v>
      </c>
      <c r="BO58" s="121" t="n">
        <f aca="false">BT58+BW58+BZ58+CC58</f>
        <v>2320.06666666667</v>
      </c>
      <c r="BP58" s="121" t="n">
        <f aca="false">BU58+BX58+CA58+CD58</f>
        <v>373.405</v>
      </c>
      <c r="BQ58" s="121" t="n">
        <f aca="false">BP58/BO58*100</f>
        <v>16.0945806154996</v>
      </c>
      <c r="BR58" s="123" t="n">
        <f aca="false">BP58/BN58*100</f>
        <v>10.729720410333</v>
      </c>
      <c r="BS58" s="124" t="n">
        <v>1918.4</v>
      </c>
      <c r="BT58" s="124" t="n">
        <f aca="false">+BS58/12*8</f>
        <v>1278.93333333333</v>
      </c>
      <c r="BU58" s="121" t="n">
        <v>373.405</v>
      </c>
      <c r="BV58" s="123" t="n">
        <v>1561.7</v>
      </c>
      <c r="BW58" s="124" t="n">
        <f aca="false">+BV58/12*8</f>
        <v>1041.13333333333</v>
      </c>
      <c r="BX58" s="121" t="n">
        <v>0</v>
      </c>
      <c r="BY58" s="123" t="n">
        <v>0</v>
      </c>
      <c r="BZ58" s="124" t="n">
        <f aca="false">+BY58/12*8</f>
        <v>0</v>
      </c>
      <c r="CA58" s="123" t="n">
        <v>0</v>
      </c>
      <c r="CB58" s="124" t="n">
        <v>0</v>
      </c>
      <c r="CC58" s="124" t="n">
        <f aca="false">+CB58/12*8</f>
        <v>0</v>
      </c>
      <c r="CD58" s="123" t="n">
        <v>0</v>
      </c>
      <c r="CE58" s="123" t="n">
        <v>0</v>
      </c>
      <c r="CF58" s="124" t="n">
        <f aca="false">+CE58/12*8</f>
        <v>0</v>
      </c>
      <c r="CG58" s="123" t="n">
        <v>0</v>
      </c>
      <c r="CH58" s="123" t="n">
        <v>0</v>
      </c>
      <c r="CI58" s="124" t="n">
        <f aca="false">+CH58/12*8</f>
        <v>0</v>
      </c>
      <c r="CJ58" s="123" t="n">
        <v>0</v>
      </c>
      <c r="CK58" s="133" t="n">
        <v>2700</v>
      </c>
      <c r="CL58" s="124" t="n">
        <f aca="false">+CK58/12*8</f>
        <v>1800</v>
      </c>
      <c r="CM58" s="123" t="n">
        <v>881.2</v>
      </c>
      <c r="CN58" s="124" t="n">
        <v>4490</v>
      </c>
      <c r="CO58" s="124" t="n">
        <f aca="false">+CN58/12*8</f>
        <v>2993.33333333333</v>
      </c>
      <c r="CP58" s="123" t="n">
        <v>957.99</v>
      </c>
      <c r="CQ58" s="123" t="n">
        <v>4490</v>
      </c>
      <c r="CR58" s="124" t="n">
        <f aca="false">+CQ58/12*8</f>
        <v>2993.33333333333</v>
      </c>
      <c r="CS58" s="123" t="n">
        <v>907.49</v>
      </c>
      <c r="CT58" s="121" t="n">
        <f aca="false">CS58/CR58*100</f>
        <v>30.3170378619154</v>
      </c>
      <c r="CU58" s="129" t="n">
        <v>0</v>
      </c>
      <c r="CV58" s="129" t="n">
        <f aca="false">+CU58/12*8</f>
        <v>0</v>
      </c>
      <c r="CW58" s="130" t="n">
        <v>368.4</v>
      </c>
      <c r="CX58" s="130" t="n">
        <v>0</v>
      </c>
      <c r="CY58" s="129" t="n">
        <f aca="false">+CX58/12*8</f>
        <v>0</v>
      </c>
      <c r="CZ58" s="130" t="n">
        <v>0</v>
      </c>
      <c r="DA58" s="130" t="n">
        <v>0</v>
      </c>
      <c r="DB58" s="129" t="n">
        <f aca="false">+DA58/12*8</f>
        <v>0</v>
      </c>
      <c r="DC58" s="130" t="n">
        <v>0</v>
      </c>
      <c r="DD58" s="130" t="n">
        <v>0</v>
      </c>
      <c r="DE58" s="129" t="n">
        <f aca="false">+DD58/12*8</f>
        <v>0</v>
      </c>
      <c r="DF58" s="130" t="n">
        <v>0</v>
      </c>
      <c r="DG58" s="130" t="n">
        <v>0</v>
      </c>
      <c r="DH58" s="131" t="n">
        <f aca="false">T58+Y58+AD58+AI58+AN58+AS58+AV58+AY58+BB58+BE58+BH58+BK58+BS58+BV58+BY58+CB58+CE58+CH58+CK58+CN58+CU58+CX58+DA58+DD58</f>
        <v>137964</v>
      </c>
      <c r="DI58" s="131" t="n">
        <f aca="false">U58+Z58+AE58+AJ58+AO58+AT58+AW58+AZ58+BC58+BF58+BI58+BL58+BT58+BW58+BZ58+CC58+CF58+CI58+CL58+CO58+CV58+CY58+DB58+DE58</f>
        <v>91976</v>
      </c>
      <c r="DJ58" s="131" t="n">
        <f aca="false">V58+AA58+AF58+AK58+AP58+AU58+AX58+BA58+BD58+BG58+BJ58+BM58+BU58+BX58+CA58+CD58+CG58+CJ58+CM58+CP58+CW58+CZ58+DC58+DF58+DG58</f>
        <v>78571.2028</v>
      </c>
      <c r="DK58" s="130" t="n">
        <v>0</v>
      </c>
      <c r="DL58" s="129" t="n">
        <f aca="false">+DK58/12*9</f>
        <v>0</v>
      </c>
      <c r="DM58" s="130" t="n">
        <v>0</v>
      </c>
      <c r="DN58" s="130" t="n">
        <v>0</v>
      </c>
      <c r="DO58" s="129" t="n">
        <f aca="false">+DN58/12*8</f>
        <v>0</v>
      </c>
      <c r="DP58" s="130" t="n">
        <v>0</v>
      </c>
      <c r="DQ58" s="130" t="n">
        <v>0</v>
      </c>
      <c r="DR58" s="129" t="n">
        <f aca="false">+DQ58/12*9</f>
        <v>0</v>
      </c>
      <c r="DS58" s="130" t="n">
        <v>0</v>
      </c>
      <c r="DT58" s="130" t="n">
        <v>0</v>
      </c>
      <c r="DU58" s="129" t="n">
        <f aca="false">+DT58/12*9</f>
        <v>0</v>
      </c>
      <c r="DV58" s="130" t="n">
        <v>0</v>
      </c>
      <c r="DW58" s="130" t="n">
        <v>0</v>
      </c>
      <c r="DX58" s="129" t="n">
        <f aca="false">+DW58/12*9</f>
        <v>0</v>
      </c>
      <c r="DY58" s="130" t="n">
        <v>0</v>
      </c>
      <c r="DZ58" s="130" t="n">
        <v>6500</v>
      </c>
      <c r="EA58" s="129" t="n">
        <f aca="false">+DZ58/12*8</f>
        <v>4333.33333333333</v>
      </c>
      <c r="EB58" s="130" t="n">
        <v>0</v>
      </c>
      <c r="EC58" s="130" t="n">
        <v>0</v>
      </c>
      <c r="ED58" s="131" t="n">
        <f aca="false">DK58+DN58+DQ58+DT58+DW58+DZ58</f>
        <v>6500</v>
      </c>
      <c r="EE58" s="131" t="n">
        <f aca="false">DL58+DO58+DR58+DU58+DX58+EA58</f>
        <v>4333.33333333333</v>
      </c>
      <c r="EF58" s="131" t="n">
        <f aca="false">DM58+DP58+DS58+DV58+DY58+EB58+EC58</f>
        <v>0</v>
      </c>
      <c r="EI58" s="132"/>
      <c r="EK58" s="132"/>
      <c r="EL58" s="132"/>
      <c r="EN58" s="132"/>
    </row>
    <row r="59" s="138" customFormat="true" ht="20.25" hidden="false" customHeight="true" outlineLevel="0" collapsed="false">
      <c r="A59" s="139" t="s">
        <v>115</v>
      </c>
      <c r="B59" s="139"/>
      <c r="C59" s="140"/>
      <c r="D59" s="140"/>
      <c r="E59" s="140"/>
      <c r="F59" s="140"/>
      <c r="G59" s="140"/>
      <c r="H59" s="140"/>
      <c r="I59" s="140"/>
      <c r="J59" s="140" t="n">
        <f aca="false">SUM(J42:J58)</f>
        <v>585145.907</v>
      </c>
      <c r="K59" s="140" t="n">
        <f aca="false">SUM(K42:K58)</f>
        <v>390097.271333333</v>
      </c>
      <c r="L59" s="140" t="n">
        <f aca="false">SUM(L42:L58)</f>
        <v>298815.8353</v>
      </c>
      <c r="M59" s="140" t="n">
        <f aca="false">L59/K59*100</f>
        <v>76.6003397764517</v>
      </c>
      <c r="N59" s="140" t="n">
        <f aca="false">L59/J59*100</f>
        <v>51.0668931843011</v>
      </c>
      <c r="O59" s="140" t="n">
        <f aca="false">SUM(O42:O58)</f>
        <v>270451.2</v>
      </c>
      <c r="P59" s="140" t="n">
        <f aca="false">SUM(P42:P58)</f>
        <v>202838.4</v>
      </c>
      <c r="Q59" s="140" t="n">
        <f aca="false">SUM(Q42:Q58)</f>
        <v>154933.8132</v>
      </c>
      <c r="R59" s="140" t="n">
        <f aca="false">Q59/P59*100</f>
        <v>76.3828807563065</v>
      </c>
      <c r="S59" s="140" t="n">
        <f aca="false">Q59/O59*100</f>
        <v>57.2871605672299</v>
      </c>
      <c r="T59" s="140" t="n">
        <f aca="false">SUM(T42:T58)</f>
        <v>7865.7</v>
      </c>
      <c r="U59" s="140" t="n">
        <f aca="false">SUM(U42:U58)</f>
        <v>5243.8</v>
      </c>
      <c r="V59" s="140" t="n">
        <f aca="false">SUM(V42:V58)</f>
        <v>2213.9432</v>
      </c>
      <c r="W59" s="140" t="e">
        <f aca="false">SUM(W42:W58)</f>
        <v>#DIV/0!</v>
      </c>
      <c r="X59" s="140" t="e">
        <f aca="false">SUM(X42:X58)</f>
        <v>#DIV/0!</v>
      </c>
      <c r="Y59" s="140" t="n">
        <f aca="false">SUM(Y42:Y58)</f>
        <v>133418.8</v>
      </c>
      <c r="Z59" s="140" t="n">
        <f aca="false">SUM(Z42:Z58)</f>
        <v>88945.8666666667</v>
      </c>
      <c r="AA59" s="140" t="n">
        <f aca="false">SUM(AA42:AA58)</f>
        <v>50355.6305</v>
      </c>
      <c r="AB59" s="140" t="n">
        <f aca="false">AA59/Z59*100</f>
        <v>56.6137948699883</v>
      </c>
      <c r="AC59" s="140" t="n">
        <f aca="false">AA59/Y59*100</f>
        <v>37.7425299133256</v>
      </c>
      <c r="AD59" s="140" t="n">
        <f aca="false">SUM(AD42:AD58)</f>
        <v>262585.5</v>
      </c>
      <c r="AE59" s="140" t="n">
        <f aca="false">SUM(AE42:AE58)</f>
        <v>175057</v>
      </c>
      <c r="AF59" s="140" t="n">
        <f aca="false">SUM(AF42:AF58)</f>
        <v>152719.87</v>
      </c>
      <c r="AG59" s="140" t="n">
        <f aca="false">SUM(AG42:AG58)</f>
        <v>1441.01452439381</v>
      </c>
      <c r="AH59" s="140" t="n">
        <f aca="false">SUM(AH42:AH58)</f>
        <v>960.676349595874</v>
      </c>
      <c r="AI59" s="140" t="n">
        <f aca="false">SUM(AI42:AI58)</f>
        <v>13767.747</v>
      </c>
      <c r="AJ59" s="140" t="n">
        <f aca="false">SUM(AJ42:AJ58)</f>
        <v>9178.498</v>
      </c>
      <c r="AK59" s="140" t="n">
        <f aca="false">SUM(AK42:AK58)</f>
        <v>6410.826</v>
      </c>
      <c r="AL59" s="140" t="n">
        <f aca="false">AK59/AJ59*100</f>
        <v>69.8461338663472</v>
      </c>
      <c r="AM59" s="140" t="n">
        <f aca="false">AK59/AI59*100</f>
        <v>46.5640892442315</v>
      </c>
      <c r="AN59" s="140" t="n">
        <f aca="false">SUM(AN42:AN58)</f>
        <v>8800</v>
      </c>
      <c r="AO59" s="140" t="n">
        <f aca="false">SUM(AO42:AO58)</f>
        <v>5866.66666666667</v>
      </c>
      <c r="AP59" s="140" t="n">
        <f aca="false">SUM(AP42:AP58)</f>
        <v>7054.4</v>
      </c>
      <c r="AQ59" s="140" t="e">
        <f aca="false">SUM(AQ42:AQ58)</f>
        <v>#DIV/0!</v>
      </c>
      <c r="AR59" s="140" t="e">
        <f aca="false">SUM(AR42:AR58)</f>
        <v>#DIV/0!</v>
      </c>
      <c r="AS59" s="140" t="n">
        <f aca="false">SUM(AS42:AS58)</f>
        <v>0</v>
      </c>
      <c r="AT59" s="140" t="n">
        <f aca="false">SUM(AT42:AT58)</f>
        <v>0</v>
      </c>
      <c r="AU59" s="140" t="n">
        <f aca="false">SUM(AU42:AU58)</f>
        <v>0</v>
      </c>
      <c r="AV59" s="140" t="n">
        <f aca="false">SUM(AV42:AV58)</f>
        <v>0</v>
      </c>
      <c r="AW59" s="140" t="n">
        <f aca="false">SUM(AW42:AW58)</f>
        <v>0</v>
      </c>
      <c r="AX59" s="140" t="n">
        <f aca="false">SUM(AX42:AX58)</f>
        <v>0</v>
      </c>
      <c r="AY59" s="140" t="n">
        <f aca="false">SUM(AY42:AY58)</f>
        <v>1796248.5</v>
      </c>
      <c r="AZ59" s="140" t="n">
        <f aca="false">SUM(AZ42:AZ58)</f>
        <v>1197499</v>
      </c>
      <c r="BA59" s="140" t="n">
        <f aca="false">SUM(BA42:BA58)</f>
        <v>1197499.7</v>
      </c>
      <c r="BB59" s="140" t="n">
        <f aca="false">SUM(BB42:BB58)</f>
        <v>0</v>
      </c>
      <c r="BC59" s="140" t="n">
        <f aca="false">SUM(BC42:BC58)</f>
        <v>0</v>
      </c>
      <c r="BD59" s="140" t="n">
        <f aca="false">SUM(BD42:BD58)</f>
        <v>0</v>
      </c>
      <c r="BE59" s="140" t="n">
        <f aca="false">SUM(BE42:BE58)</f>
        <v>7234.1</v>
      </c>
      <c r="BF59" s="140" t="n">
        <f aca="false">SUM(BF42:BF58)</f>
        <v>4822.73333333333</v>
      </c>
      <c r="BG59" s="140" t="n">
        <f aca="false">SUM(BG42:BG58)</f>
        <v>5687.8</v>
      </c>
      <c r="BH59" s="140" t="n">
        <f aca="false">SUM(BH42:BH58)</f>
        <v>0</v>
      </c>
      <c r="BI59" s="140" t="n">
        <f aca="false">SUM(BI42:BI58)</f>
        <v>0</v>
      </c>
      <c r="BJ59" s="140" t="n">
        <f aca="false">SUM(BJ42:BJ58)</f>
        <v>0</v>
      </c>
      <c r="BK59" s="140" t="n">
        <f aca="false">SUM(BK42:BK58)</f>
        <v>0</v>
      </c>
      <c r="BL59" s="140" t="n">
        <f aca="false">SUM(BL42:BL58)</f>
        <v>0</v>
      </c>
      <c r="BM59" s="140" t="n">
        <f aca="false">SUM(BM42:BM58)</f>
        <v>0</v>
      </c>
      <c r="BN59" s="140" t="n">
        <f aca="false">SUM(BN42:BN58)</f>
        <v>39126.1</v>
      </c>
      <c r="BO59" s="140" t="n">
        <f aca="false">SUM(BO42:BO58)</f>
        <v>26084.0666666667</v>
      </c>
      <c r="BP59" s="140" t="n">
        <f aca="false">SUM(BP42:BP58)</f>
        <v>16328.1965</v>
      </c>
      <c r="BQ59" s="140" t="n">
        <f aca="false">BP59/BO59*100</f>
        <v>62.5983544232622</v>
      </c>
      <c r="BR59" s="140" t="n">
        <f aca="false">BP59/BN59*100</f>
        <v>41.7322362821748</v>
      </c>
      <c r="BS59" s="140" t="n">
        <f aca="false">SUM(BS42:BS58)</f>
        <v>29334.6</v>
      </c>
      <c r="BT59" s="140" t="n">
        <f aca="false">SUM(BT42:BT58)</f>
        <v>19556.4</v>
      </c>
      <c r="BU59" s="140" t="n">
        <f aca="false">SUM(BU42:BU58)</f>
        <v>10562.883</v>
      </c>
      <c r="BV59" s="140" t="n">
        <f aca="false">SUM(BV42:BV58)</f>
        <v>2129.2</v>
      </c>
      <c r="BW59" s="140" t="n">
        <f aca="false">SUM(BW42:BW58)</f>
        <v>1419.46666666667</v>
      </c>
      <c r="BX59" s="140" t="n">
        <f aca="false">SUM(BX42:BX58)</f>
        <v>503.75</v>
      </c>
      <c r="BY59" s="140" t="n">
        <f aca="false">SUM(BY42:BY58)</f>
        <v>0</v>
      </c>
      <c r="BZ59" s="140" t="n">
        <f aca="false">SUM(BZ42:BZ58)</f>
        <v>0</v>
      </c>
      <c r="CA59" s="140" t="n">
        <f aca="false">SUM(CA42:CA58)</f>
        <v>0</v>
      </c>
      <c r="CB59" s="140" t="n">
        <f aca="false">SUM(CB42:CB58)</f>
        <v>7662.3</v>
      </c>
      <c r="CC59" s="140" t="n">
        <f aca="false">SUM(CC42:CC58)</f>
        <v>5108.2</v>
      </c>
      <c r="CD59" s="140" t="n">
        <f aca="false">SUM(CD42:CD58)</f>
        <v>5261.5635</v>
      </c>
      <c r="CE59" s="140" t="n">
        <f aca="false">SUM(CE42:CE58)</f>
        <v>0</v>
      </c>
      <c r="CF59" s="140" t="n">
        <f aca="false">SUM(CF42:CF58)</f>
        <v>0</v>
      </c>
      <c r="CG59" s="140" t="n">
        <f aca="false">SUM(CG42:CG58)</f>
        <v>0</v>
      </c>
      <c r="CH59" s="140" t="n">
        <f aca="false">SUM(CH42:CH58)</f>
        <v>8041</v>
      </c>
      <c r="CI59" s="140" t="n">
        <f aca="false">SUM(CI42:CI58)</f>
        <v>5360.66666666667</v>
      </c>
      <c r="CJ59" s="140" t="n">
        <f aca="false">SUM(CJ42:CJ58)</f>
        <v>4958.6</v>
      </c>
      <c r="CK59" s="140" t="n">
        <f aca="false">SUM(CK42:CK58)</f>
        <v>3950</v>
      </c>
      <c r="CL59" s="140" t="n">
        <f aca="false">SUM(CL42:CL58)</f>
        <v>2633.33333333333</v>
      </c>
      <c r="CM59" s="140" t="n">
        <f aca="false">SUM(CM42:CM58)</f>
        <v>1884.2</v>
      </c>
      <c r="CN59" s="140" t="n">
        <f aca="false">SUM(CN42:CN58)</f>
        <v>112407.06</v>
      </c>
      <c r="CO59" s="140" t="n">
        <f aca="false">SUM(CO42:CO58)</f>
        <v>74938.04</v>
      </c>
      <c r="CP59" s="140" t="n">
        <f aca="false">SUM(CP42:CP58)</f>
        <v>49460.406</v>
      </c>
      <c r="CQ59" s="140" t="n">
        <f aca="false">SUM(CQ42:CQ58)</f>
        <v>59450.46</v>
      </c>
      <c r="CR59" s="140" t="n">
        <f aca="false">SUM(CR42:CR58)</f>
        <v>39633.64</v>
      </c>
      <c r="CS59" s="140" t="n">
        <f aca="false">SUM(CS42:CS58)</f>
        <v>20484.511</v>
      </c>
      <c r="CT59" s="140" t="n">
        <f aca="false">CS59/CR59*100</f>
        <v>51.6846572759908</v>
      </c>
      <c r="CU59" s="149"/>
      <c r="CV59" s="129"/>
      <c r="CW59" s="130"/>
      <c r="CX59" s="130"/>
      <c r="CY59" s="129"/>
      <c r="CZ59" s="130"/>
      <c r="DA59" s="130"/>
      <c r="DB59" s="129"/>
      <c r="DC59" s="130"/>
      <c r="DD59" s="130"/>
      <c r="DE59" s="129"/>
      <c r="DF59" s="130"/>
      <c r="DG59" s="130"/>
      <c r="DH59" s="131"/>
      <c r="DI59" s="131"/>
      <c r="DJ59" s="131"/>
      <c r="DK59" s="130"/>
      <c r="DL59" s="129"/>
      <c r="DM59" s="130"/>
      <c r="DN59" s="130"/>
      <c r="DO59" s="129"/>
      <c r="DP59" s="130"/>
      <c r="DQ59" s="130"/>
      <c r="DR59" s="129"/>
      <c r="DS59" s="130"/>
      <c r="DT59" s="130"/>
      <c r="DU59" s="129"/>
      <c r="DV59" s="130"/>
      <c r="DW59" s="130"/>
      <c r="DX59" s="129"/>
      <c r="DY59" s="130"/>
      <c r="DZ59" s="130"/>
      <c r="EA59" s="129"/>
      <c r="EB59" s="130"/>
      <c r="EC59" s="130"/>
      <c r="ED59" s="131"/>
      <c r="EE59" s="131"/>
      <c r="EF59" s="131"/>
      <c r="EI59" s="132"/>
      <c r="EK59" s="132"/>
      <c r="EL59" s="132"/>
      <c r="EN59" s="132"/>
    </row>
    <row r="60" s="138" customFormat="true" ht="20.25" hidden="false" customHeight="true" outlineLevel="0" collapsed="false">
      <c r="A60" s="119" t="n">
        <v>47</v>
      </c>
      <c r="B60" s="120" t="s">
        <v>104</v>
      </c>
      <c r="C60" s="121" t="n">
        <v>2.6748</v>
      </c>
      <c r="D60" s="121" t="n">
        <v>8546.9609</v>
      </c>
      <c r="E60" s="122" t="n">
        <f aca="false">DH60+ED60-DZ60</f>
        <v>556573.3</v>
      </c>
      <c r="F60" s="121" t="n">
        <f aca="false">DI60+EE60-EA60</f>
        <v>371048.866666667</v>
      </c>
      <c r="G60" s="121" t="n">
        <f aca="false">DJ60+EF60-EB60</f>
        <v>379518.1944</v>
      </c>
      <c r="H60" s="121" t="n">
        <f aca="false">G60/F60*100</f>
        <v>102.282537017137</v>
      </c>
      <c r="I60" s="121" t="n">
        <f aca="false">G60/E60*100</f>
        <v>68.1883580114246</v>
      </c>
      <c r="J60" s="121" t="n">
        <f aca="false">T60+Y60+AD60+AI60+AN60+AS60+BK60+BS60+BV60+BY60+CB60+CE60+CK60+CN60+CU60+CX60+DD60</f>
        <v>178121</v>
      </c>
      <c r="K60" s="121" t="n">
        <f aca="false">U60+Z60+AE60+AJ60+AO60+AT60+BL60+BT60+BW60+BZ60+CC60+CF60+CL60+CO60+CV60+CY60+DE60</f>
        <v>118747.333333333</v>
      </c>
      <c r="L60" s="121" t="n">
        <f aca="false">V60+AA60+AF60+AK60+AP60+AU60+BM60+BU60+BX60+CA60+CD60+CG60+CM60+CP60+CW60+CZ60+DF60</f>
        <v>127802.3044</v>
      </c>
      <c r="M60" s="121" t="n">
        <f aca="false">L60/K60*100</f>
        <v>107.62541003026</v>
      </c>
      <c r="N60" s="121" t="n">
        <f aca="false">L60/J60*100</f>
        <v>71.7502733535069</v>
      </c>
      <c r="O60" s="121" t="n">
        <f aca="false">T60+AD60</f>
        <v>95000</v>
      </c>
      <c r="P60" s="121" t="n">
        <f aca="false">+O60/12*9</f>
        <v>71250</v>
      </c>
      <c r="Q60" s="121" t="n">
        <f aca="false">V60+AF60</f>
        <v>61305.6079</v>
      </c>
      <c r="R60" s="121" t="n">
        <f aca="false">Q60/P60*100</f>
        <v>86.0429584561403</v>
      </c>
      <c r="S60" s="123" t="n">
        <f aca="false">Q60/O60*100</f>
        <v>64.5322188421053</v>
      </c>
      <c r="T60" s="124" t="n">
        <v>12500</v>
      </c>
      <c r="U60" s="124" t="n">
        <f aca="false">+T60/12*8</f>
        <v>8333.33333333333</v>
      </c>
      <c r="V60" s="121" t="n">
        <v>12143.1634</v>
      </c>
      <c r="W60" s="121" t="n">
        <f aca="false">V60/U60*100</f>
        <v>145.7179608</v>
      </c>
      <c r="X60" s="123" t="n">
        <f aca="false">V60/T60*100</f>
        <v>97.1453072</v>
      </c>
      <c r="Y60" s="124" t="n">
        <v>9000</v>
      </c>
      <c r="Z60" s="124" t="n">
        <f aca="false">+Y60/12*8</f>
        <v>6000</v>
      </c>
      <c r="AA60" s="121" t="n">
        <v>5628.8186</v>
      </c>
      <c r="AB60" s="121" t="n">
        <f aca="false">AA60/Z60*100</f>
        <v>93.8136433333333</v>
      </c>
      <c r="AC60" s="123" t="n">
        <f aca="false">AA60/Y60*100</f>
        <v>62.5424288888889</v>
      </c>
      <c r="AD60" s="124" t="n">
        <v>82500</v>
      </c>
      <c r="AE60" s="124" t="n">
        <f aca="false">+AD60/12*8</f>
        <v>55000</v>
      </c>
      <c r="AF60" s="121" t="n">
        <v>49162.4445</v>
      </c>
      <c r="AG60" s="121" t="n">
        <f aca="false">AF60/AE60*100</f>
        <v>89.3862627272727</v>
      </c>
      <c r="AH60" s="123" t="n">
        <f aca="false">AF60/AD60*100</f>
        <v>59.5908418181818</v>
      </c>
      <c r="AI60" s="124" t="n">
        <v>9500</v>
      </c>
      <c r="AJ60" s="124" t="n">
        <f aca="false">+AI60/12*8</f>
        <v>6333.33333333333</v>
      </c>
      <c r="AK60" s="121" t="n">
        <v>5619.741</v>
      </c>
      <c r="AL60" s="121" t="n">
        <f aca="false">AK60/AJ60*100</f>
        <v>88.732752631579</v>
      </c>
      <c r="AM60" s="123" t="n">
        <f aca="false">AK60/AI60*100</f>
        <v>59.1551684210526</v>
      </c>
      <c r="AN60" s="125" t="n">
        <v>7100</v>
      </c>
      <c r="AO60" s="124" t="n">
        <f aca="false">+AN60/12*8</f>
        <v>4733.33333333333</v>
      </c>
      <c r="AP60" s="121" t="n">
        <v>5774.483</v>
      </c>
      <c r="AQ60" s="121" t="n">
        <f aca="false">AP60/AO60*100</f>
        <v>121.99611971831</v>
      </c>
      <c r="AR60" s="123" t="n">
        <f aca="false">AP60/AN60*100</f>
        <v>81.3307464788732</v>
      </c>
      <c r="AS60" s="125" t="n">
        <v>0</v>
      </c>
      <c r="AT60" s="124" t="n">
        <f aca="false">+AS60/12*9</f>
        <v>0</v>
      </c>
      <c r="AU60" s="123" t="n">
        <v>0</v>
      </c>
      <c r="AV60" s="123" t="n">
        <v>0</v>
      </c>
      <c r="AW60" s="124" t="n">
        <f aca="false">+AV60/12*9</f>
        <v>0</v>
      </c>
      <c r="AX60" s="123" t="n">
        <v>0</v>
      </c>
      <c r="AY60" s="123" t="n">
        <v>369099</v>
      </c>
      <c r="AZ60" s="124" t="n">
        <f aca="false">+AY60/12*8</f>
        <v>246066</v>
      </c>
      <c r="BA60" s="123" t="n">
        <v>246065.9</v>
      </c>
      <c r="BB60" s="126" t="n">
        <v>0</v>
      </c>
      <c r="BC60" s="124" t="n">
        <f aca="false">+BB60/12*8</f>
        <v>0</v>
      </c>
      <c r="BD60" s="126" t="n">
        <v>0</v>
      </c>
      <c r="BE60" s="127" t="n">
        <v>3500.6</v>
      </c>
      <c r="BF60" s="124" t="n">
        <f aca="false">+BE60/12*8</f>
        <v>2333.73333333333</v>
      </c>
      <c r="BG60" s="123" t="n">
        <v>2040.8</v>
      </c>
      <c r="BH60" s="127" t="n">
        <v>0</v>
      </c>
      <c r="BI60" s="124" t="n">
        <f aca="false">+BH60/12*8</f>
        <v>0</v>
      </c>
      <c r="BJ60" s="127" t="n">
        <v>0</v>
      </c>
      <c r="BK60" s="123" t="n">
        <v>0</v>
      </c>
      <c r="BL60" s="124" t="n">
        <f aca="false">+BK60/12*8</f>
        <v>0</v>
      </c>
      <c r="BM60" s="123" t="n">
        <v>0</v>
      </c>
      <c r="BN60" s="121" t="n">
        <f aca="false">BS60+BV60+BY60+CB60</f>
        <v>14420</v>
      </c>
      <c r="BO60" s="121" t="n">
        <f aca="false">BT60+BW60+BZ60+CC60</f>
        <v>9613.33333333333</v>
      </c>
      <c r="BP60" s="121" t="n">
        <f aca="false">BU60+BX60+CA60+CD60</f>
        <v>8580.7315</v>
      </c>
      <c r="BQ60" s="121" t="n">
        <f aca="false">BP60/BO60*100</f>
        <v>89.258649445215</v>
      </c>
      <c r="BR60" s="123" t="n">
        <f aca="false">BP60/BN60*100</f>
        <v>59.50576629681</v>
      </c>
      <c r="BS60" s="124" t="n">
        <v>3230</v>
      </c>
      <c r="BT60" s="124" t="n">
        <f aca="false">+BS60/12*8</f>
        <v>2153.33333333333</v>
      </c>
      <c r="BU60" s="121" t="n">
        <v>1519.025</v>
      </c>
      <c r="BV60" s="123" t="n">
        <v>4800</v>
      </c>
      <c r="BW60" s="124" t="n">
        <f aca="false">+BV60/12*8</f>
        <v>3200</v>
      </c>
      <c r="BX60" s="121" t="n">
        <v>4000</v>
      </c>
      <c r="BY60" s="123" t="n">
        <v>3890</v>
      </c>
      <c r="BZ60" s="124" t="n">
        <f aca="false">+BY60/12*8</f>
        <v>2593.33333333333</v>
      </c>
      <c r="CA60" s="123" t="n">
        <v>1460.791</v>
      </c>
      <c r="CB60" s="124" t="n">
        <v>2500</v>
      </c>
      <c r="CC60" s="124" t="n">
        <f aca="false">+CB60/12*8</f>
        <v>1666.66666666667</v>
      </c>
      <c r="CD60" s="123" t="n">
        <v>1600.9155</v>
      </c>
      <c r="CE60" s="123" t="n">
        <v>0</v>
      </c>
      <c r="CF60" s="124" t="n">
        <f aca="false">+CE60/12*8</f>
        <v>0</v>
      </c>
      <c r="CG60" s="123" t="n">
        <v>0</v>
      </c>
      <c r="CH60" s="123" t="n">
        <v>5852.7</v>
      </c>
      <c r="CI60" s="124" t="n">
        <f aca="false">+CH60/12*8</f>
        <v>3901.8</v>
      </c>
      <c r="CJ60" s="123" t="n">
        <v>3609.19</v>
      </c>
      <c r="CK60" s="133" t="n">
        <v>0</v>
      </c>
      <c r="CL60" s="124" t="n">
        <f aca="false">+CK60/12*8</f>
        <v>0</v>
      </c>
      <c r="CM60" s="123" t="n">
        <v>0</v>
      </c>
      <c r="CN60" s="124" t="n">
        <v>41101</v>
      </c>
      <c r="CO60" s="124" t="n">
        <f aca="false">+CN60/12*8</f>
        <v>27400.6666666667</v>
      </c>
      <c r="CP60" s="123" t="n">
        <v>27161.7494</v>
      </c>
      <c r="CQ60" s="123" t="n">
        <v>33000</v>
      </c>
      <c r="CR60" s="124" t="n">
        <f aca="false">+CQ60/12*8</f>
        <v>22000</v>
      </c>
      <c r="CS60" s="123" t="n">
        <v>21663.1494</v>
      </c>
      <c r="CT60" s="121" t="n">
        <f aca="false">CS60/CR60*100</f>
        <v>98.4688609090909</v>
      </c>
      <c r="CU60" s="129" t="n">
        <v>2000</v>
      </c>
      <c r="CV60" s="129" t="n">
        <f aca="false">+CU60/12*8</f>
        <v>1333.33333333333</v>
      </c>
      <c r="CW60" s="130" t="n">
        <v>10310.295</v>
      </c>
      <c r="CX60" s="130" t="n">
        <v>0</v>
      </c>
      <c r="CY60" s="129" t="n">
        <f aca="false">+CX60/12*8</f>
        <v>0</v>
      </c>
      <c r="CZ60" s="130" t="n">
        <v>2080</v>
      </c>
      <c r="DA60" s="130" t="n">
        <v>0</v>
      </c>
      <c r="DB60" s="129" t="n">
        <f aca="false">+DA60/12*8</f>
        <v>0</v>
      </c>
      <c r="DC60" s="130" t="n">
        <v>0</v>
      </c>
      <c r="DD60" s="130" t="n">
        <v>0</v>
      </c>
      <c r="DE60" s="129" t="n">
        <f aca="false">+DD60/12*8</f>
        <v>0</v>
      </c>
      <c r="DF60" s="130" t="n">
        <v>1340.878</v>
      </c>
      <c r="DG60" s="130" t="n">
        <v>0</v>
      </c>
      <c r="DH60" s="131" t="n">
        <f aca="false">T60+Y60+AD60+AI60+AN60+AS60+AV60+AY60+BB60+BE60+BH60+BK60+BS60+BV60+BY60+CB60+CE60+CH60+CK60+CN60+CU60+CX60+DA60+DD60</f>
        <v>556573.3</v>
      </c>
      <c r="DI60" s="131" t="n">
        <f aca="false">U60+Z60+AE60+AJ60+AO60+AT60+AW60+AZ60+BC60+BF60+BI60+BL60+BT60+BW60+BZ60+CC60+CF60+CI60+CL60+CO60+CV60+CY60+DB60+DE60</f>
        <v>371048.866666667</v>
      </c>
      <c r="DJ60" s="131" t="n">
        <f aca="false">V60+AA60+AF60+AK60+AP60+AU60+AX60+BA60+BD60+BG60+BJ60+BM60+BU60+BX60+CA60+CD60+CG60+CJ60+CM60+CP60+CW60+CZ60+DC60+DF60+DG60</f>
        <v>379518.1944</v>
      </c>
      <c r="DK60" s="130" t="n">
        <v>0</v>
      </c>
      <c r="DL60" s="129" t="n">
        <f aca="false">+DK60/12*9</f>
        <v>0</v>
      </c>
      <c r="DM60" s="130" t="n">
        <v>0</v>
      </c>
      <c r="DN60" s="130" t="n">
        <v>0</v>
      </c>
      <c r="DO60" s="129" t="n">
        <f aca="false">+DN60/12*8</f>
        <v>0</v>
      </c>
      <c r="DP60" s="130" t="n">
        <v>0</v>
      </c>
      <c r="DQ60" s="130" t="n">
        <v>0</v>
      </c>
      <c r="DR60" s="129" t="n">
        <f aca="false">+DQ60/12*9</f>
        <v>0</v>
      </c>
      <c r="DS60" s="130" t="n">
        <v>0</v>
      </c>
      <c r="DT60" s="130" t="n">
        <v>0</v>
      </c>
      <c r="DU60" s="129" t="n">
        <f aca="false">+DT60/12*9</f>
        <v>0</v>
      </c>
      <c r="DV60" s="130" t="n">
        <v>0</v>
      </c>
      <c r="DW60" s="130" t="n">
        <v>0</v>
      </c>
      <c r="DX60" s="129" t="n">
        <f aca="false">+DW60/12*9</f>
        <v>0</v>
      </c>
      <c r="DY60" s="130" t="n">
        <v>0</v>
      </c>
      <c r="DZ60" s="130" t="n">
        <v>54900</v>
      </c>
      <c r="EA60" s="129" t="n">
        <f aca="false">+DZ60/12*8</f>
        <v>36600</v>
      </c>
      <c r="EB60" s="130" t="n">
        <v>40200</v>
      </c>
      <c r="EC60" s="130" t="n">
        <v>0</v>
      </c>
      <c r="ED60" s="131" t="n">
        <f aca="false">DK60+DN60+DQ60+DT60+DW60+DZ60</f>
        <v>54900</v>
      </c>
      <c r="EE60" s="131" t="n">
        <f aca="false">DL60+DO60+DR60+DU60+DX60+EA60</f>
        <v>36600</v>
      </c>
      <c r="EF60" s="131" t="n">
        <f aca="false">DM60+DP60+DS60+DV60+DY60+EB60+EC60</f>
        <v>40200</v>
      </c>
      <c r="EI60" s="132"/>
      <c r="EK60" s="132"/>
      <c r="EL60" s="132"/>
      <c r="EN60" s="132"/>
    </row>
    <row r="61" s="138" customFormat="true" ht="20.25" hidden="false" customHeight="true" outlineLevel="0" collapsed="false">
      <c r="A61" s="119" t="n">
        <v>48</v>
      </c>
      <c r="B61" s="120" t="s">
        <v>105</v>
      </c>
      <c r="C61" s="121" t="n">
        <v>39.9306</v>
      </c>
      <c r="D61" s="121" t="n">
        <v>499.7428</v>
      </c>
      <c r="E61" s="122" t="n">
        <f aca="false">DH61+ED61-DZ61</f>
        <v>18929.342</v>
      </c>
      <c r="F61" s="121" t="n">
        <f aca="false">DI61+EE61-EA61</f>
        <v>12619.5613333333</v>
      </c>
      <c r="G61" s="121" t="n">
        <f aca="false">DJ61+EF61-EB61</f>
        <v>11264.334</v>
      </c>
      <c r="H61" s="121" t="n">
        <f aca="false">G61/F61*100</f>
        <v>89.2608998241989</v>
      </c>
      <c r="I61" s="121" t="n">
        <f aca="false">G61/E61*100</f>
        <v>59.5072665494659</v>
      </c>
      <c r="J61" s="121" t="n">
        <f aca="false">T61+Y61+AD61+AI61+AN61+AS61+BK61+BS61+BV61+BY61+CB61+CE61+CK61+CN61+CU61+CX61+DD61</f>
        <v>11015.342</v>
      </c>
      <c r="K61" s="121" t="n">
        <f aca="false">U61+Z61+AE61+AJ61+AO61+AT61+BL61+BT61+BW61+BZ61+CC61+CF61+CL61+CO61+CV61+CY61+DE61</f>
        <v>7343.56133333333</v>
      </c>
      <c r="L61" s="121" t="n">
        <f aca="false">V61+AA61+AF61+AK61+AP61+AU61+BM61+BU61+BX61+CA61+CD61+CG61+CM61+CP61+CW61+CZ61+DF61</f>
        <v>5988.534</v>
      </c>
      <c r="M61" s="121" t="n">
        <f aca="false">L61/K61*100</f>
        <v>81.5480899276664</v>
      </c>
      <c r="N61" s="121" t="n">
        <f aca="false">L61/J61*100</f>
        <v>54.3653932851109</v>
      </c>
      <c r="O61" s="121" t="n">
        <f aca="false">T61+AD61</f>
        <v>1600</v>
      </c>
      <c r="P61" s="121" t="n">
        <f aca="false">+O61/12*9</f>
        <v>1200</v>
      </c>
      <c r="Q61" s="121" t="n">
        <f aca="false">V61+AF61</f>
        <v>910.824</v>
      </c>
      <c r="R61" s="121" t="n">
        <f aca="false">Q61/P61*100</f>
        <v>75.902</v>
      </c>
      <c r="S61" s="123" t="n">
        <f aca="false">Q61/O61*100</f>
        <v>56.9265</v>
      </c>
      <c r="T61" s="124" t="n">
        <v>0</v>
      </c>
      <c r="U61" s="124" t="n">
        <f aca="false">+T61/12*8</f>
        <v>0</v>
      </c>
      <c r="V61" s="121" t="n">
        <v>160.274</v>
      </c>
      <c r="W61" s="121" t="e">
        <f aca="false">V61/U61*100</f>
        <v>#DIV/0!</v>
      </c>
      <c r="X61" s="123" t="e">
        <f aca="false">V61/T61*100</f>
        <v>#DIV/0!</v>
      </c>
      <c r="Y61" s="124" t="n">
        <v>4470.342</v>
      </c>
      <c r="Z61" s="124" t="n">
        <f aca="false">+Y61/12*8</f>
        <v>2980.228</v>
      </c>
      <c r="AA61" s="121" t="n">
        <v>2138.1712</v>
      </c>
      <c r="AB61" s="121" t="n">
        <f aca="false">AA61/Z61*100</f>
        <v>71.7452221776321</v>
      </c>
      <c r="AC61" s="123" t="n">
        <f aca="false">AA61/Y61*100</f>
        <v>47.8301481184214</v>
      </c>
      <c r="AD61" s="124" t="n">
        <v>1600</v>
      </c>
      <c r="AE61" s="124" t="n">
        <f aca="false">+AD61/12*8</f>
        <v>1066.66666666667</v>
      </c>
      <c r="AF61" s="121" t="n">
        <v>750.55</v>
      </c>
      <c r="AG61" s="121" t="n">
        <f aca="false">AF61/AE61*100</f>
        <v>70.3640625</v>
      </c>
      <c r="AH61" s="123" t="n">
        <f aca="false">AF61/AD61*100</f>
        <v>46.909375</v>
      </c>
      <c r="AI61" s="124" t="n">
        <v>482</v>
      </c>
      <c r="AJ61" s="124" t="n">
        <f aca="false">+AI61/12*8</f>
        <v>321.333333333333</v>
      </c>
      <c r="AK61" s="121" t="n">
        <v>318.9998</v>
      </c>
      <c r="AL61" s="121" t="n">
        <f aca="false">AK61/AJ61*100</f>
        <v>99.2737966804979</v>
      </c>
      <c r="AM61" s="123" t="n">
        <f aca="false">AK61/AI61*100</f>
        <v>66.1825311203319</v>
      </c>
      <c r="AN61" s="125" t="n">
        <v>0</v>
      </c>
      <c r="AO61" s="124" t="n">
        <f aca="false">+AN61/12*8</f>
        <v>0</v>
      </c>
      <c r="AP61" s="121" t="n">
        <v>0</v>
      </c>
      <c r="AQ61" s="121" t="e">
        <f aca="false">AP61/AO61*100</f>
        <v>#DIV/0!</v>
      </c>
      <c r="AR61" s="123" t="e">
        <f aca="false">AP61/AN61*100</f>
        <v>#DIV/0!</v>
      </c>
      <c r="AS61" s="125" t="n">
        <v>0</v>
      </c>
      <c r="AT61" s="124" t="n">
        <f aca="false">+AS61/12*9</f>
        <v>0</v>
      </c>
      <c r="AU61" s="123" t="n">
        <v>0</v>
      </c>
      <c r="AV61" s="123" t="n">
        <v>0</v>
      </c>
      <c r="AW61" s="124" t="n">
        <f aca="false">+AV61/12*9</f>
        <v>0</v>
      </c>
      <c r="AX61" s="123" t="n">
        <v>0</v>
      </c>
      <c r="AY61" s="123" t="n">
        <v>7914</v>
      </c>
      <c r="AZ61" s="124" t="n">
        <f aca="false">+AY61/12*8</f>
        <v>5276</v>
      </c>
      <c r="BA61" s="123" t="n">
        <v>5275.8</v>
      </c>
      <c r="BB61" s="126" t="n">
        <v>0</v>
      </c>
      <c r="BC61" s="124" t="n">
        <f aca="false">+BB61/12*8</f>
        <v>0</v>
      </c>
      <c r="BD61" s="126" t="n">
        <v>0</v>
      </c>
      <c r="BE61" s="127" t="n">
        <v>0</v>
      </c>
      <c r="BF61" s="124" t="n">
        <f aca="false">+BE61/12*8</f>
        <v>0</v>
      </c>
      <c r="BG61" s="123" t="n">
        <v>0</v>
      </c>
      <c r="BH61" s="127" t="n">
        <v>0</v>
      </c>
      <c r="BI61" s="124" t="n">
        <f aca="false">+BH61/12*8</f>
        <v>0</v>
      </c>
      <c r="BJ61" s="127" t="n">
        <v>0</v>
      </c>
      <c r="BK61" s="123" t="n">
        <v>0</v>
      </c>
      <c r="BL61" s="124" t="n">
        <f aca="false">+BK61/12*8</f>
        <v>0</v>
      </c>
      <c r="BM61" s="123" t="n">
        <v>0</v>
      </c>
      <c r="BN61" s="121" t="n">
        <f aca="false">BS61+BV61+BY61+CB61</f>
        <v>3660</v>
      </c>
      <c r="BO61" s="121" t="n">
        <f aca="false">BT61+BW61+BZ61+CC61</f>
        <v>2440</v>
      </c>
      <c r="BP61" s="121" t="n">
        <f aca="false">BU61+BX61+CA61+CD61</f>
        <v>1809.182</v>
      </c>
      <c r="BQ61" s="121" t="n">
        <f aca="false">BP61/BO61*100</f>
        <v>74.1468032786885</v>
      </c>
      <c r="BR61" s="123" t="n">
        <f aca="false">BP61/BN61*100</f>
        <v>49.4312021857924</v>
      </c>
      <c r="BS61" s="124" t="n">
        <v>1427</v>
      </c>
      <c r="BT61" s="124" t="n">
        <f aca="false">+BS61/12*8</f>
        <v>951.333333333333</v>
      </c>
      <c r="BU61" s="121" t="n">
        <v>1636.182</v>
      </c>
      <c r="BV61" s="123" t="n">
        <v>2233</v>
      </c>
      <c r="BW61" s="124" t="n">
        <f aca="false">+BV61/12*8</f>
        <v>1488.66666666667</v>
      </c>
      <c r="BX61" s="121" t="n">
        <v>173</v>
      </c>
      <c r="BY61" s="123" t="n">
        <v>0</v>
      </c>
      <c r="BZ61" s="124" t="n">
        <f aca="false">+BY61/12*8</f>
        <v>0</v>
      </c>
      <c r="CA61" s="123" t="n">
        <v>0</v>
      </c>
      <c r="CB61" s="124" t="n">
        <v>0</v>
      </c>
      <c r="CC61" s="124" t="n">
        <f aca="false">+CB61/12*8</f>
        <v>0</v>
      </c>
      <c r="CD61" s="123" t="n">
        <v>0</v>
      </c>
      <c r="CE61" s="123" t="n">
        <v>0</v>
      </c>
      <c r="CF61" s="124" t="n">
        <f aca="false">+CE61/12*8</f>
        <v>0</v>
      </c>
      <c r="CG61" s="123" t="n">
        <v>0</v>
      </c>
      <c r="CH61" s="123" t="n">
        <v>0</v>
      </c>
      <c r="CI61" s="124" t="n">
        <f aca="false">+CH61/12*8</f>
        <v>0</v>
      </c>
      <c r="CJ61" s="123" t="n">
        <v>0</v>
      </c>
      <c r="CK61" s="133" t="n">
        <v>0</v>
      </c>
      <c r="CL61" s="124" t="n">
        <f aca="false">+CK61/12*8</f>
        <v>0</v>
      </c>
      <c r="CM61" s="123" t="n">
        <v>0</v>
      </c>
      <c r="CN61" s="124" t="n">
        <v>803</v>
      </c>
      <c r="CO61" s="124" t="n">
        <f aca="false">+CN61/12*8</f>
        <v>535.333333333333</v>
      </c>
      <c r="CP61" s="123" t="n">
        <v>558.717</v>
      </c>
      <c r="CQ61" s="123" t="n">
        <v>803</v>
      </c>
      <c r="CR61" s="124" t="n">
        <f aca="false">+CQ61/12*8</f>
        <v>535.333333333333</v>
      </c>
      <c r="CS61" s="123" t="n">
        <v>548.717</v>
      </c>
      <c r="CT61" s="121" t="n">
        <f aca="false">CS61/CR61*100</f>
        <v>102.500062266501</v>
      </c>
      <c r="CU61" s="129" t="n">
        <v>0</v>
      </c>
      <c r="CV61" s="129" t="n">
        <f aca="false">+CU61/12*8</f>
        <v>0</v>
      </c>
      <c r="CW61" s="130" t="n">
        <v>157.64</v>
      </c>
      <c r="CX61" s="130" t="n">
        <v>0</v>
      </c>
      <c r="CY61" s="129" t="n">
        <f aca="false">+CX61/12*8</f>
        <v>0</v>
      </c>
      <c r="CZ61" s="130" t="n">
        <v>80</v>
      </c>
      <c r="DA61" s="130" t="n">
        <v>0</v>
      </c>
      <c r="DB61" s="129" t="n">
        <f aca="false">+DA61/12*8</f>
        <v>0</v>
      </c>
      <c r="DC61" s="130" t="n">
        <v>0</v>
      </c>
      <c r="DD61" s="130" t="n">
        <v>0</v>
      </c>
      <c r="DE61" s="129" t="n">
        <f aca="false">+DD61/12*8</f>
        <v>0</v>
      </c>
      <c r="DF61" s="130" t="n">
        <v>15</v>
      </c>
      <c r="DG61" s="130" t="n">
        <v>0</v>
      </c>
      <c r="DH61" s="131" t="n">
        <f aca="false">T61+Y61+AD61+AI61+AN61+AS61+AV61+AY61+BB61+BE61+BH61+BK61+BS61+BV61+BY61+CB61+CE61+CH61+CK61+CN61+CU61+CX61+DA61+DD61</f>
        <v>18929.342</v>
      </c>
      <c r="DI61" s="131" t="n">
        <f aca="false">U61+Z61+AE61+AJ61+AO61+AT61+AW61+AZ61+BC61+BF61+BI61+BL61+BT61+BW61+BZ61+CC61+CF61+CI61+CL61+CO61+CV61+CY61+DB61+DE61</f>
        <v>12619.5613333333</v>
      </c>
      <c r="DJ61" s="131" t="n">
        <f aca="false">V61+AA61+AF61+AK61+AP61+AU61+AX61+BA61+BD61+BG61+BJ61+BM61+BU61+BX61+CA61+CD61+CG61+CJ61+CM61+CP61+CW61+CZ61+DC61+DF61+DG61</f>
        <v>11264.334</v>
      </c>
      <c r="DK61" s="130" t="n">
        <v>0</v>
      </c>
      <c r="DL61" s="129" t="n">
        <f aca="false">+DK61/12*9</f>
        <v>0</v>
      </c>
      <c r="DM61" s="130" t="n">
        <v>0</v>
      </c>
      <c r="DN61" s="130" t="n">
        <v>0</v>
      </c>
      <c r="DO61" s="129" t="n">
        <f aca="false">+DN61/12*8</f>
        <v>0</v>
      </c>
      <c r="DP61" s="130" t="n">
        <v>0</v>
      </c>
      <c r="DQ61" s="130" t="n">
        <v>0</v>
      </c>
      <c r="DR61" s="129" t="n">
        <f aca="false">+DQ61/12*9</f>
        <v>0</v>
      </c>
      <c r="DS61" s="130" t="n">
        <v>0</v>
      </c>
      <c r="DT61" s="130" t="n">
        <v>0</v>
      </c>
      <c r="DU61" s="129" t="n">
        <f aca="false">+DT61/12*9</f>
        <v>0</v>
      </c>
      <c r="DV61" s="130" t="n">
        <v>0</v>
      </c>
      <c r="DW61" s="130" t="n">
        <v>0</v>
      </c>
      <c r="DX61" s="129" t="n">
        <f aca="false">+DW61/12*9</f>
        <v>0</v>
      </c>
      <c r="DY61" s="130" t="n">
        <v>0</v>
      </c>
      <c r="DZ61" s="130" t="n">
        <v>0</v>
      </c>
      <c r="EA61" s="129" t="n">
        <f aca="false">+DZ61/12*8</f>
        <v>0</v>
      </c>
      <c r="EB61" s="130" t="n">
        <v>0</v>
      </c>
      <c r="EC61" s="130" t="n">
        <v>0</v>
      </c>
      <c r="ED61" s="131" t="n">
        <f aca="false">DK61+DN61+DQ61+DT61+DW61+DZ61</f>
        <v>0</v>
      </c>
      <c r="EE61" s="131" t="n">
        <f aca="false">DL61+DO61+DR61+DU61+DX61+EA61</f>
        <v>0</v>
      </c>
      <c r="EF61" s="131" t="n">
        <f aca="false">DM61+DP61+DS61+DV61+DY61+EB61+EC61</f>
        <v>0</v>
      </c>
      <c r="EI61" s="132"/>
      <c r="EK61" s="132"/>
      <c r="EL61" s="132"/>
      <c r="EN61" s="132"/>
    </row>
    <row r="62" s="138" customFormat="true" ht="20.25" hidden="false" customHeight="true" outlineLevel="0" collapsed="false">
      <c r="A62" s="119" t="n">
        <v>49</v>
      </c>
      <c r="B62" s="120" t="s">
        <v>106</v>
      </c>
      <c r="C62" s="121" t="n">
        <v>1746.26</v>
      </c>
      <c r="D62" s="121" t="n">
        <v>5522.9343</v>
      </c>
      <c r="E62" s="122" t="n">
        <f aca="false">DH62+ED62-DZ62</f>
        <v>52248.5</v>
      </c>
      <c r="F62" s="121" t="n">
        <f aca="false">DI62+EE62-EA62</f>
        <v>34832.3333333333</v>
      </c>
      <c r="G62" s="121" t="n">
        <f aca="false">DJ62+EF62-EB62</f>
        <v>34784.9434</v>
      </c>
      <c r="H62" s="121" t="n">
        <f aca="false">G62/F62*100</f>
        <v>99.8639484387112</v>
      </c>
      <c r="I62" s="121" t="n">
        <f aca="false">G62/E62*100</f>
        <v>66.5759656258074</v>
      </c>
      <c r="J62" s="121" t="n">
        <f aca="false">T62+Y62+AD62+AI62+AN62+AS62+BK62+BS62+BV62+BY62+CB62+CE62+CK62+CN62+CU62+CX62+DD62</f>
        <v>18034</v>
      </c>
      <c r="K62" s="121" t="n">
        <f aca="false">U62+Z62+AE62+AJ62+AO62+AT62+BL62+BT62+BW62+BZ62+CC62+CF62+CL62+CO62+CV62+CY62+DE62</f>
        <v>12022.6666666667</v>
      </c>
      <c r="L62" s="121" t="n">
        <f aca="false">V62+AA62+AF62+AK62+AP62+AU62+BM62+BU62+BX62+CA62+CD62+CG62+CM62+CP62+CW62+CZ62+DF62</f>
        <v>11975.2434</v>
      </c>
      <c r="M62" s="121" t="n">
        <f aca="false">L62/K62*100</f>
        <v>99.6055511811024</v>
      </c>
      <c r="N62" s="121" t="n">
        <f aca="false">L62/J62*100</f>
        <v>66.4037007874016</v>
      </c>
      <c r="O62" s="121" t="n">
        <f aca="false">T62+AD62</f>
        <v>4620</v>
      </c>
      <c r="P62" s="121" t="n">
        <f aca="false">+O62/12*9</f>
        <v>3465</v>
      </c>
      <c r="Q62" s="121" t="n">
        <f aca="false">V62+AF62</f>
        <v>2989.946</v>
      </c>
      <c r="R62" s="121" t="n">
        <f aca="false">Q62/P62*100</f>
        <v>86.2899278499279</v>
      </c>
      <c r="S62" s="123" t="n">
        <f aca="false">Q62/O62*100</f>
        <v>64.7174458874459</v>
      </c>
      <c r="T62" s="124" t="n">
        <v>120</v>
      </c>
      <c r="U62" s="124" t="n">
        <f aca="false">+T62/12*8</f>
        <v>80</v>
      </c>
      <c r="V62" s="121" t="n">
        <v>111.096</v>
      </c>
      <c r="W62" s="121" t="n">
        <f aca="false">V62/U62*100</f>
        <v>138.87</v>
      </c>
      <c r="X62" s="123" t="n">
        <f aca="false">V62/T62*100</f>
        <v>92.58</v>
      </c>
      <c r="Y62" s="124" t="n">
        <v>5700</v>
      </c>
      <c r="Z62" s="124" t="n">
        <f aca="false">+Y62/12*8</f>
        <v>3800</v>
      </c>
      <c r="AA62" s="121" t="n">
        <v>2213.5474</v>
      </c>
      <c r="AB62" s="121" t="n">
        <f aca="false">AA62/Z62*100</f>
        <v>58.2512473684211</v>
      </c>
      <c r="AC62" s="123" t="n">
        <f aca="false">AA62/Y62*100</f>
        <v>38.8341649122807</v>
      </c>
      <c r="AD62" s="124" t="n">
        <v>4500</v>
      </c>
      <c r="AE62" s="124" t="n">
        <f aca="false">+AD62/12*8</f>
        <v>3000</v>
      </c>
      <c r="AF62" s="121" t="n">
        <v>2878.85</v>
      </c>
      <c r="AG62" s="121" t="n">
        <f aca="false">AF62/AE62*100</f>
        <v>95.9616666666667</v>
      </c>
      <c r="AH62" s="123" t="n">
        <f aca="false">AF62/AD62*100</f>
        <v>63.9744444444444</v>
      </c>
      <c r="AI62" s="124" t="n">
        <v>750</v>
      </c>
      <c r="AJ62" s="124" t="n">
        <f aca="false">+AI62/12*8</f>
        <v>500</v>
      </c>
      <c r="AK62" s="121" t="n">
        <v>637.5</v>
      </c>
      <c r="AL62" s="121" t="n">
        <f aca="false">AK62/AJ62*100</f>
        <v>127.5</v>
      </c>
      <c r="AM62" s="123" t="n">
        <f aca="false">AK62/AI62*100</f>
        <v>85</v>
      </c>
      <c r="AN62" s="125" t="n">
        <v>0</v>
      </c>
      <c r="AO62" s="124" t="n">
        <f aca="false">+AN62/12*8</f>
        <v>0</v>
      </c>
      <c r="AP62" s="121" t="n">
        <v>0</v>
      </c>
      <c r="AQ62" s="121" t="e">
        <f aca="false">AP62/AO62*100</f>
        <v>#DIV/0!</v>
      </c>
      <c r="AR62" s="123" t="e">
        <f aca="false">AP62/AN62*100</f>
        <v>#DIV/0!</v>
      </c>
      <c r="AS62" s="125" t="n">
        <v>0</v>
      </c>
      <c r="AT62" s="124" t="n">
        <f aca="false">+AS62/12*9</f>
        <v>0</v>
      </c>
      <c r="AU62" s="123" t="n">
        <v>0</v>
      </c>
      <c r="AV62" s="123" t="n">
        <v>0</v>
      </c>
      <c r="AW62" s="124" t="n">
        <f aca="false">+AV62/12*9</f>
        <v>0</v>
      </c>
      <c r="AX62" s="123" t="n">
        <v>0</v>
      </c>
      <c r="AY62" s="123" t="n">
        <v>34214.5</v>
      </c>
      <c r="AZ62" s="124" t="n">
        <f aca="false">+AY62/12*8</f>
        <v>22809.6666666667</v>
      </c>
      <c r="BA62" s="123" t="n">
        <v>22809.7</v>
      </c>
      <c r="BB62" s="126" t="n">
        <v>0</v>
      </c>
      <c r="BC62" s="124" t="n">
        <f aca="false">+BB62/12*8</f>
        <v>0</v>
      </c>
      <c r="BD62" s="126" t="n">
        <v>0</v>
      </c>
      <c r="BE62" s="127" t="n">
        <v>0</v>
      </c>
      <c r="BF62" s="124" t="n">
        <f aca="false">+BE62/12*8</f>
        <v>0</v>
      </c>
      <c r="BG62" s="123" t="n">
        <v>0</v>
      </c>
      <c r="BH62" s="127" t="n">
        <v>0</v>
      </c>
      <c r="BI62" s="124" t="n">
        <f aca="false">+BH62/12*8</f>
        <v>0</v>
      </c>
      <c r="BJ62" s="127" t="n">
        <v>0</v>
      </c>
      <c r="BK62" s="123" t="n">
        <v>0</v>
      </c>
      <c r="BL62" s="124" t="n">
        <f aca="false">+BK62/12*8</f>
        <v>0</v>
      </c>
      <c r="BM62" s="123" t="n">
        <v>0</v>
      </c>
      <c r="BN62" s="121" t="n">
        <f aca="false">BS62+BV62+BY62+CB62</f>
        <v>760</v>
      </c>
      <c r="BO62" s="121" t="n">
        <f aca="false">BT62+BW62+BZ62+CC62</f>
        <v>506.666666666667</v>
      </c>
      <c r="BP62" s="121" t="n">
        <f aca="false">BU62+BX62+CA62+CD62</f>
        <v>391.3</v>
      </c>
      <c r="BQ62" s="121" t="n">
        <f aca="false">BP62/BO62*100</f>
        <v>77.2302631578947</v>
      </c>
      <c r="BR62" s="123" t="n">
        <f aca="false">BP62/BN62*100</f>
        <v>51.4868421052632</v>
      </c>
      <c r="BS62" s="124" t="n">
        <v>760</v>
      </c>
      <c r="BT62" s="124" t="n">
        <f aca="false">+BS62/12*8</f>
        <v>506.666666666667</v>
      </c>
      <c r="BU62" s="121" t="n">
        <v>391.3</v>
      </c>
      <c r="BV62" s="123" t="n">
        <v>0</v>
      </c>
      <c r="BW62" s="124" t="n">
        <f aca="false">+BV62/12*8</f>
        <v>0</v>
      </c>
      <c r="BX62" s="121" t="n">
        <v>0</v>
      </c>
      <c r="BY62" s="123" t="n">
        <v>0</v>
      </c>
      <c r="BZ62" s="124" t="n">
        <f aca="false">+BY62/12*8</f>
        <v>0</v>
      </c>
      <c r="CA62" s="123" t="n">
        <v>0</v>
      </c>
      <c r="CB62" s="124" t="n">
        <v>0</v>
      </c>
      <c r="CC62" s="124" t="n">
        <f aca="false">+CB62/12*8</f>
        <v>0</v>
      </c>
      <c r="CD62" s="123" t="n">
        <v>0</v>
      </c>
      <c r="CE62" s="123" t="n">
        <v>0</v>
      </c>
      <c r="CF62" s="124" t="n">
        <f aca="false">+CE62/12*8</f>
        <v>0</v>
      </c>
      <c r="CG62" s="123" t="n">
        <v>0</v>
      </c>
      <c r="CH62" s="123" t="n">
        <v>0</v>
      </c>
      <c r="CI62" s="124" t="n">
        <f aca="false">+CH62/12*8</f>
        <v>0</v>
      </c>
      <c r="CJ62" s="123" t="n">
        <v>0</v>
      </c>
      <c r="CK62" s="133" t="n">
        <v>0</v>
      </c>
      <c r="CL62" s="124" t="n">
        <f aca="false">+CK62/12*8</f>
        <v>0</v>
      </c>
      <c r="CM62" s="123" t="n">
        <v>3.6</v>
      </c>
      <c r="CN62" s="124" t="n">
        <v>1000</v>
      </c>
      <c r="CO62" s="124" t="n">
        <f aca="false">+CN62/12*8</f>
        <v>666.666666666667</v>
      </c>
      <c r="CP62" s="123" t="n">
        <v>713.85</v>
      </c>
      <c r="CQ62" s="123" t="n">
        <v>1000</v>
      </c>
      <c r="CR62" s="124" t="n">
        <f aca="false">+CQ62/12*8</f>
        <v>666.666666666667</v>
      </c>
      <c r="CS62" s="123" t="n">
        <v>693.85</v>
      </c>
      <c r="CT62" s="121" t="n">
        <f aca="false">CS62/CR62*100</f>
        <v>104.0775</v>
      </c>
      <c r="CU62" s="129" t="n">
        <v>679</v>
      </c>
      <c r="CV62" s="129" t="n">
        <f aca="false">+CU62/12*8</f>
        <v>452.666666666667</v>
      </c>
      <c r="CW62" s="130" t="n">
        <v>0</v>
      </c>
      <c r="CX62" s="130" t="n">
        <v>0</v>
      </c>
      <c r="CY62" s="129" t="n">
        <f aca="false">+CX62/12*8</f>
        <v>0</v>
      </c>
      <c r="CZ62" s="130" t="n">
        <v>500</v>
      </c>
      <c r="DA62" s="130" t="n">
        <v>0</v>
      </c>
      <c r="DB62" s="129" t="n">
        <f aca="false">+DA62/12*8</f>
        <v>0</v>
      </c>
      <c r="DC62" s="130" t="n">
        <v>0</v>
      </c>
      <c r="DD62" s="130" t="n">
        <v>4525</v>
      </c>
      <c r="DE62" s="129" t="n">
        <f aca="false">+DD62/12*8</f>
        <v>3016.66666666667</v>
      </c>
      <c r="DF62" s="130" t="n">
        <v>4525.5</v>
      </c>
      <c r="DG62" s="130" t="n">
        <v>0</v>
      </c>
      <c r="DH62" s="131" t="n">
        <f aca="false">T62+Y62+AD62+AI62+AN62+AS62+AV62+AY62+BB62+BE62+BH62+BK62+BS62+BV62+BY62+CB62+CE62+CH62+CK62+CN62+CU62+CX62+DA62+DD62</f>
        <v>52248.5</v>
      </c>
      <c r="DI62" s="131" t="n">
        <f aca="false">U62+Z62+AE62+AJ62+AO62+AT62+AW62+AZ62+BC62+BF62+BI62+BL62+BT62+BW62+BZ62+CC62+CF62+CI62+CL62+CO62+CV62+CY62+DB62+DE62</f>
        <v>34832.3333333333</v>
      </c>
      <c r="DJ62" s="131" t="n">
        <f aca="false">V62+AA62+AF62+AK62+AP62+AU62+AX62+BA62+BD62+BG62+BJ62+BM62+BU62+BX62+CA62+CD62+CG62+CJ62+CM62+CP62+CW62+CZ62+DC62+DF62+DG62</f>
        <v>34784.9434</v>
      </c>
      <c r="DK62" s="130" t="n">
        <v>0</v>
      </c>
      <c r="DL62" s="129" t="n">
        <f aca="false">+DK62/12*9</f>
        <v>0</v>
      </c>
      <c r="DM62" s="130" t="n">
        <v>0</v>
      </c>
      <c r="DN62" s="130" t="n">
        <v>0</v>
      </c>
      <c r="DO62" s="129" t="n">
        <f aca="false">+DN62/12*8</f>
        <v>0</v>
      </c>
      <c r="DP62" s="130" t="n">
        <v>0</v>
      </c>
      <c r="DQ62" s="130" t="n">
        <v>0</v>
      </c>
      <c r="DR62" s="129" t="n">
        <f aca="false">+DQ62/12*9</f>
        <v>0</v>
      </c>
      <c r="DS62" s="130" t="n">
        <v>0</v>
      </c>
      <c r="DT62" s="130" t="n">
        <v>0</v>
      </c>
      <c r="DU62" s="129" t="n">
        <f aca="false">+DT62/12*9</f>
        <v>0</v>
      </c>
      <c r="DV62" s="130" t="n">
        <v>0</v>
      </c>
      <c r="DW62" s="130" t="n">
        <v>0</v>
      </c>
      <c r="DX62" s="129" t="n">
        <f aca="false">+DW62/12*9</f>
        <v>0</v>
      </c>
      <c r="DY62" s="130" t="n">
        <v>0</v>
      </c>
      <c r="DZ62" s="130" t="n">
        <v>12681</v>
      </c>
      <c r="EA62" s="129" t="n">
        <f aca="false">+DZ62/12*8</f>
        <v>8454</v>
      </c>
      <c r="EB62" s="130" t="n">
        <v>0</v>
      </c>
      <c r="EC62" s="130" t="n">
        <v>0</v>
      </c>
      <c r="ED62" s="131" t="n">
        <f aca="false">DK62+DN62+DQ62+DT62+DW62+DZ62</f>
        <v>12681</v>
      </c>
      <c r="EE62" s="131" t="n">
        <f aca="false">DL62+DO62+DR62+DU62+DX62+EA62</f>
        <v>8454</v>
      </c>
      <c r="EF62" s="131" t="n">
        <f aca="false">DM62+DP62+DS62+DV62+DY62+EB62+EC62</f>
        <v>0</v>
      </c>
      <c r="EI62" s="132"/>
      <c r="EK62" s="132"/>
      <c r="EL62" s="132"/>
      <c r="EN62" s="132"/>
    </row>
    <row r="63" s="138" customFormat="true" ht="20.25" hidden="false" customHeight="true" outlineLevel="0" collapsed="false">
      <c r="A63" s="119" t="n">
        <v>50</v>
      </c>
      <c r="B63" s="120" t="s">
        <v>107</v>
      </c>
      <c r="C63" s="121" t="n">
        <v>4</v>
      </c>
      <c r="D63" s="121" t="n">
        <v>242.273</v>
      </c>
      <c r="E63" s="122" t="n">
        <f aca="false">DH63+ED63-DZ63</f>
        <v>12192.8</v>
      </c>
      <c r="F63" s="121" t="n">
        <f aca="false">DI63+EE63-EA63</f>
        <v>8128.53333333333</v>
      </c>
      <c r="G63" s="121" t="n">
        <f aca="false">DJ63+EF63-EB63</f>
        <v>7158.9826</v>
      </c>
      <c r="H63" s="121" t="n">
        <f aca="false">G63/F63*100</f>
        <v>88.0722549373401</v>
      </c>
      <c r="I63" s="121" t="n">
        <f aca="false">G63/E63*100</f>
        <v>58.7148366248934</v>
      </c>
      <c r="J63" s="121" t="n">
        <f aca="false">T63+Y63+AD63+AI63+AN63+AS63+BK63+BS63+BV63+BY63+CB63+CE63+CK63+CN63+CU63+CX63+DD63</f>
        <v>4491.2</v>
      </c>
      <c r="K63" s="121" t="n">
        <f aca="false">U63+Z63+AE63+AJ63+AO63+AT63+BL63+BT63+BW63+BZ63+CC63+CF63+CL63+CO63+CV63+CY63+DE63</f>
        <v>2994.13333333333</v>
      </c>
      <c r="L63" s="121" t="n">
        <f aca="false">V63+AA63+AF63+AK63+AP63+AU63+BM63+BU63+BX63+CA63+CD63+CG63+CM63+CP63+CW63+CZ63+DF63</f>
        <v>2024.3826</v>
      </c>
      <c r="M63" s="121" t="n">
        <f aca="false">L63/K63*100</f>
        <v>67.611638314927</v>
      </c>
      <c r="N63" s="121" t="n">
        <f aca="false">L63/J63*100</f>
        <v>45.0744255432847</v>
      </c>
      <c r="O63" s="121" t="n">
        <f aca="false">T63+AD63</f>
        <v>1280</v>
      </c>
      <c r="P63" s="121" t="n">
        <f aca="false">+O63/12*9</f>
        <v>960</v>
      </c>
      <c r="Q63" s="121" t="n">
        <f aca="false">V63+AF63</f>
        <v>661.636</v>
      </c>
      <c r="R63" s="121" t="n">
        <f aca="false">Q63/P63*100</f>
        <v>68.9204166666667</v>
      </c>
      <c r="S63" s="123" t="n">
        <f aca="false">Q63/O63*100</f>
        <v>51.6903125</v>
      </c>
      <c r="T63" s="124" t="n">
        <v>180</v>
      </c>
      <c r="U63" s="124" t="n">
        <f aca="false">+T63/12*8</f>
        <v>120</v>
      </c>
      <c r="V63" s="121" t="n">
        <v>77.386</v>
      </c>
      <c r="W63" s="121" t="n">
        <f aca="false">V63/U63*100</f>
        <v>64.4883333333333</v>
      </c>
      <c r="X63" s="123" t="n">
        <f aca="false">V63/T63*100</f>
        <v>42.9922222222222</v>
      </c>
      <c r="Y63" s="124" t="n">
        <v>1450</v>
      </c>
      <c r="Z63" s="124" t="n">
        <f aca="false">+Y63/12*8</f>
        <v>966.666666666667</v>
      </c>
      <c r="AA63" s="121" t="n">
        <v>651.8606</v>
      </c>
      <c r="AB63" s="121" t="n">
        <f aca="false">AA63/Z63*100</f>
        <v>67.4338551724138</v>
      </c>
      <c r="AC63" s="123" t="n">
        <f aca="false">AA63/Y63*100</f>
        <v>44.9559034482759</v>
      </c>
      <c r="AD63" s="124" t="n">
        <v>1100</v>
      </c>
      <c r="AE63" s="124" t="n">
        <f aca="false">+AD63/12*8</f>
        <v>733.333333333333</v>
      </c>
      <c r="AF63" s="121" t="n">
        <v>584.25</v>
      </c>
      <c r="AG63" s="121" t="n">
        <f aca="false">AF63/AE63*100</f>
        <v>79.6704545454545</v>
      </c>
      <c r="AH63" s="123" t="n">
        <f aca="false">AF63/AD63*100</f>
        <v>53.1136363636364</v>
      </c>
      <c r="AI63" s="124" t="n">
        <v>50</v>
      </c>
      <c r="AJ63" s="124" t="n">
        <f aca="false">+AI63/12*8</f>
        <v>33.3333333333333</v>
      </c>
      <c r="AK63" s="121" t="n">
        <v>44</v>
      </c>
      <c r="AL63" s="121" t="n">
        <f aca="false">AK63/AJ63*100</f>
        <v>132</v>
      </c>
      <c r="AM63" s="123" t="n">
        <f aca="false">AK63/AI63*100</f>
        <v>88</v>
      </c>
      <c r="AN63" s="125" t="n">
        <v>0</v>
      </c>
      <c r="AO63" s="124" t="n">
        <f aca="false">+AN63/12*8</f>
        <v>0</v>
      </c>
      <c r="AP63" s="121" t="n">
        <v>0</v>
      </c>
      <c r="AQ63" s="121" t="e">
        <f aca="false">AP63/AO63*100</f>
        <v>#DIV/0!</v>
      </c>
      <c r="AR63" s="123" t="e">
        <f aca="false">AP63/AN63*100</f>
        <v>#DIV/0!</v>
      </c>
      <c r="AS63" s="125" t="n">
        <v>0</v>
      </c>
      <c r="AT63" s="124" t="n">
        <f aca="false">+AS63/12*9</f>
        <v>0</v>
      </c>
      <c r="AU63" s="123" t="n">
        <v>0</v>
      </c>
      <c r="AV63" s="123" t="n">
        <v>0</v>
      </c>
      <c r="AW63" s="124" t="n">
        <f aca="false">+AV63/12*9</f>
        <v>0</v>
      </c>
      <c r="AX63" s="123" t="n">
        <v>0</v>
      </c>
      <c r="AY63" s="123" t="n">
        <v>7701.6</v>
      </c>
      <c r="AZ63" s="124" t="n">
        <f aca="false">+AY63/12*8</f>
        <v>5134.4</v>
      </c>
      <c r="BA63" s="123" t="n">
        <v>5134.6</v>
      </c>
      <c r="BB63" s="126" t="n">
        <v>0</v>
      </c>
      <c r="BC63" s="124" t="n">
        <f aca="false">+BB63/12*8</f>
        <v>0</v>
      </c>
      <c r="BD63" s="126" t="n">
        <v>0</v>
      </c>
      <c r="BE63" s="127" t="n">
        <v>0</v>
      </c>
      <c r="BF63" s="124" t="n">
        <f aca="false">+BE63/12*8</f>
        <v>0</v>
      </c>
      <c r="BG63" s="123" t="n">
        <v>0</v>
      </c>
      <c r="BH63" s="127" t="n">
        <v>0</v>
      </c>
      <c r="BI63" s="124" t="n">
        <f aca="false">+BH63/12*8</f>
        <v>0</v>
      </c>
      <c r="BJ63" s="127" t="n">
        <v>0</v>
      </c>
      <c r="BK63" s="123" t="n">
        <v>0</v>
      </c>
      <c r="BL63" s="124" t="n">
        <f aca="false">+BK63/12*8</f>
        <v>0</v>
      </c>
      <c r="BM63" s="123" t="n">
        <v>0</v>
      </c>
      <c r="BN63" s="121" t="n">
        <f aca="false">BS63+BV63+BY63+CB63</f>
        <v>1394.2</v>
      </c>
      <c r="BO63" s="121" t="n">
        <f aca="false">BT63+BW63+BZ63+CC63</f>
        <v>929.466666666667</v>
      </c>
      <c r="BP63" s="121" t="n">
        <f aca="false">BU63+BX63+CA63+CD63</f>
        <v>438.554</v>
      </c>
      <c r="BQ63" s="121" t="n">
        <f aca="false">BP63/BO63*100</f>
        <v>47.1834026681968</v>
      </c>
      <c r="BR63" s="123" t="n">
        <f aca="false">BP63/BN63*100</f>
        <v>31.4556017787979</v>
      </c>
      <c r="BS63" s="124" t="n">
        <v>503</v>
      </c>
      <c r="BT63" s="124" t="n">
        <f aca="false">+BS63/12*8</f>
        <v>335.333333333333</v>
      </c>
      <c r="BU63" s="121" t="n">
        <v>438.554</v>
      </c>
      <c r="BV63" s="123" t="n">
        <v>891.2</v>
      </c>
      <c r="BW63" s="124" t="n">
        <f aca="false">+BV63/12*8</f>
        <v>594.133333333333</v>
      </c>
      <c r="BX63" s="121" t="n">
        <v>0</v>
      </c>
      <c r="BY63" s="123" t="n">
        <v>0</v>
      </c>
      <c r="BZ63" s="124" t="n">
        <f aca="false">+BY63/12*8</f>
        <v>0</v>
      </c>
      <c r="CA63" s="123" t="n">
        <v>0</v>
      </c>
      <c r="CB63" s="124" t="n">
        <v>0</v>
      </c>
      <c r="CC63" s="124" t="n">
        <f aca="false">+CB63/12*8</f>
        <v>0</v>
      </c>
      <c r="CD63" s="123" t="n">
        <v>0</v>
      </c>
      <c r="CE63" s="123" t="n">
        <v>0</v>
      </c>
      <c r="CF63" s="124" t="n">
        <f aca="false">+CE63/12*8</f>
        <v>0</v>
      </c>
      <c r="CG63" s="123" t="n">
        <v>0</v>
      </c>
      <c r="CH63" s="123" t="n">
        <v>0</v>
      </c>
      <c r="CI63" s="124" t="n">
        <f aca="false">+CH63/12*8</f>
        <v>0</v>
      </c>
      <c r="CJ63" s="123" t="n">
        <v>0</v>
      </c>
      <c r="CK63" s="133" t="n">
        <v>0</v>
      </c>
      <c r="CL63" s="124" t="n">
        <f aca="false">+CK63/12*8</f>
        <v>0</v>
      </c>
      <c r="CM63" s="123" t="n">
        <v>0</v>
      </c>
      <c r="CN63" s="124" t="n">
        <v>209</v>
      </c>
      <c r="CO63" s="124" t="n">
        <f aca="false">+CN63/12*8</f>
        <v>139.333333333333</v>
      </c>
      <c r="CP63" s="123" t="n">
        <v>169.532</v>
      </c>
      <c r="CQ63" s="123" t="n">
        <v>209</v>
      </c>
      <c r="CR63" s="124" t="n">
        <f aca="false">+CQ63/12*8</f>
        <v>139.333333333333</v>
      </c>
      <c r="CS63" s="123" t="n">
        <v>48.452</v>
      </c>
      <c r="CT63" s="121" t="n">
        <f aca="false">CS63/CR63*100</f>
        <v>34.7741626794258</v>
      </c>
      <c r="CU63" s="129" t="n">
        <v>0</v>
      </c>
      <c r="CV63" s="129" t="n">
        <f aca="false">+CU63/12*8</f>
        <v>0</v>
      </c>
      <c r="CW63" s="130" t="n">
        <v>0</v>
      </c>
      <c r="CX63" s="130" t="n">
        <v>0</v>
      </c>
      <c r="CY63" s="129" t="n">
        <f aca="false">+CX63/12*8</f>
        <v>0</v>
      </c>
      <c r="CZ63" s="130" t="n">
        <v>0</v>
      </c>
      <c r="DA63" s="130" t="n">
        <v>0</v>
      </c>
      <c r="DB63" s="129" t="n">
        <f aca="false">+DA63/12*8</f>
        <v>0</v>
      </c>
      <c r="DC63" s="130" t="n">
        <v>0</v>
      </c>
      <c r="DD63" s="130" t="n">
        <v>108</v>
      </c>
      <c r="DE63" s="129" t="n">
        <f aca="false">+DD63/12*8</f>
        <v>72</v>
      </c>
      <c r="DF63" s="130" t="n">
        <v>58.8</v>
      </c>
      <c r="DG63" s="130" t="n">
        <v>0</v>
      </c>
      <c r="DH63" s="131" t="n">
        <f aca="false">T63+Y63+AD63+AI63+AN63+AS63+AV63+AY63+BB63+BE63+BH63+BK63+BS63+BV63+BY63+CB63+CE63+CH63+CK63+CN63+CU63+CX63+DA63+DD63</f>
        <v>12192.8</v>
      </c>
      <c r="DI63" s="131" t="n">
        <f aca="false">U63+Z63+AE63+AJ63+AO63+AT63+AW63+AZ63+BC63+BF63+BI63+BL63+BT63+BW63+BZ63+CC63+CF63+CI63+CL63+CO63+CV63+CY63+DB63+DE63</f>
        <v>8128.53333333333</v>
      </c>
      <c r="DJ63" s="131" t="n">
        <f aca="false">V63+AA63+AF63+AK63+AP63+AU63+AX63+BA63+BD63+BG63+BJ63+BM63+BU63+BX63+CA63+CD63+CG63+CJ63+CM63+CP63+CW63+CZ63+DC63+DF63+DG63</f>
        <v>7158.9826</v>
      </c>
      <c r="DK63" s="130" t="n">
        <v>0</v>
      </c>
      <c r="DL63" s="129" t="n">
        <f aca="false">+DK63/12*9</f>
        <v>0</v>
      </c>
      <c r="DM63" s="130" t="n">
        <v>0</v>
      </c>
      <c r="DN63" s="130" t="n">
        <v>0</v>
      </c>
      <c r="DO63" s="129" t="n">
        <f aca="false">+DN63/12*8</f>
        <v>0</v>
      </c>
      <c r="DP63" s="130" t="n">
        <v>0</v>
      </c>
      <c r="DQ63" s="130" t="n">
        <v>0</v>
      </c>
      <c r="DR63" s="129" t="n">
        <f aca="false">+DQ63/12*9</f>
        <v>0</v>
      </c>
      <c r="DS63" s="130" t="n">
        <v>0</v>
      </c>
      <c r="DT63" s="130" t="n">
        <v>0</v>
      </c>
      <c r="DU63" s="129" t="n">
        <f aca="false">+DT63/12*9</f>
        <v>0</v>
      </c>
      <c r="DV63" s="130" t="n">
        <v>0</v>
      </c>
      <c r="DW63" s="130" t="n">
        <v>0</v>
      </c>
      <c r="DX63" s="129" t="n">
        <f aca="false">+DW63/12*9</f>
        <v>0</v>
      </c>
      <c r="DY63" s="130" t="n">
        <v>0</v>
      </c>
      <c r="DZ63" s="130" t="n">
        <v>0</v>
      </c>
      <c r="EA63" s="129" t="n">
        <f aca="false">+DZ63/12*8</f>
        <v>0</v>
      </c>
      <c r="EB63" s="130" t="n">
        <v>0</v>
      </c>
      <c r="EC63" s="130" t="n">
        <v>0</v>
      </c>
      <c r="ED63" s="131" t="n">
        <f aca="false">DK63+DN63+DQ63+DT63+DW63+DZ63</f>
        <v>0</v>
      </c>
      <c r="EE63" s="131" t="n">
        <f aca="false">DL63+DO63+DR63+DU63+DX63+EA63</f>
        <v>0</v>
      </c>
      <c r="EF63" s="131" t="n">
        <f aca="false">DM63+DP63+DS63+DV63+DY63+EB63+EC63</f>
        <v>0</v>
      </c>
      <c r="EI63" s="132"/>
      <c r="EK63" s="132"/>
      <c r="EL63" s="132"/>
      <c r="EN63" s="132"/>
    </row>
    <row r="64" s="138" customFormat="true" ht="20.25" hidden="false" customHeight="true" outlineLevel="0" collapsed="false">
      <c r="A64" s="119" t="n">
        <v>51</v>
      </c>
      <c r="B64" s="120" t="s">
        <v>108</v>
      </c>
      <c r="C64" s="121" t="n">
        <v>6316.8464</v>
      </c>
      <c r="D64" s="121" t="n">
        <v>3777.86</v>
      </c>
      <c r="E64" s="122" t="n">
        <f aca="false">DH64+ED64-DZ64</f>
        <v>46750</v>
      </c>
      <c r="F64" s="121" t="n">
        <f aca="false">DI64+EE64-EA64</f>
        <v>31166.6666666667</v>
      </c>
      <c r="G64" s="121" t="n">
        <f aca="false">DJ64+EF64-EB64</f>
        <v>31447.4726</v>
      </c>
      <c r="H64" s="121" t="n">
        <f aca="false">G64/F64*100</f>
        <v>100.900981604278</v>
      </c>
      <c r="I64" s="121" t="n">
        <f aca="false">G64/E64*100</f>
        <v>67.2673210695187</v>
      </c>
      <c r="J64" s="121" t="n">
        <f aca="false">T64+Y64+AD64+AI64+AN64+AS64+BK64+BS64+BV64+BY64+CB64+CE64+CK64+CN64+CU64+CX64+DD64</f>
        <v>9068</v>
      </c>
      <c r="K64" s="121" t="n">
        <f aca="false">U64+Z64+AE64+AJ64+AO64+AT64+BL64+BT64+BW64+BZ64+CC64+CF64+CL64+CO64+CV64+CY64+DE64</f>
        <v>6045.33333333333</v>
      </c>
      <c r="L64" s="121" t="n">
        <f aca="false">V64+AA64+AF64+AK64+AP64+AU64+BM64+BU64+BX64+CA64+CD64+CG64+CM64+CP64+CW64+CZ64+DF64</f>
        <v>6326.2726</v>
      </c>
      <c r="M64" s="121" t="n">
        <f aca="false">L64/K64*100</f>
        <v>104.647208866343</v>
      </c>
      <c r="N64" s="121" t="n">
        <f aca="false">L64/J64*100</f>
        <v>69.7648059108955</v>
      </c>
      <c r="O64" s="121" t="n">
        <f aca="false">T64+AD64</f>
        <v>3150</v>
      </c>
      <c r="P64" s="121" t="n">
        <f aca="false">+O64/12*9</f>
        <v>2362.5</v>
      </c>
      <c r="Q64" s="121" t="n">
        <f aca="false">V64+AF64</f>
        <v>3343.581</v>
      </c>
      <c r="R64" s="121" t="n">
        <f aca="false">Q64/P64*100</f>
        <v>141.527238095238</v>
      </c>
      <c r="S64" s="123" t="n">
        <f aca="false">Q64/O64*100</f>
        <v>106.145428571429</v>
      </c>
      <c r="T64" s="124" t="n">
        <v>0</v>
      </c>
      <c r="U64" s="124" t="n">
        <f aca="false">+T64/12*8</f>
        <v>0</v>
      </c>
      <c r="V64" s="121" t="n">
        <v>231.581</v>
      </c>
      <c r="W64" s="121" t="e">
        <f aca="false">V64/U64*100</f>
        <v>#DIV/0!</v>
      </c>
      <c r="X64" s="123" t="e">
        <f aca="false">V64/T64*100</f>
        <v>#DIV/0!</v>
      </c>
      <c r="Y64" s="124" t="n">
        <v>4968</v>
      </c>
      <c r="Z64" s="124" t="n">
        <f aca="false">+Y64/12*8</f>
        <v>3312</v>
      </c>
      <c r="AA64" s="121" t="n">
        <v>1547.8046</v>
      </c>
      <c r="AB64" s="121" t="n">
        <f aca="false">AA64/Z64*100</f>
        <v>46.7332306763285</v>
      </c>
      <c r="AC64" s="123" t="n">
        <f aca="false">AA64/Y64*100</f>
        <v>31.1554871175523</v>
      </c>
      <c r="AD64" s="124" t="n">
        <v>3150</v>
      </c>
      <c r="AE64" s="124" t="n">
        <f aca="false">+AD64/12*8</f>
        <v>2100</v>
      </c>
      <c r="AF64" s="121" t="n">
        <v>3112</v>
      </c>
      <c r="AG64" s="121" t="n">
        <f aca="false">AF64/AE64*100</f>
        <v>148.190476190476</v>
      </c>
      <c r="AH64" s="123" t="n">
        <f aca="false">AF64/AD64*100</f>
        <v>98.7936507936508</v>
      </c>
      <c r="AI64" s="124" t="n">
        <v>50</v>
      </c>
      <c r="AJ64" s="124" t="n">
        <f aca="false">+AI64/12*8</f>
        <v>33.3333333333333</v>
      </c>
      <c r="AK64" s="121" t="n">
        <v>416</v>
      </c>
      <c r="AL64" s="121" t="n">
        <f aca="false">AK64/AJ64*100</f>
        <v>1248</v>
      </c>
      <c r="AM64" s="123" t="n">
        <f aca="false">AK64/AI64*100</f>
        <v>832</v>
      </c>
      <c r="AN64" s="125" t="n">
        <v>0</v>
      </c>
      <c r="AO64" s="124" t="n">
        <f aca="false">+AN64/12*8</f>
        <v>0</v>
      </c>
      <c r="AP64" s="121" t="n">
        <v>0</v>
      </c>
      <c r="AQ64" s="121" t="e">
        <f aca="false">AP64/AO64*100</f>
        <v>#DIV/0!</v>
      </c>
      <c r="AR64" s="123" t="e">
        <f aca="false">AP64/AN64*100</f>
        <v>#DIV/0!</v>
      </c>
      <c r="AS64" s="125" t="n">
        <v>0</v>
      </c>
      <c r="AT64" s="124" t="n">
        <f aca="false">+AS64/12*9</f>
        <v>0</v>
      </c>
      <c r="AU64" s="123" t="n">
        <v>0</v>
      </c>
      <c r="AV64" s="123" t="n">
        <v>0</v>
      </c>
      <c r="AW64" s="124" t="n">
        <f aca="false">+AV64/12*9</f>
        <v>0</v>
      </c>
      <c r="AX64" s="123" t="n">
        <v>0</v>
      </c>
      <c r="AY64" s="123" t="n">
        <v>37682</v>
      </c>
      <c r="AZ64" s="124" t="n">
        <f aca="false">+AY64/12*8</f>
        <v>25121.3333333333</v>
      </c>
      <c r="BA64" s="123" t="n">
        <v>25121.2</v>
      </c>
      <c r="BB64" s="126" t="n">
        <v>0</v>
      </c>
      <c r="BC64" s="124" t="n">
        <f aca="false">+BB64/12*8</f>
        <v>0</v>
      </c>
      <c r="BD64" s="126" t="n">
        <v>0</v>
      </c>
      <c r="BE64" s="127" t="n">
        <v>0</v>
      </c>
      <c r="BF64" s="124" t="n">
        <f aca="false">+BE64/12*8</f>
        <v>0</v>
      </c>
      <c r="BG64" s="123" t="n">
        <v>0</v>
      </c>
      <c r="BH64" s="127" t="n">
        <v>0</v>
      </c>
      <c r="BI64" s="124" t="n">
        <f aca="false">+BH64/12*8</f>
        <v>0</v>
      </c>
      <c r="BJ64" s="127" t="n">
        <v>0</v>
      </c>
      <c r="BK64" s="123" t="n">
        <v>0</v>
      </c>
      <c r="BL64" s="124" t="n">
        <f aca="false">+BK64/12*8</f>
        <v>0</v>
      </c>
      <c r="BM64" s="123" t="n">
        <v>0</v>
      </c>
      <c r="BN64" s="121" t="n">
        <f aca="false">BS64+BV64+BY64+CB64</f>
        <v>500</v>
      </c>
      <c r="BO64" s="121" t="n">
        <f aca="false">BT64+BW64+BZ64+CC64</f>
        <v>333.333333333333</v>
      </c>
      <c r="BP64" s="121" t="n">
        <f aca="false">BU64+BX64+CA64+CD64</f>
        <v>799.887</v>
      </c>
      <c r="BQ64" s="121" t="n">
        <f aca="false">BP64/BO64*100</f>
        <v>239.9661</v>
      </c>
      <c r="BR64" s="123" t="n">
        <f aca="false">BP64/BN64*100</f>
        <v>159.9774</v>
      </c>
      <c r="BS64" s="124" t="n">
        <v>500</v>
      </c>
      <c r="BT64" s="124" t="n">
        <f aca="false">+BS64/12*8</f>
        <v>333.333333333333</v>
      </c>
      <c r="BU64" s="121" t="n">
        <v>799.887</v>
      </c>
      <c r="BV64" s="123" t="n">
        <v>0</v>
      </c>
      <c r="BW64" s="124" t="n">
        <f aca="false">+BV64/12*8</f>
        <v>0</v>
      </c>
      <c r="BX64" s="121" t="n">
        <v>0</v>
      </c>
      <c r="BY64" s="123" t="n">
        <v>0</v>
      </c>
      <c r="BZ64" s="124" t="n">
        <f aca="false">+BY64/12*8</f>
        <v>0</v>
      </c>
      <c r="CA64" s="123" t="n">
        <v>0</v>
      </c>
      <c r="CB64" s="124" t="n">
        <v>0</v>
      </c>
      <c r="CC64" s="124" t="n">
        <f aca="false">+CB64/12*8</f>
        <v>0</v>
      </c>
      <c r="CD64" s="123" t="n">
        <v>0</v>
      </c>
      <c r="CE64" s="123" t="n">
        <v>0</v>
      </c>
      <c r="CF64" s="124" t="n">
        <f aca="false">+CE64/12*8</f>
        <v>0</v>
      </c>
      <c r="CG64" s="123" t="n">
        <v>0</v>
      </c>
      <c r="CH64" s="123" t="n">
        <v>0</v>
      </c>
      <c r="CI64" s="124" t="n">
        <f aca="false">+CH64/12*8</f>
        <v>0</v>
      </c>
      <c r="CJ64" s="123" t="n">
        <v>0</v>
      </c>
      <c r="CK64" s="133" t="n">
        <v>0</v>
      </c>
      <c r="CL64" s="124" t="n">
        <f aca="false">+CK64/12*8</f>
        <v>0</v>
      </c>
      <c r="CM64" s="123" t="n">
        <v>0</v>
      </c>
      <c r="CN64" s="124" t="n">
        <v>0</v>
      </c>
      <c r="CO64" s="124" t="n">
        <f aca="false">+CN64/12*8</f>
        <v>0</v>
      </c>
      <c r="CP64" s="123" t="n">
        <v>0</v>
      </c>
      <c r="CQ64" s="123" t="n">
        <v>0</v>
      </c>
      <c r="CR64" s="124" t="n">
        <f aca="false">+CQ64/12*8</f>
        <v>0</v>
      </c>
      <c r="CS64" s="123" t="n">
        <v>0</v>
      </c>
      <c r="CT64" s="121" t="e">
        <f aca="false">CS64/CR64*100</f>
        <v>#DIV/0!</v>
      </c>
      <c r="CU64" s="129" t="n">
        <v>0</v>
      </c>
      <c r="CV64" s="129" t="n">
        <f aca="false">+CU64/12*8</f>
        <v>0</v>
      </c>
      <c r="CW64" s="130" t="n">
        <v>0</v>
      </c>
      <c r="CX64" s="130" t="n">
        <v>0</v>
      </c>
      <c r="CY64" s="129" t="n">
        <f aca="false">+CX64/12*8</f>
        <v>0</v>
      </c>
      <c r="CZ64" s="130" t="n">
        <v>0</v>
      </c>
      <c r="DA64" s="130" t="n">
        <v>0</v>
      </c>
      <c r="DB64" s="129" t="n">
        <f aca="false">+DA64/12*8</f>
        <v>0</v>
      </c>
      <c r="DC64" s="130" t="n">
        <v>0</v>
      </c>
      <c r="DD64" s="130" t="n">
        <v>400</v>
      </c>
      <c r="DE64" s="129" t="n">
        <f aca="false">+DD64/12*8</f>
        <v>266.666666666667</v>
      </c>
      <c r="DF64" s="130" t="n">
        <v>219</v>
      </c>
      <c r="DG64" s="130" t="n">
        <v>0</v>
      </c>
      <c r="DH64" s="131" t="n">
        <f aca="false">T64+Y64+AD64+AI64+AN64+AS64+AV64+AY64+BB64+BE64+BH64+BK64+BS64+BV64+BY64+CB64+CE64+CH64+CK64+CN64+CU64+CX64+DA64+DD64</f>
        <v>46750</v>
      </c>
      <c r="DI64" s="131" t="n">
        <f aca="false">U64+Z64+AE64+AJ64+AO64+AT64+AW64+AZ64+BC64+BF64+BI64+BL64+BT64+BW64+BZ64+CC64+CF64+CI64+CL64+CO64+CV64+CY64+DB64+DE64</f>
        <v>31166.6666666667</v>
      </c>
      <c r="DJ64" s="131" t="n">
        <f aca="false">V64+AA64+AF64+AK64+AP64+AU64+AX64+BA64+BD64+BG64+BJ64+BM64+BU64+BX64+CA64+CD64+CG64+CJ64+CM64+CP64+CW64+CZ64+DC64+DF64+DG64</f>
        <v>31447.4726</v>
      </c>
      <c r="DK64" s="130" t="n">
        <v>0</v>
      </c>
      <c r="DL64" s="129" t="n">
        <f aca="false">+DK64/12*9</f>
        <v>0</v>
      </c>
      <c r="DM64" s="130" t="n">
        <v>0</v>
      </c>
      <c r="DN64" s="130" t="n">
        <v>0</v>
      </c>
      <c r="DO64" s="129" t="n">
        <f aca="false">+DN64/12*8</f>
        <v>0</v>
      </c>
      <c r="DP64" s="130" t="n">
        <v>0</v>
      </c>
      <c r="DQ64" s="130" t="n">
        <v>0</v>
      </c>
      <c r="DR64" s="129" t="n">
        <f aca="false">+DQ64/12*9</f>
        <v>0</v>
      </c>
      <c r="DS64" s="130" t="n">
        <v>0</v>
      </c>
      <c r="DT64" s="130" t="n">
        <v>0</v>
      </c>
      <c r="DU64" s="129" t="n">
        <f aca="false">+DT64/12*9</f>
        <v>0</v>
      </c>
      <c r="DV64" s="130" t="n">
        <v>0</v>
      </c>
      <c r="DW64" s="130" t="n">
        <v>0</v>
      </c>
      <c r="DX64" s="129" t="n">
        <f aca="false">+DW64/12*9</f>
        <v>0</v>
      </c>
      <c r="DY64" s="130" t="n">
        <v>0</v>
      </c>
      <c r="DZ64" s="130" t="n">
        <v>2050</v>
      </c>
      <c r="EA64" s="129" t="n">
        <f aca="false">+DZ64/12*8</f>
        <v>1366.66666666667</v>
      </c>
      <c r="EB64" s="130" t="n">
        <v>1660</v>
      </c>
      <c r="EC64" s="130" t="n">
        <v>0</v>
      </c>
      <c r="ED64" s="131" t="n">
        <f aca="false">DK64+DN64+DQ64+DT64+DW64+DZ64</f>
        <v>2050</v>
      </c>
      <c r="EE64" s="131" t="n">
        <f aca="false">DL64+DO64+DR64+DU64+DX64+EA64</f>
        <v>1366.66666666667</v>
      </c>
      <c r="EF64" s="131" t="n">
        <f aca="false">DM64+DP64+DS64+DV64+DY64+EB64+EC64</f>
        <v>1660</v>
      </c>
      <c r="EI64" s="132"/>
      <c r="EK64" s="132"/>
      <c r="EL64" s="132"/>
      <c r="EN64" s="132"/>
    </row>
    <row r="65" s="138" customFormat="true" ht="20.25" hidden="false" customHeight="true" outlineLevel="0" collapsed="false">
      <c r="A65" s="119" t="n">
        <v>52</v>
      </c>
      <c r="B65" s="120" t="s">
        <v>109</v>
      </c>
      <c r="C65" s="121" t="n">
        <v>5929.76</v>
      </c>
      <c r="D65" s="121" t="n">
        <v>9637.748</v>
      </c>
      <c r="E65" s="122" t="n">
        <f aca="false">DH65+ED65-DZ65</f>
        <v>63800</v>
      </c>
      <c r="F65" s="121" t="n">
        <f aca="false">DI65+EE65-EA65</f>
        <v>42533.3333333333</v>
      </c>
      <c r="G65" s="121" t="n">
        <f aca="false">DJ65+EF65-EB65</f>
        <v>37711.9484</v>
      </c>
      <c r="H65" s="121" t="n">
        <f aca="false">G65/F65*100</f>
        <v>88.6644554858934</v>
      </c>
      <c r="I65" s="121" t="n">
        <f aca="false">G65/E65*100</f>
        <v>59.1096369905956</v>
      </c>
      <c r="J65" s="121" t="n">
        <f aca="false">T65+Y65+AD65+AI65+AN65+AS65+BK65+BS65+BV65+BY65+CB65+CE65+CK65+CN65+CU65+CX65+DD65</f>
        <v>18543.5</v>
      </c>
      <c r="K65" s="121" t="n">
        <f aca="false">U65+Z65+AE65+AJ65+AO65+AT65+BL65+BT65+BW65+BZ65+CC65+CF65+CL65+CO65+CV65+CY65+DE65</f>
        <v>12362.3333333333</v>
      </c>
      <c r="L65" s="121" t="n">
        <f aca="false">V65+AA65+AF65+AK65+AP65+AU65+BM65+BU65+BX65+CA65+CD65+CG65+CM65+CP65+CW65+CZ65+DF65</f>
        <v>7541.0484</v>
      </c>
      <c r="M65" s="121" t="n">
        <f aca="false">L65/K65*100</f>
        <v>61.000202766468</v>
      </c>
      <c r="N65" s="121" t="n">
        <f aca="false">L65/J65*100</f>
        <v>40.666801844312</v>
      </c>
      <c r="O65" s="121" t="n">
        <f aca="false">T65+AD65</f>
        <v>6966</v>
      </c>
      <c r="P65" s="121" t="n">
        <f aca="false">+O65/12*9</f>
        <v>5224.5</v>
      </c>
      <c r="Q65" s="121" t="n">
        <f aca="false">V65+AF65</f>
        <v>3234.942</v>
      </c>
      <c r="R65" s="121" t="n">
        <f aca="false">Q65/P65*100</f>
        <v>61.9186907838071</v>
      </c>
      <c r="S65" s="123" t="n">
        <f aca="false">Q65/O65*100</f>
        <v>46.4390180878553</v>
      </c>
      <c r="T65" s="124" t="n">
        <v>209</v>
      </c>
      <c r="U65" s="124" t="n">
        <f aca="false">+T65/12*8</f>
        <v>139.333333333333</v>
      </c>
      <c r="V65" s="121" t="n">
        <v>80.742</v>
      </c>
      <c r="W65" s="121" t="n">
        <f aca="false">V65/U65*100</f>
        <v>57.9488038277512</v>
      </c>
      <c r="X65" s="123" t="n">
        <f aca="false">V65/T65*100</f>
        <v>38.6325358851675</v>
      </c>
      <c r="Y65" s="124" t="n">
        <v>8777.5</v>
      </c>
      <c r="Z65" s="124" t="n">
        <f aca="false">+Y65/12*8</f>
        <v>5851.66666666667</v>
      </c>
      <c r="AA65" s="121" t="n">
        <v>1880.0174</v>
      </c>
      <c r="AB65" s="121" t="n">
        <f aca="false">AA65/Z65*100</f>
        <v>32.1278963258331</v>
      </c>
      <c r="AC65" s="123" t="n">
        <f aca="false">AA65/Y65*100</f>
        <v>21.4185975505554</v>
      </c>
      <c r="AD65" s="124" t="n">
        <v>6757</v>
      </c>
      <c r="AE65" s="124" t="n">
        <f aca="false">+AD65/12*8</f>
        <v>4504.66666666667</v>
      </c>
      <c r="AF65" s="121" t="n">
        <v>3154.2</v>
      </c>
      <c r="AG65" s="121" t="n">
        <f aca="false">AF65/AE65*100</f>
        <v>70.0207192541069</v>
      </c>
      <c r="AH65" s="123" t="n">
        <f aca="false">AF65/AD65*100</f>
        <v>46.6804795027379</v>
      </c>
      <c r="AI65" s="124" t="n">
        <v>300</v>
      </c>
      <c r="AJ65" s="124" t="n">
        <f aca="false">+AI65/12*8</f>
        <v>200</v>
      </c>
      <c r="AK65" s="121" t="n">
        <v>42</v>
      </c>
      <c r="AL65" s="121" t="n">
        <f aca="false">AK65/AJ65*100</f>
        <v>21</v>
      </c>
      <c r="AM65" s="123" t="n">
        <f aca="false">AK65/AI65*100</f>
        <v>14</v>
      </c>
      <c r="AN65" s="125" t="n">
        <v>0</v>
      </c>
      <c r="AO65" s="124" t="n">
        <f aca="false">+AN65/12*8</f>
        <v>0</v>
      </c>
      <c r="AP65" s="121" t="n">
        <v>0</v>
      </c>
      <c r="AQ65" s="121" t="e">
        <f aca="false">AP65/AO65*100</f>
        <v>#DIV/0!</v>
      </c>
      <c r="AR65" s="123" t="e">
        <f aca="false">AP65/AN65*100</f>
        <v>#DIV/0!</v>
      </c>
      <c r="AS65" s="125" t="n">
        <v>0</v>
      </c>
      <c r="AT65" s="124" t="n">
        <f aca="false">+AS65/12*9</f>
        <v>0</v>
      </c>
      <c r="AU65" s="123" t="n">
        <v>0</v>
      </c>
      <c r="AV65" s="123" t="n">
        <v>0</v>
      </c>
      <c r="AW65" s="124" t="n">
        <f aca="false">+AV65/12*9</f>
        <v>0</v>
      </c>
      <c r="AX65" s="123" t="n">
        <v>0</v>
      </c>
      <c r="AY65" s="123" t="n">
        <v>45256.5</v>
      </c>
      <c r="AZ65" s="124" t="n">
        <f aca="false">+AY65/12*8</f>
        <v>30171</v>
      </c>
      <c r="BA65" s="123" t="n">
        <v>30170.9</v>
      </c>
      <c r="BB65" s="126" t="n">
        <v>0</v>
      </c>
      <c r="BC65" s="124" t="n">
        <f aca="false">+BB65/12*8</f>
        <v>0</v>
      </c>
      <c r="BD65" s="126" t="n">
        <v>0</v>
      </c>
      <c r="BE65" s="127" t="n">
        <v>0</v>
      </c>
      <c r="BF65" s="124" t="n">
        <f aca="false">+BE65/12*8</f>
        <v>0</v>
      </c>
      <c r="BG65" s="123" t="n">
        <v>0</v>
      </c>
      <c r="BH65" s="127" t="n">
        <v>0</v>
      </c>
      <c r="BI65" s="124" t="n">
        <f aca="false">+BH65/12*8</f>
        <v>0</v>
      </c>
      <c r="BJ65" s="127" t="n">
        <v>0</v>
      </c>
      <c r="BK65" s="123" t="n">
        <v>0</v>
      </c>
      <c r="BL65" s="124" t="n">
        <f aca="false">+BK65/12*8</f>
        <v>0</v>
      </c>
      <c r="BM65" s="123" t="n">
        <v>0</v>
      </c>
      <c r="BN65" s="121" t="n">
        <f aca="false">BS65+BV65+BY65+CB65</f>
        <v>1000</v>
      </c>
      <c r="BO65" s="121" t="n">
        <f aca="false">BT65+BW65+BZ65+CC65</f>
        <v>666.666666666667</v>
      </c>
      <c r="BP65" s="121" t="n">
        <f aca="false">BU65+BX65+CA65+CD65</f>
        <v>293.717</v>
      </c>
      <c r="BQ65" s="121" t="n">
        <f aca="false">BP65/BO65*100</f>
        <v>44.05755</v>
      </c>
      <c r="BR65" s="123" t="n">
        <f aca="false">BP65/BN65*100</f>
        <v>29.3717</v>
      </c>
      <c r="BS65" s="124" t="n">
        <v>1000</v>
      </c>
      <c r="BT65" s="124" t="n">
        <f aca="false">+BS65/12*8</f>
        <v>666.666666666667</v>
      </c>
      <c r="BU65" s="121" t="n">
        <v>293.717</v>
      </c>
      <c r="BV65" s="123" t="n">
        <v>0</v>
      </c>
      <c r="BW65" s="124" t="n">
        <f aca="false">+BV65/12*8</f>
        <v>0</v>
      </c>
      <c r="BX65" s="121" t="n">
        <v>0</v>
      </c>
      <c r="BY65" s="123" t="n">
        <v>0</v>
      </c>
      <c r="BZ65" s="124" t="n">
        <f aca="false">+BY65/12*8</f>
        <v>0</v>
      </c>
      <c r="CA65" s="123" t="n">
        <v>0</v>
      </c>
      <c r="CB65" s="124" t="n">
        <v>0</v>
      </c>
      <c r="CC65" s="124" t="n">
        <f aca="false">+CB65/12*8</f>
        <v>0</v>
      </c>
      <c r="CD65" s="123" t="n">
        <v>0</v>
      </c>
      <c r="CE65" s="123" t="n">
        <v>0</v>
      </c>
      <c r="CF65" s="124" t="n">
        <f aca="false">+CE65/12*8</f>
        <v>0</v>
      </c>
      <c r="CG65" s="123" t="n">
        <v>0</v>
      </c>
      <c r="CH65" s="123" t="n">
        <v>0</v>
      </c>
      <c r="CI65" s="124" t="n">
        <f aca="false">+CH65/12*8</f>
        <v>0</v>
      </c>
      <c r="CJ65" s="123" t="n">
        <v>0</v>
      </c>
      <c r="CK65" s="133" t="n">
        <v>0</v>
      </c>
      <c r="CL65" s="124" t="n">
        <f aca="false">+CK65/12*8</f>
        <v>0</v>
      </c>
      <c r="CM65" s="123" t="n">
        <v>0</v>
      </c>
      <c r="CN65" s="124" t="n">
        <v>1500</v>
      </c>
      <c r="CO65" s="124" t="n">
        <f aca="false">+CN65/12*8</f>
        <v>1000</v>
      </c>
      <c r="CP65" s="123" t="n">
        <v>94.114</v>
      </c>
      <c r="CQ65" s="123" t="n">
        <v>1500</v>
      </c>
      <c r="CR65" s="124" t="n">
        <f aca="false">+CQ65/12*8</f>
        <v>1000</v>
      </c>
      <c r="CS65" s="123" t="n">
        <v>48.114</v>
      </c>
      <c r="CT65" s="121" t="n">
        <f aca="false">CS65/CR65*100</f>
        <v>4.8114</v>
      </c>
      <c r="CU65" s="129" t="n">
        <v>0</v>
      </c>
      <c r="CV65" s="129" t="n">
        <f aca="false">+CU65/12*8</f>
        <v>0</v>
      </c>
      <c r="CW65" s="130" t="n">
        <v>0</v>
      </c>
      <c r="CX65" s="130" t="n">
        <v>0</v>
      </c>
      <c r="CY65" s="129" t="n">
        <f aca="false">+CX65/12*8</f>
        <v>0</v>
      </c>
      <c r="CZ65" s="130" t="n">
        <v>0</v>
      </c>
      <c r="DA65" s="130" t="n">
        <v>0</v>
      </c>
      <c r="DB65" s="129" t="n">
        <f aca="false">+DA65/12*8</f>
        <v>0</v>
      </c>
      <c r="DC65" s="130" t="n">
        <v>0</v>
      </c>
      <c r="DD65" s="130" t="n">
        <v>0</v>
      </c>
      <c r="DE65" s="129" t="n">
        <f aca="false">+DD65/12*8</f>
        <v>0</v>
      </c>
      <c r="DF65" s="130" t="n">
        <v>1996.258</v>
      </c>
      <c r="DG65" s="130" t="n">
        <v>0</v>
      </c>
      <c r="DH65" s="131" t="n">
        <f aca="false">T65+Y65+AD65+AI65+AN65+AS65+AV65+AY65+BB65+BE65+BH65+BK65+BS65+BV65+BY65+CB65+CE65+CH65+CK65+CN65+CU65+CX65+DA65+DD65</f>
        <v>63800</v>
      </c>
      <c r="DI65" s="131" t="n">
        <f aca="false">U65+Z65+AE65+AJ65+AO65+AT65+AW65+AZ65+BC65+BF65+BI65+BL65+BT65+BW65+BZ65+CC65+CF65+CI65+CL65+CO65+CV65+CY65+DB65+DE65</f>
        <v>42533.3333333333</v>
      </c>
      <c r="DJ65" s="131" t="n">
        <f aca="false">V65+AA65+AF65+AK65+AP65+AU65+AX65+BA65+BD65+BG65+BJ65+BM65+BU65+BX65+CA65+CD65+CG65+CJ65+CM65+CP65+CW65+CZ65+DC65+DF65+DG65</f>
        <v>37711.9484</v>
      </c>
      <c r="DK65" s="130" t="n">
        <v>0</v>
      </c>
      <c r="DL65" s="129" t="n">
        <f aca="false">+DK65/12*9</f>
        <v>0</v>
      </c>
      <c r="DM65" s="130" t="n">
        <v>0</v>
      </c>
      <c r="DN65" s="130" t="n">
        <v>0</v>
      </c>
      <c r="DO65" s="129" t="n">
        <f aca="false">+DN65/12*8</f>
        <v>0</v>
      </c>
      <c r="DP65" s="130" t="n">
        <v>0</v>
      </c>
      <c r="DQ65" s="130" t="n">
        <v>0</v>
      </c>
      <c r="DR65" s="129" t="n">
        <f aca="false">+DQ65/12*9</f>
        <v>0</v>
      </c>
      <c r="DS65" s="130" t="n">
        <v>0</v>
      </c>
      <c r="DT65" s="130" t="n">
        <v>0</v>
      </c>
      <c r="DU65" s="129" t="n">
        <f aca="false">+DT65/12*9</f>
        <v>0</v>
      </c>
      <c r="DV65" s="130" t="n">
        <v>0</v>
      </c>
      <c r="DW65" s="130" t="n">
        <v>0</v>
      </c>
      <c r="DX65" s="129" t="n">
        <f aca="false">+DW65/12*9</f>
        <v>0</v>
      </c>
      <c r="DY65" s="130" t="n">
        <v>0</v>
      </c>
      <c r="DZ65" s="130" t="n">
        <v>0</v>
      </c>
      <c r="EA65" s="129" t="n">
        <f aca="false">+DZ65/12*8</f>
        <v>0</v>
      </c>
      <c r="EB65" s="130" t="n">
        <v>0</v>
      </c>
      <c r="EC65" s="130" t="n">
        <v>0</v>
      </c>
      <c r="ED65" s="131" t="n">
        <f aca="false">DK65+DN65+DQ65+DT65+DW65+DZ65</f>
        <v>0</v>
      </c>
      <c r="EE65" s="131" t="n">
        <f aca="false">DL65+DO65+DR65+DU65+DX65+EA65</f>
        <v>0</v>
      </c>
      <c r="EF65" s="131" t="n">
        <f aca="false">DM65+DP65+DS65+DV65+DY65+EB65+EC65</f>
        <v>0</v>
      </c>
      <c r="EI65" s="132"/>
      <c r="EK65" s="132"/>
      <c r="EL65" s="132"/>
      <c r="EN65" s="132"/>
    </row>
    <row r="66" s="138" customFormat="true" ht="20.25" hidden="false" customHeight="true" outlineLevel="0" collapsed="false">
      <c r="A66" s="119" t="n">
        <v>53</v>
      </c>
      <c r="B66" s="120" t="s">
        <v>110</v>
      </c>
      <c r="C66" s="121" t="n">
        <v>229.137</v>
      </c>
      <c r="D66" s="121" t="n">
        <v>0.0687</v>
      </c>
      <c r="E66" s="122" t="n">
        <f aca="false">DH66+ED66-DZ66</f>
        <v>8144.4</v>
      </c>
      <c r="F66" s="121" t="n">
        <f aca="false">DI66+EE66-EA66</f>
        <v>5429.6</v>
      </c>
      <c r="G66" s="121" t="n">
        <f aca="false">DJ66+EF66-EB66</f>
        <v>4115.079</v>
      </c>
      <c r="H66" s="121" t="n">
        <f aca="false">G66/F66*100</f>
        <v>75.7897266833653</v>
      </c>
      <c r="I66" s="121" t="n">
        <f aca="false">G66/E66*100</f>
        <v>50.5264844555768</v>
      </c>
      <c r="J66" s="121" t="n">
        <f aca="false">T66+Y66+AD66+AI66+AN66+AS66+BK66+BS66+BV66+BY66+CB66+CE66+CK66+CN66+CU66+CX66+DD66</f>
        <v>4638.4</v>
      </c>
      <c r="K66" s="121" t="n">
        <f aca="false">U66+Z66+AE66+AJ66+AO66+AT66+BL66+BT66+BW66+BZ66+CC66+CF66+CL66+CO66+CV66+CY66+DE66</f>
        <v>3092.26666666667</v>
      </c>
      <c r="L66" s="121" t="n">
        <f aca="false">V66+AA66+AF66+AK66+AP66+AU66+BM66+BU66+BX66+CA66+CD66+CG66+CM66+CP66+CW66+CZ66+DF66</f>
        <v>1777.879</v>
      </c>
      <c r="M66" s="121" t="n">
        <f aca="false">L66/K66*100</f>
        <v>57.4943622800966</v>
      </c>
      <c r="N66" s="121" t="n">
        <f aca="false">L66/J66*100</f>
        <v>38.3295748533977</v>
      </c>
      <c r="O66" s="121" t="n">
        <f aca="false">T66+AD66</f>
        <v>517.8</v>
      </c>
      <c r="P66" s="121" t="n">
        <f aca="false">+O66/12*9</f>
        <v>388.35</v>
      </c>
      <c r="Q66" s="121" t="n">
        <f aca="false">V66+AF66</f>
        <v>165.339</v>
      </c>
      <c r="R66" s="121" t="n">
        <f aca="false">Q66/P66*100</f>
        <v>42.5747392815759</v>
      </c>
      <c r="S66" s="123" t="n">
        <f aca="false">Q66/O66*100</f>
        <v>31.9310544611819</v>
      </c>
      <c r="T66" s="124" t="n">
        <v>2</v>
      </c>
      <c r="U66" s="124" t="n">
        <f aca="false">+T66/12*8</f>
        <v>1.33333333333333</v>
      </c>
      <c r="V66" s="121" t="n">
        <v>0.114</v>
      </c>
      <c r="W66" s="121" t="n">
        <f aca="false">V66/U66*100</f>
        <v>8.55</v>
      </c>
      <c r="X66" s="123" t="n">
        <f aca="false">V66/T66*100</f>
        <v>5.7</v>
      </c>
      <c r="Y66" s="124" t="n">
        <v>2719.1</v>
      </c>
      <c r="Z66" s="124" t="n">
        <f aca="false">+Y66/12*8</f>
        <v>1812.73333333333</v>
      </c>
      <c r="AA66" s="121" t="n">
        <v>1267.04</v>
      </c>
      <c r="AB66" s="121" t="n">
        <f aca="false">AA66/Z66*100</f>
        <v>69.8966569820897</v>
      </c>
      <c r="AC66" s="123" t="n">
        <f aca="false">AA66/Y66*100</f>
        <v>46.5977713213931</v>
      </c>
      <c r="AD66" s="124" t="n">
        <v>515.8</v>
      </c>
      <c r="AE66" s="124" t="n">
        <f aca="false">+AD66/12*8</f>
        <v>343.866666666667</v>
      </c>
      <c r="AF66" s="121" t="n">
        <v>165.225</v>
      </c>
      <c r="AG66" s="121" t="n">
        <f aca="false">AF66/AE66*100</f>
        <v>48.0491469561846</v>
      </c>
      <c r="AH66" s="123" t="n">
        <f aca="false">AF66/AD66*100</f>
        <v>32.0327646374564</v>
      </c>
      <c r="AI66" s="124" t="n">
        <v>41</v>
      </c>
      <c r="AJ66" s="124" t="n">
        <f aca="false">+AI66/12*8</f>
        <v>27.3333333333333</v>
      </c>
      <c r="AK66" s="121" t="n">
        <v>0</v>
      </c>
      <c r="AL66" s="121" t="n">
        <f aca="false">AK66/AJ66*100</f>
        <v>0</v>
      </c>
      <c r="AM66" s="123" t="n">
        <f aca="false">AK66/AI66*100</f>
        <v>0</v>
      </c>
      <c r="AN66" s="125" t="n">
        <v>0</v>
      </c>
      <c r="AO66" s="124" t="n">
        <f aca="false">+AN66/12*8</f>
        <v>0</v>
      </c>
      <c r="AP66" s="121" t="n">
        <v>0</v>
      </c>
      <c r="AQ66" s="121" t="e">
        <f aca="false">AP66/AO66*100</f>
        <v>#DIV/0!</v>
      </c>
      <c r="AR66" s="123" t="e">
        <f aca="false">AP66/AN66*100</f>
        <v>#DIV/0!</v>
      </c>
      <c r="AS66" s="125" t="n">
        <v>0</v>
      </c>
      <c r="AT66" s="124" t="n">
        <f aca="false">+AS66/12*9</f>
        <v>0</v>
      </c>
      <c r="AU66" s="123" t="n">
        <v>0</v>
      </c>
      <c r="AV66" s="123" t="n">
        <v>0</v>
      </c>
      <c r="AW66" s="124" t="n">
        <f aca="false">+AV66/12*9</f>
        <v>0</v>
      </c>
      <c r="AX66" s="123" t="n">
        <v>0</v>
      </c>
      <c r="AY66" s="123" t="n">
        <v>3506</v>
      </c>
      <c r="AZ66" s="124" t="n">
        <f aca="false">+AY66/12*8</f>
        <v>2337.33333333333</v>
      </c>
      <c r="BA66" s="123" t="n">
        <v>2337.2</v>
      </c>
      <c r="BB66" s="126" t="n">
        <v>0</v>
      </c>
      <c r="BC66" s="124" t="n">
        <f aca="false">+BB66/12*8</f>
        <v>0</v>
      </c>
      <c r="BD66" s="126" t="n">
        <v>0</v>
      </c>
      <c r="BE66" s="127" t="n">
        <v>0</v>
      </c>
      <c r="BF66" s="124" t="n">
        <f aca="false">+BE66/12*8</f>
        <v>0</v>
      </c>
      <c r="BG66" s="123" t="n">
        <v>0</v>
      </c>
      <c r="BH66" s="127" t="n">
        <v>0</v>
      </c>
      <c r="BI66" s="124" t="n">
        <f aca="false">+BH66/12*8</f>
        <v>0</v>
      </c>
      <c r="BJ66" s="127" t="n">
        <v>0</v>
      </c>
      <c r="BK66" s="123" t="n">
        <v>0</v>
      </c>
      <c r="BL66" s="124" t="n">
        <f aca="false">+BK66/12*8</f>
        <v>0</v>
      </c>
      <c r="BM66" s="123" t="n">
        <v>0</v>
      </c>
      <c r="BN66" s="121" t="n">
        <f aca="false">BS66+BV66+BY66+CB66</f>
        <v>1052.7</v>
      </c>
      <c r="BO66" s="121" t="n">
        <f aca="false">BT66+BW66+BZ66+CC66</f>
        <v>701.8</v>
      </c>
      <c r="BP66" s="121" t="n">
        <f aca="false">BU66+BX66+CA66+CD66</f>
        <v>290.5</v>
      </c>
      <c r="BQ66" s="121" t="n">
        <f aca="false">BP66/BO66*100</f>
        <v>41.3935594186378</v>
      </c>
      <c r="BR66" s="123" t="n">
        <f aca="false">BP66/BN66*100</f>
        <v>27.5957062790919</v>
      </c>
      <c r="BS66" s="124" t="n">
        <v>1052.7</v>
      </c>
      <c r="BT66" s="124" t="n">
        <f aca="false">+BS66/12*8</f>
        <v>701.8</v>
      </c>
      <c r="BU66" s="121" t="n">
        <v>290.5</v>
      </c>
      <c r="BV66" s="123" t="n">
        <v>0</v>
      </c>
      <c r="BW66" s="124" t="n">
        <f aca="false">+BV66/12*8</f>
        <v>0</v>
      </c>
      <c r="BX66" s="121" t="n">
        <v>0</v>
      </c>
      <c r="BY66" s="123" t="n">
        <v>0</v>
      </c>
      <c r="BZ66" s="124" t="n">
        <f aca="false">+BY66/12*8</f>
        <v>0</v>
      </c>
      <c r="CA66" s="123" t="n">
        <v>0</v>
      </c>
      <c r="CB66" s="124" t="n">
        <v>0</v>
      </c>
      <c r="CC66" s="124" t="n">
        <f aca="false">+CB66/12*8</f>
        <v>0</v>
      </c>
      <c r="CD66" s="123" t="n">
        <v>0</v>
      </c>
      <c r="CE66" s="123" t="n">
        <v>0</v>
      </c>
      <c r="CF66" s="124" t="n">
        <f aca="false">+CE66/12*8</f>
        <v>0</v>
      </c>
      <c r="CG66" s="123" t="n">
        <v>0</v>
      </c>
      <c r="CH66" s="123" t="n">
        <v>0</v>
      </c>
      <c r="CI66" s="124" t="n">
        <f aca="false">+CH66/12*8</f>
        <v>0</v>
      </c>
      <c r="CJ66" s="123" t="n">
        <v>0</v>
      </c>
      <c r="CK66" s="133" t="n">
        <v>0</v>
      </c>
      <c r="CL66" s="124" t="n">
        <f aca="false">+CK66/12*8</f>
        <v>0</v>
      </c>
      <c r="CM66" s="123" t="n">
        <v>0</v>
      </c>
      <c r="CN66" s="124" t="n">
        <v>307.8</v>
      </c>
      <c r="CO66" s="124" t="n">
        <f aca="false">+CN66/12*8</f>
        <v>205.2</v>
      </c>
      <c r="CP66" s="123" t="n">
        <v>55</v>
      </c>
      <c r="CQ66" s="123" t="n">
        <v>307.8</v>
      </c>
      <c r="CR66" s="124" t="n">
        <f aca="false">+CQ66/12*8</f>
        <v>205.2</v>
      </c>
      <c r="CS66" s="123" t="n">
        <v>55</v>
      </c>
      <c r="CT66" s="121" t="n">
        <f aca="false">CS66/CR66*100</f>
        <v>26.8031189083821</v>
      </c>
      <c r="CU66" s="129" t="n">
        <v>0</v>
      </c>
      <c r="CV66" s="129" t="n">
        <f aca="false">+CU66/12*8</f>
        <v>0</v>
      </c>
      <c r="CW66" s="130" t="n">
        <v>0</v>
      </c>
      <c r="CX66" s="130" t="n">
        <v>0</v>
      </c>
      <c r="CY66" s="129" t="n">
        <f aca="false">+CX66/12*8</f>
        <v>0</v>
      </c>
      <c r="CZ66" s="130" t="n">
        <v>0</v>
      </c>
      <c r="DA66" s="130" t="n">
        <v>0</v>
      </c>
      <c r="DB66" s="129" t="n">
        <f aca="false">+DA66/12*8</f>
        <v>0</v>
      </c>
      <c r="DC66" s="130" t="n">
        <v>0</v>
      </c>
      <c r="DD66" s="130" t="n">
        <v>0</v>
      </c>
      <c r="DE66" s="129" t="n">
        <f aca="false">+DD66/12*8</f>
        <v>0</v>
      </c>
      <c r="DF66" s="130" t="n">
        <v>0</v>
      </c>
      <c r="DG66" s="130" t="n">
        <v>0</v>
      </c>
      <c r="DH66" s="131" t="n">
        <f aca="false">T66+Y66+AD66+AI66+AN66+AS66+AV66+AY66+BB66+BE66+BH66+BK66+BS66+BV66+BY66+CB66+CE66+CH66+CK66+CN66+CU66+CX66+DA66+DD66</f>
        <v>8144.4</v>
      </c>
      <c r="DI66" s="131" t="n">
        <f aca="false">U66+Z66+AE66+AJ66+AO66+AT66+AW66+AZ66+BC66+BF66+BI66+BL66+BT66+BW66+BZ66+CC66+CF66+CI66+CL66+CO66+CV66+CY66+DB66+DE66</f>
        <v>5429.6</v>
      </c>
      <c r="DJ66" s="131" t="n">
        <f aca="false">V66+AA66+AF66+AK66+AP66+AU66+AX66+BA66+BD66+BG66+BJ66+BM66+BU66+BX66+CA66+CD66+CG66+CJ66+CM66+CP66+CW66+CZ66+DC66+DF66+DG66</f>
        <v>4115.079</v>
      </c>
      <c r="DK66" s="130" t="n">
        <v>0</v>
      </c>
      <c r="DL66" s="129" t="n">
        <f aca="false">+DK66/12*9</f>
        <v>0</v>
      </c>
      <c r="DM66" s="130" t="n">
        <v>0</v>
      </c>
      <c r="DN66" s="130" t="n">
        <v>0</v>
      </c>
      <c r="DO66" s="129" t="n">
        <f aca="false">+DN66/12*8</f>
        <v>0</v>
      </c>
      <c r="DP66" s="130" t="n">
        <v>0</v>
      </c>
      <c r="DQ66" s="130" t="n">
        <v>0</v>
      </c>
      <c r="DR66" s="129" t="n">
        <f aca="false">+DQ66/12*9</f>
        <v>0</v>
      </c>
      <c r="DS66" s="130" t="n">
        <v>0</v>
      </c>
      <c r="DT66" s="130" t="n">
        <v>0</v>
      </c>
      <c r="DU66" s="129" t="n">
        <f aca="false">+DT66/12*9</f>
        <v>0</v>
      </c>
      <c r="DV66" s="130" t="n">
        <v>0</v>
      </c>
      <c r="DW66" s="130" t="n">
        <v>0</v>
      </c>
      <c r="DX66" s="129" t="n">
        <f aca="false">+DW66/12*9</f>
        <v>0</v>
      </c>
      <c r="DY66" s="130" t="n">
        <v>0</v>
      </c>
      <c r="DZ66" s="130" t="n">
        <v>0</v>
      </c>
      <c r="EA66" s="129" t="n">
        <f aca="false">+DZ66/12*8</f>
        <v>0</v>
      </c>
      <c r="EB66" s="130" t="n">
        <v>0</v>
      </c>
      <c r="EC66" s="130" t="n">
        <v>0</v>
      </c>
      <c r="ED66" s="131" t="n">
        <f aca="false">DK66+DN66+DQ66+DT66+DW66+DZ66</f>
        <v>0</v>
      </c>
      <c r="EE66" s="131" t="n">
        <f aca="false">DL66+DO66+DR66+DU66+DX66+EA66</f>
        <v>0</v>
      </c>
      <c r="EF66" s="131" t="n">
        <f aca="false">DM66+DP66+DS66+DV66+DY66+EB66+EC66</f>
        <v>0</v>
      </c>
      <c r="EI66" s="132"/>
      <c r="EK66" s="132"/>
      <c r="EL66" s="132"/>
      <c r="EN66" s="132"/>
    </row>
    <row r="67" s="138" customFormat="true" ht="20.25" hidden="false" customHeight="true" outlineLevel="0" collapsed="false">
      <c r="A67" s="119" t="n">
        <v>54</v>
      </c>
      <c r="B67" s="120" t="s">
        <v>111</v>
      </c>
      <c r="C67" s="121" t="n">
        <v>241.551</v>
      </c>
      <c r="D67" s="121" t="n">
        <v>1968.9462</v>
      </c>
      <c r="E67" s="122" t="n">
        <f aca="false">DH67+ED67-DZ67</f>
        <v>26325.3</v>
      </c>
      <c r="F67" s="121" t="n">
        <f aca="false">DI67+EE67-EA67</f>
        <v>17550.2</v>
      </c>
      <c r="G67" s="121" t="n">
        <f aca="false">DJ67+EF67-EB67</f>
        <v>15704.5195</v>
      </c>
      <c r="H67" s="121" t="n">
        <f aca="false">G67/F67*100</f>
        <v>89.4834218413465</v>
      </c>
      <c r="I67" s="121" t="n">
        <f aca="false">G67/E67*100</f>
        <v>59.6556145608977</v>
      </c>
      <c r="J67" s="121" t="n">
        <f aca="false">T67+Y67+AD67+AI67+AN67+AS67+BK67+BS67+BV67+BY67+CB67+CE67+CK67+CN67+CU67+CX67+DD67</f>
        <v>12934.6</v>
      </c>
      <c r="K67" s="121" t="n">
        <f aca="false">U67+Z67+AE67+AJ67+AO67+AT67+BL67+BT67+BW67+BZ67+CC67+CF67+CL67+CO67+CV67+CY67+DE67</f>
        <v>8623.06666666667</v>
      </c>
      <c r="L67" s="121" t="n">
        <f aca="false">V67+AA67+AF67+AK67+AP67+AU67+BM67+BU67+BX67+CA67+CD67+CG67+CM67+CP67+CW67+CZ67+DF67</f>
        <v>6777.3195</v>
      </c>
      <c r="M67" s="121" t="n">
        <f aca="false">L67/K67*100</f>
        <v>78.5952348739041</v>
      </c>
      <c r="N67" s="121" t="n">
        <f aca="false">L67/J67*100</f>
        <v>52.3968232492694</v>
      </c>
      <c r="O67" s="121" t="n">
        <f aca="false">T67+AD67</f>
        <v>3742.6</v>
      </c>
      <c r="P67" s="121" t="n">
        <f aca="false">+O67/12*9</f>
        <v>2806.95</v>
      </c>
      <c r="Q67" s="121" t="n">
        <f aca="false">V67+AF67</f>
        <v>1952.302</v>
      </c>
      <c r="R67" s="121" t="n">
        <f aca="false">Q67/P67*100</f>
        <v>69.5524323554036</v>
      </c>
      <c r="S67" s="123" t="n">
        <f aca="false">Q67/O67*100</f>
        <v>52.1643242665527</v>
      </c>
      <c r="T67" s="124" t="n">
        <v>0</v>
      </c>
      <c r="U67" s="124" t="n">
        <f aca="false">+T67/12*8</f>
        <v>0</v>
      </c>
      <c r="V67" s="121" t="n">
        <v>0.202</v>
      </c>
      <c r="W67" s="121" t="e">
        <f aca="false">V67/U67*100</f>
        <v>#DIV/0!</v>
      </c>
      <c r="X67" s="123" t="e">
        <f aca="false">V67/T67*100</f>
        <v>#DIV/0!</v>
      </c>
      <c r="Y67" s="124" t="n">
        <v>6930</v>
      </c>
      <c r="Z67" s="124" t="n">
        <f aca="false">+Y67/12*8</f>
        <v>4620</v>
      </c>
      <c r="AA67" s="121" t="n">
        <v>3102.55</v>
      </c>
      <c r="AB67" s="121" t="n">
        <f aca="false">AA67/Z67*100</f>
        <v>67.1547619047619</v>
      </c>
      <c r="AC67" s="123" t="n">
        <f aca="false">AA67/Y67*100</f>
        <v>44.7698412698413</v>
      </c>
      <c r="AD67" s="124" t="n">
        <v>3742.6</v>
      </c>
      <c r="AE67" s="124" t="n">
        <f aca="false">+AD67/12*8</f>
        <v>2495.06666666667</v>
      </c>
      <c r="AF67" s="121" t="n">
        <v>1952.1</v>
      </c>
      <c r="AG67" s="121" t="n">
        <f aca="false">AF67/AE67*100</f>
        <v>78.2383904237696</v>
      </c>
      <c r="AH67" s="123" t="n">
        <f aca="false">AF67/AD67*100</f>
        <v>52.1589269491797</v>
      </c>
      <c r="AI67" s="124" t="n">
        <v>72</v>
      </c>
      <c r="AJ67" s="124" t="n">
        <f aca="false">+AI67/12*8</f>
        <v>48</v>
      </c>
      <c r="AK67" s="121" t="n">
        <v>195.992</v>
      </c>
      <c r="AL67" s="121" t="n">
        <f aca="false">AK67/AJ67*100</f>
        <v>408.316666666667</v>
      </c>
      <c r="AM67" s="123" t="n">
        <f aca="false">AK67/AI67*100</f>
        <v>272.211111111111</v>
      </c>
      <c r="AN67" s="125" t="n">
        <v>0</v>
      </c>
      <c r="AO67" s="124" t="n">
        <f aca="false">+AN67/12*8</f>
        <v>0</v>
      </c>
      <c r="AP67" s="121" t="n">
        <v>0</v>
      </c>
      <c r="AQ67" s="121" t="e">
        <f aca="false">AP67/AO67*100</f>
        <v>#DIV/0!</v>
      </c>
      <c r="AR67" s="123" t="e">
        <f aca="false">AP67/AN67*100</f>
        <v>#DIV/0!</v>
      </c>
      <c r="AS67" s="125" t="n">
        <v>0</v>
      </c>
      <c r="AT67" s="124" t="n">
        <f aca="false">+AS67/12*9</f>
        <v>0</v>
      </c>
      <c r="AU67" s="123" t="n">
        <v>0</v>
      </c>
      <c r="AV67" s="123" t="n">
        <v>0</v>
      </c>
      <c r="AW67" s="124" t="n">
        <f aca="false">+AV67/12*9</f>
        <v>0</v>
      </c>
      <c r="AX67" s="123" t="n">
        <v>0</v>
      </c>
      <c r="AY67" s="123" t="n">
        <v>13390.7</v>
      </c>
      <c r="AZ67" s="124" t="n">
        <f aca="false">+AY67/12*8</f>
        <v>8927.13333333333</v>
      </c>
      <c r="BA67" s="123" t="n">
        <v>8927.2</v>
      </c>
      <c r="BB67" s="126" t="n">
        <v>0</v>
      </c>
      <c r="BC67" s="124" t="n">
        <f aca="false">+BB67/12*8</f>
        <v>0</v>
      </c>
      <c r="BD67" s="126" t="n">
        <v>0</v>
      </c>
      <c r="BE67" s="127" t="n">
        <v>0</v>
      </c>
      <c r="BF67" s="124" t="n">
        <f aca="false">+BE67/12*8</f>
        <v>0</v>
      </c>
      <c r="BG67" s="123" t="n">
        <v>0</v>
      </c>
      <c r="BH67" s="127" t="n">
        <v>0</v>
      </c>
      <c r="BI67" s="124" t="n">
        <f aca="false">+BH67/12*8</f>
        <v>0</v>
      </c>
      <c r="BJ67" s="127" t="n">
        <v>0</v>
      </c>
      <c r="BK67" s="123" t="n">
        <v>0</v>
      </c>
      <c r="BL67" s="124" t="n">
        <f aca="false">+BK67/12*8</f>
        <v>0</v>
      </c>
      <c r="BM67" s="123" t="n">
        <v>0</v>
      </c>
      <c r="BN67" s="121" t="n">
        <f aca="false">BS67+BV67+BY67+CB67</f>
        <v>1540</v>
      </c>
      <c r="BO67" s="121" t="n">
        <f aca="false">BT67+BW67+BZ67+CC67</f>
        <v>1026.66666666667</v>
      </c>
      <c r="BP67" s="121" t="n">
        <f aca="false">BU67+BX67+CA67+CD67</f>
        <v>1306.3755</v>
      </c>
      <c r="BQ67" s="121" t="n">
        <f aca="false">BP67/BO67*100</f>
        <v>127.244366883117</v>
      </c>
      <c r="BR67" s="123" t="n">
        <f aca="false">BP67/BN67*100</f>
        <v>84.8295779220779</v>
      </c>
      <c r="BS67" s="124" t="n">
        <v>1540</v>
      </c>
      <c r="BT67" s="124" t="n">
        <f aca="false">+BS67/12*8</f>
        <v>1026.66666666667</v>
      </c>
      <c r="BU67" s="121" t="n">
        <v>1306.3755</v>
      </c>
      <c r="BV67" s="123" t="n">
        <v>0</v>
      </c>
      <c r="BW67" s="124" t="n">
        <f aca="false">+BV67/12*8</f>
        <v>0</v>
      </c>
      <c r="BX67" s="121" t="n">
        <v>0</v>
      </c>
      <c r="BY67" s="123" t="n">
        <v>0</v>
      </c>
      <c r="BZ67" s="124" t="n">
        <f aca="false">+BY67/12*8</f>
        <v>0</v>
      </c>
      <c r="CA67" s="123" t="n">
        <v>0</v>
      </c>
      <c r="CB67" s="124" t="n">
        <v>0</v>
      </c>
      <c r="CC67" s="124" t="n">
        <f aca="false">+CB67/12*8</f>
        <v>0</v>
      </c>
      <c r="CD67" s="123" t="n">
        <v>0</v>
      </c>
      <c r="CE67" s="123" t="n">
        <v>0</v>
      </c>
      <c r="CF67" s="124" t="n">
        <f aca="false">+CE67/12*8</f>
        <v>0</v>
      </c>
      <c r="CG67" s="123" t="n">
        <v>0</v>
      </c>
      <c r="CH67" s="123" t="n">
        <v>0</v>
      </c>
      <c r="CI67" s="124" t="n">
        <f aca="false">+CH67/12*8</f>
        <v>0</v>
      </c>
      <c r="CJ67" s="123" t="n">
        <v>0</v>
      </c>
      <c r="CK67" s="133" t="n">
        <v>0</v>
      </c>
      <c r="CL67" s="124" t="n">
        <f aca="false">+CK67/12*8</f>
        <v>0</v>
      </c>
      <c r="CM67" s="123" t="n">
        <v>0</v>
      </c>
      <c r="CN67" s="124" t="n">
        <v>650</v>
      </c>
      <c r="CO67" s="124" t="n">
        <f aca="false">+CN67/12*8</f>
        <v>433.333333333333</v>
      </c>
      <c r="CP67" s="123" t="n">
        <v>220.1</v>
      </c>
      <c r="CQ67" s="123" t="n">
        <v>0</v>
      </c>
      <c r="CR67" s="124" t="n">
        <f aca="false">+CQ67/12*8</f>
        <v>0</v>
      </c>
      <c r="CS67" s="123" t="n">
        <v>0</v>
      </c>
      <c r="CT67" s="121" t="e">
        <f aca="false">CS67/CR67*100</f>
        <v>#DIV/0!</v>
      </c>
      <c r="CU67" s="129" t="n">
        <v>0</v>
      </c>
      <c r="CV67" s="129" t="n">
        <f aca="false">+CU67/12*8</f>
        <v>0</v>
      </c>
      <c r="CW67" s="130" t="n">
        <v>0</v>
      </c>
      <c r="CX67" s="130" t="n">
        <v>0</v>
      </c>
      <c r="CY67" s="129" t="n">
        <f aca="false">+CX67/12*8</f>
        <v>0</v>
      </c>
      <c r="CZ67" s="130" t="n">
        <v>0</v>
      </c>
      <c r="DA67" s="130" t="n">
        <v>0</v>
      </c>
      <c r="DB67" s="129" t="n">
        <f aca="false">+DA67/12*8</f>
        <v>0</v>
      </c>
      <c r="DC67" s="130" t="n">
        <v>0</v>
      </c>
      <c r="DD67" s="130" t="n">
        <v>0</v>
      </c>
      <c r="DE67" s="129" t="n">
        <f aca="false">+DD67/12*8</f>
        <v>0</v>
      </c>
      <c r="DF67" s="130" t="n">
        <v>0</v>
      </c>
      <c r="DG67" s="130" t="n">
        <v>0</v>
      </c>
      <c r="DH67" s="131" t="n">
        <f aca="false">T67+Y67+AD67+AI67+AN67+AS67+AV67+AY67+BB67+BE67+BH67+BK67+BS67+BV67+BY67+CB67+CE67+CH67+CK67+CN67+CU67+CX67+DA67+DD67</f>
        <v>26325.3</v>
      </c>
      <c r="DI67" s="131" t="n">
        <f aca="false">U67+Z67+AE67+AJ67+AO67+AT67+AW67+AZ67+BC67+BF67+BI67+BL67+BT67+BW67+BZ67+CC67+CF67+CI67+CL67+CO67+CV67+CY67+DB67+DE67</f>
        <v>17550.2</v>
      </c>
      <c r="DJ67" s="131" t="n">
        <f aca="false">V67+AA67+AF67+AK67+AP67+AU67+AX67+BA67+BD67+BG67+BJ67+BM67+BU67+BX67+CA67+CD67+CG67+CJ67+CM67+CP67+CW67+CZ67+DC67+DF67+DG67</f>
        <v>15704.5195</v>
      </c>
      <c r="DK67" s="130" t="n">
        <v>0</v>
      </c>
      <c r="DL67" s="129" t="n">
        <f aca="false">+DK67/12*9</f>
        <v>0</v>
      </c>
      <c r="DM67" s="130" t="n">
        <v>0</v>
      </c>
      <c r="DN67" s="130" t="n">
        <v>0</v>
      </c>
      <c r="DO67" s="129" t="n">
        <f aca="false">+DN67/12*8</f>
        <v>0</v>
      </c>
      <c r="DP67" s="130" t="n">
        <v>0</v>
      </c>
      <c r="DQ67" s="130" t="n">
        <v>0</v>
      </c>
      <c r="DR67" s="129" t="n">
        <f aca="false">+DQ67/12*9</f>
        <v>0</v>
      </c>
      <c r="DS67" s="130" t="n">
        <v>0</v>
      </c>
      <c r="DT67" s="130" t="n">
        <v>0</v>
      </c>
      <c r="DU67" s="129" t="n">
        <f aca="false">+DT67/12*9</f>
        <v>0</v>
      </c>
      <c r="DV67" s="130" t="n">
        <v>0</v>
      </c>
      <c r="DW67" s="130" t="n">
        <v>0</v>
      </c>
      <c r="DX67" s="129" t="n">
        <f aca="false">+DW67/12*9</f>
        <v>0</v>
      </c>
      <c r="DY67" s="130" t="n">
        <v>0</v>
      </c>
      <c r="DZ67" s="130" t="n">
        <v>0</v>
      </c>
      <c r="EA67" s="129" t="n">
        <f aca="false">+DZ67/12*8</f>
        <v>0</v>
      </c>
      <c r="EB67" s="130" t="n">
        <v>0</v>
      </c>
      <c r="EC67" s="130" t="n">
        <v>0</v>
      </c>
      <c r="ED67" s="131" t="n">
        <f aca="false">DK67+DN67+DQ67+DT67+DW67+DZ67</f>
        <v>0</v>
      </c>
      <c r="EE67" s="131" t="n">
        <f aca="false">DL67+DO67+DR67+DU67+DX67+EA67</f>
        <v>0</v>
      </c>
      <c r="EF67" s="131" t="n">
        <f aca="false">DM67+DP67+DS67+DV67+DY67+EB67+EC67</f>
        <v>0</v>
      </c>
      <c r="EI67" s="132"/>
      <c r="EK67" s="132"/>
      <c r="EL67" s="132"/>
      <c r="EN67" s="132"/>
    </row>
    <row r="68" s="138" customFormat="true" ht="20.25" hidden="false" customHeight="true" outlineLevel="0" collapsed="false">
      <c r="A68" s="119" t="n">
        <v>55</v>
      </c>
      <c r="B68" s="120" t="s">
        <v>112</v>
      </c>
      <c r="C68" s="121" t="n">
        <v>375.381</v>
      </c>
      <c r="D68" s="121" t="n">
        <v>14831.7992</v>
      </c>
      <c r="E68" s="122" t="n">
        <f aca="false">DH68+ED68-DZ68</f>
        <v>121689.62</v>
      </c>
      <c r="F68" s="121" t="n">
        <f aca="false">DI68+EE68-EA68</f>
        <v>81126.4133333333</v>
      </c>
      <c r="G68" s="121" t="n">
        <f aca="false">DJ68+EF68-EB68</f>
        <v>79849.7205</v>
      </c>
      <c r="H68" s="121" t="n">
        <f aca="false">G68/F68*100</f>
        <v>98.4262920288518</v>
      </c>
      <c r="I68" s="121" t="n">
        <f aca="false">G68/E68*100</f>
        <v>65.6175280192345</v>
      </c>
      <c r="J68" s="121" t="n">
        <f aca="false">T68+Y68+AD68+AI68+AN68+AS68+BK68+BS68+BV68+BY68+CB68+CE68+CK68+CN68+CU68+CX68+DD68</f>
        <v>26164.02</v>
      </c>
      <c r="K68" s="121" t="n">
        <f aca="false">U68+Z68+AE68+AJ68+AO68+AT68+BL68+BT68+BW68+BZ68+CC68+CF68+CL68+CO68+CV68+CY68+DE68</f>
        <v>17442.68</v>
      </c>
      <c r="L68" s="121" t="n">
        <f aca="false">V68+AA68+AF68+AK68+AP68+AU68+BM68+BU68+BX68+CA68+CD68+CG68+CM68+CP68+CW68+CZ68+DF68</f>
        <v>16166.1205</v>
      </c>
      <c r="M68" s="121" t="n">
        <f aca="false">L68/K68*100</f>
        <v>92.6814027431565</v>
      </c>
      <c r="N68" s="121" t="n">
        <f aca="false">L68/J68*100</f>
        <v>61.787601828771</v>
      </c>
      <c r="O68" s="121" t="n">
        <f aca="false">T68+AD68</f>
        <v>5263.8</v>
      </c>
      <c r="P68" s="121" t="n">
        <f aca="false">+O68/12*9</f>
        <v>3947.85</v>
      </c>
      <c r="Q68" s="121" t="n">
        <f aca="false">V68+AF68</f>
        <v>11085.481</v>
      </c>
      <c r="R68" s="121" t="n">
        <f aca="false">Q68/P68*100</f>
        <v>280.797927986119</v>
      </c>
      <c r="S68" s="123" t="n">
        <f aca="false">Q68/O68*100</f>
        <v>210.598445989589</v>
      </c>
      <c r="T68" s="124" t="n">
        <v>149.2</v>
      </c>
      <c r="U68" s="124" t="n">
        <f aca="false">+T68/12*8</f>
        <v>99.4666666666667</v>
      </c>
      <c r="V68" s="121" t="n">
        <v>1031.282</v>
      </c>
      <c r="W68" s="121" t="n">
        <f aca="false">V68/U68*100</f>
        <v>1036.81166219839</v>
      </c>
      <c r="X68" s="123" t="n">
        <f aca="false">V68/T68*100</f>
        <v>691.207774798928</v>
      </c>
      <c r="Y68" s="124" t="n">
        <v>15963.82</v>
      </c>
      <c r="Z68" s="124" t="n">
        <f aca="false">+Y68/12*8</f>
        <v>10642.5466666667</v>
      </c>
      <c r="AA68" s="121" t="n">
        <v>2530.8975</v>
      </c>
      <c r="AB68" s="121" t="n">
        <f aca="false">AA68/Z68*100</f>
        <v>23.7809387101583</v>
      </c>
      <c r="AC68" s="123" t="n">
        <f aca="false">AA68/Y68*100</f>
        <v>15.8539591401056</v>
      </c>
      <c r="AD68" s="124" t="n">
        <v>5114.6</v>
      </c>
      <c r="AE68" s="124" t="n">
        <f aca="false">+AD68/12*8</f>
        <v>3409.73333333333</v>
      </c>
      <c r="AF68" s="121" t="n">
        <v>10054.199</v>
      </c>
      <c r="AG68" s="121" t="n">
        <f aca="false">AF68/AE68*100</f>
        <v>294.867604504751</v>
      </c>
      <c r="AH68" s="123" t="n">
        <f aca="false">AF68/AD68*100</f>
        <v>196.578403003167</v>
      </c>
      <c r="AI68" s="124" t="n">
        <v>1542.5</v>
      </c>
      <c r="AJ68" s="124" t="n">
        <f aca="false">+AI68/12*8</f>
        <v>1028.33333333333</v>
      </c>
      <c r="AK68" s="121" t="n">
        <v>684</v>
      </c>
      <c r="AL68" s="121" t="n">
        <f aca="false">AK68/AJ68*100</f>
        <v>66.515397082658</v>
      </c>
      <c r="AM68" s="123" t="n">
        <f aca="false">AK68/AI68*100</f>
        <v>44.3435980551053</v>
      </c>
      <c r="AN68" s="125" t="n">
        <v>0</v>
      </c>
      <c r="AO68" s="124" t="n">
        <f aca="false">+AN68/12*8</f>
        <v>0</v>
      </c>
      <c r="AP68" s="121" t="n">
        <v>0</v>
      </c>
      <c r="AQ68" s="121" t="e">
        <f aca="false">AP68/AO68*100</f>
        <v>#DIV/0!</v>
      </c>
      <c r="AR68" s="123" t="e">
        <f aca="false">AP68/AN68*100</f>
        <v>#DIV/0!</v>
      </c>
      <c r="AS68" s="125" t="n">
        <v>0</v>
      </c>
      <c r="AT68" s="124" t="n">
        <f aca="false">+AS68/12*9</f>
        <v>0</v>
      </c>
      <c r="AU68" s="123" t="n">
        <v>0</v>
      </c>
      <c r="AV68" s="123" t="n">
        <v>0</v>
      </c>
      <c r="AW68" s="124" t="n">
        <f aca="false">+AV68/12*9</f>
        <v>0</v>
      </c>
      <c r="AX68" s="123" t="n">
        <v>0</v>
      </c>
      <c r="AY68" s="123" t="n">
        <v>95525.6</v>
      </c>
      <c r="AZ68" s="124" t="n">
        <f aca="false">+AY68/12*8</f>
        <v>63683.7333333333</v>
      </c>
      <c r="BA68" s="123" t="n">
        <v>63683.6</v>
      </c>
      <c r="BB68" s="126" t="n">
        <v>0</v>
      </c>
      <c r="BC68" s="124" t="n">
        <f aca="false">+BB68/12*8</f>
        <v>0</v>
      </c>
      <c r="BD68" s="126" t="n">
        <v>0</v>
      </c>
      <c r="BE68" s="127" t="n">
        <v>0</v>
      </c>
      <c r="BF68" s="124" t="n">
        <f aca="false">+BE68/12*8</f>
        <v>0</v>
      </c>
      <c r="BG68" s="123" t="n">
        <v>0</v>
      </c>
      <c r="BH68" s="127" t="n">
        <v>0</v>
      </c>
      <c r="BI68" s="124" t="n">
        <f aca="false">+BH68/12*8</f>
        <v>0</v>
      </c>
      <c r="BJ68" s="127" t="n">
        <v>0</v>
      </c>
      <c r="BK68" s="123" t="n">
        <v>0</v>
      </c>
      <c r="BL68" s="124" t="n">
        <f aca="false">+BK68/12*8</f>
        <v>0</v>
      </c>
      <c r="BM68" s="123" t="n">
        <v>0</v>
      </c>
      <c r="BN68" s="121" t="n">
        <f aca="false">BS68+BV68+BY68+CB68</f>
        <v>3349.9</v>
      </c>
      <c r="BO68" s="121" t="n">
        <f aca="false">BT68+BW68+BZ68+CC68</f>
        <v>2233.26666666667</v>
      </c>
      <c r="BP68" s="121" t="n">
        <f aca="false">BU68+BX68+CA68+CD68</f>
        <v>286.177</v>
      </c>
      <c r="BQ68" s="121" t="n">
        <f aca="false">BP68/BO68*100</f>
        <v>12.8142780381504</v>
      </c>
      <c r="BR68" s="123" t="n">
        <f aca="false">BP68/BN68*100</f>
        <v>8.5428520254336</v>
      </c>
      <c r="BS68" s="124" t="n">
        <v>1132.3</v>
      </c>
      <c r="BT68" s="124" t="n">
        <f aca="false">+BS68/12*8</f>
        <v>754.866666666667</v>
      </c>
      <c r="BU68" s="121" t="n">
        <v>286.177</v>
      </c>
      <c r="BV68" s="123" t="n">
        <v>2217.6</v>
      </c>
      <c r="BW68" s="124" t="n">
        <f aca="false">+BV68/12*8</f>
        <v>1478.4</v>
      </c>
      <c r="BX68" s="121" t="n">
        <v>0</v>
      </c>
      <c r="BY68" s="123" t="n">
        <v>0</v>
      </c>
      <c r="BZ68" s="124" t="n">
        <f aca="false">+BY68/12*8</f>
        <v>0</v>
      </c>
      <c r="CA68" s="123" t="n">
        <v>0</v>
      </c>
      <c r="CB68" s="124" t="n">
        <v>0</v>
      </c>
      <c r="CC68" s="124" t="n">
        <f aca="false">+CB68/12*8</f>
        <v>0</v>
      </c>
      <c r="CD68" s="123" t="n">
        <v>0</v>
      </c>
      <c r="CE68" s="123" t="n">
        <v>0</v>
      </c>
      <c r="CF68" s="124" t="n">
        <f aca="false">+CE68/12*8</f>
        <v>0</v>
      </c>
      <c r="CG68" s="123" t="n">
        <v>0</v>
      </c>
      <c r="CH68" s="123" t="n">
        <v>0</v>
      </c>
      <c r="CI68" s="124" t="n">
        <f aca="false">+CH68/12*8</f>
        <v>0</v>
      </c>
      <c r="CJ68" s="123" t="n">
        <v>0</v>
      </c>
      <c r="CK68" s="133" t="n">
        <v>0</v>
      </c>
      <c r="CL68" s="124" t="n">
        <f aca="false">+CK68/12*8</f>
        <v>0</v>
      </c>
      <c r="CM68" s="123" t="n">
        <v>0</v>
      </c>
      <c r="CN68" s="124" t="n">
        <v>39</v>
      </c>
      <c r="CO68" s="124" t="n">
        <f aca="false">+CN68/12*8</f>
        <v>26</v>
      </c>
      <c r="CP68" s="123" t="n">
        <v>10</v>
      </c>
      <c r="CQ68" s="123" t="n">
        <v>0</v>
      </c>
      <c r="CR68" s="124" t="n">
        <f aca="false">+CQ68/12*8</f>
        <v>0</v>
      </c>
      <c r="CS68" s="123" t="n">
        <v>0</v>
      </c>
      <c r="CT68" s="121" t="e">
        <f aca="false">CS68/CR68*100</f>
        <v>#DIV/0!</v>
      </c>
      <c r="CU68" s="129" t="n">
        <v>5</v>
      </c>
      <c r="CV68" s="129" t="n">
        <f aca="false">+CU68/12*8</f>
        <v>3.33333333333333</v>
      </c>
      <c r="CW68" s="130" t="n">
        <v>1569.565</v>
      </c>
      <c r="CX68" s="130" t="n">
        <v>0</v>
      </c>
      <c r="CY68" s="129" t="n">
        <f aca="false">+CX68/12*8</f>
        <v>0</v>
      </c>
      <c r="CZ68" s="130" t="n">
        <v>0</v>
      </c>
      <c r="DA68" s="130" t="n">
        <v>0</v>
      </c>
      <c r="DB68" s="129" t="n">
        <f aca="false">+DA68/12*8</f>
        <v>0</v>
      </c>
      <c r="DC68" s="130" t="n">
        <v>0</v>
      </c>
      <c r="DD68" s="130" t="n">
        <v>0</v>
      </c>
      <c r="DE68" s="129" t="n">
        <f aca="false">+DD68/12*8</f>
        <v>0</v>
      </c>
      <c r="DF68" s="130" t="n">
        <v>0</v>
      </c>
      <c r="DG68" s="130" t="n">
        <v>0</v>
      </c>
      <c r="DH68" s="131" t="n">
        <f aca="false">T68+Y68+AD68+AI68+AN68+AS68+AV68+AY68+BB68+BE68+BH68+BK68+BS68+BV68+BY68+CB68+CE68+CH68+CK68+CN68+CU68+CX68+DA68+DD68</f>
        <v>121689.62</v>
      </c>
      <c r="DI68" s="131" t="n">
        <f aca="false">U68+Z68+AE68+AJ68+AO68+AT68+AW68+AZ68+BC68+BF68+BI68+BL68+BT68+BW68+BZ68+CC68+CF68+CI68+CL68+CO68+CV68+CY68+DB68+DE68</f>
        <v>81126.4133333333</v>
      </c>
      <c r="DJ68" s="131" t="n">
        <f aca="false">V68+AA68+AF68+AK68+AP68+AU68+AX68+BA68+BD68+BG68+BJ68+BM68+BU68+BX68+CA68+CD68+CG68+CJ68+CM68+CP68+CW68+CZ68+DC68+DF68+DG68</f>
        <v>79849.7205</v>
      </c>
      <c r="DK68" s="130" t="n">
        <v>0</v>
      </c>
      <c r="DL68" s="129" t="n">
        <f aca="false">+DK68/12*9</f>
        <v>0</v>
      </c>
      <c r="DM68" s="130" t="n">
        <v>0</v>
      </c>
      <c r="DN68" s="130" t="n">
        <v>0</v>
      </c>
      <c r="DO68" s="129" t="n">
        <f aca="false">+DN68/12*8</f>
        <v>0</v>
      </c>
      <c r="DP68" s="130" t="n">
        <v>0</v>
      </c>
      <c r="DQ68" s="130" t="n">
        <v>0</v>
      </c>
      <c r="DR68" s="129" t="n">
        <f aca="false">+DQ68/12*9</f>
        <v>0</v>
      </c>
      <c r="DS68" s="130" t="n">
        <v>0</v>
      </c>
      <c r="DT68" s="130" t="n">
        <v>0</v>
      </c>
      <c r="DU68" s="129" t="n">
        <f aca="false">+DT68/12*9</f>
        <v>0</v>
      </c>
      <c r="DV68" s="130" t="n">
        <v>0</v>
      </c>
      <c r="DW68" s="130" t="n">
        <v>0</v>
      </c>
      <c r="DX68" s="129" t="n">
        <f aca="false">+DW68/12*9</f>
        <v>0</v>
      </c>
      <c r="DY68" s="130" t="n">
        <v>0</v>
      </c>
      <c r="DZ68" s="130" t="n">
        <v>24300</v>
      </c>
      <c r="EA68" s="129" t="n">
        <f aca="false">+DZ68/12*8</f>
        <v>16200</v>
      </c>
      <c r="EB68" s="130" t="n">
        <v>0</v>
      </c>
      <c r="EC68" s="130" t="n">
        <v>0</v>
      </c>
      <c r="ED68" s="131" t="n">
        <f aca="false">DK68+DN68+DQ68+DT68+DW68+DZ68</f>
        <v>24300</v>
      </c>
      <c r="EE68" s="131" t="n">
        <f aca="false">DL68+DO68+DR68+DU68+DX68+EA68</f>
        <v>16200</v>
      </c>
      <c r="EF68" s="131" t="n">
        <f aca="false">DM68+DP68+DS68+DV68+DY68+EB68+EC68</f>
        <v>0</v>
      </c>
      <c r="EI68" s="132"/>
      <c r="EK68" s="132"/>
      <c r="EL68" s="132"/>
      <c r="EN68" s="132"/>
    </row>
    <row r="69" s="138" customFormat="true" ht="20.25" hidden="false" customHeight="true" outlineLevel="0" collapsed="false">
      <c r="A69" s="119" t="n">
        <v>56</v>
      </c>
      <c r="B69" s="120" t="s">
        <v>113</v>
      </c>
      <c r="C69" s="121" t="n">
        <v>16213.7714</v>
      </c>
      <c r="D69" s="121" t="n">
        <v>15096.289</v>
      </c>
      <c r="E69" s="122" t="n">
        <f aca="false">DH69+ED69-DZ69</f>
        <v>129081.304</v>
      </c>
      <c r="F69" s="121" t="n">
        <f aca="false">DI69+EE69-EA69</f>
        <v>86054.2026666667</v>
      </c>
      <c r="G69" s="121" t="n">
        <f aca="false">DJ69+EF69-EB69</f>
        <v>87123.9282</v>
      </c>
      <c r="H69" s="121" t="n">
        <f aca="false">G69/F69*100</f>
        <v>101.24308342903</v>
      </c>
      <c r="I69" s="121" t="n">
        <f aca="false">G69/E69*100</f>
        <v>67.4953889526867</v>
      </c>
      <c r="J69" s="121" t="n">
        <f aca="false">T69+Y69+AD69+AI69+AN69+AS69+BK69+BS69+BV69+BY69+CB69+CE69+CK69+CN69+CU69+CX69+DD69</f>
        <v>25475</v>
      </c>
      <c r="K69" s="121" t="n">
        <f aca="false">U69+Z69+AE69+AJ69+AO69+AT69+BL69+BT69+BW69+BZ69+CC69+CF69+CL69+CO69+CV69+CY69+DE69</f>
        <v>16983.3333333333</v>
      </c>
      <c r="L69" s="121" t="n">
        <f aca="false">V69+AA69+AF69+AK69+AP69+AU69+BM69+BU69+BX69+CA69+CD69+CG69+CM69+CP69+CW69+CZ69+DF69</f>
        <v>20165.6282</v>
      </c>
      <c r="M69" s="121" t="n">
        <f aca="false">L69/K69*100</f>
        <v>118.737751913641</v>
      </c>
      <c r="N69" s="121" t="n">
        <f aca="false">L69/J69*100</f>
        <v>79.1585012757606</v>
      </c>
      <c r="O69" s="121" t="n">
        <f aca="false">T69+AD69</f>
        <v>10082.5</v>
      </c>
      <c r="P69" s="121" t="n">
        <f aca="false">+O69/12*9</f>
        <v>7561.875</v>
      </c>
      <c r="Q69" s="121" t="n">
        <f aca="false">V69+AF69</f>
        <v>7218.836</v>
      </c>
      <c r="R69" s="121" t="n">
        <f aca="false">Q69/P69*100</f>
        <v>95.4635721960493</v>
      </c>
      <c r="S69" s="123" t="n">
        <f aca="false">Q69/O69*100</f>
        <v>71.5976791470369</v>
      </c>
      <c r="T69" s="124" t="n">
        <v>263.5</v>
      </c>
      <c r="U69" s="124" t="n">
        <f aca="false">+T69/12*8</f>
        <v>175.666666666667</v>
      </c>
      <c r="V69" s="121" t="n">
        <v>212.936</v>
      </c>
      <c r="W69" s="121" t="n">
        <f aca="false">V69/U69*100</f>
        <v>121.215939278937</v>
      </c>
      <c r="X69" s="123" t="n">
        <f aca="false">V69/T69*100</f>
        <v>80.8106261859583</v>
      </c>
      <c r="Y69" s="124" t="n">
        <v>6747</v>
      </c>
      <c r="Z69" s="124" t="n">
        <f aca="false">+Y69/12*8</f>
        <v>4498</v>
      </c>
      <c r="AA69" s="121" t="n">
        <v>6151.9422</v>
      </c>
      <c r="AB69" s="121" t="n">
        <f aca="false">AA69/Z69*100</f>
        <v>136.770613606047</v>
      </c>
      <c r="AC69" s="123" t="n">
        <f aca="false">AA69/Y69*100</f>
        <v>91.1804090706981</v>
      </c>
      <c r="AD69" s="124" t="n">
        <v>9819</v>
      </c>
      <c r="AE69" s="124" t="n">
        <f aca="false">+AD69/12*8</f>
        <v>6546</v>
      </c>
      <c r="AF69" s="121" t="n">
        <v>7005.9</v>
      </c>
      <c r="AG69" s="121" t="n">
        <f aca="false">AF69/AE69*100</f>
        <v>107.025664527956</v>
      </c>
      <c r="AH69" s="123" t="n">
        <f aca="false">AF69/AD69*100</f>
        <v>71.3504430186373</v>
      </c>
      <c r="AI69" s="124" t="n">
        <v>300</v>
      </c>
      <c r="AJ69" s="124" t="n">
        <f aca="false">+AI69/12*8</f>
        <v>200</v>
      </c>
      <c r="AK69" s="121" t="n">
        <v>245.4</v>
      </c>
      <c r="AL69" s="121" t="n">
        <f aca="false">AK69/AJ69*100</f>
        <v>122.7</v>
      </c>
      <c r="AM69" s="123" t="n">
        <f aca="false">AK69/AI69*100</f>
        <v>81.8</v>
      </c>
      <c r="AN69" s="125" t="n">
        <v>0</v>
      </c>
      <c r="AO69" s="124" t="n">
        <f aca="false">+AN69/12*8</f>
        <v>0</v>
      </c>
      <c r="AP69" s="121" t="n">
        <v>0</v>
      </c>
      <c r="AQ69" s="121" t="e">
        <f aca="false">AP69/AO69*100</f>
        <v>#DIV/0!</v>
      </c>
      <c r="AR69" s="123" t="e">
        <f aca="false">AP69/AN69*100</f>
        <v>#DIV/0!</v>
      </c>
      <c r="AS69" s="125" t="n">
        <v>0</v>
      </c>
      <c r="AT69" s="124" t="n">
        <f aca="false">+AS69/12*9</f>
        <v>0</v>
      </c>
      <c r="AU69" s="123" t="n">
        <v>0</v>
      </c>
      <c r="AV69" s="123" t="n">
        <v>0</v>
      </c>
      <c r="AW69" s="124" t="n">
        <f aca="false">+AV69/12*9</f>
        <v>0</v>
      </c>
      <c r="AX69" s="123" t="n">
        <v>0</v>
      </c>
      <c r="AY69" s="123" t="n">
        <v>99824.9</v>
      </c>
      <c r="AZ69" s="124" t="n">
        <f aca="false">+AY69/12*8</f>
        <v>66549.9333333333</v>
      </c>
      <c r="BA69" s="123" t="n">
        <v>66550.1</v>
      </c>
      <c r="BB69" s="126" t="n">
        <v>0</v>
      </c>
      <c r="BC69" s="124" t="n">
        <f aca="false">+BB69/12*8</f>
        <v>0</v>
      </c>
      <c r="BD69" s="126" t="n">
        <v>0</v>
      </c>
      <c r="BE69" s="127" t="n">
        <v>700.1</v>
      </c>
      <c r="BF69" s="124" t="n">
        <f aca="false">+BE69/12*8</f>
        <v>466.733333333333</v>
      </c>
      <c r="BG69" s="123" t="n">
        <v>408.2</v>
      </c>
      <c r="BH69" s="127" t="n">
        <v>0</v>
      </c>
      <c r="BI69" s="124" t="n">
        <f aca="false">+BH69/12*8</f>
        <v>0</v>
      </c>
      <c r="BJ69" s="127" t="n">
        <v>0</v>
      </c>
      <c r="BK69" s="123" t="n">
        <v>0</v>
      </c>
      <c r="BL69" s="124" t="n">
        <f aca="false">+BK69/12*8</f>
        <v>0</v>
      </c>
      <c r="BM69" s="123" t="n">
        <v>0</v>
      </c>
      <c r="BN69" s="121" t="n">
        <f aca="false">BS69+BV69+BY69+CB69</f>
        <v>3010.5</v>
      </c>
      <c r="BO69" s="121" t="n">
        <f aca="false">BT69+BW69+BZ69+CC69</f>
        <v>2007</v>
      </c>
      <c r="BP69" s="121" t="n">
        <f aca="false">BU69+BX69+CA69+CD69</f>
        <v>740.7</v>
      </c>
      <c r="BQ69" s="121" t="n">
        <f aca="false">BP69/BO69*100</f>
        <v>36.9058295964126</v>
      </c>
      <c r="BR69" s="123" t="n">
        <f aca="false">BP69/BN69*100</f>
        <v>24.6038863976084</v>
      </c>
      <c r="BS69" s="124" t="n">
        <v>3010.5</v>
      </c>
      <c r="BT69" s="124" t="n">
        <f aca="false">+BS69/12*8</f>
        <v>2007</v>
      </c>
      <c r="BU69" s="121" t="n">
        <v>740.7</v>
      </c>
      <c r="BV69" s="123" t="n">
        <v>0</v>
      </c>
      <c r="BW69" s="124" t="n">
        <f aca="false">+BV69/12*8</f>
        <v>0</v>
      </c>
      <c r="BX69" s="121" t="n">
        <v>0</v>
      </c>
      <c r="BY69" s="123" t="n">
        <v>0</v>
      </c>
      <c r="BZ69" s="124" t="n">
        <f aca="false">+BY69/12*8</f>
        <v>0</v>
      </c>
      <c r="CA69" s="123" t="n">
        <v>0</v>
      </c>
      <c r="CB69" s="124" t="n">
        <v>0</v>
      </c>
      <c r="CC69" s="124" t="n">
        <f aca="false">+CB69/12*8</f>
        <v>0</v>
      </c>
      <c r="CD69" s="123" t="n">
        <v>0</v>
      </c>
      <c r="CE69" s="123" t="n">
        <v>0</v>
      </c>
      <c r="CF69" s="124" t="n">
        <f aca="false">+CE69/12*8</f>
        <v>0</v>
      </c>
      <c r="CG69" s="123" t="n">
        <v>0</v>
      </c>
      <c r="CH69" s="123" t="n">
        <v>0</v>
      </c>
      <c r="CI69" s="124" t="n">
        <f aca="false">+CH69/12*8</f>
        <v>0</v>
      </c>
      <c r="CJ69" s="123" t="n">
        <v>0</v>
      </c>
      <c r="CK69" s="133" t="n">
        <v>0</v>
      </c>
      <c r="CL69" s="124" t="n">
        <f aca="false">+CK69/12*8</f>
        <v>0</v>
      </c>
      <c r="CM69" s="123" t="n">
        <v>0</v>
      </c>
      <c r="CN69" s="124" t="n">
        <v>5215</v>
      </c>
      <c r="CO69" s="124" t="n">
        <f aca="false">+CN69/12*8</f>
        <v>3476.66666666667</v>
      </c>
      <c r="CP69" s="123" t="n">
        <v>2653.55</v>
      </c>
      <c r="CQ69" s="123" t="n">
        <v>1800</v>
      </c>
      <c r="CR69" s="124" t="n">
        <f aca="false">+CQ69/12*8</f>
        <v>1200</v>
      </c>
      <c r="CS69" s="123" t="n">
        <v>221.2</v>
      </c>
      <c r="CT69" s="121" t="n">
        <f aca="false">CS69/CR69*100</f>
        <v>18.4333333333333</v>
      </c>
      <c r="CU69" s="129" t="n">
        <v>0</v>
      </c>
      <c r="CV69" s="129" t="n">
        <f aca="false">+CU69/12*8</f>
        <v>0</v>
      </c>
      <c r="CW69" s="130" t="n">
        <v>0</v>
      </c>
      <c r="CX69" s="130" t="n">
        <v>20</v>
      </c>
      <c r="CY69" s="129" t="n">
        <f aca="false">+CX69/12*8</f>
        <v>13.3333333333333</v>
      </c>
      <c r="CZ69" s="130" t="n">
        <v>0</v>
      </c>
      <c r="DA69" s="130" t="n">
        <v>0</v>
      </c>
      <c r="DB69" s="129" t="n">
        <f aca="false">+DA69/12*8</f>
        <v>0</v>
      </c>
      <c r="DC69" s="130" t="n">
        <v>0</v>
      </c>
      <c r="DD69" s="130" t="n">
        <v>100</v>
      </c>
      <c r="DE69" s="129" t="n">
        <f aca="false">+DD69/12*8</f>
        <v>66.6666666666667</v>
      </c>
      <c r="DF69" s="130" t="n">
        <v>3155.2</v>
      </c>
      <c r="DG69" s="130" t="n">
        <v>0</v>
      </c>
      <c r="DH69" s="131" t="n">
        <f aca="false">T69+Y69+AD69+AI69+AN69+AS69+AV69+AY69+BB69+BE69+BH69+BK69+BS69+BV69+BY69+CB69+CE69+CH69+CK69+CN69+CU69+CX69+DA69+DD69</f>
        <v>126000</v>
      </c>
      <c r="DI69" s="131" t="n">
        <f aca="false">U69+Z69+AE69+AJ69+AO69+AT69+AW69+AZ69+BC69+BF69+BI69+BL69+BT69+BW69+BZ69+CC69+CF69+CI69+CL69+CO69+CV69+CY69+DB69+DE69</f>
        <v>84000</v>
      </c>
      <c r="DJ69" s="131" t="n">
        <f aca="false">V69+AA69+AF69+AK69+AP69+AU69+AX69+BA69+BD69+BG69+BJ69+BM69+BU69+BX69+CA69+CD69+CG69+CJ69+CM69+CP69+CW69+CZ69+DC69+DF69+DG69</f>
        <v>87123.9282</v>
      </c>
      <c r="DK69" s="130" t="n">
        <v>0</v>
      </c>
      <c r="DL69" s="129" t="n">
        <f aca="false">+DK69/12*9</f>
        <v>0</v>
      </c>
      <c r="DM69" s="130" t="n">
        <v>0</v>
      </c>
      <c r="DN69" s="130" t="n">
        <v>3081.304</v>
      </c>
      <c r="DO69" s="129" t="n">
        <f aca="false">+DN69/12*8</f>
        <v>2054.20266666667</v>
      </c>
      <c r="DP69" s="130" t="n">
        <v>0</v>
      </c>
      <c r="DQ69" s="130" t="n">
        <v>0</v>
      </c>
      <c r="DR69" s="129" t="n">
        <f aca="false">+DQ69/12*9</f>
        <v>0</v>
      </c>
      <c r="DS69" s="130" t="n">
        <v>0</v>
      </c>
      <c r="DT69" s="130" t="n">
        <v>0</v>
      </c>
      <c r="DU69" s="129" t="n">
        <f aca="false">+DT69/12*9</f>
        <v>0</v>
      </c>
      <c r="DV69" s="130" t="n">
        <v>0</v>
      </c>
      <c r="DW69" s="130" t="n">
        <v>0</v>
      </c>
      <c r="DX69" s="129" t="n">
        <f aca="false">+DW69/12*9</f>
        <v>0</v>
      </c>
      <c r="DY69" s="130" t="n">
        <v>0</v>
      </c>
      <c r="DZ69" s="130" t="n">
        <v>0</v>
      </c>
      <c r="EA69" s="129" t="n">
        <f aca="false">+DZ69/12*8</f>
        <v>0</v>
      </c>
      <c r="EB69" s="130" t="n">
        <v>0</v>
      </c>
      <c r="EC69" s="130" t="n">
        <v>0</v>
      </c>
      <c r="ED69" s="131" t="n">
        <f aca="false">DK69+DN69+DQ69+DT69+DW69+DZ69</f>
        <v>3081.304</v>
      </c>
      <c r="EE69" s="131" t="n">
        <f aca="false">DL69+DO69+DR69+DU69+DX69+EA69</f>
        <v>2054.20266666667</v>
      </c>
      <c r="EF69" s="131" t="n">
        <f aca="false">DM69+DP69+DS69+DV69+DY69+EB69+EC69</f>
        <v>0</v>
      </c>
      <c r="EI69" s="132"/>
      <c r="EK69" s="132"/>
      <c r="EL69" s="132"/>
      <c r="EN69" s="132"/>
    </row>
    <row r="70" s="138" customFormat="true" ht="20.25" hidden="false" customHeight="true" outlineLevel="0" collapsed="false">
      <c r="A70" s="119" t="n">
        <v>57</v>
      </c>
      <c r="B70" s="120" t="s">
        <v>114</v>
      </c>
      <c r="C70" s="121" t="n">
        <v>5581.3968</v>
      </c>
      <c r="D70" s="121" t="n">
        <v>5972.4203</v>
      </c>
      <c r="E70" s="122" t="n">
        <f aca="false">DH70+ED70-DZ70</f>
        <v>37700</v>
      </c>
      <c r="F70" s="121" t="n">
        <f aca="false">DI70+EE70-EA70</f>
        <v>25133.3333333333</v>
      </c>
      <c r="G70" s="121" t="n">
        <f aca="false">DJ70+EF70-EB70</f>
        <v>24062.268</v>
      </c>
      <c r="H70" s="121" t="n">
        <f aca="false">G70/F70*100</f>
        <v>95.7384668435013</v>
      </c>
      <c r="I70" s="121" t="n">
        <f aca="false">G70/E70*100</f>
        <v>63.8256445623342</v>
      </c>
      <c r="J70" s="121" t="n">
        <f aca="false">T70+Y70+AD70+AI70+AN70+AS70+BK70+BS70+BV70+BY70+CB70+CE70+CK70+CN70+CU70+CX70+DD70</f>
        <v>8013.1</v>
      </c>
      <c r="K70" s="121" t="n">
        <f aca="false">U70+Z70+AE70+AJ70+AO70+AT70+BL70+BT70+BW70+BZ70+CC70+CF70+CL70+CO70+CV70+CY70+DE70</f>
        <v>5342.06666666667</v>
      </c>
      <c r="L70" s="121" t="n">
        <f aca="false">V70+AA70+AF70+AK70+AP70+AU70+BM70+BU70+BX70+CA70+CD70+CG70+CM70+CP70+CW70+CZ70+DF70</f>
        <v>4270.968</v>
      </c>
      <c r="M70" s="121" t="n">
        <f aca="false">L70/K70*100</f>
        <v>79.9497323133369</v>
      </c>
      <c r="N70" s="121" t="n">
        <f aca="false">L70/J70*100</f>
        <v>53.2998215422246</v>
      </c>
      <c r="O70" s="121" t="n">
        <f aca="false">T70+AD70</f>
        <v>3174</v>
      </c>
      <c r="P70" s="121" t="n">
        <f aca="false">+O70/12*9</f>
        <v>2380.5</v>
      </c>
      <c r="Q70" s="121" t="n">
        <f aca="false">V70+AF70</f>
        <v>1866.876</v>
      </c>
      <c r="R70" s="121" t="n">
        <f aca="false">Q70/P70*100</f>
        <v>78.4236925015753</v>
      </c>
      <c r="S70" s="123" t="n">
        <f aca="false">Q70/O70*100</f>
        <v>58.8177693761815</v>
      </c>
      <c r="T70" s="124" t="n">
        <v>40.8</v>
      </c>
      <c r="U70" s="124" t="n">
        <f aca="false">+T70/12*8</f>
        <v>27.2</v>
      </c>
      <c r="V70" s="121" t="n">
        <v>0.598</v>
      </c>
      <c r="W70" s="121" t="n">
        <f aca="false">V70/U70*100</f>
        <v>2.19852941176471</v>
      </c>
      <c r="X70" s="123" t="n">
        <f aca="false">V70/T70*100</f>
        <v>1.4656862745098</v>
      </c>
      <c r="Y70" s="124" t="n">
        <v>3272.3</v>
      </c>
      <c r="Z70" s="124" t="n">
        <f aca="false">+Y70/12*8</f>
        <v>2181.53333333333</v>
      </c>
      <c r="AA70" s="121" t="n">
        <v>1486.442</v>
      </c>
      <c r="AB70" s="121" t="n">
        <f aca="false">AA70/Z70*100</f>
        <v>68.1374873941876</v>
      </c>
      <c r="AC70" s="123" t="n">
        <f aca="false">AA70/Y70*100</f>
        <v>45.4249915961251</v>
      </c>
      <c r="AD70" s="124" t="n">
        <v>3133.2</v>
      </c>
      <c r="AE70" s="124" t="n">
        <f aca="false">+AD70/12*8</f>
        <v>2088.8</v>
      </c>
      <c r="AF70" s="121" t="n">
        <v>1866.278</v>
      </c>
      <c r="AG70" s="121" t="n">
        <f aca="false">AF70/AE70*100</f>
        <v>89.3468977403294</v>
      </c>
      <c r="AH70" s="123" t="n">
        <f aca="false">AF70/AD70*100</f>
        <v>59.5645984935529</v>
      </c>
      <c r="AI70" s="124" t="n">
        <v>60</v>
      </c>
      <c r="AJ70" s="124" t="n">
        <f aca="false">+AI70/12*8</f>
        <v>40</v>
      </c>
      <c r="AK70" s="121" t="n">
        <v>45</v>
      </c>
      <c r="AL70" s="121" t="n">
        <f aca="false">AK70/AJ70*100</f>
        <v>112.5</v>
      </c>
      <c r="AM70" s="123" t="n">
        <f aca="false">AK70/AI70*100</f>
        <v>75</v>
      </c>
      <c r="AN70" s="125" t="n">
        <v>0</v>
      </c>
      <c r="AO70" s="124" t="n">
        <f aca="false">+AN70/12*8</f>
        <v>0</v>
      </c>
      <c r="AP70" s="121" t="n">
        <v>0</v>
      </c>
      <c r="AQ70" s="121" t="e">
        <f aca="false">AP70/AO70*100</f>
        <v>#DIV/0!</v>
      </c>
      <c r="AR70" s="123" t="e">
        <f aca="false">AP70/AN70*100</f>
        <v>#DIV/0!</v>
      </c>
      <c r="AS70" s="125" t="n">
        <v>0</v>
      </c>
      <c r="AT70" s="124" t="n">
        <f aca="false">+AS70/12*9</f>
        <v>0</v>
      </c>
      <c r="AU70" s="123" t="n">
        <v>0</v>
      </c>
      <c r="AV70" s="123" t="n">
        <v>0</v>
      </c>
      <c r="AW70" s="124" t="n">
        <f aca="false">+AV70/12*9</f>
        <v>0</v>
      </c>
      <c r="AX70" s="123" t="n">
        <v>0</v>
      </c>
      <c r="AY70" s="123" t="n">
        <v>29686.9</v>
      </c>
      <c r="AZ70" s="124" t="n">
        <f aca="false">+AY70/12*8</f>
        <v>19791.2666666667</v>
      </c>
      <c r="BA70" s="123" t="n">
        <v>19791.3</v>
      </c>
      <c r="BB70" s="126" t="n">
        <v>0</v>
      </c>
      <c r="BC70" s="124" t="n">
        <f aca="false">+BB70/12*8</f>
        <v>0</v>
      </c>
      <c r="BD70" s="126" t="n">
        <v>0</v>
      </c>
      <c r="BE70" s="127" t="n">
        <v>0</v>
      </c>
      <c r="BF70" s="124" t="n">
        <f aca="false">+BE70/12*8</f>
        <v>0</v>
      </c>
      <c r="BG70" s="123" t="n">
        <v>0</v>
      </c>
      <c r="BH70" s="127" t="n">
        <v>0</v>
      </c>
      <c r="BI70" s="124" t="n">
        <f aca="false">+BH70/12*8</f>
        <v>0</v>
      </c>
      <c r="BJ70" s="127" t="n">
        <v>0</v>
      </c>
      <c r="BK70" s="123" t="n">
        <v>0</v>
      </c>
      <c r="BL70" s="124" t="n">
        <f aca="false">+BK70/12*8</f>
        <v>0</v>
      </c>
      <c r="BM70" s="123" t="n">
        <v>0</v>
      </c>
      <c r="BN70" s="121" t="n">
        <f aca="false">BS70+BV70+BY70+CB70</f>
        <v>1006.8</v>
      </c>
      <c r="BO70" s="121" t="n">
        <f aca="false">BT70+BW70+BZ70+CC70</f>
        <v>671.2</v>
      </c>
      <c r="BP70" s="121" t="n">
        <f aca="false">BU70+BX70+CA70+CD70</f>
        <v>595.55</v>
      </c>
      <c r="BQ70" s="121" t="n">
        <f aca="false">BP70/BO70*100</f>
        <v>88.7291418355185</v>
      </c>
      <c r="BR70" s="123" t="n">
        <f aca="false">BP70/BN70*100</f>
        <v>59.152761223679</v>
      </c>
      <c r="BS70" s="124" t="n">
        <v>806.8</v>
      </c>
      <c r="BT70" s="124" t="n">
        <f aca="false">+BS70/12*8</f>
        <v>537.866666666667</v>
      </c>
      <c r="BU70" s="121" t="n">
        <v>320.7</v>
      </c>
      <c r="BV70" s="123" t="n">
        <v>0</v>
      </c>
      <c r="BW70" s="124" t="n">
        <f aca="false">+BV70/12*8</f>
        <v>0</v>
      </c>
      <c r="BX70" s="121" t="n">
        <v>98</v>
      </c>
      <c r="BY70" s="123" t="n">
        <v>0</v>
      </c>
      <c r="BZ70" s="124" t="n">
        <f aca="false">+BY70/12*8</f>
        <v>0</v>
      </c>
      <c r="CA70" s="123" t="n">
        <v>0</v>
      </c>
      <c r="CB70" s="124" t="n">
        <v>200</v>
      </c>
      <c r="CC70" s="124" t="n">
        <f aca="false">+CB70/12*8</f>
        <v>133.333333333333</v>
      </c>
      <c r="CD70" s="123" t="n">
        <v>176.85</v>
      </c>
      <c r="CE70" s="123" t="n">
        <v>0</v>
      </c>
      <c r="CF70" s="124" t="n">
        <f aca="false">+CE70/12*8</f>
        <v>0</v>
      </c>
      <c r="CG70" s="123" t="n">
        <v>0</v>
      </c>
      <c r="CH70" s="123" t="n">
        <v>0</v>
      </c>
      <c r="CI70" s="124" t="n">
        <f aca="false">+CH70/12*8</f>
        <v>0</v>
      </c>
      <c r="CJ70" s="123" t="n">
        <v>0</v>
      </c>
      <c r="CK70" s="133" t="n">
        <v>0</v>
      </c>
      <c r="CL70" s="124" t="n">
        <f aca="false">+CK70/12*8</f>
        <v>0</v>
      </c>
      <c r="CM70" s="123" t="n">
        <v>0</v>
      </c>
      <c r="CN70" s="124" t="n">
        <v>500</v>
      </c>
      <c r="CO70" s="124" t="n">
        <f aca="false">+CN70/12*8</f>
        <v>333.333333333333</v>
      </c>
      <c r="CP70" s="123" t="n">
        <v>177.04</v>
      </c>
      <c r="CQ70" s="123" t="n">
        <v>500</v>
      </c>
      <c r="CR70" s="124" t="n">
        <f aca="false">+CQ70/12*8</f>
        <v>333.333333333333</v>
      </c>
      <c r="CS70" s="123" t="n">
        <v>177.04</v>
      </c>
      <c r="CT70" s="121" t="n">
        <f aca="false">CS70/CR70*100</f>
        <v>53.112</v>
      </c>
      <c r="CU70" s="129" t="n">
        <v>0</v>
      </c>
      <c r="CV70" s="129" t="n">
        <f aca="false">+CU70/12*8</f>
        <v>0</v>
      </c>
      <c r="CW70" s="130" t="n">
        <v>100.06</v>
      </c>
      <c r="CX70" s="130" t="n">
        <v>0</v>
      </c>
      <c r="CY70" s="129" t="n">
        <f aca="false">+CX70/12*8</f>
        <v>0</v>
      </c>
      <c r="CZ70" s="130" t="n">
        <v>0</v>
      </c>
      <c r="DA70" s="130" t="n">
        <v>0</v>
      </c>
      <c r="DB70" s="129" t="n">
        <f aca="false">+DA70/12*8</f>
        <v>0</v>
      </c>
      <c r="DC70" s="130" t="n">
        <v>0</v>
      </c>
      <c r="DD70" s="130" t="n">
        <v>0</v>
      </c>
      <c r="DE70" s="129" t="n">
        <f aca="false">+DD70/12*8</f>
        <v>0</v>
      </c>
      <c r="DF70" s="130" t="n">
        <v>0</v>
      </c>
      <c r="DG70" s="130" t="n">
        <v>0</v>
      </c>
      <c r="DH70" s="131" t="n">
        <f aca="false">T70+Y70+AD70+AI70+AN70+AS70+AV70+AY70+BB70+BE70+BH70+BK70+BS70+BV70+BY70+CB70+CE70+CH70+CK70+CN70+CU70+CX70+DA70+DD70</f>
        <v>37700</v>
      </c>
      <c r="DI70" s="131" t="n">
        <f aca="false">U70+Z70+AE70+AJ70+AO70+AT70+AW70+AZ70+BC70+BF70+BI70+BL70+BT70+BW70+BZ70+CC70+CF70+CI70+CL70+CO70+CV70+CY70+DB70+DE70</f>
        <v>25133.3333333333</v>
      </c>
      <c r="DJ70" s="131" t="n">
        <f aca="false">V70+AA70+AF70+AK70+AP70+AU70+AX70+BA70+BD70+BG70+BJ70+BM70+BU70+BX70+CA70+CD70+CG70+CJ70+CM70+CP70+CW70+CZ70+DC70+DF70+DG70</f>
        <v>24062.268</v>
      </c>
      <c r="DK70" s="130" t="n">
        <v>0</v>
      </c>
      <c r="DL70" s="129" t="n">
        <f aca="false">+DK70/12*9</f>
        <v>0</v>
      </c>
      <c r="DM70" s="130" t="n">
        <v>0</v>
      </c>
      <c r="DN70" s="130" t="n">
        <v>0</v>
      </c>
      <c r="DO70" s="129" t="n">
        <f aca="false">+DN70/12*8</f>
        <v>0</v>
      </c>
      <c r="DP70" s="130" t="n">
        <v>0</v>
      </c>
      <c r="DQ70" s="130" t="n">
        <v>0</v>
      </c>
      <c r="DR70" s="129" t="n">
        <f aca="false">+DQ70/12*9</f>
        <v>0</v>
      </c>
      <c r="DS70" s="130" t="n">
        <v>0</v>
      </c>
      <c r="DT70" s="130" t="n">
        <v>0</v>
      </c>
      <c r="DU70" s="129" t="n">
        <f aca="false">+DT70/12*9</f>
        <v>0</v>
      </c>
      <c r="DV70" s="130" t="n">
        <v>0</v>
      </c>
      <c r="DW70" s="130" t="n">
        <v>0</v>
      </c>
      <c r="DX70" s="129" t="n">
        <f aca="false">+DW70/12*9</f>
        <v>0</v>
      </c>
      <c r="DY70" s="130" t="n">
        <v>0</v>
      </c>
      <c r="DZ70" s="130" t="n">
        <v>100</v>
      </c>
      <c r="EA70" s="129" t="n">
        <f aca="false">+DZ70/12*8</f>
        <v>66.6666666666667</v>
      </c>
      <c r="EB70" s="130" t="n">
        <v>0</v>
      </c>
      <c r="EC70" s="130" t="n">
        <v>0</v>
      </c>
      <c r="ED70" s="131" t="n">
        <f aca="false">DK70+DN70+DQ70+DT70+DW70+DZ70</f>
        <v>100</v>
      </c>
      <c r="EE70" s="131" t="n">
        <f aca="false">DL70+DO70+DR70+DU70+DX70+EA70</f>
        <v>66.6666666666667</v>
      </c>
      <c r="EF70" s="131" t="n">
        <f aca="false">DM70+DP70+DS70+DV70+DY70+EB70+EC70</f>
        <v>0</v>
      </c>
      <c r="EI70" s="132"/>
      <c r="EK70" s="132"/>
      <c r="EL70" s="132"/>
      <c r="EN70" s="132"/>
    </row>
    <row r="71" s="138" customFormat="true" ht="20.25" hidden="false" customHeight="true" outlineLevel="0" collapsed="false">
      <c r="A71" s="139" t="s">
        <v>115</v>
      </c>
      <c r="B71" s="139"/>
      <c r="C71" s="140"/>
      <c r="D71" s="140"/>
      <c r="E71" s="140"/>
      <c r="F71" s="140"/>
      <c r="G71" s="140"/>
      <c r="H71" s="140"/>
      <c r="I71" s="140"/>
      <c r="J71" s="140" t="n">
        <f aca="false">SUM(J60:J70)</f>
        <v>316498.162</v>
      </c>
      <c r="K71" s="140" t="n">
        <f aca="false">SUM(K60:K70)</f>
        <v>210998.774666667</v>
      </c>
      <c r="L71" s="140" t="n">
        <f aca="false">SUM(L60:L70)</f>
        <v>210815.7006</v>
      </c>
      <c r="M71" s="140" t="n">
        <f aca="false">L71/K71*100</f>
        <v>99.9132345356243</v>
      </c>
      <c r="N71" s="140" t="n">
        <f aca="false">L71/J71*100</f>
        <v>66.6088230237495</v>
      </c>
      <c r="O71" s="140" t="n">
        <f aca="false">SUM(O60:O70)</f>
        <v>135396.7</v>
      </c>
      <c r="P71" s="140" t="n">
        <f aca="false">SUM(P60:P70)</f>
        <v>101547.525</v>
      </c>
      <c r="Q71" s="140" t="n">
        <f aca="false">SUM(Q60:Q70)</f>
        <v>94735.3709</v>
      </c>
      <c r="R71" s="140" t="n">
        <f aca="false">Q71/P71*100</f>
        <v>93.2916591517125</v>
      </c>
      <c r="S71" s="140" t="n">
        <f aca="false">Q71/O71*100</f>
        <v>69.9687443637843</v>
      </c>
      <c r="T71" s="140" t="n">
        <f aca="false">SUM(T60:T70)</f>
        <v>13464.5</v>
      </c>
      <c r="U71" s="140" t="n">
        <f aca="false">SUM(U60:U70)</f>
        <v>8976.33333333333</v>
      </c>
      <c r="V71" s="140" t="n">
        <f aca="false">SUM(V60:V70)</f>
        <v>14049.3744</v>
      </c>
      <c r="W71" s="140" t="e">
        <f aca="false">SUM(W60:W70)</f>
        <v>#DIV/0!</v>
      </c>
      <c r="X71" s="140" t="e">
        <f aca="false">SUM(X60:X70)</f>
        <v>#DIV/0!</v>
      </c>
      <c r="Y71" s="140" t="n">
        <f aca="false">SUM(Y60:Y70)</f>
        <v>69998.062</v>
      </c>
      <c r="Z71" s="140" t="n">
        <f aca="false">SUM(Z60:Z70)</f>
        <v>46665.3746666667</v>
      </c>
      <c r="AA71" s="140" t="n">
        <f aca="false">SUM(AA60:AA70)</f>
        <v>28599.0915</v>
      </c>
      <c r="AB71" s="140" t="n">
        <f aca="false">AA71/Z71*100</f>
        <v>61.2854642318526</v>
      </c>
      <c r="AC71" s="140" t="n">
        <f aca="false">AA71/Y71*100</f>
        <v>40.8569761545684</v>
      </c>
      <c r="AD71" s="140" t="n">
        <f aca="false">SUM(AD60:AD70)</f>
        <v>121932.2</v>
      </c>
      <c r="AE71" s="140" t="n">
        <f aca="false">SUM(AE60:AE70)</f>
        <v>81288.1333333333</v>
      </c>
      <c r="AF71" s="140" t="n">
        <f aca="false">SUM(AF60:AF70)</f>
        <v>80685.9965</v>
      </c>
      <c r="AG71" s="140" t="n">
        <f aca="false">SUM(AG60:AG70)</f>
        <v>1171.12134603697</v>
      </c>
      <c r="AH71" s="140" t="n">
        <f aca="false">SUM(AH60:AH70)</f>
        <v>780.747564024645</v>
      </c>
      <c r="AI71" s="140" t="n">
        <f aca="false">SUM(AI60:AI70)</f>
        <v>13147.5</v>
      </c>
      <c r="AJ71" s="140" t="n">
        <f aca="false">SUM(AJ60:AJ70)</f>
        <v>8765</v>
      </c>
      <c r="AK71" s="140" t="n">
        <f aca="false">SUM(AK60:AK70)</f>
        <v>8248.6328</v>
      </c>
      <c r="AL71" s="140" t="n">
        <f aca="false">AK71/AJ71*100</f>
        <v>94.1087598402738</v>
      </c>
      <c r="AM71" s="140" t="n">
        <f aca="false">AK71/AI71*100</f>
        <v>62.7391732268492</v>
      </c>
      <c r="AN71" s="140" t="n">
        <f aca="false">SUM(AN60:AN70)</f>
        <v>7100</v>
      </c>
      <c r="AO71" s="140" t="n">
        <f aca="false">SUM(AO60:AO70)</f>
        <v>4733.33333333333</v>
      </c>
      <c r="AP71" s="140" t="n">
        <f aca="false">SUM(AP60:AP70)</f>
        <v>5774.483</v>
      </c>
      <c r="AQ71" s="140" t="e">
        <f aca="false">SUM(AQ60:AQ70)</f>
        <v>#DIV/0!</v>
      </c>
      <c r="AR71" s="140" t="e">
        <f aca="false">SUM(AR60:AR70)</f>
        <v>#DIV/0!</v>
      </c>
      <c r="AS71" s="140" t="n">
        <f aca="false">SUM(AS60:AS70)</f>
        <v>0</v>
      </c>
      <c r="AT71" s="140" t="n">
        <f aca="false">SUM(AT60:AT70)</f>
        <v>0</v>
      </c>
      <c r="AU71" s="140" t="n">
        <f aca="false">SUM(AU60:AU70)</f>
        <v>0</v>
      </c>
      <c r="AV71" s="140" t="n">
        <f aca="false">SUM(AV60:AV70)</f>
        <v>0</v>
      </c>
      <c r="AW71" s="140" t="n">
        <f aca="false">SUM(AW60:AW70)</f>
        <v>0</v>
      </c>
      <c r="AX71" s="140" t="n">
        <f aca="false">SUM(AX60:AX70)</f>
        <v>0</v>
      </c>
      <c r="AY71" s="140" t="n">
        <f aca="false">SUM(AY60:AY70)</f>
        <v>743801.7</v>
      </c>
      <c r="AZ71" s="140" t="n">
        <f aca="false">SUM(AZ60:AZ70)</f>
        <v>495867.8</v>
      </c>
      <c r="BA71" s="140" t="n">
        <f aca="false">SUM(BA60:BA70)</f>
        <v>495867.5</v>
      </c>
      <c r="BB71" s="140" t="n">
        <f aca="false">SUM(BB60:BB70)</f>
        <v>0</v>
      </c>
      <c r="BC71" s="140" t="n">
        <f aca="false">SUM(BC60:BC70)</f>
        <v>0</v>
      </c>
      <c r="BD71" s="140" t="n">
        <f aca="false">SUM(BD60:BD70)</f>
        <v>0</v>
      </c>
      <c r="BE71" s="140" t="n">
        <f aca="false">SUM(BE60:BE70)</f>
        <v>4200.7</v>
      </c>
      <c r="BF71" s="140" t="n">
        <f aca="false">SUM(BF60:BF70)</f>
        <v>2800.46666666667</v>
      </c>
      <c r="BG71" s="140" t="n">
        <f aca="false">SUM(BG60:BG70)</f>
        <v>2449</v>
      </c>
      <c r="BH71" s="140" t="n">
        <f aca="false">SUM(BH60:BH70)</f>
        <v>0</v>
      </c>
      <c r="BI71" s="140" t="n">
        <f aca="false">SUM(BI60:BI70)</f>
        <v>0</v>
      </c>
      <c r="BJ71" s="140" t="n">
        <f aca="false">SUM(BJ60:BJ70)</f>
        <v>0</v>
      </c>
      <c r="BK71" s="140" t="n">
        <f aca="false">SUM(BK60:BK70)</f>
        <v>0</v>
      </c>
      <c r="BL71" s="140" t="n">
        <f aca="false">SUM(BL60:BL70)</f>
        <v>0</v>
      </c>
      <c r="BM71" s="140" t="n">
        <f aca="false">SUM(BM60:BM70)</f>
        <v>0</v>
      </c>
      <c r="BN71" s="140" t="n">
        <f aca="false">SUM(BN60:BN70)</f>
        <v>31694.1</v>
      </c>
      <c r="BO71" s="140" t="n">
        <f aca="false">SUM(BO60:BO70)</f>
        <v>21129.4</v>
      </c>
      <c r="BP71" s="140" t="n">
        <f aca="false">SUM(BP60:BP70)</f>
        <v>15532.674</v>
      </c>
      <c r="BQ71" s="140" t="n">
        <f aca="false">BP71/BO71*100</f>
        <v>73.5121394833739</v>
      </c>
      <c r="BR71" s="140" t="n">
        <f aca="false">BP71/BN71*100</f>
        <v>49.0080929889159</v>
      </c>
      <c r="BS71" s="140" t="n">
        <f aca="false">SUM(BS60:BS70)</f>
        <v>14962.3</v>
      </c>
      <c r="BT71" s="140" t="n">
        <f aca="false">SUM(BT60:BT70)</f>
        <v>9974.86666666667</v>
      </c>
      <c r="BU71" s="140" t="n">
        <f aca="false">SUM(BU60:BU70)</f>
        <v>8023.1175</v>
      </c>
      <c r="BV71" s="140" t="n">
        <f aca="false">SUM(BV60:BV70)</f>
        <v>10141.8</v>
      </c>
      <c r="BW71" s="140" t="n">
        <f aca="false">SUM(BW60:BW70)</f>
        <v>6761.2</v>
      </c>
      <c r="BX71" s="140" t="n">
        <f aca="false">SUM(BX60:BX70)</f>
        <v>4271</v>
      </c>
      <c r="BY71" s="140" t="n">
        <f aca="false">SUM(BY60:BY70)</f>
        <v>3890</v>
      </c>
      <c r="BZ71" s="140" t="n">
        <f aca="false">SUM(BZ60:BZ70)</f>
        <v>2593.33333333333</v>
      </c>
      <c r="CA71" s="140" t="n">
        <f aca="false">SUM(CA60:CA70)</f>
        <v>1460.791</v>
      </c>
      <c r="CB71" s="140" t="n">
        <f aca="false">SUM(CB60:CB70)</f>
        <v>2700</v>
      </c>
      <c r="CC71" s="140" t="n">
        <f aca="false">SUM(CC60:CC70)</f>
        <v>1800</v>
      </c>
      <c r="CD71" s="140" t="n">
        <f aca="false">SUM(CD60:CD70)</f>
        <v>1777.7655</v>
      </c>
      <c r="CE71" s="140" t="n">
        <f aca="false">SUM(CE60:CE70)</f>
        <v>0</v>
      </c>
      <c r="CF71" s="140" t="n">
        <f aca="false">SUM(CF60:CF70)</f>
        <v>0</v>
      </c>
      <c r="CG71" s="140" t="n">
        <f aca="false">SUM(CG60:CG70)</f>
        <v>0</v>
      </c>
      <c r="CH71" s="140" t="n">
        <f aca="false">SUM(CH60:CH70)</f>
        <v>5852.7</v>
      </c>
      <c r="CI71" s="140" t="n">
        <f aca="false">SUM(CI60:CI70)</f>
        <v>3901.8</v>
      </c>
      <c r="CJ71" s="140" t="n">
        <f aca="false">SUM(CJ60:CJ70)</f>
        <v>3609.19</v>
      </c>
      <c r="CK71" s="140" t="n">
        <f aca="false">SUM(CK60:CK70)</f>
        <v>0</v>
      </c>
      <c r="CL71" s="140" t="n">
        <f aca="false">SUM(CL60:CL70)</f>
        <v>0</v>
      </c>
      <c r="CM71" s="140" t="n">
        <f aca="false">SUM(CM60:CM70)</f>
        <v>3.6</v>
      </c>
      <c r="CN71" s="140" t="n">
        <f aca="false">SUM(CN60:CN70)</f>
        <v>51324.8</v>
      </c>
      <c r="CO71" s="140" t="n">
        <f aca="false">SUM(CO60:CO70)</f>
        <v>34216.5333333333</v>
      </c>
      <c r="CP71" s="140" t="n">
        <f aca="false">SUM(CP60:CP70)</f>
        <v>31813.6524</v>
      </c>
      <c r="CQ71" s="140" t="n">
        <f aca="false">SUM(CQ60:CQ70)</f>
        <v>39119.8</v>
      </c>
      <c r="CR71" s="140" t="n">
        <f aca="false">SUM(CR60:CR70)</f>
        <v>26079.8666666667</v>
      </c>
      <c r="CS71" s="140" t="n">
        <f aca="false">SUM(CS60:CS70)</f>
        <v>23455.5224</v>
      </c>
      <c r="CT71" s="140" t="n">
        <f aca="false">CS71/CR71*100</f>
        <v>89.9372788204439</v>
      </c>
      <c r="CU71" s="149"/>
      <c r="CV71" s="129"/>
      <c r="CW71" s="130"/>
      <c r="CX71" s="130"/>
      <c r="CY71" s="129"/>
      <c r="CZ71" s="130"/>
      <c r="DA71" s="130"/>
      <c r="DB71" s="129"/>
      <c r="DC71" s="130"/>
      <c r="DD71" s="130"/>
      <c r="DE71" s="129"/>
      <c r="DF71" s="130"/>
      <c r="DG71" s="130"/>
      <c r="DH71" s="131"/>
      <c r="DI71" s="131"/>
      <c r="DJ71" s="131"/>
      <c r="DK71" s="130"/>
      <c r="DL71" s="129"/>
      <c r="DM71" s="130"/>
      <c r="DN71" s="130"/>
      <c r="DO71" s="129"/>
      <c r="DP71" s="130"/>
      <c r="DQ71" s="130"/>
      <c r="DR71" s="129"/>
      <c r="DS71" s="130"/>
      <c r="DT71" s="130"/>
      <c r="DU71" s="129"/>
      <c r="DV71" s="130"/>
      <c r="DW71" s="130"/>
      <c r="DX71" s="129"/>
      <c r="DY71" s="130"/>
      <c r="DZ71" s="130"/>
      <c r="EA71" s="129"/>
      <c r="EB71" s="130"/>
      <c r="EC71" s="130"/>
      <c r="ED71" s="131"/>
      <c r="EE71" s="131"/>
      <c r="EF71" s="131"/>
      <c r="EI71" s="132"/>
      <c r="EK71" s="132"/>
      <c r="EL71" s="132"/>
      <c r="EN71" s="132"/>
    </row>
    <row r="72" s="138" customFormat="true" ht="20.25" hidden="false" customHeight="true" outlineLevel="0" collapsed="false">
      <c r="A72" s="119"/>
      <c r="B72" s="141"/>
      <c r="C72" s="123"/>
      <c r="D72" s="133"/>
      <c r="E72" s="122"/>
      <c r="F72" s="142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3"/>
      <c r="T72" s="124"/>
      <c r="U72" s="124"/>
      <c r="V72" s="121"/>
      <c r="W72" s="121"/>
      <c r="X72" s="123"/>
      <c r="Y72" s="124"/>
      <c r="Z72" s="124"/>
      <c r="AA72" s="121"/>
      <c r="AB72" s="121"/>
      <c r="AC72" s="123"/>
      <c r="AD72" s="124"/>
      <c r="AE72" s="124"/>
      <c r="AF72" s="121"/>
      <c r="AG72" s="121"/>
      <c r="AH72" s="123"/>
      <c r="AI72" s="124"/>
      <c r="AJ72" s="124"/>
      <c r="AK72" s="121"/>
      <c r="AL72" s="121"/>
      <c r="AM72" s="123"/>
      <c r="AN72" s="125"/>
      <c r="AO72" s="125"/>
      <c r="AP72" s="121"/>
      <c r="AQ72" s="121"/>
      <c r="AR72" s="123"/>
      <c r="AS72" s="125"/>
      <c r="AT72" s="125"/>
      <c r="AU72" s="123"/>
      <c r="AV72" s="123"/>
      <c r="AW72" s="123"/>
      <c r="AX72" s="123"/>
      <c r="AY72" s="123"/>
      <c r="AZ72" s="123"/>
      <c r="BA72" s="123"/>
      <c r="BB72" s="126"/>
      <c r="BC72" s="126"/>
      <c r="BD72" s="126"/>
      <c r="BE72" s="127"/>
      <c r="BF72" s="127"/>
      <c r="BG72" s="123"/>
      <c r="BH72" s="123"/>
      <c r="BI72" s="123"/>
      <c r="BJ72" s="123"/>
      <c r="BK72" s="123"/>
      <c r="BL72" s="123"/>
      <c r="BM72" s="123"/>
      <c r="BN72" s="121"/>
      <c r="BO72" s="121"/>
      <c r="BP72" s="121"/>
      <c r="BQ72" s="121"/>
      <c r="BR72" s="123"/>
      <c r="BS72" s="124"/>
      <c r="BT72" s="124"/>
      <c r="BU72" s="121"/>
      <c r="BV72" s="123"/>
      <c r="BW72" s="123"/>
      <c r="BX72" s="121"/>
      <c r="BY72" s="123"/>
      <c r="BZ72" s="123"/>
      <c r="CA72" s="123"/>
      <c r="CB72" s="124"/>
      <c r="CC72" s="124"/>
      <c r="CD72" s="123"/>
      <c r="CE72" s="123"/>
      <c r="CF72" s="123"/>
      <c r="CG72" s="123"/>
      <c r="CH72" s="123"/>
      <c r="CI72" s="123"/>
      <c r="CJ72" s="123"/>
      <c r="CK72" s="133"/>
      <c r="CL72" s="133"/>
      <c r="CM72" s="123"/>
      <c r="CN72" s="124"/>
      <c r="CO72" s="124"/>
      <c r="CP72" s="123"/>
      <c r="CQ72" s="123"/>
      <c r="CR72" s="123"/>
      <c r="CS72" s="123"/>
      <c r="CT72" s="123"/>
      <c r="CU72" s="129"/>
      <c r="CV72" s="129"/>
      <c r="CW72" s="130"/>
      <c r="CX72" s="130"/>
      <c r="CY72" s="130"/>
      <c r="CZ72" s="130"/>
      <c r="DA72" s="130"/>
      <c r="DB72" s="130"/>
      <c r="DC72" s="130"/>
      <c r="DD72" s="130"/>
      <c r="DE72" s="130"/>
      <c r="DF72" s="130"/>
      <c r="DG72" s="130"/>
      <c r="DH72" s="131"/>
      <c r="DI72" s="131"/>
      <c r="DJ72" s="131"/>
      <c r="DK72" s="130"/>
      <c r="DL72" s="130"/>
      <c r="DM72" s="130"/>
      <c r="DN72" s="130"/>
      <c r="DO72" s="130"/>
      <c r="DP72" s="130"/>
      <c r="DQ72" s="130"/>
      <c r="DR72" s="130"/>
      <c r="DS72" s="130"/>
      <c r="DT72" s="130"/>
      <c r="DU72" s="130"/>
      <c r="DV72" s="130"/>
      <c r="DW72" s="130"/>
      <c r="DX72" s="130"/>
      <c r="DY72" s="130"/>
      <c r="DZ72" s="130"/>
      <c r="EA72" s="130"/>
      <c r="EB72" s="130"/>
      <c r="EC72" s="130"/>
      <c r="ED72" s="131"/>
      <c r="EE72" s="131"/>
      <c r="EF72" s="131"/>
      <c r="EI72" s="132"/>
      <c r="EK72" s="132"/>
      <c r="EL72" s="132"/>
      <c r="EN72" s="132"/>
    </row>
    <row r="73" s="144" customFormat="true" ht="18.75" hidden="false" customHeight="true" outlineLevel="0" collapsed="false">
      <c r="A73" s="119"/>
      <c r="B73" s="143" t="s">
        <v>115</v>
      </c>
      <c r="C73" s="121" t="n">
        <v>238872.0046</v>
      </c>
      <c r="D73" s="121" t="n">
        <v>848586.619</v>
      </c>
      <c r="E73" s="122" t="n">
        <f aca="false">DH73+ED73-DZ73</f>
        <v>6967204.7743</v>
      </c>
      <c r="F73" s="121" t="n">
        <f aca="false">SUM(F10:F72)</f>
        <v>4660116.6162</v>
      </c>
      <c r="G73" s="121" t="n">
        <f aca="false">SUM(G10:G72)</f>
        <v>4180109.241</v>
      </c>
      <c r="H73" s="121" t="n">
        <f aca="false">G73/F73*100</f>
        <v>89.6996703144435</v>
      </c>
      <c r="I73" s="121" t="n">
        <f aca="false">G73/E73*100</f>
        <v>59.9969338696519</v>
      </c>
      <c r="J73" s="121" t="n">
        <f aca="false">+J71+J59+J41+J38+J25</f>
        <v>1984705.6733</v>
      </c>
      <c r="K73" s="121" t="n">
        <f aca="false">+K71+K59+K41+K38+K25</f>
        <v>1413392.249225</v>
      </c>
      <c r="L73" s="121" t="n">
        <f aca="false">+L71+L59+L41+L38+L25</f>
        <v>998899.7863</v>
      </c>
      <c r="M73" s="121" t="n">
        <f aca="false">L73/K73*100</f>
        <v>70.6739255749933</v>
      </c>
      <c r="N73" s="121" t="n">
        <f aca="false">L73/J73*100</f>
        <v>50.3298700526771</v>
      </c>
      <c r="O73" s="121" t="n">
        <f aca="false">+O71+O59+O41+O38+O25</f>
        <v>759519.4003</v>
      </c>
      <c r="P73" s="121" t="n">
        <f aca="false">+P71+P59+P41+P38+P25</f>
        <v>569639.550225</v>
      </c>
      <c r="Q73" s="121" t="n">
        <f aca="false">+Q71+Q59+Q41+Q38+Q25</f>
        <v>432755.6413</v>
      </c>
      <c r="R73" s="121" t="n">
        <f aca="false">Q73/P73*100</f>
        <v>75.9700833850226</v>
      </c>
      <c r="S73" s="123" t="n">
        <f aca="false">Q73/O73*100</f>
        <v>56.9775625387669</v>
      </c>
      <c r="T73" s="121" t="n">
        <f aca="false">SUM(T10:T72)</f>
        <v>98526.1006</v>
      </c>
      <c r="U73" s="121" t="n">
        <f aca="false">SUM(U10:U72)</f>
        <v>65684.0670666667</v>
      </c>
      <c r="V73" s="121" t="n">
        <f aca="false">SUM(V10:V72)</f>
        <v>61309.6824</v>
      </c>
      <c r="W73" s="121" t="n">
        <f aca="false">V73/U73*100</f>
        <v>93.340265208872</v>
      </c>
      <c r="X73" s="123" t="n">
        <f aca="false">V73/T73*100</f>
        <v>62.2268434725813</v>
      </c>
      <c r="Y73" s="121" t="n">
        <f aca="false">+Y71+Y59+Y41+Y38+Y25</f>
        <v>427234.266</v>
      </c>
      <c r="Z73" s="121" t="n">
        <f aca="false">+Z71+Z59+Z41+Z38+Z25</f>
        <v>300136.277333333</v>
      </c>
      <c r="AA73" s="121" t="n">
        <f aca="false">+AA71+AA59+AA41+AA38+AA25</f>
        <v>144167.6837</v>
      </c>
      <c r="AB73" s="121" t="n">
        <f aca="false">AA73/Z73*100</f>
        <v>48.0340747146292</v>
      </c>
      <c r="AC73" s="123" t="n">
        <f aca="false">AA73/Y73*100</f>
        <v>33.7444103090739</v>
      </c>
      <c r="AD73" s="121" t="n">
        <f aca="false">SUM(AD10:AD72)</f>
        <v>1420512.7</v>
      </c>
      <c r="AE73" s="121" t="n">
        <f aca="false">SUM(AE10:AE72)</f>
        <v>947008.466666667</v>
      </c>
      <c r="AF73" s="121" t="n">
        <f aca="false">SUM(AF10:AF72)</f>
        <v>804201.6002</v>
      </c>
      <c r="AG73" s="121" t="n">
        <f aca="false">AF73/AE73*100</f>
        <v>84.9202122796931</v>
      </c>
      <c r="AH73" s="123" t="n">
        <f aca="false">AF73/AD73*100</f>
        <v>56.6134748531287</v>
      </c>
      <c r="AI73" s="121" t="n">
        <f aca="false">+AI71+AI59+AI41+AI38+AI25</f>
        <v>48610.147</v>
      </c>
      <c r="AJ73" s="121" t="n">
        <f aca="false">+AJ71+AJ59+AJ41+AJ38+AJ25</f>
        <v>32406.7646666667</v>
      </c>
      <c r="AK73" s="121" t="n">
        <f aca="false">+AK71+AK59+AK41+AK38+AK25</f>
        <v>25809.8818</v>
      </c>
      <c r="AL73" s="121" t="n">
        <f aca="false">AK73/AJ73*100</f>
        <v>79.6435005637815</v>
      </c>
      <c r="AM73" s="123" t="n">
        <f aca="false">AK73/AI73*100</f>
        <v>53.095667042521</v>
      </c>
      <c r="AN73" s="121" t="n">
        <f aca="false">SUM(AN10:AN72)</f>
        <v>63500</v>
      </c>
      <c r="AO73" s="121" t="n">
        <f aca="false">SUM(AO10:AO72)</f>
        <v>42333.3333333333</v>
      </c>
      <c r="AP73" s="121" t="n">
        <f aca="false">SUM(AP10:AP72)</f>
        <v>46707.006</v>
      </c>
      <c r="AQ73" s="121" t="n">
        <f aca="false">AP73/AO73*100</f>
        <v>110.33151023622</v>
      </c>
      <c r="AR73" s="123" t="n">
        <f aca="false">AP73/AN73*100</f>
        <v>73.5543401574803</v>
      </c>
      <c r="AS73" s="121" t="n">
        <f aca="false">SUM(AS10:AS72)</f>
        <v>0</v>
      </c>
      <c r="AT73" s="121" t="n">
        <f aca="false">SUM(AT10:AT72)</f>
        <v>0</v>
      </c>
      <c r="AU73" s="121" t="n">
        <f aca="false">SUM(AU10:AU72)</f>
        <v>0</v>
      </c>
      <c r="AV73" s="121" t="n">
        <f aca="false">SUM(AV10:AV72)</f>
        <v>0</v>
      </c>
      <c r="AW73" s="121" t="n">
        <f aca="false">SUM(AW10:AW72)</f>
        <v>0</v>
      </c>
      <c r="AX73" s="121" t="n">
        <f aca="false">SUM(AX10:AX72)</f>
        <v>0</v>
      </c>
      <c r="AY73" s="121" t="n">
        <f aca="false">SUM(AY10:AY72)</f>
        <v>9429951.8</v>
      </c>
      <c r="AZ73" s="121" t="n">
        <f aca="false">SUM(AZ10:AZ72)</f>
        <v>6286634.53333333</v>
      </c>
      <c r="BA73" s="121" t="n">
        <f aca="false">SUM(BA10:BA72)</f>
        <v>6286614.6</v>
      </c>
      <c r="BB73" s="121" t="n">
        <f aca="false">SUM(BB10:BB72)</f>
        <v>0</v>
      </c>
      <c r="BC73" s="121" t="n">
        <f aca="false">SUM(BC10:BC72)</f>
        <v>0</v>
      </c>
      <c r="BD73" s="121" t="n">
        <f aca="false">SUM(BD10:BD72)</f>
        <v>0</v>
      </c>
      <c r="BE73" s="121" t="n">
        <f aca="false">SUM(BE10:BE72)</f>
        <v>82346.6</v>
      </c>
      <c r="BF73" s="121" t="n">
        <f aca="false">SUM(BF10:BF72)</f>
        <v>54897.7333333333</v>
      </c>
      <c r="BG73" s="121" t="n">
        <f aca="false">SUM(BG10:BG72)</f>
        <v>55688.402</v>
      </c>
      <c r="BH73" s="121" t="n">
        <f aca="false">SUM(BH10:BH72)</f>
        <v>0</v>
      </c>
      <c r="BI73" s="121" t="n">
        <f aca="false">SUM(BI10:BI72)</f>
        <v>0</v>
      </c>
      <c r="BJ73" s="121" t="n">
        <f aca="false">SUM(BJ10:BJ72)</f>
        <v>2000</v>
      </c>
      <c r="BK73" s="121" t="n">
        <f aca="false">SUM(BK10:BK72)</f>
        <v>0</v>
      </c>
      <c r="BL73" s="121" t="n">
        <f aca="false">SUM(BL10:BL72)</f>
        <v>0</v>
      </c>
      <c r="BM73" s="121" t="n">
        <f aca="false">SUM(BM10:BM72)</f>
        <v>0</v>
      </c>
      <c r="BN73" s="121" t="n">
        <f aca="false">+BN71+BN59+BN41+BN38+BN25</f>
        <v>318714.2</v>
      </c>
      <c r="BO73" s="121" t="n">
        <f aca="false">+BO71+BO59+BO41+BO38+BO25</f>
        <v>212476.133333333</v>
      </c>
      <c r="BP73" s="121" t="n">
        <f aca="false">+BP71+BP59+BP41+BP38+BP25</f>
        <v>129821.6243</v>
      </c>
      <c r="BQ73" s="121" t="n">
        <f aca="false">BP73/BO73*100</f>
        <v>61.0993913826243</v>
      </c>
      <c r="BR73" s="123" t="n">
        <f aca="false">BP73/BN73*100</f>
        <v>40.7329275884162</v>
      </c>
      <c r="BS73" s="121" t="n">
        <f aca="false">SUM(BS10:BS72)</f>
        <v>523116.4</v>
      </c>
      <c r="BT73" s="121" t="n">
        <f aca="false">SUM(BT10:BT72)</f>
        <v>348744.266666667</v>
      </c>
      <c r="BU73" s="121" t="n">
        <f aca="false">SUM(BU10:BU72)</f>
        <v>204826.7368</v>
      </c>
      <c r="BV73" s="121" t="n">
        <f aca="false">SUM(BV10:BV72)</f>
        <v>53548.2</v>
      </c>
      <c r="BW73" s="121" t="n">
        <f aca="false">SUM(BW10:BW72)</f>
        <v>35698.8</v>
      </c>
      <c r="BX73" s="121" t="n">
        <f aca="false">SUM(BX10:BX72)</f>
        <v>21989.076</v>
      </c>
      <c r="BY73" s="121" t="n">
        <f aca="false">SUM(BY10:BY72)</f>
        <v>14255.2</v>
      </c>
      <c r="BZ73" s="121" t="n">
        <f aca="false">SUM(BZ10:BZ72)</f>
        <v>9503.46666666667</v>
      </c>
      <c r="CA73" s="121" t="n">
        <f aca="false">SUM(CA10:CA72)</f>
        <v>5247.9118</v>
      </c>
      <c r="CB73" s="121" t="n">
        <f aca="false">SUM(CB10:CB72)</f>
        <v>46508.6</v>
      </c>
      <c r="CC73" s="121" t="n">
        <f aca="false">SUM(CC10:CC72)</f>
        <v>31005.7333333333</v>
      </c>
      <c r="CD73" s="121" t="n">
        <f aca="false">SUM(CD10:CD72)</f>
        <v>27579.524</v>
      </c>
      <c r="CE73" s="121" t="n">
        <f aca="false">SUM(CE10:CE72)</f>
        <v>0</v>
      </c>
      <c r="CF73" s="121" t="n">
        <f aca="false">SUM(CF10:CF72)</f>
        <v>0</v>
      </c>
      <c r="CG73" s="121" t="n">
        <f aca="false">SUM(CG10:CG72)</f>
        <v>0</v>
      </c>
      <c r="CH73" s="121" t="n">
        <f aca="false">SUM(CH10:CH72)</f>
        <v>60696.8</v>
      </c>
      <c r="CI73" s="121" t="n">
        <f aca="false">SUM(CI10:CI72)</f>
        <v>40464.5333333333</v>
      </c>
      <c r="CJ73" s="121" t="n">
        <f aca="false">SUM(CJ10:CJ72)</f>
        <v>31629.7416</v>
      </c>
      <c r="CK73" s="121" t="n">
        <f aca="false">SUM(CK10:CK72)</f>
        <v>10420</v>
      </c>
      <c r="CL73" s="121" t="n">
        <f aca="false">SUM(CL10:CL72)</f>
        <v>6946.66666666667</v>
      </c>
      <c r="CM73" s="121" t="n">
        <f aca="false">SUM(CM10:CM72)</f>
        <v>4564.82</v>
      </c>
      <c r="CN73" s="121" t="n">
        <f aca="false">SUM(CN10:CN72)</f>
        <v>738735.32</v>
      </c>
      <c r="CO73" s="121" t="n">
        <f aca="false">SUM(CO10:CO72)</f>
        <v>492490.213333333</v>
      </c>
      <c r="CP73" s="121" t="n">
        <f aca="false">SUM(CP10:CP72)</f>
        <v>361361.2862</v>
      </c>
      <c r="CQ73" s="121" t="n">
        <f aca="false">+CQ71+CQ59+CQ41+CQ38+CQ25</f>
        <v>193958.06</v>
      </c>
      <c r="CR73" s="121" t="n">
        <f aca="false">+CR71+CR59+CR41+CR38+CR25</f>
        <v>129305.373333333</v>
      </c>
      <c r="CS73" s="121" t="n">
        <f aca="false">+CS71+CS59+CS41+CS38+CS25</f>
        <v>81543.1256</v>
      </c>
      <c r="CT73" s="121" t="n">
        <f aca="false">CS73/CR73*100</f>
        <v>63.062441643312</v>
      </c>
      <c r="CU73" s="121" t="n">
        <f aca="false">SUM(CU10:CU72)</f>
        <v>5664</v>
      </c>
      <c r="CV73" s="121" t="n">
        <f aca="false">SUM(CV10:CV72)</f>
        <v>3776</v>
      </c>
      <c r="CW73" s="121" t="n">
        <f aca="false">SUM(CW10:CW72)</f>
        <v>26831.0591</v>
      </c>
      <c r="CX73" s="121" t="n">
        <f aca="false">SUM(CX10:CX72)</f>
        <v>742</v>
      </c>
      <c r="CY73" s="121" t="n">
        <f aca="false">SUM(CY10:CY72)</f>
        <v>494.666666666667</v>
      </c>
      <c r="CZ73" s="121" t="n">
        <f aca="false">SUM(CZ10:CZ72)</f>
        <v>6022.004</v>
      </c>
      <c r="DA73" s="121" t="n">
        <f aca="false">SUM(DA10:DA72)</f>
        <v>1300</v>
      </c>
      <c r="DB73" s="121" t="n">
        <f aca="false">SUM(DB10:DB72)</f>
        <v>866.666666666667</v>
      </c>
      <c r="DC73" s="121" t="n">
        <f aca="false">SUM(DC10:DC72)</f>
        <v>9843.73</v>
      </c>
      <c r="DD73" s="121" t="n">
        <f aca="false">SUM(DD10:DD72)</f>
        <v>17894</v>
      </c>
      <c r="DE73" s="121" t="n">
        <f aca="false">SUM(DE10:DE72)</f>
        <v>11929.3333333333</v>
      </c>
      <c r="DF73" s="121" t="n">
        <f aca="false">SUM(DF10:DF72)</f>
        <v>27175.336</v>
      </c>
      <c r="DG73" s="121" t="n">
        <f aca="false">SUM(DG10:DG72)</f>
        <v>-19125.6471</v>
      </c>
      <c r="DH73" s="121" t="n">
        <f aca="false">SUM(DH10:DH72)</f>
        <v>6772503.2733</v>
      </c>
      <c r="DI73" s="121" t="n">
        <f aca="false">SUM(DI10:DI72)</f>
        <v>4530315.61553333</v>
      </c>
      <c r="DJ73" s="121" t="n">
        <f aca="false">SUM(DJ10:DJ72)</f>
        <v>4177584.241</v>
      </c>
      <c r="DK73" s="121" t="n">
        <f aca="false">SUM(DK10:DK72)</f>
        <v>0</v>
      </c>
      <c r="DL73" s="121" t="n">
        <f aca="false">SUM(DL10:DL72)</f>
        <v>0</v>
      </c>
      <c r="DM73" s="121" t="n">
        <f aca="false">SUM(DM10:DM72)</f>
        <v>0</v>
      </c>
      <c r="DN73" s="121" t="n">
        <f aca="false">SUM(DN10:DN72)</f>
        <v>194701.501</v>
      </c>
      <c r="DO73" s="121" t="n">
        <f aca="false">SUM(DO10:DO72)</f>
        <v>129801.000666667</v>
      </c>
      <c r="DP73" s="121" t="n">
        <f aca="false">SUM(DP10:DP72)</f>
        <v>0</v>
      </c>
      <c r="DQ73" s="121" t="n">
        <f aca="false">SUM(DQ10:DQ72)</f>
        <v>0</v>
      </c>
      <c r="DR73" s="121" t="n">
        <f aca="false">SUM(DR10:DR72)</f>
        <v>0</v>
      </c>
      <c r="DS73" s="121" t="n">
        <f aca="false">SUM(DS10:DS72)</f>
        <v>0</v>
      </c>
      <c r="DT73" s="121" t="n">
        <f aca="false">SUM(DT10:DT72)</f>
        <v>0</v>
      </c>
      <c r="DU73" s="121" t="n">
        <f aca="false">SUM(DU10:DU72)</f>
        <v>0</v>
      </c>
      <c r="DV73" s="121" t="n">
        <f aca="false">SUM(DV10:DV72)</f>
        <v>2525</v>
      </c>
      <c r="DW73" s="121" t="n">
        <f aca="false">SUM(DW10:DW72)</f>
        <v>0</v>
      </c>
      <c r="DX73" s="121" t="n">
        <f aca="false">SUM(DX10:DX72)</f>
        <v>0</v>
      </c>
      <c r="DY73" s="121" t="n">
        <f aca="false">SUM(DY10:DY72)</f>
        <v>0</v>
      </c>
      <c r="DZ73" s="121" t="n">
        <f aca="false">SUM(DZ10:DZ72)</f>
        <v>707023.908</v>
      </c>
      <c r="EA73" s="121" t="n">
        <f aca="false">SUM(EA10:EA72)</f>
        <v>471349.272</v>
      </c>
      <c r="EB73" s="121" t="n">
        <f aca="false">SUM(EB10:EB72)</f>
        <v>240341.6426</v>
      </c>
      <c r="EC73" s="121" t="n">
        <f aca="false">SUM(EC10:EC72)</f>
        <v>0</v>
      </c>
      <c r="ED73" s="121" t="n">
        <f aca="false">SUM(ED10:ED72)</f>
        <v>901725.409</v>
      </c>
      <c r="EE73" s="121" t="n">
        <f aca="false">SUM(EE10:EE72)</f>
        <v>601150.272666667</v>
      </c>
      <c r="EF73" s="121" t="n">
        <f aca="false">SUM(EF10:EF72)</f>
        <v>242866.6426</v>
      </c>
    </row>
    <row r="74" s="145" customFormat="true" ht="17.25" hidden="false" customHeight="false" outlineLevel="0" collapsed="false">
      <c r="C74" s="146"/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  <c r="X74" s="146"/>
      <c r="Y74" s="146"/>
      <c r="Z74" s="146"/>
      <c r="AA74" s="146"/>
      <c r="AB74" s="146"/>
    </row>
    <row r="75" customFormat="false" ht="17.25" hidden="false" customHeight="false" outlineLevel="0" collapsed="false">
      <c r="C75" s="146"/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</row>
  </sheetData>
  <mergeCells count="137">
    <mergeCell ref="C1:CS1"/>
    <mergeCell ref="C2:CS2"/>
    <mergeCell ref="L3:O3"/>
    <mergeCell ref="A4:A8"/>
    <mergeCell ref="B4:B8"/>
    <mergeCell ref="C4:C8"/>
    <mergeCell ref="D4:D8"/>
    <mergeCell ref="E4:I6"/>
    <mergeCell ref="J4:N6"/>
    <mergeCell ref="O4:DF4"/>
    <mergeCell ref="DG4:DG6"/>
    <mergeCell ref="DH4:DJ6"/>
    <mergeCell ref="DK4:EB4"/>
    <mergeCell ref="EC4:EC6"/>
    <mergeCell ref="ED4:EF6"/>
    <mergeCell ref="O5:AU5"/>
    <mergeCell ref="AV5:BJ5"/>
    <mergeCell ref="BK5:BM6"/>
    <mergeCell ref="BN5:CD5"/>
    <mergeCell ref="CE5:CM5"/>
    <mergeCell ref="CN5:CW5"/>
    <mergeCell ref="CX5:CZ6"/>
    <mergeCell ref="DA5:DC6"/>
    <mergeCell ref="DD5:DF6"/>
    <mergeCell ref="DK5:DP5"/>
    <mergeCell ref="DQ5:DS6"/>
    <mergeCell ref="DT5:EB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T6"/>
    <mergeCell ref="CU6:CW6"/>
    <mergeCell ref="DK6:DM6"/>
    <mergeCell ref="DN6:DP6"/>
    <mergeCell ref="DT6:DV6"/>
    <mergeCell ref="DW6:DY6"/>
    <mergeCell ref="DZ6:EB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  <mergeCell ref="A25:B25"/>
    <mergeCell ref="A38:B38"/>
    <mergeCell ref="A41:B41"/>
    <mergeCell ref="A59:B59"/>
    <mergeCell ref="A71:B71"/>
    <mergeCell ref="C74:AA75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9-03T10:55:21Z</cp:lastPrinted>
  <dcterms:modified xsi:type="dcterms:W3CDTF">2019-09-06T13:21:27Z</dcterms:modified>
  <cp:revision>0</cp:revision>
  <dc:subject/>
  <dc:title/>
</cp:coreProperties>
</file>