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4">
  <si>
    <t xml:space="preserve">ՀԱՇՎԵՏՎՈՒԹՅՈՒՆ</t>
  </si>
  <si>
    <t xml:space="preserve">ՀՀ ԵՐԵՎԱՆ ՔԱՂԱՔԻ ԲՅՈՒՋԵԻ ԵԿԱՄՈՒՏՆԵՐԻ ՎԵՐԱԲԵՐՅԱԼ (աճողական) 2019թ. ՕԳՈՍՏՈՍԻ 31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</t>
  </si>
  <si>
    <t xml:space="preserve">ծրագիր 1-ին եռամսյակ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General"/>
    <numFmt numFmtId="169" formatCode="#,##0.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9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color rgb="FF000000"/>
      <name val="Arial Armenian"/>
      <family val="2"/>
    </font>
    <font>
      <sz val="12"/>
      <name val="Arial Armenian"/>
      <family val="2"/>
    </font>
    <font>
      <sz val="12"/>
      <color rgb="FF000000"/>
      <name val="Arial Armenian"/>
      <family val="2"/>
    </font>
    <font>
      <sz val="9"/>
      <color rgb="FFFFFFFF"/>
      <name val="GHEA Grapalat"/>
      <family val="3"/>
    </font>
    <font>
      <sz val="12"/>
      <color rgb="FFFFFFFF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T23" activePane="bottomRight" state="frozen"/>
      <selection pane="topLeft" activeCell="B1" activeCellId="0" sqref="B1"/>
      <selection pane="topRight" activeCell="T1" activeCellId="0" sqref="T1"/>
      <selection pane="bottomLeft" activeCell="B23" activeCellId="0" sqref="B23"/>
      <selection pane="bottomRight" activeCell="W23" activeCellId="0" sqref="W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8.5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9.36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8.5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9.1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10.49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9.5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87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62"/>
    <col collapsed="false" customWidth="true" hidden="false" outlineLevel="0" max="106" min="105" style="1" width="9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11.12"/>
    <col collapsed="false" customWidth="true" hidden="false" outlineLevel="0" max="119" min="118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31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9.75" hidden="false" customHeight="true" outlineLevel="0" collapsed="false">
      <c r="C3" s="12"/>
      <c r="W3" s="13"/>
      <c r="X3" s="13"/>
      <c r="Z3" s="14"/>
      <c r="AA3" s="14"/>
      <c r="AB3" s="14"/>
      <c r="AC3" s="15"/>
      <c r="AD3" s="15"/>
      <c r="AG3" s="16"/>
      <c r="AH3" s="17"/>
      <c r="AI3" s="17"/>
      <c r="AJ3" s="17"/>
      <c r="AK3" s="17"/>
      <c r="AL3" s="16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</row>
    <row r="4" s="18" customFormat="true" ht="21" hidden="false" customHeight="true" outlineLevel="0" collapsed="false">
      <c r="B4" s="19" t="s">
        <v>2</v>
      </c>
      <c r="C4" s="20" t="s">
        <v>3</v>
      </c>
      <c r="D4" s="21" t="s">
        <v>4</v>
      </c>
      <c r="E4" s="21" t="s">
        <v>5</v>
      </c>
      <c r="F4" s="22" t="s">
        <v>6</v>
      </c>
      <c r="G4" s="22"/>
      <c r="H4" s="22"/>
      <c r="I4" s="22"/>
      <c r="J4" s="22"/>
      <c r="K4" s="22"/>
      <c r="L4" s="23" t="s">
        <v>7</v>
      </c>
      <c r="M4" s="23"/>
      <c r="N4" s="24" t="s">
        <v>8</v>
      </c>
      <c r="O4" s="24"/>
      <c r="P4" s="25" t="s">
        <v>9</v>
      </c>
      <c r="Q4" s="25"/>
      <c r="R4" s="25"/>
      <c r="S4" s="25"/>
      <c r="T4" s="25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7" t="s">
        <v>10</v>
      </c>
      <c r="DJ4" s="28" t="s">
        <v>11</v>
      </c>
      <c r="DK4" s="28"/>
      <c r="DL4" s="28"/>
      <c r="DM4" s="29" t="s">
        <v>12</v>
      </c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7" t="s">
        <v>10</v>
      </c>
      <c r="EF4" s="30" t="s">
        <v>13</v>
      </c>
      <c r="EG4" s="30"/>
      <c r="EH4" s="30"/>
    </row>
    <row r="5" s="18" customFormat="true" ht="19.5" hidden="false" customHeight="true" outlineLevel="0" collapsed="false">
      <c r="B5" s="19"/>
      <c r="C5" s="20"/>
      <c r="D5" s="21"/>
      <c r="E5" s="21"/>
      <c r="F5" s="22"/>
      <c r="G5" s="22"/>
      <c r="H5" s="22"/>
      <c r="I5" s="22"/>
      <c r="J5" s="22"/>
      <c r="K5" s="22"/>
      <c r="L5" s="23"/>
      <c r="M5" s="23"/>
      <c r="N5" s="24"/>
      <c r="O5" s="24"/>
      <c r="P5" s="25"/>
      <c r="Q5" s="25"/>
      <c r="R5" s="25"/>
      <c r="S5" s="25"/>
      <c r="T5" s="25"/>
      <c r="U5" s="31" t="s">
        <v>14</v>
      </c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2" t="s">
        <v>15</v>
      </c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3" t="s">
        <v>16</v>
      </c>
      <c r="BO5" s="33"/>
      <c r="BP5" s="33"/>
      <c r="BQ5" s="34" t="s">
        <v>17</v>
      </c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5" t="s">
        <v>18</v>
      </c>
      <c r="CI5" s="35"/>
      <c r="CJ5" s="35"/>
      <c r="CK5" s="35"/>
      <c r="CL5" s="35"/>
      <c r="CM5" s="35"/>
      <c r="CN5" s="35"/>
      <c r="CO5" s="35"/>
      <c r="CP5" s="35"/>
      <c r="CQ5" s="36" t="s">
        <v>19</v>
      </c>
      <c r="CR5" s="36"/>
      <c r="CS5" s="36"/>
      <c r="CT5" s="36"/>
      <c r="CU5" s="36"/>
      <c r="CV5" s="36"/>
      <c r="CW5" s="36"/>
      <c r="CX5" s="36"/>
      <c r="CY5" s="36"/>
      <c r="CZ5" s="32" t="s">
        <v>20</v>
      </c>
      <c r="DA5" s="32"/>
      <c r="DB5" s="32"/>
      <c r="DC5" s="35" t="s">
        <v>21</v>
      </c>
      <c r="DD5" s="35"/>
      <c r="DE5" s="35"/>
      <c r="DF5" s="35" t="s">
        <v>22</v>
      </c>
      <c r="DG5" s="35"/>
      <c r="DH5" s="35"/>
      <c r="DI5" s="27"/>
      <c r="DJ5" s="28"/>
      <c r="DK5" s="28"/>
      <c r="DL5" s="28"/>
      <c r="DM5" s="37"/>
      <c r="DN5" s="37"/>
      <c r="DO5" s="37"/>
      <c r="DP5" s="37"/>
      <c r="DQ5" s="37"/>
      <c r="DR5" s="37"/>
      <c r="DS5" s="35" t="s">
        <v>23</v>
      </c>
      <c r="DT5" s="35"/>
      <c r="DU5" s="35"/>
      <c r="DV5" s="38"/>
      <c r="DW5" s="38"/>
      <c r="DX5" s="38"/>
      <c r="DY5" s="38"/>
      <c r="DZ5" s="38"/>
      <c r="EA5" s="38"/>
      <c r="EB5" s="38"/>
      <c r="EC5" s="38"/>
      <c r="ED5" s="38"/>
      <c r="EE5" s="27"/>
      <c r="EF5" s="30"/>
      <c r="EG5" s="30"/>
      <c r="EH5" s="30"/>
    </row>
    <row r="6" s="18" customFormat="true" ht="107.25" hidden="false" customHeight="true" outlineLevel="0" collapsed="false">
      <c r="B6" s="19"/>
      <c r="C6" s="20"/>
      <c r="D6" s="21"/>
      <c r="E6" s="21"/>
      <c r="F6" s="22"/>
      <c r="G6" s="22"/>
      <c r="H6" s="22"/>
      <c r="I6" s="22"/>
      <c r="J6" s="22"/>
      <c r="K6" s="22"/>
      <c r="L6" s="23"/>
      <c r="M6" s="23"/>
      <c r="N6" s="24"/>
      <c r="O6" s="24"/>
      <c r="P6" s="25"/>
      <c r="Q6" s="25"/>
      <c r="R6" s="25"/>
      <c r="S6" s="25"/>
      <c r="T6" s="25"/>
      <c r="U6" s="25" t="s">
        <v>24</v>
      </c>
      <c r="V6" s="25"/>
      <c r="W6" s="25"/>
      <c r="X6" s="25"/>
      <c r="Y6" s="25"/>
      <c r="Z6" s="39" t="s">
        <v>25</v>
      </c>
      <c r="AA6" s="39"/>
      <c r="AB6" s="39"/>
      <c r="AC6" s="39"/>
      <c r="AD6" s="39"/>
      <c r="AE6" s="39" t="s">
        <v>26</v>
      </c>
      <c r="AF6" s="39"/>
      <c r="AG6" s="39"/>
      <c r="AH6" s="39"/>
      <c r="AI6" s="39"/>
      <c r="AJ6" s="39" t="s">
        <v>27</v>
      </c>
      <c r="AK6" s="39"/>
      <c r="AL6" s="39"/>
      <c r="AM6" s="39"/>
      <c r="AN6" s="39"/>
      <c r="AO6" s="39" t="s">
        <v>28</v>
      </c>
      <c r="AP6" s="39"/>
      <c r="AQ6" s="39"/>
      <c r="AR6" s="39"/>
      <c r="AS6" s="39"/>
      <c r="AT6" s="39" t="s">
        <v>29</v>
      </c>
      <c r="AU6" s="39"/>
      <c r="AV6" s="39"/>
      <c r="AW6" s="39"/>
      <c r="AX6" s="39"/>
      <c r="AY6" s="40" t="s">
        <v>30</v>
      </c>
      <c r="AZ6" s="40"/>
      <c r="BA6" s="40"/>
      <c r="BB6" s="41" t="s">
        <v>31</v>
      </c>
      <c r="BC6" s="41"/>
      <c r="BD6" s="41"/>
      <c r="BE6" s="41" t="s">
        <v>32</v>
      </c>
      <c r="BF6" s="41"/>
      <c r="BG6" s="41"/>
      <c r="BH6" s="42" t="s">
        <v>33</v>
      </c>
      <c r="BI6" s="42"/>
      <c r="BJ6" s="42"/>
      <c r="BK6" s="43" t="s">
        <v>34</v>
      </c>
      <c r="BL6" s="43"/>
      <c r="BM6" s="43"/>
      <c r="BN6" s="33"/>
      <c r="BO6" s="33"/>
      <c r="BP6" s="33"/>
      <c r="BQ6" s="44" t="s">
        <v>35</v>
      </c>
      <c r="BR6" s="44"/>
      <c r="BS6" s="44"/>
      <c r="BT6" s="44"/>
      <c r="BU6" s="44"/>
      <c r="BV6" s="35" t="s">
        <v>36</v>
      </c>
      <c r="BW6" s="35"/>
      <c r="BX6" s="35"/>
      <c r="BY6" s="35" t="s">
        <v>37</v>
      </c>
      <c r="BZ6" s="35"/>
      <c r="CA6" s="35"/>
      <c r="CB6" s="35" t="s">
        <v>38</v>
      </c>
      <c r="CC6" s="35"/>
      <c r="CD6" s="35"/>
      <c r="CE6" s="35" t="s">
        <v>39</v>
      </c>
      <c r="CF6" s="35"/>
      <c r="CG6" s="35"/>
      <c r="CH6" s="45" t="s">
        <v>40</v>
      </c>
      <c r="CI6" s="45"/>
      <c r="CJ6" s="45"/>
      <c r="CK6" s="46" t="s">
        <v>41</v>
      </c>
      <c r="CL6" s="46"/>
      <c r="CM6" s="46"/>
      <c r="CN6" s="35" t="s">
        <v>42</v>
      </c>
      <c r="CO6" s="35"/>
      <c r="CP6" s="35"/>
      <c r="CQ6" s="46" t="s">
        <v>43</v>
      </c>
      <c r="CR6" s="46"/>
      <c r="CS6" s="46"/>
      <c r="CT6" s="35" t="s">
        <v>44</v>
      </c>
      <c r="CU6" s="35"/>
      <c r="CV6" s="35"/>
      <c r="CW6" s="46" t="s">
        <v>45</v>
      </c>
      <c r="CX6" s="46"/>
      <c r="CY6" s="46"/>
      <c r="CZ6" s="32"/>
      <c r="DA6" s="32"/>
      <c r="DB6" s="32"/>
      <c r="DC6" s="35"/>
      <c r="DD6" s="35"/>
      <c r="DE6" s="35"/>
      <c r="DF6" s="35"/>
      <c r="DG6" s="35"/>
      <c r="DH6" s="35"/>
      <c r="DI6" s="27"/>
      <c r="DJ6" s="28"/>
      <c r="DK6" s="28"/>
      <c r="DL6" s="28"/>
      <c r="DM6" s="47" t="s">
        <v>46</v>
      </c>
      <c r="DN6" s="47"/>
      <c r="DO6" s="47"/>
      <c r="DP6" s="48" t="s">
        <v>47</v>
      </c>
      <c r="DQ6" s="48"/>
      <c r="DR6" s="48"/>
      <c r="DS6" s="35"/>
      <c r="DT6" s="35"/>
      <c r="DU6" s="35"/>
      <c r="DV6" s="48" t="s">
        <v>48</v>
      </c>
      <c r="DW6" s="48"/>
      <c r="DX6" s="48"/>
      <c r="DY6" s="48" t="s">
        <v>49</v>
      </c>
      <c r="DZ6" s="48"/>
      <c r="EA6" s="48"/>
      <c r="EB6" s="49" t="s">
        <v>50</v>
      </c>
      <c r="EC6" s="49"/>
      <c r="ED6" s="49"/>
      <c r="EE6" s="27"/>
      <c r="EF6" s="30"/>
      <c r="EG6" s="30"/>
      <c r="EH6" s="30"/>
    </row>
    <row r="7" s="50" customFormat="true" ht="24.75" hidden="false" customHeight="true" outlineLevel="0" collapsed="false">
      <c r="B7" s="19"/>
      <c r="C7" s="20"/>
      <c r="D7" s="21"/>
      <c r="E7" s="21"/>
      <c r="F7" s="51" t="s">
        <v>51</v>
      </c>
      <c r="G7" s="52" t="s">
        <v>52</v>
      </c>
      <c r="H7" s="52"/>
      <c r="I7" s="52"/>
      <c r="J7" s="52"/>
      <c r="K7" s="52"/>
      <c r="L7" s="53" t="s">
        <v>53</v>
      </c>
      <c r="M7" s="54"/>
      <c r="N7" s="55" t="s">
        <v>53</v>
      </c>
      <c r="O7" s="56" t="s">
        <v>54</v>
      </c>
      <c r="P7" s="51" t="s">
        <v>51</v>
      </c>
      <c r="Q7" s="52" t="s">
        <v>52</v>
      </c>
      <c r="R7" s="52"/>
      <c r="S7" s="52"/>
      <c r="T7" s="52"/>
      <c r="U7" s="51" t="s">
        <v>51</v>
      </c>
      <c r="V7" s="52" t="s">
        <v>52</v>
      </c>
      <c r="W7" s="52"/>
      <c r="X7" s="52"/>
      <c r="Y7" s="52"/>
      <c r="Z7" s="51" t="s">
        <v>51</v>
      </c>
      <c r="AA7" s="52" t="s">
        <v>52</v>
      </c>
      <c r="AB7" s="52"/>
      <c r="AC7" s="52"/>
      <c r="AD7" s="52"/>
      <c r="AE7" s="51" t="s">
        <v>51</v>
      </c>
      <c r="AF7" s="52" t="s">
        <v>52</v>
      </c>
      <c r="AG7" s="52"/>
      <c r="AH7" s="52"/>
      <c r="AI7" s="52"/>
      <c r="AJ7" s="51" t="s">
        <v>51</v>
      </c>
      <c r="AK7" s="52" t="s">
        <v>52</v>
      </c>
      <c r="AL7" s="52"/>
      <c r="AM7" s="52"/>
      <c r="AN7" s="52"/>
      <c r="AO7" s="51" t="s">
        <v>51</v>
      </c>
      <c r="AP7" s="52" t="s">
        <v>52</v>
      </c>
      <c r="AQ7" s="52"/>
      <c r="AR7" s="52"/>
      <c r="AS7" s="52"/>
      <c r="AT7" s="51" t="s">
        <v>51</v>
      </c>
      <c r="AU7" s="52" t="s">
        <v>52</v>
      </c>
      <c r="AV7" s="52"/>
      <c r="AW7" s="52"/>
      <c r="AX7" s="52"/>
      <c r="AY7" s="51" t="s">
        <v>51</v>
      </c>
      <c r="AZ7" s="35" t="s">
        <v>52</v>
      </c>
      <c r="BA7" s="35"/>
      <c r="BB7" s="51" t="s">
        <v>51</v>
      </c>
      <c r="BC7" s="35" t="s">
        <v>52</v>
      </c>
      <c r="BD7" s="35"/>
      <c r="BE7" s="51" t="s">
        <v>51</v>
      </c>
      <c r="BF7" s="35" t="s">
        <v>52</v>
      </c>
      <c r="BG7" s="35"/>
      <c r="BH7" s="51" t="s">
        <v>51</v>
      </c>
      <c r="BI7" s="41" t="s">
        <v>52</v>
      </c>
      <c r="BJ7" s="41"/>
      <c r="BK7" s="51" t="s">
        <v>51</v>
      </c>
      <c r="BL7" s="35" t="s">
        <v>52</v>
      </c>
      <c r="BM7" s="35"/>
      <c r="BN7" s="51" t="s">
        <v>51</v>
      </c>
      <c r="BO7" s="35" t="s">
        <v>52</v>
      </c>
      <c r="BP7" s="35"/>
      <c r="BQ7" s="51" t="s">
        <v>51</v>
      </c>
      <c r="BR7" s="52" t="s">
        <v>52</v>
      </c>
      <c r="BS7" s="52"/>
      <c r="BT7" s="52"/>
      <c r="BU7" s="52"/>
      <c r="BV7" s="51" t="s">
        <v>51</v>
      </c>
      <c r="BW7" s="35" t="s">
        <v>52</v>
      </c>
      <c r="BX7" s="35"/>
      <c r="BY7" s="51" t="s">
        <v>51</v>
      </c>
      <c r="BZ7" s="35" t="s">
        <v>52</v>
      </c>
      <c r="CA7" s="35"/>
      <c r="CB7" s="51" t="s">
        <v>51</v>
      </c>
      <c r="CC7" s="35" t="s">
        <v>52</v>
      </c>
      <c r="CD7" s="35"/>
      <c r="CE7" s="51" t="s">
        <v>51</v>
      </c>
      <c r="CF7" s="35" t="s">
        <v>52</v>
      </c>
      <c r="CG7" s="35"/>
      <c r="CH7" s="51" t="s">
        <v>51</v>
      </c>
      <c r="CI7" s="35" t="s">
        <v>52</v>
      </c>
      <c r="CJ7" s="35"/>
      <c r="CK7" s="51" t="s">
        <v>51</v>
      </c>
      <c r="CL7" s="35" t="s">
        <v>52</v>
      </c>
      <c r="CM7" s="35"/>
      <c r="CN7" s="51" t="s">
        <v>51</v>
      </c>
      <c r="CO7" s="35" t="s">
        <v>52</v>
      </c>
      <c r="CP7" s="35"/>
      <c r="CQ7" s="51" t="s">
        <v>51</v>
      </c>
      <c r="CR7" s="35" t="s">
        <v>52</v>
      </c>
      <c r="CS7" s="35"/>
      <c r="CT7" s="51" t="s">
        <v>51</v>
      </c>
      <c r="CU7" s="35" t="s">
        <v>52</v>
      </c>
      <c r="CV7" s="35"/>
      <c r="CW7" s="51" t="s">
        <v>51</v>
      </c>
      <c r="CX7" s="35" t="s">
        <v>52</v>
      </c>
      <c r="CY7" s="35"/>
      <c r="CZ7" s="51" t="s">
        <v>51</v>
      </c>
      <c r="DA7" s="35" t="s">
        <v>52</v>
      </c>
      <c r="DB7" s="35"/>
      <c r="DC7" s="51" t="s">
        <v>51</v>
      </c>
      <c r="DD7" s="35" t="s">
        <v>52</v>
      </c>
      <c r="DE7" s="35"/>
      <c r="DF7" s="51" t="s">
        <v>51</v>
      </c>
      <c r="DG7" s="35" t="s">
        <v>52</v>
      </c>
      <c r="DH7" s="35"/>
      <c r="DI7" s="27"/>
      <c r="DJ7" s="51" t="s">
        <v>51</v>
      </c>
      <c r="DK7" s="35" t="s">
        <v>52</v>
      </c>
      <c r="DL7" s="35"/>
      <c r="DM7" s="51" t="s">
        <v>51</v>
      </c>
      <c r="DN7" s="35" t="s">
        <v>52</v>
      </c>
      <c r="DO7" s="35"/>
      <c r="DP7" s="51" t="s">
        <v>51</v>
      </c>
      <c r="DQ7" s="35" t="s">
        <v>52</v>
      </c>
      <c r="DR7" s="35"/>
      <c r="DS7" s="51" t="s">
        <v>51</v>
      </c>
      <c r="DT7" s="35" t="s">
        <v>52</v>
      </c>
      <c r="DU7" s="35"/>
      <c r="DV7" s="51" t="s">
        <v>51</v>
      </c>
      <c r="DW7" s="35" t="s">
        <v>52</v>
      </c>
      <c r="DX7" s="35"/>
      <c r="DY7" s="51" t="s">
        <v>51</v>
      </c>
      <c r="DZ7" s="35" t="s">
        <v>52</v>
      </c>
      <c r="EA7" s="35"/>
      <c r="EB7" s="51" t="s">
        <v>51</v>
      </c>
      <c r="EC7" s="35" t="s">
        <v>52</v>
      </c>
      <c r="ED7" s="35"/>
      <c r="EE7" s="27"/>
      <c r="EF7" s="51" t="s">
        <v>51</v>
      </c>
      <c r="EG7" s="35" t="s">
        <v>52</v>
      </c>
      <c r="EH7" s="35"/>
    </row>
    <row r="8" s="50" customFormat="true" ht="62.25" hidden="false" customHeight="true" outlineLevel="0" collapsed="false">
      <c r="B8" s="19"/>
      <c r="C8" s="20"/>
      <c r="D8" s="21"/>
      <c r="E8" s="21"/>
      <c r="F8" s="51"/>
      <c r="G8" s="57" t="s">
        <v>55</v>
      </c>
      <c r="H8" s="58" t="s">
        <v>56</v>
      </c>
      <c r="I8" s="59" t="s">
        <v>57</v>
      </c>
      <c r="J8" s="59" t="s">
        <v>58</v>
      </c>
      <c r="K8" s="59" t="s">
        <v>59</v>
      </c>
      <c r="L8" s="53"/>
      <c r="M8" s="60" t="s">
        <v>54</v>
      </c>
      <c r="N8" s="55"/>
      <c r="O8" s="56"/>
      <c r="P8" s="51"/>
      <c r="Q8" s="61" t="str">
        <f aca="false">G8</f>
        <v>ծրագիր 9 ամիս</v>
      </c>
      <c r="R8" s="59" t="s">
        <v>57</v>
      </c>
      <c r="S8" s="59" t="s">
        <v>58</v>
      </c>
      <c r="T8" s="59" t="s">
        <v>59</v>
      </c>
      <c r="U8" s="51"/>
      <c r="V8" s="61" t="str">
        <f aca="false">G8</f>
        <v>ծրագիր 9 ամիս</v>
      </c>
      <c r="W8" s="59" t="s">
        <v>57</v>
      </c>
      <c r="X8" s="59" t="s">
        <v>58</v>
      </c>
      <c r="Y8" s="59" t="s">
        <v>59</v>
      </c>
      <c r="Z8" s="51"/>
      <c r="AA8" s="61" t="str">
        <f aca="false">G8</f>
        <v>ծրագիր 9 ամիս</v>
      </c>
      <c r="AB8" s="59" t="s">
        <v>57</v>
      </c>
      <c r="AC8" s="59" t="s">
        <v>58</v>
      </c>
      <c r="AD8" s="59" t="s">
        <v>59</v>
      </c>
      <c r="AE8" s="51"/>
      <c r="AF8" s="61" t="str">
        <f aca="false">G8</f>
        <v>ծրագիր 9 ամիս</v>
      </c>
      <c r="AG8" s="59" t="s">
        <v>57</v>
      </c>
      <c r="AH8" s="59" t="s">
        <v>58</v>
      </c>
      <c r="AI8" s="59" t="s">
        <v>59</v>
      </c>
      <c r="AJ8" s="51"/>
      <c r="AK8" s="61" t="str">
        <f aca="false">G8</f>
        <v>ծրագիր 9 ամիս</v>
      </c>
      <c r="AL8" s="59" t="s">
        <v>57</v>
      </c>
      <c r="AM8" s="59" t="s">
        <v>58</v>
      </c>
      <c r="AN8" s="59" t="s">
        <v>59</v>
      </c>
      <c r="AO8" s="51"/>
      <c r="AP8" s="61" t="str">
        <f aca="false">G8</f>
        <v>ծրագիր 9 ամիս</v>
      </c>
      <c r="AQ8" s="59" t="s">
        <v>57</v>
      </c>
      <c r="AR8" s="59" t="s">
        <v>58</v>
      </c>
      <c r="AS8" s="59" t="s">
        <v>59</v>
      </c>
      <c r="AT8" s="51"/>
      <c r="AU8" s="61" t="str">
        <f aca="false">G8</f>
        <v>ծրագիր 9 ամիս</v>
      </c>
      <c r="AV8" s="59" t="s">
        <v>57</v>
      </c>
      <c r="AW8" s="59" t="s">
        <v>58</v>
      </c>
      <c r="AX8" s="59" t="s">
        <v>59</v>
      </c>
      <c r="AY8" s="51"/>
      <c r="AZ8" s="61" t="str">
        <f aca="false">G8</f>
        <v>ծրագիր 9 ամիս</v>
      </c>
      <c r="BA8" s="59" t="s">
        <v>57</v>
      </c>
      <c r="BB8" s="51"/>
      <c r="BC8" s="61" t="str">
        <f aca="false">G8</f>
        <v>ծրագիր 9 ամիս</v>
      </c>
      <c r="BD8" s="59" t="s">
        <v>57</v>
      </c>
      <c r="BE8" s="51"/>
      <c r="BF8" s="61" t="str">
        <f aca="false">G8</f>
        <v>ծրագիր 9 ամիս</v>
      </c>
      <c r="BG8" s="59" t="s">
        <v>57</v>
      </c>
      <c r="BH8" s="51"/>
      <c r="BI8" s="61" t="str">
        <f aca="false">G8</f>
        <v>ծրագիր 9 ամիս</v>
      </c>
      <c r="BJ8" s="59" t="s">
        <v>57</v>
      </c>
      <c r="BK8" s="51"/>
      <c r="BL8" s="61" t="str">
        <f aca="false">G8</f>
        <v>ծրագիր 9 ամիս</v>
      </c>
      <c r="BM8" s="59" t="s">
        <v>57</v>
      </c>
      <c r="BN8" s="51"/>
      <c r="BO8" s="61" t="str">
        <f aca="false">G8</f>
        <v>ծրագիր 9 ամիս</v>
      </c>
      <c r="BP8" s="59" t="s">
        <v>57</v>
      </c>
      <c r="BQ8" s="51"/>
      <c r="BR8" s="61" t="str">
        <f aca="false">G8</f>
        <v>ծրագիր 9 ամիս</v>
      </c>
      <c r="BS8" s="59" t="s">
        <v>57</v>
      </c>
      <c r="BT8" s="59" t="s">
        <v>58</v>
      </c>
      <c r="BU8" s="59" t="s">
        <v>59</v>
      </c>
      <c r="BV8" s="51"/>
      <c r="BW8" s="61" t="str">
        <f aca="false">G8</f>
        <v>ծրագիր 9 ամիս</v>
      </c>
      <c r="BX8" s="59" t="s">
        <v>57</v>
      </c>
      <c r="BY8" s="51"/>
      <c r="BZ8" s="61" t="str">
        <f aca="false">G8</f>
        <v>ծրագիր 9 ամիս</v>
      </c>
      <c r="CA8" s="59" t="s">
        <v>57</v>
      </c>
      <c r="CB8" s="51"/>
      <c r="CC8" s="61" t="str">
        <f aca="false">G8</f>
        <v>ծրագիր 9 ամիս</v>
      </c>
      <c r="CD8" s="59" t="s">
        <v>57</v>
      </c>
      <c r="CE8" s="51"/>
      <c r="CF8" s="61" t="str">
        <f aca="false">G8</f>
        <v>ծրագիր 9 ամիս</v>
      </c>
      <c r="CG8" s="59" t="s">
        <v>57</v>
      </c>
      <c r="CH8" s="51"/>
      <c r="CI8" s="61" t="str">
        <f aca="false">G8</f>
        <v>ծրագիր 9 ամիս</v>
      </c>
      <c r="CJ8" s="59" t="s">
        <v>57</v>
      </c>
      <c r="CK8" s="51"/>
      <c r="CL8" s="61" t="str">
        <f aca="false">G8</f>
        <v>ծրագիր 9 ամիս</v>
      </c>
      <c r="CM8" s="59" t="s">
        <v>57</v>
      </c>
      <c r="CN8" s="51"/>
      <c r="CO8" s="61" t="str">
        <f aca="false">G8</f>
        <v>ծրագիր 9 ամիս</v>
      </c>
      <c r="CP8" s="59" t="s">
        <v>57</v>
      </c>
      <c r="CQ8" s="51"/>
      <c r="CR8" s="61" t="str">
        <f aca="false">G8</f>
        <v>ծրագիր 9 ամիս</v>
      </c>
      <c r="CS8" s="59" t="s">
        <v>57</v>
      </c>
      <c r="CT8" s="51"/>
      <c r="CU8" s="61" t="str">
        <f aca="false">G8</f>
        <v>ծրագիր 9 ամիս</v>
      </c>
      <c r="CV8" s="59" t="s">
        <v>57</v>
      </c>
      <c r="CW8" s="51"/>
      <c r="CX8" s="61" t="str">
        <f aca="false">G8</f>
        <v>ծրագիր 9 ամիս</v>
      </c>
      <c r="CY8" s="59" t="s">
        <v>57</v>
      </c>
      <c r="CZ8" s="51"/>
      <c r="DA8" s="61" t="str">
        <f aca="false">G8</f>
        <v>ծրագիր 9 ամիս</v>
      </c>
      <c r="DB8" s="59" t="s">
        <v>57</v>
      </c>
      <c r="DC8" s="51"/>
      <c r="DD8" s="61" t="str">
        <f aca="false">G8</f>
        <v>ծրագիր 9 ամիս</v>
      </c>
      <c r="DE8" s="59" t="s">
        <v>57</v>
      </c>
      <c r="DF8" s="51"/>
      <c r="DG8" s="61" t="str">
        <f aca="false">G8</f>
        <v>ծրագիր 9 ամիս</v>
      </c>
      <c r="DH8" s="59" t="s">
        <v>57</v>
      </c>
      <c r="DI8" s="27"/>
      <c r="DJ8" s="51"/>
      <c r="DK8" s="61" t="str">
        <f aca="false">G8</f>
        <v>ծրագիր 9 ամիս</v>
      </c>
      <c r="DL8" s="59" t="s">
        <v>57</v>
      </c>
      <c r="DM8" s="51"/>
      <c r="DN8" s="61" t="str">
        <f aca="false">G8</f>
        <v>ծրագիր 9 ամիս</v>
      </c>
      <c r="DO8" s="59" t="s">
        <v>57</v>
      </c>
      <c r="DP8" s="51"/>
      <c r="DQ8" s="61" t="str">
        <f aca="false">G8</f>
        <v>ծրագիր 9 ամիս</v>
      </c>
      <c r="DR8" s="59" t="s">
        <v>57</v>
      </c>
      <c r="DS8" s="51"/>
      <c r="DT8" s="61" t="str">
        <f aca="false">G8</f>
        <v>ծրագիր 9 ամիս</v>
      </c>
      <c r="DU8" s="59" t="s">
        <v>57</v>
      </c>
      <c r="DV8" s="51"/>
      <c r="DW8" s="61" t="str">
        <f aca="false">G8</f>
        <v>ծրագիր 9 ամիս</v>
      </c>
      <c r="DX8" s="59" t="s">
        <v>57</v>
      </c>
      <c r="DY8" s="51"/>
      <c r="DZ8" s="61" t="str">
        <f aca="false">G8</f>
        <v>ծրագիր 9 ամիս</v>
      </c>
      <c r="EA8" s="59" t="s">
        <v>57</v>
      </c>
      <c r="EB8" s="51"/>
      <c r="EC8" s="61" t="str">
        <f aca="false">G8</f>
        <v>ծրագիր 9 ամիս</v>
      </c>
      <c r="ED8" s="59" t="s">
        <v>57</v>
      </c>
      <c r="EE8" s="27"/>
      <c r="EF8" s="51"/>
      <c r="EG8" s="61" t="str">
        <f aca="false">G8</f>
        <v>ծրագիր 9 ամիս</v>
      </c>
      <c r="EH8" s="59" t="s">
        <v>57</v>
      </c>
    </row>
    <row r="9" s="18" customFormat="true" ht="14.25" hidden="false" customHeight="true" outlineLevel="0" collapsed="false">
      <c r="B9" s="62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/>
      <c r="I9" s="63" t="n">
        <v>6</v>
      </c>
      <c r="J9" s="63" t="n">
        <v>7</v>
      </c>
      <c r="K9" s="63" t="n">
        <v>8</v>
      </c>
      <c r="L9" s="63" t="n">
        <v>8</v>
      </c>
      <c r="M9" s="63" t="n">
        <v>9</v>
      </c>
      <c r="N9" s="63" t="n">
        <v>10</v>
      </c>
      <c r="O9" s="63" t="n">
        <v>11</v>
      </c>
      <c r="P9" s="63" t="n">
        <v>9</v>
      </c>
      <c r="Q9" s="63" t="n">
        <v>10</v>
      </c>
      <c r="R9" s="63" t="n">
        <v>11</v>
      </c>
      <c r="S9" s="63" t="n">
        <v>12</v>
      </c>
      <c r="T9" s="63" t="n">
        <v>13</v>
      </c>
      <c r="U9" s="63" t="n">
        <v>14</v>
      </c>
      <c r="V9" s="63" t="n">
        <v>15</v>
      </c>
      <c r="W9" s="63" t="n">
        <v>16</v>
      </c>
      <c r="X9" s="63" t="n">
        <v>17</v>
      </c>
      <c r="Y9" s="63" t="n">
        <v>18</v>
      </c>
      <c r="Z9" s="63" t="n">
        <v>19</v>
      </c>
      <c r="AA9" s="63" t="n">
        <v>20</v>
      </c>
      <c r="AB9" s="63" t="n">
        <v>21</v>
      </c>
      <c r="AC9" s="63" t="n">
        <v>22</v>
      </c>
      <c r="AD9" s="63" t="n">
        <v>23</v>
      </c>
      <c r="AE9" s="63" t="n">
        <v>24</v>
      </c>
      <c r="AF9" s="63" t="n">
        <v>25</v>
      </c>
      <c r="AG9" s="63" t="n">
        <v>26</v>
      </c>
      <c r="AH9" s="63" t="n">
        <v>27</v>
      </c>
      <c r="AI9" s="63" t="n">
        <v>28</v>
      </c>
      <c r="AJ9" s="63" t="n">
        <v>29</v>
      </c>
      <c r="AK9" s="63" t="n">
        <v>30</v>
      </c>
      <c r="AL9" s="63" t="n">
        <v>31</v>
      </c>
      <c r="AM9" s="63" t="n">
        <v>32</v>
      </c>
      <c r="AN9" s="63" t="n">
        <v>33</v>
      </c>
      <c r="AO9" s="63" t="n">
        <v>34</v>
      </c>
      <c r="AP9" s="63" t="n">
        <v>35</v>
      </c>
      <c r="AQ9" s="63" t="n">
        <v>36</v>
      </c>
      <c r="AR9" s="63" t="n">
        <v>37</v>
      </c>
      <c r="AS9" s="63" t="n">
        <v>38</v>
      </c>
      <c r="AT9" s="63" t="n">
        <v>39</v>
      </c>
      <c r="AU9" s="63" t="n">
        <v>40</v>
      </c>
      <c r="AV9" s="63" t="n">
        <v>41</v>
      </c>
      <c r="AW9" s="63" t="n">
        <v>42</v>
      </c>
      <c r="AX9" s="63" t="n">
        <v>43</v>
      </c>
      <c r="AY9" s="63" t="n">
        <v>44</v>
      </c>
      <c r="AZ9" s="63" t="n">
        <v>45</v>
      </c>
      <c r="BA9" s="63" t="n">
        <v>46</v>
      </c>
      <c r="BB9" s="63" t="n">
        <v>47</v>
      </c>
      <c r="BC9" s="63" t="n">
        <v>48</v>
      </c>
      <c r="BD9" s="63" t="n">
        <v>49</v>
      </c>
      <c r="BE9" s="63" t="n">
        <v>50</v>
      </c>
      <c r="BF9" s="63" t="n">
        <v>51</v>
      </c>
      <c r="BG9" s="63" t="n">
        <v>52</v>
      </c>
      <c r="BH9" s="63" t="n">
        <v>53</v>
      </c>
      <c r="BI9" s="63" t="n">
        <v>54</v>
      </c>
      <c r="BJ9" s="63" t="n">
        <v>55</v>
      </c>
      <c r="BK9" s="63" t="n">
        <v>56</v>
      </c>
      <c r="BL9" s="63" t="n">
        <v>57</v>
      </c>
      <c r="BM9" s="63" t="n">
        <v>58</v>
      </c>
      <c r="BN9" s="63" t="n">
        <v>59</v>
      </c>
      <c r="BO9" s="63" t="n">
        <v>60</v>
      </c>
      <c r="BP9" s="63" t="n">
        <v>61</v>
      </c>
      <c r="BQ9" s="63" t="n">
        <v>62</v>
      </c>
      <c r="BR9" s="63" t="n">
        <v>63</v>
      </c>
      <c r="BS9" s="63" t="n">
        <v>64</v>
      </c>
      <c r="BT9" s="63" t="n">
        <v>65</v>
      </c>
      <c r="BU9" s="63" t="n">
        <v>66</v>
      </c>
      <c r="BV9" s="63" t="n">
        <v>67</v>
      </c>
      <c r="BW9" s="63" t="n">
        <v>68</v>
      </c>
      <c r="BX9" s="63" t="n">
        <v>69</v>
      </c>
      <c r="BY9" s="63" t="n">
        <v>70</v>
      </c>
      <c r="BZ9" s="63" t="n">
        <v>71</v>
      </c>
      <c r="CA9" s="63" t="n">
        <v>72</v>
      </c>
      <c r="CB9" s="63" t="n">
        <v>73</v>
      </c>
      <c r="CC9" s="63" t="n">
        <v>74</v>
      </c>
      <c r="CD9" s="63" t="n">
        <v>75</v>
      </c>
      <c r="CE9" s="63" t="n">
        <v>76</v>
      </c>
      <c r="CF9" s="63" t="n">
        <v>77</v>
      </c>
      <c r="CG9" s="63" t="n">
        <v>78</v>
      </c>
      <c r="CH9" s="63" t="n">
        <v>79</v>
      </c>
      <c r="CI9" s="63" t="n">
        <v>80</v>
      </c>
      <c r="CJ9" s="63" t="n">
        <v>81</v>
      </c>
      <c r="CK9" s="63" t="n">
        <v>82</v>
      </c>
      <c r="CL9" s="63" t="n">
        <v>83</v>
      </c>
      <c r="CM9" s="63" t="n">
        <v>84</v>
      </c>
      <c r="CN9" s="63" t="n">
        <v>85</v>
      </c>
      <c r="CO9" s="63" t="n">
        <v>86</v>
      </c>
      <c r="CP9" s="63" t="n">
        <v>87</v>
      </c>
      <c r="CQ9" s="63" t="n">
        <v>88</v>
      </c>
      <c r="CR9" s="63" t="n">
        <v>89</v>
      </c>
      <c r="CS9" s="63" t="n">
        <v>90</v>
      </c>
      <c r="CT9" s="63" t="n">
        <v>91</v>
      </c>
      <c r="CU9" s="63" t="n">
        <v>92</v>
      </c>
      <c r="CV9" s="63" t="n">
        <v>93</v>
      </c>
      <c r="CW9" s="63" t="n">
        <v>94</v>
      </c>
      <c r="CX9" s="63" t="n">
        <v>95</v>
      </c>
      <c r="CY9" s="63" t="n">
        <v>96</v>
      </c>
      <c r="CZ9" s="63" t="n">
        <v>97</v>
      </c>
      <c r="DA9" s="63" t="n">
        <v>98</v>
      </c>
      <c r="DB9" s="63" t="n">
        <v>99</v>
      </c>
      <c r="DC9" s="63" t="n">
        <v>100</v>
      </c>
      <c r="DD9" s="63" t="n">
        <v>101</v>
      </c>
      <c r="DE9" s="63" t="n">
        <v>102</v>
      </c>
      <c r="DF9" s="63" t="n">
        <v>103</v>
      </c>
      <c r="DG9" s="63" t="n">
        <v>104</v>
      </c>
      <c r="DH9" s="63" t="n">
        <v>105</v>
      </c>
      <c r="DI9" s="63" t="n">
        <v>106</v>
      </c>
      <c r="DJ9" s="63" t="n">
        <v>107</v>
      </c>
      <c r="DK9" s="63" t="n">
        <v>108</v>
      </c>
      <c r="DL9" s="63" t="n">
        <v>109</v>
      </c>
      <c r="DM9" s="63" t="n">
        <v>110</v>
      </c>
      <c r="DN9" s="63" t="n">
        <v>111</v>
      </c>
      <c r="DO9" s="63" t="n">
        <v>112</v>
      </c>
      <c r="DP9" s="63" t="n">
        <v>113</v>
      </c>
      <c r="DQ9" s="63" t="n">
        <v>114</v>
      </c>
      <c r="DR9" s="63" t="n">
        <v>115</v>
      </c>
      <c r="DS9" s="63" t="n">
        <v>116</v>
      </c>
      <c r="DT9" s="63" t="n">
        <v>117</v>
      </c>
      <c r="DU9" s="63" t="n">
        <v>118</v>
      </c>
      <c r="DV9" s="63" t="n">
        <v>119</v>
      </c>
      <c r="DW9" s="63" t="n">
        <v>120</v>
      </c>
      <c r="DX9" s="63" t="n">
        <v>121</v>
      </c>
      <c r="DY9" s="63" t="n">
        <v>122</v>
      </c>
      <c r="DZ9" s="63" t="n">
        <v>123</v>
      </c>
      <c r="EA9" s="63" t="n">
        <v>124</v>
      </c>
      <c r="EB9" s="63" t="n">
        <v>125</v>
      </c>
      <c r="EC9" s="63" t="n">
        <v>126</v>
      </c>
      <c r="ED9" s="63" t="n">
        <v>127</v>
      </c>
      <c r="EE9" s="63" t="n">
        <v>128</v>
      </c>
      <c r="EF9" s="63" t="n">
        <v>129</v>
      </c>
      <c r="EG9" s="63" t="n">
        <v>130</v>
      </c>
      <c r="EH9" s="63" t="n">
        <v>131</v>
      </c>
    </row>
    <row r="10" s="64" customFormat="true" ht="27.75" hidden="false" customHeight="true" outlineLevel="0" collapsed="false">
      <c r="B10" s="65" t="n">
        <v>1</v>
      </c>
      <c r="C10" s="66" t="s">
        <v>60</v>
      </c>
      <c r="D10" s="67" t="n">
        <v>0</v>
      </c>
      <c r="E10" s="67" t="n">
        <v>0</v>
      </c>
      <c r="F10" s="68" t="n">
        <f aca="false">DJ10+EF10-EB10</f>
        <v>1433525.4</v>
      </c>
      <c r="G10" s="68" t="n">
        <f aca="false">DK10+EG10-EC10</f>
        <v>989851.5</v>
      </c>
      <c r="H10" s="68"/>
      <c r="I10" s="68" t="n">
        <f aca="false">DL10+EH10-ED10</f>
        <v>880805.7</v>
      </c>
      <c r="J10" s="68" t="n">
        <f aca="false">I10/G10*100</f>
        <v>88.9836202703133</v>
      </c>
      <c r="K10" s="69" t="n">
        <f aca="false">I10/F10*100</f>
        <v>61.4433270592903</v>
      </c>
      <c r="L10" s="68" t="n">
        <f aca="false">N10-F10</f>
        <v>-1433525.4</v>
      </c>
      <c r="M10" s="68" t="n">
        <f aca="false">O10-I10</f>
        <v>-880805.7</v>
      </c>
      <c r="N10" s="69"/>
      <c r="O10" s="69"/>
      <c r="P10" s="68" t="n">
        <f aca="false">Z10+AE10+AJ10+AO10+AT10+AY10+BN10+BV10+BY10+CB10+CE10+CH10+CN10+CQ10+CW10+CZ10+DF10</f>
        <v>1386505.9</v>
      </c>
      <c r="Q10" s="68" t="n">
        <f aca="false">AA10+AF10+AK10+AP10+AU10+AZ10+BO10+BW10+BZ10+CC10+CF10+CI10+CO10+CR10+CX10+DA10+DG10</f>
        <v>951330.8</v>
      </c>
      <c r="R10" s="68" t="n">
        <f aca="false">AB10+AG10+AL10+AQ10+AV10+BA10+BP10+BX10+CA10+CD10+CG10+CJ10+CP10+CS10+CY10+DB10+DH10</f>
        <v>855573.2</v>
      </c>
      <c r="S10" s="68" t="n">
        <f aca="false">R10/Q10*100</f>
        <v>89.9343530136941</v>
      </c>
      <c r="T10" s="69" t="n">
        <f aca="false">R10/P10*100</f>
        <v>61.7071445566874</v>
      </c>
      <c r="U10" s="68" t="n">
        <f aca="false">Z10+AJ10</f>
        <v>851446.4</v>
      </c>
      <c r="V10" s="68" t="n">
        <f aca="false">AA10+AK10</f>
        <v>537691.1</v>
      </c>
      <c r="W10" s="68" t="n">
        <f aca="false">AB10+AL10</f>
        <v>511289.6</v>
      </c>
      <c r="X10" s="68" t="n">
        <f aca="false">W10/V10*100</f>
        <v>95.0898387568625</v>
      </c>
      <c r="Y10" s="69" t="n">
        <f aca="false">W10/U10*100</f>
        <v>60.0495345332366</v>
      </c>
      <c r="Z10" s="67" t="n">
        <v>177694.2</v>
      </c>
      <c r="AA10" s="67" t="n">
        <v>127251.2</v>
      </c>
      <c r="AB10" s="69" t="n">
        <v>105359.4</v>
      </c>
      <c r="AC10" s="69" t="n">
        <f aca="false">AB10/AA10*100</f>
        <v>82.7963901322738</v>
      </c>
      <c r="AD10" s="70" t="n">
        <f aca="false">AB10/Z10*100</f>
        <v>59.2925374041471</v>
      </c>
      <c r="AE10" s="67" t="n">
        <v>62035.2</v>
      </c>
      <c r="AF10" s="67" t="n">
        <v>42945.2</v>
      </c>
      <c r="AG10" s="69" t="n">
        <v>34481.1</v>
      </c>
      <c r="AH10" s="69" t="n">
        <f aca="false">AG10/AF10*100</f>
        <v>80.2909289047437</v>
      </c>
      <c r="AI10" s="69" t="n">
        <f aca="false">AG10/AE10*100</f>
        <v>55.583120550913</v>
      </c>
      <c r="AJ10" s="67" t="n">
        <v>673752.2</v>
      </c>
      <c r="AK10" s="67" t="n">
        <v>410439.9</v>
      </c>
      <c r="AL10" s="67" t="n">
        <v>405930.2</v>
      </c>
      <c r="AM10" s="67" t="n">
        <f aca="false">AL10/AK10*100</f>
        <v>98.9012520468892</v>
      </c>
      <c r="AN10" s="69" t="n">
        <f aca="false">AL10/AJ10*100</f>
        <v>60.2491836019237</v>
      </c>
      <c r="AO10" s="67" t="n">
        <v>163733.4</v>
      </c>
      <c r="AP10" s="67" t="n">
        <v>138674.3</v>
      </c>
      <c r="AQ10" s="69" t="n">
        <v>155957.2</v>
      </c>
      <c r="AR10" s="69" t="n">
        <f aca="false">AQ10/AP10*100</f>
        <v>112.462943746606</v>
      </c>
      <c r="AS10" s="69" t="n">
        <f aca="false">AQ10/AO10*100</f>
        <v>95.2506941161669</v>
      </c>
      <c r="AT10" s="69" t="n">
        <v>0</v>
      </c>
      <c r="AU10" s="69" t="n">
        <v>0</v>
      </c>
      <c r="AV10" s="69" t="n">
        <v>0</v>
      </c>
      <c r="AW10" s="69" t="n">
        <v>0</v>
      </c>
      <c r="AX10" s="69" t="n">
        <v>0</v>
      </c>
      <c r="AY10" s="69" t="n">
        <v>0</v>
      </c>
      <c r="AZ10" s="69" t="n">
        <v>0</v>
      </c>
      <c r="BA10" s="69" t="n">
        <v>0</v>
      </c>
      <c r="BB10" s="69" t="n">
        <v>0</v>
      </c>
      <c r="BC10" s="69" t="n">
        <v>0</v>
      </c>
      <c r="BD10" s="69" t="n">
        <v>0</v>
      </c>
      <c r="BE10" s="69" t="n">
        <v>0</v>
      </c>
      <c r="BF10" s="69" t="n">
        <v>0</v>
      </c>
      <c r="BG10" s="69" t="n">
        <v>0</v>
      </c>
      <c r="BH10" s="69" t="n">
        <v>0</v>
      </c>
      <c r="BI10" s="69" t="n">
        <v>0</v>
      </c>
      <c r="BJ10" s="69" t="n">
        <v>0</v>
      </c>
      <c r="BK10" s="69" t="n">
        <v>0</v>
      </c>
      <c r="BL10" s="69" t="n">
        <v>0</v>
      </c>
      <c r="BM10" s="69" t="n">
        <v>0</v>
      </c>
      <c r="BN10" s="69" t="n">
        <v>207.7</v>
      </c>
      <c r="BO10" s="69" t="n">
        <v>207.7</v>
      </c>
      <c r="BP10" s="69" t="n">
        <v>1335.9</v>
      </c>
      <c r="BQ10" s="68" t="n">
        <f aca="false">BV10+BY10+CB10+CE10</f>
        <v>25375.1</v>
      </c>
      <c r="BR10" s="68" t="n">
        <f aca="false">BW10+BZ10+CC10+CF10</f>
        <v>19031.4</v>
      </c>
      <c r="BS10" s="68" t="n">
        <f aca="false">BX10+CA10+CD10+CG10</f>
        <v>16287.4</v>
      </c>
      <c r="BT10" s="68" t="n">
        <f aca="false">BS10/BR10*100</f>
        <v>85.5817228369957</v>
      </c>
      <c r="BU10" s="69" t="n">
        <f aca="false">BS10/BQ10*100</f>
        <v>64.1865450776549</v>
      </c>
      <c r="BV10" s="69" t="n">
        <v>23059.1</v>
      </c>
      <c r="BW10" s="69" t="n">
        <v>17294.4</v>
      </c>
      <c r="BX10" s="69" t="n">
        <v>14743.4</v>
      </c>
      <c r="BY10" s="69" t="n">
        <v>0</v>
      </c>
      <c r="BZ10" s="69" t="n">
        <v>0</v>
      </c>
      <c r="CA10" s="69" t="n">
        <v>0</v>
      </c>
      <c r="CB10" s="69" t="n">
        <v>0</v>
      </c>
      <c r="CC10" s="69" t="n">
        <v>0</v>
      </c>
      <c r="CD10" s="69" t="n">
        <v>0</v>
      </c>
      <c r="CE10" s="69" t="n">
        <v>2316</v>
      </c>
      <c r="CF10" s="69" t="n">
        <v>1737</v>
      </c>
      <c r="CG10" s="69" t="n">
        <v>1544</v>
      </c>
      <c r="CH10" s="69" t="n">
        <v>0</v>
      </c>
      <c r="CI10" s="69" t="n">
        <v>0</v>
      </c>
      <c r="CJ10" s="69" t="n">
        <v>0</v>
      </c>
      <c r="CK10" s="71" t="n">
        <v>47019.5</v>
      </c>
      <c r="CL10" s="71" t="n">
        <v>38520.7</v>
      </c>
      <c r="CM10" s="69" t="n">
        <v>25232.5</v>
      </c>
      <c r="CN10" s="69" t="n">
        <v>0</v>
      </c>
      <c r="CO10" s="69" t="n">
        <v>0</v>
      </c>
      <c r="CP10" s="69" t="n">
        <v>0</v>
      </c>
      <c r="CQ10" s="69" t="n">
        <v>255058.1</v>
      </c>
      <c r="CR10" s="69" t="n">
        <v>191293.6</v>
      </c>
      <c r="CS10" s="69" t="n">
        <v>124103.1</v>
      </c>
      <c r="CT10" s="69" t="n">
        <v>244731.5</v>
      </c>
      <c r="CU10" s="69" t="n">
        <v>183548.6</v>
      </c>
      <c r="CV10" s="69" t="n">
        <v>120589</v>
      </c>
      <c r="CW10" s="69" t="n">
        <v>0</v>
      </c>
      <c r="CX10" s="69" t="n">
        <v>0</v>
      </c>
      <c r="CY10" s="69" t="n">
        <v>0</v>
      </c>
      <c r="CZ10" s="69" t="n">
        <v>8650</v>
      </c>
      <c r="DA10" s="69" t="n">
        <v>6487.5</v>
      </c>
      <c r="DB10" s="69" t="n">
        <v>7669.2</v>
      </c>
      <c r="DC10" s="69" t="n">
        <v>0</v>
      </c>
      <c r="DD10" s="69" t="n">
        <v>0</v>
      </c>
      <c r="DE10" s="69" t="n">
        <v>0</v>
      </c>
      <c r="DF10" s="69" t="n">
        <v>20000</v>
      </c>
      <c r="DG10" s="69" t="n">
        <v>15000</v>
      </c>
      <c r="DH10" s="69" t="n">
        <v>4449.7</v>
      </c>
      <c r="DI10" s="69" t="n">
        <v>0</v>
      </c>
      <c r="DJ10" s="68" t="n">
        <f aca="false">Z10+AE10+AJ10+AO10+AT10+AY10+BB10+BE10+BH10+BK10+BN10+BV10+BY10+CB10+CE10+CH10+CK10+CN10+CQ10+CW10+CZ10+DC10+DF10</f>
        <v>1433525.4</v>
      </c>
      <c r="DK10" s="68" t="n">
        <f aca="false">AA10+AF10+AK10+AP10+AU10+AZ10+BC10+BF10+BI10+BL10+BO10+BW10+BZ10+CC10+CF10+CI10+CL10+CO10+CR10+CX10+DA10+DD10+DG10</f>
        <v>989851.5</v>
      </c>
      <c r="DL10" s="68" t="n">
        <f aca="false">AB10+AG10+AL10+AQ10+AV10+BA10+BD10+BG10+BJ10+BM10+BP10+BX10+CA10+CD10+CG10+CJ10+CM10+CP10+CS10+CY10+DB10+DE10+DH10+DI10</f>
        <v>880805.7</v>
      </c>
      <c r="DM10" s="69" t="n">
        <v>0</v>
      </c>
      <c r="DN10" s="69" t="n">
        <v>0</v>
      </c>
      <c r="DO10" s="69" t="n">
        <v>0</v>
      </c>
      <c r="DP10" s="69" t="n">
        <v>0</v>
      </c>
      <c r="DQ10" s="69" t="n">
        <v>0</v>
      </c>
      <c r="DR10" s="69" t="n">
        <v>0</v>
      </c>
      <c r="DS10" s="69" t="n">
        <v>0</v>
      </c>
      <c r="DT10" s="69" t="n">
        <v>0</v>
      </c>
      <c r="DU10" s="69" t="n">
        <v>0</v>
      </c>
      <c r="DV10" s="69" t="n">
        <v>0</v>
      </c>
      <c r="DW10" s="69" t="n">
        <v>0</v>
      </c>
      <c r="DX10" s="69" t="n">
        <v>0</v>
      </c>
      <c r="DY10" s="69" t="n">
        <v>0</v>
      </c>
      <c r="DZ10" s="69" t="n">
        <v>0</v>
      </c>
      <c r="EA10" s="69" t="n">
        <v>0</v>
      </c>
      <c r="EB10" s="69" t="n">
        <v>0</v>
      </c>
      <c r="EC10" s="69" t="n">
        <v>0</v>
      </c>
      <c r="ED10" s="69" t="n">
        <v>0</v>
      </c>
      <c r="EE10" s="69" t="n">
        <v>0</v>
      </c>
      <c r="EF10" s="68" t="n">
        <f aca="false">DM10+DP10+DS10+DV10+DY10+EB10</f>
        <v>0</v>
      </c>
      <c r="EG10" s="68" t="n">
        <f aca="false">DN10+DQ10+DT10+DW10+DZ10+EC10</f>
        <v>0</v>
      </c>
      <c r="EH10" s="68" t="n">
        <f aca="false">DO10+DR10+DU10+DX10+EA10+ED10+EE10</f>
        <v>0</v>
      </c>
    </row>
    <row r="11" s="64" customFormat="true" ht="27.75" hidden="false" customHeight="true" outlineLevel="0" collapsed="false">
      <c r="B11" s="65" t="n">
        <v>2</v>
      </c>
      <c r="C11" s="66" t="s">
        <v>61</v>
      </c>
      <c r="D11" s="67" t="n">
        <v>0</v>
      </c>
      <c r="E11" s="67" t="n">
        <v>0</v>
      </c>
      <c r="F11" s="68" t="n">
        <f aca="false">DJ11+EF11-EB11</f>
        <v>742488.7</v>
      </c>
      <c r="G11" s="68" t="n">
        <f aca="false">DK11+EG11-EC11</f>
        <v>512048.4</v>
      </c>
      <c r="H11" s="68"/>
      <c r="I11" s="68" t="n">
        <f aca="false">DL11+EH11-ED11</f>
        <v>502445.4</v>
      </c>
      <c r="J11" s="68" t="n">
        <f aca="false">I11/G11*100</f>
        <v>98.1245913472242</v>
      </c>
      <c r="K11" s="69" t="n">
        <f aca="false">I11/F11*100</f>
        <v>67.6704440081041</v>
      </c>
      <c r="L11" s="68" t="n">
        <f aca="false">N11-F11</f>
        <v>-742488.7</v>
      </c>
      <c r="M11" s="68" t="n">
        <f aca="false">O11-I11</f>
        <v>-502445.4</v>
      </c>
      <c r="N11" s="69"/>
      <c r="O11" s="69"/>
      <c r="P11" s="68" t="n">
        <f aca="false">Z11+AE11+AJ11+AO11+AT11+AY11+BN11+BV11+BY11+CB11+CE11+CH11+CN11+CQ11+CW11+CZ11+DF11</f>
        <v>720578.3</v>
      </c>
      <c r="Q11" s="68" t="n">
        <f aca="false">AA11+AF11+AK11+AP11+AU11+AZ11+BO11+BW11+BZ11+CC11+CF11+CI11+CO11+CR11+CX11+DA11+DG11</f>
        <v>496098.5</v>
      </c>
      <c r="R11" s="68" t="n">
        <f aca="false">AB11+AG11+AL11+AQ11+AV11+BA11+BP11+BX11+CA11+CD11+CG11+CJ11+CP11+CS11+CY11+DB11+DH11</f>
        <v>491386.4</v>
      </c>
      <c r="S11" s="68" t="n">
        <f aca="false">R11/Q11*100</f>
        <v>99.0501684645287</v>
      </c>
      <c r="T11" s="69" t="n">
        <f aca="false">R11/P11*100</f>
        <v>68.1933386003992</v>
      </c>
      <c r="U11" s="68" t="n">
        <f aca="false">Z11+AJ11</f>
        <v>416173</v>
      </c>
      <c r="V11" s="68" t="n">
        <f aca="false">AA11+AK11</f>
        <v>260707.6</v>
      </c>
      <c r="W11" s="68" t="n">
        <f aca="false">AB11+AL11</f>
        <v>261375.8</v>
      </c>
      <c r="X11" s="68" t="n">
        <f aca="false">W11/V11*100</f>
        <v>100.256302462989</v>
      </c>
      <c r="Y11" s="69" t="n">
        <f aca="false">W11/U11*100</f>
        <v>62.8046028935082</v>
      </c>
      <c r="Z11" s="67" t="n">
        <v>86125.3</v>
      </c>
      <c r="AA11" s="67" t="n">
        <v>60504</v>
      </c>
      <c r="AB11" s="69" t="n">
        <v>60968.6</v>
      </c>
      <c r="AC11" s="69" t="n">
        <f aca="false">AB11/AA11*100</f>
        <v>100.767883115166</v>
      </c>
      <c r="AD11" s="70" t="n">
        <f aca="false">AB11/Z11*100</f>
        <v>70.7905807004446</v>
      </c>
      <c r="AE11" s="67" t="n">
        <v>15000</v>
      </c>
      <c r="AF11" s="67" t="n">
        <v>10890</v>
      </c>
      <c r="AG11" s="69" t="n">
        <v>12981.6</v>
      </c>
      <c r="AH11" s="69" t="n">
        <f aca="false">AG11/AF11*100</f>
        <v>119.206611570248</v>
      </c>
      <c r="AI11" s="69" t="n">
        <f aca="false">AG11/AE11*100</f>
        <v>86.544</v>
      </c>
      <c r="AJ11" s="67" t="n">
        <v>330047.7</v>
      </c>
      <c r="AK11" s="67" t="n">
        <v>200203.6</v>
      </c>
      <c r="AL11" s="67" t="n">
        <v>200407.2</v>
      </c>
      <c r="AM11" s="67" t="n">
        <f aca="false">AL11/AK11*100</f>
        <v>100.101696472991</v>
      </c>
      <c r="AN11" s="69" t="n">
        <f aca="false">AL11/AJ11*100</f>
        <v>60.7206776475037</v>
      </c>
      <c r="AO11" s="67" t="n">
        <v>106642.5</v>
      </c>
      <c r="AP11" s="67" t="n">
        <v>86704.5</v>
      </c>
      <c r="AQ11" s="69" t="n">
        <v>96475.5</v>
      </c>
      <c r="AR11" s="69" t="n">
        <f aca="false">AQ11/AP11*100</f>
        <v>111.269311281421</v>
      </c>
      <c r="AS11" s="69" t="n">
        <f aca="false">AQ11/AO11*100</f>
        <v>90.4662775159997</v>
      </c>
      <c r="AT11" s="69" t="n">
        <v>0</v>
      </c>
      <c r="AU11" s="69" t="n">
        <v>0</v>
      </c>
      <c r="AV11" s="69" t="n">
        <v>0</v>
      </c>
      <c r="AW11" s="69" t="n">
        <v>0</v>
      </c>
      <c r="AX11" s="69" t="n">
        <v>0</v>
      </c>
      <c r="AY11" s="69" t="n">
        <v>0</v>
      </c>
      <c r="AZ11" s="69" t="n">
        <v>0</v>
      </c>
      <c r="BA11" s="69" t="n">
        <v>0</v>
      </c>
      <c r="BB11" s="69" t="n">
        <v>0</v>
      </c>
      <c r="BC11" s="69" t="n">
        <v>0</v>
      </c>
      <c r="BD11" s="69" t="n">
        <v>0</v>
      </c>
      <c r="BE11" s="69" t="n">
        <v>0</v>
      </c>
      <c r="BF11" s="69" t="n">
        <v>0</v>
      </c>
      <c r="BG11" s="69" t="n">
        <v>0</v>
      </c>
      <c r="BH11" s="69" t="n">
        <v>0</v>
      </c>
      <c r="BI11" s="69" t="n">
        <v>0</v>
      </c>
      <c r="BJ11" s="69" t="n">
        <v>0</v>
      </c>
      <c r="BK11" s="69" t="n">
        <v>0</v>
      </c>
      <c r="BL11" s="69" t="n">
        <v>0</v>
      </c>
      <c r="BM11" s="69" t="n">
        <v>0</v>
      </c>
      <c r="BN11" s="69" t="n">
        <v>1376</v>
      </c>
      <c r="BO11" s="69" t="n">
        <v>1376</v>
      </c>
      <c r="BP11" s="69" t="n">
        <v>1148.4</v>
      </c>
      <c r="BQ11" s="68" t="n">
        <f aca="false">BV11+BY11+CB11+CE11</f>
        <v>12973.1</v>
      </c>
      <c r="BR11" s="68" t="n">
        <f aca="false">BW11+BZ11+CC11+CF11</f>
        <v>9804.8</v>
      </c>
      <c r="BS11" s="68" t="n">
        <f aca="false">BX11+CA11+CD11+CG11</f>
        <v>8124.5</v>
      </c>
      <c r="BT11" s="68" t="n">
        <f aca="false">BS11/BR11*100</f>
        <v>82.8624755221932</v>
      </c>
      <c r="BU11" s="69" t="n">
        <f aca="false">BS11/BQ11*100</f>
        <v>62.6257409562865</v>
      </c>
      <c r="BV11" s="69" t="n">
        <v>6473.1</v>
      </c>
      <c r="BW11" s="69" t="n">
        <v>4854.8</v>
      </c>
      <c r="BX11" s="69" t="n">
        <v>3973.6</v>
      </c>
      <c r="BY11" s="69" t="n">
        <v>0</v>
      </c>
      <c r="BZ11" s="69" t="n">
        <v>0</v>
      </c>
      <c r="CA11" s="69" t="n">
        <v>0</v>
      </c>
      <c r="CB11" s="69" t="n">
        <v>0</v>
      </c>
      <c r="CC11" s="69" t="n">
        <v>0</v>
      </c>
      <c r="CD11" s="69" t="n">
        <v>0</v>
      </c>
      <c r="CE11" s="69" t="n">
        <v>6500</v>
      </c>
      <c r="CF11" s="69" t="n">
        <v>4950</v>
      </c>
      <c r="CG11" s="69" t="n">
        <v>4150.9</v>
      </c>
      <c r="CH11" s="69" t="n">
        <v>0</v>
      </c>
      <c r="CI11" s="69" t="n">
        <v>0</v>
      </c>
      <c r="CJ11" s="69" t="n">
        <v>0</v>
      </c>
      <c r="CK11" s="71" t="n">
        <v>21910.4</v>
      </c>
      <c r="CL11" s="71" t="n">
        <v>15949.9</v>
      </c>
      <c r="CM11" s="69" t="n">
        <v>11059</v>
      </c>
      <c r="CN11" s="69" t="n">
        <v>0</v>
      </c>
      <c r="CO11" s="69" t="n">
        <v>0</v>
      </c>
      <c r="CP11" s="69" t="n">
        <v>0</v>
      </c>
      <c r="CQ11" s="69" t="n">
        <v>148680.2</v>
      </c>
      <c r="CR11" s="69" t="n">
        <v>111510.2</v>
      </c>
      <c r="CS11" s="69" t="n">
        <v>94057.2</v>
      </c>
      <c r="CT11" s="69" t="n">
        <v>141443.5</v>
      </c>
      <c r="CU11" s="69" t="n">
        <v>106082.6</v>
      </c>
      <c r="CV11" s="69" t="n">
        <v>89353</v>
      </c>
      <c r="CW11" s="69" t="n">
        <v>0</v>
      </c>
      <c r="CX11" s="69" t="n">
        <v>0</v>
      </c>
      <c r="CY11" s="69" t="n">
        <v>0</v>
      </c>
      <c r="CZ11" s="69" t="n">
        <v>3593</v>
      </c>
      <c r="DA11" s="69" t="n">
        <v>3000</v>
      </c>
      <c r="DB11" s="69" t="n">
        <v>4236.8</v>
      </c>
      <c r="DC11" s="69" t="n">
        <v>0</v>
      </c>
      <c r="DD11" s="69" t="n">
        <v>0</v>
      </c>
      <c r="DE11" s="69" t="n">
        <v>0</v>
      </c>
      <c r="DF11" s="69" t="n">
        <v>16140.5</v>
      </c>
      <c r="DG11" s="69" t="n">
        <v>12105.4</v>
      </c>
      <c r="DH11" s="69" t="n">
        <v>12986.6</v>
      </c>
      <c r="DI11" s="69" t="n">
        <v>0</v>
      </c>
      <c r="DJ11" s="68" t="n">
        <f aca="false">Z11+AE11+AJ11+AO11+AT11+AY11+BB11+BE11+BH11+BK11+BN11+BV11+BY11+CB11+CE11+CH11+CK11+CN11+CQ11+CW11+CZ11+DC11+DF11</f>
        <v>742488.7</v>
      </c>
      <c r="DK11" s="68" t="n">
        <f aca="false">AA11+AF11+AK11+AP11+AU11+AZ11+BC11+BF11+BI11+BL11+BO11+BW11+BZ11+CC11+CF11+CI11+CL11+CO11+CR11+CX11+DA11+DD11+DG11</f>
        <v>512048.4</v>
      </c>
      <c r="DL11" s="68" t="n">
        <f aca="false">AB11+AG11+AL11+AQ11+AV11+BA11+BD11+BG11+BJ11+BM11+BP11+BX11+CA11+CD11+CG11+CJ11+CM11+CP11+CS11+CY11+DB11+DE11+DH11+DI11</f>
        <v>502445.4</v>
      </c>
      <c r="DM11" s="69" t="n">
        <v>0</v>
      </c>
      <c r="DN11" s="69" t="n">
        <v>0</v>
      </c>
      <c r="DO11" s="69" t="n">
        <v>0</v>
      </c>
      <c r="DP11" s="69" t="n">
        <v>0</v>
      </c>
      <c r="DQ11" s="69" t="n">
        <v>0</v>
      </c>
      <c r="DR11" s="69" t="n">
        <v>0</v>
      </c>
      <c r="DS11" s="69" t="n">
        <v>0</v>
      </c>
      <c r="DT11" s="69" t="n">
        <v>0</v>
      </c>
      <c r="DU11" s="69" t="n">
        <v>0</v>
      </c>
      <c r="DV11" s="69" t="n">
        <v>0</v>
      </c>
      <c r="DW11" s="69" t="n">
        <v>0</v>
      </c>
      <c r="DX11" s="69" t="n">
        <v>0</v>
      </c>
      <c r="DY11" s="69" t="n">
        <v>0</v>
      </c>
      <c r="DZ11" s="69" t="n">
        <v>0</v>
      </c>
      <c r="EA11" s="69" t="n">
        <v>0</v>
      </c>
      <c r="EB11" s="69" t="n">
        <v>0</v>
      </c>
      <c r="EC11" s="69" t="n">
        <v>0</v>
      </c>
      <c r="ED11" s="69" t="n">
        <v>0</v>
      </c>
      <c r="EE11" s="69" t="n">
        <v>0</v>
      </c>
      <c r="EF11" s="68" t="n">
        <f aca="false">DM11+DP11+DS11+DV11+DY11+EB11</f>
        <v>0</v>
      </c>
      <c r="EG11" s="68" t="n">
        <f aca="false">DN11+DQ11+DT11+DW11+DZ11+EC11</f>
        <v>0</v>
      </c>
      <c r="EH11" s="68" t="n">
        <f aca="false">DO11+DR11+DU11+DX11+EA11+ED11+EE11</f>
        <v>0</v>
      </c>
    </row>
    <row r="12" s="64" customFormat="true" ht="27.75" hidden="false" customHeight="true" outlineLevel="0" collapsed="false">
      <c r="B12" s="65" t="n">
        <v>3</v>
      </c>
      <c r="C12" s="66" t="s">
        <v>62</v>
      </c>
      <c r="D12" s="67" t="n">
        <v>0</v>
      </c>
      <c r="E12" s="67" t="n">
        <v>0</v>
      </c>
      <c r="F12" s="68" t="n">
        <f aca="false">DJ12+EF12-EB12</f>
        <v>2853532.6</v>
      </c>
      <c r="G12" s="68" t="n">
        <f aca="false">DK12+EG12-EC12</f>
        <v>1992864.3</v>
      </c>
      <c r="H12" s="68"/>
      <c r="I12" s="68" t="n">
        <f aca="false">DL12+EH12-ED12</f>
        <v>1798911.6</v>
      </c>
      <c r="J12" s="68" t="n">
        <f aca="false">I12/G12*100</f>
        <v>90.2676414043846</v>
      </c>
      <c r="K12" s="69" t="n">
        <f aca="false">I12/F12*100</f>
        <v>63.0415646907276</v>
      </c>
      <c r="L12" s="68" t="n">
        <f aca="false">N12-F12</f>
        <v>-2853532.6</v>
      </c>
      <c r="M12" s="68" t="n">
        <f aca="false">O12-I12</f>
        <v>-1798911.6</v>
      </c>
      <c r="N12" s="69"/>
      <c r="O12" s="69"/>
      <c r="P12" s="68" t="n">
        <f aca="false">Z12+AE12+AJ12+AO12+AT12+AY12+BN12+BV12+BY12+CB12+CE12+CH12+CN12+CQ12+CW12+CZ12+DF12</f>
        <v>2796339.7</v>
      </c>
      <c r="Q12" s="68" t="n">
        <f aca="false">AA12+AF12+AK12+AP12+AU12+AZ12+BO12+BW12+BZ12+CC12+CF12+CI12+CO12+CR12+CX12+DA12+DG12</f>
        <v>1952623.2</v>
      </c>
      <c r="R12" s="68" t="n">
        <f aca="false">AB12+AG12+AL12+AQ12+AV12+BA12+BP12+BX12+CA12+CD12+CG12+CJ12+CP12+CS12+CY12+DB12+DH12</f>
        <v>1767405.5</v>
      </c>
      <c r="S12" s="68" t="n">
        <f aca="false">R12/Q12*100</f>
        <v>90.5144167087639</v>
      </c>
      <c r="T12" s="69" t="n">
        <f aca="false">R12/P12*100</f>
        <v>63.2042487541839</v>
      </c>
      <c r="U12" s="68" t="n">
        <f aca="false">Z12+AJ12</f>
        <v>1726338.2</v>
      </c>
      <c r="V12" s="68" t="n">
        <f aca="false">AA12+AK12</f>
        <v>1125449.8</v>
      </c>
      <c r="W12" s="68" t="n">
        <f aca="false">AB12+AL12</f>
        <v>1023703.8</v>
      </c>
      <c r="X12" s="68" t="n">
        <f aca="false">W12/V12*100</f>
        <v>90.9595256936382</v>
      </c>
      <c r="Y12" s="69" t="n">
        <f aca="false">W12/U12*100</f>
        <v>59.2991454397522</v>
      </c>
      <c r="Z12" s="67" t="n">
        <v>661922.7</v>
      </c>
      <c r="AA12" s="67" t="n">
        <v>470767.5</v>
      </c>
      <c r="AB12" s="69" t="n">
        <v>393958</v>
      </c>
      <c r="AC12" s="69" t="n">
        <f aca="false">AB12/AA12*100</f>
        <v>83.6841965513762</v>
      </c>
      <c r="AD12" s="70" t="n">
        <f aca="false">AB12/Z12*100</f>
        <v>59.5172215728513</v>
      </c>
      <c r="AE12" s="67" t="n">
        <v>80000</v>
      </c>
      <c r="AF12" s="67" t="n">
        <v>55800.4</v>
      </c>
      <c r="AG12" s="69" t="n">
        <v>46423.6</v>
      </c>
      <c r="AH12" s="69" t="n">
        <f aca="false">AG12/AF12*100</f>
        <v>83.1958193848073</v>
      </c>
      <c r="AI12" s="69" t="n">
        <f aca="false">AG12/AE12*100</f>
        <v>58.0295</v>
      </c>
      <c r="AJ12" s="67" t="n">
        <v>1064415.5</v>
      </c>
      <c r="AK12" s="67" t="n">
        <v>654682.3</v>
      </c>
      <c r="AL12" s="67" t="n">
        <v>629745.8</v>
      </c>
      <c r="AM12" s="67" t="n">
        <f aca="false">AL12/AK12*100</f>
        <v>96.1910532788194</v>
      </c>
      <c r="AN12" s="69" t="n">
        <f aca="false">AL12/AJ12*100</f>
        <v>59.1635315344431</v>
      </c>
      <c r="AO12" s="67" t="n">
        <v>364549</v>
      </c>
      <c r="AP12" s="67" t="n">
        <v>301323.6</v>
      </c>
      <c r="AQ12" s="69" t="n">
        <v>333651.9</v>
      </c>
      <c r="AR12" s="69" t="n">
        <f aca="false">AQ12/AP12*100</f>
        <v>110.728764690187</v>
      </c>
      <c r="AS12" s="69" t="n">
        <f aca="false">AQ12/AO12*100</f>
        <v>91.5245687136709</v>
      </c>
      <c r="AT12" s="69" t="n">
        <v>0</v>
      </c>
      <c r="AU12" s="69" t="n">
        <v>0</v>
      </c>
      <c r="AV12" s="69" t="n">
        <v>0</v>
      </c>
      <c r="AW12" s="69" t="n">
        <v>0</v>
      </c>
      <c r="AX12" s="69" t="n">
        <v>0</v>
      </c>
      <c r="AY12" s="69" t="n">
        <v>0</v>
      </c>
      <c r="AZ12" s="69" t="n">
        <v>0</v>
      </c>
      <c r="BA12" s="69" t="n">
        <v>0</v>
      </c>
      <c r="BB12" s="69" t="n">
        <v>0</v>
      </c>
      <c r="BC12" s="69" t="n">
        <v>0</v>
      </c>
      <c r="BD12" s="69" t="n">
        <v>0</v>
      </c>
      <c r="BE12" s="69" t="n">
        <v>0</v>
      </c>
      <c r="BF12" s="69" t="n">
        <v>0</v>
      </c>
      <c r="BG12" s="69" t="n">
        <v>0</v>
      </c>
      <c r="BH12" s="69" t="n">
        <v>0</v>
      </c>
      <c r="BI12" s="69" t="n">
        <v>0</v>
      </c>
      <c r="BJ12" s="69" t="n">
        <v>0</v>
      </c>
      <c r="BK12" s="69" t="n">
        <v>0</v>
      </c>
      <c r="BL12" s="69" t="n">
        <v>0</v>
      </c>
      <c r="BM12" s="69" t="n">
        <v>0</v>
      </c>
      <c r="BN12" s="69" t="n">
        <v>3840</v>
      </c>
      <c r="BO12" s="69" t="n">
        <v>3840</v>
      </c>
      <c r="BP12" s="69" t="n">
        <v>0</v>
      </c>
      <c r="BQ12" s="68" t="n">
        <f aca="false">BV12+BY12+CB12+CE12</f>
        <v>115062.5</v>
      </c>
      <c r="BR12" s="68" t="n">
        <f aca="false">BW12+BZ12+CC12+CF12</f>
        <v>86296.9</v>
      </c>
      <c r="BS12" s="68" t="n">
        <f aca="false">BX12+CA12+CD12+CG12</f>
        <v>125027</v>
      </c>
      <c r="BT12" s="68" t="n">
        <f aca="false">BS12/BR12*100</f>
        <v>144.88005942276</v>
      </c>
      <c r="BU12" s="69" t="n">
        <f aca="false">BS12/BQ12*100</f>
        <v>108.660076045627</v>
      </c>
      <c r="BV12" s="69" t="n">
        <v>70062.5</v>
      </c>
      <c r="BW12" s="69" t="n">
        <v>52546.9</v>
      </c>
      <c r="BX12" s="69" t="n">
        <v>42891.3</v>
      </c>
      <c r="BY12" s="69" t="n">
        <v>0</v>
      </c>
      <c r="BZ12" s="69" t="n">
        <v>0</v>
      </c>
      <c r="CA12" s="69" t="n">
        <v>0</v>
      </c>
      <c r="CB12" s="69" t="n">
        <v>0</v>
      </c>
      <c r="CC12" s="69" t="n">
        <v>0</v>
      </c>
      <c r="CD12" s="69" t="n">
        <v>0</v>
      </c>
      <c r="CE12" s="69" t="n">
        <v>45000</v>
      </c>
      <c r="CF12" s="69" t="n">
        <v>33750</v>
      </c>
      <c r="CG12" s="69" t="n">
        <v>82135.7</v>
      </c>
      <c r="CH12" s="69" t="n">
        <v>0</v>
      </c>
      <c r="CI12" s="69" t="n">
        <v>0</v>
      </c>
      <c r="CJ12" s="69" t="n">
        <v>0</v>
      </c>
      <c r="CK12" s="71" t="n">
        <v>57192.9</v>
      </c>
      <c r="CL12" s="71" t="n">
        <v>40241.1</v>
      </c>
      <c r="CM12" s="69" t="n">
        <v>31506.1</v>
      </c>
      <c r="CN12" s="69" t="n">
        <v>0</v>
      </c>
      <c r="CO12" s="69" t="n">
        <v>0</v>
      </c>
      <c r="CP12" s="69" t="n">
        <v>0</v>
      </c>
      <c r="CQ12" s="69" t="n">
        <v>442550</v>
      </c>
      <c r="CR12" s="69" t="n">
        <v>331912.5</v>
      </c>
      <c r="CS12" s="69" t="n">
        <v>213361</v>
      </c>
      <c r="CT12" s="69" t="n">
        <v>422100</v>
      </c>
      <c r="CU12" s="69" t="n">
        <v>316575</v>
      </c>
      <c r="CV12" s="69" t="n">
        <v>204030.3</v>
      </c>
      <c r="CW12" s="69" t="n">
        <v>0</v>
      </c>
      <c r="CX12" s="69" t="n">
        <v>0</v>
      </c>
      <c r="CY12" s="69" t="n">
        <v>0</v>
      </c>
      <c r="CZ12" s="69" t="n">
        <v>15000</v>
      </c>
      <c r="DA12" s="69" t="n">
        <v>11250</v>
      </c>
      <c r="DB12" s="69" t="n">
        <v>4019.1</v>
      </c>
      <c r="DC12" s="69" t="n">
        <v>0</v>
      </c>
      <c r="DD12" s="69" t="n">
        <v>0</v>
      </c>
      <c r="DE12" s="69" t="n">
        <v>0</v>
      </c>
      <c r="DF12" s="69" t="n">
        <v>49000</v>
      </c>
      <c r="DG12" s="69" t="n">
        <v>36750</v>
      </c>
      <c r="DH12" s="69" t="n">
        <v>21219.1</v>
      </c>
      <c r="DI12" s="69" t="n">
        <v>0</v>
      </c>
      <c r="DJ12" s="68" t="n">
        <f aca="false">Z12+AE12+AJ12+AO12+AT12+AY12+BB12+BE12+BH12+BK12+BN12+BV12+BY12+CB12+CE12+CH12+CK12+CN12+CQ12+CW12+CZ12+DC12+DF12</f>
        <v>2853532.6</v>
      </c>
      <c r="DK12" s="68" t="n">
        <f aca="false">AA12+AF12+AK12+AP12+AU12+AZ12+BC12+BF12+BI12+BL12+BO12+BW12+BZ12+CC12+CF12+CI12+CL12+CO12+CR12+CX12+DA12+DD12+DG12</f>
        <v>1992864.3</v>
      </c>
      <c r="DL12" s="68" t="n">
        <f aca="false">AB12+AG12+AL12+AQ12+AV12+BA12+BD12+BG12+BJ12+BM12+BP12+BX12+CA12+CD12+CG12+CJ12+CM12+CP12+CS12+CY12+DB12+DE12+DH12+DI12</f>
        <v>1798911.6</v>
      </c>
      <c r="DM12" s="69" t="n">
        <v>0</v>
      </c>
      <c r="DN12" s="69" t="n">
        <v>0</v>
      </c>
      <c r="DO12" s="69" t="n">
        <v>0</v>
      </c>
      <c r="DP12" s="69" t="n">
        <v>0</v>
      </c>
      <c r="DQ12" s="69" t="n">
        <v>0</v>
      </c>
      <c r="DR12" s="69" t="n">
        <v>0</v>
      </c>
      <c r="DS12" s="69" t="n">
        <v>0</v>
      </c>
      <c r="DT12" s="69" t="n">
        <v>0</v>
      </c>
      <c r="DU12" s="69" t="n">
        <v>0</v>
      </c>
      <c r="DV12" s="69" t="n">
        <v>0</v>
      </c>
      <c r="DW12" s="69" t="n">
        <v>0</v>
      </c>
      <c r="DX12" s="69" t="n">
        <v>0</v>
      </c>
      <c r="DY12" s="69" t="n">
        <v>0</v>
      </c>
      <c r="DZ12" s="69" t="n">
        <v>0</v>
      </c>
      <c r="EA12" s="69" t="n">
        <v>0</v>
      </c>
      <c r="EB12" s="69" t="n">
        <v>0</v>
      </c>
      <c r="EC12" s="69" t="n">
        <v>0</v>
      </c>
      <c r="ED12" s="69" t="n">
        <v>0</v>
      </c>
      <c r="EE12" s="69" t="n">
        <v>0</v>
      </c>
      <c r="EF12" s="68" t="n">
        <f aca="false">DM12+DP12+DS12+DV12+DY12+EB12</f>
        <v>0</v>
      </c>
      <c r="EG12" s="68" t="n">
        <f aca="false">DN12+DQ12+DT12+DW12+DZ12+EC12</f>
        <v>0</v>
      </c>
      <c r="EH12" s="68" t="n">
        <f aca="false">DO12+DR12+DU12+DX12+EA12+ED12+EE12</f>
        <v>0</v>
      </c>
    </row>
    <row r="13" s="64" customFormat="true" ht="27.75" hidden="false" customHeight="true" outlineLevel="0" collapsed="false">
      <c r="B13" s="65" t="n">
        <v>4</v>
      </c>
      <c r="C13" s="66" t="s">
        <v>63</v>
      </c>
      <c r="D13" s="67" t="n">
        <v>0</v>
      </c>
      <c r="E13" s="67" t="n">
        <v>0</v>
      </c>
      <c r="F13" s="68" t="n">
        <f aca="false">DJ13+EF13-EB13</f>
        <v>638612.9</v>
      </c>
      <c r="G13" s="68" t="n">
        <f aca="false">DK13+EG13-EC13</f>
        <v>468871.1</v>
      </c>
      <c r="H13" s="68"/>
      <c r="I13" s="68" t="n">
        <f aca="false">DL13+EH13-ED13</f>
        <v>433564.9</v>
      </c>
      <c r="J13" s="68" t="n">
        <f aca="false">I13/G13*100</f>
        <v>92.4699560284266</v>
      </c>
      <c r="K13" s="69" t="n">
        <f aca="false">I13/F13*100</f>
        <v>67.8916601903908</v>
      </c>
      <c r="L13" s="68" t="n">
        <f aca="false">N13-F13</f>
        <v>-638612.9</v>
      </c>
      <c r="M13" s="68" t="n">
        <f aca="false">O13-I13</f>
        <v>-433564.9</v>
      </c>
      <c r="N13" s="69"/>
      <c r="O13" s="69"/>
      <c r="P13" s="68" t="n">
        <f aca="false">Z13+AE13+AJ13+AO13+AT13+AY13+BN13+BV13+BY13+CB13+CE13+CH13+CN13+CQ13+CW13+CZ13+DF13</f>
        <v>620202</v>
      </c>
      <c r="Q13" s="68" t="n">
        <f aca="false">AA13+AF13+AK13+AP13+AU13+AZ13+BO13+BW13+BZ13+CC13+CF13+CI13+CO13+CR13+CX13+DA13+DG13</f>
        <v>455073</v>
      </c>
      <c r="R13" s="68" t="n">
        <f aca="false">AB13+AG13+AL13+AQ13+AV13+BA13+BP13+BX13+CA13+CD13+CG13+CJ13+CP13+CS13+CY13+DB13+DH13</f>
        <v>422211.5</v>
      </c>
      <c r="S13" s="68" t="n">
        <f aca="false">R13/Q13*100</f>
        <v>92.7788508656853</v>
      </c>
      <c r="T13" s="69" t="n">
        <f aca="false">R13/P13*100</f>
        <v>68.0764492858778</v>
      </c>
      <c r="U13" s="68" t="n">
        <f aca="false">Z13+AJ13</f>
        <v>357892.7</v>
      </c>
      <c r="V13" s="68" t="n">
        <f aca="false">AA13+AK13</f>
        <v>245118.3</v>
      </c>
      <c r="W13" s="68" t="n">
        <f aca="false">AB13+AL13</f>
        <v>238139.4</v>
      </c>
      <c r="X13" s="68" t="n">
        <f aca="false">W13/V13*100</f>
        <v>97.1528441572906</v>
      </c>
      <c r="Y13" s="69" t="n">
        <f aca="false">W13/U13*100</f>
        <v>66.5393286870618</v>
      </c>
      <c r="Z13" s="67" t="n">
        <v>76207.1</v>
      </c>
      <c r="AA13" s="67" t="n">
        <v>70506.9</v>
      </c>
      <c r="AB13" s="69" t="n">
        <v>62141.8</v>
      </c>
      <c r="AC13" s="69" t="n">
        <f aca="false">AB13/AA13*100</f>
        <v>88.135771108927</v>
      </c>
      <c r="AD13" s="70" t="n">
        <f aca="false">AB13/Z13*100</f>
        <v>81.5433207667002</v>
      </c>
      <c r="AE13" s="67" t="n">
        <v>14000</v>
      </c>
      <c r="AF13" s="67" t="n">
        <v>11460</v>
      </c>
      <c r="AG13" s="69" t="n">
        <v>8389.9</v>
      </c>
      <c r="AH13" s="69" t="n">
        <f aca="false">AG13/AF13*100</f>
        <v>73.2102966841187</v>
      </c>
      <c r="AI13" s="69" t="n">
        <f aca="false">AG13/AE13*100</f>
        <v>59.9278571428571</v>
      </c>
      <c r="AJ13" s="67" t="n">
        <v>281685.6</v>
      </c>
      <c r="AK13" s="67" t="n">
        <v>174611.4</v>
      </c>
      <c r="AL13" s="67" t="n">
        <v>175997.6</v>
      </c>
      <c r="AM13" s="67" t="n">
        <f aca="false">AL13/AK13*100</f>
        <v>100.793877146624</v>
      </c>
      <c r="AN13" s="69" t="n">
        <f aca="false">AL13/AJ13*100</f>
        <v>62.4801551801015</v>
      </c>
      <c r="AO13" s="67" t="n">
        <v>91907.8</v>
      </c>
      <c r="AP13" s="67" t="n">
        <v>81073.6</v>
      </c>
      <c r="AQ13" s="69" t="n">
        <v>95499.4</v>
      </c>
      <c r="AR13" s="69" t="n">
        <f aca="false">AQ13/AP13*100</f>
        <v>117.793461743404</v>
      </c>
      <c r="AS13" s="69" t="n">
        <f aca="false">AQ13/AO13*100</f>
        <v>103.907829368128</v>
      </c>
      <c r="AT13" s="69" t="n">
        <v>0</v>
      </c>
      <c r="AU13" s="69" t="n">
        <v>0</v>
      </c>
      <c r="AV13" s="69" t="n">
        <v>0</v>
      </c>
      <c r="AW13" s="69" t="n">
        <v>0</v>
      </c>
      <c r="AX13" s="69" t="n">
        <v>0</v>
      </c>
      <c r="AY13" s="69" t="n">
        <v>0</v>
      </c>
      <c r="AZ13" s="69" t="n">
        <v>0</v>
      </c>
      <c r="BA13" s="69" t="n">
        <v>0</v>
      </c>
      <c r="BB13" s="69" t="n">
        <v>0</v>
      </c>
      <c r="BC13" s="69" t="n">
        <v>0</v>
      </c>
      <c r="BD13" s="69" t="n">
        <v>0</v>
      </c>
      <c r="BE13" s="69" t="n">
        <v>0</v>
      </c>
      <c r="BF13" s="69" t="n">
        <v>0</v>
      </c>
      <c r="BG13" s="69" t="n">
        <v>0</v>
      </c>
      <c r="BH13" s="69" t="n">
        <v>0</v>
      </c>
      <c r="BI13" s="69" t="n">
        <v>0</v>
      </c>
      <c r="BJ13" s="69" t="n">
        <v>0</v>
      </c>
      <c r="BK13" s="69" t="n">
        <v>0</v>
      </c>
      <c r="BL13" s="69" t="n">
        <v>0</v>
      </c>
      <c r="BM13" s="69" t="n">
        <v>0</v>
      </c>
      <c r="BN13" s="69" t="n">
        <v>480</v>
      </c>
      <c r="BO13" s="69" t="n">
        <v>480</v>
      </c>
      <c r="BP13" s="69" t="n">
        <v>0</v>
      </c>
      <c r="BQ13" s="68" t="n">
        <f aca="false">BV13+BY13+CB13+CE13</f>
        <v>9460</v>
      </c>
      <c r="BR13" s="68" t="n">
        <f aca="false">BW13+BZ13+CC13+CF13</f>
        <v>7095</v>
      </c>
      <c r="BS13" s="68" t="n">
        <f aca="false">BX13+CA13+CD13+CG13</f>
        <v>6332.4</v>
      </c>
      <c r="BT13" s="68" t="n">
        <f aca="false">BS13/BR13*100</f>
        <v>89.2515856236786</v>
      </c>
      <c r="BU13" s="69" t="n">
        <f aca="false">BS13/BQ13*100</f>
        <v>66.938689217759</v>
      </c>
      <c r="BV13" s="69" t="n">
        <v>8500</v>
      </c>
      <c r="BW13" s="69" t="n">
        <v>6375</v>
      </c>
      <c r="BX13" s="69" t="n">
        <v>6332.4</v>
      </c>
      <c r="BY13" s="69" t="n">
        <v>0</v>
      </c>
      <c r="BZ13" s="69" t="n">
        <v>0</v>
      </c>
      <c r="CA13" s="69" t="n">
        <v>0</v>
      </c>
      <c r="CB13" s="69" t="n">
        <v>0</v>
      </c>
      <c r="CC13" s="69" t="n">
        <v>0</v>
      </c>
      <c r="CD13" s="69" t="n">
        <v>0</v>
      </c>
      <c r="CE13" s="69" t="n">
        <v>960</v>
      </c>
      <c r="CF13" s="69" t="n">
        <v>720</v>
      </c>
      <c r="CG13" s="69" t="n">
        <v>0</v>
      </c>
      <c r="CH13" s="69" t="n">
        <v>0</v>
      </c>
      <c r="CI13" s="69" t="n">
        <v>0</v>
      </c>
      <c r="CJ13" s="69" t="n">
        <v>0</v>
      </c>
      <c r="CK13" s="71" t="n">
        <v>18410.9</v>
      </c>
      <c r="CL13" s="71" t="n">
        <v>13798.1</v>
      </c>
      <c r="CM13" s="69" t="n">
        <v>11353.4</v>
      </c>
      <c r="CN13" s="71" t="n">
        <v>0</v>
      </c>
      <c r="CO13" s="71" t="n">
        <v>0</v>
      </c>
      <c r="CP13" s="69" t="n">
        <v>0</v>
      </c>
      <c r="CQ13" s="69" t="n">
        <v>131149.5</v>
      </c>
      <c r="CR13" s="69" t="n">
        <v>98362.1</v>
      </c>
      <c r="CS13" s="69" t="n">
        <v>71104.2</v>
      </c>
      <c r="CT13" s="69" t="n">
        <v>121009.5</v>
      </c>
      <c r="CU13" s="69" t="n">
        <v>90757.1</v>
      </c>
      <c r="CV13" s="69" t="n">
        <v>67634</v>
      </c>
      <c r="CW13" s="69" t="n">
        <v>0</v>
      </c>
      <c r="CX13" s="69" t="n">
        <v>0</v>
      </c>
      <c r="CY13" s="69" t="n">
        <v>0</v>
      </c>
      <c r="CZ13" s="69" t="n">
        <v>5312</v>
      </c>
      <c r="DA13" s="69" t="n">
        <v>3984</v>
      </c>
      <c r="DB13" s="69" t="n">
        <v>2674.8</v>
      </c>
      <c r="DC13" s="69" t="n">
        <v>0</v>
      </c>
      <c r="DD13" s="69" t="n">
        <v>0</v>
      </c>
      <c r="DE13" s="69" t="n">
        <v>0</v>
      </c>
      <c r="DF13" s="69" t="n">
        <v>10000</v>
      </c>
      <c r="DG13" s="69" t="n">
        <v>7500</v>
      </c>
      <c r="DH13" s="69" t="n">
        <v>71.4</v>
      </c>
      <c r="DI13" s="69" t="n">
        <v>0</v>
      </c>
      <c r="DJ13" s="68" t="n">
        <f aca="false">Z13+AE13+AJ13+AO13+AT13+AY13+BB13+BE13+BH13+BK13+BN13+BV13+BY13+CB13+CE13+CH13+CK13+CN13+CQ13+CW13+CZ13+DC13+DF13</f>
        <v>638612.9</v>
      </c>
      <c r="DK13" s="68" t="n">
        <f aca="false">AA13+AF13+AK13+AP13+AU13+AZ13+BC13+BF13+BI13+BL13+BO13+BW13+BZ13+CC13+CF13+CI13+CL13+CO13+CR13+CX13+DA13+DD13+DG13</f>
        <v>468871.1</v>
      </c>
      <c r="DL13" s="68" t="n">
        <f aca="false">AB13+AG13+AL13+AQ13+AV13+BA13+BD13+BG13+BJ13+BM13+BP13+BX13+CA13+CD13+CG13+CJ13+CM13+CP13+CS13+CY13+DB13+DE13+DH13+DI13</f>
        <v>433564.9</v>
      </c>
      <c r="DM13" s="69" t="n">
        <v>0</v>
      </c>
      <c r="DN13" s="69" t="n">
        <v>0</v>
      </c>
      <c r="DO13" s="69" t="n">
        <v>0</v>
      </c>
      <c r="DP13" s="69" t="n">
        <v>0</v>
      </c>
      <c r="DQ13" s="69" t="n">
        <v>0</v>
      </c>
      <c r="DR13" s="69" t="n">
        <v>0</v>
      </c>
      <c r="DS13" s="69" t="n">
        <v>0</v>
      </c>
      <c r="DT13" s="69" t="n">
        <v>0</v>
      </c>
      <c r="DU13" s="69" t="n">
        <v>0</v>
      </c>
      <c r="DV13" s="69" t="n">
        <v>0</v>
      </c>
      <c r="DW13" s="69" t="n">
        <v>0</v>
      </c>
      <c r="DX13" s="69" t="n">
        <v>0</v>
      </c>
      <c r="DY13" s="69" t="n">
        <v>0</v>
      </c>
      <c r="DZ13" s="69" t="n">
        <v>0</v>
      </c>
      <c r="EA13" s="69" t="n">
        <v>0</v>
      </c>
      <c r="EB13" s="69" t="n">
        <v>0</v>
      </c>
      <c r="EC13" s="69" t="n">
        <v>0</v>
      </c>
      <c r="ED13" s="69" t="n">
        <v>0</v>
      </c>
      <c r="EE13" s="69" t="n">
        <v>0</v>
      </c>
      <c r="EF13" s="68" t="n">
        <f aca="false">DM13+DP13+DS13+DV13+DY13+EB13</f>
        <v>0</v>
      </c>
      <c r="EG13" s="68" t="n">
        <f aca="false">DN13+DQ13+DT13+DW13+DZ13+EC13</f>
        <v>0</v>
      </c>
      <c r="EH13" s="68" t="n">
        <f aca="false">DO13+DR13+DU13+DX13+EA13+ED13+EE13</f>
        <v>0</v>
      </c>
    </row>
    <row r="14" s="64" customFormat="true" ht="27.75" hidden="false" customHeight="true" outlineLevel="0" collapsed="false">
      <c r="B14" s="65" t="n">
        <v>5</v>
      </c>
      <c r="C14" s="66" t="s">
        <v>64</v>
      </c>
      <c r="D14" s="67" t="n">
        <v>0</v>
      </c>
      <c r="E14" s="67" t="n">
        <v>0</v>
      </c>
      <c r="F14" s="68" t="n">
        <f aca="false">DJ14+EF14-EB14</f>
        <v>1536790.7</v>
      </c>
      <c r="G14" s="68" t="n">
        <f aca="false">DK14+EG14-EC14</f>
        <v>1058484.6</v>
      </c>
      <c r="H14" s="68"/>
      <c r="I14" s="68" t="n">
        <f aca="false">DL14+EH14-ED14</f>
        <v>962499</v>
      </c>
      <c r="J14" s="68" t="n">
        <f aca="false">I14/G14*100</f>
        <v>90.9317905995042</v>
      </c>
      <c r="K14" s="69" t="n">
        <f aca="false">I14/F14*100</f>
        <v>62.6304544919487</v>
      </c>
      <c r="L14" s="68" t="n">
        <f aca="false">N14-F14</f>
        <v>-1536790.7</v>
      </c>
      <c r="M14" s="68" t="n">
        <f aca="false">O14-I14</f>
        <v>-962499</v>
      </c>
      <c r="N14" s="69"/>
      <c r="O14" s="69"/>
      <c r="P14" s="68" t="n">
        <f aca="false">Z14+AE14+AJ14+AO14+AT14+AY14+BN14+BV14+BY14+CB14+CE14+CH14+CN14+CQ14+CW14+CZ14+DF14</f>
        <v>1491826</v>
      </c>
      <c r="Q14" s="68" t="n">
        <f aca="false">AA14+AF14+AK14+AP14+AU14+AZ14+BO14+BW14+BZ14+CC14+CF14+CI14+CO14+CR14+CX14+DA14+DG14</f>
        <v>1027009.3</v>
      </c>
      <c r="R14" s="68" t="n">
        <f aca="false">AB14+AG14+AL14+AQ14+AV14+BA14+BP14+BX14+CA14+CD14+CG14+CJ14+CP14+CS14+CY14+DB14+DH14</f>
        <v>938533.7</v>
      </c>
      <c r="S14" s="68" t="n">
        <f aca="false">R14/Q14*100</f>
        <v>91.3851218289844</v>
      </c>
      <c r="T14" s="69" t="n">
        <f aca="false">R14/P14*100</f>
        <v>62.911740377229</v>
      </c>
      <c r="U14" s="68" t="n">
        <f aca="false">Z14+AJ14</f>
        <v>929831</v>
      </c>
      <c r="V14" s="68" t="n">
        <f aca="false">AA14+AK14</f>
        <v>580701.8</v>
      </c>
      <c r="W14" s="68" t="n">
        <f aca="false">AB14+AL14</f>
        <v>530534.8</v>
      </c>
      <c r="X14" s="68" t="n">
        <f aca="false">W14/V14*100</f>
        <v>91.3609704671141</v>
      </c>
      <c r="Y14" s="69" t="n">
        <f aca="false">W14/U14*100</f>
        <v>57.057121132765</v>
      </c>
      <c r="Z14" s="67" t="n">
        <v>237793.3</v>
      </c>
      <c r="AA14" s="67" t="n">
        <v>161699.2</v>
      </c>
      <c r="AB14" s="69" t="n">
        <v>133729.6</v>
      </c>
      <c r="AC14" s="69" t="n">
        <f aca="false">AB14/AA14*100</f>
        <v>82.7026973540995</v>
      </c>
      <c r="AD14" s="70" t="n">
        <f aca="false">AB14/Z14*100</f>
        <v>56.2377493394473</v>
      </c>
      <c r="AE14" s="67" t="n">
        <v>77568.1</v>
      </c>
      <c r="AF14" s="67" t="n">
        <v>54219.9</v>
      </c>
      <c r="AG14" s="69" t="n">
        <v>44704.9</v>
      </c>
      <c r="AH14" s="69" t="n">
        <f aca="false">AG14/AF14*100</f>
        <v>82.4510926799939</v>
      </c>
      <c r="AI14" s="69" t="n">
        <f aca="false">AG14/AE14*100</f>
        <v>57.6330991735005</v>
      </c>
      <c r="AJ14" s="67" t="n">
        <v>692037.7</v>
      </c>
      <c r="AK14" s="67" t="n">
        <v>419002.6</v>
      </c>
      <c r="AL14" s="67" t="n">
        <v>396805.2</v>
      </c>
      <c r="AM14" s="67" t="n">
        <f aca="false">AL14/AK14*100</f>
        <v>94.702324042858</v>
      </c>
      <c r="AN14" s="69" t="n">
        <f aca="false">AL14/AJ14*100</f>
        <v>57.3386681101333</v>
      </c>
      <c r="AO14" s="67" t="n">
        <v>114957.6</v>
      </c>
      <c r="AP14" s="67" t="n">
        <v>99713.1</v>
      </c>
      <c r="AQ14" s="69" t="n">
        <v>134260.7</v>
      </c>
      <c r="AR14" s="69" t="n">
        <f aca="false">AQ14/AP14*100</f>
        <v>134.647002249454</v>
      </c>
      <c r="AS14" s="69" t="n">
        <f aca="false">AQ14/AO14*100</f>
        <v>116.791495299136</v>
      </c>
      <c r="AT14" s="69" t="n">
        <v>0</v>
      </c>
      <c r="AU14" s="69" t="n">
        <v>0</v>
      </c>
      <c r="AV14" s="69" t="n">
        <v>0</v>
      </c>
      <c r="AW14" s="69" t="n">
        <v>0</v>
      </c>
      <c r="AX14" s="69" t="n">
        <v>0</v>
      </c>
      <c r="AY14" s="69" t="n">
        <v>0</v>
      </c>
      <c r="AZ14" s="69" t="n">
        <v>0</v>
      </c>
      <c r="BA14" s="69" t="n">
        <v>0</v>
      </c>
      <c r="BB14" s="69" t="n">
        <v>0</v>
      </c>
      <c r="BC14" s="69" t="n">
        <v>0</v>
      </c>
      <c r="BD14" s="69" t="n">
        <v>0</v>
      </c>
      <c r="BE14" s="69" t="n">
        <v>0</v>
      </c>
      <c r="BF14" s="69" t="n">
        <v>0</v>
      </c>
      <c r="BG14" s="69" t="n">
        <v>0</v>
      </c>
      <c r="BH14" s="69" t="n">
        <v>0</v>
      </c>
      <c r="BI14" s="69" t="n">
        <v>0</v>
      </c>
      <c r="BJ14" s="69" t="n">
        <v>0</v>
      </c>
      <c r="BK14" s="69" t="n">
        <v>0</v>
      </c>
      <c r="BL14" s="69" t="n">
        <v>0</v>
      </c>
      <c r="BM14" s="69" t="n">
        <v>0</v>
      </c>
      <c r="BN14" s="69" t="n">
        <v>4774.4</v>
      </c>
      <c r="BO14" s="69" t="n">
        <v>4774.4</v>
      </c>
      <c r="BP14" s="69" t="n">
        <v>5156.4</v>
      </c>
      <c r="BQ14" s="68" t="n">
        <f aca="false">BV14+BY14+CB14+CE14</f>
        <v>26740.1</v>
      </c>
      <c r="BR14" s="68" t="n">
        <f aca="false">BW14+BZ14+CC14+CF14</f>
        <v>20055.1</v>
      </c>
      <c r="BS14" s="68" t="n">
        <f aca="false">BX14+CA14+CD14+CG14</f>
        <v>14777.6</v>
      </c>
      <c r="BT14" s="68" t="n">
        <f aca="false">BS14/BR14*100</f>
        <v>73.6849978309757</v>
      </c>
      <c r="BU14" s="69" t="n">
        <f aca="false">BS14/BQ14*100</f>
        <v>55.2638172632114</v>
      </c>
      <c r="BV14" s="69" t="n">
        <v>15842.9</v>
      </c>
      <c r="BW14" s="69" t="n">
        <v>11882.2</v>
      </c>
      <c r="BX14" s="69" t="n">
        <v>8765.9</v>
      </c>
      <c r="BY14" s="69" t="n">
        <v>0</v>
      </c>
      <c r="BZ14" s="69" t="n">
        <v>0</v>
      </c>
      <c r="CA14" s="69" t="n">
        <v>0</v>
      </c>
      <c r="CB14" s="69" t="n">
        <v>0</v>
      </c>
      <c r="CC14" s="69" t="n">
        <v>0</v>
      </c>
      <c r="CD14" s="69" t="n">
        <v>0</v>
      </c>
      <c r="CE14" s="69" t="n">
        <v>10897.2</v>
      </c>
      <c r="CF14" s="69" t="n">
        <v>8172.9</v>
      </c>
      <c r="CG14" s="69" t="n">
        <v>6011.7</v>
      </c>
      <c r="CH14" s="69" t="n">
        <v>0</v>
      </c>
      <c r="CI14" s="69" t="n">
        <v>0</v>
      </c>
      <c r="CJ14" s="69" t="n">
        <v>0</v>
      </c>
      <c r="CK14" s="71" t="n">
        <v>44964.7</v>
      </c>
      <c r="CL14" s="71" t="n">
        <v>31475.3</v>
      </c>
      <c r="CM14" s="69" t="n">
        <v>23965.3</v>
      </c>
      <c r="CN14" s="71" t="n">
        <v>0</v>
      </c>
      <c r="CO14" s="71" t="n">
        <v>0</v>
      </c>
      <c r="CP14" s="69" t="n">
        <v>0</v>
      </c>
      <c r="CQ14" s="69" t="n">
        <v>308954.8</v>
      </c>
      <c r="CR14" s="69" t="n">
        <v>245795</v>
      </c>
      <c r="CS14" s="69" t="n">
        <v>197358.1</v>
      </c>
      <c r="CT14" s="69" t="n">
        <v>299554.8</v>
      </c>
      <c r="CU14" s="69" t="n">
        <v>238745</v>
      </c>
      <c r="CV14" s="69" t="n">
        <v>193262.2</v>
      </c>
      <c r="CW14" s="69" t="n">
        <v>0</v>
      </c>
      <c r="CX14" s="69" t="n">
        <v>0</v>
      </c>
      <c r="CY14" s="69" t="n">
        <v>0</v>
      </c>
      <c r="CZ14" s="69" t="n">
        <v>9000</v>
      </c>
      <c r="DA14" s="69" t="n">
        <v>6750</v>
      </c>
      <c r="DB14" s="69" t="n">
        <v>7393.5</v>
      </c>
      <c r="DC14" s="69" t="n">
        <v>0</v>
      </c>
      <c r="DD14" s="69" t="n">
        <v>0</v>
      </c>
      <c r="DE14" s="69" t="n">
        <v>0</v>
      </c>
      <c r="DF14" s="69" t="n">
        <v>20000</v>
      </c>
      <c r="DG14" s="69" t="n">
        <v>15000</v>
      </c>
      <c r="DH14" s="69" t="n">
        <v>4347.7</v>
      </c>
      <c r="DI14" s="69" t="n">
        <v>0</v>
      </c>
      <c r="DJ14" s="68" t="n">
        <f aca="false">Z14+AE14+AJ14+AO14+AT14+AY14+BB14+BE14+BH14+BK14+BN14+BV14+BY14+CB14+CE14+CH14+CK14+CN14+CQ14+CW14+CZ14+DC14+DF14</f>
        <v>1536790.7</v>
      </c>
      <c r="DK14" s="68" t="n">
        <f aca="false">AA14+AF14+AK14+AP14+AU14+AZ14+BC14+BF14+BI14+BL14+BO14+BW14+BZ14+CC14+CF14+CI14+CL14+CO14+CR14+CX14+DA14+DD14+DG14</f>
        <v>1058484.6</v>
      </c>
      <c r="DL14" s="68" t="n">
        <f aca="false">AB14+AG14+AL14+AQ14+AV14+BA14+BD14+BG14+BJ14+BM14+BP14+BX14+CA14+CD14+CG14+CJ14+CM14+CP14+CS14+CY14+DB14+DE14+DH14+DI14</f>
        <v>962499</v>
      </c>
      <c r="DM14" s="69" t="n">
        <v>0</v>
      </c>
      <c r="DN14" s="69" t="n">
        <v>0</v>
      </c>
      <c r="DO14" s="69" t="n">
        <v>0</v>
      </c>
      <c r="DP14" s="69" t="n">
        <v>0</v>
      </c>
      <c r="DQ14" s="69" t="n">
        <v>0</v>
      </c>
      <c r="DR14" s="69" t="n">
        <v>0</v>
      </c>
      <c r="DS14" s="69" t="n">
        <v>0</v>
      </c>
      <c r="DT14" s="69" t="n">
        <v>0</v>
      </c>
      <c r="DU14" s="69" t="n">
        <v>0</v>
      </c>
      <c r="DV14" s="69" t="n">
        <v>0</v>
      </c>
      <c r="DW14" s="69" t="n">
        <v>0</v>
      </c>
      <c r="DX14" s="69" t="n">
        <v>0</v>
      </c>
      <c r="DY14" s="69" t="n">
        <v>0</v>
      </c>
      <c r="DZ14" s="69" t="n">
        <v>0</v>
      </c>
      <c r="EA14" s="69" t="n">
        <v>0</v>
      </c>
      <c r="EB14" s="69" t="n">
        <v>0</v>
      </c>
      <c r="EC14" s="69" t="n">
        <v>0</v>
      </c>
      <c r="ED14" s="69" t="n">
        <v>0</v>
      </c>
      <c r="EE14" s="69" t="n">
        <v>0</v>
      </c>
      <c r="EF14" s="68" t="n">
        <f aca="false">DM14+DP14+DS14+DV14+DY14+EB14</f>
        <v>0</v>
      </c>
      <c r="EG14" s="68" t="n">
        <f aca="false">DN14+DQ14+DT14+DW14+DZ14+EC14</f>
        <v>0</v>
      </c>
      <c r="EH14" s="68" t="n">
        <f aca="false">DO14+DR14+DU14+DX14+EA14+ED14+EE14</f>
        <v>0</v>
      </c>
    </row>
    <row r="15" s="64" customFormat="true" ht="27.75" hidden="false" customHeight="true" outlineLevel="0" collapsed="false">
      <c r="B15" s="65" t="n">
        <v>6</v>
      </c>
      <c r="C15" s="66" t="s">
        <v>65</v>
      </c>
      <c r="D15" s="67" t="n">
        <v>0</v>
      </c>
      <c r="E15" s="67" t="n">
        <v>0</v>
      </c>
      <c r="F15" s="68" t="n">
        <f aca="false">DJ15+EF15-EB15</f>
        <v>6012538.6</v>
      </c>
      <c r="G15" s="68" t="n">
        <f aca="false">DK15+EG15-EC15</f>
        <v>4478101.6</v>
      </c>
      <c r="H15" s="68"/>
      <c r="I15" s="68" t="n">
        <f aca="false">DL15+EH15-ED15</f>
        <v>3700191</v>
      </c>
      <c r="J15" s="68" t="n">
        <f aca="false">I15/G15*100</f>
        <v>82.6285629606975</v>
      </c>
      <c r="K15" s="69" t="n">
        <f aca="false">I15/F15*100</f>
        <v>61.541243161416</v>
      </c>
      <c r="L15" s="68" t="n">
        <f aca="false">N15-F15</f>
        <v>-6012538.6</v>
      </c>
      <c r="M15" s="68" t="n">
        <f aca="false">O15-I15</f>
        <v>-3700191</v>
      </c>
      <c r="N15" s="69"/>
      <c r="O15" s="69"/>
      <c r="P15" s="68" t="n">
        <f aca="false">Z15+AE15+AJ15+AO15+AT15+AY15+BN15+BV15+BY15+CB15+CE15+CH15+CN15+CQ15+CW15+CZ15+DF15</f>
        <v>5954255.7</v>
      </c>
      <c r="Q15" s="68" t="n">
        <f aca="false">AA15+AF15+AK15+AP15+AU15+AZ15+BO15+BW15+BZ15+CC15+CF15+CI15+CO15+CR15+CX15+DA15+DG15</f>
        <v>4434863.3</v>
      </c>
      <c r="R15" s="68" t="n">
        <f aca="false">AB15+AG15+AL15+AQ15+AV15+BA15+BP15+BX15+CA15+CD15+CG15+CJ15+CP15+CS15+CY15+DB15+DH15</f>
        <v>3668012.8</v>
      </c>
      <c r="S15" s="68" t="n">
        <f aca="false">R15/Q15*100</f>
        <v>82.7085876581585</v>
      </c>
      <c r="T15" s="69" t="n">
        <f aca="false">R15/P15*100</f>
        <v>61.6032126399946</v>
      </c>
      <c r="U15" s="68" t="n">
        <f aca="false">Z15+AJ15</f>
        <v>3657702.7</v>
      </c>
      <c r="V15" s="68" t="n">
        <f aca="false">AA15+AK15</f>
        <v>2596957.1</v>
      </c>
      <c r="W15" s="68" t="n">
        <f aca="false">AB15+AL15</f>
        <v>2076198.7</v>
      </c>
      <c r="X15" s="68" t="n">
        <f aca="false">W15/V15*100</f>
        <v>79.9473622417559</v>
      </c>
      <c r="Y15" s="69" t="n">
        <f aca="false">W15/U15*100</f>
        <v>56.7623689043946</v>
      </c>
      <c r="Z15" s="67" t="n">
        <v>2431701.1</v>
      </c>
      <c r="AA15" s="67" t="n">
        <v>1799356.1</v>
      </c>
      <c r="AB15" s="69" t="n">
        <v>1226011.8</v>
      </c>
      <c r="AC15" s="69" t="n">
        <f aca="false">AB15/AA15*100</f>
        <v>68.1361404782522</v>
      </c>
      <c r="AD15" s="70" t="n">
        <f aca="false">AB15/Z15*100</f>
        <v>50.4178659128788</v>
      </c>
      <c r="AE15" s="67" t="n">
        <v>100398.7</v>
      </c>
      <c r="AF15" s="67" t="n">
        <v>73399</v>
      </c>
      <c r="AG15" s="69" t="n">
        <v>65917.5</v>
      </c>
      <c r="AH15" s="69" t="n">
        <f aca="false">AG15/AF15*100</f>
        <v>89.807081840352</v>
      </c>
      <c r="AI15" s="69" t="n">
        <f aca="false">AG15/AE15*100</f>
        <v>65.6557306020895</v>
      </c>
      <c r="AJ15" s="67" t="n">
        <v>1226001.6</v>
      </c>
      <c r="AK15" s="67" t="n">
        <v>797601</v>
      </c>
      <c r="AL15" s="67" t="n">
        <v>850186.9</v>
      </c>
      <c r="AM15" s="67" t="n">
        <f aca="false">AL15/AK15*100</f>
        <v>106.59300828359</v>
      </c>
      <c r="AN15" s="69" t="n">
        <f aca="false">AL15/AJ15*100</f>
        <v>69.3463124354813</v>
      </c>
      <c r="AO15" s="67" t="n">
        <v>960223.9</v>
      </c>
      <c r="AP15" s="67" t="n">
        <v>826259.4</v>
      </c>
      <c r="AQ15" s="69" t="n">
        <v>814379.9</v>
      </c>
      <c r="AR15" s="69" t="n">
        <f aca="false">AQ15/AP15*100</f>
        <v>98.562255388562</v>
      </c>
      <c r="AS15" s="69" t="n">
        <f aca="false">AQ15/AO15*100</f>
        <v>84.8114590774089</v>
      </c>
      <c r="AT15" s="69" t="n">
        <v>0</v>
      </c>
      <c r="AU15" s="69" t="n">
        <v>0</v>
      </c>
      <c r="AV15" s="69" t="n">
        <v>0</v>
      </c>
      <c r="AW15" s="69" t="n">
        <v>0</v>
      </c>
      <c r="AX15" s="69" t="n">
        <v>0</v>
      </c>
      <c r="AY15" s="69" t="n">
        <v>0</v>
      </c>
      <c r="AZ15" s="69" t="n">
        <v>0</v>
      </c>
      <c r="BA15" s="69" t="n">
        <v>0</v>
      </c>
      <c r="BB15" s="69" t="n">
        <v>0</v>
      </c>
      <c r="BC15" s="69" t="n">
        <v>0</v>
      </c>
      <c r="BD15" s="69" t="n">
        <v>0</v>
      </c>
      <c r="BE15" s="69" t="n">
        <v>0</v>
      </c>
      <c r="BF15" s="69" t="n">
        <v>0</v>
      </c>
      <c r="BG15" s="69" t="n">
        <v>0</v>
      </c>
      <c r="BH15" s="69" t="n">
        <v>0</v>
      </c>
      <c r="BI15" s="69" t="n">
        <v>0</v>
      </c>
      <c r="BJ15" s="69" t="n">
        <v>0</v>
      </c>
      <c r="BK15" s="69" t="n">
        <v>0</v>
      </c>
      <c r="BL15" s="69" t="n">
        <v>0</v>
      </c>
      <c r="BM15" s="69" t="n">
        <v>0</v>
      </c>
      <c r="BN15" s="69" t="n">
        <v>3200</v>
      </c>
      <c r="BO15" s="69" t="n">
        <v>3200</v>
      </c>
      <c r="BP15" s="69" t="n">
        <v>1084.4</v>
      </c>
      <c r="BQ15" s="68" t="n">
        <f aca="false">BV15+BY15+CB15+CE15</f>
        <v>394000</v>
      </c>
      <c r="BR15" s="68" t="n">
        <f aca="false">BW15+BZ15+CC15+CF15</f>
        <v>306000</v>
      </c>
      <c r="BS15" s="68" t="n">
        <f aca="false">BX15+CA15+CD15+CG15</f>
        <v>260683.8</v>
      </c>
      <c r="BT15" s="68" t="n">
        <f aca="false">BS15/BR15*100</f>
        <v>85.1907843137255</v>
      </c>
      <c r="BU15" s="69" t="n">
        <f aca="false">BS15/BQ15*100</f>
        <v>66.1634010152284</v>
      </c>
      <c r="BV15" s="69" t="n">
        <v>390000</v>
      </c>
      <c r="BW15" s="69" t="n">
        <v>303000</v>
      </c>
      <c r="BX15" s="69" t="n">
        <v>259836.9</v>
      </c>
      <c r="BY15" s="69" t="n">
        <v>0</v>
      </c>
      <c r="BZ15" s="69" t="n">
        <v>0</v>
      </c>
      <c r="CA15" s="69" t="n">
        <v>0</v>
      </c>
      <c r="CB15" s="69" t="n">
        <v>0</v>
      </c>
      <c r="CC15" s="69" t="n">
        <v>0</v>
      </c>
      <c r="CD15" s="69" t="n">
        <v>0</v>
      </c>
      <c r="CE15" s="69" t="n">
        <v>4000</v>
      </c>
      <c r="CF15" s="69" t="n">
        <v>3000</v>
      </c>
      <c r="CG15" s="69" t="n">
        <v>846.9</v>
      </c>
      <c r="CH15" s="69" t="n">
        <v>0</v>
      </c>
      <c r="CI15" s="69" t="n">
        <v>0</v>
      </c>
      <c r="CJ15" s="69" t="n">
        <v>0</v>
      </c>
      <c r="CK15" s="71" t="n">
        <v>58282.9</v>
      </c>
      <c r="CL15" s="71" t="n">
        <v>43238.3</v>
      </c>
      <c r="CM15" s="69" t="n">
        <v>32178.2</v>
      </c>
      <c r="CN15" s="71" t="n">
        <v>0</v>
      </c>
      <c r="CO15" s="71" t="n">
        <v>0</v>
      </c>
      <c r="CP15" s="69" t="n">
        <v>0</v>
      </c>
      <c r="CQ15" s="69" t="n">
        <v>787730.4</v>
      </c>
      <c r="CR15" s="69" t="n">
        <v>590797.8</v>
      </c>
      <c r="CS15" s="69" t="n">
        <v>433487.3</v>
      </c>
      <c r="CT15" s="69" t="n">
        <v>747600.4</v>
      </c>
      <c r="CU15" s="69" t="n">
        <v>560700.3</v>
      </c>
      <c r="CV15" s="69" t="n">
        <v>414507</v>
      </c>
      <c r="CW15" s="69" t="n">
        <v>0</v>
      </c>
      <c r="CX15" s="69" t="n">
        <v>0</v>
      </c>
      <c r="CY15" s="69" t="n">
        <v>0</v>
      </c>
      <c r="CZ15" s="69" t="n">
        <v>11000</v>
      </c>
      <c r="DA15" s="69" t="n">
        <v>8250</v>
      </c>
      <c r="DB15" s="69" t="n">
        <v>14123.6</v>
      </c>
      <c r="DC15" s="69" t="n">
        <v>0</v>
      </c>
      <c r="DD15" s="69" t="n">
        <v>0</v>
      </c>
      <c r="DE15" s="69" t="n">
        <v>0</v>
      </c>
      <c r="DF15" s="69" t="n">
        <v>40000</v>
      </c>
      <c r="DG15" s="69" t="n">
        <v>30000</v>
      </c>
      <c r="DH15" s="69" t="n">
        <v>2137.6</v>
      </c>
      <c r="DI15" s="69" t="n">
        <v>0</v>
      </c>
      <c r="DJ15" s="68" t="n">
        <f aca="false">Z15+AE15+AJ15+AO15+AT15+AY15+BB15+BE15+BH15+BK15+BN15+BV15+BY15+CB15+CE15+CH15+CK15+CN15+CQ15+CW15+CZ15+DC15+DF15</f>
        <v>6012538.6</v>
      </c>
      <c r="DK15" s="68" t="n">
        <f aca="false">AA15+AF15+AK15+AP15+AU15+AZ15+BC15+BF15+BI15+BL15+BO15+BW15+BZ15+CC15+CF15+CI15+CL15+CO15+CR15+CX15+DA15+DD15+DG15</f>
        <v>4478101.6</v>
      </c>
      <c r="DL15" s="68" t="n">
        <f aca="false">AB15+AG15+AL15+AQ15+AV15+BA15+BD15+BG15+BJ15+BM15+BP15+BX15+CA15+CD15+CG15+CJ15+CM15+CP15+CS15+CY15+DB15+DE15+DH15+DI15</f>
        <v>3700191</v>
      </c>
      <c r="DM15" s="69" t="n">
        <v>0</v>
      </c>
      <c r="DN15" s="69" t="n">
        <v>0</v>
      </c>
      <c r="DO15" s="69" t="n">
        <v>0</v>
      </c>
      <c r="DP15" s="69" t="n">
        <v>0</v>
      </c>
      <c r="DQ15" s="69" t="n">
        <v>0</v>
      </c>
      <c r="DR15" s="69" t="n">
        <v>0</v>
      </c>
      <c r="DS15" s="69" t="n">
        <v>0</v>
      </c>
      <c r="DT15" s="69" t="n">
        <v>0</v>
      </c>
      <c r="DU15" s="69" t="n">
        <v>0</v>
      </c>
      <c r="DV15" s="69" t="n">
        <v>0</v>
      </c>
      <c r="DW15" s="69" t="n">
        <v>0</v>
      </c>
      <c r="DX15" s="69" t="n">
        <v>0</v>
      </c>
      <c r="DY15" s="69" t="n">
        <v>0</v>
      </c>
      <c r="DZ15" s="69" t="n">
        <v>0</v>
      </c>
      <c r="EA15" s="69" t="n">
        <v>0</v>
      </c>
      <c r="EB15" s="69" t="n">
        <v>0</v>
      </c>
      <c r="EC15" s="69" t="n">
        <v>0</v>
      </c>
      <c r="ED15" s="69" t="n">
        <v>0</v>
      </c>
      <c r="EE15" s="69" t="n">
        <v>0</v>
      </c>
      <c r="EF15" s="68" t="n">
        <f aca="false">DM15+DP15+DS15+DV15+DY15+EB15</f>
        <v>0</v>
      </c>
      <c r="EG15" s="68" t="n">
        <f aca="false">DN15+DQ15+DT15+DW15+DZ15+EC15</f>
        <v>0</v>
      </c>
      <c r="EH15" s="68" t="n">
        <f aca="false">DO15+DR15+DU15+DX15+EA15+ED15+EE15</f>
        <v>0</v>
      </c>
    </row>
    <row r="16" s="64" customFormat="true" ht="27.75" hidden="false" customHeight="true" outlineLevel="0" collapsed="false">
      <c r="B16" s="65" t="n">
        <v>7</v>
      </c>
      <c r="C16" s="66" t="s">
        <v>66</v>
      </c>
      <c r="D16" s="67" t="n">
        <v>0</v>
      </c>
      <c r="E16" s="67" t="n">
        <v>0</v>
      </c>
      <c r="F16" s="68" t="n">
        <f aca="false">DJ16+EF16-EB16</f>
        <v>2108356.4</v>
      </c>
      <c r="G16" s="68" t="n">
        <f aca="false">DK16+EG16-EC16</f>
        <v>1478673.6</v>
      </c>
      <c r="H16" s="68"/>
      <c r="I16" s="68" t="n">
        <f aca="false">DL16+EH16-ED16</f>
        <v>1315592.3</v>
      </c>
      <c r="J16" s="68" t="n">
        <f aca="false">I16/G16*100</f>
        <v>88.9711089722573</v>
      </c>
      <c r="K16" s="69" t="n">
        <f aca="false">I16/F16*100</f>
        <v>62.3989520936783</v>
      </c>
      <c r="L16" s="68" t="n">
        <f aca="false">N16-F16</f>
        <v>-2108356.4</v>
      </c>
      <c r="M16" s="68" t="n">
        <f aca="false">O16-I16</f>
        <v>-1315592.3</v>
      </c>
      <c r="N16" s="69"/>
      <c r="O16" s="69"/>
      <c r="P16" s="68" t="n">
        <f aca="false">Z16+AE16+AJ16+AO16+AT16+AY16+BN16+BV16+BY16+CB16+CE16+CH16+CN16+CQ16+CW16+CZ16+DF16</f>
        <v>2053159.9</v>
      </c>
      <c r="Q16" s="68" t="n">
        <f aca="false">AA16+AF16+AK16+AP16+AU16+AZ16+BO16+BW16+BZ16+CC16+CF16+CI16+CO16+CR16+CX16+DA16+DG16</f>
        <v>1440035.6</v>
      </c>
      <c r="R16" s="68" t="n">
        <f aca="false">AB16+AG16+AL16+AQ16+AV16+BA16+BP16+BX16+CA16+CD16+CG16+CJ16+CP16+CS16+CY16+DB16+DH16</f>
        <v>1285317.3</v>
      </c>
      <c r="S16" s="68" t="n">
        <f aca="false">R16/Q16*100</f>
        <v>89.2559392281691</v>
      </c>
      <c r="T16" s="69" t="n">
        <f aca="false">R16/P16*100</f>
        <v>62.6019093788068</v>
      </c>
      <c r="U16" s="68" t="n">
        <f aca="false">Z16+AJ16</f>
        <v>1194794.5</v>
      </c>
      <c r="V16" s="68" t="n">
        <f aca="false">AA16+AK16</f>
        <v>767066.5</v>
      </c>
      <c r="W16" s="68" t="n">
        <f aca="false">AB16+AL16</f>
        <v>767637.6</v>
      </c>
      <c r="X16" s="68" t="n">
        <f aca="false">W16/V16*100</f>
        <v>100.074452475763</v>
      </c>
      <c r="Y16" s="69" t="n">
        <f aca="false">W16/U16*100</f>
        <v>64.2485046591694</v>
      </c>
      <c r="Z16" s="67" t="n">
        <v>393282.2</v>
      </c>
      <c r="AA16" s="67" t="n">
        <v>281659.1</v>
      </c>
      <c r="AB16" s="69" t="n">
        <v>204625.8</v>
      </c>
      <c r="AC16" s="69" t="n">
        <f aca="false">AB16/AA16*100</f>
        <v>72.6501646848975</v>
      </c>
      <c r="AD16" s="70" t="n">
        <f aca="false">AB16/Z16*100</f>
        <v>52.0302724099896</v>
      </c>
      <c r="AE16" s="67" t="n">
        <v>104007.2</v>
      </c>
      <c r="AF16" s="67" t="n">
        <v>75785</v>
      </c>
      <c r="AG16" s="69" t="n">
        <v>56416.5</v>
      </c>
      <c r="AH16" s="69" t="n">
        <f aca="false">AG16/AF16*100</f>
        <v>74.4428316949264</v>
      </c>
      <c r="AI16" s="69" t="n">
        <f aca="false">AG16/AE16*100</f>
        <v>54.2428793391227</v>
      </c>
      <c r="AJ16" s="67" t="n">
        <v>801512.3</v>
      </c>
      <c r="AK16" s="67" t="n">
        <v>485407.4</v>
      </c>
      <c r="AL16" s="67" t="n">
        <v>563011.8</v>
      </c>
      <c r="AM16" s="67" t="n">
        <f aca="false">AL16/AK16*100</f>
        <v>115.987477735197</v>
      </c>
      <c r="AN16" s="69" t="n">
        <f aca="false">AL16/AJ16*100</f>
        <v>70.2436880881304</v>
      </c>
      <c r="AO16" s="67" t="n">
        <v>292561.8</v>
      </c>
      <c r="AP16" s="67" t="n">
        <v>250788.8</v>
      </c>
      <c r="AQ16" s="69" t="n">
        <v>241129.4</v>
      </c>
      <c r="AR16" s="69" t="n">
        <f aca="false">AQ16/AP16*100</f>
        <v>96.1483925916947</v>
      </c>
      <c r="AS16" s="69" t="n">
        <f aca="false">AQ16/AO16*100</f>
        <v>82.4199878453031</v>
      </c>
      <c r="AT16" s="69" t="n">
        <v>0</v>
      </c>
      <c r="AU16" s="69" t="n">
        <v>0</v>
      </c>
      <c r="AV16" s="69" t="n">
        <v>0</v>
      </c>
      <c r="AW16" s="69" t="n">
        <v>0</v>
      </c>
      <c r="AX16" s="69" t="n">
        <v>0</v>
      </c>
      <c r="AY16" s="69" t="n">
        <v>0</v>
      </c>
      <c r="AZ16" s="69" t="n">
        <v>0</v>
      </c>
      <c r="BA16" s="69" t="n">
        <v>0</v>
      </c>
      <c r="BB16" s="69" t="n">
        <v>0</v>
      </c>
      <c r="BC16" s="69" t="n">
        <v>0</v>
      </c>
      <c r="BD16" s="69" t="n">
        <v>0</v>
      </c>
      <c r="BE16" s="69" t="n">
        <v>0</v>
      </c>
      <c r="BF16" s="69" t="n">
        <v>0</v>
      </c>
      <c r="BG16" s="69" t="n">
        <v>0</v>
      </c>
      <c r="BH16" s="69" t="n">
        <v>0</v>
      </c>
      <c r="BI16" s="69" t="n">
        <v>0</v>
      </c>
      <c r="BJ16" s="69" t="n">
        <v>0</v>
      </c>
      <c r="BK16" s="69" t="n">
        <v>0</v>
      </c>
      <c r="BL16" s="69" t="n">
        <v>0</v>
      </c>
      <c r="BM16" s="69" t="n">
        <v>0</v>
      </c>
      <c r="BN16" s="69" t="n">
        <v>192</v>
      </c>
      <c r="BO16" s="69" t="n">
        <v>192</v>
      </c>
      <c r="BP16" s="69" t="n">
        <v>234.4</v>
      </c>
      <c r="BQ16" s="68" t="n">
        <f aca="false">BV16+BY16+CB16+CE16</f>
        <v>24723.9</v>
      </c>
      <c r="BR16" s="68" t="n">
        <f aca="false">BW16+BZ16+CC16+CF16</f>
        <v>18542.9</v>
      </c>
      <c r="BS16" s="68" t="n">
        <f aca="false">BX16+CA16+CD16+CG16</f>
        <v>15982.8</v>
      </c>
      <c r="BT16" s="68" t="n">
        <f aca="false">BS16/BR16*100</f>
        <v>86.1936374569242</v>
      </c>
      <c r="BU16" s="69" t="n">
        <f aca="false">BS16/BQ16*100</f>
        <v>64.6451409365027</v>
      </c>
      <c r="BV16" s="69" t="n">
        <v>22923.9</v>
      </c>
      <c r="BW16" s="69" t="n">
        <v>17192.9</v>
      </c>
      <c r="BX16" s="69" t="n">
        <v>15982.8</v>
      </c>
      <c r="BY16" s="69" t="n">
        <v>0</v>
      </c>
      <c r="BZ16" s="69" t="n">
        <v>0</v>
      </c>
      <c r="CA16" s="69" t="n">
        <v>0</v>
      </c>
      <c r="CB16" s="69" t="n">
        <v>0</v>
      </c>
      <c r="CC16" s="69" t="n">
        <v>0</v>
      </c>
      <c r="CD16" s="69" t="n">
        <v>0</v>
      </c>
      <c r="CE16" s="69" t="n">
        <v>1800</v>
      </c>
      <c r="CF16" s="69" t="n">
        <v>1350</v>
      </c>
      <c r="CG16" s="69" t="n">
        <v>0</v>
      </c>
      <c r="CH16" s="69" t="n">
        <v>0</v>
      </c>
      <c r="CI16" s="69" t="n">
        <v>0</v>
      </c>
      <c r="CJ16" s="69" t="n">
        <v>0</v>
      </c>
      <c r="CK16" s="71" t="n">
        <v>55196.5</v>
      </c>
      <c r="CL16" s="71" t="n">
        <v>38638</v>
      </c>
      <c r="CM16" s="69" t="n">
        <v>30275</v>
      </c>
      <c r="CN16" s="71" t="n">
        <v>0</v>
      </c>
      <c r="CO16" s="71" t="n">
        <v>0</v>
      </c>
      <c r="CP16" s="69" t="n">
        <v>0</v>
      </c>
      <c r="CQ16" s="69" t="n">
        <v>396275.3</v>
      </c>
      <c r="CR16" s="69" t="n">
        <v>297206.5</v>
      </c>
      <c r="CS16" s="69" t="n">
        <v>192423.9</v>
      </c>
      <c r="CT16" s="69" t="n">
        <v>384175.3</v>
      </c>
      <c r="CU16" s="69" t="n">
        <v>288131.5</v>
      </c>
      <c r="CV16" s="69" t="n">
        <v>189441.9</v>
      </c>
      <c r="CW16" s="69" t="n">
        <v>0</v>
      </c>
      <c r="CX16" s="69" t="n">
        <v>0</v>
      </c>
      <c r="CY16" s="69" t="n">
        <v>0</v>
      </c>
      <c r="CZ16" s="69" t="n">
        <v>10605.2</v>
      </c>
      <c r="DA16" s="69" t="n">
        <v>7953.9</v>
      </c>
      <c r="DB16" s="69" t="n">
        <v>10055</v>
      </c>
      <c r="DC16" s="69" t="n">
        <v>0</v>
      </c>
      <c r="DD16" s="69" t="n">
        <v>0</v>
      </c>
      <c r="DE16" s="69" t="n">
        <v>0</v>
      </c>
      <c r="DF16" s="69" t="n">
        <v>30000</v>
      </c>
      <c r="DG16" s="69" t="n">
        <v>22500</v>
      </c>
      <c r="DH16" s="69" t="n">
        <v>1437.7</v>
      </c>
      <c r="DI16" s="69" t="n">
        <v>0</v>
      </c>
      <c r="DJ16" s="68" t="n">
        <f aca="false">Z16+AE16+AJ16+AO16+AT16+AY16+BB16+BE16+BH16+BK16+BN16+BV16+BY16+CB16+CE16+CH16+CK16+CN16+CQ16+CW16+CZ16+DC16+DF16</f>
        <v>2108356.4</v>
      </c>
      <c r="DK16" s="68" t="n">
        <f aca="false">AA16+AF16+AK16+AP16+AU16+AZ16+BC16+BF16+BI16+BL16+BO16+BW16+BZ16+CC16+CF16+CI16+CL16+CO16+CR16+CX16+DA16+DD16+DG16</f>
        <v>1478673.6</v>
      </c>
      <c r="DL16" s="68" t="n">
        <f aca="false">AB16+AG16+AL16+AQ16+AV16+BA16+BD16+BG16+BJ16+BM16+BP16+BX16+CA16+CD16+CG16+CJ16+CM16+CP16+CS16+CY16+DB16+DE16+DH16+DI16</f>
        <v>1315592.3</v>
      </c>
      <c r="DM16" s="69" t="n">
        <v>0</v>
      </c>
      <c r="DN16" s="69" t="n">
        <v>0</v>
      </c>
      <c r="DO16" s="69" t="n">
        <v>0</v>
      </c>
      <c r="DP16" s="69" t="n">
        <v>0</v>
      </c>
      <c r="DQ16" s="69" t="n">
        <v>0</v>
      </c>
      <c r="DR16" s="69" t="n">
        <v>0</v>
      </c>
      <c r="DS16" s="69" t="n">
        <v>0</v>
      </c>
      <c r="DT16" s="69" t="n">
        <v>0</v>
      </c>
      <c r="DU16" s="69" t="n">
        <v>0</v>
      </c>
      <c r="DV16" s="69" t="n">
        <v>0</v>
      </c>
      <c r="DW16" s="69" t="n">
        <v>0</v>
      </c>
      <c r="DX16" s="69" t="n">
        <v>0</v>
      </c>
      <c r="DY16" s="69" t="n">
        <v>0</v>
      </c>
      <c r="DZ16" s="69" t="n">
        <v>0</v>
      </c>
      <c r="EA16" s="69" t="n">
        <v>0</v>
      </c>
      <c r="EB16" s="69" t="n">
        <v>0</v>
      </c>
      <c r="EC16" s="69" t="n">
        <v>0</v>
      </c>
      <c r="ED16" s="69" t="n">
        <v>0</v>
      </c>
      <c r="EE16" s="69" t="n">
        <v>0</v>
      </c>
      <c r="EF16" s="68" t="n">
        <f aca="false">DM16+DP16+DS16+DV16+DY16+EB16</f>
        <v>0</v>
      </c>
      <c r="EG16" s="68" t="n">
        <f aca="false">DN16+DQ16+DT16+DW16+DZ16+EC16</f>
        <v>0</v>
      </c>
      <c r="EH16" s="68" t="n">
        <f aca="false">DO16+DR16+DU16+DX16+EA16+ED16+EE16</f>
        <v>0</v>
      </c>
    </row>
    <row r="17" s="64" customFormat="true" ht="27.75" hidden="false" customHeight="true" outlineLevel="0" collapsed="false">
      <c r="B17" s="65" t="n">
        <v>8</v>
      </c>
      <c r="C17" s="66" t="s">
        <v>67</v>
      </c>
      <c r="D17" s="67" t="n">
        <v>0</v>
      </c>
      <c r="E17" s="67" t="n">
        <v>0</v>
      </c>
      <c r="F17" s="68" t="n">
        <f aca="false">DJ17+EF17-EB17</f>
        <v>1523312.1</v>
      </c>
      <c r="G17" s="68" t="n">
        <f aca="false">DK17+EG17-EC17</f>
        <v>1058170.6</v>
      </c>
      <c r="H17" s="68"/>
      <c r="I17" s="68" t="n">
        <f aca="false">DL17+EH17-ED17</f>
        <v>934073.8</v>
      </c>
      <c r="J17" s="68" t="n">
        <f aca="false">I17/G17*100</f>
        <v>88.2725148477949</v>
      </c>
      <c r="K17" s="69" t="n">
        <f aca="false">I17/F17*100</f>
        <v>61.3186096270095</v>
      </c>
      <c r="L17" s="68" t="n">
        <f aca="false">N17-F17</f>
        <v>-1523312.1</v>
      </c>
      <c r="M17" s="68" t="n">
        <f aca="false">O17-I17</f>
        <v>-934073.8</v>
      </c>
      <c r="N17" s="69"/>
      <c r="O17" s="69"/>
      <c r="P17" s="68" t="n">
        <f aca="false">Z17+AE17+AJ17+AO17+AT17+AY17+BN17+BV17+BY17+CB17+CE17+CH17+CN17+CQ17+CW17+CZ17+DF17</f>
        <v>1471405.8</v>
      </c>
      <c r="Q17" s="68" t="n">
        <f aca="false">AA17+AF17+AK17+AP17+AU17+AZ17+BO17+BW17+BZ17+CC17+CF17+CI17+CO17+CR17+CX17+DA17+DG17</f>
        <v>1021815.8</v>
      </c>
      <c r="R17" s="68" t="n">
        <f aca="false">AB17+AG17+AL17+AQ17+AV17+BA17+BP17+BX17+CA17+CD17+CG17+CJ17+CP17+CS17+CY17+DB17+DH17</f>
        <v>900627.8</v>
      </c>
      <c r="S17" s="68" t="n">
        <f aca="false">R17/Q17*100</f>
        <v>88.1399367674683</v>
      </c>
      <c r="T17" s="69" t="n">
        <f aca="false">R17/P17*100</f>
        <v>61.2086618117177</v>
      </c>
      <c r="U17" s="68" t="n">
        <f aca="false">Z17+AJ17</f>
        <v>812759.9</v>
      </c>
      <c r="V17" s="68" t="n">
        <f aca="false">AA17+AK17</f>
        <v>514700</v>
      </c>
      <c r="W17" s="68" t="n">
        <f aca="false">AB17+AL17</f>
        <v>536533.7</v>
      </c>
      <c r="X17" s="68" t="n">
        <f aca="false">W17/V17*100</f>
        <v>104.24202448028</v>
      </c>
      <c r="Y17" s="69" t="n">
        <f aca="false">W17/U17*100</f>
        <v>66.0138006316503</v>
      </c>
      <c r="Z17" s="67" t="n">
        <v>146291.3</v>
      </c>
      <c r="AA17" s="67" t="n">
        <v>109700</v>
      </c>
      <c r="AB17" s="69" t="n">
        <v>113884.5</v>
      </c>
      <c r="AC17" s="69" t="n">
        <f aca="false">AB17/AA17*100</f>
        <v>103.814494074749</v>
      </c>
      <c r="AD17" s="70" t="n">
        <f aca="false">AB17/Z17*100</f>
        <v>77.8477599146361</v>
      </c>
      <c r="AE17" s="67" t="n">
        <v>28069.3</v>
      </c>
      <c r="AF17" s="67" t="n">
        <v>21051.9</v>
      </c>
      <c r="AG17" s="69" t="n">
        <v>20705.6</v>
      </c>
      <c r="AH17" s="69" t="n">
        <f aca="false">AG17/AF17*100</f>
        <v>98.3550178368698</v>
      </c>
      <c r="AI17" s="69" t="n">
        <f aca="false">AG17/AE17*100</f>
        <v>73.766000577143</v>
      </c>
      <c r="AJ17" s="67" t="n">
        <v>666468.6</v>
      </c>
      <c r="AK17" s="67" t="n">
        <v>405000</v>
      </c>
      <c r="AL17" s="67" t="n">
        <v>422649.2</v>
      </c>
      <c r="AM17" s="67" t="n">
        <f aca="false">AL17/AK17*100</f>
        <v>104.357827160494</v>
      </c>
      <c r="AN17" s="69" t="n">
        <f aca="false">AL17/AJ17*100</f>
        <v>63.416220959247</v>
      </c>
      <c r="AO17" s="67" t="n">
        <v>173221.7</v>
      </c>
      <c r="AP17" s="67" t="n">
        <v>142426.8</v>
      </c>
      <c r="AQ17" s="69" t="n">
        <v>142732.2</v>
      </c>
      <c r="AR17" s="69" t="n">
        <f aca="false">AQ17/AP17*100</f>
        <v>100.214425936692</v>
      </c>
      <c r="AS17" s="69" t="n">
        <f aca="false">AQ17/AO17*100</f>
        <v>82.3985678468691</v>
      </c>
      <c r="AT17" s="69" t="n">
        <v>0</v>
      </c>
      <c r="AU17" s="69" t="n">
        <v>0</v>
      </c>
      <c r="AV17" s="69" t="n">
        <v>0</v>
      </c>
      <c r="AW17" s="69" t="n">
        <v>0</v>
      </c>
      <c r="AX17" s="69" t="n">
        <v>0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0</v>
      </c>
      <c r="BD17" s="69" t="n">
        <v>0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0</v>
      </c>
      <c r="BK17" s="69" t="n">
        <v>0</v>
      </c>
      <c r="BL17" s="69" t="n">
        <v>0</v>
      </c>
      <c r="BM17" s="69" t="n">
        <v>0</v>
      </c>
      <c r="BN17" s="69" t="n">
        <v>2016</v>
      </c>
      <c r="BO17" s="69" t="n">
        <v>2016</v>
      </c>
      <c r="BP17" s="69" t="n">
        <v>0</v>
      </c>
      <c r="BQ17" s="68" t="n">
        <f aca="false">BV17+BY17+CB17+CE17</f>
        <v>42876.1</v>
      </c>
      <c r="BR17" s="68" t="n">
        <f aca="false">BW17+BZ17+CC17+CF17</f>
        <v>32157.1</v>
      </c>
      <c r="BS17" s="68" t="n">
        <f aca="false">BX17+CA17+CD17+CG17</f>
        <v>21412.4</v>
      </c>
      <c r="BT17" s="68" t="n">
        <f aca="false">BS17/BR17*100</f>
        <v>66.5868501823859</v>
      </c>
      <c r="BU17" s="69" t="n">
        <f aca="false">BS17/BQ17*100</f>
        <v>49.940176461945</v>
      </c>
      <c r="BV17" s="69" t="n">
        <v>31634</v>
      </c>
      <c r="BW17" s="69" t="n">
        <v>23725.5</v>
      </c>
      <c r="BX17" s="69" t="n">
        <v>16677.2</v>
      </c>
      <c r="BY17" s="69" t="n">
        <v>0</v>
      </c>
      <c r="BZ17" s="69" t="n">
        <v>0</v>
      </c>
      <c r="CA17" s="69" t="n">
        <v>0</v>
      </c>
      <c r="CB17" s="69" t="n">
        <v>0</v>
      </c>
      <c r="CC17" s="69" t="n">
        <v>0</v>
      </c>
      <c r="CD17" s="69" t="n">
        <v>0</v>
      </c>
      <c r="CE17" s="69" t="n">
        <v>11242.1</v>
      </c>
      <c r="CF17" s="69" t="n">
        <v>8431.6</v>
      </c>
      <c r="CG17" s="69" t="n">
        <v>4735.2</v>
      </c>
      <c r="CH17" s="69" t="n">
        <v>0</v>
      </c>
      <c r="CI17" s="69" t="n">
        <v>0</v>
      </c>
      <c r="CJ17" s="69" t="n">
        <v>0</v>
      </c>
      <c r="CK17" s="71" t="n">
        <v>51906.3</v>
      </c>
      <c r="CL17" s="71" t="n">
        <v>36354.8</v>
      </c>
      <c r="CM17" s="69" t="n">
        <v>28246</v>
      </c>
      <c r="CN17" s="71" t="n">
        <v>0</v>
      </c>
      <c r="CO17" s="71" t="n">
        <v>0</v>
      </c>
      <c r="CP17" s="69" t="n">
        <v>0</v>
      </c>
      <c r="CQ17" s="69" t="n">
        <v>365962.8</v>
      </c>
      <c r="CR17" s="69" t="n">
        <v>274589</v>
      </c>
      <c r="CS17" s="69" t="n">
        <v>167566.4</v>
      </c>
      <c r="CT17" s="69" t="n">
        <v>356918.6</v>
      </c>
      <c r="CU17" s="69" t="n">
        <v>267689</v>
      </c>
      <c r="CV17" s="69" t="n">
        <v>163979.5</v>
      </c>
      <c r="CW17" s="69" t="n">
        <v>0</v>
      </c>
      <c r="CX17" s="69" t="n">
        <v>0</v>
      </c>
      <c r="CY17" s="69" t="n">
        <v>0</v>
      </c>
      <c r="CZ17" s="69" t="n">
        <v>6500</v>
      </c>
      <c r="DA17" s="69" t="n">
        <v>4875</v>
      </c>
      <c r="DB17" s="69" t="n">
        <v>5775</v>
      </c>
      <c r="DC17" s="69" t="n">
        <v>0</v>
      </c>
      <c r="DD17" s="69" t="n">
        <v>0</v>
      </c>
      <c r="DE17" s="69" t="n">
        <v>0</v>
      </c>
      <c r="DF17" s="69" t="n">
        <v>40000</v>
      </c>
      <c r="DG17" s="69" t="n">
        <v>30000</v>
      </c>
      <c r="DH17" s="69" t="n">
        <v>5902.5</v>
      </c>
      <c r="DI17" s="69" t="n">
        <v>0</v>
      </c>
      <c r="DJ17" s="68" t="n">
        <f aca="false">Z17+AE17+AJ17+AO17+AT17+AY17+BB17+BE17+BH17+BK17+BN17+BV17+BY17+CB17+CE17+CH17+CK17+CN17+CQ17+CW17+CZ17+DC17+DF17</f>
        <v>1523312.1</v>
      </c>
      <c r="DK17" s="68" t="n">
        <f aca="false">AA17+AF17+AK17+AP17+AU17+AZ17+BC17+BF17+BI17+BL17+BO17+BW17+BZ17+CC17+CF17+CI17+CL17+CO17+CR17+CX17+DA17+DD17+DG17</f>
        <v>1058170.6</v>
      </c>
      <c r="DL17" s="68" t="n">
        <f aca="false">AB17+AG17+AL17+AQ17+AV17+BA17+BD17+BG17+BJ17+BM17+BP17+BX17+CA17+CD17+CG17+CJ17+CM17+CP17+CS17+CY17+DB17+DE17+DH17+DI17</f>
        <v>928873.8</v>
      </c>
      <c r="DM17" s="69" t="n">
        <v>0</v>
      </c>
      <c r="DN17" s="69" t="n">
        <v>0</v>
      </c>
      <c r="DO17" s="69" t="n">
        <v>0</v>
      </c>
      <c r="DP17" s="69" t="n">
        <v>0</v>
      </c>
      <c r="DQ17" s="69" t="n">
        <v>0</v>
      </c>
      <c r="DR17" s="69" t="n">
        <v>0</v>
      </c>
      <c r="DS17" s="69" t="n">
        <v>0</v>
      </c>
      <c r="DT17" s="69" t="n">
        <v>0</v>
      </c>
      <c r="DU17" s="69" t="n">
        <v>0</v>
      </c>
      <c r="DV17" s="69" t="n">
        <v>0</v>
      </c>
      <c r="DW17" s="69" t="n">
        <v>0</v>
      </c>
      <c r="DX17" s="69" t="n">
        <v>5200</v>
      </c>
      <c r="DY17" s="69" t="n">
        <v>0</v>
      </c>
      <c r="DZ17" s="69" t="n">
        <v>0</v>
      </c>
      <c r="EA17" s="69" t="n">
        <v>0</v>
      </c>
      <c r="EB17" s="69" t="n">
        <v>0</v>
      </c>
      <c r="EC17" s="69" t="n">
        <v>0</v>
      </c>
      <c r="ED17" s="69" t="n">
        <v>0</v>
      </c>
      <c r="EE17" s="69" t="n">
        <v>0</v>
      </c>
      <c r="EF17" s="68" t="n">
        <f aca="false">DM17+DP17+DS17+DV17+DY17+EB17</f>
        <v>0</v>
      </c>
      <c r="EG17" s="68" t="n">
        <f aca="false">DN17+DQ17+DT17+DW17+DZ17+EC17</f>
        <v>0</v>
      </c>
      <c r="EH17" s="68" t="n">
        <f aca="false">DO17+DR17+DU17+DX17+EA17+ED17+EE17</f>
        <v>5200</v>
      </c>
    </row>
    <row r="18" s="64" customFormat="true" ht="27.75" hidden="false" customHeight="true" outlineLevel="0" collapsed="false">
      <c r="B18" s="65" t="n">
        <v>9</v>
      </c>
      <c r="C18" s="66" t="s">
        <v>68</v>
      </c>
      <c r="D18" s="67" t="n">
        <v>0</v>
      </c>
      <c r="E18" s="67" t="n">
        <v>0</v>
      </c>
      <c r="F18" s="68" t="n">
        <f aca="false">DJ18+EF18-EB18</f>
        <v>359514.6</v>
      </c>
      <c r="G18" s="68" t="n">
        <f aca="false">DK18+EG18-EC18</f>
        <v>245628</v>
      </c>
      <c r="H18" s="68"/>
      <c r="I18" s="68" t="n">
        <f aca="false">DL18+EH18-ED18</f>
        <v>229933.8</v>
      </c>
      <c r="J18" s="68" t="n">
        <f aca="false">I18/G18*100</f>
        <v>93.6105818554888</v>
      </c>
      <c r="K18" s="69" t="n">
        <f aca="false">I18/F18*100</f>
        <v>63.9567349976886</v>
      </c>
      <c r="L18" s="68" t="n">
        <f aca="false">N18-F18</f>
        <v>-359514.6</v>
      </c>
      <c r="M18" s="68" t="n">
        <f aca="false">O18-I18</f>
        <v>-229933.8</v>
      </c>
      <c r="N18" s="69"/>
      <c r="O18" s="69"/>
      <c r="P18" s="68" t="n">
        <f aca="false">Z18+AE18+AJ18+AO18+AT18+AY18+BN18+BV18+BY18+CB18+CE18+CH18+CN18+CQ18+CW18+CZ18+DF18</f>
        <v>348653.7</v>
      </c>
      <c r="Q18" s="68" t="n">
        <f aca="false">AA18+AF18+AK18+AP18+AU18+AZ18+BO18+BW18+BZ18+CC18+CF18+CI18+CO18+CR18+CX18+DA18+DG18</f>
        <v>238025.4</v>
      </c>
      <c r="R18" s="68" t="n">
        <f aca="false">AB18+AG18+AL18+AQ18+AV18+BA18+BP18+BX18+CA18+CD18+CG18+CJ18+CP18+CS18+CY18+DB18+DH18</f>
        <v>223236.3</v>
      </c>
      <c r="S18" s="68" t="n">
        <f aca="false">R18/Q18*100</f>
        <v>93.7867555311324</v>
      </c>
      <c r="T18" s="69" t="n">
        <f aca="false">R18/P18*100</f>
        <v>64.0280886162975</v>
      </c>
      <c r="U18" s="68" t="n">
        <f aca="false">Z18+AJ18</f>
        <v>254378</v>
      </c>
      <c r="V18" s="68" t="n">
        <f aca="false">AA18+AK18</f>
        <v>168073.7</v>
      </c>
      <c r="W18" s="68" t="n">
        <f aca="false">AB18+AL18</f>
        <v>155821.1</v>
      </c>
      <c r="X18" s="68" t="n">
        <f aca="false">W18/V18*100</f>
        <v>92.7099837749749</v>
      </c>
      <c r="Y18" s="69" t="n">
        <f aca="false">W18/U18*100</f>
        <v>61.2557296621563</v>
      </c>
      <c r="Z18" s="67" t="n">
        <v>142861.9</v>
      </c>
      <c r="AA18" s="67" t="n">
        <v>99253.4</v>
      </c>
      <c r="AB18" s="69" t="n">
        <v>83115.3</v>
      </c>
      <c r="AC18" s="69" t="n">
        <f aca="false">AB18/AA18*100</f>
        <v>83.7405066224432</v>
      </c>
      <c r="AD18" s="70" t="n">
        <f aca="false">AB18/Z18*100</f>
        <v>58.1787726468709</v>
      </c>
      <c r="AE18" s="67" t="n">
        <v>37500</v>
      </c>
      <c r="AF18" s="67" t="n">
        <v>26205</v>
      </c>
      <c r="AG18" s="69" t="n">
        <v>20313.7</v>
      </c>
      <c r="AH18" s="69" t="n">
        <f aca="false">AG18/AF18*100</f>
        <v>77.5184125166953</v>
      </c>
      <c r="AI18" s="69" t="n">
        <f aca="false">AG18/AE18*100</f>
        <v>54.1698666666667</v>
      </c>
      <c r="AJ18" s="67" t="n">
        <v>111516.1</v>
      </c>
      <c r="AK18" s="67" t="n">
        <v>68820.3</v>
      </c>
      <c r="AL18" s="67" t="n">
        <v>72705.8</v>
      </c>
      <c r="AM18" s="67" t="n">
        <f aca="false">AL18/AK18*100</f>
        <v>105.645863211872</v>
      </c>
      <c r="AN18" s="69" t="n">
        <f aca="false">AL18/AJ18*100</f>
        <v>65.1975813357892</v>
      </c>
      <c r="AO18" s="67" t="n">
        <v>16399.9</v>
      </c>
      <c r="AP18" s="67" t="n">
        <v>13365</v>
      </c>
      <c r="AQ18" s="69" t="n">
        <v>15418.2</v>
      </c>
      <c r="AR18" s="69" t="n">
        <f aca="false">AQ18/AP18*100</f>
        <v>115.362514029181</v>
      </c>
      <c r="AS18" s="69" t="n">
        <f aca="false">AQ18/AO18*100</f>
        <v>94.0139878901701</v>
      </c>
      <c r="AT18" s="69" t="n">
        <v>0</v>
      </c>
      <c r="AU18" s="69" t="n">
        <v>0</v>
      </c>
      <c r="AV18" s="69" t="n">
        <v>0</v>
      </c>
      <c r="AW18" s="69" t="n">
        <v>0</v>
      </c>
      <c r="AX18" s="69" t="n">
        <v>0</v>
      </c>
      <c r="AY18" s="69" t="n">
        <v>0</v>
      </c>
      <c r="AZ18" s="69" t="n">
        <v>0</v>
      </c>
      <c r="BA18" s="69" t="n">
        <v>0</v>
      </c>
      <c r="BB18" s="69" t="n">
        <v>0</v>
      </c>
      <c r="BC18" s="69" t="n">
        <v>0</v>
      </c>
      <c r="BD18" s="69" t="n">
        <v>0</v>
      </c>
      <c r="BE18" s="69" t="n">
        <v>0</v>
      </c>
      <c r="BF18" s="69" t="n">
        <v>0</v>
      </c>
      <c r="BG18" s="69" t="n">
        <v>0</v>
      </c>
      <c r="BH18" s="69" t="n">
        <v>0</v>
      </c>
      <c r="BI18" s="69" t="n">
        <v>0</v>
      </c>
      <c r="BJ18" s="69" t="n">
        <v>0</v>
      </c>
      <c r="BK18" s="69" t="n">
        <v>0</v>
      </c>
      <c r="BL18" s="69" t="n">
        <v>0</v>
      </c>
      <c r="BM18" s="69" t="n">
        <v>0</v>
      </c>
      <c r="BN18" s="69" t="n">
        <v>384</v>
      </c>
      <c r="BO18" s="69" t="n">
        <v>384</v>
      </c>
      <c r="BP18" s="69" t="n">
        <v>676</v>
      </c>
      <c r="BQ18" s="68" t="n">
        <f aca="false">BV18+BY18+CB18+CE18</f>
        <v>2834.6</v>
      </c>
      <c r="BR18" s="68" t="n">
        <f aca="false">BW18+BZ18+CC18+CF18</f>
        <v>2126</v>
      </c>
      <c r="BS18" s="68" t="n">
        <f aca="false">BX18+CA18+CD18+CG18</f>
        <v>1170.1</v>
      </c>
      <c r="BT18" s="68" t="n">
        <f aca="false">BS18/BR18*100</f>
        <v>55.0376293508937</v>
      </c>
      <c r="BU18" s="69" t="n">
        <f aca="false">BS18/BQ18*100</f>
        <v>41.2791928314401</v>
      </c>
      <c r="BV18" s="69" t="n">
        <v>2834.6</v>
      </c>
      <c r="BW18" s="69" t="n">
        <v>2126</v>
      </c>
      <c r="BX18" s="69" t="n">
        <v>1170.1</v>
      </c>
      <c r="BY18" s="69" t="n">
        <v>0</v>
      </c>
      <c r="BZ18" s="69" t="n">
        <v>0</v>
      </c>
      <c r="CA18" s="69" t="n">
        <v>0</v>
      </c>
      <c r="CB18" s="69" t="n">
        <v>0</v>
      </c>
      <c r="CC18" s="69" t="n">
        <v>0</v>
      </c>
      <c r="CD18" s="69" t="n">
        <v>0</v>
      </c>
      <c r="CE18" s="69" t="n">
        <v>0</v>
      </c>
      <c r="CF18" s="69" t="n">
        <v>0</v>
      </c>
      <c r="CG18" s="69" t="n">
        <v>0</v>
      </c>
      <c r="CH18" s="69" t="n">
        <v>0</v>
      </c>
      <c r="CI18" s="69" t="n">
        <v>0</v>
      </c>
      <c r="CJ18" s="69" t="n">
        <v>0</v>
      </c>
      <c r="CK18" s="71" t="n">
        <v>10860.9</v>
      </c>
      <c r="CL18" s="71" t="n">
        <v>7602.6</v>
      </c>
      <c r="CM18" s="69" t="n">
        <v>6697.5</v>
      </c>
      <c r="CN18" s="71" t="n">
        <v>0</v>
      </c>
      <c r="CO18" s="71" t="n">
        <v>0</v>
      </c>
      <c r="CP18" s="69" t="n">
        <v>0</v>
      </c>
      <c r="CQ18" s="69" t="n">
        <v>35997.2</v>
      </c>
      <c r="CR18" s="69" t="n">
        <v>27001.7</v>
      </c>
      <c r="CS18" s="69" t="n">
        <v>29037.2</v>
      </c>
      <c r="CT18" s="69" t="n">
        <v>32780.5</v>
      </c>
      <c r="CU18" s="69" t="n">
        <v>24585.4</v>
      </c>
      <c r="CV18" s="69" t="n">
        <v>28972.2</v>
      </c>
      <c r="CW18" s="69" t="n">
        <v>0</v>
      </c>
      <c r="CX18" s="69" t="n">
        <v>0</v>
      </c>
      <c r="CY18" s="69" t="n">
        <v>0</v>
      </c>
      <c r="CZ18" s="69" t="n">
        <v>1130</v>
      </c>
      <c r="DA18" s="69" t="n">
        <v>847.5</v>
      </c>
      <c r="DB18" s="69" t="n">
        <v>800</v>
      </c>
      <c r="DC18" s="69" t="n">
        <v>0</v>
      </c>
      <c r="DD18" s="69" t="n">
        <v>0</v>
      </c>
      <c r="DE18" s="69" t="n">
        <v>0</v>
      </c>
      <c r="DF18" s="69" t="n">
        <v>30</v>
      </c>
      <c r="DG18" s="69" t="n">
        <v>22.5</v>
      </c>
      <c r="DH18" s="69" t="n">
        <v>0</v>
      </c>
      <c r="DI18" s="69" t="n">
        <v>0</v>
      </c>
      <c r="DJ18" s="68" t="n">
        <f aca="false">Z18+AE18+AJ18+AO18+AT18+AY18+BB18+BE18+BH18+BK18+BN18+BV18+BY18+CB18+CE18+CH18+CK18+CN18+CQ18+CW18+CZ18+DC18+DF18</f>
        <v>359514.6</v>
      </c>
      <c r="DK18" s="68" t="n">
        <f aca="false">AA18+AF18+AK18+AP18+AU18+AZ18+BC18+BF18+BI18+BL18+BO18+BW18+BZ18+CC18+CF18+CI18+CL18+CO18+CR18+CX18+DA18+DD18+DG18</f>
        <v>245628</v>
      </c>
      <c r="DL18" s="68" t="n">
        <f aca="false">AB18+AG18+AL18+AQ18+AV18+BA18+BD18+BG18+BJ18+BM18+BP18+BX18+CA18+CD18+CG18+CJ18+CM18+CP18+CS18+CY18+DB18+DE18+DH18+DI18</f>
        <v>229933.8</v>
      </c>
      <c r="DM18" s="69" t="n">
        <v>0</v>
      </c>
      <c r="DN18" s="69" t="n">
        <v>0</v>
      </c>
      <c r="DO18" s="69" t="n">
        <v>0</v>
      </c>
      <c r="DP18" s="69" t="n">
        <v>0</v>
      </c>
      <c r="DQ18" s="69" t="n">
        <v>0</v>
      </c>
      <c r="DR18" s="69" t="n">
        <v>0</v>
      </c>
      <c r="DS18" s="69" t="n">
        <v>0</v>
      </c>
      <c r="DT18" s="69" t="n">
        <v>0</v>
      </c>
      <c r="DU18" s="69" t="n">
        <v>0</v>
      </c>
      <c r="DV18" s="69" t="n">
        <v>0</v>
      </c>
      <c r="DW18" s="69" t="n">
        <v>0</v>
      </c>
      <c r="DX18" s="69" t="n">
        <v>0</v>
      </c>
      <c r="DY18" s="69" t="n">
        <v>0</v>
      </c>
      <c r="DZ18" s="69" t="n">
        <v>0</v>
      </c>
      <c r="EA18" s="69" t="n">
        <v>0</v>
      </c>
      <c r="EB18" s="69" t="n">
        <v>0</v>
      </c>
      <c r="EC18" s="69" t="n">
        <v>0</v>
      </c>
      <c r="ED18" s="69" t="n">
        <v>0</v>
      </c>
      <c r="EE18" s="69" t="n">
        <v>0</v>
      </c>
      <c r="EF18" s="68" t="n">
        <f aca="false">DM18+DP18+DS18+DV18+DY18+EB18</f>
        <v>0</v>
      </c>
      <c r="EG18" s="68" t="n">
        <f aca="false">DN18+DQ18+DT18+DW18+DZ18+EC18</f>
        <v>0</v>
      </c>
      <c r="EH18" s="68" t="n">
        <f aca="false">DO18+DR18+DU18+DX18+EA18+ED18+EE18</f>
        <v>0</v>
      </c>
    </row>
    <row r="19" s="64" customFormat="true" ht="27.75" hidden="false" customHeight="true" outlineLevel="0" collapsed="false">
      <c r="B19" s="65" t="n">
        <v>10</v>
      </c>
      <c r="C19" s="66" t="s">
        <v>69</v>
      </c>
      <c r="D19" s="67" t="n">
        <v>0</v>
      </c>
      <c r="E19" s="67" t="n">
        <v>0</v>
      </c>
      <c r="F19" s="68" t="n">
        <f aca="false">DJ19+EF19-EB19</f>
        <v>126816.7</v>
      </c>
      <c r="G19" s="68" t="n">
        <f aca="false">DK19+EG19-EC19</f>
        <v>94473.2</v>
      </c>
      <c r="H19" s="68"/>
      <c r="I19" s="68" t="n">
        <f aca="false">DL19+EH19-ED19</f>
        <v>87241.5</v>
      </c>
      <c r="J19" s="68" t="n">
        <f aca="false">I19/G19*100</f>
        <v>92.3452365326887</v>
      </c>
      <c r="K19" s="69" t="n">
        <f aca="false">I19/F19*100</f>
        <v>68.7933844675031</v>
      </c>
      <c r="L19" s="68" t="n">
        <f aca="false">N19-F19</f>
        <v>-126816.7</v>
      </c>
      <c r="M19" s="68" t="n">
        <f aca="false">O19-I19</f>
        <v>-87241.5</v>
      </c>
      <c r="N19" s="69"/>
      <c r="O19" s="69"/>
      <c r="P19" s="68" t="n">
        <f aca="false">Z19+AE19+AJ19+AO19+AT19+AY19+BN19+BV19+BY19+CB19+CE19+CH19+CN19+CQ19+CW19+CZ19+DF19</f>
        <v>116144.2</v>
      </c>
      <c r="Q19" s="68" t="n">
        <f aca="false">AA19+AF19+AK19+AP19+AU19+AZ19+BO19+BW19+BZ19+CC19+CF19+CI19+CO19+CR19+CX19+DA19+DG19</f>
        <v>86469.4</v>
      </c>
      <c r="R19" s="68" t="n">
        <f aca="false">AB19+AG19+AL19+AQ19+AV19+BA19+BP19+BX19+CA19+CD19+CG19+CJ19+CP19+CS19+CY19+DB19+DH19</f>
        <v>80660.1</v>
      </c>
      <c r="S19" s="68" t="n">
        <f aca="false">R19/Q19*100</f>
        <v>93.2816695848474</v>
      </c>
      <c r="T19" s="69" t="n">
        <f aca="false">R19/P19*100</f>
        <v>69.4482376218528</v>
      </c>
      <c r="U19" s="68" t="n">
        <f aca="false">Z19+AJ19</f>
        <v>57063.7</v>
      </c>
      <c r="V19" s="68" t="n">
        <f aca="false">AA19+AK19</f>
        <v>40013.7</v>
      </c>
      <c r="W19" s="68" t="n">
        <f aca="false">AB19+AL19</f>
        <v>38749.3</v>
      </c>
      <c r="X19" s="68" t="n">
        <f aca="false">W19/V19*100</f>
        <v>96.8400822718219</v>
      </c>
      <c r="Y19" s="69" t="n">
        <f aca="false">W19/U19*100</f>
        <v>67.9053408734449</v>
      </c>
      <c r="Z19" s="67" t="n">
        <v>11663.9</v>
      </c>
      <c r="AA19" s="67" t="n">
        <v>8613.9</v>
      </c>
      <c r="AB19" s="69" t="n">
        <v>9661</v>
      </c>
      <c r="AC19" s="69" t="n">
        <f aca="false">AB19/AA19*100</f>
        <v>112.155934013629</v>
      </c>
      <c r="AD19" s="70" t="n">
        <f aca="false">AB19/Z19*100</f>
        <v>82.8282135477842</v>
      </c>
      <c r="AE19" s="67" t="n">
        <v>12160.7</v>
      </c>
      <c r="AF19" s="67" t="n">
        <v>9260.7</v>
      </c>
      <c r="AG19" s="69" t="n">
        <v>10816</v>
      </c>
      <c r="AH19" s="69" t="n">
        <f aca="false">AG19/AF19*100</f>
        <v>116.794626756077</v>
      </c>
      <c r="AI19" s="69" t="n">
        <f aca="false">AG19/AE19*100</f>
        <v>88.9422483903065</v>
      </c>
      <c r="AJ19" s="67" t="n">
        <v>45399.8</v>
      </c>
      <c r="AK19" s="67" t="n">
        <v>31399.8</v>
      </c>
      <c r="AL19" s="67" t="n">
        <v>29088.3</v>
      </c>
      <c r="AM19" s="67" t="n">
        <f aca="false">AL19/AK19*100</f>
        <v>92.6384881432366</v>
      </c>
      <c r="AN19" s="69" t="n">
        <f aca="false">AL19/AJ19*100</f>
        <v>64.0714276274345</v>
      </c>
      <c r="AO19" s="67" t="n">
        <v>11279</v>
      </c>
      <c r="AP19" s="67" t="n">
        <v>10375.4</v>
      </c>
      <c r="AQ19" s="69" t="n">
        <v>9931</v>
      </c>
      <c r="AR19" s="69" t="n">
        <f aca="false">AQ19/AP19*100</f>
        <v>95.716791641768</v>
      </c>
      <c r="AS19" s="69" t="n">
        <f aca="false">AQ19/AO19*100</f>
        <v>88.0485858675415</v>
      </c>
      <c r="AT19" s="69" t="n">
        <v>0</v>
      </c>
      <c r="AU19" s="69" t="n">
        <v>0</v>
      </c>
      <c r="AV19" s="69" t="n">
        <v>0</v>
      </c>
      <c r="AW19" s="69" t="n">
        <v>0</v>
      </c>
      <c r="AX19" s="69" t="n">
        <v>0</v>
      </c>
      <c r="AY19" s="69" t="n">
        <v>0</v>
      </c>
      <c r="AZ19" s="69" t="n">
        <v>0</v>
      </c>
      <c r="BA19" s="69" t="n">
        <v>0</v>
      </c>
      <c r="BB19" s="69" t="n">
        <v>0</v>
      </c>
      <c r="BC19" s="69" t="n">
        <v>0</v>
      </c>
      <c r="BD19" s="69" t="n">
        <v>0</v>
      </c>
      <c r="BE19" s="69" t="n">
        <v>0</v>
      </c>
      <c r="BF19" s="69" t="n">
        <v>0</v>
      </c>
      <c r="BG19" s="69" t="n">
        <v>0</v>
      </c>
      <c r="BH19" s="69" t="n">
        <v>0</v>
      </c>
      <c r="BI19" s="69" t="n">
        <v>0</v>
      </c>
      <c r="BJ19" s="69" t="n">
        <v>0</v>
      </c>
      <c r="BK19" s="69" t="n">
        <v>0</v>
      </c>
      <c r="BL19" s="69" t="n">
        <v>0</v>
      </c>
      <c r="BM19" s="69" t="n">
        <v>0</v>
      </c>
      <c r="BN19" s="69" t="n">
        <v>352</v>
      </c>
      <c r="BO19" s="69" t="n">
        <v>352</v>
      </c>
      <c r="BP19" s="69" t="n">
        <v>351.4</v>
      </c>
      <c r="BQ19" s="68" t="n">
        <f aca="false">BV19+BY19+CB19+CE19</f>
        <v>3200</v>
      </c>
      <c r="BR19" s="68" t="n">
        <f aca="false">BW19+BZ19+CC19+CF19</f>
        <v>2400</v>
      </c>
      <c r="BS19" s="68" t="n">
        <f aca="false">BX19+CA19+CD19+CG19</f>
        <v>998</v>
      </c>
      <c r="BT19" s="68" t="n">
        <f aca="false">BS19/BR19*100</f>
        <v>41.5833333333333</v>
      </c>
      <c r="BU19" s="69" t="n">
        <f aca="false">BS19/BQ19*100</f>
        <v>31.1875</v>
      </c>
      <c r="BV19" s="69" t="n">
        <v>2000</v>
      </c>
      <c r="BW19" s="69" t="n">
        <v>1500</v>
      </c>
      <c r="BX19" s="69" t="n">
        <v>118</v>
      </c>
      <c r="BY19" s="69" t="n">
        <v>0</v>
      </c>
      <c r="BZ19" s="69" t="n">
        <v>0</v>
      </c>
      <c r="CA19" s="69" t="n">
        <v>0</v>
      </c>
      <c r="CB19" s="69" t="n">
        <v>0</v>
      </c>
      <c r="CC19" s="69" t="n">
        <v>0</v>
      </c>
      <c r="CD19" s="69" t="n">
        <v>0</v>
      </c>
      <c r="CE19" s="69" t="n">
        <v>1200</v>
      </c>
      <c r="CF19" s="69" t="n">
        <v>900</v>
      </c>
      <c r="CG19" s="69" t="n">
        <v>880</v>
      </c>
      <c r="CH19" s="69" t="n">
        <v>0</v>
      </c>
      <c r="CI19" s="69" t="n">
        <v>0</v>
      </c>
      <c r="CJ19" s="69" t="n">
        <v>0</v>
      </c>
      <c r="CK19" s="71" t="n">
        <v>10672.5</v>
      </c>
      <c r="CL19" s="71" t="n">
        <v>8003.8</v>
      </c>
      <c r="CM19" s="69" t="n">
        <v>6581.4</v>
      </c>
      <c r="CN19" s="71" t="n">
        <v>0</v>
      </c>
      <c r="CO19" s="71" t="n">
        <v>0</v>
      </c>
      <c r="CP19" s="69" t="n">
        <v>0</v>
      </c>
      <c r="CQ19" s="69" t="n">
        <v>30188.8</v>
      </c>
      <c r="CR19" s="69" t="n">
        <v>22642.6</v>
      </c>
      <c r="CS19" s="69" t="n">
        <v>19346.3</v>
      </c>
      <c r="CT19" s="69" t="n">
        <v>27681</v>
      </c>
      <c r="CU19" s="69" t="n">
        <v>20760.8</v>
      </c>
      <c r="CV19" s="69" t="n">
        <v>19226.8</v>
      </c>
      <c r="CW19" s="69" t="n">
        <v>0</v>
      </c>
      <c r="CX19" s="69" t="n">
        <v>0</v>
      </c>
      <c r="CY19" s="69" t="n">
        <v>0</v>
      </c>
      <c r="CZ19" s="69" t="n">
        <v>1000</v>
      </c>
      <c r="DA19" s="69" t="n">
        <v>750</v>
      </c>
      <c r="DB19" s="69" t="n">
        <v>0</v>
      </c>
      <c r="DC19" s="69" t="n">
        <v>0</v>
      </c>
      <c r="DD19" s="69" t="n">
        <v>0</v>
      </c>
      <c r="DE19" s="69" t="n">
        <v>0</v>
      </c>
      <c r="DF19" s="69" t="n">
        <v>900</v>
      </c>
      <c r="DG19" s="69" t="n">
        <v>675</v>
      </c>
      <c r="DH19" s="69" t="n">
        <v>468.1</v>
      </c>
      <c r="DI19" s="69" t="n">
        <v>0</v>
      </c>
      <c r="DJ19" s="68" t="n">
        <f aca="false">Z19+AE19+AJ19+AO19+AT19+AY19+BB19+BE19+BH19+BK19+BN19+BV19+BY19+CB19+CE19+CH19+CK19+CN19+CQ19+CW19+CZ19+DC19+DF19</f>
        <v>126816.7</v>
      </c>
      <c r="DK19" s="68" t="n">
        <f aca="false">AA19+AF19+AK19+AP19+AU19+AZ19+BC19+BF19+BI19+BL19+BO19+BW19+BZ19+CC19+CF19+CI19+CL19+CO19+CR19+CX19+DA19+DD19+DG19</f>
        <v>94473.2</v>
      </c>
      <c r="DL19" s="68" t="n">
        <f aca="false">AB19+AG19+AL19+AQ19+AV19+BA19+BD19+BG19+BJ19+BM19+BP19+BX19+CA19+CD19+CG19+CJ19+CM19+CP19+CS19+CY19+DB19+DE19+DH19+DI19</f>
        <v>87241.5</v>
      </c>
      <c r="DM19" s="69" t="n">
        <v>0</v>
      </c>
      <c r="DN19" s="69" t="n">
        <v>0</v>
      </c>
      <c r="DO19" s="69" t="n">
        <v>0</v>
      </c>
      <c r="DP19" s="69" t="n">
        <v>0</v>
      </c>
      <c r="DQ19" s="69" t="n">
        <v>0</v>
      </c>
      <c r="DR19" s="69" t="n">
        <v>0</v>
      </c>
      <c r="DS19" s="69" t="n">
        <v>0</v>
      </c>
      <c r="DT19" s="69" t="n">
        <v>0</v>
      </c>
      <c r="DU19" s="69" t="n">
        <v>0</v>
      </c>
      <c r="DV19" s="69" t="n">
        <v>0</v>
      </c>
      <c r="DW19" s="69" t="n">
        <v>0</v>
      </c>
      <c r="DX19" s="69" t="n">
        <v>0</v>
      </c>
      <c r="DY19" s="69" t="n">
        <v>0</v>
      </c>
      <c r="DZ19" s="69" t="n">
        <v>0</v>
      </c>
      <c r="EA19" s="69" t="n">
        <v>0</v>
      </c>
      <c r="EB19" s="69" t="n">
        <v>0</v>
      </c>
      <c r="EC19" s="69" t="n">
        <v>0</v>
      </c>
      <c r="ED19" s="69" t="n">
        <v>0</v>
      </c>
      <c r="EE19" s="69" t="n">
        <v>0</v>
      </c>
      <c r="EF19" s="68" t="n">
        <f aca="false">DM19+DP19+DS19+DV19+DY19+EB19</f>
        <v>0</v>
      </c>
      <c r="EG19" s="68" t="n">
        <f aca="false">DN19+DQ19+DT19+DW19+DZ19+EC19</f>
        <v>0</v>
      </c>
      <c r="EH19" s="68" t="n">
        <f aca="false">DO19+DR19+DU19+DX19+EA19+ED19+EE19</f>
        <v>0</v>
      </c>
    </row>
    <row r="20" s="64" customFormat="true" ht="27.75" hidden="false" customHeight="true" outlineLevel="0" collapsed="false">
      <c r="B20" s="65" t="n">
        <v>11</v>
      </c>
      <c r="C20" s="66" t="s">
        <v>70</v>
      </c>
      <c r="D20" s="67" t="n">
        <v>0</v>
      </c>
      <c r="E20" s="67" t="n">
        <v>0</v>
      </c>
      <c r="F20" s="68" t="n">
        <f aca="false">DJ20+EF20-EB20</f>
        <v>2010052.2</v>
      </c>
      <c r="G20" s="68" t="n">
        <f aca="false">DK20+EG20-EC20</f>
        <v>1408337.3</v>
      </c>
      <c r="H20" s="68"/>
      <c r="I20" s="68" t="n">
        <f aca="false">DL20+EH20-ED20</f>
        <v>1240230.5</v>
      </c>
      <c r="J20" s="68" t="n">
        <f aca="false">I20/G20*100</f>
        <v>88.0634561052952</v>
      </c>
      <c r="K20" s="69" t="n">
        <f aca="false">I20/F20*100</f>
        <v>61.7014075554854</v>
      </c>
      <c r="L20" s="68" t="n">
        <f aca="false">N20-F20</f>
        <v>-2010052.2</v>
      </c>
      <c r="M20" s="68" t="n">
        <f aca="false">O20-I20</f>
        <v>-1240230.5</v>
      </c>
      <c r="N20" s="69"/>
      <c r="O20" s="69"/>
      <c r="P20" s="68" t="n">
        <f aca="false">Z20+AE20+AJ20+AO20+AT20+AY20+BN20+BV20+BY20+CB20+CE20+CH20+CN20+CQ20+CW20+CZ20+DF20</f>
        <v>1966652.8</v>
      </c>
      <c r="Q20" s="68" t="n">
        <f aca="false">AA20+AF20+AK20+AP20+AU20+AZ20+BO20+BW20+BZ20+CC20+CF20+CI20+CO20+CR20+CX20+DA20+DG20</f>
        <v>1376461.7</v>
      </c>
      <c r="R20" s="68" t="n">
        <f aca="false">AB20+AG20+AL20+AQ20+AV20+BA20+BP20+BX20+CA20+CD20+CG20+CJ20+CP20+CS20+CY20+DB20+DH20</f>
        <v>1217230.4</v>
      </c>
      <c r="S20" s="68" t="n">
        <f aca="false">R20/Q20*100</f>
        <v>88.4318394038861</v>
      </c>
      <c r="T20" s="69" t="n">
        <f aca="false">R20/P20*100</f>
        <v>61.8935075881213</v>
      </c>
      <c r="U20" s="68" t="n">
        <f aca="false">Z20+AJ20</f>
        <v>1084741.2</v>
      </c>
      <c r="V20" s="68" t="n">
        <f aca="false">AA20+AK20</f>
        <v>700288.6</v>
      </c>
      <c r="W20" s="68" t="n">
        <f aca="false">AB20+AL20</f>
        <v>674987.9</v>
      </c>
      <c r="X20" s="68" t="n">
        <f aca="false">W20/V20*100</f>
        <v>96.3871038311919</v>
      </c>
      <c r="Y20" s="69" t="n">
        <f aca="false">W20/U20*100</f>
        <v>62.2257087681375</v>
      </c>
      <c r="Z20" s="67" t="n">
        <v>323826</v>
      </c>
      <c r="AA20" s="67" t="n">
        <v>229779.5</v>
      </c>
      <c r="AB20" s="69" t="n">
        <v>202688.1</v>
      </c>
      <c r="AC20" s="69" t="n">
        <f aca="false">AB20/AA20*100</f>
        <v>88.2098272474264</v>
      </c>
      <c r="AD20" s="70" t="n">
        <f aca="false">AB20/Z20*100</f>
        <v>62.5916696003409</v>
      </c>
      <c r="AE20" s="67" t="n">
        <v>100000</v>
      </c>
      <c r="AF20" s="67" t="n">
        <v>70110</v>
      </c>
      <c r="AG20" s="69" t="n">
        <v>76255.8</v>
      </c>
      <c r="AH20" s="69" t="n">
        <f aca="false">AG20/AF20*100</f>
        <v>108.76593923834</v>
      </c>
      <c r="AI20" s="69" t="n">
        <f aca="false">AG20/AE20*100</f>
        <v>76.2558</v>
      </c>
      <c r="AJ20" s="67" t="n">
        <v>760915.2</v>
      </c>
      <c r="AK20" s="67" t="n">
        <v>470509.1</v>
      </c>
      <c r="AL20" s="67" t="n">
        <v>472299.8</v>
      </c>
      <c r="AM20" s="67" t="n">
        <f aca="false">AL20/AK20*100</f>
        <v>100.380587750588</v>
      </c>
      <c r="AN20" s="69" t="n">
        <f aca="false">AL20/AJ20*100</f>
        <v>62.0699652208288</v>
      </c>
      <c r="AO20" s="67" t="n">
        <v>230689</v>
      </c>
      <c r="AP20" s="67" t="n">
        <v>192166.1</v>
      </c>
      <c r="AQ20" s="69" t="n">
        <v>190898.1</v>
      </c>
      <c r="AR20" s="69" t="n">
        <f aca="false">AQ20/AP20*100</f>
        <v>99.3401541687113</v>
      </c>
      <c r="AS20" s="69" t="n">
        <f aca="false">AQ20/AO20*100</f>
        <v>82.7512798616319</v>
      </c>
      <c r="AT20" s="69" t="n">
        <v>0</v>
      </c>
      <c r="AU20" s="69" t="n">
        <v>0</v>
      </c>
      <c r="AV20" s="69" t="n">
        <v>0</v>
      </c>
      <c r="AW20" s="69" t="n">
        <v>0</v>
      </c>
      <c r="AX20" s="69" t="n">
        <v>0</v>
      </c>
      <c r="AY20" s="69" t="n">
        <v>0</v>
      </c>
      <c r="AZ20" s="69" t="n">
        <v>0</v>
      </c>
      <c r="BA20" s="69" t="n">
        <v>0</v>
      </c>
      <c r="BB20" s="69" t="n">
        <v>0</v>
      </c>
      <c r="BC20" s="69" t="n">
        <v>0</v>
      </c>
      <c r="BD20" s="69" t="n">
        <v>0</v>
      </c>
      <c r="BE20" s="69" t="n">
        <v>0</v>
      </c>
      <c r="BF20" s="69" t="n">
        <v>0</v>
      </c>
      <c r="BG20" s="69" t="n">
        <v>0</v>
      </c>
      <c r="BH20" s="69" t="n">
        <v>0</v>
      </c>
      <c r="BI20" s="69" t="n">
        <v>0</v>
      </c>
      <c r="BJ20" s="69" t="n">
        <v>0</v>
      </c>
      <c r="BK20" s="69" t="n">
        <v>0</v>
      </c>
      <c r="BL20" s="69" t="n">
        <v>0</v>
      </c>
      <c r="BM20" s="69" t="n">
        <v>0</v>
      </c>
      <c r="BN20" s="69" t="n">
        <v>1920</v>
      </c>
      <c r="BO20" s="69" t="n">
        <v>1920</v>
      </c>
      <c r="BP20" s="69" t="n">
        <v>1200</v>
      </c>
      <c r="BQ20" s="68" t="n">
        <f aca="false">BV20+BY20+CB20+CE20</f>
        <v>39677.6</v>
      </c>
      <c r="BR20" s="68" t="n">
        <f aca="false">BW20+BZ20+CC20+CF20</f>
        <v>29758.2</v>
      </c>
      <c r="BS20" s="68" t="n">
        <f aca="false">BX20+CA20+CD20+CG20</f>
        <v>23392.9</v>
      </c>
      <c r="BT20" s="68" t="n">
        <f aca="false">BS20/BR20*100</f>
        <v>78.6099293640072</v>
      </c>
      <c r="BU20" s="69" t="n">
        <f aca="false">BS20/BQ20*100</f>
        <v>58.9574470230054</v>
      </c>
      <c r="BV20" s="69" t="n">
        <v>36477.6</v>
      </c>
      <c r="BW20" s="69" t="n">
        <v>27358.2</v>
      </c>
      <c r="BX20" s="69" t="n">
        <v>21392.9</v>
      </c>
      <c r="BY20" s="69" t="n">
        <v>0</v>
      </c>
      <c r="BZ20" s="69" t="n">
        <v>0</v>
      </c>
      <c r="CA20" s="69" t="n">
        <v>0</v>
      </c>
      <c r="CB20" s="69" t="n">
        <v>0</v>
      </c>
      <c r="CC20" s="69" t="n">
        <v>0</v>
      </c>
      <c r="CD20" s="69" t="n">
        <v>0</v>
      </c>
      <c r="CE20" s="69" t="n">
        <v>3200</v>
      </c>
      <c r="CF20" s="69" t="n">
        <v>2400</v>
      </c>
      <c r="CG20" s="69" t="n">
        <v>2000</v>
      </c>
      <c r="CH20" s="69" t="n">
        <v>0</v>
      </c>
      <c r="CI20" s="69" t="n">
        <v>0</v>
      </c>
      <c r="CJ20" s="69" t="n">
        <v>0</v>
      </c>
      <c r="CK20" s="71" t="n">
        <v>43399.4</v>
      </c>
      <c r="CL20" s="71" t="n">
        <v>31875.6</v>
      </c>
      <c r="CM20" s="69" t="n">
        <v>23000.1</v>
      </c>
      <c r="CN20" s="71" t="n">
        <v>0</v>
      </c>
      <c r="CO20" s="71" t="n">
        <v>0</v>
      </c>
      <c r="CP20" s="69" t="n">
        <v>0</v>
      </c>
      <c r="CQ20" s="69" t="n">
        <v>468000</v>
      </c>
      <c r="CR20" s="69" t="n">
        <v>351000</v>
      </c>
      <c r="CS20" s="69" t="n">
        <v>243870.3</v>
      </c>
      <c r="CT20" s="69" t="n">
        <v>459900</v>
      </c>
      <c r="CU20" s="69" t="n">
        <v>344925</v>
      </c>
      <c r="CV20" s="69" t="n">
        <v>239188.3</v>
      </c>
      <c r="CW20" s="69" t="n">
        <v>0</v>
      </c>
      <c r="CX20" s="69" t="n">
        <v>0</v>
      </c>
      <c r="CY20" s="69" t="n">
        <v>0</v>
      </c>
      <c r="CZ20" s="69" t="n">
        <v>11625</v>
      </c>
      <c r="DA20" s="69" t="n">
        <v>8718.8</v>
      </c>
      <c r="DB20" s="69" t="n">
        <v>2262.5</v>
      </c>
      <c r="DC20" s="69" t="n">
        <v>0</v>
      </c>
      <c r="DD20" s="69" t="n">
        <v>0</v>
      </c>
      <c r="DE20" s="69" t="n">
        <v>0</v>
      </c>
      <c r="DF20" s="69" t="n">
        <v>30000</v>
      </c>
      <c r="DG20" s="69" t="n">
        <v>22500</v>
      </c>
      <c r="DH20" s="69" t="n">
        <v>4362.9</v>
      </c>
      <c r="DI20" s="69" t="n">
        <v>0</v>
      </c>
      <c r="DJ20" s="68" t="n">
        <f aca="false">Z20+AE20+AJ20+AO20+AT20+AY20+BB20+BE20+BH20+BK20+BN20+BV20+BY20+CB20+CE20+CH20+CK20+CN20+CQ20+CW20+CZ20+DC20+DF20</f>
        <v>2010052.2</v>
      </c>
      <c r="DK20" s="68" t="n">
        <f aca="false">AA20+AF20+AK20+AP20+AU20+AZ20+BC20+BF20+BI20+BL20+BO20+BW20+BZ20+CC20+CF20+CI20+CL20+CO20+CR20+CX20+DA20+DD20+DG20</f>
        <v>1408337.3</v>
      </c>
      <c r="DL20" s="68" t="n">
        <f aca="false">AB20+AG20+AL20+AQ20+AV20+BA20+BD20+BG20+BJ20+BM20+BP20+BX20+CA20+CD20+CG20+CJ20+CM20+CP20+CS20+CY20+DB20+DE20+DH20+DI20</f>
        <v>1240230.5</v>
      </c>
      <c r="DM20" s="69" t="n">
        <v>0</v>
      </c>
      <c r="DN20" s="69" t="n">
        <v>0</v>
      </c>
      <c r="DO20" s="69" t="n">
        <v>0</v>
      </c>
      <c r="DP20" s="69" t="n">
        <v>0</v>
      </c>
      <c r="DQ20" s="69" t="n">
        <v>0</v>
      </c>
      <c r="DR20" s="69" t="n">
        <v>0</v>
      </c>
      <c r="DS20" s="69" t="n">
        <v>0</v>
      </c>
      <c r="DT20" s="69" t="n">
        <v>0</v>
      </c>
      <c r="DU20" s="69" t="n">
        <v>0</v>
      </c>
      <c r="DV20" s="69" t="n">
        <v>0</v>
      </c>
      <c r="DW20" s="69" t="n">
        <v>0</v>
      </c>
      <c r="DX20" s="69" t="n">
        <v>0</v>
      </c>
      <c r="DY20" s="69" t="n">
        <v>0</v>
      </c>
      <c r="DZ20" s="69" t="n">
        <v>0</v>
      </c>
      <c r="EA20" s="69" t="n">
        <v>0</v>
      </c>
      <c r="EB20" s="69" t="n">
        <v>0</v>
      </c>
      <c r="EC20" s="69" t="n">
        <v>0</v>
      </c>
      <c r="ED20" s="69" t="n">
        <v>0</v>
      </c>
      <c r="EE20" s="69" t="n">
        <v>0</v>
      </c>
      <c r="EF20" s="68" t="n">
        <f aca="false">DM20+DP20+DS20+DV20+DY20+EB20</f>
        <v>0</v>
      </c>
      <c r="EG20" s="68" t="n">
        <f aca="false">DN20+DQ20+DT20+DW20+DZ20+EC20</f>
        <v>0</v>
      </c>
      <c r="EH20" s="68" t="n">
        <f aca="false">DO20+DR20+DU20+DX20+EA20+ED20+EE20</f>
        <v>0</v>
      </c>
    </row>
    <row r="21" s="64" customFormat="true" ht="27.75" hidden="false" customHeight="true" outlineLevel="0" collapsed="false">
      <c r="B21" s="65" t="n">
        <v>12</v>
      </c>
      <c r="C21" s="66" t="s">
        <v>71</v>
      </c>
      <c r="D21" s="67" t="n">
        <v>0</v>
      </c>
      <c r="E21" s="67" t="n">
        <v>0</v>
      </c>
      <c r="F21" s="68" t="n">
        <f aca="false">DJ21+EF21-EB21</f>
        <v>1145083.6</v>
      </c>
      <c r="G21" s="68" t="n">
        <f aca="false">DK21+EG21-EC21</f>
        <v>794252.4</v>
      </c>
      <c r="H21" s="68"/>
      <c r="I21" s="68" t="n">
        <f aca="false">DL21+EH21-ED21</f>
        <v>711227.5</v>
      </c>
      <c r="J21" s="68" t="n">
        <f aca="false">I21/G21*100</f>
        <v>89.546786386796</v>
      </c>
      <c r="K21" s="69" t="n">
        <f aca="false">I21/F21*100</f>
        <v>62.1114039184563</v>
      </c>
      <c r="L21" s="68" t="n">
        <f aca="false">N21-F21</f>
        <v>-1145083.6</v>
      </c>
      <c r="M21" s="68" t="n">
        <f aca="false">O21-I21</f>
        <v>-711227.5</v>
      </c>
      <c r="N21" s="69"/>
      <c r="O21" s="69"/>
      <c r="P21" s="68" t="n">
        <f aca="false">Z21+AE21+AJ21+AO21+AT21+AY21+BN21+BV21+BY21+CB21+CE21+CH21+CN21+CQ21+CW21+CZ21+DF21</f>
        <v>1107522.8</v>
      </c>
      <c r="Q21" s="68" t="n">
        <f aca="false">AA21+AF21+AK21+AP21+AU21+AZ21+BO21+BW21+BZ21+CC21+CF21+CI21+CO21+CR21+CX21+DA21+DG21</f>
        <v>767944.8</v>
      </c>
      <c r="R21" s="68" t="n">
        <f aca="false">AB21+AG21+AL21+AQ21+AV21+BA21+BP21+BX21+CA21+CD21+CG21+CJ21+CP21+CS21+CY21+DB21+DH21</f>
        <v>690517.4</v>
      </c>
      <c r="S21" s="68" t="n">
        <f aca="false">R21/Q21*100</f>
        <v>89.9175826179173</v>
      </c>
      <c r="T21" s="69" t="n">
        <f aca="false">R21/P21*100</f>
        <v>62.3479173521304</v>
      </c>
      <c r="U21" s="68" t="n">
        <f aca="false">Z21+AJ21</f>
        <v>641830.7</v>
      </c>
      <c r="V21" s="68" t="n">
        <f aca="false">AA21+AK21</f>
        <v>407658.5</v>
      </c>
      <c r="W21" s="68" t="n">
        <f aca="false">AB21+AL21</f>
        <v>423732.3</v>
      </c>
      <c r="X21" s="68" t="n">
        <f aca="false">W21/V21*100</f>
        <v>103.942957156542</v>
      </c>
      <c r="Y21" s="69" t="n">
        <f aca="false">W21/U21*100</f>
        <v>66.0193256570619</v>
      </c>
      <c r="Z21" s="67" t="n">
        <v>182525.5</v>
      </c>
      <c r="AA21" s="67" t="n">
        <v>128475.4</v>
      </c>
      <c r="AB21" s="69" t="n">
        <v>122591.9</v>
      </c>
      <c r="AC21" s="69" t="n">
        <f aca="false">AB21/AA21*100</f>
        <v>95.4205240847664</v>
      </c>
      <c r="AD21" s="70" t="n">
        <f aca="false">AB21/Z21*100</f>
        <v>67.1642592404897</v>
      </c>
      <c r="AE21" s="67" t="n">
        <v>42616.7</v>
      </c>
      <c r="AF21" s="67" t="n">
        <v>30375.3</v>
      </c>
      <c r="AG21" s="69" t="n">
        <v>26774.1</v>
      </c>
      <c r="AH21" s="69" t="n">
        <f aca="false">AG21/AF21*100</f>
        <v>88.1443146240531</v>
      </c>
      <c r="AI21" s="69" t="n">
        <f aca="false">AG21/AE21*100</f>
        <v>62.8253712746412</v>
      </c>
      <c r="AJ21" s="67" t="n">
        <v>459305.2</v>
      </c>
      <c r="AK21" s="67" t="n">
        <v>279183.1</v>
      </c>
      <c r="AL21" s="67" t="n">
        <v>301140.4</v>
      </c>
      <c r="AM21" s="67" t="n">
        <f aca="false">AL21/AK21*100</f>
        <v>107.864838523535</v>
      </c>
      <c r="AN21" s="69" t="n">
        <f aca="false">AL21/AJ21*100</f>
        <v>65.5643349999086</v>
      </c>
      <c r="AO21" s="67" t="n">
        <v>120786.4</v>
      </c>
      <c r="AP21" s="67" t="n">
        <v>102914.2</v>
      </c>
      <c r="AQ21" s="69" t="n">
        <v>109803.2</v>
      </c>
      <c r="AR21" s="69" t="n">
        <f aca="false">AQ21/AP21*100</f>
        <v>106.693925619594</v>
      </c>
      <c r="AS21" s="69" t="n">
        <f aca="false">AQ21/AO21*100</f>
        <v>90.9069232960002</v>
      </c>
      <c r="AT21" s="69" t="n">
        <v>0</v>
      </c>
      <c r="AU21" s="69" t="n">
        <v>0</v>
      </c>
      <c r="AV21" s="69" t="n">
        <v>0</v>
      </c>
      <c r="AW21" s="69" t="n">
        <v>0</v>
      </c>
      <c r="AX21" s="69" t="n">
        <v>0</v>
      </c>
      <c r="AY21" s="69" t="n">
        <v>0</v>
      </c>
      <c r="AZ21" s="69" t="n">
        <v>0</v>
      </c>
      <c r="BA21" s="69" t="n">
        <v>0</v>
      </c>
      <c r="BB21" s="69" t="n">
        <v>0</v>
      </c>
      <c r="BC21" s="69" t="n">
        <v>0</v>
      </c>
      <c r="BD21" s="69" t="n">
        <v>0</v>
      </c>
      <c r="BE21" s="69" t="n">
        <v>0</v>
      </c>
      <c r="BF21" s="69" t="n">
        <v>0</v>
      </c>
      <c r="BG21" s="69" t="n">
        <v>0</v>
      </c>
      <c r="BH21" s="69" t="n">
        <v>0</v>
      </c>
      <c r="BI21" s="69" t="n">
        <v>0</v>
      </c>
      <c r="BJ21" s="69" t="n">
        <v>0</v>
      </c>
      <c r="BK21" s="69" t="n">
        <v>0</v>
      </c>
      <c r="BL21" s="69" t="n">
        <v>0</v>
      </c>
      <c r="BM21" s="69" t="n">
        <v>0</v>
      </c>
      <c r="BN21" s="69" t="n">
        <v>1120</v>
      </c>
      <c r="BO21" s="69" t="n">
        <v>1120</v>
      </c>
      <c r="BP21" s="69" t="n">
        <v>3144.4</v>
      </c>
      <c r="BQ21" s="68" t="n">
        <f aca="false">BV21+BY21+CB21+CE21</f>
        <v>34200</v>
      </c>
      <c r="BR21" s="68" t="n">
        <f aca="false">BW21+BZ21+CC21+CF21</f>
        <v>25650</v>
      </c>
      <c r="BS21" s="68" t="n">
        <f aca="false">BX21+CA21+CD21+CG21</f>
        <v>23558.1</v>
      </c>
      <c r="BT21" s="68" t="n">
        <f aca="false">BS21/BR21*100</f>
        <v>91.8444444444444</v>
      </c>
      <c r="BU21" s="69" t="n">
        <f aca="false">BS21/BQ21*100</f>
        <v>68.8833333333333</v>
      </c>
      <c r="BV21" s="69" t="n">
        <v>29100</v>
      </c>
      <c r="BW21" s="69" t="n">
        <v>21825</v>
      </c>
      <c r="BX21" s="69" t="n">
        <v>20174.5</v>
      </c>
      <c r="BY21" s="69" t="n">
        <v>0</v>
      </c>
      <c r="BZ21" s="69" t="n">
        <v>0</v>
      </c>
      <c r="CA21" s="69" t="n">
        <v>0</v>
      </c>
      <c r="CB21" s="69" t="n">
        <v>0</v>
      </c>
      <c r="CC21" s="69" t="n">
        <v>0</v>
      </c>
      <c r="CD21" s="69" t="n">
        <v>0</v>
      </c>
      <c r="CE21" s="69" t="n">
        <v>5100</v>
      </c>
      <c r="CF21" s="69" t="n">
        <v>3825</v>
      </c>
      <c r="CG21" s="69" t="n">
        <v>3383.6</v>
      </c>
      <c r="CH21" s="69" t="n">
        <v>0</v>
      </c>
      <c r="CI21" s="69" t="n">
        <v>0</v>
      </c>
      <c r="CJ21" s="69" t="n">
        <v>0</v>
      </c>
      <c r="CK21" s="71" t="n">
        <v>37560.8</v>
      </c>
      <c r="CL21" s="71" t="n">
        <v>26307.6</v>
      </c>
      <c r="CM21" s="69" t="n">
        <v>20710.1</v>
      </c>
      <c r="CN21" s="71" t="n">
        <v>0</v>
      </c>
      <c r="CO21" s="71" t="n">
        <v>0</v>
      </c>
      <c r="CP21" s="69" t="n">
        <v>0</v>
      </c>
      <c r="CQ21" s="69" t="n">
        <v>245205.8</v>
      </c>
      <c r="CR21" s="69" t="n">
        <v>183904.4</v>
      </c>
      <c r="CS21" s="69" t="n">
        <v>100444.5</v>
      </c>
      <c r="CT21" s="69" t="n">
        <v>237142.8</v>
      </c>
      <c r="CU21" s="69" t="n">
        <v>177857.1</v>
      </c>
      <c r="CV21" s="69" t="n">
        <v>96056.5</v>
      </c>
      <c r="CW21" s="69" t="n">
        <v>0</v>
      </c>
      <c r="CX21" s="69" t="n">
        <v>0</v>
      </c>
      <c r="CY21" s="69" t="n">
        <v>0</v>
      </c>
      <c r="CZ21" s="69" t="n">
        <v>6763.2</v>
      </c>
      <c r="DA21" s="69" t="n">
        <v>5072.4</v>
      </c>
      <c r="DB21" s="69" t="n">
        <v>3009.8</v>
      </c>
      <c r="DC21" s="69" t="n">
        <v>0</v>
      </c>
      <c r="DD21" s="69" t="n">
        <v>0</v>
      </c>
      <c r="DE21" s="69" t="n">
        <v>0</v>
      </c>
      <c r="DF21" s="69" t="n">
        <v>15000</v>
      </c>
      <c r="DG21" s="69" t="n">
        <v>11250</v>
      </c>
      <c r="DH21" s="69" t="n">
        <v>51</v>
      </c>
      <c r="DI21" s="69" t="n">
        <v>0</v>
      </c>
      <c r="DJ21" s="68" t="n">
        <f aca="false">Z21+AE21+AJ21+AO21+AT21+AY21+BB21+BE21+BH21+BK21+BN21+BV21+BY21+CB21+CE21+CH21+CK21+CN21+CQ21+CW21+CZ21+DC21+DF21</f>
        <v>1145083.6</v>
      </c>
      <c r="DK21" s="68" t="n">
        <f aca="false">AA21+AF21+AK21+AP21+AU21+AZ21+BC21+BF21+BI21+BL21+BO21+BW21+BZ21+CC21+CF21+CI21+CL21+CO21+CR21+CX21+DA21+DD21+DG21</f>
        <v>794252.4</v>
      </c>
      <c r="DL21" s="68" t="n">
        <f aca="false">AB21+AG21+AL21+AQ21+AV21+BA21+BD21+BG21+BJ21+BM21+BP21+BX21+CA21+CD21+CG21+CJ21+CM21+CP21+CS21+CY21+DB21+DE21+DH21+DI21</f>
        <v>711227.5</v>
      </c>
      <c r="DM21" s="69" t="n">
        <v>0</v>
      </c>
      <c r="DN21" s="69" t="n">
        <v>0</v>
      </c>
      <c r="DO21" s="69" t="n">
        <v>0</v>
      </c>
      <c r="DP21" s="69" t="n">
        <v>0</v>
      </c>
      <c r="DQ21" s="69" t="n">
        <v>0</v>
      </c>
      <c r="DR21" s="69" t="n">
        <v>0</v>
      </c>
      <c r="DS21" s="69" t="n">
        <v>0</v>
      </c>
      <c r="DT21" s="69" t="n">
        <v>0</v>
      </c>
      <c r="DU21" s="69" t="n">
        <v>0</v>
      </c>
      <c r="DV21" s="69" t="n">
        <v>0</v>
      </c>
      <c r="DW21" s="69" t="n">
        <v>0</v>
      </c>
      <c r="DX21" s="69" t="n">
        <v>0</v>
      </c>
      <c r="DY21" s="69" t="n">
        <v>0</v>
      </c>
      <c r="DZ21" s="69" t="n">
        <v>0</v>
      </c>
      <c r="EA21" s="69" t="n">
        <v>0</v>
      </c>
      <c r="EB21" s="69" t="n">
        <v>0</v>
      </c>
      <c r="EC21" s="69" t="n">
        <v>0</v>
      </c>
      <c r="ED21" s="69" t="n">
        <v>0</v>
      </c>
      <c r="EE21" s="69" t="n">
        <v>0</v>
      </c>
      <c r="EF21" s="68" t="n">
        <f aca="false">DM21+DP21+DS21+DV21+DY21+EB21</f>
        <v>0</v>
      </c>
      <c r="EG21" s="68" t="n">
        <f aca="false">DN21+DQ21+DT21+DW21+DZ21+EC21</f>
        <v>0</v>
      </c>
      <c r="EH21" s="68" t="n">
        <f aca="false">DO21+DR21+DU21+DX21+EA21+ED21+EE21</f>
        <v>0</v>
      </c>
    </row>
    <row r="22" s="64" customFormat="true" ht="27.75" hidden="false" customHeight="true" outlineLevel="0" collapsed="false">
      <c r="B22" s="65" t="n">
        <v>13</v>
      </c>
      <c r="C22" s="66" t="s">
        <v>72</v>
      </c>
      <c r="D22" s="67" t="n">
        <v>3246149.4</v>
      </c>
      <c r="E22" s="67" t="n">
        <v>4639603.2</v>
      </c>
      <c r="F22" s="68" t="n">
        <f aca="false">DJ22+EF22-EB22</f>
        <v>62702974.4</v>
      </c>
      <c r="G22" s="68" t="n">
        <f aca="false">DK22+EG22-EC22</f>
        <v>42519130.6</v>
      </c>
      <c r="H22" s="68"/>
      <c r="I22" s="68" t="n">
        <f aca="false">DL22+EH22-ED22</f>
        <v>34072527.4</v>
      </c>
      <c r="J22" s="68" t="n">
        <f aca="false">I22/G22*100</f>
        <v>80.1345815852594</v>
      </c>
      <c r="K22" s="69" t="n">
        <f aca="false">I22/F22*100</f>
        <v>54.3395711703271</v>
      </c>
      <c r="L22" s="68"/>
      <c r="M22" s="68"/>
      <c r="N22" s="69"/>
      <c r="O22" s="69"/>
      <c r="P22" s="68" t="n">
        <f aca="false">Z22+AE22+AJ22+AO22+AT22+AY22+BN22+BV22+BY22+CB22+CE22+CH22+CN22+CQ22+CW22+CZ22+DF22</f>
        <v>4007328.9</v>
      </c>
      <c r="Q22" s="68" t="n">
        <f aca="false">AA22+AF22+AK22+AP22+AU22+AZ22+BO22+BW22+BZ22+CC22+CF22+CI22+CO22+CR22+CX22+DA22+DG22</f>
        <v>2798198.4</v>
      </c>
      <c r="R22" s="68" t="n">
        <f aca="false">AB22+AG22+AL22+AQ22+AV22+BA22+BP22+BX22+CA22+CD22+CG22+CJ22+CP22+CS22+CY22+DB22+DH22</f>
        <v>3072354</v>
      </c>
      <c r="S22" s="68" t="n">
        <f aca="false">R22/Q22*100</f>
        <v>109.797575468559</v>
      </c>
      <c r="T22" s="69" t="n">
        <f aca="false">R22/P22*100</f>
        <v>76.6683762842626</v>
      </c>
      <c r="U22" s="68" t="n">
        <f aca="false">Z22+AJ22</f>
        <v>0</v>
      </c>
      <c r="V22" s="68" t="n">
        <f aca="false">AA22+AK22</f>
        <v>0</v>
      </c>
      <c r="W22" s="68" t="n">
        <f aca="false">AB22+AL22</f>
        <v>0</v>
      </c>
      <c r="X22" s="68" t="n">
        <v>0</v>
      </c>
      <c r="Y22" s="69" t="n">
        <v>0</v>
      </c>
      <c r="Z22" s="67" t="n">
        <v>0</v>
      </c>
      <c r="AA22" s="67" t="n">
        <v>0</v>
      </c>
      <c r="AB22" s="69" t="n">
        <v>0</v>
      </c>
      <c r="AC22" s="69" t="n">
        <v>0</v>
      </c>
      <c r="AD22" s="70" t="n">
        <v>0</v>
      </c>
      <c r="AE22" s="67" t="n">
        <v>0</v>
      </c>
      <c r="AF22" s="67" t="n">
        <v>0</v>
      </c>
      <c r="AG22" s="69" t="n">
        <v>0</v>
      </c>
      <c r="AH22" s="69" t="n">
        <v>0</v>
      </c>
      <c r="AI22" s="69" t="n">
        <v>0</v>
      </c>
      <c r="AJ22" s="67" t="n">
        <v>0</v>
      </c>
      <c r="AK22" s="67" t="n">
        <v>0</v>
      </c>
      <c r="AL22" s="69" t="n">
        <v>0</v>
      </c>
      <c r="AM22" s="67" t="n">
        <v>0</v>
      </c>
      <c r="AN22" s="69" t="n">
        <v>0</v>
      </c>
      <c r="AO22" s="72" t="n">
        <v>125400</v>
      </c>
      <c r="AP22" s="72" t="n">
        <v>85050</v>
      </c>
      <c r="AQ22" s="72" t="n">
        <v>40061.7</v>
      </c>
      <c r="AR22" s="69" t="n">
        <f aca="false">AQ22/AP22*100</f>
        <v>47.1037037037037</v>
      </c>
      <c r="AS22" s="69" t="n">
        <f aca="false">AQ22/AO22*100</f>
        <v>31.9471291866029</v>
      </c>
      <c r="AT22" s="67" t="n">
        <v>392000</v>
      </c>
      <c r="AU22" s="67" t="n">
        <v>291000</v>
      </c>
      <c r="AV22" s="69" t="n">
        <v>344933.4</v>
      </c>
      <c r="AW22" s="69" t="n">
        <f aca="false">AV22/AU22*100</f>
        <v>118.53381443299</v>
      </c>
      <c r="AX22" s="69" t="n">
        <f aca="false">AV22/AT22*100</f>
        <v>87.9932142857143</v>
      </c>
      <c r="AY22" s="69" t="n">
        <v>0</v>
      </c>
      <c r="AZ22" s="69" t="n">
        <v>0</v>
      </c>
      <c r="BA22" s="69" t="n">
        <v>0</v>
      </c>
      <c r="BB22" s="69" t="n">
        <v>0</v>
      </c>
      <c r="BC22" s="69" t="n">
        <v>0</v>
      </c>
      <c r="BD22" s="69" t="n">
        <v>0</v>
      </c>
      <c r="BE22" s="67" t="n">
        <v>13430355.1</v>
      </c>
      <c r="BF22" s="67" t="n">
        <v>10072766.3</v>
      </c>
      <c r="BG22" s="67" t="n">
        <v>8953570</v>
      </c>
      <c r="BH22" s="67" t="n">
        <v>8433752.8</v>
      </c>
      <c r="BI22" s="67" t="n">
        <v>5923047.3</v>
      </c>
      <c r="BJ22" s="67" t="n">
        <v>4477385.3</v>
      </c>
      <c r="BK22" s="69" t="n">
        <v>0</v>
      </c>
      <c r="BL22" s="69" t="n">
        <v>0</v>
      </c>
      <c r="BM22" s="69" t="n">
        <v>0</v>
      </c>
      <c r="BN22" s="69" t="n">
        <v>63107.4</v>
      </c>
      <c r="BO22" s="69" t="n">
        <v>63107.4</v>
      </c>
      <c r="BP22" s="69" t="n">
        <v>97986.3</v>
      </c>
      <c r="BQ22" s="68" t="n">
        <f aca="false">BV22+BY22+CB22+CE22</f>
        <v>370000</v>
      </c>
      <c r="BR22" s="68" t="n">
        <f aca="false">BW22+BZ22+CC22+CF22</f>
        <v>165000</v>
      </c>
      <c r="BS22" s="68" t="n">
        <f aca="false">BX22+CA22+CD22+CG22</f>
        <v>199269.9</v>
      </c>
      <c r="BT22" s="68" t="n">
        <f aca="false">BS22/BR22*100</f>
        <v>120.769636363636</v>
      </c>
      <c r="BU22" s="69" t="n">
        <f aca="false">BS22/BQ22*100</f>
        <v>53.8567297297297</v>
      </c>
      <c r="BV22" s="69" t="n">
        <v>0</v>
      </c>
      <c r="BW22" s="69" t="n">
        <v>0</v>
      </c>
      <c r="BX22" s="69" t="n">
        <v>0</v>
      </c>
      <c r="BY22" s="69" t="n">
        <v>0</v>
      </c>
      <c r="BZ22" s="69" t="n">
        <v>0</v>
      </c>
      <c r="CA22" s="69" t="n">
        <v>0</v>
      </c>
      <c r="CB22" s="69" t="n">
        <v>120000</v>
      </c>
      <c r="CC22" s="69" t="n">
        <v>75000</v>
      </c>
      <c r="CD22" s="69" t="n">
        <v>108243.8</v>
      </c>
      <c r="CE22" s="71" t="n">
        <v>250000</v>
      </c>
      <c r="CF22" s="71" t="n">
        <v>90000</v>
      </c>
      <c r="CG22" s="69" t="n">
        <v>91026.1</v>
      </c>
      <c r="CH22" s="69" t="n">
        <v>0</v>
      </c>
      <c r="CI22" s="69" t="n">
        <v>0</v>
      </c>
      <c r="CJ22" s="69" t="n">
        <v>0</v>
      </c>
      <c r="CK22" s="69" t="n">
        <v>34820220.7</v>
      </c>
      <c r="CL22" s="69" t="n">
        <v>22577421.7</v>
      </c>
      <c r="CM22" s="69" t="n">
        <v>17554039.4</v>
      </c>
      <c r="CN22" s="71" t="n">
        <v>0</v>
      </c>
      <c r="CO22" s="71" t="n">
        <v>0</v>
      </c>
      <c r="CP22" s="69" t="n">
        <v>0</v>
      </c>
      <c r="CQ22" s="69" t="n">
        <v>2118821.5</v>
      </c>
      <c r="CR22" s="69" t="n">
        <v>1479041</v>
      </c>
      <c r="CS22" s="69" t="n">
        <v>1196610</v>
      </c>
      <c r="CT22" s="69" t="n">
        <v>0</v>
      </c>
      <c r="CU22" s="69" t="n">
        <v>0</v>
      </c>
      <c r="CV22" s="69" t="n">
        <v>0</v>
      </c>
      <c r="CW22" s="69" t="n">
        <v>60000</v>
      </c>
      <c r="CX22" s="69" t="n">
        <v>49000</v>
      </c>
      <c r="CY22" s="69" t="n">
        <v>394928</v>
      </c>
      <c r="CZ22" s="69" t="n">
        <v>428000</v>
      </c>
      <c r="DA22" s="69" t="n">
        <v>296000</v>
      </c>
      <c r="DB22" s="69" t="n">
        <v>218370.5</v>
      </c>
      <c r="DC22" s="69" t="n">
        <v>0</v>
      </c>
      <c r="DD22" s="69" t="n">
        <v>0</v>
      </c>
      <c r="DE22" s="69" t="n">
        <v>0</v>
      </c>
      <c r="DF22" s="69" t="n">
        <v>450000</v>
      </c>
      <c r="DG22" s="69" t="n">
        <v>370000</v>
      </c>
      <c r="DH22" s="69" t="n">
        <v>580194.2</v>
      </c>
      <c r="DI22" s="69" t="n">
        <v>0</v>
      </c>
      <c r="DJ22" s="68" t="n">
        <f aca="false">Z22+AE22+AJ22+AO22+AT22+AY22+BB22+BE22+BH22+BK22+BN22+BV22+BY22+CB22+CE22+CH22+CK22+CN22+CQ22+CW22+CZ22+DC22+DF22</f>
        <v>60691657.5</v>
      </c>
      <c r="DK22" s="68" t="n">
        <f aca="false">AA22+AF22+AK22+AP22+AU22+AZ22+BC22+BF22+BI22+BL22+BO22+BW22+BZ22+CC22+CF22+CI22+CL22+CO22+CR22+CX22+DA22+DD22+DG22</f>
        <v>41371433.7</v>
      </c>
      <c r="DL22" s="68" t="n">
        <f aca="false">AB22+AG22+AL22+AQ22+AV22+BA22+BD22+BG22+BJ22+BM22+BP22+BX22+CA22+CD22+CG22+CJ22+CM22+CP22+CS22+CY22+DB22+DE22+DH22+DI22</f>
        <v>34057348.7</v>
      </c>
      <c r="DM22" s="69" t="n">
        <v>1386316.9</v>
      </c>
      <c r="DN22" s="69" t="n">
        <v>825696.9</v>
      </c>
      <c r="DO22" s="69" t="n">
        <v>0</v>
      </c>
      <c r="DP22" s="69" t="n">
        <v>600000</v>
      </c>
      <c r="DQ22" s="69" t="n">
        <v>300000</v>
      </c>
      <c r="DR22" s="69" t="n">
        <v>0</v>
      </c>
      <c r="DS22" s="69" t="n">
        <v>0</v>
      </c>
      <c r="DT22" s="69" t="n">
        <v>0</v>
      </c>
      <c r="DU22" s="69" t="n">
        <v>0</v>
      </c>
      <c r="DV22" s="69" t="n">
        <v>12000</v>
      </c>
      <c r="DW22" s="69" t="n">
        <v>9000</v>
      </c>
      <c r="DX22" s="69" t="n">
        <v>500</v>
      </c>
      <c r="DY22" s="69" t="n">
        <v>13000</v>
      </c>
      <c r="DZ22" s="69" t="n">
        <v>13000</v>
      </c>
      <c r="EA22" s="69" t="n">
        <v>14678.7</v>
      </c>
      <c r="EB22" s="69" t="n">
        <v>2321615.6</v>
      </c>
      <c r="EC22" s="69" t="n">
        <v>2320762.5</v>
      </c>
      <c r="ED22" s="69" t="n">
        <v>0</v>
      </c>
      <c r="EE22" s="69" t="n">
        <v>0</v>
      </c>
      <c r="EF22" s="68" t="n">
        <f aca="false">DM22+DP22+DS22+DV22+DY22+EB22</f>
        <v>4332932.5</v>
      </c>
      <c r="EG22" s="68" t="n">
        <f aca="false">DN22+DQ22+DT22+DW22+DZ22+EC22</f>
        <v>3468459.4</v>
      </c>
      <c r="EH22" s="68" t="n">
        <f aca="false">DO22+DR22+DU22+DX22+EA22+ED22+EE22</f>
        <v>15178.7</v>
      </c>
    </row>
    <row r="23" s="73" customFormat="true" ht="27.75" hidden="false" customHeight="true" outlineLevel="0" collapsed="false">
      <c r="B23" s="74" t="s">
        <v>73</v>
      </c>
      <c r="C23" s="74"/>
      <c r="D23" s="75" t="n">
        <f aca="false">D22</f>
        <v>3246149.4</v>
      </c>
      <c r="E23" s="75" t="n">
        <f aca="false">E22</f>
        <v>4639603.2</v>
      </c>
      <c r="F23" s="76" t="n">
        <f aca="false">F10+F11+F12+F13+F14+F15+F16+F17+F18+F19+F20+F21+F22</f>
        <v>83193598.9</v>
      </c>
      <c r="G23" s="76" t="n">
        <f aca="false">G10+G11+G12+G13+G14+G15+G16+G17+G18+G19+G20+G21+G22</f>
        <v>57098887.2</v>
      </c>
      <c r="H23" s="76"/>
      <c r="I23" s="76" t="n">
        <f aca="false">I10+I11+I12+I13+I14+I15+I16+I17+I18+I19+I20+I21+I22</f>
        <v>46869244.4</v>
      </c>
      <c r="J23" s="77" t="n">
        <f aca="false">I23/G23*100</f>
        <v>82.0843394650255</v>
      </c>
      <c r="K23" s="78" t="n">
        <f aca="false">I23/F23*100</f>
        <v>56.3375608456818</v>
      </c>
      <c r="L23" s="76" t="n">
        <f aca="false">L10+L11+L12+L13+L14+L15+L16+L17+L18+L19+L20+L21+L22</f>
        <v>-20490624.5</v>
      </c>
      <c r="M23" s="76" t="n">
        <f aca="false">M10+M11+M12+M13+M14+M15+M16+M17+M18+M19+M20+M21+M22</f>
        <v>-12796717</v>
      </c>
      <c r="N23" s="76" t="n">
        <f aca="false">N10+N11+N12+N13+N14+N15+N16+N17+N18+N19+N20+N21+N22</f>
        <v>0</v>
      </c>
      <c r="O23" s="76" t="n">
        <f aca="false">O10+O11+O12+O13+O14+O15+O16+O17+O18+O19+O20+O21+O22</f>
        <v>0</v>
      </c>
      <c r="P23" s="76" t="n">
        <f aca="false">P10+P11+P12+P13+P14+P15+P16+P17+P18+P19+P20+P21+P22</f>
        <v>24040575.7</v>
      </c>
      <c r="Q23" s="76" t="n">
        <f aca="false">Q10+Q11+Q12+Q13+Q14+Q15+Q16+Q17+Q18+Q19+Q20+Q21+Q22</f>
        <v>17045949.2</v>
      </c>
      <c r="R23" s="76" t="n">
        <f aca="false">R10+R11+R12+R13+R14+R15+R16+R17+R18+R19+R20+R21+R22</f>
        <v>15613066.4</v>
      </c>
      <c r="S23" s="77" t="n">
        <f aca="false">R23/Q23*100</f>
        <v>91.5939981799312</v>
      </c>
      <c r="T23" s="78" t="n">
        <f aca="false">R23/P23*100</f>
        <v>64.9446443996763</v>
      </c>
      <c r="U23" s="76" t="n">
        <f aca="false">U10+U11+U12+U13+U14+U15+U16+U17+U18+U19+U20+U21</f>
        <v>11984952</v>
      </c>
      <c r="V23" s="76" t="n">
        <f aca="false">V10+V11+V12+V13+V14+V15+V16+V17+V18+V19+V20+V21+V22</f>
        <v>7944426.7</v>
      </c>
      <c r="W23" s="76" t="n">
        <f aca="false">W10+W11+W12+W13+W14+W15+W16+W17+W18+W19+W20+W21+W22</f>
        <v>7238704</v>
      </c>
      <c r="X23" s="77" t="n">
        <f aca="false">W23/V23*100</f>
        <v>91.1167573614846</v>
      </c>
      <c r="Y23" s="78" t="n">
        <f aca="false">W23/U23*100</f>
        <v>60.3982727673837</v>
      </c>
      <c r="Z23" s="76" t="n">
        <f aca="false">Z10+Z11+Z12+Z13+Z14+Z15+Z16+Z17+Z18+Z19+Z20+Z21+Z22</f>
        <v>4871894.5</v>
      </c>
      <c r="AA23" s="76" t="n">
        <f aca="false">AA10+AA11+AA12+AA13+AA14+AA15+AA16+AA17+AA18+AA19+AA20+AA21+AA22</f>
        <v>3547566.2</v>
      </c>
      <c r="AB23" s="76" t="n">
        <f aca="false">AB10+AB11+AB12+AB13+AB14+AB15+AB16+AB17+AB18+AB19+AB20+AB21+AB22</f>
        <v>2718735.8</v>
      </c>
      <c r="AC23" s="78" t="n">
        <f aca="false">AB23/AA23*100</f>
        <v>76.6366474006884</v>
      </c>
      <c r="AD23" s="79" t="n">
        <f aca="false">AB23/Z23*100</f>
        <v>55.80448837716</v>
      </c>
      <c r="AE23" s="76" t="n">
        <f aca="false">AE10+AE11+AE12+AE13+AE14+AE15+AE16+AE17+AE18+AE19+AE20+AE21+AE22</f>
        <v>673355.9</v>
      </c>
      <c r="AF23" s="76" t="n">
        <f aca="false">AF10+AF11+AF12+AF13+AF14+AF15+AF16+AF17+AF18+AF19+AF20+AF21+AF22</f>
        <v>481502.4</v>
      </c>
      <c r="AG23" s="76" t="n">
        <f aca="false">AG10+AG11+AG12+AG13+AG14+AG15+AG16+AG17+AG18+AG19+AG20+AG21+AG22</f>
        <v>424180.3</v>
      </c>
      <c r="AH23" s="78" t="n">
        <f aca="false">AG23/AF23*100</f>
        <v>88.0951579888283</v>
      </c>
      <c r="AI23" s="78" t="n">
        <f aca="false">AG23/AE23*100</f>
        <v>62.9949629905968</v>
      </c>
      <c r="AJ23" s="76" t="n">
        <f aca="false">AJ10+AJ11+AJ12+AJ13+AJ14+AJ15+AJ16+AJ17+AJ18+AJ19+AJ20+AJ21+AJ22</f>
        <v>7113057.5</v>
      </c>
      <c r="AK23" s="76" t="n">
        <f aca="false">AK10+AK11+AK12+AK13+AK14+AK15+AK16+AK17+AK18+AK19+AK20+AK21+AK22</f>
        <v>4396860.5</v>
      </c>
      <c r="AL23" s="76" t="n">
        <f aca="false">AL10+AL11+AL12+AL13+AL14+AL15+AL16+AL17+AL18+AL19+AL20+AL21+AL22</f>
        <v>4519968.2</v>
      </c>
      <c r="AM23" s="75" t="n">
        <f aca="false">AL23/AK23*100</f>
        <v>102.799900065058</v>
      </c>
      <c r="AN23" s="78" t="n">
        <f aca="false">AL23/AJ23*100</f>
        <v>63.5446599440536</v>
      </c>
      <c r="AO23" s="76" t="n">
        <f aca="false">AO10+AO11+AO12+AO13+AO14+AO15+AO16+AO17+AO18+AO19+AO20+AO21+AO22</f>
        <v>2772352</v>
      </c>
      <c r="AP23" s="76" t="n">
        <f aca="false">AP10+AP11+AP12+AP13+AP14+AP15+AP16+AP17+AP18+AP19+AP20+AP21+AP22</f>
        <v>2330834.8</v>
      </c>
      <c r="AQ23" s="76" t="n">
        <f aca="false">AQ10+AQ11+AQ12+AQ13+AQ14+AQ15+AQ16+AQ17+AQ18+AQ19+AQ20+AQ21+AQ22</f>
        <v>2380198.4</v>
      </c>
      <c r="AR23" s="78" t="n">
        <f aca="false">AQ23/AP23*100</f>
        <v>102.117850651621</v>
      </c>
      <c r="AS23" s="78" t="n">
        <f aca="false">AQ23/AO23*100</f>
        <v>85.8548409437186</v>
      </c>
      <c r="AT23" s="76" t="n">
        <f aca="false">AT10+AT11+AT12+AT13+AT14+AT15+AT16+AT17+AT18+AT19+AT20+AT21+AT22</f>
        <v>392000</v>
      </c>
      <c r="AU23" s="76" t="n">
        <f aca="false">AU10+AU11+AU12+AU13+AU14+AU15+AU16+AU17+AU18+AU19+AU20+AU21+AU22</f>
        <v>291000</v>
      </c>
      <c r="AV23" s="76" t="n">
        <f aca="false">AV10+AV11+AV12+AV13+AV14+AV15+AV16+AV17+AV18+AV19+AV20+AV21+AV22</f>
        <v>344933.4</v>
      </c>
      <c r="AW23" s="78" t="n">
        <f aca="false">AV23/AU23*100</f>
        <v>118.53381443299</v>
      </c>
      <c r="AX23" s="78" t="n">
        <f aca="false">AV23/AT23*100</f>
        <v>87.9932142857143</v>
      </c>
      <c r="AY23" s="76" t="n">
        <f aca="false">AY10+AY11+AY12+AY13+AY14+AY15+AY16+AY17+AY18+AY19+AY20+AY21+AY22</f>
        <v>0</v>
      </c>
      <c r="AZ23" s="76" t="n">
        <f aca="false">AZ10+AZ11+AZ12+AZ13+AZ14+AZ15+AZ16+AZ17+AZ18+AZ19+AZ20+AZ21+AZ22</f>
        <v>0</v>
      </c>
      <c r="BA23" s="78" t="n">
        <v>0</v>
      </c>
      <c r="BB23" s="76" t="n">
        <f aca="false">BB10+BB11+BB12+BB13+BB14+BB15+BB16+BB17+BB18+BB19+BB20+BB21+BB22</f>
        <v>0</v>
      </c>
      <c r="BC23" s="76" t="n">
        <f aca="false">BC10+BC11+BC12+BC13+BC14+BC15+BC16+BC17+BC18+BC19+BC20+BC21+BC22</f>
        <v>0</v>
      </c>
      <c r="BD23" s="76" t="n">
        <f aca="false">BD10+BD11+BD12+BD13+BD14+BD15+BD16+BD17+BD18+BD19+BD20+BD21+BD22</f>
        <v>0</v>
      </c>
      <c r="BE23" s="76" t="n">
        <f aca="false">BE10+BE11+BE12+BE13+BE14+BE15+BE16+BE17+BE18+BE19+BE20+BE21+BE22</f>
        <v>13430355.1</v>
      </c>
      <c r="BF23" s="76" t="n">
        <f aca="false">BF10+BF11+BF12+BF13+BF14+BF15+BF16+BF17+BF18+BF19+BF20+BF21+BF22</f>
        <v>10072766.3</v>
      </c>
      <c r="BG23" s="76" t="n">
        <f aca="false">BG10+BG11+BG12+BG13+BG14+BG15+BG16+BG17+BG18+BG19+BG20+BG21+BG22</f>
        <v>8953570</v>
      </c>
      <c r="BH23" s="76" t="n">
        <f aca="false">BH10+BH11+BH12+BH13+BH14+BH15+BH16+BH17+BH18+BH19+BH20+BH21+BH22</f>
        <v>8433752.8</v>
      </c>
      <c r="BI23" s="76" t="n">
        <f aca="false">BI10+BI11+BI12+BI13+BI14+BI15+BI16+BI17+BI18+BI19+BI20+BI21+BI22</f>
        <v>5923047.3</v>
      </c>
      <c r="BJ23" s="76" t="n">
        <f aca="false">BJ10+BJ11+BJ12+BJ13+BJ14+BJ15+BJ16+BJ17+BJ18+BJ19+BJ20+BJ21+BJ22</f>
        <v>4477385.3</v>
      </c>
      <c r="BK23" s="76" t="n">
        <f aca="false">BK10+BK11+BK12+BK13+BK14+BK15+BK16+BK17+BK18+BK19+BK20+BK21+BK22</f>
        <v>0</v>
      </c>
      <c r="BL23" s="76" t="n">
        <f aca="false">BL10+BL11+BL12+BL13+BL14+BL15+BL16+BL17+BL18+BL19+BL20+BL21+BL22</f>
        <v>0</v>
      </c>
      <c r="BM23" s="76" t="n">
        <f aca="false">BM10+BM11+BM12+BM13+BM14+BM15+BM16+BM17+BM18+BM19+BM20+BM21+BM22</f>
        <v>0</v>
      </c>
      <c r="BN23" s="76" t="n">
        <f aca="false">BN10+BN11+BN12+BN13+BN14+BN15+BN16+BN17+BN18+BN19+BN20+BN21+BN22</f>
        <v>82969.5</v>
      </c>
      <c r="BO23" s="76" t="n">
        <f aca="false">BO10+BO11+BO12+BO13+BO14+BO15+BO16+BO17+BO18+BO19+BO20+BO21+BO22</f>
        <v>82969.5</v>
      </c>
      <c r="BP23" s="76" t="n">
        <f aca="false">BP10+BP11+BP12+BP13+BP14+BP15+BP16+BP17+BP18+BP19+BP20+BP21+BP22</f>
        <v>112317.6</v>
      </c>
      <c r="BQ23" s="76" t="n">
        <f aca="false">BQ10+BQ11+BQ12+BQ13+BQ14+BQ15+BQ16+BQ17+BQ18+BQ19+BQ20+BQ21+BQ22</f>
        <v>1101123</v>
      </c>
      <c r="BR23" s="76" t="n">
        <f aca="false">BR10+BR11+BR12+BR13+BR14+BR15+BR16+BR17+BR18+BR19+BR20+BR21+BR22</f>
        <v>723917.4</v>
      </c>
      <c r="BS23" s="76" t="n">
        <f aca="false">BS10+BS11+BS12+BS13+BS14+BS15+BS16+BS17+BS18+BS19+BS20+BS21+BS22</f>
        <v>717016.9</v>
      </c>
      <c r="BT23" s="77" t="n">
        <f aca="false">BS23/BR23*100</f>
        <v>99.0467835142518</v>
      </c>
      <c r="BU23" s="78" t="n">
        <f aca="false">BS23/BQ23*100</f>
        <v>65.1168761346371</v>
      </c>
      <c r="BV23" s="76" t="n">
        <f aca="false">BV10+BV11+BV12+BV13+BV14+BV15+BV16+BV17+BV18+BV19+BV20+BV21+BV22</f>
        <v>638907.7</v>
      </c>
      <c r="BW23" s="76" t="n">
        <f aca="false">BW10+BW11+BW12+BW13+BW14+BW15+BW16+BW17+BW18+BW19+BW20+BW21+BW22</f>
        <v>489680.9</v>
      </c>
      <c r="BX23" s="76" t="n">
        <f aca="false">BX10+BX11+BX12+BX13+BX14+BX15+BX16+BX17+BX18+BX19+BX20+BX21+BX22</f>
        <v>412059</v>
      </c>
      <c r="BY23" s="76" t="n">
        <f aca="false">BY10+BY11+BY12+BY13+BY14+BY15+BY16+BY17+BY18+BY19+BY20+BY21+BY22</f>
        <v>0</v>
      </c>
      <c r="BZ23" s="76" t="n">
        <f aca="false">BZ10+BZ11+BZ12+BZ13+BZ14+BZ15+BZ16+BZ17+BZ18+BZ19+BZ20+BZ21+BZ22</f>
        <v>0</v>
      </c>
      <c r="CA23" s="76" t="n">
        <f aca="false">CA10+CA11+CA12+CA13+CA14+CA15+CA16+CA17+CA18+CA19+CA20+CA21+CA22</f>
        <v>0</v>
      </c>
      <c r="CB23" s="76" t="n">
        <f aca="false">CB10+CB11+CB12+CB13+CB14+CB15+CB16+CB17+CB18+CB19+CB20+CB21+CB22</f>
        <v>120000</v>
      </c>
      <c r="CC23" s="76" t="n">
        <f aca="false">CC10+CC11+CC12+CC13+CC14+CC15+CC16+CC17+CC18+CC19+CC20+CC21+CC22</f>
        <v>75000</v>
      </c>
      <c r="CD23" s="76" t="n">
        <f aca="false">CD10+CD11+CD12+CD13+CD14+CD15+CD16+CD17+CD18+CD19+CD20+CD21+CD22</f>
        <v>108243.8</v>
      </c>
      <c r="CE23" s="76" t="n">
        <f aca="false">CE10+CE11+CE12+CE13+CE14+CE15+CE16+CE17+CE18+CE19+CE20+CE21+CE22</f>
        <v>342215.3</v>
      </c>
      <c r="CF23" s="76" t="n">
        <f aca="false">CF10+CF11+CF12+CF13+CF14+CF15+CF16+CF17+CF18+CF19+CF20+CF21+CF22</f>
        <v>159236.5</v>
      </c>
      <c r="CG23" s="76" t="n">
        <f aca="false">CG10+CG11+CG12+CG13+CG14+CG15+CG16+CG17+CG18+CG19+CG20+CG21+CG22</f>
        <v>196714.1</v>
      </c>
      <c r="CH23" s="76" t="n">
        <f aca="false">CH10+CH11+CH12+CH13+CH14+CH15+CH16+CH17+CH18+CH19+CH20+CH21+CH22</f>
        <v>0</v>
      </c>
      <c r="CI23" s="76" t="n">
        <f aca="false">CI10+CI11+CI12+CI13+CI14+CI15+CI16+CI17+CI18+CI19+CI20+CI21+CI22</f>
        <v>0</v>
      </c>
      <c r="CJ23" s="76" t="n">
        <f aca="false">CJ10+CJ11+CJ12+CJ13+CJ14+CJ15+CJ16+CJ17+CJ18+CJ19+CJ20+CJ21+CJ22</f>
        <v>0</v>
      </c>
      <c r="CK23" s="80" t="n">
        <f aca="false">CK10+CK11+CK12+CK13+CK14+CK15+CK16+CK17+CK18+CK19+CK20+CK21+CK22</f>
        <v>35277598.4</v>
      </c>
      <c r="CL23" s="80" t="n">
        <f aca="false">CL10+CL11+CL12+CL13+CL14+CL15+CL16+CL17+CL18+CL19+CL20+CL21+CL22</f>
        <v>22909427.5</v>
      </c>
      <c r="CM23" s="76" t="n">
        <f aca="false">CM10+CM11+CM12+CM13+CM14+CM15+CM16+CM17+CM18+CM19+CM20+CM21+CM22</f>
        <v>17804844</v>
      </c>
      <c r="CN23" s="76" t="n">
        <f aca="false">CN10+CN11+CN12+CN13+CN14+CN15+CN16+CN17+CN18+CN19+CN20+CN21+CN22</f>
        <v>0</v>
      </c>
      <c r="CO23" s="76" t="n">
        <f aca="false">CO10+CO11+CO12+CO13+CO14+CO15+CO16+CO17+CO18+CO19+CO20+CO21+CO22</f>
        <v>0</v>
      </c>
      <c r="CP23" s="76" t="n">
        <f aca="false">CP10+CP11+CP12+CP13+CP14+CP15+CP16+CP17+CP18+CP19+CP20+CP21+CP22</f>
        <v>0</v>
      </c>
      <c r="CQ23" s="76" t="n">
        <f aca="false">CQ10+CQ11+CQ12+CQ13+CQ14+CQ15+CQ16+CQ17+CQ18+CQ19+CQ20+CQ21+CQ22</f>
        <v>5734574.4</v>
      </c>
      <c r="CR23" s="76" t="n">
        <f aca="false">CR10+CR11+CR12+CR13+CR14+CR15+CR16+CR17+CR18+CR19+CR20+CR21+CR22</f>
        <v>4205056.4</v>
      </c>
      <c r="CS23" s="76" t="n">
        <f aca="false">CS10+CS11+CS12+CS13+CS14+CS15+CS16+CS17+CS18+CS19+CS20+CS21+CS22</f>
        <v>3082769.5</v>
      </c>
      <c r="CT23" s="76" t="n">
        <f aca="false">CT10+CT11+CT12+CT13+CT14+CT15+CT16+CT17+CT18+CT19+CT20+CT21+CT22</f>
        <v>3475037.9</v>
      </c>
      <c r="CU23" s="76" t="n">
        <f aca="false">CU10+CU11+CU12+CU13+CU14+CU15+CU16+CU17+CU18+CU19+CU20+CU21+CU22</f>
        <v>2620357.4</v>
      </c>
      <c r="CV23" s="76" t="n">
        <f aca="false">CV10+CV11+CV12+CV13+CV14+CV15+CV16+CV17+CV18+CV19+CV20+CV21+CV22</f>
        <v>1826240.7</v>
      </c>
      <c r="CW23" s="76" t="n">
        <f aca="false">CW10+CW11+CW12+CW13+CW14+CW15+CW16+CW17+CW18+CW19+CW20+CW21+CW22</f>
        <v>60000</v>
      </c>
      <c r="CX23" s="76" t="n">
        <f aca="false">CX10+CX11+CX12+CX13+CX14+CX15+CX16+CX17+CX18+CX19+CX20+CX21+CX22</f>
        <v>49000</v>
      </c>
      <c r="CY23" s="76" t="n">
        <f aca="false">CY10+CY11+CY12+CY13+CY14+CY15+CY16+CY17+CY18+CY19+CY20+CY21+CY22</f>
        <v>394928</v>
      </c>
      <c r="CZ23" s="76" t="n">
        <f aca="false">CZ10+CZ11+CZ12+CZ13+CZ14+CZ15+CZ16+CZ17+CZ18+CZ19+CZ20+CZ21+CZ22</f>
        <v>518178.4</v>
      </c>
      <c r="DA23" s="76" t="n">
        <f aca="false">DA10+DA11+DA12+DA13+DA14+DA15+DA16+DA17+DA18+DA19+DA20+DA21+DA22</f>
        <v>363939.1</v>
      </c>
      <c r="DB23" s="76" t="n">
        <f aca="false">DB10+DB11+DB12+DB13+DB14+DB15+DB16+DB17+DB18+DB19+DB20+DB21+DB22</f>
        <v>280389.8</v>
      </c>
      <c r="DC23" s="76" t="n">
        <f aca="false">DC10+DC11+DC12+DC13+DC14+DC15+DC16+DC17+DC18+DC19+DC20+DC21+DC22</f>
        <v>0</v>
      </c>
      <c r="DD23" s="76" t="n">
        <f aca="false">DD10+DD11+DD12+DD13+DD14+DD15+DD16+DD17+DD18+DD19+DD20+DD21+DD22</f>
        <v>0</v>
      </c>
      <c r="DE23" s="76" t="n">
        <f aca="false">DE10+DE11+DE12+DE13+DE14+DE15+DE16+DE17+DE18+DE19+DE20+DE21+DE22</f>
        <v>0</v>
      </c>
      <c r="DF23" s="76" t="n">
        <f aca="false">DF10+DF11+DF12+DF13+DF14+DF15+DF16+DF17+DF18+DF19+DF20+DF21+DF22</f>
        <v>721070.5</v>
      </c>
      <c r="DG23" s="76" t="n">
        <f aca="false">DG10+DG11+DG12+DG13+DG14+DG15+DG16+DG17+DG18+DG19+DG20+DG21+DG22</f>
        <v>573302.9</v>
      </c>
      <c r="DH23" s="76" t="n">
        <f aca="false">DH10+DH11+DH12+DH13+DH14+DH15+DH16+DH17+DH18+DH19+DH20+DH21+DH22</f>
        <v>637628.5</v>
      </c>
      <c r="DI23" s="76" t="n">
        <f aca="false">DI10+DI11+DI12+DI13+DI14+DI15+DI16+DI17+DI18+DI19+DI20+DI21+DI22</f>
        <v>0</v>
      </c>
      <c r="DJ23" s="76" t="n">
        <f aca="false">DJ10+DJ11+DJ12+DJ13+DJ14+DJ15+DJ16+DJ17+DJ18+DJ19+DJ20+DJ21+DJ22</f>
        <v>81182282</v>
      </c>
      <c r="DK23" s="76" t="n">
        <f aca="false">DK10+DK11+DK12+DK13+DK14+DK15+DK16+DK17+DK18+DK19+DK20+DK21+DK22</f>
        <v>55951190.3</v>
      </c>
      <c r="DL23" s="76" t="n">
        <f aca="false">DL10+DL11+DL12+DL13+DL14+DL15+DL16+DL17+DL18+DL19+DL20+DL21+DL22</f>
        <v>46848865.7</v>
      </c>
      <c r="DM23" s="76" t="n">
        <f aca="false">DM10+DM11+DM12+DM13+DM14+DM15+DM16+DM17+DM18+DM19+DM20+DM21+DM22</f>
        <v>1386316.9</v>
      </c>
      <c r="DN23" s="76" t="n">
        <f aca="false">DN10+DN11+DN12+DN13+DN14+DN15+DN16+DN17+DN18+DN19+DN20+DN21+DN22</f>
        <v>825696.9</v>
      </c>
      <c r="DO23" s="76" t="n">
        <f aca="false">DO10+DO11+DO12+DO13+DO14+DO15+DO16+DO17+DO18+DO19+DO20+DO21+DO22</f>
        <v>0</v>
      </c>
      <c r="DP23" s="76" t="n">
        <f aca="false">DP10+DP11+DP12+DP13+DP14+DP15+DP16+DP17+DP18+DP19+DP20+DP21+DP22</f>
        <v>600000</v>
      </c>
      <c r="DQ23" s="76" t="n">
        <f aca="false">DQ10+DQ11+DQ12+DQ13+DQ14+DQ15+DQ16+DQ17+DQ18+DQ19+DQ20+DQ21+DQ22</f>
        <v>300000</v>
      </c>
      <c r="DR23" s="76" t="n">
        <f aca="false">DR10+DR11+DR12+DR13+DR14+DR15+DR16+DR17+DR18+DR19+DR20+DR21+DR22</f>
        <v>0</v>
      </c>
      <c r="DS23" s="76" t="n">
        <f aca="false">DS10+DS11+DS12+DS13+DS14+DS15+DS16+DS17+DS18+DS19+DS20+DS21+DS22</f>
        <v>0</v>
      </c>
      <c r="DT23" s="76" t="n">
        <f aca="false">DT10+DT11+DT12+DT13+DT14+DT15+DT16+DT17+DT18+DT19+DT20+DT21+DT22</f>
        <v>0</v>
      </c>
      <c r="DU23" s="76" t="n">
        <f aca="false">DU10+DU11+DU12+DU13+DU14+DU15+DU16+DU17+DU18+DU19+DU20+DU21+DU22</f>
        <v>0</v>
      </c>
      <c r="DV23" s="76" t="n">
        <f aca="false">DV10+DV11+DV12+DV13+DV14+DV15+DV16+DV17+DV18+DV19+DV20+DV21+DV22</f>
        <v>12000</v>
      </c>
      <c r="DW23" s="76" t="n">
        <f aca="false">DW10+DW11+DW12+DW13+DW14+DW15+DW16+DW17+DW18+DW19+DW20+DW21+DW22</f>
        <v>9000</v>
      </c>
      <c r="DX23" s="76" t="n">
        <f aca="false">DX10+DX11+DX12+DX13+DX14+DX15+DX16+DX17+DX18+DX19+DX20+DX21+DX22</f>
        <v>5700</v>
      </c>
      <c r="DY23" s="76" t="n">
        <f aca="false">DY10+DY11+DY12+DY13+DY14+DY15+DY16+DY17+DY18+DY19+DY20+DY21+DY22</f>
        <v>13000</v>
      </c>
      <c r="DZ23" s="76" t="n">
        <f aca="false">DZ10+DZ11+DZ12+DZ13+DZ14+DZ15+DZ16+DZ17+DZ18+DZ19+DZ20+DZ21+DZ22</f>
        <v>13000</v>
      </c>
      <c r="EA23" s="76" t="n">
        <f aca="false">EA10+EA11+EA12+EA13+EA14+EA15+EA16+EA17+EA18+EA19+EA20+EA21+EA22</f>
        <v>14678.7</v>
      </c>
      <c r="EB23" s="76" t="n">
        <f aca="false">EB10+EB11+EB12+EB13+EB14+EB15+EB16+EB17+EB18+EB19+EB20+EB21+EB22</f>
        <v>2321615.6</v>
      </c>
      <c r="EC23" s="76" t="n">
        <f aca="false">EC10+EC11+EC12+EC13+EC14+EC15+EC16+EC17+EC18+EC19+EC20+EC21+EC22</f>
        <v>2320762.5</v>
      </c>
      <c r="ED23" s="76" t="n">
        <f aca="false">ED10+ED11+ED12+ED13+ED14+ED15+ED16+ED17+ED18+ED19+ED20+ED21+ED22</f>
        <v>0</v>
      </c>
      <c r="EE23" s="76" t="n">
        <f aca="false">EE10+EE11+EE12+EE13+EE14+EE15+EE16+EE17+EE18+EE19+EE20+EE21+EE22</f>
        <v>0</v>
      </c>
      <c r="EF23" s="76" t="n">
        <f aca="false">EF10+EF11+EF12+EF13+EF14+EF15+EF16+EF17+EF18+EF19+EF20+EF21+EF22</f>
        <v>4332932.5</v>
      </c>
      <c r="EG23" s="76" t="n">
        <f aca="false">EG10+EG11+EG12+EG13+EG14+EG15+EG16+EG17+EG18+EG19+EG20+EG21+EG22</f>
        <v>3468459.4</v>
      </c>
      <c r="EH23" s="76" t="n">
        <f aca="false">EH10+EH11+EH12+EH13+EH14+EH15+EH16+EH17+EH18+EH19+EH20+EH21+EH22</f>
        <v>20378.7</v>
      </c>
    </row>
    <row r="24" s="81" customFormat="true" ht="17.25" hidden="false" customHeight="false" outlineLevel="0" collapsed="false">
      <c r="B24" s="82"/>
      <c r="C24" s="83"/>
      <c r="D24" s="83"/>
      <c r="E24" s="83"/>
      <c r="F24" s="83"/>
      <c r="G24" s="83"/>
      <c r="H24" s="83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2"/>
      <c r="CL24" s="82"/>
      <c r="CM24" s="82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</row>
    <row r="25" s="81" customFormat="true" ht="28.5" hidden="false" customHeight="true" outlineLevel="0" collapsed="false">
      <c r="B25" s="82"/>
      <c r="C25" s="83"/>
      <c r="D25" s="82"/>
      <c r="E25" s="82"/>
      <c r="F25" s="85" t="n">
        <f aca="false">F23-DV23-DM23-DP23-DY23</f>
        <v>81182282</v>
      </c>
      <c r="G25" s="85" t="n">
        <f aca="false">G23-DW23-DN23-DQ23-DZ23</f>
        <v>55951190.3</v>
      </c>
      <c r="H25" s="85"/>
      <c r="I25" s="85" t="n">
        <f aca="false">I23-DX23-DO23-DR23-EA23</f>
        <v>46848865.7</v>
      </c>
      <c r="J25" s="86"/>
      <c r="K25" s="82"/>
      <c r="L25" s="87"/>
      <c r="M25" s="87"/>
      <c r="N25" s="87"/>
      <c r="O25" s="87"/>
      <c r="P25" s="88"/>
      <c r="Q25" s="88"/>
      <c r="R25" s="88"/>
      <c r="S25" s="89"/>
      <c r="T25" s="90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W25" s="91"/>
      <c r="DX25" s="91"/>
      <c r="DY25" s="82"/>
      <c r="DZ25" s="82"/>
      <c r="EA25" s="82"/>
      <c r="EB25" s="82"/>
      <c r="EC25" s="82"/>
      <c r="ED25" s="82"/>
      <c r="EE25" s="82"/>
      <c r="EF25" s="82"/>
      <c r="EG25" s="82"/>
      <c r="EH25" s="82"/>
    </row>
    <row r="26" s="81" customFormat="true" ht="17.25" hidden="false" customHeight="false" outlineLevel="0" collapsed="false">
      <c r="B26" s="82"/>
      <c r="C26" s="83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9"/>
      <c r="Q26" s="82"/>
      <c r="R26" s="82"/>
      <c r="S26" s="82"/>
      <c r="T26" s="90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</row>
    <row r="27" s="81" customFormat="true" ht="17.25" hidden="false" customHeight="false" outlineLevel="0" collapsed="false">
      <c r="B27" s="82"/>
      <c r="C27" s="83"/>
      <c r="D27" s="82"/>
      <c r="E27" s="82"/>
      <c r="F27" s="89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90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2"/>
      <c r="BT27" s="82"/>
      <c r="BU27" s="82"/>
      <c r="BV27" s="82"/>
      <c r="BW27" s="82"/>
      <c r="BX27" s="82"/>
      <c r="BY27" s="82"/>
      <c r="BZ27" s="82"/>
      <c r="CA27" s="82"/>
      <c r="CB27" s="82"/>
      <c r="CC27" s="82"/>
      <c r="CD27" s="82"/>
      <c r="CE27" s="82"/>
      <c r="CF27" s="82"/>
      <c r="CG27" s="82"/>
      <c r="CH27" s="82"/>
      <c r="CI27" s="82"/>
      <c r="CJ27" s="82"/>
      <c r="CK27" s="82"/>
      <c r="CL27" s="82"/>
      <c r="CM27" s="82"/>
      <c r="CN27" s="82"/>
      <c r="CO27" s="82"/>
      <c r="CP27" s="82"/>
      <c r="CQ27" s="82"/>
      <c r="CR27" s="82"/>
      <c r="CS27" s="82"/>
      <c r="CT27" s="82"/>
      <c r="CU27" s="82"/>
      <c r="CV27" s="82"/>
      <c r="CW27" s="82"/>
      <c r="CX27" s="82"/>
      <c r="CY27" s="82"/>
      <c r="CZ27" s="82"/>
      <c r="DA27" s="82"/>
      <c r="DB27" s="82"/>
      <c r="DC27" s="82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DX27" s="82"/>
      <c r="DY27" s="82"/>
      <c r="DZ27" s="82"/>
      <c r="EA27" s="82"/>
      <c r="EB27" s="82"/>
      <c r="EC27" s="82"/>
      <c r="ED27" s="82"/>
      <c r="EE27" s="82"/>
      <c r="EF27" s="82"/>
      <c r="EG27" s="82"/>
      <c r="EH27" s="82"/>
    </row>
    <row r="28" s="81" customFormat="true" ht="17.25" hidden="false" customHeight="false" outlineLevel="0" collapsed="false">
      <c r="B28" s="82"/>
      <c r="C28" s="83"/>
      <c r="D28" s="82"/>
      <c r="E28" s="82"/>
      <c r="F28" s="82"/>
      <c r="G28" s="92"/>
      <c r="H28" s="9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90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93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</row>
    <row r="29" s="94" customFormat="true" ht="17.25" hidden="false" customHeight="false" outlineLevel="0" collapsed="false">
      <c r="B29" s="95"/>
      <c r="C29" s="96"/>
      <c r="D29" s="95"/>
      <c r="E29" s="95"/>
      <c r="F29" s="95"/>
      <c r="G29" s="97"/>
      <c r="H29" s="97"/>
      <c r="I29" s="95"/>
      <c r="J29" s="95"/>
      <c r="K29" s="95"/>
      <c r="L29" s="98"/>
      <c r="M29" s="98"/>
      <c r="N29" s="98"/>
      <c r="O29" s="98"/>
      <c r="P29" s="98"/>
      <c r="Q29" s="98"/>
      <c r="R29" s="98"/>
      <c r="S29" s="98"/>
      <c r="T29" s="99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</row>
    <row r="30" s="94" customFormat="true" ht="17.25" hidden="false" customHeight="false" outlineLevel="0" collapsed="false">
      <c r="B30" s="95"/>
      <c r="C30" s="96"/>
      <c r="D30" s="95"/>
      <c r="E30" s="95"/>
      <c r="F30" s="95"/>
      <c r="G30" s="95"/>
      <c r="H30" s="95"/>
      <c r="I30" s="97"/>
      <c r="J30" s="97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</row>
    <row r="31" s="94" customFormat="true" ht="17.25" hidden="false" customHeight="false" outlineLevel="0" collapsed="false">
      <c r="B31" s="95"/>
      <c r="C31" s="96"/>
      <c r="D31" s="95"/>
      <c r="E31" s="95"/>
      <c r="F31" s="95"/>
      <c r="G31" s="95"/>
      <c r="H31" s="95"/>
      <c r="I31" s="97"/>
      <c r="J31" s="97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</row>
    <row r="32" s="94" customFormat="true" ht="17.25" hidden="false" customHeight="false" outlineLevel="0" collapsed="false">
      <c r="B32" s="95"/>
      <c r="C32" s="96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</row>
    <row r="33" s="94" customFormat="true" ht="17.25" hidden="false" customHeight="false" outlineLevel="0" collapsed="false">
      <c r="B33" s="95"/>
      <c r="C33" s="96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</row>
    <row r="34" customFormat="false" ht="17.25" hidden="false" customHeight="false" outlineLevel="0" collapsed="false">
      <c r="B34" s="100"/>
      <c r="C34" s="101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2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</row>
    <row r="35" customFormat="false" ht="17.25" hidden="false" customHeight="false" outlineLevel="0" collapsed="false">
      <c r="B35" s="100"/>
      <c r="C35" s="101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2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</row>
    <row r="36" customFormat="false" ht="17.25" hidden="false" customHeight="false" outlineLevel="0" collapsed="false">
      <c r="B36" s="100"/>
      <c r="C36" s="101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2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</row>
    <row r="37" customFormat="false" ht="17.25" hidden="false" customHeight="false" outlineLevel="0" collapsed="false">
      <c r="B37" s="100"/>
      <c r="C37" s="101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2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</row>
    <row r="38" customFormat="false" ht="17.25" hidden="false" customHeight="false" outlineLevel="0" collapsed="false">
      <c r="B38" s="100"/>
      <c r="C38" s="101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2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</row>
    <row r="39" customFormat="false" ht="17.25" hidden="false" customHeight="false" outlineLevel="0" collapsed="false">
      <c r="B39" s="100"/>
      <c r="C39" s="101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2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</row>
    <row r="40" customFormat="false" ht="17.25" hidden="false" customHeight="false" outlineLevel="0" collapsed="false">
      <c r="B40" s="100"/>
      <c r="C40" s="101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2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</row>
    <row r="41" customFormat="false" ht="17.25" hidden="false" customHeight="false" outlineLevel="0" collapsed="false">
      <c r="B41" s="100"/>
      <c r="C41" s="101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2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</row>
    <row r="42" customFormat="false" ht="17.25" hidden="false" customHeight="false" outlineLevel="0" collapsed="false">
      <c r="B42" s="100"/>
      <c r="C42" s="101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2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</row>
    <row r="43" customFormat="false" ht="17.25" hidden="false" customHeight="false" outlineLevel="0" collapsed="false">
      <c r="B43" s="100"/>
      <c r="C43" s="101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2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</row>
    <row r="44" customFormat="false" ht="17.25" hidden="false" customHeight="false" outlineLevel="0" collapsed="false">
      <c r="B44" s="100"/>
      <c r="C44" s="101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2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</row>
    <row r="45" customFormat="false" ht="17.25" hidden="false" customHeight="false" outlineLevel="0" collapsed="false">
      <c r="B45" s="100"/>
      <c r="C45" s="101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2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</row>
    <row r="46" customFormat="false" ht="17.25" hidden="false" customHeight="false" outlineLevel="0" collapsed="false">
      <c r="B46" s="100"/>
      <c r="C46" s="101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2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</row>
    <row r="47" customFormat="false" ht="17.2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2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</row>
    <row r="48" customFormat="false" ht="17.2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2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</row>
    <row r="49" customFormat="false" ht="17.25" hidden="false" customHeight="false" outlineLevel="0" collapsed="false"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2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</row>
    <row r="50" customFormat="false" ht="17.2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2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</row>
    <row r="51" customFormat="false" ht="17.25" hidden="false" customHeight="fals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2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</row>
    <row r="52" customFormat="false" ht="17.25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2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</row>
    <row r="53" customFormat="false" ht="17.25" hidden="false" customHeight="false" outlineLevel="0" collapsed="false"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2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</row>
    <row r="54" customFormat="false" ht="17.25" hidden="false" customHeight="fals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2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</row>
    <row r="55" customFormat="false" ht="17.2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2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</row>
    <row r="56" customFormat="false" ht="17.2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2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</row>
    <row r="57" customFormat="false" ht="17.2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2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</row>
    <row r="58" customFormat="false" ht="17.2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2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</row>
    <row r="59" customFormat="false" ht="17.2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2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</row>
    <row r="60" customFormat="false" ht="17.2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2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</row>
    <row r="61" customFormat="false" ht="17.2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2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</row>
    <row r="62" customFormat="false" ht="17.2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2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</row>
    <row r="63" customFormat="false" ht="17.2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2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</row>
    <row r="64" customFormat="false" ht="17.2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2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</row>
    <row r="65" customFormat="false" ht="17.2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2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</row>
    <row r="66" customFormat="false" ht="17.2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2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</row>
    <row r="67" customFormat="false" ht="17.2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2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</row>
    <row r="68" customFormat="false" ht="17.2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2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</row>
    <row r="69" customFormat="false" ht="17.2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2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</row>
    <row r="70" customFormat="false" ht="17.2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2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</row>
    <row r="71" customFormat="false" ht="17.2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2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</row>
    <row r="72" customFormat="false" ht="17.2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2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</row>
    <row r="73" customFormat="false" ht="17.2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2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</row>
    <row r="74" customFormat="false" ht="17.2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2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</row>
    <row r="75" customFormat="false" ht="17.2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2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</row>
    <row r="76" customFormat="false" ht="17.2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2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</row>
    <row r="77" customFormat="false" ht="17.2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2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</row>
    <row r="78" customFormat="false" ht="17.2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2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</row>
    <row r="79" customFormat="false" ht="17.2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2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</row>
    <row r="80" customFormat="false" ht="17.2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2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</row>
    <row r="81" customFormat="false" ht="17.2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2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</row>
    <row r="82" customFormat="false" ht="17.2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2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</row>
    <row r="83" customFormat="false" ht="17.2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2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</row>
    <row r="84" customFormat="false" ht="17.2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2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</row>
    <row r="85" customFormat="false" ht="17.2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2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</row>
    <row r="86" customFormat="false" ht="17.2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2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</row>
    <row r="87" customFormat="false" ht="17.25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2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</row>
    <row r="88" customFormat="false" ht="17.2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2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</row>
    <row r="89" customFormat="false" ht="17.2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2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</row>
    <row r="90" customFormat="false" ht="17.2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2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</row>
    <row r="91" customFormat="false" ht="17.2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2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</row>
    <row r="92" customFormat="false" ht="17.2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2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</row>
    <row r="93" customFormat="false" ht="17.2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2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</row>
    <row r="94" customFormat="false" ht="17.2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2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</row>
    <row r="95" customFormat="false" ht="17.2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2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</row>
    <row r="96" customFormat="false" ht="17.2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2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</row>
    <row r="97" customFormat="false" ht="17.2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2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</row>
    <row r="98" customFormat="false" ht="17.2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2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</row>
    <row r="99" customFormat="false" ht="17.2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2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</row>
    <row r="100" customFormat="false" ht="17.2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2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</row>
    <row r="101" customFormat="false" ht="17.2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2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</row>
    <row r="102" customFormat="false" ht="17.2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2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</row>
    <row r="103" customFormat="false" ht="17.2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2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</row>
    <row r="104" customFormat="false" ht="17.2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2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</row>
    <row r="105" customFormat="false" ht="17.2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2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</row>
    <row r="106" customFormat="false" ht="17.2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2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</row>
    <row r="107" customFormat="false" ht="17.2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2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</row>
    <row r="108" customFormat="false" ht="17.2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2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</row>
    <row r="109" customFormat="false" ht="17.2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2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</row>
    <row r="110" customFormat="false" ht="17.2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2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</row>
    <row r="111" customFormat="false" ht="17.2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2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</row>
    <row r="112" customFormat="false" ht="17.2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2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</row>
    <row r="113" customFormat="false" ht="17.2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2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</row>
    <row r="114" customFormat="false" ht="17.2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2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</row>
    <row r="115" customFormat="false" ht="17.2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2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</row>
    <row r="116" customFormat="false" ht="17.2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2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</row>
    <row r="117" customFormat="false" ht="17.2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2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</row>
    <row r="118" customFormat="false" ht="17.25" hidden="false" customHeight="fals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2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</row>
    <row r="119" customFormat="false" ht="17.25" hidden="false" customHeight="fals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2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</row>
    <row r="120" customFormat="false" ht="17.25" hidden="false" customHeight="fals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2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</row>
    <row r="121" customFormat="false" ht="17.25" hidden="false" customHeight="fals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2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</row>
    <row r="122" customFormat="false" ht="17.25" hidden="false" customHeight="fals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2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</row>
    <row r="123" customFormat="false" ht="17.25" hidden="false" customHeight="false" outlineLevel="0" collapsed="false"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2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</row>
    <row r="124" customFormat="false" ht="17.25" hidden="false" customHeight="fals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2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</row>
    <row r="125" customFormat="false" ht="17.25" hidden="false" customHeight="fals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2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</row>
    <row r="126" customFormat="false" ht="17.25" hidden="false" customHeight="fals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2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</row>
    <row r="127" customFormat="false" ht="17.25" hidden="false" customHeight="fals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2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</row>
    <row r="128" customFormat="false" ht="17.25" hidden="false" customHeight="fals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2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</row>
    <row r="129" customFormat="false" ht="17.25" hidden="false" customHeight="fals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2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</row>
    <row r="130" customFormat="false" ht="17.25" hidden="false" customHeight="fals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2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</row>
    <row r="131" customFormat="false" ht="17.25" hidden="false" customHeight="fals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2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</row>
    <row r="132" customFormat="false" ht="17.25" hidden="false" customHeight="fals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2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</row>
    <row r="133" customFormat="false" ht="17.25" hidden="false" customHeight="fals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2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</row>
    <row r="134" customFormat="false" ht="17.25" hidden="false" customHeight="fals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2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</row>
    <row r="135" customFormat="false" ht="17.25" hidden="false" customHeight="fals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2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</row>
    <row r="136" customFormat="false" ht="17.25" hidden="false" customHeight="fals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2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</row>
    <row r="137" customFormat="false" ht="17.25" hidden="false" customHeight="fals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2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</row>
    <row r="138" customFormat="false" ht="17.2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2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</row>
    <row r="139" customFormat="false" ht="17.2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2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</row>
    <row r="140" customFormat="false" ht="17.2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2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</row>
    <row r="141" customFormat="false" ht="17.2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2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</row>
    <row r="142" customFormat="false" ht="17.2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2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</row>
    <row r="143" customFormat="false" ht="17.2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2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</row>
    <row r="144" customFormat="false" ht="17.2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2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</row>
    <row r="145" customFormat="false" ht="17.25" hidden="false" customHeight="fals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2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</row>
    <row r="146" customFormat="false" ht="17.25" hidden="false" customHeight="fals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2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</row>
    <row r="147" customFormat="false" ht="17.25" hidden="false" customHeight="fals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2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</row>
    <row r="148" customFormat="false" ht="17.25" hidden="false" customHeight="fals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2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</row>
    <row r="149" customFormat="false" ht="17.25" hidden="false" customHeight="fals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2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</row>
    <row r="150" customFormat="false" ht="17.25" hidden="false" customHeight="fals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2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</row>
    <row r="151" customFormat="false" ht="17.2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2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</row>
    <row r="152" customFormat="false" ht="17.2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2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</row>
    <row r="153" customFormat="false" ht="17.2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2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</row>
    <row r="154" customFormat="false" ht="17.2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2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</row>
    <row r="155" customFormat="false" ht="17.2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2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</row>
    <row r="156" customFormat="false" ht="17.2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2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</row>
    <row r="157" customFormat="false" ht="17.2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2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</row>
    <row r="158" customFormat="false" ht="17.25" hidden="false" customHeight="fals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2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</row>
    <row r="159" customFormat="false" ht="17.25" hidden="false" customHeight="fals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2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</row>
    <row r="160" customFormat="false" ht="17.25" hidden="false" customHeight="fals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2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</row>
    <row r="161" customFormat="false" ht="17.25" hidden="false" customHeight="fals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2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</row>
    <row r="162" customFormat="false" ht="17.25" hidden="false" customHeight="fals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2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</row>
    <row r="163" customFormat="false" ht="17.25" hidden="false" customHeight="fals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2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</row>
    <row r="164" customFormat="false" ht="17.25" hidden="false" customHeight="fals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2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</row>
    <row r="165" customFormat="false" ht="17.25" hidden="false" customHeight="fals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2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</row>
    <row r="166" customFormat="false" ht="17.25" hidden="false" customHeight="fals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2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</row>
    <row r="167" customFormat="false" ht="17.25" hidden="false" customHeight="fals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2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</row>
    <row r="168" customFormat="false" ht="17.25" hidden="false" customHeight="fals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2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</row>
    <row r="169" customFormat="false" ht="17.25" hidden="false" customHeight="false" outlineLevel="0" collapsed="false"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2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</row>
    <row r="170" customFormat="false" ht="17.25" hidden="false" customHeight="false" outlineLevel="0" collapsed="false"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2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</row>
    <row r="171" customFormat="false" ht="17.25" hidden="false" customHeight="false" outlineLevel="0" collapsed="false"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2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</row>
    <row r="172" customFormat="false" ht="17.25" hidden="false" customHeight="false" outlineLevel="0" collapsed="false"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2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</row>
    <row r="173" customFormat="false" ht="17.25" hidden="false" customHeight="false" outlineLevel="0" collapsed="false"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2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</row>
    <row r="174" customFormat="false" ht="17.25" hidden="false" customHeight="false" outlineLevel="0" collapsed="false"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2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</row>
    <row r="175" customFormat="false" ht="17.25" hidden="false" customHeight="false" outlineLevel="0" collapsed="false"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2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</row>
    <row r="176" customFormat="false" ht="17.25" hidden="false" customHeight="false" outlineLevel="0" collapsed="false"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2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</row>
    <row r="177" customFormat="false" ht="17.25" hidden="false" customHeight="false" outlineLevel="0" collapsed="false"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2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</row>
    <row r="178" customFormat="false" ht="17.25" hidden="false" customHeight="false" outlineLevel="0" collapsed="false"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2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</row>
    <row r="179" customFormat="false" ht="17.25" hidden="false" customHeight="false" outlineLevel="0" collapsed="false"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2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</row>
    <row r="180" customFormat="false" ht="17.25" hidden="false" customHeight="false" outlineLevel="0" collapsed="false"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2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</row>
    <row r="181" customFormat="false" ht="17.25" hidden="false" customHeight="false" outlineLevel="0" collapsed="false"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2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</row>
    <row r="182" customFormat="false" ht="17.25" hidden="false" customHeight="false" outlineLevel="0" collapsed="false"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2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</row>
    <row r="183" customFormat="false" ht="17.25" hidden="false" customHeight="false" outlineLevel="0" collapsed="false"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2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</row>
    <row r="184" customFormat="false" ht="17.25" hidden="false" customHeight="false" outlineLevel="0" collapsed="false"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2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</row>
    <row r="185" customFormat="false" ht="17.25" hidden="false" customHeight="false" outlineLevel="0" collapsed="false"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2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</row>
    <row r="186" customFormat="false" ht="17.25" hidden="false" customHeight="false" outlineLevel="0" collapsed="false"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2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</row>
    <row r="187" customFormat="false" ht="17.25" hidden="false" customHeight="false" outlineLevel="0" collapsed="false"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2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</row>
    <row r="188" customFormat="false" ht="17.25" hidden="false" customHeight="false" outlineLevel="0" collapsed="false"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2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</row>
    <row r="189" customFormat="false" ht="17.25" hidden="false" customHeight="false" outlineLevel="0" collapsed="false"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2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</row>
    <row r="190" customFormat="false" ht="17.25" hidden="false" customHeight="false" outlineLevel="0" collapsed="false"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2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</row>
    <row r="191" customFormat="false" ht="17.25" hidden="false" customHeight="false" outlineLevel="0" collapsed="false"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2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</row>
    <row r="192" customFormat="false" ht="17.25" hidden="false" customHeight="false" outlineLevel="0" collapsed="false"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2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</row>
    <row r="193" customFormat="false" ht="17.25" hidden="false" customHeight="false" outlineLevel="0" collapsed="false"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2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</row>
    <row r="194" customFormat="false" ht="17.25" hidden="false" customHeight="false" outlineLevel="0" collapsed="false"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2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</row>
    <row r="195" customFormat="false" ht="17.25" hidden="false" customHeight="false" outlineLevel="0" collapsed="false"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2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</row>
    <row r="196" customFormat="false" ht="17.25" hidden="false" customHeight="false" outlineLevel="0" collapsed="false"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2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</row>
    <row r="197" customFormat="false" ht="17.25" hidden="false" customHeight="false" outlineLevel="0" collapsed="false"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2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</row>
    <row r="198" customFormat="false" ht="17.25" hidden="false" customHeight="false" outlineLevel="0" collapsed="false"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2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</row>
    <row r="199" customFormat="false" ht="17.25" hidden="false" customHeight="false" outlineLevel="0" collapsed="false"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2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</row>
    <row r="200" customFormat="false" ht="17.25" hidden="false" customHeight="false" outlineLevel="0" collapsed="false"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2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</row>
    <row r="201" customFormat="false" ht="17.25" hidden="false" customHeight="false" outlineLevel="0" collapsed="false"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2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</row>
    <row r="202" customFormat="false" ht="17.25" hidden="false" customHeight="false" outlineLevel="0" collapsed="false"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2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</row>
    <row r="203" customFormat="false" ht="17.25" hidden="false" customHeight="false" outlineLevel="0" collapsed="false"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2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</row>
    <row r="204" customFormat="false" ht="17.25" hidden="false" customHeight="false" outlineLevel="0" collapsed="false"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2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</row>
    <row r="205" customFormat="false" ht="17.25" hidden="false" customHeight="false" outlineLevel="0" collapsed="false"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2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</row>
    <row r="206" customFormat="false" ht="17.25" hidden="false" customHeight="false" outlineLevel="0" collapsed="false"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2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</row>
    <row r="207" customFormat="false" ht="17.25" hidden="false" customHeight="false" outlineLevel="0" collapsed="false"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2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</row>
    <row r="208" customFormat="false" ht="17.25" hidden="false" customHeight="false" outlineLevel="0" collapsed="false"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2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</row>
    <row r="209" customFormat="false" ht="17.25" hidden="false" customHeight="false" outlineLevel="0" collapsed="false"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2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</row>
    <row r="210" customFormat="false" ht="17.25" hidden="false" customHeight="false" outlineLevel="0" collapsed="false"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2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</row>
    <row r="211" customFormat="false" ht="17.25" hidden="false" customHeight="false" outlineLevel="0" collapsed="false"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2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</row>
    <row r="212" customFormat="false" ht="17.2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2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</row>
    <row r="213" customFormat="false" ht="17.2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2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</row>
    <row r="214" customFormat="false" ht="17.2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2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</row>
    <row r="215" customFormat="false" ht="17.2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2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</row>
    <row r="216" customFormat="false" ht="17.2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2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</row>
    <row r="217" customFormat="false" ht="17.2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2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</row>
    <row r="218" customFormat="false" ht="17.25" hidden="false" customHeight="false" outlineLevel="0" collapsed="false"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2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</row>
    <row r="219" customFormat="false" ht="17.25" hidden="false" customHeight="false" outlineLevel="0" collapsed="false"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2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</row>
    <row r="220" customFormat="false" ht="17.25" hidden="false" customHeight="false" outlineLevel="0" collapsed="false"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2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</row>
    <row r="221" customFormat="false" ht="17.25" hidden="false" customHeight="false" outlineLevel="0" collapsed="false"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2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</row>
    <row r="222" customFormat="false" ht="17.25" hidden="false" customHeight="false" outlineLevel="0" collapsed="false"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2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</row>
    <row r="223" customFormat="false" ht="17.25" hidden="false" customHeight="false" outlineLevel="0" collapsed="false"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2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</row>
    <row r="224" customFormat="false" ht="17.25" hidden="false" customHeight="false" outlineLevel="0" collapsed="false"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2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</row>
    <row r="225" customFormat="false" ht="17.25" hidden="false" customHeight="false" outlineLevel="0" collapsed="false"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2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</row>
    <row r="226" customFormat="false" ht="17.25" hidden="false" customHeight="false" outlineLevel="0" collapsed="false"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2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</row>
    <row r="227" customFormat="false" ht="17.25" hidden="false" customHeight="false" outlineLevel="0" collapsed="false"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2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</row>
    <row r="228" customFormat="false" ht="17.25" hidden="false" customHeight="false" outlineLevel="0" collapsed="false"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2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</row>
    <row r="229" customFormat="false" ht="17.25" hidden="false" customHeight="false" outlineLevel="0" collapsed="false"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2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</row>
    <row r="230" customFormat="false" ht="17.25" hidden="false" customHeight="false" outlineLevel="0" collapsed="false"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2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</row>
    <row r="231" customFormat="false" ht="17.25" hidden="false" customHeight="false" outlineLevel="0" collapsed="false"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2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</row>
    <row r="232" customFormat="false" ht="17.25" hidden="false" customHeight="false" outlineLevel="0" collapsed="false"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2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</row>
    <row r="233" customFormat="false" ht="17.25" hidden="false" customHeight="false" outlineLevel="0" collapsed="false"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2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</row>
    <row r="234" customFormat="false" ht="17.25" hidden="false" customHeight="false" outlineLevel="0" collapsed="false"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2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</row>
    <row r="235" customFormat="false" ht="17.25" hidden="false" customHeight="false" outlineLevel="0" collapsed="false"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2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</row>
    <row r="236" customFormat="false" ht="17.25" hidden="false" customHeight="false" outlineLevel="0" collapsed="false"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2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</row>
    <row r="237" customFormat="false" ht="17.25" hidden="false" customHeight="false" outlineLevel="0" collapsed="false"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2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</row>
    <row r="238" customFormat="false" ht="17.25" hidden="false" customHeight="false" outlineLevel="0" collapsed="false"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2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</row>
    <row r="239" customFormat="false" ht="17.25" hidden="false" customHeight="false" outlineLevel="0" collapsed="false"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2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</row>
    <row r="240" customFormat="false" ht="17.25" hidden="false" customHeight="false" outlineLevel="0" collapsed="false"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2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</row>
    <row r="241" customFormat="false" ht="17.25" hidden="false" customHeight="false" outlineLevel="0" collapsed="false"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2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</row>
    <row r="242" customFormat="false" ht="17.25" hidden="false" customHeight="false" outlineLevel="0" collapsed="false"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2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</row>
    <row r="243" customFormat="false" ht="17.25" hidden="false" customHeight="false" outlineLevel="0" collapsed="false"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2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</row>
    <row r="244" customFormat="false" ht="17.25" hidden="false" customHeight="false" outlineLevel="0" collapsed="false"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2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</row>
    <row r="245" customFormat="false" ht="17.25" hidden="false" customHeight="false" outlineLevel="0" collapsed="false"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2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</row>
    <row r="246" customFormat="false" ht="17.25" hidden="false" customHeight="false" outlineLevel="0" collapsed="false"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2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</row>
    <row r="247" customFormat="false" ht="17.25" hidden="false" customHeight="false" outlineLevel="0" collapsed="false"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2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</row>
    <row r="248" customFormat="false" ht="17.25" hidden="false" customHeight="false" outlineLevel="0" collapsed="false"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2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</row>
    <row r="249" customFormat="false" ht="17.25" hidden="false" customHeight="false" outlineLevel="0" collapsed="false"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2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</row>
    <row r="250" customFormat="false" ht="17.25" hidden="false" customHeight="false" outlineLevel="0" collapsed="false"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2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</row>
    <row r="251" customFormat="false" ht="17.25" hidden="false" customHeight="false" outlineLevel="0" collapsed="false"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2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</row>
    <row r="252" customFormat="false" ht="17.25" hidden="false" customHeight="false" outlineLevel="0" collapsed="false"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2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</row>
    <row r="253" customFormat="false" ht="17.25" hidden="false" customHeight="false" outlineLevel="0" collapsed="false"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2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</row>
    <row r="254" customFormat="false" ht="17.25" hidden="false" customHeight="false" outlineLevel="0" collapsed="false"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2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</row>
    <row r="255" customFormat="false" ht="17.25" hidden="false" customHeight="false" outlineLevel="0" collapsed="false"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2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</row>
    <row r="256" customFormat="false" ht="17.25" hidden="false" customHeight="false" outlineLevel="0" collapsed="false"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2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</row>
    <row r="257" customFormat="false" ht="17.25" hidden="false" customHeight="false" outlineLevel="0" collapsed="false"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2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</row>
    <row r="258" customFormat="false" ht="17.25" hidden="false" customHeight="false" outlineLevel="0" collapsed="false"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2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</row>
    <row r="259" customFormat="false" ht="17.25" hidden="false" customHeight="false" outlineLevel="0" collapsed="false"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2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</row>
    <row r="260" customFormat="false" ht="17.25" hidden="false" customHeight="false" outlineLevel="0" collapsed="false"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2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</row>
    <row r="261" customFormat="false" ht="17.25" hidden="false" customHeight="false" outlineLevel="0" collapsed="false"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2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</row>
    <row r="262" customFormat="false" ht="17.25" hidden="false" customHeight="false" outlineLevel="0" collapsed="false"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2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</row>
    <row r="263" customFormat="false" ht="17.25" hidden="false" customHeight="false" outlineLevel="0" collapsed="false"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2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</row>
    <row r="264" customFormat="false" ht="17.25" hidden="false" customHeight="false" outlineLevel="0" collapsed="false"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2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</row>
    <row r="265" customFormat="false" ht="17.25" hidden="false" customHeight="false" outlineLevel="0" collapsed="false"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2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</row>
    <row r="266" customFormat="false" ht="17.25" hidden="false" customHeight="false" outlineLevel="0" collapsed="false"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2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</row>
    <row r="267" customFormat="false" ht="17.25" hidden="false" customHeight="false" outlineLevel="0" collapsed="false"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2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</row>
    <row r="268" customFormat="false" ht="17.25" hidden="false" customHeight="false" outlineLevel="0" collapsed="false"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2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</row>
    <row r="269" customFormat="false" ht="17.25" hidden="false" customHeight="false" outlineLevel="0" collapsed="false"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2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</row>
    <row r="270" customFormat="false" ht="17.25" hidden="false" customHeight="false" outlineLevel="0" collapsed="false"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2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</row>
    <row r="271" customFormat="false" ht="17.25" hidden="false" customHeight="false" outlineLevel="0" collapsed="false"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2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</row>
    <row r="272" customFormat="false" ht="17.25" hidden="false" customHeight="false" outlineLevel="0" collapsed="false"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2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</row>
    <row r="273" customFormat="false" ht="17.25" hidden="false" customHeight="false" outlineLevel="0" collapsed="false"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2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</row>
    <row r="274" customFormat="false" ht="17.25" hidden="false" customHeight="false" outlineLevel="0" collapsed="false"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2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</row>
    <row r="275" customFormat="false" ht="17.25" hidden="false" customHeight="false" outlineLevel="0" collapsed="false"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2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</row>
    <row r="276" customFormat="false" ht="17.25" hidden="false" customHeight="false" outlineLevel="0" collapsed="false"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2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</row>
    <row r="277" customFormat="false" ht="17.25" hidden="false" customHeight="false" outlineLevel="0" collapsed="false"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2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</row>
    <row r="278" customFormat="false" ht="17.25" hidden="false" customHeight="false" outlineLevel="0" collapsed="false"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2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</row>
    <row r="279" customFormat="false" ht="17.25" hidden="false" customHeight="false" outlineLevel="0" collapsed="false"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2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</row>
    <row r="280" customFormat="false" ht="17.25" hidden="false" customHeight="false" outlineLevel="0" collapsed="false"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2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</row>
    <row r="281" customFormat="false" ht="17.25" hidden="false" customHeight="false" outlineLevel="0" collapsed="false"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2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</row>
    <row r="282" customFormat="false" ht="17.25" hidden="false" customHeight="false" outlineLevel="0" collapsed="false"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2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</row>
    <row r="283" customFormat="false" ht="17.25" hidden="false" customHeight="false" outlineLevel="0" collapsed="false"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2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</row>
    <row r="284" customFormat="false" ht="17.25" hidden="false" customHeight="false" outlineLevel="0" collapsed="false"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2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</row>
    <row r="285" customFormat="false" ht="17.25" hidden="false" customHeight="false" outlineLevel="0" collapsed="false"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2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</row>
    <row r="286" customFormat="false" ht="17.25" hidden="false" customHeight="false" outlineLevel="0" collapsed="false"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2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</row>
    <row r="287" customFormat="false" ht="17.25" hidden="false" customHeight="false" outlineLevel="0" collapsed="false"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2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</row>
    <row r="288" customFormat="false" ht="17.25" hidden="false" customHeight="false" outlineLevel="0" collapsed="false"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2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</row>
    <row r="289" customFormat="false" ht="17.25" hidden="false" customHeight="false" outlineLevel="0" collapsed="false"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2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</row>
    <row r="290" customFormat="false" ht="17.25" hidden="false" customHeight="false" outlineLevel="0" collapsed="false"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2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</row>
    <row r="291" customFormat="false" ht="17.25" hidden="false" customHeight="false" outlineLevel="0" collapsed="false"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2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</row>
    <row r="292" customFormat="false" ht="17.25" hidden="false" customHeight="false" outlineLevel="0" collapsed="false"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2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</row>
    <row r="293" customFormat="false" ht="17.25" hidden="false" customHeight="false" outlineLevel="0" collapsed="false"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2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</row>
    <row r="294" customFormat="false" ht="17.25" hidden="false" customHeight="false" outlineLevel="0" collapsed="false"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2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</row>
    <row r="295" customFormat="false" ht="17.25" hidden="false" customHeight="false" outlineLevel="0" collapsed="false"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2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</row>
    <row r="296" customFormat="false" ht="17.25" hidden="false" customHeight="false" outlineLevel="0" collapsed="false"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2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</row>
    <row r="297" customFormat="false" ht="17.25" hidden="false" customHeight="false" outlineLevel="0" collapsed="false"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2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</row>
    <row r="298" customFormat="false" ht="17.25" hidden="false" customHeight="false" outlineLevel="0" collapsed="false"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2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</row>
    <row r="299" customFormat="false" ht="17.25" hidden="false" customHeight="false" outlineLevel="0" collapsed="false"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2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</row>
    <row r="300" customFormat="false" ht="17.25" hidden="false" customHeight="false" outlineLevel="0" collapsed="false"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2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</row>
    <row r="301" customFormat="false" ht="17.25" hidden="false" customHeight="false" outlineLevel="0" collapsed="false"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2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</row>
    <row r="302" customFormat="false" ht="17.25" hidden="false" customHeight="false" outlineLevel="0" collapsed="false"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2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</row>
    <row r="303" customFormat="false" ht="17.25" hidden="false" customHeight="false" outlineLevel="0" collapsed="false"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2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</row>
    <row r="304" customFormat="false" ht="17.25" hidden="false" customHeight="false" outlineLevel="0" collapsed="false"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2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</row>
    <row r="305" customFormat="false" ht="17.25" hidden="false" customHeight="false" outlineLevel="0" collapsed="false"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2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</row>
    <row r="306" customFormat="false" ht="17.25" hidden="false" customHeight="false" outlineLevel="0" collapsed="false"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2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</row>
    <row r="307" customFormat="false" ht="17.25" hidden="false" customHeight="false" outlineLevel="0" collapsed="false"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2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</row>
    <row r="308" customFormat="false" ht="17.25" hidden="false" customHeight="false" outlineLevel="0" collapsed="false"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2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</row>
    <row r="309" customFormat="false" ht="17.25" hidden="false" customHeight="false" outlineLevel="0" collapsed="false"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2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</row>
    <row r="310" customFormat="false" ht="17.25" hidden="false" customHeight="false" outlineLevel="0" collapsed="false"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2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</row>
    <row r="311" customFormat="false" ht="17.25" hidden="false" customHeight="false" outlineLevel="0" collapsed="false"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2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</row>
    <row r="312" customFormat="false" ht="17.25" hidden="false" customHeight="false" outlineLevel="0" collapsed="false"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2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</row>
    <row r="313" customFormat="false" ht="17.25" hidden="false" customHeight="false" outlineLevel="0" collapsed="false"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2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</row>
    <row r="314" customFormat="false" ht="17.25" hidden="false" customHeight="false" outlineLevel="0" collapsed="false"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2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</row>
    <row r="315" customFormat="false" ht="17.25" hidden="false" customHeight="false" outlineLevel="0" collapsed="false"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2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</row>
    <row r="316" customFormat="false" ht="17.25" hidden="false" customHeight="false" outlineLevel="0" collapsed="false"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2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</row>
    <row r="317" customFormat="false" ht="17.25" hidden="false" customHeight="false" outlineLevel="0" collapsed="false"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2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</row>
    <row r="318" customFormat="false" ht="17.25" hidden="false" customHeight="false" outlineLevel="0" collapsed="false"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2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</row>
    <row r="319" customFormat="false" ht="17.25" hidden="false" customHeight="false" outlineLevel="0" collapsed="false"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2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</row>
    <row r="320" customFormat="false" ht="17.25" hidden="false" customHeight="false" outlineLevel="0" collapsed="false"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2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</row>
    <row r="321" customFormat="false" ht="17.25" hidden="false" customHeight="false" outlineLevel="0" collapsed="false"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2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</row>
    <row r="322" customFormat="false" ht="17.25" hidden="false" customHeight="fals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2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</row>
    <row r="323" customFormat="false" ht="17.25" hidden="false" customHeight="false" outlineLevel="0" collapsed="false"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2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</row>
    <row r="324" customFormat="false" ht="17.25" hidden="false" customHeight="false" outlineLevel="0" collapsed="false"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2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</row>
    <row r="325" customFormat="false" ht="17.25" hidden="false" customHeight="false" outlineLevel="0" collapsed="false"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2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</row>
    <row r="326" customFormat="false" ht="17.2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2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</row>
    <row r="327" customFormat="false" ht="17.25" hidden="false" customHeight="false" outlineLevel="0" collapsed="false"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2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</row>
    <row r="328" customFormat="false" ht="17.25" hidden="false" customHeight="false" outlineLevel="0" collapsed="false"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2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</row>
    <row r="329" customFormat="false" ht="17.25" hidden="false" customHeight="false" outlineLevel="0" collapsed="false"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2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</row>
    <row r="330" customFormat="false" ht="17.25" hidden="false" customHeight="false" outlineLevel="0" collapsed="false"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2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</row>
    <row r="331" customFormat="false" ht="17.25" hidden="false" customHeight="false" outlineLevel="0" collapsed="false"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2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</row>
    <row r="332" customFormat="false" ht="17.25" hidden="false" customHeight="false" outlineLevel="0" collapsed="false"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2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</row>
    <row r="333" customFormat="false" ht="17.25" hidden="false" customHeight="false" outlineLevel="0" collapsed="false"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2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</row>
    <row r="334" customFormat="false" ht="17.25" hidden="false" customHeight="false" outlineLevel="0" collapsed="false"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2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</row>
    <row r="335" customFormat="false" ht="17.25" hidden="false" customHeight="false" outlineLevel="0" collapsed="false"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2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</row>
    <row r="336" customFormat="false" ht="17.25" hidden="false" customHeight="false" outlineLevel="0" collapsed="false"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2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</row>
    <row r="337" customFormat="false" ht="17.25" hidden="false" customHeight="false" outlineLevel="0" collapsed="false"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2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</row>
    <row r="338" customFormat="false" ht="17.25" hidden="false" customHeight="false" outlineLevel="0" collapsed="false"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2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</row>
    <row r="339" customFormat="false" ht="17.25" hidden="false" customHeight="false" outlineLevel="0" collapsed="false"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2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</row>
    <row r="340" customFormat="false" ht="17.25" hidden="false" customHeight="false" outlineLevel="0" collapsed="false"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2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</row>
    <row r="341" customFormat="false" ht="17.25" hidden="false" customHeight="false" outlineLevel="0" collapsed="false"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2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</row>
    <row r="342" customFormat="false" ht="17.25" hidden="false" customHeight="false" outlineLevel="0" collapsed="false"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2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</row>
    <row r="343" customFormat="false" ht="17.25" hidden="false" customHeight="false" outlineLevel="0" collapsed="false"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2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</row>
    <row r="344" customFormat="false" ht="17.25" hidden="false" customHeight="false" outlineLevel="0" collapsed="false"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2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</row>
    <row r="345" customFormat="false" ht="17.25" hidden="false" customHeight="false" outlineLevel="0" collapsed="false"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2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</row>
    <row r="346" customFormat="false" ht="17.25" hidden="false" customHeight="false" outlineLevel="0" collapsed="false"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2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</row>
    <row r="347" customFormat="false" ht="17.25" hidden="false" customHeight="false" outlineLevel="0" collapsed="false"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2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</row>
    <row r="348" customFormat="false" ht="17.25" hidden="false" customHeight="false" outlineLevel="0" collapsed="false"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2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</row>
    <row r="349" customFormat="false" ht="17.25" hidden="false" customHeight="false" outlineLevel="0" collapsed="false"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2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</row>
    <row r="350" customFormat="false" ht="17.25" hidden="false" customHeight="false" outlineLevel="0" collapsed="false"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2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</row>
    <row r="351" customFormat="false" ht="17.25" hidden="false" customHeight="false" outlineLevel="0" collapsed="false"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2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</row>
    <row r="352" customFormat="false" ht="17.25" hidden="false" customHeight="false" outlineLevel="0" collapsed="false"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2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</row>
    <row r="353" customFormat="false" ht="17.25" hidden="false" customHeight="false" outlineLevel="0" collapsed="false"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2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</row>
    <row r="354" customFormat="false" ht="17.25" hidden="false" customHeight="false" outlineLevel="0" collapsed="false"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2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</row>
    <row r="355" customFormat="false" ht="17.25" hidden="false" customHeight="false" outlineLevel="0" collapsed="false"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2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</row>
    <row r="356" customFormat="false" ht="17.25" hidden="false" customHeight="false" outlineLevel="0" collapsed="false"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2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</row>
    <row r="357" customFormat="false" ht="17.25" hidden="false" customHeight="false" outlineLevel="0" collapsed="false"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2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</row>
    <row r="358" customFormat="false" ht="17.25" hidden="false" customHeight="false" outlineLevel="0" collapsed="false"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2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</row>
    <row r="359" customFormat="false" ht="17.2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2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</row>
    <row r="360" customFormat="false" ht="17.25" hidden="false" customHeight="false" outlineLevel="0" collapsed="false"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2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</row>
    <row r="361" customFormat="false" ht="17.2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2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</row>
    <row r="362" customFormat="false" ht="17.2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2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</row>
    <row r="363" customFormat="false" ht="17.2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2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</row>
    <row r="364" customFormat="false" ht="17.2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2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</row>
    <row r="365" customFormat="false" ht="17.2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2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</row>
    <row r="366" customFormat="false" ht="17.2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2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</row>
    <row r="367" customFormat="false" ht="17.2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2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</row>
    <row r="368" customFormat="false" ht="17.2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2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</row>
    <row r="369" customFormat="false" ht="17.25" hidden="false" customHeight="false" outlineLevel="0" collapsed="false"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2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</row>
    <row r="370" customFormat="false" ht="17.2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2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</row>
    <row r="371" customFormat="false" ht="17.2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2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</row>
    <row r="372" customFormat="false" ht="17.2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2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</row>
    <row r="373" customFormat="false" ht="17.2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2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</row>
    <row r="374" customFormat="false" ht="17.2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2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</row>
    <row r="375" customFormat="false" ht="17.2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2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</row>
    <row r="376" customFormat="false" ht="17.2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2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</row>
    <row r="377" customFormat="false" ht="17.2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2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</row>
    <row r="378" customFormat="false" ht="17.2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2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</row>
    <row r="379" customFormat="false" ht="17.2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2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</row>
    <row r="380" customFormat="false" ht="17.2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2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</row>
    <row r="381" customFormat="false" ht="17.2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2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</row>
    <row r="382" customFormat="false" ht="17.2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2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</row>
    <row r="383" customFormat="false" ht="17.2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2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</row>
    <row r="384" customFormat="false" ht="17.2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2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</row>
    <row r="385" customFormat="false" ht="17.2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2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</row>
    <row r="386" customFormat="false" ht="17.2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2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</row>
    <row r="387" customFormat="false" ht="17.2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2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</row>
    <row r="388" customFormat="false" ht="17.2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2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</row>
    <row r="389" customFormat="false" ht="17.2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2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</row>
    <row r="390" customFormat="false" ht="17.25" hidden="false" customHeight="false" outlineLevel="0" collapsed="false"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2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</row>
    <row r="391" customFormat="false" ht="17.2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2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</row>
    <row r="392" customFormat="false" ht="17.2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2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</row>
    <row r="393" customFormat="false" ht="17.2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2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</row>
    <row r="394" customFormat="false" ht="17.2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2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</row>
    <row r="395" customFormat="false" ht="17.2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2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</row>
    <row r="396" customFormat="false" ht="17.2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2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</row>
    <row r="397" customFormat="false" ht="17.2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2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</row>
    <row r="398" customFormat="false" ht="17.2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2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</row>
    <row r="399" customFormat="false" ht="17.2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2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</row>
    <row r="400" customFormat="false" ht="17.2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2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</row>
    <row r="401" customFormat="false" ht="17.2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2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</row>
    <row r="402" customFormat="false" ht="17.2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2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</row>
    <row r="403" customFormat="false" ht="17.2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2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</row>
    <row r="404" customFormat="false" ht="17.2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2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</row>
    <row r="405" customFormat="false" ht="17.2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2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</row>
    <row r="406" customFormat="false" ht="17.2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2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</row>
    <row r="407" customFormat="false" ht="17.2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2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</row>
    <row r="408" customFormat="false" ht="17.2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2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</row>
    <row r="409" customFormat="false" ht="17.2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2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</row>
    <row r="410" customFormat="false" ht="17.2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2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</row>
    <row r="411" customFormat="false" ht="17.2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2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</row>
    <row r="412" customFormat="false" ht="17.25" hidden="false" customHeight="false" outlineLevel="0" collapsed="false"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2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</row>
    <row r="413" customFormat="false" ht="17.25" hidden="false" customHeight="false" outlineLevel="0" collapsed="false"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2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</row>
    <row r="414" customFormat="false" ht="17.25" hidden="false" customHeight="false" outlineLevel="0" collapsed="false"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2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</row>
    <row r="415" customFormat="false" ht="17.25" hidden="false" customHeight="false" outlineLevel="0" collapsed="false"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2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</row>
    <row r="416" customFormat="false" ht="17.25" hidden="false" customHeight="false" outlineLevel="0" collapsed="false"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2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</row>
    <row r="417" customFormat="false" ht="17.25" hidden="false" customHeight="false" outlineLevel="0" collapsed="false"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2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</row>
    <row r="418" customFormat="false" ht="17.25" hidden="false" customHeight="false" outlineLevel="0" collapsed="false"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2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</row>
    <row r="419" customFormat="false" ht="17.25" hidden="false" customHeight="false" outlineLevel="0" collapsed="false"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2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</row>
    <row r="420" customFormat="false" ht="17.25" hidden="false" customHeight="false" outlineLevel="0" collapsed="false"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2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</row>
    <row r="421" customFormat="false" ht="17.25" hidden="false" customHeight="false" outlineLevel="0" collapsed="false"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2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</row>
    <row r="422" customFormat="false" ht="17.25" hidden="false" customHeight="false" outlineLevel="0" collapsed="false"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2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</row>
    <row r="423" customFormat="false" ht="17.25" hidden="false" customHeight="false" outlineLevel="0" collapsed="false"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2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</row>
    <row r="424" customFormat="false" ht="17.25" hidden="false" customHeight="false" outlineLevel="0" collapsed="false"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2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</row>
    <row r="425" customFormat="false" ht="17.25" hidden="false" customHeight="false" outlineLevel="0" collapsed="false"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2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</row>
    <row r="426" customFormat="false" ht="17.25" hidden="false" customHeight="false" outlineLevel="0" collapsed="false"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2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</row>
    <row r="427" customFormat="false" ht="17.25" hidden="false" customHeight="false" outlineLevel="0" collapsed="false"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2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</row>
    <row r="428" customFormat="false" ht="17.25" hidden="false" customHeight="false" outlineLevel="0" collapsed="false"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2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</row>
    <row r="429" customFormat="false" ht="17.25" hidden="false" customHeight="false" outlineLevel="0" collapsed="false"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2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</row>
    <row r="430" customFormat="false" ht="17.25" hidden="false" customHeight="false" outlineLevel="0" collapsed="false"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2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</row>
    <row r="431" customFormat="false" ht="17.25" hidden="false" customHeight="false" outlineLevel="0" collapsed="false"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2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</row>
    <row r="432" customFormat="false" ht="17.25" hidden="false" customHeight="false" outlineLevel="0" collapsed="false"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2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</row>
    <row r="433" customFormat="false" ht="17.25" hidden="false" customHeight="false" outlineLevel="0" collapsed="false"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2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</row>
    <row r="434" customFormat="false" ht="17.25" hidden="false" customHeight="false" outlineLevel="0" collapsed="false"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2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</row>
    <row r="435" customFormat="false" ht="17.25" hidden="false" customHeight="false" outlineLevel="0" collapsed="false"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2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</row>
    <row r="436" customFormat="false" ht="17.25" hidden="false" customHeight="false" outlineLevel="0" collapsed="false"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2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</row>
    <row r="437" customFormat="false" ht="17.25" hidden="false" customHeight="false" outlineLevel="0" collapsed="false"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2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</row>
    <row r="438" customFormat="false" ht="17.25" hidden="false" customHeight="false" outlineLevel="0" collapsed="false"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2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</row>
    <row r="439" customFormat="false" ht="17.25" hidden="false" customHeight="false" outlineLevel="0" collapsed="false"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2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</row>
    <row r="440" customFormat="false" ht="17.25" hidden="false" customHeight="false" outlineLevel="0" collapsed="false"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2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</row>
    <row r="441" customFormat="false" ht="17.25" hidden="false" customHeight="false" outlineLevel="0" collapsed="false"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2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</row>
    <row r="442" customFormat="false" ht="17.25" hidden="false" customHeight="false" outlineLevel="0" collapsed="false"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2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</row>
    <row r="443" customFormat="false" ht="17.25" hidden="false" customHeight="false" outlineLevel="0" collapsed="false"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2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</row>
    <row r="444" customFormat="false" ht="17.25" hidden="false" customHeight="false" outlineLevel="0" collapsed="false"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2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</row>
    <row r="445" customFormat="false" ht="17.25" hidden="false" customHeight="false" outlineLevel="0" collapsed="false"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2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</row>
    <row r="446" customFormat="false" ht="17.25" hidden="false" customHeight="false" outlineLevel="0" collapsed="false"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2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</row>
    <row r="447" customFormat="false" ht="17.25" hidden="false" customHeight="false" outlineLevel="0" collapsed="false"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2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</row>
    <row r="448" customFormat="false" ht="17.25" hidden="false" customHeight="false" outlineLevel="0" collapsed="false"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2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</row>
    <row r="449" customFormat="false" ht="17.25" hidden="false" customHeight="false" outlineLevel="0" collapsed="false"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2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</row>
    <row r="450" customFormat="false" ht="17.25" hidden="false" customHeight="false" outlineLevel="0" collapsed="false"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2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</row>
    <row r="451" customFormat="false" ht="17.25" hidden="false" customHeight="false" outlineLevel="0" collapsed="false"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2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</row>
    <row r="452" customFormat="false" ht="17.25" hidden="false" customHeight="false" outlineLevel="0" collapsed="false"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2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</row>
    <row r="453" customFormat="false" ht="17.25" hidden="false" customHeight="false" outlineLevel="0" collapsed="false"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2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</row>
    <row r="454" customFormat="false" ht="17.25" hidden="false" customHeight="false" outlineLevel="0" collapsed="false"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2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</row>
    <row r="455" customFormat="false" ht="17.25" hidden="false" customHeight="false" outlineLevel="0" collapsed="false"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2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</row>
    <row r="456" customFormat="false" ht="17.25" hidden="false" customHeight="false" outlineLevel="0" collapsed="false"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2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</row>
    <row r="457" customFormat="false" ht="17.25" hidden="false" customHeight="false" outlineLevel="0" collapsed="false"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2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</row>
    <row r="458" customFormat="false" ht="17.25" hidden="false" customHeight="false" outlineLevel="0" collapsed="false"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2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</row>
    <row r="459" customFormat="false" ht="17.25" hidden="false" customHeight="false" outlineLevel="0" collapsed="false"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2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</row>
    <row r="460" customFormat="false" ht="17.25" hidden="false" customHeight="false" outlineLevel="0" collapsed="false"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2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</row>
    <row r="461" customFormat="false" ht="17.25" hidden="false" customHeight="false" outlineLevel="0" collapsed="false"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2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</row>
    <row r="462" customFormat="false" ht="17.25" hidden="false" customHeight="false" outlineLevel="0" collapsed="false"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2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</row>
    <row r="463" customFormat="false" ht="17.25" hidden="false" customHeight="false" outlineLevel="0" collapsed="false"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2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</row>
    <row r="464" customFormat="false" ht="17.25" hidden="false" customHeight="false" outlineLevel="0" collapsed="false"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2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</row>
    <row r="465" customFormat="false" ht="17.25" hidden="false" customHeight="false" outlineLevel="0" collapsed="false"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2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</row>
    <row r="466" customFormat="false" ht="17.25" hidden="false" customHeight="false" outlineLevel="0" collapsed="false"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2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</row>
    <row r="467" customFormat="false" ht="17.25" hidden="false" customHeight="false" outlineLevel="0" collapsed="false"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2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</row>
    <row r="468" customFormat="false" ht="17.25" hidden="false" customHeight="false" outlineLevel="0" collapsed="false"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2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</row>
    <row r="469" customFormat="false" ht="17.25" hidden="false" customHeight="false" outlineLevel="0" collapsed="false"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2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</row>
    <row r="470" customFormat="false" ht="17.25" hidden="false" customHeight="false" outlineLevel="0" collapsed="false"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2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</row>
    <row r="471" customFormat="false" ht="17.25" hidden="false" customHeight="false" outlineLevel="0" collapsed="false"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2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</row>
    <row r="472" customFormat="false" ht="17.25" hidden="false" customHeight="false" outlineLevel="0" collapsed="false"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2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</row>
    <row r="473" customFormat="false" ht="17.25" hidden="false" customHeight="false" outlineLevel="0" collapsed="false"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2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</row>
    <row r="474" customFormat="false" ht="17.25" hidden="false" customHeight="false" outlineLevel="0" collapsed="false"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2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</row>
    <row r="475" customFormat="false" ht="17.25" hidden="false" customHeight="false" outlineLevel="0" collapsed="false"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2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</row>
    <row r="476" customFormat="false" ht="17.25" hidden="false" customHeight="false" outlineLevel="0" collapsed="false"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2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</row>
    <row r="477" customFormat="false" ht="17.25" hidden="false" customHeight="false" outlineLevel="0" collapsed="false"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2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</row>
    <row r="478" customFormat="false" ht="17.25" hidden="false" customHeight="false" outlineLevel="0" collapsed="false"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2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</row>
    <row r="479" customFormat="false" ht="17.25" hidden="false" customHeight="false" outlineLevel="0" collapsed="false"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2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</row>
    <row r="480" customFormat="false" ht="17.25" hidden="false" customHeight="false" outlineLevel="0" collapsed="false"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2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</row>
    <row r="481" customFormat="false" ht="17.25" hidden="false" customHeight="false" outlineLevel="0" collapsed="false"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2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</row>
    <row r="482" customFormat="false" ht="17.25" hidden="false" customHeight="false" outlineLevel="0" collapsed="false"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2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</row>
    <row r="483" customFormat="false" ht="17.25" hidden="false" customHeight="false" outlineLevel="0" collapsed="false"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2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</row>
    <row r="484" customFormat="false" ht="17.25" hidden="false" customHeight="false" outlineLevel="0" collapsed="false"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2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</row>
    <row r="485" customFormat="false" ht="17.25" hidden="false" customHeight="false" outlineLevel="0" collapsed="false"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2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</row>
    <row r="486" customFormat="false" ht="17.25" hidden="false" customHeight="false" outlineLevel="0" collapsed="false"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2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</row>
    <row r="487" customFormat="false" ht="17.25" hidden="false" customHeight="false" outlineLevel="0" collapsed="false"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2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</row>
    <row r="488" customFormat="false" ht="17.25" hidden="false" customHeight="false" outlineLevel="0" collapsed="false"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2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</row>
    <row r="489" customFormat="false" ht="17.25" hidden="false" customHeight="false" outlineLevel="0" collapsed="false"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2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</row>
    <row r="490" customFormat="false" ht="17.25" hidden="false" customHeight="false" outlineLevel="0" collapsed="false"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2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</row>
    <row r="491" customFormat="false" ht="17.25" hidden="false" customHeight="false" outlineLevel="0" collapsed="false"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2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</row>
    <row r="492" customFormat="false" ht="17.25" hidden="false" customHeight="false" outlineLevel="0" collapsed="false"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2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</row>
    <row r="493" customFormat="false" ht="17.25" hidden="false" customHeight="false" outlineLevel="0" collapsed="false"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2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</row>
    <row r="494" customFormat="false" ht="17.25" hidden="false" customHeight="false" outlineLevel="0" collapsed="false"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2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</row>
    <row r="495" customFormat="false" ht="17.25" hidden="false" customHeight="false" outlineLevel="0" collapsed="false"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2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</row>
    <row r="496" customFormat="false" ht="17.25" hidden="false" customHeight="false" outlineLevel="0" collapsed="false"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2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</row>
    <row r="497" customFormat="false" ht="17.25" hidden="false" customHeight="false" outlineLevel="0" collapsed="false"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2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</row>
    <row r="498" customFormat="false" ht="17.25" hidden="false" customHeight="false" outlineLevel="0" collapsed="false"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2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</row>
    <row r="499" customFormat="false" ht="17.25" hidden="false" customHeight="false" outlineLevel="0" collapsed="false"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2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</row>
    <row r="500" customFormat="false" ht="17.25" hidden="false" customHeight="false" outlineLevel="0" collapsed="false"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2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</row>
    <row r="501" customFormat="false" ht="17.25" hidden="false" customHeight="false" outlineLevel="0" collapsed="false"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2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</row>
    <row r="502" customFormat="false" ht="17.25" hidden="false" customHeight="false" outlineLevel="0" collapsed="false"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2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</row>
    <row r="503" customFormat="false" ht="17.25" hidden="false" customHeight="false" outlineLevel="0" collapsed="false"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2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</row>
    <row r="504" customFormat="false" ht="17.25" hidden="false" customHeight="false" outlineLevel="0" collapsed="false"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2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</row>
    <row r="505" customFormat="false" ht="17.25" hidden="false" customHeight="false" outlineLevel="0" collapsed="false"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2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</row>
    <row r="506" customFormat="false" ht="17.25" hidden="false" customHeight="false" outlineLevel="0" collapsed="false"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2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</row>
    <row r="507" customFormat="false" ht="17.25" hidden="false" customHeight="false" outlineLevel="0" collapsed="false"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2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</row>
    <row r="508" customFormat="false" ht="17.25" hidden="false" customHeight="false" outlineLevel="0" collapsed="false"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2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</row>
    <row r="509" customFormat="false" ht="17.25" hidden="false" customHeight="false" outlineLevel="0" collapsed="false"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2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</row>
    <row r="510" customFormat="false" ht="17.25" hidden="false" customHeight="false" outlineLevel="0" collapsed="false"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2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</row>
    <row r="511" customFormat="false" ht="17.25" hidden="false" customHeight="false" outlineLevel="0" collapsed="false"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2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</row>
    <row r="512" customFormat="false" ht="17.25" hidden="false" customHeight="false" outlineLevel="0" collapsed="false"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2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</row>
    <row r="513" customFormat="false" ht="17.25" hidden="false" customHeight="false" outlineLevel="0" collapsed="false"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2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</row>
    <row r="514" customFormat="false" ht="17.25" hidden="false" customHeight="false" outlineLevel="0" collapsed="false"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2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</row>
    <row r="515" customFormat="false" ht="17.25" hidden="false" customHeight="false" outlineLevel="0" collapsed="false"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2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</row>
    <row r="516" customFormat="false" ht="17.25" hidden="false" customHeight="false" outlineLevel="0" collapsed="false"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2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</row>
    <row r="517" customFormat="false" ht="17.25" hidden="false" customHeight="false" outlineLevel="0" collapsed="false"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2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</row>
    <row r="518" customFormat="false" ht="17.25" hidden="false" customHeight="false" outlineLevel="0" collapsed="false"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2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</row>
    <row r="519" customFormat="false" ht="17.25" hidden="false" customHeight="false" outlineLevel="0" collapsed="false"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2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</row>
    <row r="520" customFormat="false" ht="17.25" hidden="false" customHeight="false" outlineLevel="0" collapsed="false"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2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</row>
    <row r="521" customFormat="false" ht="17.25" hidden="false" customHeight="false" outlineLevel="0" collapsed="false"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2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</row>
    <row r="522" customFormat="false" ht="17.25" hidden="false" customHeight="false" outlineLevel="0" collapsed="false"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2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</row>
    <row r="523" customFormat="false" ht="17.25" hidden="false" customHeight="false" outlineLevel="0" collapsed="false"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2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</row>
    <row r="524" customFormat="false" ht="17.25" hidden="false" customHeight="false" outlineLevel="0" collapsed="false"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2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</row>
    <row r="525" customFormat="false" ht="17.25" hidden="false" customHeight="false" outlineLevel="0" collapsed="false"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2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</row>
    <row r="526" customFormat="false" ht="17.25" hidden="false" customHeight="false" outlineLevel="0" collapsed="false"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2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</row>
    <row r="527" customFormat="false" ht="17.25" hidden="false" customHeight="false" outlineLevel="0" collapsed="false"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2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</row>
    <row r="528" customFormat="false" ht="17.25" hidden="false" customHeight="false" outlineLevel="0" collapsed="false"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2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</row>
    <row r="529" customFormat="false" ht="17.25" hidden="false" customHeight="false" outlineLevel="0" collapsed="false"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2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</row>
    <row r="530" customFormat="false" ht="17.25" hidden="false" customHeight="false" outlineLevel="0" collapsed="false"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2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</row>
    <row r="531" customFormat="false" ht="17.25" hidden="false" customHeight="false" outlineLevel="0" collapsed="false"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2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</row>
    <row r="532" customFormat="false" ht="17.25" hidden="false" customHeight="false" outlineLevel="0" collapsed="false"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2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</row>
    <row r="533" customFormat="false" ht="17.25" hidden="false" customHeight="false" outlineLevel="0" collapsed="false"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2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</row>
    <row r="534" customFormat="false" ht="17.25" hidden="false" customHeight="false" outlineLevel="0" collapsed="false"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2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</row>
    <row r="535" customFormat="false" ht="17.25" hidden="false" customHeight="false" outlineLevel="0" collapsed="false"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2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</row>
    <row r="536" customFormat="false" ht="17.25" hidden="false" customHeight="false" outlineLevel="0" collapsed="false"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2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</row>
    <row r="537" customFormat="false" ht="17.25" hidden="false" customHeight="false" outlineLevel="0" collapsed="false"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2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</row>
    <row r="538" customFormat="false" ht="17.25" hidden="false" customHeight="false" outlineLevel="0" collapsed="false"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2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</row>
    <row r="539" customFormat="false" ht="17.25" hidden="false" customHeight="false" outlineLevel="0" collapsed="false"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2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</row>
    <row r="540" customFormat="false" ht="17.25" hidden="false" customHeight="false" outlineLevel="0" collapsed="false"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2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</row>
    <row r="541" customFormat="false" ht="17.25" hidden="false" customHeight="false" outlineLevel="0" collapsed="false"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2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</row>
    <row r="542" customFormat="false" ht="17.25" hidden="false" customHeight="false" outlineLevel="0" collapsed="false"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2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</row>
    <row r="543" customFormat="false" ht="17.25" hidden="false" customHeight="false" outlineLevel="0" collapsed="false"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2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</row>
    <row r="544" customFormat="false" ht="17.25" hidden="false" customHeight="false" outlineLevel="0" collapsed="false"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2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</row>
    <row r="545" customFormat="false" ht="17.25" hidden="false" customHeight="false" outlineLevel="0" collapsed="false"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2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</row>
    <row r="546" customFormat="false" ht="17.25" hidden="false" customHeight="false" outlineLevel="0" collapsed="false"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2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</row>
    <row r="547" customFormat="false" ht="17.25" hidden="false" customHeight="false" outlineLevel="0" collapsed="false"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2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</row>
    <row r="548" customFormat="false" ht="17.25" hidden="false" customHeight="false" outlineLevel="0" collapsed="false"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2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</row>
    <row r="549" customFormat="false" ht="17.25" hidden="false" customHeight="false" outlineLevel="0" collapsed="false"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2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</row>
    <row r="550" customFormat="false" ht="17.25" hidden="false" customHeight="false" outlineLevel="0" collapsed="false"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2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</row>
    <row r="551" customFormat="false" ht="17.25" hidden="false" customHeight="false" outlineLevel="0" collapsed="false"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2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</row>
    <row r="552" customFormat="false" ht="17.25" hidden="false" customHeight="false" outlineLevel="0" collapsed="false"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2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</row>
    <row r="553" customFormat="false" ht="17.25" hidden="false" customHeight="false" outlineLevel="0" collapsed="false"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2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</row>
    <row r="554" customFormat="false" ht="17.25" hidden="false" customHeight="false" outlineLevel="0" collapsed="false"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2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</row>
    <row r="555" customFormat="false" ht="17.25" hidden="false" customHeight="false" outlineLevel="0" collapsed="false"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2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</row>
    <row r="556" customFormat="false" ht="17.25" hidden="false" customHeight="false" outlineLevel="0" collapsed="false"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2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</row>
    <row r="557" customFormat="false" ht="17.25" hidden="false" customHeight="false" outlineLevel="0" collapsed="false"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2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</row>
    <row r="558" customFormat="false" ht="17.25" hidden="false" customHeight="false" outlineLevel="0" collapsed="false"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2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</row>
    <row r="559" customFormat="false" ht="17.25" hidden="false" customHeight="false" outlineLevel="0" collapsed="false"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2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</row>
    <row r="560" customFormat="false" ht="17.25" hidden="false" customHeight="false" outlineLevel="0" collapsed="false"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2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</row>
    <row r="561" customFormat="false" ht="17.25" hidden="false" customHeight="false" outlineLevel="0" collapsed="false"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2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</row>
    <row r="562" customFormat="false" ht="17.25" hidden="false" customHeight="false" outlineLevel="0" collapsed="false"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2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</row>
    <row r="563" customFormat="false" ht="17.25" hidden="false" customHeight="false" outlineLevel="0" collapsed="false"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2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</row>
    <row r="564" customFormat="false" ht="17.25" hidden="false" customHeight="false" outlineLevel="0" collapsed="false"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2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</row>
    <row r="565" customFormat="false" ht="17.25" hidden="false" customHeight="false" outlineLevel="0" collapsed="false"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2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</row>
    <row r="566" customFormat="false" ht="17.25" hidden="false" customHeight="false" outlineLevel="0" collapsed="false"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2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</row>
    <row r="567" customFormat="false" ht="17.25" hidden="false" customHeight="false" outlineLevel="0" collapsed="false"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2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</row>
    <row r="568" customFormat="false" ht="17.25" hidden="false" customHeight="false" outlineLevel="0" collapsed="false"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2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</row>
    <row r="569" customFormat="false" ht="17.25" hidden="false" customHeight="false" outlineLevel="0" collapsed="false"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2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</row>
    <row r="570" customFormat="false" ht="17.25" hidden="false" customHeight="false" outlineLevel="0" collapsed="false"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2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</row>
    <row r="571" customFormat="false" ht="17.25" hidden="false" customHeight="false" outlineLevel="0" collapsed="false"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2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</row>
    <row r="572" customFormat="false" ht="17.25" hidden="false" customHeight="false" outlineLevel="0" collapsed="false"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2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</row>
    <row r="573" customFormat="false" ht="17.25" hidden="false" customHeight="false" outlineLevel="0" collapsed="false"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2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</row>
    <row r="574" customFormat="false" ht="17.25" hidden="false" customHeight="false" outlineLevel="0" collapsed="false"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2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</row>
    <row r="575" customFormat="false" ht="17.25" hidden="false" customHeight="false" outlineLevel="0" collapsed="false"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2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</row>
    <row r="576" customFormat="false" ht="17.25" hidden="false" customHeight="false" outlineLevel="0" collapsed="false"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2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</row>
    <row r="577" customFormat="false" ht="17.25" hidden="false" customHeight="false" outlineLevel="0" collapsed="false"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2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</row>
    <row r="578" customFormat="false" ht="17.25" hidden="false" customHeight="false" outlineLevel="0" collapsed="false"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2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</row>
    <row r="579" customFormat="false" ht="17.25" hidden="false" customHeight="false" outlineLevel="0" collapsed="false"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2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</row>
    <row r="580" customFormat="false" ht="17.25" hidden="false" customHeight="false" outlineLevel="0" collapsed="false"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2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</row>
    <row r="581" customFormat="false" ht="17.25" hidden="false" customHeight="false" outlineLevel="0" collapsed="false"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2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</row>
    <row r="582" customFormat="false" ht="17.25" hidden="false" customHeight="false" outlineLevel="0" collapsed="false"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2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</row>
    <row r="583" customFormat="false" ht="17.25" hidden="false" customHeight="false" outlineLevel="0" collapsed="false"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2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</row>
    <row r="584" customFormat="false" ht="17.25" hidden="false" customHeight="false" outlineLevel="0" collapsed="false"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2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</row>
    <row r="585" customFormat="false" ht="17.25" hidden="false" customHeight="false" outlineLevel="0" collapsed="false"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2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</row>
    <row r="586" customFormat="false" ht="17.25" hidden="false" customHeight="false" outlineLevel="0" collapsed="false"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2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</row>
    <row r="587" customFormat="false" ht="17.25" hidden="false" customHeight="false" outlineLevel="0" collapsed="false"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2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</row>
    <row r="588" customFormat="false" ht="17.25" hidden="false" customHeight="false" outlineLevel="0" collapsed="false"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2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</row>
    <row r="589" customFormat="false" ht="17.25" hidden="false" customHeight="false" outlineLevel="0" collapsed="false"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2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</row>
    <row r="590" customFormat="false" ht="17.25" hidden="false" customHeight="false" outlineLevel="0" collapsed="false"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2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</row>
    <row r="591" customFormat="false" ht="17.25" hidden="false" customHeight="false" outlineLevel="0" collapsed="false"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2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</row>
    <row r="592" customFormat="false" ht="17.25" hidden="false" customHeight="false" outlineLevel="0" collapsed="false"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2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</row>
    <row r="593" customFormat="false" ht="17.25" hidden="false" customHeight="false" outlineLevel="0" collapsed="false"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2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</row>
    <row r="594" customFormat="false" ht="17.25" hidden="false" customHeight="false" outlineLevel="0" collapsed="false"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2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</row>
    <row r="595" customFormat="false" ht="17.25" hidden="false" customHeight="false" outlineLevel="0" collapsed="false"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2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</row>
    <row r="596" customFormat="false" ht="17.25" hidden="false" customHeight="false" outlineLevel="0" collapsed="false"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2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</row>
    <row r="597" customFormat="false" ht="17.25" hidden="false" customHeight="false" outlineLevel="0" collapsed="false"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2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  <mergeCell ref="B23:C23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21T07:19:09Z</cp:lastPrinted>
  <dcterms:modified xsi:type="dcterms:W3CDTF">2019-09-18T10:13:54Z</dcterms:modified>
  <cp:revision>0</cp:revision>
  <dc:subject/>
  <dc:title/>
</cp:coreProperties>
</file>