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ՀԱՇՎԵՏՎՈՒԹՅՈՒՆ</t>
  </si>
  <si>
    <t xml:space="preserve">ՀՀ ԵՐԵՎԱՆ ՔԱՂԱՔԻ ԲՅՈՒՋԵԻ ԵԿԱՄՈՒՏՆԵՐԻ ՎԵՐԱԲԵՐՅԱԼ (աճողական) 2019թ. ՍԵՊՏԵՄԲԵՐԻ 30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</t>
  </si>
  <si>
    <t xml:space="preserve">ծրագիր 1-ին եռամսյակ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CO23" activePane="bottomRight" state="frozen"/>
      <selection pane="topLeft" activeCell="B1" activeCellId="0" sqref="B1"/>
      <selection pane="topRight" activeCell="CO1" activeCellId="0" sqref="CO1"/>
      <selection pane="bottomLeft" activeCell="B23" activeCellId="0" sqref="B23"/>
      <selection pane="bottomRight" activeCell="CV23" activeCellId="0" sqref="CV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5" min="4" style="1" width="12.24"/>
    <col collapsed="false" customWidth="true" hidden="false" outlineLevel="0" max="6" min="6" style="1" width="14.74"/>
    <col collapsed="false" customWidth="true" hidden="false" outlineLevel="0" max="7" min="7" style="1" width="13.49"/>
    <col collapsed="false" customWidth="true" hidden="tru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5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8" min="18" style="1" width="12.87"/>
    <col collapsed="false" customWidth="true" hidden="false" outlineLevel="0" max="19" min="19" style="1" width="12.36"/>
    <col collapsed="false" customWidth="true" hidden="false" outlineLevel="0" max="20" min="20" style="1" width="9.24"/>
    <col collapsed="false" customWidth="true" hidden="false" outlineLevel="0" max="21" min="21" style="1" width="13.62"/>
    <col collapsed="false" customWidth="true" hidden="false" outlineLevel="0" max="22" min="22" style="1" width="11.99"/>
    <col collapsed="false" customWidth="true" hidden="false" outlineLevel="0" max="24" min="23" style="1" width="12.99"/>
    <col collapsed="false" customWidth="true" hidden="false" outlineLevel="0" max="25" min="25" style="1" width="10.49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9.87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0.24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5.24"/>
    <col collapsed="false" customWidth="true" hidden="false" outlineLevel="0" max="68" min="68" style="1" width="10.99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9.75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10.37"/>
    <col collapsed="false" customWidth="true" hidden="false" outlineLevel="0" max="81" min="81" style="1" width="10.62"/>
    <col collapsed="false" customWidth="true" hidden="false" outlineLevel="0" max="83" min="82" style="1" width="11.24"/>
    <col collapsed="false" customWidth="true" hidden="false" outlineLevel="0" max="84" min="84" style="1" width="12.99"/>
    <col collapsed="false" customWidth="true" hidden="false" outlineLevel="0" max="85" min="85" style="1" width="10.87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10.37"/>
    <col collapsed="false" customWidth="true" hidden="false" outlineLevel="0" max="105" min="105" style="1" width="10.24"/>
    <col collapsed="false" customWidth="true" hidden="false" outlineLevel="0" max="106" min="106" style="1" width="10.37"/>
    <col collapsed="false" customWidth="true" hidden="false" outlineLevel="0" max="107" min="107" style="1" width="9.62"/>
    <col collapsed="false" customWidth="true" hidden="false" outlineLevel="0" max="109" min="108" style="1" width="9.87"/>
    <col collapsed="false" customWidth="true" hidden="false" outlineLevel="0" max="110" min="110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11.62"/>
    <col collapsed="false" customWidth="true" hidden="false" outlineLevel="0" max="118" min="118" style="1" width="10.87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s="3" customFormat="true" ht="24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s="3" customFormat="true" ht="12.7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4"/>
      <c r="AH3" s="15"/>
      <c r="AI3" s="15"/>
      <c r="AJ3" s="15"/>
      <c r="AK3" s="15"/>
      <c r="AL3" s="14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DX3" s="16"/>
    </row>
    <row r="4" s="17" customFormat="true" ht="21" hidden="false" customHeight="true" outlineLevel="0" collapsed="false">
      <c r="B4" s="18" t="s">
        <v>2</v>
      </c>
      <c r="C4" s="19" t="s">
        <v>3</v>
      </c>
      <c r="D4" s="20" t="s">
        <v>4</v>
      </c>
      <c r="E4" s="20" t="s">
        <v>5</v>
      </c>
      <c r="F4" s="21" t="s">
        <v>6</v>
      </c>
      <c r="G4" s="21"/>
      <c r="H4" s="21"/>
      <c r="I4" s="21"/>
      <c r="J4" s="21"/>
      <c r="K4" s="21"/>
      <c r="L4" s="22" t="s">
        <v>7</v>
      </c>
      <c r="M4" s="22"/>
      <c r="N4" s="23" t="s">
        <v>8</v>
      </c>
      <c r="O4" s="23"/>
      <c r="P4" s="22" t="s">
        <v>9</v>
      </c>
      <c r="Q4" s="22"/>
      <c r="R4" s="22"/>
      <c r="S4" s="22"/>
      <c r="T4" s="22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5" t="s">
        <v>10</v>
      </c>
      <c r="DJ4" s="26" t="s">
        <v>11</v>
      </c>
      <c r="DK4" s="26"/>
      <c r="DL4" s="26"/>
      <c r="DM4" s="27" t="s">
        <v>12</v>
      </c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5" t="s">
        <v>10</v>
      </c>
      <c r="EF4" s="28" t="s">
        <v>13</v>
      </c>
      <c r="EG4" s="28"/>
      <c r="EH4" s="28"/>
    </row>
    <row r="5" s="17" customFormat="true" ht="26.25" hidden="false" customHeight="true" outlineLevel="0" collapsed="false">
      <c r="B5" s="18"/>
      <c r="C5" s="19"/>
      <c r="D5" s="20"/>
      <c r="E5" s="20"/>
      <c r="F5" s="21"/>
      <c r="G5" s="21"/>
      <c r="H5" s="21"/>
      <c r="I5" s="21"/>
      <c r="J5" s="21"/>
      <c r="K5" s="21"/>
      <c r="L5" s="22"/>
      <c r="M5" s="22"/>
      <c r="N5" s="23"/>
      <c r="O5" s="23"/>
      <c r="P5" s="22"/>
      <c r="Q5" s="22"/>
      <c r="R5" s="22"/>
      <c r="S5" s="22"/>
      <c r="T5" s="22"/>
      <c r="U5" s="29" t="s">
        <v>14</v>
      </c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5</v>
      </c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1" t="s">
        <v>16</v>
      </c>
      <c r="BO5" s="31"/>
      <c r="BP5" s="31"/>
      <c r="BQ5" s="32" t="s">
        <v>17</v>
      </c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19" t="s">
        <v>18</v>
      </c>
      <c r="CI5" s="19"/>
      <c r="CJ5" s="19"/>
      <c r="CK5" s="19"/>
      <c r="CL5" s="19"/>
      <c r="CM5" s="19"/>
      <c r="CN5" s="19"/>
      <c r="CO5" s="19"/>
      <c r="CP5" s="19"/>
      <c r="CQ5" s="33" t="s">
        <v>19</v>
      </c>
      <c r="CR5" s="33"/>
      <c r="CS5" s="33"/>
      <c r="CT5" s="33"/>
      <c r="CU5" s="33"/>
      <c r="CV5" s="33"/>
      <c r="CW5" s="33"/>
      <c r="CX5" s="33"/>
      <c r="CY5" s="33"/>
      <c r="CZ5" s="30" t="s">
        <v>20</v>
      </c>
      <c r="DA5" s="30"/>
      <c r="DB5" s="30"/>
      <c r="DC5" s="19" t="s">
        <v>21</v>
      </c>
      <c r="DD5" s="19"/>
      <c r="DE5" s="19"/>
      <c r="DF5" s="19" t="s">
        <v>22</v>
      </c>
      <c r="DG5" s="19"/>
      <c r="DH5" s="19"/>
      <c r="DI5" s="25"/>
      <c r="DJ5" s="26"/>
      <c r="DK5" s="26"/>
      <c r="DL5" s="26"/>
      <c r="DM5" s="34"/>
      <c r="DN5" s="34"/>
      <c r="DO5" s="34"/>
      <c r="DP5" s="34"/>
      <c r="DQ5" s="34"/>
      <c r="DR5" s="34"/>
      <c r="DS5" s="19" t="s">
        <v>23</v>
      </c>
      <c r="DT5" s="19"/>
      <c r="DU5" s="19"/>
      <c r="DV5" s="35"/>
      <c r="DW5" s="35"/>
      <c r="DX5" s="35"/>
      <c r="DY5" s="35"/>
      <c r="DZ5" s="35"/>
      <c r="EA5" s="35"/>
      <c r="EB5" s="35"/>
      <c r="EC5" s="35"/>
      <c r="ED5" s="35"/>
      <c r="EE5" s="25"/>
      <c r="EF5" s="28"/>
      <c r="EG5" s="28"/>
      <c r="EH5" s="28"/>
    </row>
    <row r="6" s="17" customFormat="true" ht="107.25" hidden="false" customHeight="true" outlineLevel="0" collapsed="false">
      <c r="B6" s="18"/>
      <c r="C6" s="19"/>
      <c r="D6" s="20"/>
      <c r="E6" s="20"/>
      <c r="F6" s="21"/>
      <c r="G6" s="21"/>
      <c r="H6" s="21"/>
      <c r="I6" s="21"/>
      <c r="J6" s="21"/>
      <c r="K6" s="21"/>
      <c r="L6" s="22"/>
      <c r="M6" s="22"/>
      <c r="N6" s="23"/>
      <c r="O6" s="23"/>
      <c r="P6" s="22"/>
      <c r="Q6" s="22"/>
      <c r="R6" s="22"/>
      <c r="S6" s="22"/>
      <c r="T6" s="22"/>
      <c r="U6" s="22" t="s">
        <v>24</v>
      </c>
      <c r="V6" s="22"/>
      <c r="W6" s="22"/>
      <c r="X6" s="22"/>
      <c r="Y6" s="22"/>
      <c r="Z6" s="36" t="s">
        <v>25</v>
      </c>
      <c r="AA6" s="36"/>
      <c r="AB6" s="36"/>
      <c r="AC6" s="36"/>
      <c r="AD6" s="36"/>
      <c r="AE6" s="36" t="s">
        <v>26</v>
      </c>
      <c r="AF6" s="36"/>
      <c r="AG6" s="36"/>
      <c r="AH6" s="36"/>
      <c r="AI6" s="36"/>
      <c r="AJ6" s="36" t="s">
        <v>27</v>
      </c>
      <c r="AK6" s="36"/>
      <c r="AL6" s="36"/>
      <c r="AM6" s="36"/>
      <c r="AN6" s="36"/>
      <c r="AO6" s="36" t="s">
        <v>28</v>
      </c>
      <c r="AP6" s="36"/>
      <c r="AQ6" s="36"/>
      <c r="AR6" s="36"/>
      <c r="AS6" s="36"/>
      <c r="AT6" s="36" t="s">
        <v>29</v>
      </c>
      <c r="AU6" s="36"/>
      <c r="AV6" s="36"/>
      <c r="AW6" s="36"/>
      <c r="AX6" s="36"/>
      <c r="AY6" s="37" t="s">
        <v>30</v>
      </c>
      <c r="AZ6" s="37"/>
      <c r="BA6" s="37"/>
      <c r="BB6" s="38" t="s">
        <v>31</v>
      </c>
      <c r="BC6" s="38"/>
      <c r="BD6" s="38"/>
      <c r="BE6" s="38" t="s">
        <v>32</v>
      </c>
      <c r="BF6" s="38"/>
      <c r="BG6" s="38"/>
      <c r="BH6" s="39" t="s">
        <v>33</v>
      </c>
      <c r="BI6" s="39"/>
      <c r="BJ6" s="39"/>
      <c r="BK6" s="40" t="s">
        <v>34</v>
      </c>
      <c r="BL6" s="40"/>
      <c r="BM6" s="40"/>
      <c r="BN6" s="31"/>
      <c r="BO6" s="31"/>
      <c r="BP6" s="31"/>
      <c r="BQ6" s="41" t="s">
        <v>35</v>
      </c>
      <c r="BR6" s="41"/>
      <c r="BS6" s="41"/>
      <c r="BT6" s="41"/>
      <c r="BU6" s="41"/>
      <c r="BV6" s="19" t="s">
        <v>36</v>
      </c>
      <c r="BW6" s="19"/>
      <c r="BX6" s="19"/>
      <c r="BY6" s="19" t="s">
        <v>37</v>
      </c>
      <c r="BZ6" s="19"/>
      <c r="CA6" s="19"/>
      <c r="CB6" s="19" t="s">
        <v>38</v>
      </c>
      <c r="CC6" s="19"/>
      <c r="CD6" s="19"/>
      <c r="CE6" s="19" t="s">
        <v>39</v>
      </c>
      <c r="CF6" s="19"/>
      <c r="CG6" s="19"/>
      <c r="CH6" s="42" t="s">
        <v>40</v>
      </c>
      <c r="CI6" s="42"/>
      <c r="CJ6" s="42"/>
      <c r="CK6" s="43" t="s">
        <v>41</v>
      </c>
      <c r="CL6" s="43"/>
      <c r="CM6" s="43"/>
      <c r="CN6" s="19" t="s">
        <v>42</v>
      </c>
      <c r="CO6" s="19"/>
      <c r="CP6" s="19"/>
      <c r="CQ6" s="43" t="s">
        <v>43</v>
      </c>
      <c r="CR6" s="43"/>
      <c r="CS6" s="43"/>
      <c r="CT6" s="19" t="s">
        <v>44</v>
      </c>
      <c r="CU6" s="19"/>
      <c r="CV6" s="19"/>
      <c r="CW6" s="43" t="s">
        <v>45</v>
      </c>
      <c r="CX6" s="43"/>
      <c r="CY6" s="43"/>
      <c r="CZ6" s="30"/>
      <c r="DA6" s="30"/>
      <c r="DB6" s="30"/>
      <c r="DC6" s="19"/>
      <c r="DD6" s="19"/>
      <c r="DE6" s="19"/>
      <c r="DF6" s="19"/>
      <c r="DG6" s="19"/>
      <c r="DH6" s="19"/>
      <c r="DI6" s="25"/>
      <c r="DJ6" s="26"/>
      <c r="DK6" s="26"/>
      <c r="DL6" s="26"/>
      <c r="DM6" s="44" t="s">
        <v>46</v>
      </c>
      <c r="DN6" s="44"/>
      <c r="DO6" s="44"/>
      <c r="DP6" s="45" t="s">
        <v>47</v>
      </c>
      <c r="DQ6" s="45"/>
      <c r="DR6" s="45"/>
      <c r="DS6" s="19"/>
      <c r="DT6" s="19"/>
      <c r="DU6" s="19"/>
      <c r="DV6" s="45" t="s">
        <v>48</v>
      </c>
      <c r="DW6" s="45"/>
      <c r="DX6" s="45"/>
      <c r="DY6" s="45" t="s">
        <v>49</v>
      </c>
      <c r="DZ6" s="45"/>
      <c r="EA6" s="45"/>
      <c r="EB6" s="46" t="s">
        <v>50</v>
      </c>
      <c r="EC6" s="46"/>
      <c r="ED6" s="46"/>
      <c r="EE6" s="25"/>
      <c r="EF6" s="28"/>
      <c r="EG6" s="28"/>
      <c r="EH6" s="28"/>
    </row>
    <row r="7" s="17" customFormat="true" ht="24" hidden="false" customHeight="true" outlineLevel="0" collapsed="false">
      <c r="B7" s="18"/>
      <c r="C7" s="19"/>
      <c r="D7" s="20"/>
      <c r="E7" s="20"/>
      <c r="F7" s="47" t="s">
        <v>51</v>
      </c>
      <c r="G7" s="48" t="s">
        <v>52</v>
      </c>
      <c r="H7" s="48"/>
      <c r="I7" s="48"/>
      <c r="J7" s="48"/>
      <c r="K7" s="48"/>
      <c r="L7" s="49" t="s">
        <v>53</v>
      </c>
      <c r="M7" s="50"/>
      <c r="N7" s="51" t="s">
        <v>53</v>
      </c>
      <c r="O7" s="52" t="s">
        <v>54</v>
      </c>
      <c r="P7" s="47" t="s">
        <v>51</v>
      </c>
      <c r="Q7" s="48" t="s">
        <v>52</v>
      </c>
      <c r="R7" s="48"/>
      <c r="S7" s="48"/>
      <c r="T7" s="48"/>
      <c r="U7" s="47" t="s">
        <v>51</v>
      </c>
      <c r="V7" s="48" t="s">
        <v>52</v>
      </c>
      <c r="W7" s="48"/>
      <c r="X7" s="48"/>
      <c r="Y7" s="48"/>
      <c r="Z7" s="47" t="s">
        <v>51</v>
      </c>
      <c r="AA7" s="48" t="s">
        <v>52</v>
      </c>
      <c r="AB7" s="48"/>
      <c r="AC7" s="48"/>
      <c r="AD7" s="48"/>
      <c r="AE7" s="47" t="s">
        <v>51</v>
      </c>
      <c r="AF7" s="48" t="s">
        <v>52</v>
      </c>
      <c r="AG7" s="48"/>
      <c r="AH7" s="48"/>
      <c r="AI7" s="48"/>
      <c r="AJ7" s="47" t="s">
        <v>51</v>
      </c>
      <c r="AK7" s="48" t="s">
        <v>52</v>
      </c>
      <c r="AL7" s="48"/>
      <c r="AM7" s="48"/>
      <c r="AN7" s="48"/>
      <c r="AO7" s="47" t="s">
        <v>51</v>
      </c>
      <c r="AP7" s="48" t="s">
        <v>52</v>
      </c>
      <c r="AQ7" s="48"/>
      <c r="AR7" s="48"/>
      <c r="AS7" s="48"/>
      <c r="AT7" s="47" t="s">
        <v>51</v>
      </c>
      <c r="AU7" s="48" t="s">
        <v>52</v>
      </c>
      <c r="AV7" s="48"/>
      <c r="AW7" s="48"/>
      <c r="AX7" s="48"/>
      <c r="AY7" s="47" t="s">
        <v>51</v>
      </c>
      <c r="AZ7" s="19" t="s">
        <v>52</v>
      </c>
      <c r="BA7" s="19"/>
      <c r="BB7" s="47" t="s">
        <v>51</v>
      </c>
      <c r="BC7" s="19" t="s">
        <v>52</v>
      </c>
      <c r="BD7" s="19"/>
      <c r="BE7" s="47" t="s">
        <v>51</v>
      </c>
      <c r="BF7" s="19" t="s">
        <v>52</v>
      </c>
      <c r="BG7" s="19"/>
      <c r="BH7" s="47" t="s">
        <v>51</v>
      </c>
      <c r="BI7" s="38" t="s">
        <v>52</v>
      </c>
      <c r="BJ7" s="38"/>
      <c r="BK7" s="47" t="s">
        <v>51</v>
      </c>
      <c r="BL7" s="19" t="s">
        <v>52</v>
      </c>
      <c r="BM7" s="19"/>
      <c r="BN7" s="47" t="s">
        <v>51</v>
      </c>
      <c r="BO7" s="19" t="s">
        <v>52</v>
      </c>
      <c r="BP7" s="19"/>
      <c r="BQ7" s="47" t="s">
        <v>51</v>
      </c>
      <c r="BR7" s="48" t="s">
        <v>52</v>
      </c>
      <c r="BS7" s="48"/>
      <c r="BT7" s="48"/>
      <c r="BU7" s="48"/>
      <c r="BV7" s="47" t="s">
        <v>51</v>
      </c>
      <c r="BW7" s="19" t="s">
        <v>52</v>
      </c>
      <c r="BX7" s="19"/>
      <c r="BY7" s="47" t="s">
        <v>51</v>
      </c>
      <c r="BZ7" s="19" t="s">
        <v>52</v>
      </c>
      <c r="CA7" s="19"/>
      <c r="CB7" s="47" t="s">
        <v>51</v>
      </c>
      <c r="CC7" s="19" t="s">
        <v>52</v>
      </c>
      <c r="CD7" s="19"/>
      <c r="CE7" s="47" t="s">
        <v>51</v>
      </c>
      <c r="CF7" s="19" t="s">
        <v>52</v>
      </c>
      <c r="CG7" s="19"/>
      <c r="CH7" s="47" t="s">
        <v>51</v>
      </c>
      <c r="CI7" s="19" t="s">
        <v>52</v>
      </c>
      <c r="CJ7" s="19"/>
      <c r="CK7" s="47" t="s">
        <v>51</v>
      </c>
      <c r="CL7" s="19" t="s">
        <v>52</v>
      </c>
      <c r="CM7" s="19"/>
      <c r="CN7" s="47" t="s">
        <v>51</v>
      </c>
      <c r="CO7" s="19" t="s">
        <v>52</v>
      </c>
      <c r="CP7" s="19"/>
      <c r="CQ7" s="47" t="s">
        <v>51</v>
      </c>
      <c r="CR7" s="19" t="s">
        <v>52</v>
      </c>
      <c r="CS7" s="19"/>
      <c r="CT7" s="47" t="s">
        <v>51</v>
      </c>
      <c r="CU7" s="19" t="s">
        <v>52</v>
      </c>
      <c r="CV7" s="19"/>
      <c r="CW7" s="47" t="s">
        <v>51</v>
      </c>
      <c r="CX7" s="19" t="s">
        <v>52</v>
      </c>
      <c r="CY7" s="19"/>
      <c r="CZ7" s="47" t="s">
        <v>51</v>
      </c>
      <c r="DA7" s="19" t="s">
        <v>52</v>
      </c>
      <c r="DB7" s="19"/>
      <c r="DC7" s="47" t="s">
        <v>51</v>
      </c>
      <c r="DD7" s="19" t="s">
        <v>52</v>
      </c>
      <c r="DE7" s="19"/>
      <c r="DF7" s="47" t="s">
        <v>51</v>
      </c>
      <c r="DG7" s="19" t="s">
        <v>52</v>
      </c>
      <c r="DH7" s="19"/>
      <c r="DI7" s="25"/>
      <c r="DJ7" s="47" t="s">
        <v>51</v>
      </c>
      <c r="DK7" s="19" t="s">
        <v>52</v>
      </c>
      <c r="DL7" s="19"/>
      <c r="DM7" s="47" t="s">
        <v>51</v>
      </c>
      <c r="DN7" s="19" t="s">
        <v>52</v>
      </c>
      <c r="DO7" s="19"/>
      <c r="DP7" s="47" t="s">
        <v>51</v>
      </c>
      <c r="DQ7" s="19" t="s">
        <v>52</v>
      </c>
      <c r="DR7" s="19"/>
      <c r="DS7" s="47" t="s">
        <v>51</v>
      </c>
      <c r="DT7" s="19" t="s">
        <v>52</v>
      </c>
      <c r="DU7" s="19"/>
      <c r="DV7" s="47" t="s">
        <v>51</v>
      </c>
      <c r="DW7" s="19" t="s">
        <v>52</v>
      </c>
      <c r="DX7" s="19"/>
      <c r="DY7" s="47" t="s">
        <v>51</v>
      </c>
      <c r="DZ7" s="19" t="s">
        <v>52</v>
      </c>
      <c r="EA7" s="19"/>
      <c r="EB7" s="47" t="s">
        <v>51</v>
      </c>
      <c r="EC7" s="19" t="s">
        <v>52</v>
      </c>
      <c r="ED7" s="19"/>
      <c r="EE7" s="25"/>
      <c r="EF7" s="47" t="s">
        <v>51</v>
      </c>
      <c r="EG7" s="19" t="s">
        <v>52</v>
      </c>
      <c r="EH7" s="19"/>
    </row>
    <row r="8" s="17" customFormat="true" ht="60.75" hidden="false" customHeight="true" outlineLevel="0" collapsed="false">
      <c r="B8" s="18"/>
      <c r="C8" s="19"/>
      <c r="D8" s="20"/>
      <c r="E8" s="20"/>
      <c r="F8" s="47"/>
      <c r="G8" s="53" t="s">
        <v>55</v>
      </c>
      <c r="H8" s="54" t="s">
        <v>56</v>
      </c>
      <c r="I8" s="55" t="s">
        <v>57</v>
      </c>
      <c r="J8" s="55" t="s">
        <v>58</v>
      </c>
      <c r="K8" s="55" t="s">
        <v>59</v>
      </c>
      <c r="L8" s="49"/>
      <c r="M8" s="56" t="s">
        <v>54</v>
      </c>
      <c r="N8" s="51"/>
      <c r="O8" s="52"/>
      <c r="P8" s="47"/>
      <c r="Q8" s="53" t="str">
        <f aca="false">G8</f>
        <v>ծրագիր 9 ամիս</v>
      </c>
      <c r="R8" s="55" t="s">
        <v>57</v>
      </c>
      <c r="S8" s="57" t="str">
        <f aca="false">J8</f>
        <v>կատ. %-ը  9 ամսվա   նկատմամբ</v>
      </c>
      <c r="T8" s="55" t="s">
        <v>59</v>
      </c>
      <c r="U8" s="47"/>
      <c r="V8" s="53" t="str">
        <f aca="false">G8</f>
        <v>ծրագիր 9 ամիս</v>
      </c>
      <c r="W8" s="55" t="s">
        <v>57</v>
      </c>
      <c r="X8" s="57" t="str">
        <f aca="false">J8</f>
        <v>կատ. %-ը  9 ամսվա   նկատմամբ</v>
      </c>
      <c r="Y8" s="55" t="s">
        <v>59</v>
      </c>
      <c r="Z8" s="47"/>
      <c r="AA8" s="53" t="str">
        <f aca="false">G8</f>
        <v>ծրագիր 9 ամիս</v>
      </c>
      <c r="AB8" s="55" t="s">
        <v>57</v>
      </c>
      <c r="AC8" s="57" t="str">
        <f aca="false">J8</f>
        <v>կատ. %-ը  9 ամսվա   նկատմամբ</v>
      </c>
      <c r="AD8" s="55" t="s">
        <v>59</v>
      </c>
      <c r="AE8" s="47"/>
      <c r="AF8" s="53" t="str">
        <f aca="false">G8</f>
        <v>ծրագիր 9 ամիս</v>
      </c>
      <c r="AG8" s="55" t="s">
        <v>57</v>
      </c>
      <c r="AH8" s="57" t="str">
        <f aca="false">J8</f>
        <v>կատ. %-ը  9 ամսվա   նկատմամբ</v>
      </c>
      <c r="AI8" s="55" t="s">
        <v>59</v>
      </c>
      <c r="AJ8" s="47"/>
      <c r="AK8" s="53" t="str">
        <f aca="false">G8</f>
        <v>ծրագիր 9 ամիս</v>
      </c>
      <c r="AL8" s="55" t="s">
        <v>57</v>
      </c>
      <c r="AM8" s="57" t="str">
        <f aca="false">J8</f>
        <v>կատ. %-ը  9 ամսվա   նկատմամբ</v>
      </c>
      <c r="AN8" s="55" t="s">
        <v>59</v>
      </c>
      <c r="AO8" s="47"/>
      <c r="AP8" s="53" t="str">
        <f aca="false">G8</f>
        <v>ծրագիր 9 ամիս</v>
      </c>
      <c r="AQ8" s="55" t="s">
        <v>57</v>
      </c>
      <c r="AR8" s="57" t="str">
        <f aca="false">J8</f>
        <v>կատ. %-ը  9 ամսվա   նկատմամբ</v>
      </c>
      <c r="AS8" s="55" t="s">
        <v>59</v>
      </c>
      <c r="AT8" s="47"/>
      <c r="AU8" s="53" t="str">
        <f aca="false">G8</f>
        <v>ծրագիր 9 ամիս</v>
      </c>
      <c r="AV8" s="55" t="s">
        <v>57</v>
      </c>
      <c r="AW8" s="57" t="str">
        <f aca="false">J8</f>
        <v>կատ. %-ը  9 ամսվա   նկատմամբ</v>
      </c>
      <c r="AX8" s="55" t="s">
        <v>59</v>
      </c>
      <c r="AY8" s="47"/>
      <c r="AZ8" s="53" t="str">
        <f aca="false">G8</f>
        <v>ծրագիր 9 ամիս</v>
      </c>
      <c r="BA8" s="55" t="s">
        <v>57</v>
      </c>
      <c r="BB8" s="47"/>
      <c r="BC8" s="53" t="str">
        <f aca="false">G8</f>
        <v>ծրագիր 9 ամիս</v>
      </c>
      <c r="BD8" s="55" t="s">
        <v>57</v>
      </c>
      <c r="BE8" s="47"/>
      <c r="BF8" s="53" t="str">
        <f aca="false">G8</f>
        <v>ծրագիր 9 ամիս</v>
      </c>
      <c r="BG8" s="55" t="s">
        <v>57</v>
      </c>
      <c r="BH8" s="47"/>
      <c r="BI8" s="53" t="str">
        <f aca="false">G8</f>
        <v>ծրագիր 9 ամիս</v>
      </c>
      <c r="BJ8" s="55" t="s">
        <v>57</v>
      </c>
      <c r="BK8" s="47"/>
      <c r="BL8" s="53" t="str">
        <f aca="false">G8</f>
        <v>ծրագիր 9 ամիս</v>
      </c>
      <c r="BM8" s="55" t="s">
        <v>57</v>
      </c>
      <c r="BN8" s="47"/>
      <c r="BO8" s="53" t="str">
        <f aca="false">G8</f>
        <v>ծրագիր 9 ամիս</v>
      </c>
      <c r="BP8" s="55" t="s">
        <v>57</v>
      </c>
      <c r="BQ8" s="47"/>
      <c r="BR8" s="53" t="str">
        <f aca="false">G8</f>
        <v>ծրագիր 9 ամիս</v>
      </c>
      <c r="BS8" s="55" t="s">
        <v>57</v>
      </c>
      <c r="BT8" s="57" t="s">
        <v>58</v>
      </c>
      <c r="BU8" s="55" t="s">
        <v>59</v>
      </c>
      <c r="BV8" s="47"/>
      <c r="BW8" s="53" t="str">
        <f aca="false">G8</f>
        <v>ծրագիր 9 ամիս</v>
      </c>
      <c r="BX8" s="55" t="s">
        <v>57</v>
      </c>
      <c r="BY8" s="47"/>
      <c r="BZ8" s="53" t="str">
        <f aca="false">G8</f>
        <v>ծրագիր 9 ամիս</v>
      </c>
      <c r="CA8" s="55" t="s">
        <v>57</v>
      </c>
      <c r="CB8" s="47"/>
      <c r="CC8" s="53" t="str">
        <f aca="false">G8</f>
        <v>ծրագիր 9 ամիս</v>
      </c>
      <c r="CD8" s="55" t="s">
        <v>57</v>
      </c>
      <c r="CE8" s="47"/>
      <c r="CF8" s="53" t="str">
        <f aca="false">G8</f>
        <v>ծրագիր 9 ամիս</v>
      </c>
      <c r="CG8" s="55" t="s">
        <v>57</v>
      </c>
      <c r="CH8" s="47"/>
      <c r="CI8" s="53" t="str">
        <f aca="false">G8</f>
        <v>ծրագիր 9 ամիս</v>
      </c>
      <c r="CJ8" s="55" t="s">
        <v>57</v>
      </c>
      <c r="CK8" s="47"/>
      <c r="CL8" s="53" t="str">
        <f aca="false">G8</f>
        <v>ծրագիր 9 ամիս</v>
      </c>
      <c r="CM8" s="55" t="s">
        <v>57</v>
      </c>
      <c r="CN8" s="47"/>
      <c r="CO8" s="53" t="str">
        <f aca="false">G8</f>
        <v>ծրագիր 9 ամիս</v>
      </c>
      <c r="CP8" s="55" t="s">
        <v>57</v>
      </c>
      <c r="CQ8" s="47"/>
      <c r="CR8" s="53" t="str">
        <f aca="false">G8</f>
        <v>ծրագիր 9 ամիս</v>
      </c>
      <c r="CS8" s="55" t="s">
        <v>57</v>
      </c>
      <c r="CT8" s="47"/>
      <c r="CU8" s="53" t="str">
        <f aca="false">G8</f>
        <v>ծրագիր 9 ամիս</v>
      </c>
      <c r="CV8" s="55" t="s">
        <v>57</v>
      </c>
      <c r="CW8" s="47"/>
      <c r="CX8" s="53" t="str">
        <f aca="false">G8</f>
        <v>ծրագիր 9 ամիս</v>
      </c>
      <c r="CY8" s="55" t="s">
        <v>57</v>
      </c>
      <c r="CZ8" s="47"/>
      <c r="DA8" s="53" t="str">
        <f aca="false">G8</f>
        <v>ծրագիր 9 ամիս</v>
      </c>
      <c r="DB8" s="55" t="s">
        <v>57</v>
      </c>
      <c r="DC8" s="47"/>
      <c r="DD8" s="53" t="str">
        <f aca="false">G8</f>
        <v>ծրագիր 9 ամիս</v>
      </c>
      <c r="DE8" s="55" t="s">
        <v>57</v>
      </c>
      <c r="DF8" s="47"/>
      <c r="DG8" s="53" t="str">
        <f aca="false">G8</f>
        <v>ծրագիր 9 ամիս</v>
      </c>
      <c r="DH8" s="55" t="s">
        <v>57</v>
      </c>
      <c r="DI8" s="25"/>
      <c r="DJ8" s="47"/>
      <c r="DK8" s="53" t="str">
        <f aca="false">G8</f>
        <v>ծրագիր 9 ամիս</v>
      </c>
      <c r="DL8" s="55" t="s">
        <v>57</v>
      </c>
      <c r="DM8" s="47"/>
      <c r="DN8" s="53" t="str">
        <f aca="false">G8</f>
        <v>ծրագիր 9 ամիս</v>
      </c>
      <c r="DO8" s="55" t="s">
        <v>57</v>
      </c>
      <c r="DP8" s="47"/>
      <c r="DQ8" s="53" t="str">
        <f aca="false">G8</f>
        <v>ծրագիր 9 ամիս</v>
      </c>
      <c r="DR8" s="55" t="s">
        <v>57</v>
      </c>
      <c r="DS8" s="47"/>
      <c r="DT8" s="53" t="str">
        <f aca="false">G8</f>
        <v>ծրագիր 9 ամիս</v>
      </c>
      <c r="DU8" s="55" t="s">
        <v>57</v>
      </c>
      <c r="DV8" s="47"/>
      <c r="DW8" s="53" t="str">
        <f aca="false">G8</f>
        <v>ծրագիր 9 ամիս</v>
      </c>
      <c r="DX8" s="55" t="s">
        <v>57</v>
      </c>
      <c r="DY8" s="47"/>
      <c r="DZ8" s="53" t="str">
        <f aca="false">G8</f>
        <v>ծրագիր 9 ամիս</v>
      </c>
      <c r="EA8" s="55" t="s">
        <v>57</v>
      </c>
      <c r="EB8" s="47"/>
      <c r="EC8" s="53" t="str">
        <f aca="false">G8</f>
        <v>ծրագիր 9 ամիս</v>
      </c>
      <c r="ED8" s="55" t="s">
        <v>57</v>
      </c>
      <c r="EE8" s="25"/>
      <c r="EF8" s="47"/>
      <c r="EG8" s="53" t="str">
        <f aca="false">G8</f>
        <v>ծրագիր 9 ամիս</v>
      </c>
      <c r="EH8" s="55" t="s">
        <v>57</v>
      </c>
    </row>
    <row r="9" s="17" customFormat="true" ht="14.25" hidden="false" customHeight="true" outlineLevel="0" collapsed="false">
      <c r="B9" s="58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/>
      <c r="I9" s="58" t="n">
        <v>6</v>
      </c>
      <c r="J9" s="58" t="n">
        <v>7</v>
      </c>
      <c r="K9" s="58" t="n">
        <v>8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9</v>
      </c>
      <c r="Q9" s="58" t="n">
        <v>10</v>
      </c>
      <c r="R9" s="58" t="n">
        <v>11</v>
      </c>
      <c r="S9" s="58" t="n">
        <v>12</v>
      </c>
      <c r="T9" s="58" t="n">
        <v>13</v>
      </c>
      <c r="U9" s="58" t="n">
        <v>14</v>
      </c>
      <c r="V9" s="58" t="n">
        <v>15</v>
      </c>
      <c r="W9" s="58" t="n">
        <v>16</v>
      </c>
      <c r="X9" s="58" t="n">
        <v>17</v>
      </c>
      <c r="Y9" s="58" t="n">
        <v>18</v>
      </c>
      <c r="Z9" s="58" t="n">
        <v>19</v>
      </c>
      <c r="AA9" s="58" t="n">
        <v>20</v>
      </c>
      <c r="AB9" s="58" t="n">
        <v>21</v>
      </c>
      <c r="AC9" s="58" t="n">
        <v>22</v>
      </c>
      <c r="AD9" s="58" t="n">
        <v>23</v>
      </c>
      <c r="AE9" s="58" t="n">
        <v>24</v>
      </c>
      <c r="AF9" s="58" t="n">
        <v>25</v>
      </c>
      <c r="AG9" s="58" t="n">
        <v>26</v>
      </c>
      <c r="AH9" s="58" t="n">
        <v>27</v>
      </c>
      <c r="AI9" s="58" t="n">
        <v>28</v>
      </c>
      <c r="AJ9" s="58" t="n">
        <v>29</v>
      </c>
      <c r="AK9" s="58" t="n">
        <v>30</v>
      </c>
      <c r="AL9" s="58" t="n">
        <v>31</v>
      </c>
      <c r="AM9" s="58" t="n">
        <v>32</v>
      </c>
      <c r="AN9" s="58" t="n">
        <v>33</v>
      </c>
      <c r="AO9" s="58" t="n">
        <v>34</v>
      </c>
      <c r="AP9" s="58" t="n">
        <v>35</v>
      </c>
      <c r="AQ9" s="58" t="n">
        <v>36</v>
      </c>
      <c r="AR9" s="58" t="n">
        <v>37</v>
      </c>
      <c r="AS9" s="58" t="n">
        <v>38</v>
      </c>
      <c r="AT9" s="58" t="n">
        <v>39</v>
      </c>
      <c r="AU9" s="58" t="n">
        <v>40</v>
      </c>
      <c r="AV9" s="58" t="n">
        <v>41</v>
      </c>
      <c r="AW9" s="58" t="n">
        <v>42</v>
      </c>
      <c r="AX9" s="58" t="n">
        <v>43</v>
      </c>
      <c r="AY9" s="58" t="n">
        <v>44</v>
      </c>
      <c r="AZ9" s="58" t="n">
        <v>45</v>
      </c>
      <c r="BA9" s="58" t="n">
        <v>46</v>
      </c>
      <c r="BB9" s="58" t="n">
        <v>47</v>
      </c>
      <c r="BC9" s="58" t="n">
        <v>48</v>
      </c>
      <c r="BD9" s="58" t="n">
        <v>49</v>
      </c>
      <c r="BE9" s="58" t="n">
        <v>50</v>
      </c>
      <c r="BF9" s="58" t="n">
        <v>51</v>
      </c>
      <c r="BG9" s="58" t="n">
        <v>52</v>
      </c>
      <c r="BH9" s="58" t="n">
        <v>53</v>
      </c>
      <c r="BI9" s="58" t="n">
        <v>54</v>
      </c>
      <c r="BJ9" s="58" t="n">
        <v>55</v>
      </c>
      <c r="BK9" s="58" t="n">
        <v>56</v>
      </c>
      <c r="BL9" s="58" t="n">
        <v>57</v>
      </c>
      <c r="BM9" s="58" t="n">
        <v>58</v>
      </c>
      <c r="BN9" s="58" t="n">
        <v>59</v>
      </c>
      <c r="BO9" s="58" t="n">
        <v>60</v>
      </c>
      <c r="BP9" s="58" t="n">
        <v>61</v>
      </c>
      <c r="BQ9" s="58" t="n">
        <v>62</v>
      </c>
      <c r="BR9" s="58" t="n">
        <v>63</v>
      </c>
      <c r="BS9" s="58" t="n">
        <v>64</v>
      </c>
      <c r="BT9" s="58" t="n">
        <v>65</v>
      </c>
      <c r="BU9" s="58" t="n">
        <v>66</v>
      </c>
      <c r="BV9" s="58" t="n">
        <v>67</v>
      </c>
      <c r="BW9" s="58" t="n">
        <v>68</v>
      </c>
      <c r="BX9" s="58" t="n">
        <v>69</v>
      </c>
      <c r="BY9" s="58" t="n">
        <v>70</v>
      </c>
      <c r="BZ9" s="58" t="n">
        <v>71</v>
      </c>
      <c r="CA9" s="58" t="n">
        <v>72</v>
      </c>
      <c r="CB9" s="58" t="n">
        <v>73</v>
      </c>
      <c r="CC9" s="58" t="n">
        <v>74</v>
      </c>
      <c r="CD9" s="58" t="n">
        <v>75</v>
      </c>
      <c r="CE9" s="58" t="n">
        <v>76</v>
      </c>
      <c r="CF9" s="58" t="n">
        <v>77</v>
      </c>
      <c r="CG9" s="58" t="n">
        <v>78</v>
      </c>
      <c r="CH9" s="58" t="n">
        <v>79</v>
      </c>
      <c r="CI9" s="58" t="n">
        <v>80</v>
      </c>
      <c r="CJ9" s="58" t="n">
        <v>81</v>
      </c>
      <c r="CK9" s="58" t="n">
        <v>82</v>
      </c>
      <c r="CL9" s="58" t="n">
        <v>83</v>
      </c>
      <c r="CM9" s="58" t="n">
        <v>84</v>
      </c>
      <c r="CN9" s="58" t="n">
        <v>85</v>
      </c>
      <c r="CO9" s="58" t="n">
        <v>86</v>
      </c>
      <c r="CP9" s="58" t="n">
        <v>87</v>
      </c>
      <c r="CQ9" s="58" t="n">
        <v>88</v>
      </c>
      <c r="CR9" s="58" t="n">
        <v>89</v>
      </c>
      <c r="CS9" s="58" t="n">
        <v>90</v>
      </c>
      <c r="CT9" s="58" t="n">
        <v>91</v>
      </c>
      <c r="CU9" s="58" t="n">
        <v>92</v>
      </c>
      <c r="CV9" s="58" t="n">
        <v>93</v>
      </c>
      <c r="CW9" s="58" t="n">
        <v>94</v>
      </c>
      <c r="CX9" s="58" t="n">
        <v>95</v>
      </c>
      <c r="CY9" s="58" t="n">
        <v>96</v>
      </c>
      <c r="CZ9" s="58" t="n">
        <v>97</v>
      </c>
      <c r="DA9" s="58" t="n">
        <v>98</v>
      </c>
      <c r="DB9" s="58" t="n">
        <v>99</v>
      </c>
      <c r="DC9" s="58" t="n">
        <v>100</v>
      </c>
      <c r="DD9" s="58" t="n">
        <v>101</v>
      </c>
      <c r="DE9" s="58" t="n">
        <v>102</v>
      </c>
      <c r="DF9" s="58" t="n">
        <v>103</v>
      </c>
      <c r="DG9" s="58" t="n">
        <v>104</v>
      </c>
      <c r="DH9" s="58" t="n">
        <v>105</v>
      </c>
      <c r="DI9" s="58" t="n">
        <v>106</v>
      </c>
      <c r="DJ9" s="58" t="n">
        <v>107</v>
      </c>
      <c r="DK9" s="58" t="n">
        <v>108</v>
      </c>
      <c r="DL9" s="58" t="n">
        <v>109</v>
      </c>
      <c r="DM9" s="58" t="n">
        <v>110</v>
      </c>
      <c r="DN9" s="58" t="n">
        <v>111</v>
      </c>
      <c r="DO9" s="58" t="n">
        <v>112</v>
      </c>
      <c r="DP9" s="58" t="n">
        <v>113</v>
      </c>
      <c r="DQ9" s="58" t="n">
        <v>114</v>
      </c>
      <c r="DR9" s="58" t="n">
        <v>115</v>
      </c>
      <c r="DS9" s="58" t="n">
        <v>116</v>
      </c>
      <c r="DT9" s="58" t="n">
        <v>117</v>
      </c>
      <c r="DU9" s="58" t="n">
        <v>118</v>
      </c>
      <c r="DV9" s="58" t="n">
        <v>119</v>
      </c>
      <c r="DW9" s="58" t="n">
        <v>120</v>
      </c>
      <c r="DX9" s="58" t="n">
        <v>121</v>
      </c>
      <c r="DY9" s="58" t="n">
        <v>122</v>
      </c>
      <c r="DZ9" s="58" t="n">
        <v>123</v>
      </c>
      <c r="EA9" s="58" t="n">
        <v>124</v>
      </c>
      <c r="EB9" s="58" t="n">
        <v>125</v>
      </c>
      <c r="EC9" s="58" t="n">
        <v>126</v>
      </c>
      <c r="ED9" s="58" t="n">
        <v>127</v>
      </c>
      <c r="EE9" s="58" t="n">
        <v>128</v>
      </c>
      <c r="EF9" s="58" t="n">
        <v>129</v>
      </c>
      <c r="EG9" s="58" t="n">
        <v>130</v>
      </c>
      <c r="EH9" s="58" t="n">
        <v>131</v>
      </c>
    </row>
    <row r="10" s="59" customFormat="true" ht="27.75" hidden="false" customHeight="true" outlineLevel="0" collapsed="false">
      <c r="B10" s="60" t="n">
        <v>1</v>
      </c>
      <c r="C10" s="61" t="s">
        <v>60</v>
      </c>
      <c r="D10" s="62" t="n">
        <v>0</v>
      </c>
      <c r="E10" s="62" t="n">
        <v>0</v>
      </c>
      <c r="F10" s="63" t="n">
        <f aca="false">DJ10+EF10-EB10</f>
        <v>1433525.4</v>
      </c>
      <c r="G10" s="63" t="n">
        <f aca="false">DK10+EG10-EC10</f>
        <v>989851.5</v>
      </c>
      <c r="H10" s="63"/>
      <c r="I10" s="63" t="n">
        <f aca="false">DL10+EH10-ED10</f>
        <v>978065</v>
      </c>
      <c r="J10" s="63" t="n">
        <f aca="false">I10/G10*100</f>
        <v>98.8092658343196</v>
      </c>
      <c r="K10" s="61" t="n">
        <f aca="false">I10/F10*100</f>
        <v>68.2279504778918</v>
      </c>
      <c r="L10" s="63" t="n">
        <f aca="false">N10-F10</f>
        <v>-1433525.4</v>
      </c>
      <c r="M10" s="63" t="n">
        <f aca="false">O10-I10</f>
        <v>-978065</v>
      </c>
      <c r="N10" s="61"/>
      <c r="O10" s="61"/>
      <c r="P10" s="63" t="n">
        <f aca="false">Z10+AE10+AJ10+AO10+AT10+AY10+BN10+BV10+BY10+CB10+CE10+CH10+CN10+CQ10+CW10+CZ10+DF10</f>
        <v>1386505.9</v>
      </c>
      <c r="Q10" s="63" t="n">
        <f aca="false">AA10+AF10+AK10+AP10+AU10+AZ10+BO10+BW10+BZ10+CC10+CF10+CI10+CO10+CR10+CX10+DA10+DG10</f>
        <v>951330.8</v>
      </c>
      <c r="R10" s="63" t="n">
        <f aca="false">AB10+AG10+AL10+AQ10+AV10+BA10+BP10+BX10+CA10+CD10+CG10+CJ10+CP10+CS10+CY10+DB10+DH10</f>
        <v>949854</v>
      </c>
      <c r="S10" s="63" t="n">
        <f aca="false">R10/Q10*100</f>
        <v>99.8447648283857</v>
      </c>
      <c r="T10" s="61" t="n">
        <f aca="false">R10/P10*100</f>
        <v>68.5070290721446</v>
      </c>
      <c r="U10" s="63" t="n">
        <f aca="false">Z10+AJ10</f>
        <v>851446.4</v>
      </c>
      <c r="V10" s="63" t="n">
        <f aca="false">AA10+AK10</f>
        <v>537691.1</v>
      </c>
      <c r="W10" s="63" t="n">
        <f aca="false">AB10+AL10</f>
        <v>567049.5</v>
      </c>
      <c r="X10" s="63" t="n">
        <f aca="false">W10/V10*100</f>
        <v>105.460086655703</v>
      </c>
      <c r="Y10" s="61" t="n">
        <f aca="false">W10/U10*100</f>
        <v>66.5983789466959</v>
      </c>
      <c r="Z10" s="62" t="n">
        <v>177694.2</v>
      </c>
      <c r="AA10" s="62" t="n">
        <v>127251.2</v>
      </c>
      <c r="AB10" s="61" t="n">
        <v>114903.5</v>
      </c>
      <c r="AC10" s="61" t="n">
        <f aca="false">AB10/AA10*100</f>
        <v>90.2965944525474</v>
      </c>
      <c r="AD10" s="61" t="n">
        <f aca="false">AB10/Z10*100</f>
        <v>64.6636187337572</v>
      </c>
      <c r="AE10" s="62" t="n">
        <v>62035.2</v>
      </c>
      <c r="AF10" s="62" t="n">
        <v>42945.2</v>
      </c>
      <c r="AG10" s="61" t="n">
        <v>36287.6</v>
      </c>
      <c r="AH10" s="61" t="n">
        <f aca="false">AG10/AF10*100</f>
        <v>84.4974525674581</v>
      </c>
      <c r="AI10" s="61" t="n">
        <f aca="false">AG10/AE10*100</f>
        <v>58.4951769318065</v>
      </c>
      <c r="AJ10" s="62" t="n">
        <v>673752.2</v>
      </c>
      <c r="AK10" s="62" t="n">
        <v>410439.9</v>
      </c>
      <c r="AL10" s="62" t="n">
        <v>452146</v>
      </c>
      <c r="AM10" s="62" t="n">
        <f aca="false">AL10/AK10*100</f>
        <v>110.161317162391</v>
      </c>
      <c r="AN10" s="61" t="n">
        <f aca="false">AL10/AJ10*100</f>
        <v>67.1086491442997</v>
      </c>
      <c r="AO10" s="62" t="n">
        <v>163733.4</v>
      </c>
      <c r="AP10" s="62" t="n">
        <v>138674.3</v>
      </c>
      <c r="AQ10" s="61" t="n">
        <v>175621.6</v>
      </c>
      <c r="AR10" s="61" t="n">
        <f aca="false">AQ10/AP10*100</f>
        <v>126.64322084193</v>
      </c>
      <c r="AS10" s="61" t="n">
        <f aca="false">AQ10/AO10*100</f>
        <v>107.260705512742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v>207.7</v>
      </c>
      <c r="BO10" s="61" t="n">
        <v>207.7</v>
      </c>
      <c r="BP10" s="61" t="n">
        <v>1978.4</v>
      </c>
      <c r="BQ10" s="63" t="n">
        <f aca="false">BV10+BY10+CB10+CE10</f>
        <v>25375.1</v>
      </c>
      <c r="BR10" s="63" t="n">
        <f aca="false">BW10+BZ10+CC10+CF10</f>
        <v>19031.4</v>
      </c>
      <c r="BS10" s="63" t="n">
        <f aca="false">BX10+CA10+CD10+CG10</f>
        <v>19085.9</v>
      </c>
      <c r="BT10" s="63" t="n">
        <f aca="false">BS10/BR10*100</f>
        <v>100.28636884307</v>
      </c>
      <c r="BU10" s="61" t="n">
        <f aca="false">BS10/BQ10*100</f>
        <v>75.2150730440471</v>
      </c>
      <c r="BV10" s="61" t="n">
        <v>23059.1</v>
      </c>
      <c r="BW10" s="61" t="n">
        <v>17294.4</v>
      </c>
      <c r="BX10" s="61" t="n">
        <v>17348.9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0</v>
      </c>
      <c r="CD10" s="61" t="n">
        <v>0</v>
      </c>
      <c r="CE10" s="61" t="n">
        <v>2316</v>
      </c>
      <c r="CF10" s="61" t="n">
        <v>1737</v>
      </c>
      <c r="CG10" s="61" t="n">
        <v>1737</v>
      </c>
      <c r="CH10" s="61" t="n">
        <v>0</v>
      </c>
      <c r="CI10" s="61" t="n">
        <v>0</v>
      </c>
      <c r="CJ10" s="61" t="n">
        <v>0</v>
      </c>
      <c r="CK10" s="64" t="n">
        <v>47019.5</v>
      </c>
      <c r="CL10" s="64" t="n">
        <v>38520.7</v>
      </c>
      <c r="CM10" s="61" t="n">
        <v>28211</v>
      </c>
      <c r="CN10" s="61" t="n">
        <v>0</v>
      </c>
      <c r="CO10" s="61" t="n">
        <v>0</v>
      </c>
      <c r="CP10" s="61" t="n">
        <v>0</v>
      </c>
      <c r="CQ10" s="61" t="n">
        <v>255058.1</v>
      </c>
      <c r="CR10" s="61" t="n">
        <v>191293.6</v>
      </c>
      <c r="CS10" s="61" t="n">
        <v>136787.4</v>
      </c>
      <c r="CT10" s="61" t="n">
        <v>244731.5</v>
      </c>
      <c r="CU10" s="61" t="n">
        <v>183548.6</v>
      </c>
      <c r="CV10" s="61" t="n">
        <v>133101.8</v>
      </c>
      <c r="CW10" s="61" t="n">
        <v>0</v>
      </c>
      <c r="CX10" s="61" t="n">
        <v>0</v>
      </c>
      <c r="CY10" s="61" t="n">
        <v>0</v>
      </c>
      <c r="CZ10" s="61" t="n">
        <v>8650</v>
      </c>
      <c r="DA10" s="61" t="n">
        <v>6487.5</v>
      </c>
      <c r="DB10" s="61" t="n">
        <v>8249.2</v>
      </c>
      <c r="DC10" s="61" t="n">
        <v>0</v>
      </c>
      <c r="DD10" s="61" t="n">
        <v>0</v>
      </c>
      <c r="DE10" s="61" t="n">
        <v>0</v>
      </c>
      <c r="DF10" s="61" t="n">
        <v>20000</v>
      </c>
      <c r="DG10" s="61" t="n">
        <v>15000</v>
      </c>
      <c r="DH10" s="61" t="n">
        <v>4794.4</v>
      </c>
      <c r="DI10" s="61" t="n">
        <v>0</v>
      </c>
      <c r="DJ10" s="63" t="n">
        <f aca="false">Z10+AE10+AJ10+AO10+AT10+AY10+BB10+BE10+BH10+BK10+BN10+BV10+BY10+CB10+CE10+CH10+CK10+CN10+CQ10+CW10+CZ10+DC10+DF10</f>
        <v>1433525.4</v>
      </c>
      <c r="DK10" s="63" t="n">
        <f aca="false">AA10+AF10+AK10+AP10+AU10+AZ10+BC10+BF10+BI10+BL10+BO10+BW10+BZ10+CC10+CF10+CI10+CL10+CO10+CR10+CX10+DA10+DD10+DG10</f>
        <v>989851.5</v>
      </c>
      <c r="DL10" s="63" t="n">
        <f aca="false">AB10+AG10+AL10+AQ10+AV10+BA10+BD10+BG10+BJ10+BM10+BP10+BX10+CA10+CD10+CG10+CJ10+CM10+CP10+CS10+CY10+DB10+DE10+DH10+DI10</f>
        <v>978065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61" t="n">
        <v>0</v>
      </c>
      <c r="DZ10" s="61" t="n">
        <v>0</v>
      </c>
      <c r="EA10" s="61" t="n">
        <v>0</v>
      </c>
      <c r="EB10" s="61" t="n">
        <v>0</v>
      </c>
      <c r="EC10" s="61" t="n">
        <v>0</v>
      </c>
      <c r="ED10" s="61" t="n">
        <v>0</v>
      </c>
      <c r="EE10" s="61" t="n">
        <v>0</v>
      </c>
      <c r="EF10" s="63" t="n">
        <f aca="false">DM10+DP10+DS10+DV10+DY10+EB10</f>
        <v>0</v>
      </c>
      <c r="EG10" s="63" t="n">
        <f aca="false">DN10+DQ10+DT10+DW10+DZ10+EC10</f>
        <v>0</v>
      </c>
      <c r="EH10" s="63" t="n">
        <f aca="false">DO10+DR10+DU10+DX10+EA10+ED10+EE10</f>
        <v>0</v>
      </c>
    </row>
    <row r="11" s="59" customFormat="true" ht="27.75" hidden="false" customHeight="true" outlineLevel="0" collapsed="false">
      <c r="B11" s="60" t="n">
        <v>2</v>
      </c>
      <c r="C11" s="61" t="s">
        <v>61</v>
      </c>
      <c r="D11" s="62" t="n">
        <v>0</v>
      </c>
      <c r="E11" s="62" t="n">
        <v>0</v>
      </c>
      <c r="F11" s="63" t="n">
        <f aca="false">DJ11+EF11-EB11</f>
        <v>742488.7</v>
      </c>
      <c r="G11" s="63" t="n">
        <f aca="false">DK11+EG11-EC11</f>
        <v>512048.4</v>
      </c>
      <c r="H11" s="63"/>
      <c r="I11" s="63" t="n">
        <f aca="false">DL11+EH11-ED11</f>
        <v>559004</v>
      </c>
      <c r="J11" s="63" t="n">
        <f aca="false">I11/G11*100</f>
        <v>109.170148759375</v>
      </c>
      <c r="K11" s="61" t="n">
        <f aca="false">I11/F11*100</f>
        <v>75.2878798020765</v>
      </c>
      <c r="L11" s="63" t="n">
        <f aca="false">N11-F11</f>
        <v>-742488.7</v>
      </c>
      <c r="M11" s="63" t="n">
        <f aca="false">O11-I11</f>
        <v>-559004</v>
      </c>
      <c r="N11" s="61"/>
      <c r="O11" s="61"/>
      <c r="P11" s="63" t="n">
        <f aca="false">Z11+AE11+AJ11+AO11+AT11+AY11+BN11+BV11+BY11+CB11+CE11+CH11+CN11+CQ11+CW11+CZ11+DF11</f>
        <v>720578.3</v>
      </c>
      <c r="Q11" s="63" t="n">
        <f aca="false">AA11+AF11+AK11+AP11+AU11+AZ11+BO11+BW11+BZ11+CC11+CF11+CI11+CO11+CR11+CX11+DA11+DG11</f>
        <v>496098.5</v>
      </c>
      <c r="R11" s="63" t="n">
        <f aca="false">AB11+AG11+AL11+AQ11+AV11+BA11+BP11+BX11+CA11+CD11+CG11+CJ11+CP11+CS11+CY11+DB11+DH11</f>
        <v>546732.2</v>
      </c>
      <c r="S11" s="63" t="n">
        <f aca="false">R11/Q11*100</f>
        <v>110.206380386153</v>
      </c>
      <c r="T11" s="61" t="n">
        <f aca="false">R11/P11*100</f>
        <v>75.8740861333182</v>
      </c>
      <c r="U11" s="63" t="n">
        <f aca="false">Z11+AJ11</f>
        <v>416173</v>
      </c>
      <c r="V11" s="63" t="n">
        <f aca="false">AA11+AK11</f>
        <v>260707.6</v>
      </c>
      <c r="W11" s="63" t="n">
        <f aca="false">AB11+AL11</f>
        <v>291871.2</v>
      </c>
      <c r="X11" s="63" t="n">
        <f aca="false">W11/V11*100</f>
        <v>111.953468176609</v>
      </c>
      <c r="Y11" s="61" t="n">
        <f aca="false">W11/U11*100</f>
        <v>70.1321806075839</v>
      </c>
      <c r="Z11" s="62" t="n">
        <v>86125.3</v>
      </c>
      <c r="AA11" s="62" t="n">
        <v>60504</v>
      </c>
      <c r="AB11" s="61" t="n">
        <v>64659.7</v>
      </c>
      <c r="AC11" s="61" t="n">
        <f aca="false">AB11/AA11*100</f>
        <v>106.868471506016</v>
      </c>
      <c r="AD11" s="61" t="n">
        <f aca="false">AB11/Z11*100</f>
        <v>75.0763132320004</v>
      </c>
      <c r="AE11" s="62" t="n">
        <v>15000</v>
      </c>
      <c r="AF11" s="62" t="n">
        <v>10890</v>
      </c>
      <c r="AG11" s="61" t="n">
        <v>13888.9</v>
      </c>
      <c r="AH11" s="61" t="n">
        <f aca="false">AG11/AF11*100</f>
        <v>127.53810835629</v>
      </c>
      <c r="AI11" s="61" t="n">
        <f aca="false">AG11/AE11*100</f>
        <v>92.5926666666667</v>
      </c>
      <c r="AJ11" s="62" t="n">
        <v>330047.7</v>
      </c>
      <c r="AK11" s="62" t="n">
        <v>200203.6</v>
      </c>
      <c r="AL11" s="62" t="n">
        <v>227211.5</v>
      </c>
      <c r="AM11" s="62" t="n">
        <f aca="false">AL11/AK11*100</f>
        <v>113.490216959136</v>
      </c>
      <c r="AN11" s="61" t="n">
        <f aca="false">AL11/AJ11*100</f>
        <v>68.8420188960565</v>
      </c>
      <c r="AO11" s="62" t="n">
        <v>106642.5</v>
      </c>
      <c r="AP11" s="62" t="n">
        <v>86704.5</v>
      </c>
      <c r="AQ11" s="61" t="n">
        <v>107802.5</v>
      </c>
      <c r="AR11" s="61" t="n">
        <f aca="false">AQ11/AP11*100</f>
        <v>124.333223765779</v>
      </c>
      <c r="AS11" s="61" t="n">
        <f aca="false">AQ11/AO11*100</f>
        <v>101.087746442553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v>1376</v>
      </c>
      <c r="BO11" s="61" t="n">
        <v>1376</v>
      </c>
      <c r="BP11" s="61" t="n">
        <v>1148.4</v>
      </c>
      <c r="BQ11" s="63" t="n">
        <f aca="false">BV11+BY11+CB11+CE11</f>
        <v>12973.1</v>
      </c>
      <c r="BR11" s="63" t="n">
        <f aca="false">BW11+BZ11+CC11+CF11</f>
        <v>9804.8</v>
      </c>
      <c r="BS11" s="63" t="n">
        <f aca="false">BX11+CA11+CD11+CG11</f>
        <v>8887.6</v>
      </c>
      <c r="BT11" s="63" t="n">
        <f aca="false">BS11/BR11*100</f>
        <v>90.6453981723238</v>
      </c>
      <c r="BU11" s="61" t="n">
        <f aca="false">BS11/BQ11*100</f>
        <v>68.5079125266898</v>
      </c>
      <c r="BV11" s="61" t="n">
        <v>6473.1</v>
      </c>
      <c r="BW11" s="61" t="n">
        <v>4854.8</v>
      </c>
      <c r="BX11" s="61" t="n">
        <v>4224.7</v>
      </c>
      <c r="BY11" s="61" t="n">
        <v>0</v>
      </c>
      <c r="BZ11" s="61" t="n">
        <v>0</v>
      </c>
      <c r="CA11" s="61" t="n">
        <v>0</v>
      </c>
      <c r="CB11" s="61" t="n">
        <v>0</v>
      </c>
      <c r="CC11" s="61" t="n">
        <v>0</v>
      </c>
      <c r="CD11" s="61" t="n">
        <v>0</v>
      </c>
      <c r="CE11" s="61" t="n">
        <v>6500</v>
      </c>
      <c r="CF11" s="61" t="n">
        <v>4950</v>
      </c>
      <c r="CG11" s="61" t="n">
        <v>4662.9</v>
      </c>
      <c r="CH11" s="61" t="n">
        <v>0</v>
      </c>
      <c r="CI11" s="61" t="n">
        <v>0</v>
      </c>
      <c r="CJ11" s="61" t="n">
        <v>0</v>
      </c>
      <c r="CK11" s="64" t="n">
        <v>21910.4</v>
      </c>
      <c r="CL11" s="64" t="n">
        <v>15949.9</v>
      </c>
      <c r="CM11" s="61" t="n">
        <v>12271.8</v>
      </c>
      <c r="CN11" s="61" t="n">
        <v>0</v>
      </c>
      <c r="CO11" s="61" t="n">
        <v>0</v>
      </c>
      <c r="CP11" s="61" t="n">
        <v>0</v>
      </c>
      <c r="CQ11" s="61" t="n">
        <v>148680.2</v>
      </c>
      <c r="CR11" s="61" t="n">
        <v>111510.2</v>
      </c>
      <c r="CS11" s="61" t="n">
        <v>104930.3</v>
      </c>
      <c r="CT11" s="61" t="n">
        <v>141443.5</v>
      </c>
      <c r="CU11" s="61" t="n">
        <v>106082.6</v>
      </c>
      <c r="CV11" s="61" t="n">
        <v>99856.1</v>
      </c>
      <c r="CW11" s="61" t="n">
        <v>0</v>
      </c>
      <c r="CX11" s="61" t="n">
        <v>0</v>
      </c>
      <c r="CY11" s="61" t="n">
        <v>0</v>
      </c>
      <c r="CZ11" s="61" t="n">
        <v>3593</v>
      </c>
      <c r="DA11" s="61" t="n">
        <v>3000</v>
      </c>
      <c r="DB11" s="61" t="n">
        <v>4471.1</v>
      </c>
      <c r="DC11" s="61" t="n">
        <v>0</v>
      </c>
      <c r="DD11" s="61" t="n">
        <v>0</v>
      </c>
      <c r="DE11" s="61" t="n">
        <v>0</v>
      </c>
      <c r="DF11" s="61" t="n">
        <v>16140.5</v>
      </c>
      <c r="DG11" s="61" t="n">
        <v>12105.4</v>
      </c>
      <c r="DH11" s="61" t="n">
        <v>13732.2</v>
      </c>
      <c r="DI11" s="61" t="n">
        <v>0</v>
      </c>
      <c r="DJ11" s="63" t="n">
        <f aca="false">Z11+AE11+AJ11+AO11+AT11+AY11+BB11+BE11+BH11+BK11+BN11+BV11+BY11+CB11+CE11+CH11+CK11+CN11+CQ11+CW11+CZ11+DC11+DF11</f>
        <v>742488.7</v>
      </c>
      <c r="DK11" s="63" t="n">
        <f aca="false">AA11+AF11+AK11+AP11+AU11+AZ11+BC11+BF11+BI11+BL11+BO11+BW11+BZ11+CC11+CF11+CI11+CL11+CO11+CR11+CX11+DA11+DD11+DG11</f>
        <v>512048.4</v>
      </c>
      <c r="DL11" s="63" t="n">
        <f aca="false">AB11+AG11+AL11+AQ11+AV11+BA11+BD11+BG11+BJ11+BM11+BP11+BX11+CA11+CD11+CG11+CJ11+CM11+CP11+CS11+CY11+DB11+DE11+DH11+DI11</f>
        <v>559004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1" t="n"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61" t="n">
        <v>0</v>
      </c>
      <c r="DY11" s="61" t="n">
        <v>0</v>
      </c>
      <c r="DZ11" s="61" t="n">
        <v>0</v>
      </c>
      <c r="EA11" s="61" t="n">
        <v>0</v>
      </c>
      <c r="EB11" s="61" t="n">
        <v>0</v>
      </c>
      <c r="EC11" s="61" t="n">
        <v>0</v>
      </c>
      <c r="ED11" s="61" t="n">
        <v>0</v>
      </c>
      <c r="EE11" s="61" t="n">
        <v>0</v>
      </c>
      <c r="EF11" s="63" t="n">
        <f aca="false">DM11+DP11+DS11+DV11+DY11+EB11</f>
        <v>0</v>
      </c>
      <c r="EG11" s="63" t="n">
        <f aca="false">DN11+DQ11+DT11+DW11+DZ11+EC11</f>
        <v>0</v>
      </c>
      <c r="EH11" s="63" t="n">
        <f aca="false">DO11+DR11+DU11+DX11+EA11+ED11+EE11</f>
        <v>0</v>
      </c>
    </row>
    <row r="12" s="59" customFormat="true" ht="27.75" hidden="false" customHeight="true" outlineLevel="0" collapsed="false">
      <c r="B12" s="60" t="n">
        <v>3</v>
      </c>
      <c r="C12" s="61" t="s">
        <v>62</v>
      </c>
      <c r="D12" s="62" t="n">
        <v>0</v>
      </c>
      <c r="E12" s="62" t="n">
        <v>0</v>
      </c>
      <c r="F12" s="63" t="n">
        <f aca="false">DJ12+EF12-EB12</f>
        <v>2853532.6</v>
      </c>
      <c r="G12" s="63" t="n">
        <f aca="false">DK12+EG12-EC12</f>
        <v>1992864.3</v>
      </c>
      <c r="H12" s="63"/>
      <c r="I12" s="63" t="n">
        <f aca="false">DL12+EH12-ED12</f>
        <v>1977514.7</v>
      </c>
      <c r="J12" s="63" t="n">
        <f aca="false">I12/G12*100</f>
        <v>99.2297719418226</v>
      </c>
      <c r="K12" s="61" t="n">
        <f aca="false">I12/F12*100</f>
        <v>69.3005820224377</v>
      </c>
      <c r="L12" s="63" t="n">
        <f aca="false">N12-F12</f>
        <v>-2853532.6</v>
      </c>
      <c r="M12" s="63" t="n">
        <f aca="false">O12-I12</f>
        <v>-1977514.7</v>
      </c>
      <c r="N12" s="61"/>
      <c r="O12" s="61"/>
      <c r="P12" s="63" t="n">
        <f aca="false">Z12+AE12+AJ12+AO12+AT12+AY12+BN12+BV12+BY12+CB12+CE12+CH12+CN12+CQ12+CW12+CZ12+DF12</f>
        <v>2796339.7</v>
      </c>
      <c r="Q12" s="63" t="n">
        <f aca="false">AA12+AF12+AK12+AP12+AU12+AZ12+BO12+BW12+BZ12+CC12+CF12+CI12+CO12+CR12+CX12+DA12+DG12</f>
        <v>1952623.2</v>
      </c>
      <c r="R12" s="63" t="n">
        <f aca="false">AB12+AG12+AL12+AQ12+AV12+BA12+BP12+BX12+CA12+CD12+CG12+CJ12+CP12+CS12+CY12+DB12+DH12</f>
        <v>1942182.3</v>
      </c>
      <c r="S12" s="63" t="n">
        <f aca="false">R12/Q12*100</f>
        <v>99.4652885410764</v>
      </c>
      <c r="T12" s="61" t="n">
        <f aca="false">R12/P12*100</f>
        <v>69.4544478984438</v>
      </c>
      <c r="U12" s="63" t="n">
        <f aca="false">Z12+AJ12</f>
        <v>1726338.2</v>
      </c>
      <c r="V12" s="63" t="n">
        <f aca="false">AA12+AK12</f>
        <v>1125449.8</v>
      </c>
      <c r="W12" s="63" t="n">
        <f aca="false">AB12+AL12</f>
        <v>1132801.5</v>
      </c>
      <c r="X12" s="63" t="n">
        <f aca="false">W12/V12*100</f>
        <v>100.653223271265</v>
      </c>
      <c r="Y12" s="61" t="n">
        <f aca="false">W12/U12*100</f>
        <v>65.6187472419946</v>
      </c>
      <c r="Z12" s="62" t="n">
        <v>661922.7</v>
      </c>
      <c r="AA12" s="62" t="n">
        <v>470767.5</v>
      </c>
      <c r="AB12" s="61" t="n">
        <v>432407.7</v>
      </c>
      <c r="AC12" s="61" t="n">
        <f aca="false">AB12/AA12*100</f>
        <v>91.8516465134063</v>
      </c>
      <c r="AD12" s="61" t="n">
        <f aca="false">AB12/Z12*100</f>
        <v>65.3260116324761</v>
      </c>
      <c r="AE12" s="62" t="n">
        <v>80000</v>
      </c>
      <c r="AF12" s="62" t="n">
        <v>55800.4</v>
      </c>
      <c r="AG12" s="61" t="n">
        <v>49276.1</v>
      </c>
      <c r="AH12" s="61" t="n">
        <f aca="false">AG12/AF12*100</f>
        <v>88.3077899083161</v>
      </c>
      <c r="AI12" s="61" t="n">
        <f aca="false">AG12/AE12*100</f>
        <v>61.595125</v>
      </c>
      <c r="AJ12" s="62" t="n">
        <v>1064415.5</v>
      </c>
      <c r="AK12" s="62" t="n">
        <v>654682.3</v>
      </c>
      <c r="AL12" s="62" t="n">
        <v>700393.8</v>
      </c>
      <c r="AM12" s="62" t="n">
        <f aca="false">AL12/AK12*100</f>
        <v>106.982241615513</v>
      </c>
      <c r="AN12" s="61" t="n">
        <f aca="false">AL12/AJ12*100</f>
        <v>65.8007892594574</v>
      </c>
      <c r="AO12" s="62" t="n">
        <v>364549</v>
      </c>
      <c r="AP12" s="62" t="n">
        <v>301323.6</v>
      </c>
      <c r="AQ12" s="61" t="n">
        <v>370811.4</v>
      </c>
      <c r="AR12" s="61" t="n">
        <f aca="false">AQ12/AP12*100</f>
        <v>123.06085550551</v>
      </c>
      <c r="AS12" s="61" t="n">
        <f aca="false">AQ12/AO12*100</f>
        <v>101.717848629402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v>3840</v>
      </c>
      <c r="BO12" s="61" t="n">
        <v>3840</v>
      </c>
      <c r="BP12" s="61" t="n">
        <v>0</v>
      </c>
      <c r="BQ12" s="63" t="n">
        <f aca="false">BV12+BY12+CB12+CE12</f>
        <v>115062.5</v>
      </c>
      <c r="BR12" s="63" t="n">
        <f aca="false">BW12+BZ12+CC12+CF12</f>
        <v>86296.9</v>
      </c>
      <c r="BS12" s="63" t="n">
        <f aca="false">BX12+CA12+CD12+CG12</f>
        <v>134267.3</v>
      </c>
      <c r="BT12" s="63" t="n">
        <f aca="false">BS12/BR12*100</f>
        <v>155.587628292557</v>
      </c>
      <c r="BU12" s="61" t="n">
        <f aca="false">BS12/BQ12*100</f>
        <v>116.690755024443</v>
      </c>
      <c r="BV12" s="61" t="n">
        <v>70062.5</v>
      </c>
      <c r="BW12" s="61" t="n">
        <v>52546.9</v>
      </c>
      <c r="BX12" s="61" t="n">
        <v>48977.4</v>
      </c>
      <c r="BY12" s="61" t="n">
        <v>0</v>
      </c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v>45000</v>
      </c>
      <c r="CF12" s="61" t="n">
        <v>33750</v>
      </c>
      <c r="CG12" s="61" t="n">
        <v>85289.9</v>
      </c>
      <c r="CH12" s="61" t="n">
        <v>0</v>
      </c>
      <c r="CI12" s="61" t="n">
        <v>0</v>
      </c>
      <c r="CJ12" s="61" t="n">
        <v>0</v>
      </c>
      <c r="CK12" s="64" t="n">
        <v>57192.9</v>
      </c>
      <c r="CL12" s="64" t="n">
        <v>40241.1</v>
      </c>
      <c r="CM12" s="61" t="n">
        <v>35332.4</v>
      </c>
      <c r="CN12" s="61" t="n">
        <v>0</v>
      </c>
      <c r="CO12" s="61" t="n">
        <v>0</v>
      </c>
      <c r="CP12" s="61" t="n">
        <v>0</v>
      </c>
      <c r="CQ12" s="61" t="n">
        <v>442550</v>
      </c>
      <c r="CR12" s="61" t="n">
        <v>331912.5</v>
      </c>
      <c r="CS12" s="61" t="n">
        <v>227083.5</v>
      </c>
      <c r="CT12" s="61" t="n">
        <v>422100</v>
      </c>
      <c r="CU12" s="61" t="n">
        <v>316575</v>
      </c>
      <c r="CV12" s="61" t="n">
        <v>217481.8</v>
      </c>
      <c r="CW12" s="61" t="n">
        <v>0</v>
      </c>
      <c r="CX12" s="61" t="n">
        <v>0</v>
      </c>
      <c r="CY12" s="61" t="n">
        <v>0</v>
      </c>
      <c r="CZ12" s="61" t="n">
        <v>15000</v>
      </c>
      <c r="DA12" s="61" t="n">
        <v>11250</v>
      </c>
      <c r="DB12" s="61" t="n">
        <v>4569.1</v>
      </c>
      <c r="DC12" s="61" t="n">
        <v>0</v>
      </c>
      <c r="DD12" s="61" t="n">
        <v>0</v>
      </c>
      <c r="DE12" s="61" t="n">
        <v>0</v>
      </c>
      <c r="DF12" s="61" t="n">
        <v>49000</v>
      </c>
      <c r="DG12" s="61" t="n">
        <v>36750</v>
      </c>
      <c r="DH12" s="61" t="n">
        <v>23373.4</v>
      </c>
      <c r="DI12" s="61" t="n">
        <v>0</v>
      </c>
      <c r="DJ12" s="63" t="n">
        <f aca="false">Z12+AE12+AJ12+AO12+AT12+AY12+BB12+BE12+BH12+BK12+BN12+BV12+BY12+CB12+CE12+CH12+CK12+CN12+CQ12+CW12+CZ12+DC12+DF12</f>
        <v>2853532.6</v>
      </c>
      <c r="DK12" s="63" t="n">
        <f aca="false">AA12+AF12+AK12+AP12+AU12+AZ12+BC12+BF12+BI12+BL12+BO12+BW12+BZ12+CC12+CF12+CI12+CL12+CO12+CR12+CX12+DA12+DD12+DG12</f>
        <v>1992864.3</v>
      </c>
      <c r="DL12" s="63" t="n">
        <f aca="false">AB12+AG12+AL12+AQ12+AV12+BA12+BD12+BG12+BJ12+BM12+BP12+BX12+CA12+CD12+CG12+CJ12+CM12+CP12+CS12+CY12+DB12+DE12+DH12+DI12</f>
        <v>1977514.7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61" t="n">
        <v>0</v>
      </c>
      <c r="DY12" s="61" t="n">
        <v>0</v>
      </c>
      <c r="DZ12" s="61" t="n">
        <v>0</v>
      </c>
      <c r="EA12" s="61" t="n">
        <v>0</v>
      </c>
      <c r="EB12" s="61" t="n">
        <v>0</v>
      </c>
      <c r="EC12" s="61" t="n">
        <v>0</v>
      </c>
      <c r="ED12" s="61" t="n">
        <v>0</v>
      </c>
      <c r="EE12" s="61" t="n">
        <v>0</v>
      </c>
      <c r="EF12" s="63" t="n">
        <f aca="false">DM12+DP12+DS12+DV12+DY12+EB12</f>
        <v>0</v>
      </c>
      <c r="EG12" s="63" t="n">
        <f aca="false">DN12+DQ12+DT12+DW12+DZ12+EC12</f>
        <v>0</v>
      </c>
      <c r="EH12" s="63" t="n">
        <f aca="false">DO12+DR12+DU12+DX12+EA12+ED12+EE12</f>
        <v>0</v>
      </c>
    </row>
    <row r="13" s="59" customFormat="true" ht="27.75" hidden="false" customHeight="true" outlineLevel="0" collapsed="false">
      <c r="B13" s="60" t="n">
        <v>4</v>
      </c>
      <c r="C13" s="61" t="s">
        <v>63</v>
      </c>
      <c r="D13" s="62" t="n">
        <v>0</v>
      </c>
      <c r="E13" s="62" t="n">
        <v>0</v>
      </c>
      <c r="F13" s="63" t="n">
        <f aca="false">DJ13+EF13-EB13</f>
        <v>638612.9</v>
      </c>
      <c r="G13" s="63" t="n">
        <f aca="false">DK13+EG13-EC13</f>
        <v>468871.1</v>
      </c>
      <c r="H13" s="63"/>
      <c r="I13" s="63" t="n">
        <f aca="false">DL13+EH13-ED13</f>
        <v>485977.9</v>
      </c>
      <c r="J13" s="63" t="n">
        <f aca="false">I13/G13*100</f>
        <v>103.648508086764</v>
      </c>
      <c r="K13" s="61" t="n">
        <f aca="false">I13/F13*100</f>
        <v>76.0989795226498</v>
      </c>
      <c r="L13" s="63" t="n">
        <f aca="false">N13-F13</f>
        <v>-638612.9</v>
      </c>
      <c r="M13" s="63" t="n">
        <f aca="false">O13-I13</f>
        <v>-485977.9</v>
      </c>
      <c r="N13" s="61"/>
      <c r="O13" s="61"/>
      <c r="P13" s="63" t="n">
        <f aca="false">Z13+AE13+AJ13+AO13+AT13+AY13+BN13+BV13+BY13+CB13+CE13+CH13+CN13+CQ13+CW13+CZ13+DF13</f>
        <v>620202</v>
      </c>
      <c r="Q13" s="63" t="n">
        <f aca="false">AA13+AF13+AK13+AP13+AU13+AZ13+BO13+BW13+BZ13+CC13+CF13+CI13+CO13+CR13+CX13+DA13+DG13</f>
        <v>455073</v>
      </c>
      <c r="R13" s="63" t="n">
        <f aca="false">AB13+AG13+AL13+AQ13+AV13+BA13+BP13+BX13+CA13+CD13+CG13+CJ13+CP13+CS13+CY13+DB13+DH13</f>
        <v>473090.3</v>
      </c>
      <c r="S13" s="63" t="n">
        <f aca="false">R13/Q13*100</f>
        <v>103.959210939783</v>
      </c>
      <c r="T13" s="61" t="n">
        <f aca="false">R13/P13*100</f>
        <v>76.2800345693822</v>
      </c>
      <c r="U13" s="63" t="n">
        <f aca="false">Z13+AJ13</f>
        <v>357892.7</v>
      </c>
      <c r="V13" s="63" t="n">
        <f aca="false">AA13+AK13</f>
        <v>245118.3</v>
      </c>
      <c r="W13" s="63" t="n">
        <f aca="false">AB13+AL13</f>
        <v>263815.1</v>
      </c>
      <c r="X13" s="63" t="n">
        <f aca="false">W13/V13*100</f>
        <v>107.627663866794</v>
      </c>
      <c r="Y13" s="61" t="n">
        <f aca="false">W13/U13*100</f>
        <v>73.7134621633803</v>
      </c>
      <c r="Z13" s="62" t="n">
        <v>76207.1</v>
      </c>
      <c r="AA13" s="62" t="n">
        <v>70506.9</v>
      </c>
      <c r="AB13" s="61" t="n">
        <v>66780.4</v>
      </c>
      <c r="AC13" s="61" t="n">
        <f aca="false">AB13/AA13*100</f>
        <v>94.7147016816794</v>
      </c>
      <c r="AD13" s="61" t="n">
        <f aca="false">AB13/Z13*100</f>
        <v>87.6301551955133</v>
      </c>
      <c r="AE13" s="62" t="n">
        <v>14000</v>
      </c>
      <c r="AF13" s="62" t="n">
        <v>11460</v>
      </c>
      <c r="AG13" s="61" t="n">
        <v>9613</v>
      </c>
      <c r="AH13" s="61" t="n">
        <f aca="false">AG13/AF13*100</f>
        <v>83.8830715532286</v>
      </c>
      <c r="AI13" s="61" t="n">
        <f aca="false">AG13/AE13*100</f>
        <v>68.6642857142857</v>
      </c>
      <c r="AJ13" s="62" t="n">
        <v>281685.6</v>
      </c>
      <c r="AK13" s="62" t="n">
        <v>174611.4</v>
      </c>
      <c r="AL13" s="62" t="n">
        <v>197034.7</v>
      </c>
      <c r="AM13" s="62" t="n">
        <f aca="false">AL13/AK13*100</f>
        <v>112.841830487586</v>
      </c>
      <c r="AN13" s="61" t="n">
        <f aca="false">AL13/AJ13*100</f>
        <v>69.9484460689506</v>
      </c>
      <c r="AO13" s="62" t="n">
        <v>91907.8</v>
      </c>
      <c r="AP13" s="62" t="n">
        <v>81073.6</v>
      </c>
      <c r="AQ13" s="61" t="n">
        <v>106556.7</v>
      </c>
      <c r="AR13" s="61" t="n">
        <f aca="false">AQ13/AP13*100</f>
        <v>131.432056797774</v>
      </c>
      <c r="AS13" s="61" t="n">
        <f aca="false">AQ13/AO13*100</f>
        <v>115.938690731363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v>480</v>
      </c>
      <c r="BO13" s="61" t="n">
        <v>480</v>
      </c>
      <c r="BP13" s="61" t="n">
        <v>0</v>
      </c>
      <c r="BQ13" s="63" t="n">
        <f aca="false">BV13+BY13+CB13+CE13</f>
        <v>9460</v>
      </c>
      <c r="BR13" s="63" t="n">
        <f aca="false">BW13+BZ13+CC13+CF13</f>
        <v>7095</v>
      </c>
      <c r="BS13" s="63" t="n">
        <f aca="false">BX13+CA13+CD13+CG13</f>
        <v>7233</v>
      </c>
      <c r="BT13" s="63" t="n">
        <f aca="false">BS13/BR13*100</f>
        <v>101.945031712474</v>
      </c>
      <c r="BU13" s="61" t="n">
        <f aca="false">BS13/BQ13*100</f>
        <v>76.4587737843552</v>
      </c>
      <c r="BV13" s="61" t="n">
        <v>8500</v>
      </c>
      <c r="BW13" s="61" t="n">
        <v>6375</v>
      </c>
      <c r="BX13" s="61" t="n">
        <v>7233</v>
      </c>
      <c r="BY13" s="61" t="n">
        <v>0</v>
      </c>
      <c r="BZ13" s="61" t="n">
        <v>0</v>
      </c>
      <c r="CA13" s="61" t="n">
        <v>0</v>
      </c>
      <c r="CB13" s="61" t="n">
        <v>0</v>
      </c>
      <c r="CC13" s="61" t="n">
        <v>0</v>
      </c>
      <c r="CD13" s="61" t="n">
        <v>0</v>
      </c>
      <c r="CE13" s="61" t="n">
        <v>960</v>
      </c>
      <c r="CF13" s="61" t="n">
        <v>720</v>
      </c>
      <c r="CG13" s="61" t="n">
        <v>0</v>
      </c>
      <c r="CH13" s="61" t="n">
        <v>0</v>
      </c>
      <c r="CI13" s="61" t="n">
        <v>0</v>
      </c>
      <c r="CJ13" s="61" t="n">
        <v>0</v>
      </c>
      <c r="CK13" s="64" t="n">
        <v>18410.9</v>
      </c>
      <c r="CL13" s="64" t="n">
        <v>13798.1</v>
      </c>
      <c r="CM13" s="61" t="n">
        <v>12887.6</v>
      </c>
      <c r="CN13" s="64" t="n">
        <v>0</v>
      </c>
      <c r="CO13" s="64" t="n">
        <v>0</v>
      </c>
      <c r="CP13" s="61" t="n">
        <v>0</v>
      </c>
      <c r="CQ13" s="61" t="n">
        <v>131149.5</v>
      </c>
      <c r="CR13" s="61" t="n">
        <v>98362.1</v>
      </c>
      <c r="CS13" s="61" t="n">
        <v>82724</v>
      </c>
      <c r="CT13" s="61" t="n">
        <v>121009.5</v>
      </c>
      <c r="CU13" s="61" t="n">
        <v>90757.1</v>
      </c>
      <c r="CV13" s="61" t="n">
        <v>78184.3</v>
      </c>
      <c r="CW13" s="61" t="n">
        <v>0</v>
      </c>
      <c r="CX13" s="61" t="n">
        <v>0</v>
      </c>
      <c r="CY13" s="61" t="n">
        <v>0</v>
      </c>
      <c r="CZ13" s="61" t="n">
        <v>5312</v>
      </c>
      <c r="DA13" s="61" t="n">
        <v>3984</v>
      </c>
      <c r="DB13" s="61" t="n">
        <v>3075.5</v>
      </c>
      <c r="DC13" s="61" t="n">
        <v>0</v>
      </c>
      <c r="DD13" s="61" t="n">
        <v>0</v>
      </c>
      <c r="DE13" s="61" t="n">
        <v>0</v>
      </c>
      <c r="DF13" s="61" t="n">
        <v>10000</v>
      </c>
      <c r="DG13" s="61" t="n">
        <v>7500</v>
      </c>
      <c r="DH13" s="61" t="n">
        <v>73</v>
      </c>
      <c r="DI13" s="61" t="n">
        <v>0</v>
      </c>
      <c r="DJ13" s="63" t="n">
        <f aca="false">Z13+AE13+AJ13+AO13+AT13+AY13+BB13+BE13+BH13+BK13+BN13+BV13+BY13+CB13+CE13+CH13+CK13+CN13+CQ13+CW13+CZ13+DC13+DF13</f>
        <v>638612.9</v>
      </c>
      <c r="DK13" s="63" t="n">
        <f aca="false">AA13+AF13+AK13+AP13+AU13+AZ13+BC13+BF13+BI13+BL13+BO13+BW13+BZ13+CC13+CF13+CI13+CL13+CO13+CR13+CX13+DA13+DD13+DG13</f>
        <v>468871.1</v>
      </c>
      <c r="DL13" s="63" t="n">
        <f aca="false">AB13+AG13+AL13+AQ13+AV13+BA13+BD13+BG13+BJ13+BM13+BP13+BX13+CA13+CD13+CG13+CJ13+CM13+CP13+CS13+CY13+DB13+DE13+DH13+DI13</f>
        <v>485977.9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1" t="n"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61" t="n">
        <v>0</v>
      </c>
      <c r="DY13" s="61" t="n">
        <v>0</v>
      </c>
      <c r="DZ13" s="61" t="n">
        <v>0</v>
      </c>
      <c r="EA13" s="61" t="n">
        <v>0</v>
      </c>
      <c r="EB13" s="61" t="n">
        <v>0</v>
      </c>
      <c r="EC13" s="61" t="n">
        <v>0</v>
      </c>
      <c r="ED13" s="61" t="n">
        <v>0</v>
      </c>
      <c r="EE13" s="61" t="n">
        <v>0</v>
      </c>
      <c r="EF13" s="63" t="n">
        <f aca="false">DM13+DP13+DS13+DV13+DY13+EB13</f>
        <v>0</v>
      </c>
      <c r="EG13" s="63" t="n">
        <f aca="false">DN13+DQ13+DT13+DW13+DZ13+EC13</f>
        <v>0</v>
      </c>
      <c r="EH13" s="63" t="n">
        <f aca="false">DO13+DR13+DU13+DX13+EA13+ED13+EE13</f>
        <v>0</v>
      </c>
    </row>
    <row r="14" s="59" customFormat="true" ht="27.75" hidden="false" customHeight="true" outlineLevel="0" collapsed="false">
      <c r="B14" s="60" t="n">
        <v>5</v>
      </c>
      <c r="C14" s="61" t="s">
        <v>64</v>
      </c>
      <c r="D14" s="62" t="n">
        <v>0</v>
      </c>
      <c r="E14" s="62" t="n">
        <v>0</v>
      </c>
      <c r="F14" s="63" t="n">
        <f aca="false">DJ14+EF14-EB14</f>
        <v>1536790.7</v>
      </c>
      <c r="G14" s="63" t="n">
        <f aca="false">DK14+EG14-EC14</f>
        <v>1058484.6</v>
      </c>
      <c r="H14" s="63"/>
      <c r="I14" s="63" t="n">
        <f aca="false">DL14+EH14-ED14</f>
        <v>1071989.7</v>
      </c>
      <c r="J14" s="63" t="n">
        <f aca="false">I14/G14*100</f>
        <v>101.275890079081</v>
      </c>
      <c r="K14" s="61" t="n">
        <f aca="false">I14/F14*100</f>
        <v>69.7550876641823</v>
      </c>
      <c r="L14" s="63" t="n">
        <f aca="false">N14-F14</f>
        <v>-1536790.7</v>
      </c>
      <c r="M14" s="63" t="n">
        <f aca="false">O14-I14</f>
        <v>-1071989.7</v>
      </c>
      <c r="N14" s="61"/>
      <c r="O14" s="61"/>
      <c r="P14" s="63" t="n">
        <f aca="false">Z14+AE14+AJ14+AO14+AT14+AY14+BN14+BV14+BY14+CB14+CE14+CH14+CN14+CQ14+CW14+CZ14+DF14</f>
        <v>1491826</v>
      </c>
      <c r="Q14" s="63" t="n">
        <f aca="false">AA14+AF14+AK14+AP14+AU14+AZ14+BO14+BW14+BZ14+CC14+CF14+CI14+CO14+CR14+CX14+DA14+DG14</f>
        <v>1027009.3</v>
      </c>
      <c r="R14" s="63" t="n">
        <f aca="false">AB14+AG14+AL14+AQ14+AV14+BA14+BP14+BX14+CA14+CD14+CG14+CJ14+CP14+CS14+CY14+DB14+DH14</f>
        <v>1045217.1</v>
      </c>
      <c r="S14" s="63" t="n">
        <f aca="false">R14/Q14*100</f>
        <v>101.772895337949</v>
      </c>
      <c r="T14" s="61" t="n">
        <f aca="false">R14/P14*100</f>
        <v>70.0629362941791</v>
      </c>
      <c r="U14" s="63" t="n">
        <f aca="false">Z14+AJ14</f>
        <v>929831</v>
      </c>
      <c r="V14" s="63" t="n">
        <f aca="false">AA14+AK14</f>
        <v>580701.8</v>
      </c>
      <c r="W14" s="63" t="n">
        <f aca="false">AB14+AL14</f>
        <v>596265.4</v>
      </c>
      <c r="X14" s="63" t="n">
        <f aca="false">W14/V14*100</f>
        <v>102.680136345367</v>
      </c>
      <c r="Y14" s="61" t="n">
        <f aca="false">W14/U14*100</f>
        <v>64.126212182644</v>
      </c>
      <c r="Z14" s="62" t="n">
        <v>237793.3</v>
      </c>
      <c r="AA14" s="62" t="n">
        <v>161699.2</v>
      </c>
      <c r="AB14" s="61" t="n">
        <v>148414.5</v>
      </c>
      <c r="AC14" s="61" t="n">
        <f aca="false">AB14/AA14*100</f>
        <v>91.7843130949318</v>
      </c>
      <c r="AD14" s="61" t="n">
        <f aca="false">AB14/Z14*100</f>
        <v>62.4132387245562</v>
      </c>
      <c r="AE14" s="62" t="n">
        <v>77568.1</v>
      </c>
      <c r="AF14" s="62" t="n">
        <v>54219.9</v>
      </c>
      <c r="AG14" s="61" t="n">
        <v>49188.6</v>
      </c>
      <c r="AH14" s="61" t="n">
        <f aca="false">AG14/AF14*100</f>
        <v>90.7205656963587</v>
      </c>
      <c r="AI14" s="61" t="n">
        <f aca="false">AG14/AE14*100</f>
        <v>63.4134392875422</v>
      </c>
      <c r="AJ14" s="62" t="n">
        <v>692037.7</v>
      </c>
      <c r="AK14" s="62" t="n">
        <v>419002.6</v>
      </c>
      <c r="AL14" s="62" t="n">
        <v>447850.9</v>
      </c>
      <c r="AM14" s="62" t="n">
        <f aca="false">AL14/AK14*100</f>
        <v>106.884993076415</v>
      </c>
      <c r="AN14" s="61" t="n">
        <f aca="false">AL14/AJ14*100</f>
        <v>64.7148125022669</v>
      </c>
      <c r="AO14" s="62" t="n">
        <v>114957.6</v>
      </c>
      <c r="AP14" s="62" t="n">
        <v>99713.1</v>
      </c>
      <c r="AQ14" s="61" t="n">
        <v>147565.5</v>
      </c>
      <c r="AR14" s="61" t="n">
        <f aca="false">AQ14/AP14*100</f>
        <v>147.990083549704</v>
      </c>
      <c r="AS14" s="61" t="n">
        <f aca="false">AQ14/AO14*100</f>
        <v>128.365153761039</v>
      </c>
      <c r="AT14" s="61" t="n">
        <v>0</v>
      </c>
      <c r="AU14" s="61" t="n">
        <v>0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v>4774.4</v>
      </c>
      <c r="BO14" s="61" t="n">
        <v>4774.4</v>
      </c>
      <c r="BP14" s="61" t="n">
        <v>5156.4</v>
      </c>
      <c r="BQ14" s="63" t="n">
        <f aca="false">BV14+BY14+CB14+CE14</f>
        <v>26740.1</v>
      </c>
      <c r="BR14" s="63" t="n">
        <f aca="false">BW14+BZ14+CC14+CF14</f>
        <v>20055.1</v>
      </c>
      <c r="BS14" s="63" t="n">
        <f aca="false">BX14+CA14+CD14+CG14</f>
        <v>16963.8</v>
      </c>
      <c r="BT14" s="63" t="n">
        <f aca="false">BS14/BR14*100</f>
        <v>84.585965664594</v>
      </c>
      <c r="BU14" s="61" t="n">
        <f aca="false">BS14/BQ14*100</f>
        <v>63.4395533300175</v>
      </c>
      <c r="BV14" s="61" t="n">
        <v>15842.9</v>
      </c>
      <c r="BW14" s="61" t="n">
        <v>11882.2</v>
      </c>
      <c r="BX14" s="61" t="n">
        <v>10134</v>
      </c>
      <c r="BY14" s="61" t="n">
        <v>0</v>
      </c>
      <c r="BZ14" s="61" t="n">
        <v>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v>10897.2</v>
      </c>
      <c r="CF14" s="61" t="n">
        <v>8172.9</v>
      </c>
      <c r="CG14" s="61" t="n">
        <v>6829.8</v>
      </c>
      <c r="CH14" s="61" t="n">
        <v>0</v>
      </c>
      <c r="CI14" s="61" t="n">
        <v>0</v>
      </c>
      <c r="CJ14" s="61" t="n">
        <v>0</v>
      </c>
      <c r="CK14" s="64" t="n">
        <v>44964.7</v>
      </c>
      <c r="CL14" s="64" t="n">
        <v>31475.3</v>
      </c>
      <c r="CM14" s="61" t="n">
        <v>26772.6</v>
      </c>
      <c r="CN14" s="64" t="n">
        <v>0</v>
      </c>
      <c r="CO14" s="64" t="n">
        <v>0</v>
      </c>
      <c r="CP14" s="61" t="n">
        <v>0</v>
      </c>
      <c r="CQ14" s="61" t="n">
        <v>308954.8</v>
      </c>
      <c r="CR14" s="61" t="n">
        <v>245795</v>
      </c>
      <c r="CS14" s="61" t="n">
        <v>217837.7</v>
      </c>
      <c r="CT14" s="61" t="n">
        <v>299554.8</v>
      </c>
      <c r="CU14" s="61" t="n">
        <v>238745</v>
      </c>
      <c r="CV14" s="61" t="n">
        <v>213704.7</v>
      </c>
      <c r="CW14" s="61" t="n">
        <v>0</v>
      </c>
      <c r="CX14" s="61" t="n">
        <v>0</v>
      </c>
      <c r="CY14" s="61" t="n">
        <v>0</v>
      </c>
      <c r="CZ14" s="61" t="n">
        <v>9000</v>
      </c>
      <c r="DA14" s="61" t="n">
        <v>6750</v>
      </c>
      <c r="DB14" s="61" t="n">
        <v>7643.8</v>
      </c>
      <c r="DC14" s="61" t="n">
        <v>0</v>
      </c>
      <c r="DD14" s="61" t="n">
        <v>0</v>
      </c>
      <c r="DE14" s="61" t="n">
        <v>0</v>
      </c>
      <c r="DF14" s="61" t="n">
        <v>20000</v>
      </c>
      <c r="DG14" s="61" t="n">
        <v>15000</v>
      </c>
      <c r="DH14" s="61" t="n">
        <v>4595.9</v>
      </c>
      <c r="DI14" s="61" t="n">
        <v>0</v>
      </c>
      <c r="DJ14" s="63" t="n">
        <f aca="false">Z14+AE14+AJ14+AO14+AT14+AY14+BB14+BE14+BH14+BK14+BN14+BV14+BY14+CB14+CE14+CH14+CK14+CN14+CQ14+CW14+CZ14+DC14+DF14</f>
        <v>1536790.7</v>
      </c>
      <c r="DK14" s="63" t="n">
        <f aca="false">AA14+AF14+AK14+AP14+AU14+AZ14+BC14+BF14+BI14+BL14+BO14+BW14+BZ14+CC14+CF14+CI14+CL14+CO14+CR14+CX14+DA14+DD14+DG14</f>
        <v>1058484.6</v>
      </c>
      <c r="DL14" s="63" t="n">
        <f aca="false">AB14+AG14+AL14+AQ14+AV14+BA14+BD14+BG14+BJ14+BM14+BP14+BX14+CA14+CD14+CG14+CJ14+CM14+CP14+CS14+CY14+DB14+DE14+DH14+DI14</f>
        <v>1071989.7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61" t="n">
        <v>0</v>
      </c>
      <c r="DY14" s="61" t="n">
        <v>0</v>
      </c>
      <c r="DZ14" s="61" t="n">
        <v>0</v>
      </c>
      <c r="EA14" s="61" t="n">
        <v>0</v>
      </c>
      <c r="EB14" s="61" t="n">
        <v>0</v>
      </c>
      <c r="EC14" s="61" t="n">
        <v>0</v>
      </c>
      <c r="ED14" s="61" t="n">
        <v>0</v>
      </c>
      <c r="EE14" s="61" t="n">
        <v>0</v>
      </c>
      <c r="EF14" s="63" t="n">
        <f aca="false">DM14+DP14+DS14+DV14+DY14+EB14</f>
        <v>0</v>
      </c>
      <c r="EG14" s="63" t="n">
        <f aca="false">DN14+DQ14+DT14+DW14+DZ14+EC14</f>
        <v>0</v>
      </c>
      <c r="EH14" s="63" t="n">
        <f aca="false">DO14+DR14+DU14+DX14+EA14+ED14+EE14</f>
        <v>0</v>
      </c>
    </row>
    <row r="15" s="59" customFormat="true" ht="27.75" hidden="false" customHeight="true" outlineLevel="0" collapsed="false">
      <c r="B15" s="60" t="n">
        <v>6</v>
      </c>
      <c r="C15" s="61" t="s">
        <v>65</v>
      </c>
      <c r="D15" s="62" t="n">
        <v>0</v>
      </c>
      <c r="E15" s="62" t="n">
        <v>0</v>
      </c>
      <c r="F15" s="63" t="n">
        <f aca="false">DJ15+EF15-EB15</f>
        <v>6012538.6</v>
      </c>
      <c r="G15" s="63" t="n">
        <f aca="false">DK15+EG15-EC15</f>
        <v>4478101.6</v>
      </c>
      <c r="H15" s="63"/>
      <c r="I15" s="63" t="n">
        <f aca="false">DL15+EH15-ED15</f>
        <v>4121162.8</v>
      </c>
      <c r="J15" s="63" t="n">
        <f aca="false">I15/G15*100</f>
        <v>92.0292384612265</v>
      </c>
      <c r="K15" s="61" t="n">
        <f aca="false">I15/F15*100</f>
        <v>68.5428081908696</v>
      </c>
      <c r="L15" s="63" t="n">
        <f aca="false">N15-F15</f>
        <v>-6012538.6</v>
      </c>
      <c r="M15" s="63" t="n">
        <f aca="false">O15-I15</f>
        <v>-4121162.8</v>
      </c>
      <c r="N15" s="61"/>
      <c r="O15" s="61"/>
      <c r="P15" s="63" t="n">
        <f aca="false">Z15+AE15+AJ15+AO15+AT15+AY15+BN15+BV15+BY15+CB15+CE15+CH15+CN15+CQ15+CW15+CZ15+DF15</f>
        <v>5954255.7</v>
      </c>
      <c r="Q15" s="63" t="n">
        <f aca="false">AA15+AF15+AK15+AP15+AU15+AZ15+BO15+BW15+BZ15+CC15+CF15+CI15+CO15+CR15+CX15+DA15+DG15</f>
        <v>4434863.3</v>
      </c>
      <c r="R15" s="63" t="n">
        <f aca="false">AB15+AG15+AL15+AQ15+AV15+BA15+BP15+BX15+CA15+CD15+CG15+CJ15+CP15+CS15+CY15+DB15+DH15</f>
        <v>4085067.5</v>
      </c>
      <c r="S15" s="63" t="n">
        <f aca="false">R15/Q15*100</f>
        <v>92.112591159236</v>
      </c>
      <c r="T15" s="61" t="n">
        <f aca="false">R15/P15*100</f>
        <v>68.6075255384145</v>
      </c>
      <c r="U15" s="63" t="n">
        <f aca="false">Z15+AJ15</f>
        <v>3657702.7</v>
      </c>
      <c r="V15" s="63" t="n">
        <f aca="false">AA15+AK15</f>
        <v>2596957.1</v>
      </c>
      <c r="W15" s="63" t="n">
        <f aca="false">AB15+AL15</f>
        <v>2298190.6</v>
      </c>
      <c r="X15" s="63" t="n">
        <f aca="false">W15/V15*100</f>
        <v>88.4955165412629</v>
      </c>
      <c r="Y15" s="61" t="n">
        <f aca="false">W15/U15*100</f>
        <v>62.8315308403824</v>
      </c>
      <c r="Z15" s="62" t="n">
        <v>2431701.1</v>
      </c>
      <c r="AA15" s="62" t="n">
        <v>1799356.1</v>
      </c>
      <c r="AB15" s="61" t="n">
        <v>1372796.3</v>
      </c>
      <c r="AC15" s="61" t="n">
        <f aca="false">AB15/AA15*100</f>
        <v>76.2937530820053</v>
      </c>
      <c r="AD15" s="61" t="n">
        <f aca="false">AB15/Z15*100</f>
        <v>56.4541546656372</v>
      </c>
      <c r="AE15" s="62" t="n">
        <v>100398.7</v>
      </c>
      <c r="AF15" s="62" t="n">
        <v>73399</v>
      </c>
      <c r="AG15" s="61" t="n">
        <v>70917.2</v>
      </c>
      <c r="AH15" s="61" t="n">
        <f aca="false">AG15/AF15*100</f>
        <v>96.6187550239104</v>
      </c>
      <c r="AI15" s="61" t="n">
        <f aca="false">AG15/AE15*100</f>
        <v>70.6355759586529</v>
      </c>
      <c r="AJ15" s="62" t="n">
        <v>1226001.6</v>
      </c>
      <c r="AK15" s="62" t="n">
        <v>797601</v>
      </c>
      <c r="AL15" s="62" t="n">
        <v>925394.3</v>
      </c>
      <c r="AM15" s="62" t="n">
        <f aca="false">AL15/AK15*100</f>
        <v>116.022209099537</v>
      </c>
      <c r="AN15" s="61" t="n">
        <f aca="false">AL15/AJ15*100</f>
        <v>75.4806763710586</v>
      </c>
      <c r="AO15" s="62" t="n">
        <v>960223.9</v>
      </c>
      <c r="AP15" s="62" t="n">
        <v>826259.4</v>
      </c>
      <c r="AQ15" s="61" t="n">
        <v>913542.2</v>
      </c>
      <c r="AR15" s="61" t="n">
        <f aca="false">AQ15/AP15*100</f>
        <v>110.563607506311</v>
      </c>
      <c r="AS15" s="61" t="n">
        <f aca="false">AQ15/AO15*100</f>
        <v>95.1384567703428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v>3200</v>
      </c>
      <c r="BO15" s="61" t="n">
        <v>3200</v>
      </c>
      <c r="BP15" s="61" t="n">
        <v>1084.4</v>
      </c>
      <c r="BQ15" s="63" t="n">
        <f aca="false">BV15+BY15+CB15+CE15</f>
        <v>394000</v>
      </c>
      <c r="BR15" s="63" t="n">
        <f aca="false">BW15+BZ15+CC15+CF15</f>
        <v>306000</v>
      </c>
      <c r="BS15" s="63" t="n">
        <f aca="false">BX15+CA15+CD15+CG15</f>
        <v>296016.8</v>
      </c>
      <c r="BT15" s="63" t="n">
        <f aca="false">BS15/BR15*100</f>
        <v>96.7375163398693</v>
      </c>
      <c r="BU15" s="61" t="n">
        <f aca="false">BS15/BQ15*100</f>
        <v>75.1311675126904</v>
      </c>
      <c r="BV15" s="61" t="n">
        <v>390000</v>
      </c>
      <c r="BW15" s="61" t="n">
        <v>303000</v>
      </c>
      <c r="BX15" s="61" t="n">
        <v>295140.3</v>
      </c>
      <c r="BY15" s="61" t="n">
        <v>0</v>
      </c>
      <c r="BZ15" s="61" t="n">
        <v>0</v>
      </c>
      <c r="CA15" s="61" t="n">
        <v>0</v>
      </c>
      <c r="CB15" s="61" t="n">
        <v>0</v>
      </c>
      <c r="CC15" s="61" t="n">
        <v>0</v>
      </c>
      <c r="CD15" s="61" t="n">
        <v>0</v>
      </c>
      <c r="CE15" s="61" t="n">
        <v>4000</v>
      </c>
      <c r="CF15" s="61" t="n">
        <v>3000</v>
      </c>
      <c r="CG15" s="61" t="n">
        <v>876.5</v>
      </c>
      <c r="CH15" s="61" t="n">
        <v>0</v>
      </c>
      <c r="CI15" s="61" t="n">
        <v>0</v>
      </c>
      <c r="CJ15" s="61" t="n">
        <v>0</v>
      </c>
      <c r="CK15" s="64" t="n">
        <v>58282.9</v>
      </c>
      <c r="CL15" s="64" t="n">
        <v>43238.3</v>
      </c>
      <c r="CM15" s="61" t="n">
        <v>36095.3</v>
      </c>
      <c r="CN15" s="64" t="n">
        <v>0</v>
      </c>
      <c r="CO15" s="64" t="n">
        <v>0</v>
      </c>
      <c r="CP15" s="61" t="n">
        <v>0</v>
      </c>
      <c r="CQ15" s="61" t="n">
        <v>787730.4</v>
      </c>
      <c r="CR15" s="61" t="n">
        <v>590797.8</v>
      </c>
      <c r="CS15" s="61" t="n">
        <v>485679</v>
      </c>
      <c r="CT15" s="61" t="n">
        <v>747600.4</v>
      </c>
      <c r="CU15" s="61" t="n">
        <v>560700.3</v>
      </c>
      <c r="CV15" s="61" t="n">
        <v>462971.7</v>
      </c>
      <c r="CW15" s="61" t="n">
        <v>0</v>
      </c>
      <c r="CX15" s="61" t="n">
        <v>0</v>
      </c>
      <c r="CY15" s="61" t="n">
        <v>0</v>
      </c>
      <c r="CZ15" s="61" t="n">
        <v>11000</v>
      </c>
      <c r="DA15" s="61" t="n">
        <v>8250</v>
      </c>
      <c r="DB15" s="61" t="n">
        <v>17337.4</v>
      </c>
      <c r="DC15" s="61" t="n">
        <v>0</v>
      </c>
      <c r="DD15" s="61" t="n">
        <v>0</v>
      </c>
      <c r="DE15" s="61" t="n">
        <v>0</v>
      </c>
      <c r="DF15" s="61" t="n">
        <v>40000</v>
      </c>
      <c r="DG15" s="61" t="n">
        <v>30000</v>
      </c>
      <c r="DH15" s="61" t="n">
        <v>2299.9</v>
      </c>
      <c r="DI15" s="61" t="n">
        <v>0</v>
      </c>
      <c r="DJ15" s="63" t="n">
        <f aca="false">Z15+AE15+AJ15+AO15+AT15+AY15+BB15+BE15+BH15+BK15+BN15+BV15+BY15+CB15+CE15+CH15+CK15+CN15+CQ15+CW15+CZ15+DC15+DF15</f>
        <v>6012538.6</v>
      </c>
      <c r="DK15" s="63" t="n">
        <f aca="false">AA15+AF15+AK15+AP15+AU15+AZ15+BC15+BF15+BI15+BL15+BO15+BW15+BZ15+CC15+CF15+CI15+CL15+CO15+CR15+CX15+DA15+DD15+DG15</f>
        <v>4478101.6</v>
      </c>
      <c r="DL15" s="63" t="n">
        <f aca="false">AB15+AG15+AL15+AQ15+AV15+BA15+BD15+BG15+BJ15+BM15+BP15+BX15+CA15+CD15+CG15+CJ15+CM15+CP15+CS15+CY15+DB15+DE15+DH15+DI15</f>
        <v>4121162.8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1" t="n">
        <v>0</v>
      </c>
      <c r="DT15" s="61" t="n">
        <v>0</v>
      </c>
      <c r="DU15" s="61" t="n">
        <v>0</v>
      </c>
      <c r="DV15" s="61" t="n">
        <v>0</v>
      </c>
      <c r="DW15" s="61" t="n">
        <v>0</v>
      </c>
      <c r="DX15" s="61" t="n">
        <v>0</v>
      </c>
      <c r="DY15" s="61" t="n">
        <v>0</v>
      </c>
      <c r="DZ15" s="61" t="n">
        <v>0</v>
      </c>
      <c r="EA15" s="61" t="n">
        <v>0</v>
      </c>
      <c r="EB15" s="61" t="n">
        <v>0</v>
      </c>
      <c r="EC15" s="61" t="n">
        <v>0</v>
      </c>
      <c r="ED15" s="61" t="n">
        <v>0</v>
      </c>
      <c r="EE15" s="61" t="n">
        <v>0</v>
      </c>
      <c r="EF15" s="63" t="n">
        <f aca="false">DM15+DP15+DS15+DV15+DY15+EB15</f>
        <v>0</v>
      </c>
      <c r="EG15" s="63" t="n">
        <f aca="false">DN15+DQ15+DT15+DW15+DZ15+EC15</f>
        <v>0</v>
      </c>
      <c r="EH15" s="63" t="n">
        <f aca="false">DO15+DR15+DU15+DX15+EA15+ED15+EE15</f>
        <v>0</v>
      </c>
    </row>
    <row r="16" s="59" customFormat="true" ht="27.75" hidden="false" customHeight="true" outlineLevel="0" collapsed="false">
      <c r="B16" s="60" t="n">
        <v>7</v>
      </c>
      <c r="C16" s="61" t="s">
        <v>66</v>
      </c>
      <c r="D16" s="62" t="n">
        <v>0</v>
      </c>
      <c r="E16" s="62" t="n">
        <v>0</v>
      </c>
      <c r="F16" s="63" t="n">
        <f aca="false">DJ16+EF16-EB16</f>
        <v>2108356.4</v>
      </c>
      <c r="G16" s="63" t="n">
        <f aca="false">DK16+EG16-EC16</f>
        <v>1478673.6</v>
      </c>
      <c r="H16" s="63"/>
      <c r="I16" s="63" t="n">
        <f aca="false">DL16+EH16-ED16</f>
        <v>1448544</v>
      </c>
      <c r="J16" s="63" t="n">
        <f aca="false">I16/G16*100</f>
        <v>97.9623900771611</v>
      </c>
      <c r="K16" s="61" t="n">
        <f aca="false">I16/F16*100</f>
        <v>68.7048925883688</v>
      </c>
      <c r="L16" s="63" t="n">
        <f aca="false">N16-F16</f>
        <v>-2108356.4</v>
      </c>
      <c r="M16" s="63" t="n">
        <f aca="false">O16-I16</f>
        <v>-1448544</v>
      </c>
      <c r="N16" s="61"/>
      <c r="O16" s="61"/>
      <c r="P16" s="63" t="n">
        <f aca="false">Z16+AE16+AJ16+AO16+AT16+AY16+BN16+BV16+BY16+CB16+CE16+CH16+CN16+CQ16+CW16+CZ16+DF16</f>
        <v>2053159.9</v>
      </c>
      <c r="Q16" s="63" t="n">
        <f aca="false">AA16+AF16+AK16+AP16+AU16+AZ16+BO16+BW16+BZ16+CC16+CF16+CI16+CO16+CR16+CX16+DA16+DG16</f>
        <v>1440035.6</v>
      </c>
      <c r="R16" s="63" t="n">
        <f aca="false">AB16+AG16+AL16+AQ16+AV16+BA16+BP16+BX16+CA16+CD16+CG16+CJ16+CP16+CS16+CY16+DB16+DH16</f>
        <v>1414609.1</v>
      </c>
      <c r="S16" s="63" t="n">
        <f aca="false">R16/Q16*100</f>
        <v>98.234314485003</v>
      </c>
      <c r="T16" s="61" t="n">
        <f aca="false">R16/P16*100</f>
        <v>68.8991198396189</v>
      </c>
      <c r="U16" s="63" t="n">
        <f aca="false">Z16+AJ16</f>
        <v>1194794.5</v>
      </c>
      <c r="V16" s="63" t="n">
        <f aca="false">AA16+AK16</f>
        <v>767066.5</v>
      </c>
      <c r="W16" s="63" t="n">
        <f aca="false">AB16+AL16</f>
        <v>839514.5</v>
      </c>
      <c r="X16" s="63" t="n">
        <f aca="false">W16/V16*100</f>
        <v>109.444813454896</v>
      </c>
      <c r="Y16" s="61" t="n">
        <f aca="false">W16/U16*100</f>
        <v>70.2643425291964</v>
      </c>
      <c r="Z16" s="62" t="n">
        <v>393282.2</v>
      </c>
      <c r="AA16" s="62" t="n">
        <v>281659.1</v>
      </c>
      <c r="AB16" s="61" t="n">
        <v>211719.1</v>
      </c>
      <c r="AC16" s="61" t="n">
        <f aca="false">AB16/AA16*100</f>
        <v>75.1685636998769</v>
      </c>
      <c r="AD16" s="61" t="n">
        <f aca="false">AB16/Z16*100</f>
        <v>53.8338882359792</v>
      </c>
      <c r="AE16" s="62" t="n">
        <v>104007.2</v>
      </c>
      <c r="AF16" s="62" t="n">
        <v>75785</v>
      </c>
      <c r="AG16" s="61" t="n">
        <v>58705.2</v>
      </c>
      <c r="AH16" s="61" t="n">
        <f aca="false">AG16/AF16*100</f>
        <v>77.4628224582701</v>
      </c>
      <c r="AI16" s="61" t="n">
        <f aca="false">AG16/AE16*100</f>
        <v>56.4434000723027</v>
      </c>
      <c r="AJ16" s="62" t="n">
        <v>801512.3</v>
      </c>
      <c r="AK16" s="62" t="n">
        <v>485407.4</v>
      </c>
      <c r="AL16" s="62" t="n">
        <v>627795.4</v>
      </c>
      <c r="AM16" s="62" t="n">
        <f aca="false">AL16/AK16*100</f>
        <v>129.333710198897</v>
      </c>
      <c r="AN16" s="61" t="n">
        <f aca="false">AL16/AJ16*100</f>
        <v>78.3263588094656</v>
      </c>
      <c r="AO16" s="62" t="n">
        <v>292561.8</v>
      </c>
      <c r="AP16" s="62" t="n">
        <v>250788.8</v>
      </c>
      <c r="AQ16" s="61" t="n">
        <v>271248.2</v>
      </c>
      <c r="AR16" s="61" t="n">
        <f aca="false">AQ16/AP16*100</f>
        <v>108.158019815877</v>
      </c>
      <c r="AS16" s="61" t="n">
        <f aca="false">AQ16/AO16*100</f>
        <v>92.7148383691924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v>192</v>
      </c>
      <c r="BO16" s="61" t="n">
        <v>192</v>
      </c>
      <c r="BP16" s="61" t="n">
        <v>234.4</v>
      </c>
      <c r="BQ16" s="63" t="n">
        <f aca="false">BV16+BY16+CB16+CE16</f>
        <v>24723.9</v>
      </c>
      <c r="BR16" s="63" t="n">
        <f aca="false">BW16+BZ16+CC16+CF16</f>
        <v>18542.9</v>
      </c>
      <c r="BS16" s="63" t="n">
        <f aca="false">BX16+CA16+CD16+CG16</f>
        <v>18282.8</v>
      </c>
      <c r="BT16" s="63" t="n">
        <f aca="false">BS16/BR16*100</f>
        <v>98.5973067858857</v>
      </c>
      <c r="BU16" s="61" t="n">
        <f aca="false">BS16/BQ16*100</f>
        <v>73.9478803910386</v>
      </c>
      <c r="BV16" s="61" t="n">
        <v>22923.9</v>
      </c>
      <c r="BW16" s="61" t="n">
        <v>17192.9</v>
      </c>
      <c r="BX16" s="61" t="n">
        <v>18179.6</v>
      </c>
      <c r="BY16" s="61" t="n">
        <v>0</v>
      </c>
      <c r="BZ16" s="61" t="n">
        <v>0</v>
      </c>
      <c r="CA16" s="61" t="n">
        <v>0</v>
      </c>
      <c r="CB16" s="61" t="n">
        <v>0</v>
      </c>
      <c r="CC16" s="61" t="n">
        <v>0</v>
      </c>
      <c r="CD16" s="61" t="n">
        <v>0</v>
      </c>
      <c r="CE16" s="61" t="n">
        <v>1800</v>
      </c>
      <c r="CF16" s="61" t="n">
        <v>1350</v>
      </c>
      <c r="CG16" s="61" t="n">
        <v>103.2</v>
      </c>
      <c r="CH16" s="61" t="n">
        <v>0</v>
      </c>
      <c r="CI16" s="61" t="n">
        <v>0</v>
      </c>
      <c r="CJ16" s="61" t="n">
        <v>0</v>
      </c>
      <c r="CK16" s="64" t="n">
        <v>55196.5</v>
      </c>
      <c r="CL16" s="64" t="n">
        <v>38638</v>
      </c>
      <c r="CM16" s="61" t="n">
        <v>33934.9</v>
      </c>
      <c r="CN16" s="64" t="n">
        <v>0</v>
      </c>
      <c r="CO16" s="64" t="n">
        <v>0</v>
      </c>
      <c r="CP16" s="61" t="n">
        <v>0</v>
      </c>
      <c r="CQ16" s="61" t="n">
        <v>396275.3</v>
      </c>
      <c r="CR16" s="61" t="n">
        <v>297206.5</v>
      </c>
      <c r="CS16" s="61" t="n">
        <v>214276.3</v>
      </c>
      <c r="CT16" s="61" t="n">
        <v>384175.3</v>
      </c>
      <c r="CU16" s="61" t="n">
        <v>288131.5</v>
      </c>
      <c r="CV16" s="61" t="n">
        <v>210886.8</v>
      </c>
      <c r="CW16" s="61" t="n">
        <v>0</v>
      </c>
      <c r="CX16" s="61" t="n">
        <v>0</v>
      </c>
      <c r="CY16" s="61" t="n">
        <v>0</v>
      </c>
      <c r="CZ16" s="61" t="n">
        <v>10605.2</v>
      </c>
      <c r="DA16" s="61" t="n">
        <v>7953.9</v>
      </c>
      <c r="DB16" s="61" t="n">
        <v>10812.5</v>
      </c>
      <c r="DC16" s="61" t="n">
        <v>0</v>
      </c>
      <c r="DD16" s="61" t="n">
        <v>0</v>
      </c>
      <c r="DE16" s="61" t="n">
        <v>0</v>
      </c>
      <c r="DF16" s="61" t="n">
        <v>30000</v>
      </c>
      <c r="DG16" s="61" t="n">
        <v>22500</v>
      </c>
      <c r="DH16" s="61" t="n">
        <v>1535.2</v>
      </c>
      <c r="DI16" s="61" t="n">
        <v>0</v>
      </c>
      <c r="DJ16" s="63" t="n">
        <f aca="false">Z16+AE16+AJ16+AO16+AT16+AY16+BB16+BE16+BH16+BK16+BN16+BV16+BY16+CB16+CE16+CH16+CK16+CN16+CQ16+CW16+CZ16+DC16+DF16</f>
        <v>2108356.4</v>
      </c>
      <c r="DK16" s="63" t="n">
        <f aca="false">AA16+AF16+AK16+AP16+AU16+AZ16+BC16+BF16+BI16+BL16+BO16+BW16+BZ16+CC16+CF16+CI16+CL16+CO16+CR16+CX16+DA16+DD16+DG16</f>
        <v>1478673.6</v>
      </c>
      <c r="DL16" s="63" t="n">
        <f aca="false">AB16+AG16+AL16+AQ16+AV16+BA16+BD16+BG16+BJ16+BM16+BP16+BX16+CA16+CD16+CG16+CJ16+CM16+CP16+CS16+CY16+DB16+DE16+DH16+DI16</f>
        <v>1448544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1" t="n">
        <v>0</v>
      </c>
      <c r="DT16" s="61" t="n">
        <v>0</v>
      </c>
      <c r="DU16" s="61" t="n">
        <v>0</v>
      </c>
      <c r="DV16" s="61" t="n">
        <v>0</v>
      </c>
      <c r="DW16" s="61" t="n">
        <v>0</v>
      </c>
      <c r="DX16" s="61" t="n">
        <v>0</v>
      </c>
      <c r="DY16" s="61" t="n">
        <v>0</v>
      </c>
      <c r="DZ16" s="61" t="n">
        <v>0</v>
      </c>
      <c r="EA16" s="61" t="n">
        <v>0</v>
      </c>
      <c r="EB16" s="61" t="n">
        <v>0</v>
      </c>
      <c r="EC16" s="61" t="n">
        <v>0</v>
      </c>
      <c r="ED16" s="61" t="n">
        <v>0</v>
      </c>
      <c r="EE16" s="61" t="n">
        <v>0</v>
      </c>
      <c r="EF16" s="63" t="n">
        <f aca="false">DM16+DP16+DS16+DV16+DY16+EB16</f>
        <v>0</v>
      </c>
      <c r="EG16" s="63" t="n">
        <f aca="false">DN16+DQ16+DT16+DW16+DZ16+EC16</f>
        <v>0</v>
      </c>
      <c r="EH16" s="63" t="n">
        <f aca="false">DO16+DR16+DU16+DX16+EA16+ED16+EE16</f>
        <v>0</v>
      </c>
    </row>
    <row r="17" s="59" customFormat="true" ht="27.75" hidden="false" customHeight="true" outlineLevel="0" collapsed="false">
      <c r="B17" s="60" t="n">
        <v>8</v>
      </c>
      <c r="C17" s="61" t="s">
        <v>67</v>
      </c>
      <c r="D17" s="62" t="n">
        <v>0</v>
      </c>
      <c r="E17" s="62" t="n">
        <v>0</v>
      </c>
      <c r="F17" s="63" t="n">
        <f aca="false">DJ17+EF17-EB17</f>
        <v>1523312.1</v>
      </c>
      <c r="G17" s="63" t="n">
        <f aca="false">DK17+EG17-EC17</f>
        <v>1058170.6</v>
      </c>
      <c r="H17" s="63"/>
      <c r="I17" s="63" t="n">
        <f aca="false">DL17+EH17-ED17</f>
        <v>1039142.3</v>
      </c>
      <c r="J17" s="63" t="n">
        <f aca="false">I17/G17*100</f>
        <v>98.2017738916579</v>
      </c>
      <c r="K17" s="61" t="n">
        <f aca="false">I17/F17*100</f>
        <v>68.215981478779</v>
      </c>
      <c r="L17" s="63" t="n">
        <f aca="false">N17-F17</f>
        <v>-1523312.1</v>
      </c>
      <c r="M17" s="63" t="n">
        <f aca="false">O17-I17</f>
        <v>-1039142.3</v>
      </c>
      <c r="N17" s="61"/>
      <c r="O17" s="61"/>
      <c r="P17" s="63" t="n">
        <f aca="false">Z17+AE17+AJ17+AO17+AT17+AY17+BN17+BV17+BY17+CB17+CE17+CH17+CN17+CQ17+CW17+CZ17+DF17</f>
        <v>1471405.8</v>
      </c>
      <c r="Q17" s="63" t="n">
        <f aca="false">AA17+AF17+AK17+AP17+AU17+AZ17+BO17+BW17+BZ17+CC17+CF17+CI17+CO17+CR17+CX17+DA17+DG17</f>
        <v>1021815.8</v>
      </c>
      <c r="R17" s="63" t="n">
        <f aca="false">AB17+AG17+AL17+AQ17+AV17+BA17+BP17+BX17+CA17+CD17+CG17+CJ17+CP17+CS17+CY17+DB17+DH17</f>
        <v>1002310.6</v>
      </c>
      <c r="S17" s="63" t="n">
        <f aca="false">R17/Q17*100</f>
        <v>98.091123664363</v>
      </c>
      <c r="T17" s="61" t="n">
        <f aca="false">R17/P17*100</f>
        <v>68.1192503115048</v>
      </c>
      <c r="U17" s="63" t="n">
        <f aca="false">Z17+AJ17</f>
        <v>812759.9</v>
      </c>
      <c r="V17" s="63" t="n">
        <f aca="false">AA17+AK17</f>
        <v>514700</v>
      </c>
      <c r="W17" s="63" t="n">
        <f aca="false">AB17+AL17</f>
        <v>594835.7</v>
      </c>
      <c r="X17" s="63" t="n">
        <f aca="false">W17/V17*100</f>
        <v>115.569399650282</v>
      </c>
      <c r="Y17" s="61" t="n">
        <f aca="false">W17/U17*100</f>
        <v>73.1871368161741</v>
      </c>
      <c r="Z17" s="62" t="n">
        <v>146291.3</v>
      </c>
      <c r="AA17" s="62" t="n">
        <v>109700</v>
      </c>
      <c r="AB17" s="61" t="n">
        <v>121134.1</v>
      </c>
      <c r="AC17" s="61" t="n">
        <f aca="false">AB17/AA17*100</f>
        <v>110.423062898815</v>
      </c>
      <c r="AD17" s="61" t="n">
        <f aca="false">AB17/Z17*100</f>
        <v>82.8033519423233</v>
      </c>
      <c r="AE17" s="62" t="n">
        <v>28069.3</v>
      </c>
      <c r="AF17" s="62" t="n">
        <v>21051.9</v>
      </c>
      <c r="AG17" s="61" t="n">
        <v>22392</v>
      </c>
      <c r="AH17" s="61" t="n">
        <f aca="false">AG17/AF17*100</f>
        <v>106.365696207943</v>
      </c>
      <c r="AI17" s="61" t="n">
        <f aca="false">AG17/AE17*100</f>
        <v>79.7739879512492</v>
      </c>
      <c r="AJ17" s="62" t="n">
        <v>666468.6</v>
      </c>
      <c r="AK17" s="62" t="n">
        <v>405000</v>
      </c>
      <c r="AL17" s="62" t="n">
        <v>473701.6</v>
      </c>
      <c r="AM17" s="62" t="n">
        <f aca="false">AL17/AK17*100</f>
        <v>116.963358024691</v>
      </c>
      <c r="AN17" s="61" t="n">
        <f aca="false">AL17/AJ17*100</f>
        <v>71.076356785601</v>
      </c>
      <c r="AO17" s="62" t="n">
        <v>173221.7</v>
      </c>
      <c r="AP17" s="62" t="n">
        <v>142426.8</v>
      </c>
      <c r="AQ17" s="61" t="n">
        <v>161843.7</v>
      </c>
      <c r="AR17" s="61" t="n">
        <f aca="false">AQ17/AP17*100</f>
        <v>113.632897741155</v>
      </c>
      <c r="AS17" s="61" t="n">
        <f aca="false">AQ17/AO17*100</f>
        <v>93.4315388891807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v>2016</v>
      </c>
      <c r="BO17" s="61" t="n">
        <v>2016</v>
      </c>
      <c r="BP17" s="61" t="n">
        <v>0</v>
      </c>
      <c r="BQ17" s="63" t="n">
        <f aca="false">BV17+BY17+CB17+CE17</f>
        <v>42876.1</v>
      </c>
      <c r="BR17" s="63" t="n">
        <f aca="false">BW17+BZ17+CC17+CF17</f>
        <v>32157.1</v>
      </c>
      <c r="BS17" s="63" t="n">
        <f aca="false">BX17+CA17+CD17+CG17</f>
        <v>22824.1</v>
      </c>
      <c r="BT17" s="63" t="n">
        <f aca="false">BS17/BR17*100</f>
        <v>70.9768604756026</v>
      </c>
      <c r="BU17" s="61" t="n">
        <f aca="false">BS17/BQ17*100</f>
        <v>53.2326867415647</v>
      </c>
      <c r="BV17" s="61" t="n">
        <v>31634</v>
      </c>
      <c r="BW17" s="61" t="n">
        <v>23725.5</v>
      </c>
      <c r="BX17" s="61" t="n">
        <v>17604.9</v>
      </c>
      <c r="BY17" s="61" t="n">
        <v>0</v>
      </c>
      <c r="BZ17" s="61" t="n">
        <v>0</v>
      </c>
      <c r="CA17" s="61" t="n">
        <v>0</v>
      </c>
      <c r="CB17" s="61" t="n">
        <v>0</v>
      </c>
      <c r="CC17" s="61" t="n">
        <v>0</v>
      </c>
      <c r="CD17" s="61" t="n">
        <v>0</v>
      </c>
      <c r="CE17" s="61" t="n">
        <v>11242.1</v>
      </c>
      <c r="CF17" s="61" t="n">
        <v>8431.6</v>
      </c>
      <c r="CG17" s="61" t="n">
        <v>5219.2</v>
      </c>
      <c r="CH17" s="61" t="n">
        <v>0</v>
      </c>
      <c r="CI17" s="61" t="n">
        <v>0</v>
      </c>
      <c r="CJ17" s="61" t="n">
        <v>0</v>
      </c>
      <c r="CK17" s="64" t="n">
        <v>51906.3</v>
      </c>
      <c r="CL17" s="64" t="n">
        <v>36354.8</v>
      </c>
      <c r="CM17" s="61" t="n">
        <v>31631.7</v>
      </c>
      <c r="CN17" s="64" t="n">
        <v>0</v>
      </c>
      <c r="CO17" s="64" t="n">
        <v>0</v>
      </c>
      <c r="CP17" s="61" t="n">
        <v>0</v>
      </c>
      <c r="CQ17" s="61" t="n">
        <v>365962.8</v>
      </c>
      <c r="CR17" s="61" t="n">
        <v>274589</v>
      </c>
      <c r="CS17" s="61" t="n">
        <v>187319.3</v>
      </c>
      <c r="CT17" s="61" t="n">
        <v>356918.6</v>
      </c>
      <c r="CU17" s="61" t="n">
        <v>267689</v>
      </c>
      <c r="CV17" s="61" t="n">
        <v>183313.4</v>
      </c>
      <c r="CW17" s="61" t="n">
        <v>0</v>
      </c>
      <c r="CX17" s="61" t="n">
        <v>0</v>
      </c>
      <c r="CY17" s="61" t="n">
        <v>0</v>
      </c>
      <c r="CZ17" s="61" t="n">
        <v>6500</v>
      </c>
      <c r="DA17" s="61" t="n">
        <v>4875</v>
      </c>
      <c r="DB17" s="61" t="n">
        <v>6065</v>
      </c>
      <c r="DC17" s="61" t="n">
        <v>0</v>
      </c>
      <c r="DD17" s="61" t="n">
        <v>0</v>
      </c>
      <c r="DE17" s="61" t="n">
        <v>0</v>
      </c>
      <c r="DF17" s="61" t="n">
        <v>40000</v>
      </c>
      <c r="DG17" s="61" t="n">
        <v>30000</v>
      </c>
      <c r="DH17" s="61" t="n">
        <v>7030.8</v>
      </c>
      <c r="DI17" s="61" t="n">
        <v>0</v>
      </c>
      <c r="DJ17" s="63" t="n">
        <f aca="false">Z17+AE17+AJ17+AO17+AT17+AY17+BB17+BE17+BH17+BK17+BN17+BV17+BY17+CB17+CE17+CH17+CK17+CN17+CQ17+CW17+CZ17+DC17+DF17</f>
        <v>1523312.1</v>
      </c>
      <c r="DK17" s="63" t="n">
        <f aca="false">AA17+AF17+AK17+AP17+AU17+AZ17+BC17+BF17+BI17+BL17+BO17+BW17+BZ17+CC17+CF17+CI17+CL17+CO17+CR17+CX17+DA17+DD17+DG17</f>
        <v>1058170.6</v>
      </c>
      <c r="DL17" s="63" t="n">
        <f aca="false">AB17+AG17+AL17+AQ17+AV17+BA17+BD17+BG17+BJ17+BM17+BP17+BX17+CA17+CD17+CG17+CJ17+CM17+CP17+CS17+CY17+DB17+DE17+DH17+DI17</f>
        <v>1033942.3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1" t="n">
        <v>0</v>
      </c>
      <c r="DT17" s="61" t="n">
        <v>0</v>
      </c>
      <c r="DU17" s="61" t="n">
        <v>0</v>
      </c>
      <c r="DV17" s="61" t="n">
        <v>0</v>
      </c>
      <c r="DW17" s="61" t="n">
        <v>0</v>
      </c>
      <c r="DX17" s="61" t="n">
        <v>5200</v>
      </c>
      <c r="DY17" s="61" t="n">
        <v>0</v>
      </c>
      <c r="DZ17" s="61" t="n">
        <v>0</v>
      </c>
      <c r="EA17" s="61" t="n">
        <v>0</v>
      </c>
      <c r="EB17" s="61" t="n">
        <v>0</v>
      </c>
      <c r="EC17" s="61" t="n">
        <v>0</v>
      </c>
      <c r="ED17" s="61" t="n">
        <v>0</v>
      </c>
      <c r="EE17" s="61" t="n">
        <v>0</v>
      </c>
      <c r="EF17" s="63" t="n">
        <f aca="false">DM17+DP17+DS17+DV17+DY17+EB17</f>
        <v>0</v>
      </c>
      <c r="EG17" s="63" t="n">
        <f aca="false">DN17+DQ17+DT17+DW17+DZ17+EC17</f>
        <v>0</v>
      </c>
      <c r="EH17" s="63" t="n">
        <f aca="false">DO17+DR17+DU17+DX17+EA17+ED17+EE17</f>
        <v>5200</v>
      </c>
    </row>
    <row r="18" s="59" customFormat="true" ht="27.75" hidden="false" customHeight="true" outlineLevel="0" collapsed="false">
      <c r="B18" s="60" t="n">
        <v>9</v>
      </c>
      <c r="C18" s="61" t="s">
        <v>68</v>
      </c>
      <c r="D18" s="62" t="n">
        <v>0</v>
      </c>
      <c r="E18" s="62" t="n">
        <v>0</v>
      </c>
      <c r="F18" s="63" t="n">
        <f aca="false">DJ18+EF18-EB18</f>
        <v>359514.6</v>
      </c>
      <c r="G18" s="63" t="n">
        <f aca="false">DK18+EG18-EC18</f>
        <v>245628</v>
      </c>
      <c r="H18" s="63"/>
      <c r="I18" s="63" t="n">
        <f aca="false">DL18+EH18-ED18</f>
        <v>252856.3</v>
      </c>
      <c r="J18" s="63" t="n">
        <f aca="false">I18/G18*100</f>
        <v>102.94278339603</v>
      </c>
      <c r="K18" s="61" t="n">
        <f aca="false">I18/F18*100</f>
        <v>70.3326930255405</v>
      </c>
      <c r="L18" s="63" t="n">
        <f aca="false">N18-F18</f>
        <v>-359514.6</v>
      </c>
      <c r="M18" s="63" t="n">
        <f aca="false">O18-I18</f>
        <v>-252856.3</v>
      </c>
      <c r="N18" s="61"/>
      <c r="O18" s="61"/>
      <c r="P18" s="63" t="n">
        <f aca="false">Z18+AE18+AJ18+AO18+AT18+AY18+BN18+BV18+BY18+CB18+CE18+CH18+CN18+CQ18+CW18+CZ18+DF18</f>
        <v>348653.7</v>
      </c>
      <c r="Q18" s="63" t="n">
        <f aca="false">AA18+AF18+AK18+AP18+AU18+AZ18+BO18+BW18+BZ18+CC18+CF18+CI18+CO18+CR18+CX18+DA18+DG18</f>
        <v>238025.4</v>
      </c>
      <c r="R18" s="63" t="n">
        <f aca="false">AB18+AG18+AL18+AQ18+AV18+BA18+BP18+BX18+CA18+CD18+CG18+CJ18+CP18+CS18+CY18+DB18+DH18</f>
        <v>245253.7</v>
      </c>
      <c r="S18" s="63" t="n">
        <f aca="false">R18/Q18*100</f>
        <v>103.036776747356</v>
      </c>
      <c r="T18" s="61" t="n">
        <f aca="false">R18/P18*100</f>
        <v>70.3430653396192</v>
      </c>
      <c r="U18" s="63" t="n">
        <f aca="false">Z18+AJ18</f>
        <v>254378</v>
      </c>
      <c r="V18" s="63" t="n">
        <f aca="false">AA18+AK18</f>
        <v>168073.7</v>
      </c>
      <c r="W18" s="63" t="n">
        <f aca="false">AB18+AL18</f>
        <v>168794.3</v>
      </c>
      <c r="X18" s="63" t="n">
        <f aca="false">W18/V18*100</f>
        <v>100.42874048706</v>
      </c>
      <c r="Y18" s="61" t="n">
        <f aca="false">W18/U18*100</f>
        <v>66.3556989991273</v>
      </c>
      <c r="Z18" s="62" t="n">
        <v>142861.9</v>
      </c>
      <c r="AA18" s="62" t="n">
        <v>99253.4</v>
      </c>
      <c r="AB18" s="61" t="n">
        <v>88109.9</v>
      </c>
      <c r="AC18" s="61" t="n">
        <f aca="false">AB18/AA18*100</f>
        <v>88.7726768050263</v>
      </c>
      <c r="AD18" s="61" t="n">
        <f aca="false">AB18/Z18*100</f>
        <v>61.6748762266217</v>
      </c>
      <c r="AE18" s="62" t="n">
        <v>37500</v>
      </c>
      <c r="AF18" s="62" t="n">
        <v>26205</v>
      </c>
      <c r="AG18" s="61" t="n">
        <v>22170.9</v>
      </c>
      <c r="AH18" s="61" t="n">
        <f aca="false">AG18/AF18*100</f>
        <v>84.6056096164854</v>
      </c>
      <c r="AI18" s="61" t="n">
        <f aca="false">AG18/AE18*100</f>
        <v>59.1224</v>
      </c>
      <c r="AJ18" s="62" t="n">
        <v>111516.1</v>
      </c>
      <c r="AK18" s="62" t="n">
        <v>68820.3</v>
      </c>
      <c r="AL18" s="62" t="n">
        <v>80684.4</v>
      </c>
      <c r="AM18" s="62" t="n">
        <f aca="false">AL18/AK18*100</f>
        <v>117.239244815846</v>
      </c>
      <c r="AN18" s="61" t="n">
        <f aca="false">AL18/AJ18*100</f>
        <v>72.3522433083653</v>
      </c>
      <c r="AO18" s="62" t="n">
        <v>16399.9</v>
      </c>
      <c r="AP18" s="62" t="n">
        <v>13365</v>
      </c>
      <c r="AQ18" s="61" t="n">
        <v>17540.4</v>
      </c>
      <c r="AR18" s="61" t="n">
        <f aca="false">AQ18/AP18*100</f>
        <v>131.241301907969</v>
      </c>
      <c r="AS18" s="61" t="n">
        <f aca="false">AQ18/AO18*100</f>
        <v>106.954310697016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v>384</v>
      </c>
      <c r="BO18" s="61" t="n">
        <v>384</v>
      </c>
      <c r="BP18" s="61" t="n">
        <v>676</v>
      </c>
      <c r="BQ18" s="63" t="n">
        <f aca="false">BV18+BY18+CB18+CE18</f>
        <v>2834.6</v>
      </c>
      <c r="BR18" s="63" t="n">
        <f aca="false">BW18+BZ18+CC18+CF18</f>
        <v>2126</v>
      </c>
      <c r="BS18" s="63" t="n">
        <f aca="false">BX18+CA18+CD18+CG18</f>
        <v>3805.2</v>
      </c>
      <c r="BT18" s="63" t="n">
        <f aca="false">BS18/BR18*100</f>
        <v>178.98400752587</v>
      </c>
      <c r="BU18" s="61" t="n">
        <f aca="false">BS18/BQ18*100</f>
        <v>134.241162774289</v>
      </c>
      <c r="BV18" s="61" t="n">
        <v>2834.6</v>
      </c>
      <c r="BW18" s="61" t="n">
        <v>2126</v>
      </c>
      <c r="BX18" s="61" t="n">
        <v>3805.2</v>
      </c>
      <c r="BY18" s="61" t="n">
        <v>0</v>
      </c>
      <c r="BZ18" s="61" t="n">
        <v>0</v>
      </c>
      <c r="CA18" s="61" t="n"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4" t="n">
        <v>10860.9</v>
      </c>
      <c r="CL18" s="64" t="n">
        <v>7602.6</v>
      </c>
      <c r="CM18" s="61" t="n">
        <v>7602.6</v>
      </c>
      <c r="CN18" s="64" t="n">
        <v>0</v>
      </c>
      <c r="CO18" s="64" t="n">
        <v>0</v>
      </c>
      <c r="CP18" s="61" t="n">
        <v>0</v>
      </c>
      <c r="CQ18" s="61" t="n">
        <v>35997.2</v>
      </c>
      <c r="CR18" s="61" t="n">
        <v>27001.7</v>
      </c>
      <c r="CS18" s="61" t="n">
        <v>31466.9</v>
      </c>
      <c r="CT18" s="61" t="n">
        <v>32780.5</v>
      </c>
      <c r="CU18" s="61" t="n">
        <v>24585.4</v>
      </c>
      <c r="CV18" s="61" t="n">
        <v>30347.9</v>
      </c>
      <c r="CW18" s="61" t="n">
        <v>0</v>
      </c>
      <c r="CX18" s="61" t="n">
        <v>0</v>
      </c>
      <c r="CY18" s="61" t="n">
        <v>0</v>
      </c>
      <c r="CZ18" s="61" t="n">
        <v>1130</v>
      </c>
      <c r="DA18" s="61" t="n">
        <v>847.5</v>
      </c>
      <c r="DB18" s="61" t="n">
        <v>800</v>
      </c>
      <c r="DC18" s="61" t="n">
        <v>0</v>
      </c>
      <c r="DD18" s="61" t="n">
        <v>0</v>
      </c>
      <c r="DE18" s="61" t="n">
        <v>0</v>
      </c>
      <c r="DF18" s="61" t="n">
        <v>30</v>
      </c>
      <c r="DG18" s="61" t="n">
        <v>22.5</v>
      </c>
      <c r="DH18" s="61" t="n">
        <v>0</v>
      </c>
      <c r="DI18" s="61" t="n">
        <v>0</v>
      </c>
      <c r="DJ18" s="63" t="n">
        <f aca="false">Z18+AE18+AJ18+AO18+AT18+AY18+BB18+BE18+BH18+BK18+BN18+BV18+BY18+CB18+CE18+CH18+CK18+CN18+CQ18+CW18+CZ18+DC18+DF18</f>
        <v>359514.6</v>
      </c>
      <c r="DK18" s="63" t="n">
        <f aca="false">AA18+AF18+AK18+AP18+AU18+AZ18+BC18+BF18+BI18+BL18+BO18+BW18+BZ18+CC18+CF18+CI18+CL18+CO18+CR18+CX18+DA18+DD18+DG18</f>
        <v>245628</v>
      </c>
      <c r="DL18" s="63" t="n">
        <f aca="false">AB18+AG18+AL18+AQ18+AV18+BA18+BD18+BG18+BJ18+BM18+BP18+BX18+CA18+CD18+CG18+CJ18+CM18+CP18+CS18+CY18+DB18+DE18+DH18+DI18</f>
        <v>252856.3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1" t="n">
        <v>0</v>
      </c>
      <c r="DT18" s="61" t="n">
        <v>0</v>
      </c>
      <c r="DU18" s="61" t="n">
        <v>0</v>
      </c>
      <c r="DV18" s="61" t="n">
        <v>0</v>
      </c>
      <c r="DW18" s="61" t="n">
        <v>0</v>
      </c>
      <c r="DX18" s="61" t="n">
        <v>0</v>
      </c>
      <c r="DY18" s="61" t="n">
        <v>0</v>
      </c>
      <c r="DZ18" s="61" t="n">
        <v>0</v>
      </c>
      <c r="EA18" s="61" t="n">
        <v>0</v>
      </c>
      <c r="EB18" s="61" t="n">
        <v>0</v>
      </c>
      <c r="EC18" s="61" t="n">
        <v>0</v>
      </c>
      <c r="ED18" s="61" t="n">
        <v>0</v>
      </c>
      <c r="EE18" s="61" t="n">
        <v>0</v>
      </c>
      <c r="EF18" s="63" t="n">
        <f aca="false">DM18+DP18+DS18+DV18+DY18+EB18</f>
        <v>0</v>
      </c>
      <c r="EG18" s="63" t="n">
        <f aca="false">DN18+DQ18+DT18+DW18+DZ18+EC18</f>
        <v>0</v>
      </c>
      <c r="EH18" s="63" t="n">
        <f aca="false">DO18+DR18+DU18+DX18+EA18+ED18+EE18</f>
        <v>0</v>
      </c>
    </row>
    <row r="19" s="59" customFormat="true" ht="27.75" hidden="false" customHeight="true" outlineLevel="0" collapsed="false">
      <c r="B19" s="60" t="n">
        <v>10</v>
      </c>
      <c r="C19" s="61" t="s">
        <v>69</v>
      </c>
      <c r="D19" s="62" t="n">
        <v>0</v>
      </c>
      <c r="E19" s="62" t="n">
        <v>0</v>
      </c>
      <c r="F19" s="63" t="n">
        <f aca="false">DJ19+EF19-EB19</f>
        <v>126816.7</v>
      </c>
      <c r="G19" s="63" t="n">
        <f aca="false">DK19+EG19-EC19</f>
        <v>94473.2</v>
      </c>
      <c r="H19" s="63"/>
      <c r="I19" s="63" t="n">
        <f aca="false">DL19+EH19-ED19</f>
        <v>96541</v>
      </c>
      <c r="J19" s="63" t="n">
        <f aca="false">I19/G19*100</f>
        <v>102.18876887837</v>
      </c>
      <c r="K19" s="61" t="n">
        <f aca="false">I19/F19*100</f>
        <v>76.1264092189751</v>
      </c>
      <c r="L19" s="63" t="n">
        <f aca="false">N19-F19</f>
        <v>-126816.7</v>
      </c>
      <c r="M19" s="63" t="n">
        <f aca="false">O19-I19</f>
        <v>-96541</v>
      </c>
      <c r="N19" s="61"/>
      <c r="O19" s="61"/>
      <c r="P19" s="63" t="n">
        <f aca="false">Z19+AE19+AJ19+AO19+AT19+AY19+BN19+BV19+BY19+CB19+CE19+CH19+CN19+CQ19+CW19+CZ19+DF19</f>
        <v>116144.2</v>
      </c>
      <c r="Q19" s="63" t="n">
        <f aca="false">AA19+AF19+AK19+AP19+AU19+AZ19+BO19+BW19+BZ19+CC19+CF19+CI19+CO19+CR19+CX19+DA19+DG19</f>
        <v>86469.4</v>
      </c>
      <c r="R19" s="63" t="n">
        <f aca="false">AB19+AG19+AL19+AQ19+AV19+BA19+BP19+BX19+CA19+CD19+CG19+CJ19+CP19+CS19+CY19+DB19+DH19</f>
        <v>89070.2</v>
      </c>
      <c r="S19" s="63" t="n">
        <f aca="false">R19/Q19*100</f>
        <v>103.007769222407</v>
      </c>
      <c r="T19" s="61" t="n">
        <f aca="false">R19/P19*100</f>
        <v>76.6893224112784</v>
      </c>
      <c r="U19" s="63" t="n">
        <f aca="false">Z19+AJ19</f>
        <v>57063.7</v>
      </c>
      <c r="V19" s="63" t="n">
        <f aca="false">AA19+AK19</f>
        <v>40013.7</v>
      </c>
      <c r="W19" s="63" t="n">
        <f aca="false">AB19+AL19</f>
        <v>43029</v>
      </c>
      <c r="X19" s="63" t="n">
        <f aca="false">W19/V19*100</f>
        <v>107.535669033356</v>
      </c>
      <c r="Y19" s="61" t="n">
        <f aca="false">W19/U19*100</f>
        <v>75.4052050603098</v>
      </c>
      <c r="Z19" s="62" t="n">
        <v>11663.9</v>
      </c>
      <c r="AA19" s="62" t="n">
        <v>8613.9</v>
      </c>
      <c r="AB19" s="61" t="n">
        <v>10141.4</v>
      </c>
      <c r="AC19" s="61" t="n">
        <f aca="false">AB19/AA19*100</f>
        <v>117.732966484403</v>
      </c>
      <c r="AD19" s="61" t="n">
        <f aca="false">AB19/Z19*100</f>
        <v>86.9469045516508</v>
      </c>
      <c r="AE19" s="62" t="n">
        <v>12160.7</v>
      </c>
      <c r="AF19" s="62" t="n">
        <v>9260.7</v>
      </c>
      <c r="AG19" s="61" t="n">
        <v>11160.1</v>
      </c>
      <c r="AH19" s="61" t="n">
        <f aca="false">AG19/AF19*100</f>
        <v>120.510328592871</v>
      </c>
      <c r="AI19" s="61" t="n">
        <f aca="false">AG19/AE19*100</f>
        <v>91.7718552385965</v>
      </c>
      <c r="AJ19" s="62" t="n">
        <v>45399.8</v>
      </c>
      <c r="AK19" s="62" t="n">
        <v>31399.8</v>
      </c>
      <c r="AL19" s="62" t="n">
        <v>32887.6</v>
      </c>
      <c r="AM19" s="62" t="n">
        <f aca="false">AL19/AK19*100</f>
        <v>104.738246740425</v>
      </c>
      <c r="AN19" s="61" t="n">
        <f aca="false">AL19/AJ19*100</f>
        <v>72.4399666958885</v>
      </c>
      <c r="AO19" s="62" t="n">
        <v>11279</v>
      </c>
      <c r="AP19" s="62" t="n">
        <v>10375.4</v>
      </c>
      <c r="AQ19" s="61" t="n">
        <v>11009.2</v>
      </c>
      <c r="AR19" s="61" t="n">
        <f aca="false">AQ19/AP19*100</f>
        <v>106.108680147271</v>
      </c>
      <c r="AS19" s="61" t="n">
        <f aca="false">AQ19/AO19*100</f>
        <v>97.6079439666637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v>352</v>
      </c>
      <c r="BO19" s="61" t="n">
        <v>352</v>
      </c>
      <c r="BP19" s="61" t="n">
        <v>351.4</v>
      </c>
      <c r="BQ19" s="63" t="n">
        <f aca="false">BV19+BY19+CB19+CE19</f>
        <v>3200</v>
      </c>
      <c r="BR19" s="63" t="n">
        <f aca="false">BW19+BZ19+CC19+CF19</f>
        <v>2400</v>
      </c>
      <c r="BS19" s="63" t="n">
        <f aca="false">BX19+CA19+CD19+CG19</f>
        <v>1135.6</v>
      </c>
      <c r="BT19" s="63" t="n">
        <f aca="false">BS19/BR19*100</f>
        <v>47.3166666666667</v>
      </c>
      <c r="BU19" s="61" t="n">
        <f aca="false">BS19/BQ19*100</f>
        <v>35.4875</v>
      </c>
      <c r="BV19" s="61" t="n">
        <v>2000</v>
      </c>
      <c r="BW19" s="61" t="n">
        <v>1500</v>
      </c>
      <c r="BX19" s="61" t="n">
        <v>145.6</v>
      </c>
      <c r="BY19" s="61" t="n">
        <v>0</v>
      </c>
      <c r="BZ19" s="61" t="n">
        <v>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v>1200</v>
      </c>
      <c r="CF19" s="61" t="n">
        <v>900</v>
      </c>
      <c r="CG19" s="61" t="n">
        <v>990</v>
      </c>
      <c r="CH19" s="61" t="n">
        <v>0</v>
      </c>
      <c r="CI19" s="61" t="n">
        <v>0</v>
      </c>
      <c r="CJ19" s="61" t="n">
        <v>0</v>
      </c>
      <c r="CK19" s="64" t="n">
        <v>10672.5</v>
      </c>
      <c r="CL19" s="64" t="n">
        <v>8003.8</v>
      </c>
      <c r="CM19" s="61" t="n">
        <v>7470.8</v>
      </c>
      <c r="CN19" s="64" t="n">
        <v>0</v>
      </c>
      <c r="CO19" s="64" t="n">
        <v>0</v>
      </c>
      <c r="CP19" s="61" t="n">
        <v>0</v>
      </c>
      <c r="CQ19" s="61" t="n">
        <v>30188.8</v>
      </c>
      <c r="CR19" s="61" t="n">
        <v>22642.6</v>
      </c>
      <c r="CS19" s="61" t="n">
        <v>21876.3</v>
      </c>
      <c r="CT19" s="61" t="n">
        <v>27681</v>
      </c>
      <c r="CU19" s="61" t="n">
        <v>20760.8</v>
      </c>
      <c r="CV19" s="61" t="n">
        <v>21756.8</v>
      </c>
      <c r="CW19" s="61" t="n">
        <v>0</v>
      </c>
      <c r="CX19" s="61" t="n">
        <v>0</v>
      </c>
      <c r="CY19" s="61" t="n">
        <v>0</v>
      </c>
      <c r="CZ19" s="61" t="n">
        <v>1000</v>
      </c>
      <c r="DA19" s="61" t="n">
        <v>750</v>
      </c>
      <c r="DB19" s="61" t="n">
        <v>0</v>
      </c>
      <c r="DC19" s="61" t="n">
        <v>0</v>
      </c>
      <c r="DD19" s="61" t="n">
        <v>0</v>
      </c>
      <c r="DE19" s="61" t="n">
        <v>0</v>
      </c>
      <c r="DF19" s="61" t="n">
        <v>900</v>
      </c>
      <c r="DG19" s="61" t="n">
        <v>675</v>
      </c>
      <c r="DH19" s="61" t="n">
        <v>508.6</v>
      </c>
      <c r="DI19" s="61" t="n">
        <v>0</v>
      </c>
      <c r="DJ19" s="63" t="n">
        <f aca="false">Z19+AE19+AJ19+AO19+AT19+AY19+BB19+BE19+BH19+BK19+BN19+BV19+BY19+CB19+CE19+CH19+CK19+CN19+CQ19+CW19+CZ19+DC19+DF19</f>
        <v>126816.7</v>
      </c>
      <c r="DK19" s="63" t="n">
        <f aca="false">AA19+AF19+AK19+AP19+AU19+AZ19+BC19+BF19+BI19+BL19+BO19+BW19+BZ19+CC19+CF19+CI19+CL19+CO19+CR19+CX19+DA19+DD19+DG19</f>
        <v>94473.2</v>
      </c>
      <c r="DL19" s="63" t="n">
        <f aca="false">AB19+AG19+AL19+AQ19+AV19+BA19+BD19+BG19+BJ19+BM19+BP19+BX19+CA19+CD19+CG19+CJ19+CM19+CP19+CS19+CY19+DB19+DE19+DH19+DI19</f>
        <v>96541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1" t="n">
        <v>0</v>
      </c>
      <c r="DT19" s="61" t="n">
        <v>0</v>
      </c>
      <c r="DU19" s="61" t="n">
        <v>0</v>
      </c>
      <c r="DV19" s="61" t="n">
        <v>0</v>
      </c>
      <c r="DW19" s="61" t="n">
        <v>0</v>
      </c>
      <c r="DX19" s="61" t="n">
        <v>0</v>
      </c>
      <c r="DY19" s="61" t="n">
        <v>0</v>
      </c>
      <c r="DZ19" s="61" t="n">
        <v>0</v>
      </c>
      <c r="EA19" s="61" t="n">
        <v>0</v>
      </c>
      <c r="EB19" s="61" t="n">
        <v>0</v>
      </c>
      <c r="EC19" s="61" t="n">
        <v>0</v>
      </c>
      <c r="ED19" s="61" t="n">
        <v>0</v>
      </c>
      <c r="EE19" s="61" t="n">
        <v>0</v>
      </c>
      <c r="EF19" s="63" t="n">
        <f aca="false">DM19+DP19+DS19+DV19+DY19+EB19</f>
        <v>0</v>
      </c>
      <c r="EG19" s="63" t="n">
        <f aca="false">DN19+DQ19+DT19+DW19+DZ19+EC19</f>
        <v>0</v>
      </c>
      <c r="EH19" s="63" t="n">
        <f aca="false">DO19+DR19+DU19+DX19+EA19+ED19+EE19</f>
        <v>0</v>
      </c>
    </row>
    <row r="20" s="59" customFormat="true" ht="27.75" hidden="false" customHeight="true" outlineLevel="0" collapsed="false">
      <c r="B20" s="60" t="n">
        <v>11</v>
      </c>
      <c r="C20" s="61" t="s">
        <v>70</v>
      </c>
      <c r="D20" s="62" t="n">
        <v>0</v>
      </c>
      <c r="E20" s="62" t="n">
        <v>0</v>
      </c>
      <c r="F20" s="63" t="n">
        <f aca="false">DJ20+EF20-EB20</f>
        <v>2010052.2</v>
      </c>
      <c r="G20" s="63" t="n">
        <f aca="false">DK20+EG20-EC20</f>
        <v>1408337.3</v>
      </c>
      <c r="H20" s="63"/>
      <c r="I20" s="63" t="n">
        <f aca="false">DL20+EH20-ED20</f>
        <v>1405465.4</v>
      </c>
      <c r="J20" s="63" t="n">
        <f aca="false">I20/G20*100</f>
        <v>99.7960786808672</v>
      </c>
      <c r="K20" s="61" t="n">
        <f aca="false">I20/F20*100</f>
        <v>69.9218358607802</v>
      </c>
      <c r="L20" s="63" t="n">
        <f aca="false">N20-F20</f>
        <v>-2010052.2</v>
      </c>
      <c r="M20" s="63" t="n">
        <f aca="false">O20-I20</f>
        <v>-1405465.4</v>
      </c>
      <c r="N20" s="61"/>
      <c r="O20" s="61"/>
      <c r="P20" s="63" t="n">
        <f aca="false">Z20+AE20+AJ20+AO20+AT20+AY20+BN20+BV20+BY20+CB20+CE20+CH20+CN20+CQ20+CW20+CZ20+DF20</f>
        <v>1966652.8</v>
      </c>
      <c r="Q20" s="63" t="n">
        <f aca="false">AA20+AF20+AK20+AP20+AU20+AZ20+BO20+BW20+BZ20+CC20+CF20+CI20+CO20+CR20+CX20+DA20+DG20</f>
        <v>1376461.7</v>
      </c>
      <c r="R20" s="63" t="n">
        <f aca="false">AB20+AG20+AL20+AQ20+AV20+BA20+BP20+BX20+CA20+CD20+CG20+CJ20+CP20+CS20+CY20+DB20+DH20</f>
        <v>1379788.5</v>
      </c>
      <c r="S20" s="63" t="n">
        <f aca="false">R20/Q20*100</f>
        <v>100.241692158961</v>
      </c>
      <c r="T20" s="61" t="n">
        <f aca="false">R20/P20*100</f>
        <v>70.159231970178</v>
      </c>
      <c r="U20" s="63" t="n">
        <f aca="false">Z20+AJ20</f>
        <v>1084741.2</v>
      </c>
      <c r="V20" s="63" t="n">
        <f aca="false">AA20+AK20</f>
        <v>700288.6</v>
      </c>
      <c r="W20" s="63" t="n">
        <f aca="false">AB20+AL20</f>
        <v>759536.5</v>
      </c>
      <c r="X20" s="63" t="n">
        <f aca="false">W20/V20*100</f>
        <v>108.460497572001</v>
      </c>
      <c r="Y20" s="61" t="n">
        <f aca="false">W20/U20*100</f>
        <v>70.020065615651</v>
      </c>
      <c r="Z20" s="62" t="n">
        <v>323826</v>
      </c>
      <c r="AA20" s="62" t="n">
        <v>229779.5</v>
      </c>
      <c r="AB20" s="61" t="n">
        <v>225495.9</v>
      </c>
      <c r="AC20" s="61" t="n">
        <f aca="false">AB20/AA20*100</f>
        <v>98.1357779958613</v>
      </c>
      <c r="AD20" s="61" t="n">
        <f aca="false">AB20/Z20*100</f>
        <v>69.6348965185007</v>
      </c>
      <c r="AE20" s="62" t="n">
        <v>100000</v>
      </c>
      <c r="AF20" s="62" t="n">
        <v>70110</v>
      </c>
      <c r="AG20" s="61" t="n">
        <v>83332.4</v>
      </c>
      <c r="AH20" s="61" t="n">
        <f aca="false">AG20/AF20*100</f>
        <v>118.859506489802</v>
      </c>
      <c r="AI20" s="61" t="n">
        <f aca="false">AG20/AE20*100</f>
        <v>83.3324</v>
      </c>
      <c r="AJ20" s="62" t="n">
        <v>760915.2</v>
      </c>
      <c r="AK20" s="62" t="n">
        <v>470509.1</v>
      </c>
      <c r="AL20" s="62" t="n">
        <v>534040.6</v>
      </c>
      <c r="AM20" s="62" t="n">
        <f aca="false">AL20/AK20*100</f>
        <v>113.50271440021</v>
      </c>
      <c r="AN20" s="61" t="n">
        <f aca="false">AL20/AJ20*100</f>
        <v>70.18398370804</v>
      </c>
      <c r="AO20" s="62" t="n">
        <v>230689</v>
      </c>
      <c r="AP20" s="62" t="n">
        <v>192166.1</v>
      </c>
      <c r="AQ20" s="61" t="n">
        <v>210863.3</v>
      </c>
      <c r="AR20" s="61" t="n">
        <f aca="false">AQ20/AP20*100</f>
        <v>109.729707789251</v>
      </c>
      <c r="AS20" s="61" t="n">
        <f aca="false">AQ20/AO20*100</f>
        <v>91.4058754426956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v>1920</v>
      </c>
      <c r="BO20" s="61" t="n">
        <v>1920</v>
      </c>
      <c r="BP20" s="61" t="n">
        <v>1691.6</v>
      </c>
      <c r="BQ20" s="63" t="n">
        <f aca="false">BV20+BY20+CB20+CE20</f>
        <v>39677.6</v>
      </c>
      <c r="BR20" s="63" t="n">
        <f aca="false">BW20+BZ20+CC20+CF20</f>
        <v>29758.2</v>
      </c>
      <c r="BS20" s="63" t="n">
        <f aca="false">BX20+CA20+CD20+CG20</f>
        <v>26063.8</v>
      </c>
      <c r="BT20" s="63" t="n">
        <f aca="false">BS20/BR20*100</f>
        <v>87.5852706144861</v>
      </c>
      <c r="BU20" s="61" t="n">
        <f aca="false">BS20/BQ20*100</f>
        <v>65.6889529608646</v>
      </c>
      <c r="BV20" s="61" t="n">
        <v>36477.6</v>
      </c>
      <c r="BW20" s="61" t="n">
        <v>27358.2</v>
      </c>
      <c r="BX20" s="61" t="n">
        <v>23813.8</v>
      </c>
      <c r="BY20" s="61" t="n">
        <v>0</v>
      </c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v>3200</v>
      </c>
      <c r="CF20" s="61" t="n">
        <v>2400</v>
      </c>
      <c r="CG20" s="61" t="n">
        <v>2250</v>
      </c>
      <c r="CH20" s="61" t="n">
        <v>0</v>
      </c>
      <c r="CI20" s="61" t="n">
        <v>0</v>
      </c>
      <c r="CJ20" s="61" t="n">
        <v>0</v>
      </c>
      <c r="CK20" s="64" t="n">
        <v>43399.4</v>
      </c>
      <c r="CL20" s="64" t="n">
        <v>31875.6</v>
      </c>
      <c r="CM20" s="61" t="n">
        <v>25676.9</v>
      </c>
      <c r="CN20" s="64" t="n">
        <v>0</v>
      </c>
      <c r="CO20" s="64" t="n">
        <v>0</v>
      </c>
      <c r="CP20" s="61" t="n">
        <v>0</v>
      </c>
      <c r="CQ20" s="61" t="n">
        <v>468000</v>
      </c>
      <c r="CR20" s="61" t="n">
        <v>351000</v>
      </c>
      <c r="CS20" s="61" t="n">
        <v>291081.2</v>
      </c>
      <c r="CT20" s="61" t="n">
        <v>459900</v>
      </c>
      <c r="CU20" s="61" t="n">
        <v>344925</v>
      </c>
      <c r="CV20" s="61" t="n">
        <v>285922.2</v>
      </c>
      <c r="CW20" s="61" t="n">
        <v>0</v>
      </c>
      <c r="CX20" s="61" t="n">
        <v>0</v>
      </c>
      <c r="CY20" s="61" t="n">
        <v>0</v>
      </c>
      <c r="CZ20" s="61" t="n">
        <v>11625</v>
      </c>
      <c r="DA20" s="61" t="n">
        <v>8718.8</v>
      </c>
      <c r="DB20" s="61" t="n">
        <v>2309.1</v>
      </c>
      <c r="DC20" s="61" t="n">
        <v>0</v>
      </c>
      <c r="DD20" s="61" t="n">
        <v>0</v>
      </c>
      <c r="DE20" s="61" t="n">
        <v>0</v>
      </c>
      <c r="DF20" s="61" t="n">
        <v>30000</v>
      </c>
      <c r="DG20" s="61" t="n">
        <v>22500</v>
      </c>
      <c r="DH20" s="61" t="n">
        <v>4910.6</v>
      </c>
      <c r="DI20" s="61" t="n">
        <v>0</v>
      </c>
      <c r="DJ20" s="63" t="n">
        <f aca="false">Z20+AE20+AJ20+AO20+AT20+AY20+BB20+BE20+BH20+BK20+BN20+BV20+BY20+CB20+CE20+CH20+CK20+CN20+CQ20+CW20+CZ20+DC20+DF20</f>
        <v>2010052.2</v>
      </c>
      <c r="DK20" s="63" t="n">
        <f aca="false">AA20+AF20+AK20+AP20+AU20+AZ20+BC20+BF20+BI20+BL20+BO20+BW20+BZ20+CC20+CF20+CI20+CL20+CO20+CR20+CX20+DA20+DD20+DG20</f>
        <v>1408337.3</v>
      </c>
      <c r="DL20" s="63" t="n">
        <f aca="false">AB20+AG20+AL20+AQ20+AV20+BA20+BD20+BG20+BJ20+BM20+BP20+BX20+CA20+CD20+CG20+CJ20+CM20+CP20+CS20+CY20+DB20+DE20+DH20+DI20</f>
        <v>1405465.4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1" t="n">
        <v>0</v>
      </c>
      <c r="DT20" s="61" t="n">
        <v>0</v>
      </c>
      <c r="DU20" s="61" t="n">
        <v>0</v>
      </c>
      <c r="DV20" s="61" t="n">
        <v>0</v>
      </c>
      <c r="DW20" s="61" t="n">
        <v>0</v>
      </c>
      <c r="DX20" s="61" t="n">
        <v>0</v>
      </c>
      <c r="DY20" s="61" t="n">
        <v>0</v>
      </c>
      <c r="DZ20" s="61" t="n">
        <v>0</v>
      </c>
      <c r="EA20" s="61" t="n">
        <v>0</v>
      </c>
      <c r="EB20" s="61" t="n">
        <v>0</v>
      </c>
      <c r="EC20" s="61" t="n">
        <v>0</v>
      </c>
      <c r="ED20" s="61" t="n">
        <v>0</v>
      </c>
      <c r="EE20" s="61" t="n">
        <v>0</v>
      </c>
      <c r="EF20" s="63" t="n">
        <f aca="false">DM20+DP20+DS20+DV20+DY20+EB20</f>
        <v>0</v>
      </c>
      <c r="EG20" s="63" t="n">
        <f aca="false">DN20+DQ20+DT20+DW20+DZ20+EC20</f>
        <v>0</v>
      </c>
      <c r="EH20" s="63" t="n">
        <f aca="false">DO20+DR20+DU20+DX20+EA20+ED20+EE20</f>
        <v>0</v>
      </c>
    </row>
    <row r="21" s="59" customFormat="true" ht="27.75" hidden="false" customHeight="true" outlineLevel="0" collapsed="false">
      <c r="B21" s="60" t="n">
        <v>12</v>
      </c>
      <c r="C21" s="61" t="s">
        <v>71</v>
      </c>
      <c r="D21" s="62" t="n">
        <v>0</v>
      </c>
      <c r="E21" s="62" t="n">
        <v>0</v>
      </c>
      <c r="F21" s="63" t="n">
        <f aca="false">DJ21+EF21-EB21</f>
        <v>1145083.6</v>
      </c>
      <c r="G21" s="63" t="n">
        <f aca="false">DK21+EG21-EC21</f>
        <v>794252.4</v>
      </c>
      <c r="H21" s="63"/>
      <c r="I21" s="63" t="n">
        <f aca="false">DL21+EH21-ED21</f>
        <v>794332.5</v>
      </c>
      <c r="J21" s="63" t="n">
        <f aca="false">I21/G21*100</f>
        <v>100.010084955362</v>
      </c>
      <c r="K21" s="61" t="n">
        <f aca="false">I21/F21*100</f>
        <v>69.3689526249437</v>
      </c>
      <c r="L21" s="63" t="n">
        <f aca="false">N21-F21</f>
        <v>-1145083.6</v>
      </c>
      <c r="M21" s="63" t="n">
        <f aca="false">O21-I21</f>
        <v>-794332.5</v>
      </c>
      <c r="N21" s="61"/>
      <c r="O21" s="61"/>
      <c r="P21" s="63" t="n">
        <f aca="false">Z21+AE21+AJ21+AO21+AT21+AY21+BN21+BV21+BY21+CB21+CE21+CH21+CN21+CQ21+CW21+CZ21+DF21</f>
        <v>1107522.8</v>
      </c>
      <c r="Q21" s="63" t="n">
        <f aca="false">AA21+AF21+AK21+AP21+AU21+AZ21+BO21+BW21+BZ21+CC21+CF21+CI21+CO21+CR21+CX21+DA21+DG21</f>
        <v>767944.8</v>
      </c>
      <c r="R21" s="63" t="n">
        <f aca="false">AB21+AG21+AL21+AQ21+AV21+BA21+BP21+BX21+CA21+CD21+CG21+CJ21+CP21+CS21+CY21+DB21+DH21</f>
        <v>771105.4</v>
      </c>
      <c r="S21" s="63" t="n">
        <f aca="false">R21/Q21*100</f>
        <v>100.411566039642</v>
      </c>
      <c r="T21" s="61" t="n">
        <f aca="false">R21/P21*100</f>
        <v>69.6243364019233</v>
      </c>
      <c r="U21" s="63" t="n">
        <f aca="false">Z21+AJ21</f>
        <v>641830.7</v>
      </c>
      <c r="V21" s="63" t="n">
        <f aca="false">AA21+AK21</f>
        <v>407658.5</v>
      </c>
      <c r="W21" s="63" t="n">
        <f aca="false">AB21+AL21</f>
        <v>467642.4</v>
      </c>
      <c r="X21" s="63" t="n">
        <f aca="false">W21/V21*100</f>
        <v>114.714252247899</v>
      </c>
      <c r="Y21" s="61" t="n">
        <f aca="false">W21/U21*100</f>
        <v>72.8607092181786</v>
      </c>
      <c r="Z21" s="62" t="n">
        <v>182525.5</v>
      </c>
      <c r="AA21" s="62" t="n">
        <v>128475.4</v>
      </c>
      <c r="AB21" s="61" t="n">
        <v>133563.2</v>
      </c>
      <c r="AC21" s="61" t="n">
        <f aca="false">AB21/AA21*100</f>
        <v>103.960135559025</v>
      </c>
      <c r="AD21" s="61" t="n">
        <f aca="false">AB21/Z21*100</f>
        <v>73.1750906037787</v>
      </c>
      <c r="AE21" s="62" t="n">
        <v>42616.7</v>
      </c>
      <c r="AF21" s="62" t="n">
        <v>30375.3</v>
      </c>
      <c r="AG21" s="61" t="n">
        <v>29887.8</v>
      </c>
      <c r="AH21" s="61" t="n">
        <f aca="false">AG21/AF21*100</f>
        <v>98.3950775794807</v>
      </c>
      <c r="AI21" s="61" t="n">
        <f aca="false">AG21/AE21*100</f>
        <v>70.1316620010466</v>
      </c>
      <c r="AJ21" s="62" t="n">
        <v>459305.2</v>
      </c>
      <c r="AK21" s="62" t="n">
        <v>279183.1</v>
      </c>
      <c r="AL21" s="62" t="n">
        <v>334079.2</v>
      </c>
      <c r="AM21" s="62" t="n">
        <f aca="false">AL21/AK21*100</f>
        <v>119.663117144268</v>
      </c>
      <c r="AN21" s="61" t="n">
        <f aca="false">AL21/AJ21*100</f>
        <v>72.735775689019</v>
      </c>
      <c r="AO21" s="62" t="n">
        <v>120786.4</v>
      </c>
      <c r="AP21" s="62" t="n">
        <v>102914.2</v>
      </c>
      <c r="AQ21" s="61" t="n">
        <v>125090.9</v>
      </c>
      <c r="AR21" s="61" t="n">
        <f aca="false">AQ21/AP21*100</f>
        <v>121.548726997829</v>
      </c>
      <c r="AS21" s="61" t="n">
        <f aca="false">AQ21/AO21*100</f>
        <v>103.563729029096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v>1120</v>
      </c>
      <c r="BO21" s="61" t="n">
        <v>1120</v>
      </c>
      <c r="BP21" s="61" t="n">
        <v>3144.4</v>
      </c>
      <c r="BQ21" s="63" t="n">
        <f aca="false">BV21+BY21+CB21+CE21</f>
        <v>34200</v>
      </c>
      <c r="BR21" s="63" t="n">
        <f aca="false">BW21+BZ21+CC21+CF21</f>
        <v>25650</v>
      </c>
      <c r="BS21" s="63" t="n">
        <f aca="false">BX21+CA21+CD21+CG21</f>
        <v>27964.9</v>
      </c>
      <c r="BT21" s="63" t="n">
        <f aca="false">BS21/BR21*100</f>
        <v>109.024951267057</v>
      </c>
      <c r="BU21" s="61" t="n">
        <f aca="false">BS21/BQ21*100</f>
        <v>81.7687134502924</v>
      </c>
      <c r="BV21" s="61" t="n">
        <v>29100</v>
      </c>
      <c r="BW21" s="61" t="n">
        <v>21825</v>
      </c>
      <c r="BX21" s="61" t="n">
        <v>24024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v>5100</v>
      </c>
      <c r="CF21" s="61" t="n">
        <v>3825</v>
      </c>
      <c r="CG21" s="61" t="n">
        <v>3940.9</v>
      </c>
      <c r="CH21" s="61" t="n">
        <v>0</v>
      </c>
      <c r="CI21" s="61" t="n">
        <v>0</v>
      </c>
      <c r="CJ21" s="61" t="n">
        <v>0</v>
      </c>
      <c r="CK21" s="64" t="n">
        <v>37560.8</v>
      </c>
      <c r="CL21" s="64" t="n">
        <v>26307.6</v>
      </c>
      <c r="CM21" s="61" t="n">
        <v>23227.1</v>
      </c>
      <c r="CN21" s="64" t="n">
        <v>0</v>
      </c>
      <c r="CO21" s="64" t="n">
        <v>0</v>
      </c>
      <c r="CP21" s="61" t="n">
        <v>0</v>
      </c>
      <c r="CQ21" s="61" t="n">
        <v>245205.8</v>
      </c>
      <c r="CR21" s="61" t="n">
        <v>183904.4</v>
      </c>
      <c r="CS21" s="61" t="n">
        <v>114170.4</v>
      </c>
      <c r="CT21" s="61" t="n">
        <v>237142.8</v>
      </c>
      <c r="CU21" s="61" t="n">
        <v>177857.1</v>
      </c>
      <c r="CV21" s="61" t="n">
        <v>109612.4</v>
      </c>
      <c r="CW21" s="61" t="n">
        <v>0</v>
      </c>
      <c r="CX21" s="61" t="n">
        <v>0</v>
      </c>
      <c r="CY21" s="61" t="n">
        <v>0</v>
      </c>
      <c r="CZ21" s="61" t="n">
        <v>6763.2</v>
      </c>
      <c r="DA21" s="61" t="n">
        <v>5072.4</v>
      </c>
      <c r="DB21" s="61" t="n">
        <v>3150.6</v>
      </c>
      <c r="DC21" s="61" t="n">
        <v>0</v>
      </c>
      <c r="DD21" s="61" t="n">
        <v>0</v>
      </c>
      <c r="DE21" s="61" t="n">
        <v>0</v>
      </c>
      <c r="DF21" s="61" t="n">
        <v>15000</v>
      </c>
      <c r="DG21" s="61" t="n">
        <v>11250</v>
      </c>
      <c r="DH21" s="61" t="n">
        <v>54</v>
      </c>
      <c r="DI21" s="61" t="n">
        <v>0</v>
      </c>
      <c r="DJ21" s="63" t="n">
        <f aca="false">Z21+AE21+AJ21+AO21+AT21+AY21+BB21+BE21+BH21+BK21+BN21+BV21+BY21+CB21+CE21+CH21+CK21+CN21+CQ21+CW21+CZ21+DC21+DF21</f>
        <v>1145083.6</v>
      </c>
      <c r="DK21" s="63" t="n">
        <f aca="false">AA21+AF21+AK21+AP21+AU21+AZ21+BC21+BF21+BI21+BL21+BO21+BW21+BZ21+CC21+CF21+CI21+CL21+CO21+CR21+CX21+DA21+DD21+DG21</f>
        <v>794252.4</v>
      </c>
      <c r="DL21" s="63" t="n">
        <f aca="false">AB21+AG21+AL21+AQ21+AV21+BA21+BD21+BG21+BJ21+BM21+BP21+BX21+CA21+CD21+CG21+CJ21+CM21+CP21+CS21+CY21+DB21+DE21+DH21+DI21</f>
        <v>794332.5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1" t="n">
        <v>0</v>
      </c>
      <c r="DT21" s="61" t="n">
        <v>0</v>
      </c>
      <c r="DU21" s="61" t="n">
        <v>0</v>
      </c>
      <c r="DV21" s="61" t="n">
        <v>0</v>
      </c>
      <c r="DW21" s="61" t="n">
        <v>0</v>
      </c>
      <c r="DX21" s="61" t="n">
        <v>0</v>
      </c>
      <c r="DY21" s="61" t="n">
        <v>0</v>
      </c>
      <c r="DZ21" s="61" t="n">
        <v>0</v>
      </c>
      <c r="EA21" s="61" t="n">
        <v>0</v>
      </c>
      <c r="EB21" s="61" t="n">
        <v>0</v>
      </c>
      <c r="EC21" s="61" t="n">
        <v>0</v>
      </c>
      <c r="ED21" s="61" t="n">
        <v>0</v>
      </c>
      <c r="EE21" s="61" t="n">
        <v>0</v>
      </c>
      <c r="EF21" s="63" t="n">
        <f aca="false">DM21+DP21+DS21+DV21+DY21+EB21</f>
        <v>0</v>
      </c>
      <c r="EG21" s="63" t="n">
        <f aca="false">DN21+DQ21+DT21+DW21+DZ21+EC21</f>
        <v>0</v>
      </c>
      <c r="EH21" s="63" t="n">
        <f aca="false">DO21+DR21+DU21+DX21+EA21+ED21+EE21</f>
        <v>0</v>
      </c>
    </row>
    <row r="22" s="59" customFormat="true" ht="27.75" hidden="false" customHeight="true" outlineLevel="0" collapsed="false">
      <c r="B22" s="60" t="n">
        <v>13</v>
      </c>
      <c r="C22" s="61" t="s">
        <v>72</v>
      </c>
      <c r="D22" s="62" t="n">
        <v>3246149.4</v>
      </c>
      <c r="E22" s="62" t="n">
        <v>4639603.2</v>
      </c>
      <c r="F22" s="63" t="n">
        <f aca="false">DJ22+EF22-EB22</f>
        <v>62709885.4</v>
      </c>
      <c r="G22" s="63" t="n">
        <f aca="false">DK22+EG22-EC22</f>
        <v>42525051.6</v>
      </c>
      <c r="H22" s="63"/>
      <c r="I22" s="63" t="n">
        <f aca="false">DL22+EH22-ED22</f>
        <v>38232391.6</v>
      </c>
      <c r="J22" s="63" t="n">
        <f aca="false">I22/G22*100</f>
        <v>89.9055736830664</v>
      </c>
      <c r="K22" s="61" t="n">
        <f aca="false">I22/F22*100</f>
        <v>60.967088930448</v>
      </c>
      <c r="L22" s="63"/>
      <c r="M22" s="63"/>
      <c r="N22" s="61"/>
      <c r="O22" s="61"/>
      <c r="P22" s="63" t="n">
        <f aca="false">Z22+AE22+AJ22+AO22+AT22+AY22+BN22+BV22+BY22+CB22+CE22+CH22+CN22+CQ22+CW22+CZ22+DF22</f>
        <v>4007328.9</v>
      </c>
      <c r="Q22" s="63" t="n">
        <f aca="false">AA22+AF22+AK22+AP22+AU22+AZ22+BO22+BW22+BZ22+CC22+CF22+CI22+CO22+CR22+CX22+DA22+DG22</f>
        <v>2798198.4</v>
      </c>
      <c r="R22" s="63" t="n">
        <f aca="false">AB22+AG22+AL22+AQ22+AV22+BA22+BP22+BX22+CA22+CD22+CG22+CJ22+CP22+CS22+CY22+DB22+DH22</f>
        <v>3385807.9</v>
      </c>
      <c r="S22" s="63" t="n">
        <f aca="false">R22/Q22*100</f>
        <v>120.999565291725</v>
      </c>
      <c r="T22" s="61" t="n">
        <f aca="false">R22/P22*100</f>
        <v>84.4903920913504</v>
      </c>
      <c r="U22" s="63" t="n">
        <f aca="false">Z22+AJ22</f>
        <v>0</v>
      </c>
      <c r="V22" s="63" t="n">
        <f aca="false">AA22+AK22</f>
        <v>0</v>
      </c>
      <c r="W22" s="63" t="n">
        <f aca="false">AB22+AL22</f>
        <v>0</v>
      </c>
      <c r="X22" s="63" t="n">
        <v>0</v>
      </c>
      <c r="Y22" s="61" t="n">
        <v>0</v>
      </c>
      <c r="Z22" s="62" t="n">
        <v>0</v>
      </c>
      <c r="AA22" s="62" t="n">
        <v>0</v>
      </c>
      <c r="AB22" s="61" t="n">
        <v>0</v>
      </c>
      <c r="AC22" s="61" t="n">
        <v>0</v>
      </c>
      <c r="AD22" s="61" t="n">
        <v>0</v>
      </c>
      <c r="AE22" s="62" t="n">
        <v>0</v>
      </c>
      <c r="AF22" s="62" t="n">
        <v>0</v>
      </c>
      <c r="AG22" s="61" t="n">
        <v>0</v>
      </c>
      <c r="AH22" s="61" t="n">
        <v>0</v>
      </c>
      <c r="AI22" s="61" t="n">
        <v>0</v>
      </c>
      <c r="AJ22" s="62" t="n">
        <v>0</v>
      </c>
      <c r="AK22" s="62" t="n">
        <v>0</v>
      </c>
      <c r="AL22" s="61" t="n">
        <v>0</v>
      </c>
      <c r="AM22" s="62" t="n">
        <v>0</v>
      </c>
      <c r="AN22" s="61" t="n">
        <v>0</v>
      </c>
      <c r="AO22" s="65" t="n">
        <v>125400</v>
      </c>
      <c r="AP22" s="65" t="n">
        <v>85050</v>
      </c>
      <c r="AQ22" s="65" t="n">
        <v>41201.7</v>
      </c>
      <c r="AR22" s="61" t="n">
        <f aca="false">AQ22/AP22*100</f>
        <v>48.4440917107584</v>
      </c>
      <c r="AS22" s="61" t="n">
        <f aca="false">AQ22/AO22*100</f>
        <v>32.8562200956938</v>
      </c>
      <c r="AT22" s="62" t="n">
        <v>392000</v>
      </c>
      <c r="AU22" s="62" t="n">
        <v>291000</v>
      </c>
      <c r="AV22" s="61" t="n">
        <v>396649</v>
      </c>
      <c r="AW22" s="61" t="n">
        <f aca="false">AV22/AU22*100</f>
        <v>136.305498281787</v>
      </c>
      <c r="AX22" s="61" t="n">
        <f aca="false">AV22/AT22*100</f>
        <v>101.185969387755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2" t="n">
        <v>13430355.1</v>
      </c>
      <c r="BF22" s="62" t="n">
        <v>10072766.3</v>
      </c>
      <c r="BG22" s="62" t="n">
        <v>10072766.3</v>
      </c>
      <c r="BH22" s="62" t="n">
        <v>8437382.8</v>
      </c>
      <c r="BI22" s="62" t="n">
        <v>5925687.3</v>
      </c>
      <c r="BJ22" s="62" t="n">
        <v>5501984.6</v>
      </c>
      <c r="BK22" s="61" t="n">
        <v>0</v>
      </c>
      <c r="BL22" s="61" t="n">
        <v>0</v>
      </c>
      <c r="BM22" s="61" t="n">
        <v>0</v>
      </c>
      <c r="BN22" s="61" t="n">
        <v>63107.4</v>
      </c>
      <c r="BO22" s="61" t="n">
        <v>63107.4</v>
      </c>
      <c r="BP22" s="61" t="n">
        <v>106232.2</v>
      </c>
      <c r="BQ22" s="63" t="n">
        <f aca="false">BV22+BY22+CB22+CE22</f>
        <v>370000</v>
      </c>
      <c r="BR22" s="63" t="n">
        <f aca="false">BW22+BZ22+CC22+CF22</f>
        <v>165000</v>
      </c>
      <c r="BS22" s="63" t="n">
        <f aca="false">BX22+CA22+CD22+CG22</f>
        <v>221235.2</v>
      </c>
      <c r="BT22" s="63" t="n">
        <f aca="false">BS22/BR22*100</f>
        <v>134.081939393939</v>
      </c>
      <c r="BU22" s="61" t="n">
        <f aca="false">BS22/BQ22*100</f>
        <v>59.7932972972973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v>0</v>
      </c>
      <c r="CB22" s="61" t="n">
        <v>120000</v>
      </c>
      <c r="CC22" s="61" t="n">
        <v>75000</v>
      </c>
      <c r="CD22" s="61" t="n">
        <v>118113.7</v>
      </c>
      <c r="CE22" s="64" t="n">
        <v>250000</v>
      </c>
      <c r="CF22" s="64" t="n">
        <v>90000</v>
      </c>
      <c r="CG22" s="61" t="n">
        <v>103121.5</v>
      </c>
      <c r="CH22" s="61" t="n">
        <v>0</v>
      </c>
      <c r="CI22" s="61" t="n">
        <v>0</v>
      </c>
      <c r="CJ22" s="61" t="n">
        <v>0</v>
      </c>
      <c r="CK22" s="61" t="n">
        <v>34820220.7</v>
      </c>
      <c r="CL22" s="61" t="n">
        <v>22577421.7</v>
      </c>
      <c r="CM22" s="61" t="n">
        <v>19256066</v>
      </c>
      <c r="CN22" s="64" t="n">
        <v>0</v>
      </c>
      <c r="CO22" s="64" t="n">
        <v>0</v>
      </c>
      <c r="CP22" s="61" t="n">
        <v>0</v>
      </c>
      <c r="CQ22" s="61" t="n">
        <v>2118821.5</v>
      </c>
      <c r="CR22" s="61" t="n">
        <v>1479041</v>
      </c>
      <c r="CS22" s="61" t="n">
        <v>1372978.5</v>
      </c>
      <c r="CT22" s="61" t="n">
        <v>0</v>
      </c>
      <c r="CU22" s="61" t="n">
        <v>0</v>
      </c>
      <c r="CV22" s="61" t="n">
        <v>0</v>
      </c>
      <c r="CW22" s="61" t="n">
        <v>60000</v>
      </c>
      <c r="CX22" s="61" t="n">
        <v>49000</v>
      </c>
      <c r="CY22" s="61" t="n">
        <v>421345.7</v>
      </c>
      <c r="CZ22" s="61" t="n">
        <v>428000</v>
      </c>
      <c r="DA22" s="61" t="n">
        <v>296000</v>
      </c>
      <c r="DB22" s="61" t="n">
        <v>245871.4</v>
      </c>
      <c r="DC22" s="61" t="n">
        <v>0</v>
      </c>
      <c r="DD22" s="61" t="n">
        <v>0</v>
      </c>
      <c r="DE22" s="61" t="n">
        <v>0</v>
      </c>
      <c r="DF22" s="61" t="n">
        <v>450000</v>
      </c>
      <c r="DG22" s="61" t="n">
        <v>370000</v>
      </c>
      <c r="DH22" s="61" t="n">
        <v>580294.2</v>
      </c>
      <c r="DI22" s="61" t="n">
        <v>0</v>
      </c>
      <c r="DJ22" s="63" t="n">
        <f aca="false">Z22+AE22+AJ22+AO22+AT22+AY22+BB22+BE22+BH22+BK22+BN22+BV22+BY22+CB22+CE22+CH22+CK22+CN22+CQ22+CW22+CZ22+DC22+DF22</f>
        <v>60695287.5</v>
      </c>
      <c r="DK22" s="63" t="n">
        <f aca="false">AA22+AF22+AK22+AP22+AU22+AZ22+BC22+BF22+BI22+BL22+BO22+BW22+BZ22+CC22+CF22+CI22+CL22+CO22+CR22+CX22+DA22+DD22+DG22</f>
        <v>41374073.7</v>
      </c>
      <c r="DL22" s="63" t="n">
        <f aca="false">AB22+AG22+AL22+AQ22+AV22+BA22+BD22+BG22+BJ22+BM22+BP22+BX22+CA22+CD22+CG22+CJ22+CM22+CP22+CS22+CY22+DB22+DE22+DH22+DI22</f>
        <v>38216624.8</v>
      </c>
      <c r="DM22" s="61" t="n">
        <v>1386316.9</v>
      </c>
      <c r="DN22" s="61" t="n">
        <v>825696.9</v>
      </c>
      <c r="DO22" s="61" t="n">
        <v>0</v>
      </c>
      <c r="DP22" s="61" t="n">
        <v>603281</v>
      </c>
      <c r="DQ22" s="61" t="n">
        <v>303281</v>
      </c>
      <c r="DR22" s="61" t="n">
        <v>0</v>
      </c>
      <c r="DS22" s="61" t="n">
        <v>0</v>
      </c>
      <c r="DT22" s="61" t="n">
        <v>0</v>
      </c>
      <c r="DU22" s="61" t="n">
        <v>0</v>
      </c>
      <c r="DV22" s="61" t="n">
        <v>12000</v>
      </c>
      <c r="DW22" s="61" t="n">
        <v>9000</v>
      </c>
      <c r="DX22" s="61" t="n">
        <v>500</v>
      </c>
      <c r="DY22" s="61" t="n">
        <v>13000</v>
      </c>
      <c r="DZ22" s="61" t="n">
        <v>13000</v>
      </c>
      <c r="EA22" s="61" t="n">
        <v>15266.8</v>
      </c>
      <c r="EB22" s="61" t="n">
        <v>2321615.6</v>
      </c>
      <c r="EC22" s="61" t="n">
        <v>2320762.5</v>
      </c>
      <c r="ED22" s="61" t="n">
        <v>0</v>
      </c>
      <c r="EE22" s="61" t="n">
        <v>0</v>
      </c>
      <c r="EF22" s="63" t="n">
        <f aca="false">DM22+DP22+DS22+DV22+DY22+EB22</f>
        <v>4336213.5</v>
      </c>
      <c r="EG22" s="63" t="n">
        <f aca="false">DN22+DQ22+DT22+DW22+DZ22+EC22</f>
        <v>3471740.4</v>
      </c>
      <c r="EH22" s="63" t="n">
        <f aca="false">DO22+DR22+DU22+DX22+EA22+ED22+EE22</f>
        <v>15766.8</v>
      </c>
    </row>
    <row r="23" s="66" customFormat="true" ht="27.75" hidden="false" customHeight="true" outlineLevel="0" collapsed="false">
      <c r="B23" s="67" t="s">
        <v>73</v>
      </c>
      <c r="C23" s="67"/>
      <c r="D23" s="68" t="n">
        <f aca="false">D22</f>
        <v>3246149.4</v>
      </c>
      <c r="E23" s="68" t="n">
        <f aca="false">E22</f>
        <v>4639603.2</v>
      </c>
      <c r="F23" s="69" t="n">
        <f aca="false">F10+F11+F12+F13+F14+F15+F16+F17+F18+F19+F20+F21+F22</f>
        <v>83200509.9</v>
      </c>
      <c r="G23" s="69" t="n">
        <f aca="false">G10+G11+G12+G13+G14+G15+G16+G17+G18+G19+G20+G21+G22</f>
        <v>57104808.2</v>
      </c>
      <c r="H23" s="69"/>
      <c r="I23" s="69" t="n">
        <f aca="false">I10+I11+I12+I13+I14+I15+I16+I17+I18+I19+I20+I21+I22</f>
        <v>52462987.2</v>
      </c>
      <c r="J23" s="70" t="n">
        <f aca="false">I23/G23*100</f>
        <v>91.8714007693664</v>
      </c>
      <c r="K23" s="67" t="n">
        <f aca="false">I23/F23*100</f>
        <v>63.0560885540919</v>
      </c>
      <c r="L23" s="69" t="n">
        <f aca="false">L10+L11+L12+L13+L14+L15+L16+L17+L18+L19+L20+L21+L22</f>
        <v>-20490624.5</v>
      </c>
      <c r="M23" s="69" t="n">
        <f aca="false">M10+M11+M12+M13+M14+M15+M16+M17+M18+M19+M20+M21+M22</f>
        <v>-14230595.6</v>
      </c>
      <c r="N23" s="69" t="n">
        <f aca="false">N10+N11+N12+N13+N14+N15+N16+N17+N18+N19+N20+N21+N22</f>
        <v>0</v>
      </c>
      <c r="O23" s="69" t="n">
        <f aca="false">O10+O11+O12+O13+O14+O15+O16+O17+O18+O19+O20+O21+O22</f>
        <v>0</v>
      </c>
      <c r="P23" s="69" t="n">
        <f aca="false">P10+P11+P12+P13+P14+P15+P16+P17+P18+P19+P20+P21+P22</f>
        <v>24040575.7</v>
      </c>
      <c r="Q23" s="69" t="n">
        <f aca="false">Q10+Q11+Q12+Q13+Q14+Q15+Q16+Q17+Q18+Q19+Q20+Q21+Q22</f>
        <v>17045949.2</v>
      </c>
      <c r="R23" s="69" t="n">
        <f aca="false">R10+R11+R12+R13+R14+R15+R16+R17+R18+R19+R20+R21+R22</f>
        <v>17330088.8</v>
      </c>
      <c r="S23" s="70" t="n">
        <f aca="false">R23/Q23*100</f>
        <v>101.666903946892</v>
      </c>
      <c r="T23" s="67" t="n">
        <f aca="false">R23/P23*100</f>
        <v>72.0868294347876</v>
      </c>
      <c r="U23" s="69" t="n">
        <f aca="false">U10+U11+U12+U13+U14+U15+U16+U17+U18+U19+U20+U21</f>
        <v>11984952</v>
      </c>
      <c r="V23" s="69" t="n">
        <f aca="false">V10+V11+V12+V13+V14+V15+V16+V17+V18+V19+V20+V21+V22</f>
        <v>7944426.7</v>
      </c>
      <c r="W23" s="69" t="n">
        <f aca="false">W10+W11+W12+W13+W14+W15+W16+W17+W18+W19+W20+W21+W22</f>
        <v>8023345.7</v>
      </c>
      <c r="X23" s="70" t="n">
        <f aca="false">W23/V23*100</f>
        <v>100.993388232785</v>
      </c>
      <c r="Y23" s="67" t="n">
        <f aca="false">W23/U23*100</f>
        <v>66.9451634015722</v>
      </c>
      <c r="Z23" s="69" t="n">
        <f aca="false">Z10+Z11+Z12+Z13+Z14+Z15+Z16+Z17+Z18+Z19+Z20+Z21+Z22</f>
        <v>4871894.5</v>
      </c>
      <c r="AA23" s="69" t="n">
        <f aca="false">AA10+AA11+AA12+AA13+AA14+AA15+AA16+AA17+AA18+AA19+AA20+AA21+AA22</f>
        <v>3547566.2</v>
      </c>
      <c r="AB23" s="69" t="n">
        <f aca="false">AB10+AB11+AB12+AB13+AB14+AB15+AB16+AB17+AB18+AB19+AB20+AB21+AB22</f>
        <v>2990125.7</v>
      </c>
      <c r="AC23" s="67" t="n">
        <f aca="false">AB23/AA23*100</f>
        <v>84.2866780047685</v>
      </c>
      <c r="AD23" s="67" t="n">
        <f aca="false">AB23/Z23*100</f>
        <v>61.3750092494819</v>
      </c>
      <c r="AE23" s="69" t="n">
        <f aca="false">AE10+AE11+AE12+AE13+AE14+AE15+AE16+AE17+AE18+AE19+AE20+AE21+AE22</f>
        <v>673355.9</v>
      </c>
      <c r="AF23" s="69" t="n">
        <f aca="false">AF10+AF11+AF12+AF13+AF14+AF15+AF16+AF17+AF18+AF19+AF20+AF21+AF22</f>
        <v>481502.4</v>
      </c>
      <c r="AG23" s="69" t="n">
        <f aca="false">AG10+AG11+AG12+AG13+AG14+AG15+AG16+AG17+AG18+AG19+AG20+AG21+AG22</f>
        <v>456819.8</v>
      </c>
      <c r="AH23" s="67" t="n">
        <f aca="false">AG23/AF23*100</f>
        <v>94.8738365582394</v>
      </c>
      <c r="AI23" s="67" t="n">
        <f aca="false">AG23/AE23*100</f>
        <v>67.8422510295076</v>
      </c>
      <c r="AJ23" s="69" t="n">
        <f aca="false">AJ10+AJ11+AJ12+AJ13+AJ14+AJ15+AJ16+AJ17+AJ18+AJ19+AJ20+AJ21+AJ22</f>
        <v>7113057.5</v>
      </c>
      <c r="AK23" s="69" t="n">
        <f aca="false">AK10+AK11+AK12+AK13+AK14+AK15+AK16+AK17+AK18+AK19+AK20+AK21+AK22</f>
        <v>4396860.5</v>
      </c>
      <c r="AL23" s="69" t="n">
        <f aca="false">AL10+AL11+AL12+AL13+AL14+AL15+AL16+AL17+AL18+AL19+AL20+AL21+AL22</f>
        <v>5033220</v>
      </c>
      <c r="AM23" s="68" t="n">
        <f aca="false">AL23/AK23*100</f>
        <v>114.473042754029</v>
      </c>
      <c r="AN23" s="67" t="n">
        <f aca="false">AL23/AJ23*100</f>
        <v>70.7602883851283</v>
      </c>
      <c r="AO23" s="69" t="n">
        <f aca="false">AO10+AO11+AO12+AO13+AO14+AO15+AO16+AO17+AO18+AO19+AO20+AO21+AO22</f>
        <v>2772352</v>
      </c>
      <c r="AP23" s="69" t="n">
        <f aca="false">AP10+AP11+AP12+AP13+AP14+AP15+AP16+AP17+AP18+AP19+AP20+AP21+AP22</f>
        <v>2330834.8</v>
      </c>
      <c r="AQ23" s="69" t="n">
        <f aca="false">AQ10+AQ11+AQ12+AQ13+AQ14+AQ15+AQ16+AQ17+AQ18+AQ19+AQ20+AQ21+AQ22</f>
        <v>2660697.3</v>
      </c>
      <c r="AR23" s="67" t="n">
        <f aca="false">AQ23/AP23*100</f>
        <v>114.152118374069</v>
      </c>
      <c r="AS23" s="67" t="n">
        <f aca="false">AQ23/AO23*100</f>
        <v>95.9725640899857</v>
      </c>
      <c r="AT23" s="69" t="n">
        <f aca="false">AT10+AT11+AT12+AT13+AT14+AT15+AT16+AT17+AT18+AT19+AT20+AT21+AT22</f>
        <v>392000</v>
      </c>
      <c r="AU23" s="69" t="n">
        <f aca="false">AU10+AU11+AU12+AU13+AU14+AU15+AU16+AU17+AU18+AU19+AU20+AU21+AU22</f>
        <v>291000</v>
      </c>
      <c r="AV23" s="69" t="n">
        <f aca="false">AV10+AV11+AV12+AV13+AV14+AV15+AV16+AV17+AV18+AV19+AV20+AV21+AV22</f>
        <v>396649</v>
      </c>
      <c r="AW23" s="67" t="n">
        <f aca="false">AV23/AU23*100</f>
        <v>136.305498281787</v>
      </c>
      <c r="AX23" s="67" t="n">
        <f aca="false">AV23/AT23*100</f>
        <v>101.185969387755</v>
      </c>
      <c r="AY23" s="69" t="n">
        <f aca="false">AY10+AY11+AY12+AY13+AY14+AY15+AY16+AY17+AY18+AY19+AY20+AY21+AY22</f>
        <v>0</v>
      </c>
      <c r="AZ23" s="69" t="n">
        <f aca="false">AZ10+AZ11+AZ12+AZ13+AZ14+AZ15+AZ16+AZ17+AZ18+AZ19+AZ20+AZ21+AZ22</f>
        <v>0</v>
      </c>
      <c r="BA23" s="67" t="n">
        <v>0</v>
      </c>
      <c r="BB23" s="69" t="n">
        <f aca="false">BB10+BB11+BB12+BB13+BB14+BB15+BB16+BB17+BB18+BB19+BB20+BB21+BB22</f>
        <v>0</v>
      </c>
      <c r="BC23" s="69" t="n">
        <f aca="false">BC10+BC11+BC12+BC13+BC14+BC15+BC16+BC17+BC18+BC19+BC20+BC21+BC22</f>
        <v>0</v>
      </c>
      <c r="BD23" s="69" t="n">
        <f aca="false">BD10+BD11+BD12+BD13+BD14+BD15+BD16+BD17+BD18+BD19+BD20+BD21+BD22</f>
        <v>0</v>
      </c>
      <c r="BE23" s="69" t="n">
        <f aca="false">BE10+BE11+BE12+BE13+BE14+BE15+BE16+BE17+BE18+BE19+BE20+BE21+BE22</f>
        <v>13430355.1</v>
      </c>
      <c r="BF23" s="69" t="n">
        <f aca="false">BF10+BF11+BF12+BF13+BF14+BF15+BF16+BF17+BF18+BF19+BF20+BF21+BF22</f>
        <v>10072766.3</v>
      </c>
      <c r="BG23" s="69" t="n">
        <f aca="false">BG10+BG11+BG12+BG13+BG14+BG15+BG16+BG17+BG18+BG19+BG20+BG21+BG22</f>
        <v>10072766.3</v>
      </c>
      <c r="BH23" s="69" t="n">
        <f aca="false">BH10+BH11+BH12+BH13+BH14+BH15+BH16+BH17+BH18+BH19+BH20+BH21+BH22</f>
        <v>8437382.8</v>
      </c>
      <c r="BI23" s="69" t="n">
        <f aca="false">BI10+BI11+BI12+BI13+BI14+BI15+BI16+BI17+BI18+BI19+BI20+BI21+BI22</f>
        <v>5925687.3</v>
      </c>
      <c r="BJ23" s="69" t="n">
        <f aca="false">BJ10+BJ11+BJ12+BJ13+BJ14+BJ15+BJ16+BJ17+BJ18+BJ19+BJ20+BJ21+BJ22</f>
        <v>5501984.6</v>
      </c>
      <c r="BK23" s="69" t="n">
        <f aca="false">BK10+BK11+BK12+BK13+BK14+BK15+BK16+BK17+BK18+BK19+BK20+BK21+BK22</f>
        <v>0</v>
      </c>
      <c r="BL23" s="69" t="n">
        <f aca="false">BL10+BL11+BL12+BL13+BL14+BL15+BL16+BL17+BL18+BL19+BL20+BL21+BL22</f>
        <v>0</v>
      </c>
      <c r="BM23" s="69" t="n">
        <f aca="false">BM10+BM11+BM12+BM13+BM14+BM15+BM16+BM17+BM18+BM19+BM20+BM21+BM22</f>
        <v>0</v>
      </c>
      <c r="BN23" s="69" t="n">
        <f aca="false">BN10+BN11+BN12+BN13+BN14+BN15+BN16+BN17+BN18+BN19+BN20+BN21+BN22</f>
        <v>82969.5</v>
      </c>
      <c r="BO23" s="69" t="n">
        <f aca="false">BO10+BO11+BO12+BO13+BO14+BO15+BO16+BO17+BO18+BO19+BO20+BO21+BO22</f>
        <v>82969.5</v>
      </c>
      <c r="BP23" s="69" t="n">
        <f aca="false">BP10+BP11+BP12+BP13+BP14+BP15+BP16+BP17+BP18+BP19+BP20+BP21+BP22</f>
        <v>121697.6</v>
      </c>
      <c r="BQ23" s="69" t="n">
        <f aca="false">BQ10+BQ11+BQ12+BQ13+BQ14+BQ15+BQ16+BQ17+BQ18+BQ19+BQ20+BQ21+BQ22</f>
        <v>1101123</v>
      </c>
      <c r="BR23" s="69" t="n">
        <f aca="false">BR10+BR11+BR12+BR13+BR14+BR15+BR16+BR17+BR18+BR19+BR20+BR21+BR22</f>
        <v>723917.4</v>
      </c>
      <c r="BS23" s="69" t="n">
        <f aca="false">BS10+BS11+BS12+BS13+BS14+BS15+BS16+BS17+BS18+BS19+BS20+BS21+BS22</f>
        <v>803766</v>
      </c>
      <c r="BT23" s="70" t="n">
        <f aca="false">BS23/BR23*100</f>
        <v>111.030070557774</v>
      </c>
      <c r="BU23" s="67" t="n">
        <f aca="false">BS23/BQ23*100</f>
        <v>72.995114987154</v>
      </c>
      <c r="BV23" s="69" t="n">
        <f aca="false">BV10+BV11+BV12+BV13+BV14+BV15+BV16+BV17+BV18+BV19+BV20+BV21+BV22</f>
        <v>638907.7</v>
      </c>
      <c r="BW23" s="69" t="n">
        <f aca="false">BW10+BW11+BW12+BW13+BW14+BW15+BW16+BW17+BW18+BW19+BW20+BW21+BW22</f>
        <v>489680.9</v>
      </c>
      <c r="BX23" s="69" t="n">
        <f aca="false">BX10+BX11+BX12+BX13+BX14+BX15+BX16+BX17+BX18+BX19+BX20+BX21+BX22</f>
        <v>470631.4</v>
      </c>
      <c r="BY23" s="69" t="n">
        <f aca="false">BY10+BY11+BY12+BY13+BY14+BY15+BY16+BY17+BY18+BY19+BY20+BY21+BY22</f>
        <v>0</v>
      </c>
      <c r="BZ23" s="69" t="n">
        <f aca="false">BZ10+BZ11+BZ12+BZ13+BZ14+BZ15+BZ16+BZ17+BZ18+BZ19+BZ20+BZ21+BZ22</f>
        <v>0</v>
      </c>
      <c r="CA23" s="69" t="n">
        <f aca="false">CA10+CA11+CA12+CA13+CA14+CA15+CA16+CA17+CA18+CA19+CA20+CA21+CA22</f>
        <v>0</v>
      </c>
      <c r="CB23" s="69" t="n">
        <f aca="false">CB10+CB11+CB12+CB13+CB14+CB15+CB16+CB17+CB18+CB19+CB20+CB21+CB22</f>
        <v>120000</v>
      </c>
      <c r="CC23" s="69" t="n">
        <f aca="false">CC10+CC11+CC12+CC13+CC14+CC15+CC16+CC17+CC18+CC19+CC20+CC21+CC22</f>
        <v>75000</v>
      </c>
      <c r="CD23" s="69" t="n">
        <f aca="false">CD10+CD11+CD12+CD13+CD14+CD15+CD16+CD17+CD18+CD19+CD20+CD21+CD22</f>
        <v>118113.7</v>
      </c>
      <c r="CE23" s="69" t="n">
        <f aca="false">CE10+CE11+CE12+CE13+CE14+CE15+CE16+CE17+CE18+CE19+CE20+CE21+CE22</f>
        <v>342215.3</v>
      </c>
      <c r="CF23" s="69" t="n">
        <f aca="false">CF10+CF11+CF12+CF13+CF14+CF15+CF16+CF17+CF18+CF19+CF20+CF21+CF22</f>
        <v>159236.5</v>
      </c>
      <c r="CG23" s="69" t="n">
        <f aca="false">CG10+CG11+CG12+CG13+CG14+CG15+CG16+CG17+CG18+CG19+CG20+CG21+CG22</f>
        <v>215020.9</v>
      </c>
      <c r="CH23" s="69" t="n">
        <f aca="false">CH10+CH11+CH12+CH13+CH14+CH15+CH16+CH17+CH18+CH19+CH20+CH21+CH22</f>
        <v>0</v>
      </c>
      <c r="CI23" s="69" t="n">
        <f aca="false">CI10+CI11+CI12+CI13+CI14+CI15+CI16+CI17+CI18+CI19+CI20+CI21+CI22</f>
        <v>0</v>
      </c>
      <c r="CJ23" s="69" t="n">
        <f aca="false">CJ10+CJ11+CJ12+CJ13+CJ14+CJ15+CJ16+CJ17+CJ18+CJ19+CJ20+CJ21+CJ22</f>
        <v>0</v>
      </c>
      <c r="CK23" s="71" t="n">
        <f aca="false">CK10+CK11+CK12+CK13+CK14+CK15+CK16+CK17+CK18+CK19+CK20+CK21+CK22</f>
        <v>35277598.4</v>
      </c>
      <c r="CL23" s="71" t="n">
        <f aca="false">CL10+CL11+CL12+CL13+CL14+CL15+CL16+CL17+CL18+CL19+CL20+CL21+CL22</f>
        <v>22909427.5</v>
      </c>
      <c r="CM23" s="69" t="n">
        <f aca="false">CM10+CM11+CM12+CM13+CM14+CM15+CM16+CM17+CM18+CM19+CM20+CM21+CM22</f>
        <v>19537180.7</v>
      </c>
      <c r="CN23" s="69" t="n">
        <f aca="false">CN10+CN11+CN12+CN13+CN14+CN15+CN16+CN17+CN18+CN19+CN20+CN21+CN22</f>
        <v>0</v>
      </c>
      <c r="CO23" s="69" t="n">
        <f aca="false">CO10+CO11+CO12+CO13+CO14+CO15+CO16+CO17+CO18+CO19+CO20+CO21+CO22</f>
        <v>0</v>
      </c>
      <c r="CP23" s="69" t="n">
        <f aca="false">CP10+CP11+CP12+CP13+CP14+CP15+CP16+CP17+CP18+CP19+CP20+CP21+CP22</f>
        <v>0</v>
      </c>
      <c r="CQ23" s="69" t="n">
        <f aca="false">CQ10+CQ11+CQ12+CQ13+CQ14+CQ15+CQ16+CQ17+CQ18+CQ19+CQ20+CQ21+CQ22</f>
        <v>5734574.4</v>
      </c>
      <c r="CR23" s="69" t="n">
        <f aca="false">CR10+CR11+CR12+CR13+CR14+CR15+CR16+CR17+CR18+CR19+CR20+CR21+CR22</f>
        <v>4205056.4</v>
      </c>
      <c r="CS23" s="69" t="n">
        <f aca="false">CS10+CS11+CS12+CS13+CS14+CS15+CS16+CS17+CS18+CS19+CS20+CS21+CS22</f>
        <v>3488210.8</v>
      </c>
      <c r="CT23" s="69" t="n">
        <f aca="false">CT10+CT11+CT12+CT13+CT14+CT15+CT16+CT17+CT18+CT19+CT20+CT21+CT22</f>
        <v>3475037.9</v>
      </c>
      <c r="CU23" s="69" t="n">
        <f aca="false">CU10+CU11+CU12+CU13+CU14+CU15+CU16+CU17+CU18+CU19+CU20+CU21+CU22</f>
        <v>2620357.4</v>
      </c>
      <c r="CV23" s="69" t="n">
        <f aca="false">CV10+CV11+CV12+CV13+CV14+CV15+CV16+CV17+CV18+CV19+CV20+CV21+CV22</f>
        <v>2047139.9</v>
      </c>
      <c r="CW23" s="69" t="n">
        <f aca="false">CW10+CW11+CW12+CW13+CW14+CW15+CW16+CW17+CW18+CW19+CW20+CW21+CW22</f>
        <v>60000</v>
      </c>
      <c r="CX23" s="69" t="n">
        <f aca="false">CX10+CX11+CX12+CX13+CX14+CX15+CX16+CX17+CX18+CX19+CX20+CX21+CX22</f>
        <v>49000</v>
      </c>
      <c r="CY23" s="69" t="n">
        <f aca="false">CY10+CY11+CY12+CY13+CY14+CY15+CY16+CY17+CY18+CY19+CY20+CY21+CY22</f>
        <v>421345.7</v>
      </c>
      <c r="CZ23" s="69" t="n">
        <f aca="false">CZ10+CZ11+CZ12+CZ13+CZ14+CZ15+CZ16+CZ17+CZ18+CZ19+CZ20+CZ21+CZ22</f>
        <v>518178.4</v>
      </c>
      <c r="DA23" s="69" t="n">
        <f aca="false">DA10+DA11+DA12+DA13+DA14+DA15+DA16+DA17+DA18+DA19+DA20+DA21+DA22</f>
        <v>363939.1</v>
      </c>
      <c r="DB23" s="69" t="n">
        <f aca="false">DB10+DB11+DB12+DB13+DB14+DB15+DB16+DB17+DB18+DB19+DB20+DB21+DB22</f>
        <v>314354.7</v>
      </c>
      <c r="DC23" s="69" t="n">
        <f aca="false">DC10+DC11+DC12+DC13+DC14+DC15+DC16+DC17+DC18+DC19+DC20+DC21+DC22</f>
        <v>0</v>
      </c>
      <c r="DD23" s="69" t="n">
        <f aca="false">DD10+DD11+DD12+DD13+DD14+DD15+DD16+DD17+DD18+DD19+DD20+DD21+DD22</f>
        <v>0</v>
      </c>
      <c r="DE23" s="69" t="n">
        <f aca="false">DE10+DE11+DE12+DE13+DE14+DE15+DE16+DE17+DE18+DE19+DE20+DE21+DE22</f>
        <v>0</v>
      </c>
      <c r="DF23" s="69" t="n">
        <f aca="false">DF10+DF11+DF12+DF13+DF14+DF15+DF16+DF17+DF18+DF19+DF20+DF21+DF22</f>
        <v>721070.5</v>
      </c>
      <c r="DG23" s="69" t="n">
        <f aca="false">DG10+DG11+DG12+DG13+DG14+DG15+DG16+DG17+DG18+DG19+DG20+DG21+DG22</f>
        <v>573302.9</v>
      </c>
      <c r="DH23" s="69" t="n">
        <f aca="false">DH10+DH11+DH12+DH13+DH14+DH15+DH16+DH17+DH18+DH19+DH20+DH21+DH22</f>
        <v>643202.2</v>
      </c>
      <c r="DI23" s="69" t="n">
        <f aca="false">DI10+DI11+DI12+DI13+DI14+DI15+DI16+DI17+DI18+DI19+DI20+DI21+DI22</f>
        <v>0</v>
      </c>
      <c r="DJ23" s="69" t="n">
        <f aca="false">DJ10+DJ11+DJ12+DJ13+DJ14+DJ15+DJ16+DJ17+DJ18+DJ19+DJ20+DJ21+DJ22</f>
        <v>81185912</v>
      </c>
      <c r="DK23" s="69" t="n">
        <f aca="false">DK10+DK11+DK12+DK13+DK14+DK15+DK16+DK17+DK18+DK19+DK20+DK21+DK22</f>
        <v>55953830.3</v>
      </c>
      <c r="DL23" s="69" t="n">
        <f aca="false">DL10+DL11+DL12+DL13+DL14+DL15+DL16+DL17+DL18+DL19+DL20+DL21+DL22</f>
        <v>52442020.4</v>
      </c>
      <c r="DM23" s="69" t="n">
        <f aca="false">DM10+DM11+DM12+DM13+DM14+DM15+DM16+DM17+DM18+DM19+DM20+DM21+DM22</f>
        <v>1386316.9</v>
      </c>
      <c r="DN23" s="69" t="n">
        <f aca="false">DN10+DN11+DN12+DN13+DN14+DN15+DN16+DN17+DN18+DN19+DN20+DN21+DN22</f>
        <v>825696.9</v>
      </c>
      <c r="DO23" s="69" t="n">
        <f aca="false">DO10+DO11+DO12+DO13+DO14+DO15+DO16+DO17+DO18+DO19+DO20+DO21+DO22</f>
        <v>0</v>
      </c>
      <c r="DP23" s="69" t="n">
        <f aca="false">DP10+DP11+DP12+DP13+DP14+DP15+DP16+DP17+DP18+DP19+DP20+DP21+DP22</f>
        <v>603281</v>
      </c>
      <c r="DQ23" s="69" t="n">
        <f aca="false">DQ10+DQ11+DQ12+DQ13+DQ14+DQ15+DQ16+DQ17+DQ18+DQ19+DQ20+DQ21+DQ22</f>
        <v>303281</v>
      </c>
      <c r="DR23" s="69" t="n">
        <f aca="false">DR10+DR11+DR12+DR13+DR14+DR15+DR16+DR17+DR18+DR19+DR20+DR21+DR22</f>
        <v>0</v>
      </c>
      <c r="DS23" s="69" t="n">
        <f aca="false">DS10+DS11+DS12+DS13+DS14+DS15+DS16+DS17+DS18+DS19+DS20+DS21+DS22</f>
        <v>0</v>
      </c>
      <c r="DT23" s="69" t="n">
        <f aca="false">DT10+DT11+DT12+DT13+DT14+DT15+DT16+DT17+DT18+DT19+DT20+DT21+DT22</f>
        <v>0</v>
      </c>
      <c r="DU23" s="69" t="n">
        <f aca="false">DU10+DU11+DU12+DU13+DU14+DU15+DU16+DU17+DU18+DU19+DU20+DU21+DU22</f>
        <v>0</v>
      </c>
      <c r="DV23" s="69" t="n">
        <f aca="false">DV10+DV11+DV12+DV13+DV14+DV15+DV16+DV17+DV18+DV19+DV20+DV21+DV22</f>
        <v>12000</v>
      </c>
      <c r="DW23" s="69" t="n">
        <f aca="false">DW10+DW11+DW12+DW13+DW14+DW15+DW16+DW17+DW18+DW19+DW20+DW21+DW22</f>
        <v>9000</v>
      </c>
      <c r="DX23" s="69" t="n">
        <f aca="false">DX10+DX11+DX12+DX13+DX14+DX15+DX16+DX17+DX18+DX19+DX20+DX21+DX22</f>
        <v>5700</v>
      </c>
      <c r="DY23" s="69" t="n">
        <f aca="false">DY10+DY11+DY12+DY13+DY14+DY15+DY16+DY17+DY18+DY19+DY20+DY21+DY22</f>
        <v>13000</v>
      </c>
      <c r="DZ23" s="69" t="n">
        <f aca="false">DZ10+DZ11+DZ12+DZ13+DZ14+DZ15+DZ16+DZ17+DZ18+DZ19+DZ20+DZ21+DZ22</f>
        <v>13000</v>
      </c>
      <c r="EA23" s="69" t="n">
        <f aca="false">EA10+EA11+EA12+EA13+EA14+EA15+EA16+EA17+EA18+EA19+EA20+EA21+EA22</f>
        <v>15266.8</v>
      </c>
      <c r="EB23" s="69" t="n">
        <f aca="false">EB10+EB11+EB12+EB13+EB14+EB15+EB16+EB17+EB18+EB19+EB20+EB21+EB22</f>
        <v>2321615.6</v>
      </c>
      <c r="EC23" s="69" t="n">
        <f aca="false">EC10+EC11+EC12+EC13+EC14+EC15+EC16+EC17+EC18+EC19+EC20+EC21+EC22</f>
        <v>2320762.5</v>
      </c>
      <c r="ED23" s="69" t="n">
        <f aca="false">ED10+ED11+ED12+ED13+ED14+ED15+ED16+ED17+ED18+ED19+ED20+ED21+ED22</f>
        <v>0</v>
      </c>
      <c r="EE23" s="69" t="n">
        <f aca="false">EE10+EE11+EE12+EE13+EE14+EE15+EE16+EE17+EE18+EE19+EE20+EE21+EE22</f>
        <v>0</v>
      </c>
      <c r="EF23" s="69" t="n">
        <f aca="false">EF10+EF11+EF12+EF13+EF14+EF15+EF16+EF17+EF18+EF19+EF20+EF21+EF22</f>
        <v>4336213.5</v>
      </c>
      <c r="EG23" s="69" t="n">
        <f aca="false">EG10+EG11+EG12+EG13+EG14+EG15+EG16+EG17+EG18+EG19+EG20+EG21+EG22</f>
        <v>3471740.4</v>
      </c>
      <c r="EH23" s="69" t="n">
        <f aca="false">EH10+EH11+EH12+EH13+EH14+EH15+EH16+EH17+EH18+EH19+EH20+EH21+EH22</f>
        <v>20966.8</v>
      </c>
    </row>
    <row r="24" s="72" customFormat="true" ht="13.5" hidden="false" customHeight="false" outlineLevel="0" collapsed="false">
      <c r="B24" s="73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</row>
    <row r="25" s="3" customFormat="true" ht="28.5" hidden="false" customHeight="true" outlineLevel="0" collapsed="false">
      <c r="B25" s="75"/>
      <c r="C25" s="75"/>
      <c r="D25" s="75"/>
      <c r="E25" s="75"/>
      <c r="F25" s="76" t="n">
        <f aca="false">F23-DV23-DM23-DP23-DY23</f>
        <v>81185912</v>
      </c>
      <c r="G25" s="76" t="n">
        <f aca="false">G23-DW23-DN23-DQ23-DZ23</f>
        <v>55953830.3</v>
      </c>
      <c r="H25" s="76"/>
      <c r="I25" s="77" t="n">
        <f aca="false">I23-DX23-DO23-DR23-EA23</f>
        <v>52442020.4</v>
      </c>
      <c r="J25" s="77"/>
      <c r="K25" s="78"/>
      <c r="L25" s="79"/>
      <c r="M25" s="79"/>
      <c r="N25" s="79"/>
      <c r="O25" s="79"/>
      <c r="P25" s="80"/>
      <c r="Q25" s="80"/>
      <c r="R25" s="80"/>
      <c r="S25" s="81"/>
      <c r="T25" s="82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W25" s="83"/>
      <c r="DX25" s="84"/>
      <c r="DY25" s="75"/>
      <c r="DZ25" s="75"/>
      <c r="EA25" s="75"/>
      <c r="EB25" s="75"/>
      <c r="EC25" s="75"/>
      <c r="ED25" s="75"/>
      <c r="EE25" s="75"/>
      <c r="EF25" s="75"/>
      <c r="EG25" s="75"/>
      <c r="EH25" s="75"/>
    </row>
    <row r="26" s="3" customFormat="true" ht="13.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81"/>
      <c r="Q26" s="75"/>
      <c r="R26" s="75"/>
      <c r="S26" s="75"/>
      <c r="T26" s="82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X26" s="16"/>
      <c r="DY26" s="75"/>
      <c r="DZ26" s="75"/>
      <c r="EA26" s="75"/>
      <c r="EB26" s="75"/>
      <c r="EC26" s="75"/>
      <c r="ED26" s="75"/>
      <c r="EE26" s="75"/>
      <c r="EF26" s="75"/>
      <c r="EG26" s="75"/>
      <c r="EH26" s="75"/>
    </row>
    <row r="27" s="3" customFormat="true" ht="13.5" hidden="false" customHeight="false" outlineLevel="0" collapsed="false">
      <c r="B27" s="75"/>
      <c r="C27" s="75"/>
      <c r="D27" s="75"/>
      <c r="E27" s="75"/>
      <c r="F27" s="81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82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8"/>
      <c r="DY27" s="75"/>
      <c r="DZ27" s="75"/>
      <c r="EA27" s="75"/>
      <c r="EB27" s="75"/>
      <c r="EC27" s="75"/>
      <c r="ED27" s="75"/>
      <c r="EE27" s="75"/>
      <c r="EF27" s="75"/>
      <c r="EG27" s="75"/>
      <c r="EH27" s="75"/>
    </row>
    <row r="28" s="3" customFormat="true" ht="13.5" hidden="false" customHeight="false" outlineLevel="0" collapsed="false">
      <c r="B28" s="75"/>
      <c r="C28" s="75"/>
      <c r="D28" s="75"/>
      <c r="E28" s="75"/>
      <c r="F28" s="75"/>
      <c r="G28" s="85"/>
      <c r="H28" s="8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82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8"/>
      <c r="DY28" s="75"/>
      <c r="DZ28" s="75"/>
      <c r="EA28" s="75"/>
      <c r="EB28" s="75"/>
      <c r="EC28" s="75"/>
      <c r="ED28" s="75"/>
      <c r="EE28" s="75"/>
      <c r="EF28" s="75"/>
      <c r="EG28" s="75"/>
      <c r="EH28" s="75"/>
    </row>
    <row r="29" s="3" customFormat="true" ht="13.5" hidden="false" customHeight="false" outlineLevel="0" collapsed="false">
      <c r="B29" s="75"/>
      <c r="C29" s="75"/>
      <c r="D29" s="75"/>
      <c r="E29" s="75"/>
      <c r="F29" s="75"/>
      <c r="G29" s="86"/>
      <c r="H29" s="86"/>
      <c r="I29" s="75"/>
      <c r="J29" s="75"/>
      <c r="K29" s="75"/>
      <c r="L29" s="87"/>
      <c r="M29" s="87"/>
      <c r="N29" s="87"/>
      <c r="O29" s="87"/>
      <c r="P29" s="87"/>
      <c r="Q29" s="87"/>
      <c r="R29" s="87"/>
      <c r="S29" s="87"/>
      <c r="T29" s="82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8"/>
      <c r="DY29" s="75"/>
      <c r="DZ29" s="75"/>
      <c r="EA29" s="75"/>
      <c r="EB29" s="75"/>
      <c r="EC29" s="75"/>
      <c r="ED29" s="75"/>
      <c r="EE29" s="75"/>
      <c r="EF29" s="75"/>
      <c r="EG29" s="75"/>
      <c r="EH29" s="75"/>
    </row>
    <row r="30" s="3" customFormat="true" ht="13.5" hidden="false" customHeight="false" outlineLevel="0" collapsed="false">
      <c r="B30" s="75"/>
      <c r="C30" s="75"/>
      <c r="D30" s="75"/>
      <c r="E30" s="75"/>
      <c r="F30" s="75"/>
      <c r="G30" s="75"/>
      <c r="H30" s="75"/>
      <c r="I30" s="86"/>
      <c r="J30" s="8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8"/>
      <c r="DY30" s="75"/>
      <c r="DZ30" s="75"/>
      <c r="EA30" s="75"/>
      <c r="EB30" s="75"/>
      <c r="EC30" s="75"/>
      <c r="ED30" s="75"/>
      <c r="EE30" s="75"/>
      <c r="EF30" s="75"/>
      <c r="EG30" s="75"/>
      <c r="EH30" s="75"/>
    </row>
    <row r="31" s="3" customFormat="true" ht="13.5" hidden="false" customHeight="false" outlineLevel="0" collapsed="false">
      <c r="B31" s="75"/>
      <c r="C31" s="75"/>
      <c r="D31" s="75"/>
      <c r="E31" s="75"/>
      <c r="F31" s="75"/>
      <c r="G31" s="75"/>
      <c r="H31" s="75"/>
      <c r="I31" s="86"/>
      <c r="J31" s="8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8"/>
      <c r="DY31" s="75"/>
      <c r="DZ31" s="75"/>
      <c r="EA31" s="75"/>
      <c r="EB31" s="75"/>
      <c r="EC31" s="75"/>
      <c r="ED31" s="75"/>
      <c r="EE31" s="75"/>
      <c r="EF31" s="75"/>
      <c r="EG31" s="75"/>
      <c r="EH31" s="75"/>
    </row>
    <row r="32" s="3" customFormat="true" ht="13.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8"/>
      <c r="DY32" s="75"/>
      <c r="DZ32" s="75"/>
      <c r="EA32" s="75"/>
      <c r="EB32" s="75"/>
      <c r="EC32" s="75"/>
      <c r="ED32" s="75"/>
      <c r="EE32" s="75"/>
      <c r="EF32" s="75"/>
      <c r="EG32" s="75"/>
      <c r="EH32" s="75"/>
    </row>
    <row r="33" s="3" customFormat="true" ht="13.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8"/>
      <c r="DY33" s="75"/>
      <c r="DZ33" s="75"/>
      <c r="EA33" s="75"/>
      <c r="EB33" s="75"/>
      <c r="EC33" s="75"/>
      <c r="ED33" s="75"/>
      <c r="EE33" s="75"/>
      <c r="EF33" s="75"/>
      <c r="EG33" s="75"/>
      <c r="EH33" s="75"/>
    </row>
    <row r="34" s="3" customFormat="true" ht="13.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8"/>
      <c r="DY34" s="75"/>
      <c r="DZ34" s="75"/>
      <c r="EA34" s="75"/>
      <c r="EB34" s="75"/>
      <c r="EC34" s="75"/>
      <c r="ED34" s="75"/>
      <c r="EE34" s="75"/>
      <c r="EF34" s="75"/>
      <c r="EG34" s="75"/>
      <c r="EH34" s="75"/>
    </row>
    <row r="35" s="3" customFormat="true" ht="13.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8"/>
      <c r="DY35" s="75"/>
      <c r="DZ35" s="75"/>
      <c r="EA35" s="75"/>
      <c r="EB35" s="75"/>
      <c r="EC35" s="75"/>
      <c r="ED35" s="75"/>
      <c r="EE35" s="75"/>
      <c r="EF35" s="75"/>
      <c r="EG35" s="75"/>
      <c r="EH35" s="75"/>
    </row>
    <row r="36" s="3" customFormat="true" ht="13.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8"/>
      <c r="DY36" s="75"/>
      <c r="DZ36" s="75"/>
      <c r="EA36" s="75"/>
      <c r="EB36" s="75"/>
      <c r="EC36" s="75"/>
      <c r="ED36" s="75"/>
      <c r="EE36" s="75"/>
      <c r="EF36" s="75"/>
      <c r="EG36" s="75"/>
      <c r="EH36" s="75"/>
    </row>
    <row r="37" s="3" customFormat="true" ht="13.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8"/>
      <c r="DY37" s="75"/>
      <c r="DZ37" s="75"/>
      <c r="EA37" s="75"/>
      <c r="EB37" s="75"/>
      <c r="EC37" s="75"/>
      <c r="ED37" s="75"/>
      <c r="EE37" s="75"/>
      <c r="EF37" s="75"/>
      <c r="EG37" s="75"/>
      <c r="EH37" s="75"/>
    </row>
    <row r="38" s="3" customFormat="true" ht="13.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8"/>
      <c r="DY38" s="75"/>
      <c r="DZ38" s="75"/>
      <c r="EA38" s="75"/>
      <c r="EB38" s="75"/>
      <c r="EC38" s="75"/>
      <c r="ED38" s="75"/>
      <c r="EE38" s="75"/>
      <c r="EF38" s="75"/>
      <c r="EG38" s="75"/>
      <c r="EH38" s="75"/>
    </row>
    <row r="39" s="3" customFormat="true" ht="13.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8"/>
      <c r="DY39" s="75"/>
      <c r="DZ39" s="75"/>
      <c r="EA39" s="75"/>
      <c r="EB39" s="75"/>
      <c r="EC39" s="75"/>
      <c r="ED39" s="75"/>
      <c r="EE39" s="75"/>
      <c r="EF39" s="75"/>
      <c r="EG39" s="75"/>
      <c r="EH39" s="75"/>
    </row>
    <row r="40" s="3" customFormat="true" ht="13.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8"/>
      <c r="DY40" s="75"/>
      <c r="DZ40" s="75"/>
      <c r="EA40" s="75"/>
      <c r="EB40" s="75"/>
      <c r="EC40" s="75"/>
      <c r="ED40" s="75"/>
      <c r="EE40" s="75"/>
      <c r="EF40" s="75"/>
      <c r="EG40" s="75"/>
      <c r="EH40" s="75"/>
    </row>
    <row r="41" s="3" customFormat="true" ht="13.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8"/>
      <c r="DY41" s="75"/>
      <c r="DZ41" s="75"/>
      <c r="EA41" s="75"/>
      <c r="EB41" s="75"/>
      <c r="EC41" s="75"/>
      <c r="ED41" s="75"/>
      <c r="EE41" s="75"/>
      <c r="EF41" s="75"/>
      <c r="EG41" s="75"/>
      <c r="EH41" s="75"/>
    </row>
    <row r="42" s="3" customFormat="true" ht="13.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8"/>
      <c r="DY42" s="75"/>
      <c r="DZ42" s="75"/>
      <c r="EA42" s="75"/>
      <c r="EB42" s="75"/>
      <c r="EC42" s="75"/>
      <c r="ED42" s="75"/>
      <c r="EE42" s="75"/>
      <c r="EF42" s="75"/>
      <c r="EG42" s="75"/>
      <c r="EH42" s="75"/>
    </row>
    <row r="43" s="3" customFormat="true" ht="13.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8"/>
      <c r="DY43" s="75"/>
      <c r="DZ43" s="75"/>
      <c r="EA43" s="75"/>
      <c r="EB43" s="75"/>
      <c r="EC43" s="75"/>
      <c r="ED43" s="75"/>
      <c r="EE43" s="75"/>
      <c r="EF43" s="75"/>
      <c r="EG43" s="75"/>
      <c r="EH43" s="75"/>
    </row>
    <row r="44" s="3" customFormat="true" ht="13.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8"/>
      <c r="DY44" s="75"/>
      <c r="DZ44" s="75"/>
      <c r="EA44" s="75"/>
      <c r="EB44" s="75"/>
      <c r="EC44" s="75"/>
      <c r="ED44" s="75"/>
      <c r="EE44" s="75"/>
      <c r="EF44" s="75"/>
      <c r="EG44" s="75"/>
      <c r="EH44" s="75"/>
    </row>
    <row r="45" s="3" customFormat="true" ht="13.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8"/>
      <c r="DY45" s="75"/>
      <c r="DZ45" s="75"/>
      <c r="EA45" s="75"/>
      <c r="EB45" s="75"/>
      <c r="EC45" s="75"/>
      <c r="ED45" s="75"/>
      <c r="EE45" s="75"/>
      <c r="EF45" s="75"/>
      <c r="EG45" s="75"/>
      <c r="EH45" s="75"/>
    </row>
    <row r="46" s="3" customFormat="true" ht="13.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8"/>
      <c r="DY46" s="75"/>
      <c r="DZ46" s="75"/>
      <c r="EA46" s="75"/>
      <c r="EB46" s="75"/>
      <c r="EC46" s="75"/>
      <c r="ED46" s="75"/>
      <c r="EE46" s="75"/>
      <c r="EF46" s="75"/>
      <c r="EG46" s="75"/>
      <c r="EH46" s="75"/>
    </row>
    <row r="47" s="3" customFormat="true" ht="13.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8"/>
      <c r="DY47" s="75"/>
      <c r="DZ47" s="75"/>
      <c r="EA47" s="75"/>
      <c r="EB47" s="75"/>
      <c r="EC47" s="75"/>
      <c r="ED47" s="75"/>
      <c r="EE47" s="75"/>
      <c r="EF47" s="75"/>
      <c r="EG47" s="75"/>
      <c r="EH47" s="75"/>
    </row>
    <row r="48" s="3" customFormat="true" ht="13.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8"/>
      <c r="DY48" s="75"/>
      <c r="DZ48" s="75"/>
      <c r="EA48" s="75"/>
      <c r="EB48" s="75"/>
      <c r="EC48" s="75"/>
      <c r="ED48" s="75"/>
      <c r="EE48" s="75"/>
      <c r="EF48" s="75"/>
      <c r="EG48" s="75"/>
      <c r="EH48" s="75"/>
    </row>
    <row r="49" s="3" customFormat="true" ht="13.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8"/>
      <c r="DY49" s="75"/>
      <c r="DZ49" s="75"/>
      <c r="EA49" s="75"/>
      <c r="EB49" s="75"/>
      <c r="EC49" s="75"/>
      <c r="ED49" s="75"/>
      <c r="EE49" s="75"/>
      <c r="EF49" s="75"/>
      <c r="EG49" s="75"/>
      <c r="EH49" s="75"/>
    </row>
    <row r="50" s="3" customFormat="true" ht="13.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8"/>
      <c r="DY50" s="75"/>
      <c r="DZ50" s="75"/>
      <c r="EA50" s="75"/>
      <c r="EB50" s="75"/>
      <c r="EC50" s="75"/>
      <c r="ED50" s="75"/>
      <c r="EE50" s="75"/>
      <c r="EF50" s="75"/>
      <c r="EG50" s="75"/>
      <c r="EH50" s="75"/>
    </row>
    <row r="51" s="3" customFormat="true" ht="13.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8"/>
      <c r="DY51" s="75"/>
      <c r="DZ51" s="75"/>
      <c r="EA51" s="75"/>
      <c r="EB51" s="75"/>
      <c r="EC51" s="75"/>
      <c r="ED51" s="75"/>
      <c r="EE51" s="75"/>
      <c r="EF51" s="75"/>
      <c r="EG51" s="75"/>
      <c r="EH51" s="75"/>
    </row>
    <row r="52" s="3" customFormat="true" ht="13.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8"/>
      <c r="DY52" s="75"/>
      <c r="DZ52" s="75"/>
      <c r="EA52" s="75"/>
      <c r="EB52" s="75"/>
      <c r="EC52" s="75"/>
      <c r="ED52" s="75"/>
      <c r="EE52" s="75"/>
      <c r="EF52" s="75"/>
      <c r="EG52" s="75"/>
      <c r="EH52" s="75"/>
    </row>
    <row r="53" s="3" customFormat="true" ht="13.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8"/>
      <c r="DY53" s="75"/>
      <c r="DZ53" s="75"/>
      <c r="EA53" s="75"/>
      <c r="EB53" s="75"/>
      <c r="EC53" s="75"/>
      <c r="ED53" s="75"/>
      <c r="EE53" s="75"/>
      <c r="EF53" s="75"/>
      <c r="EG53" s="75"/>
      <c r="EH53" s="75"/>
    </row>
    <row r="54" s="3" customFormat="true" ht="13.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8"/>
      <c r="DY54" s="75"/>
      <c r="DZ54" s="75"/>
      <c r="EA54" s="75"/>
      <c r="EB54" s="75"/>
      <c r="EC54" s="75"/>
      <c r="ED54" s="75"/>
      <c r="EE54" s="75"/>
      <c r="EF54" s="75"/>
      <c r="EG54" s="75"/>
      <c r="EH54" s="75"/>
    </row>
    <row r="55" s="3" customFormat="true" ht="13.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8"/>
      <c r="DY55" s="75"/>
      <c r="DZ55" s="75"/>
      <c r="EA55" s="75"/>
      <c r="EB55" s="75"/>
      <c r="EC55" s="75"/>
      <c r="ED55" s="75"/>
      <c r="EE55" s="75"/>
      <c r="EF55" s="75"/>
      <c r="EG55" s="75"/>
      <c r="EH55" s="75"/>
    </row>
    <row r="56" s="3" customFormat="true" ht="13.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8"/>
      <c r="DY56" s="75"/>
      <c r="DZ56" s="75"/>
      <c r="EA56" s="75"/>
      <c r="EB56" s="75"/>
      <c r="EC56" s="75"/>
      <c r="ED56" s="75"/>
      <c r="EE56" s="75"/>
      <c r="EF56" s="75"/>
      <c r="EG56" s="75"/>
      <c r="EH56" s="75"/>
    </row>
    <row r="57" s="3" customFormat="true" ht="13.5" hidden="fals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8"/>
      <c r="DY57" s="75"/>
      <c r="DZ57" s="75"/>
      <c r="EA57" s="75"/>
      <c r="EB57" s="75"/>
      <c r="EC57" s="75"/>
      <c r="ED57" s="75"/>
      <c r="EE57" s="75"/>
      <c r="EF57" s="75"/>
      <c r="EG57" s="75"/>
      <c r="EH57" s="75"/>
    </row>
    <row r="58" s="3" customFormat="true" ht="13.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8"/>
      <c r="DY58" s="75"/>
      <c r="DZ58" s="75"/>
      <c r="EA58" s="75"/>
      <c r="EB58" s="75"/>
      <c r="EC58" s="75"/>
      <c r="ED58" s="75"/>
      <c r="EE58" s="75"/>
      <c r="EF58" s="75"/>
      <c r="EG58" s="75"/>
      <c r="EH58" s="75"/>
    </row>
    <row r="59" s="3" customFormat="true" ht="13.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8"/>
      <c r="DY59" s="75"/>
      <c r="DZ59" s="75"/>
      <c r="EA59" s="75"/>
      <c r="EB59" s="75"/>
      <c r="EC59" s="75"/>
      <c r="ED59" s="75"/>
      <c r="EE59" s="75"/>
      <c r="EF59" s="75"/>
      <c r="EG59" s="75"/>
      <c r="EH59" s="75"/>
    </row>
    <row r="60" s="3" customFormat="true" ht="13.5" hidden="false" customHeight="fals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8"/>
      <c r="DY60" s="75"/>
      <c r="DZ60" s="75"/>
      <c r="EA60" s="75"/>
      <c r="EB60" s="75"/>
      <c r="EC60" s="75"/>
      <c r="ED60" s="75"/>
      <c r="EE60" s="75"/>
      <c r="EF60" s="75"/>
      <c r="EG60" s="75"/>
      <c r="EH60" s="75"/>
    </row>
    <row r="61" s="3" customFormat="true" ht="13.5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8"/>
      <c r="DY61" s="75"/>
      <c r="DZ61" s="75"/>
      <c r="EA61" s="75"/>
      <c r="EB61" s="75"/>
      <c r="EC61" s="75"/>
      <c r="ED61" s="75"/>
      <c r="EE61" s="75"/>
      <c r="EF61" s="75"/>
      <c r="EG61" s="75"/>
      <c r="EH61" s="75"/>
    </row>
    <row r="62" s="3" customFormat="true" ht="13.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8"/>
      <c r="DY62" s="75"/>
      <c r="DZ62" s="75"/>
      <c r="EA62" s="75"/>
      <c r="EB62" s="75"/>
      <c r="EC62" s="75"/>
      <c r="ED62" s="75"/>
      <c r="EE62" s="75"/>
      <c r="EF62" s="75"/>
      <c r="EG62" s="75"/>
      <c r="EH62" s="75"/>
    </row>
    <row r="63" s="3" customFormat="true" ht="13.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8"/>
      <c r="DY63" s="75"/>
      <c r="DZ63" s="75"/>
      <c r="EA63" s="75"/>
      <c r="EB63" s="75"/>
      <c r="EC63" s="75"/>
      <c r="ED63" s="75"/>
      <c r="EE63" s="75"/>
      <c r="EF63" s="75"/>
      <c r="EG63" s="75"/>
      <c r="EH63" s="75"/>
    </row>
    <row r="64" s="3" customFormat="true" ht="13.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8"/>
      <c r="DY64" s="75"/>
      <c r="DZ64" s="75"/>
      <c r="EA64" s="75"/>
      <c r="EB64" s="75"/>
      <c r="EC64" s="75"/>
      <c r="ED64" s="75"/>
      <c r="EE64" s="75"/>
      <c r="EF64" s="75"/>
      <c r="EG64" s="75"/>
      <c r="EH64" s="75"/>
    </row>
    <row r="65" s="3" customFormat="true" ht="13.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8"/>
      <c r="DY65" s="75"/>
      <c r="DZ65" s="75"/>
      <c r="EA65" s="75"/>
      <c r="EB65" s="75"/>
      <c r="EC65" s="75"/>
      <c r="ED65" s="75"/>
      <c r="EE65" s="75"/>
      <c r="EF65" s="75"/>
      <c r="EG65" s="75"/>
      <c r="EH65" s="75"/>
    </row>
    <row r="66" s="3" customFormat="true" ht="13.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8"/>
      <c r="DY66" s="75"/>
      <c r="DZ66" s="75"/>
      <c r="EA66" s="75"/>
      <c r="EB66" s="75"/>
      <c r="EC66" s="75"/>
      <c r="ED66" s="75"/>
      <c r="EE66" s="75"/>
      <c r="EF66" s="75"/>
      <c r="EG66" s="75"/>
      <c r="EH66" s="75"/>
    </row>
    <row r="67" s="3" customFormat="true" ht="13.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8"/>
      <c r="DY67" s="75"/>
      <c r="DZ67" s="75"/>
      <c r="EA67" s="75"/>
      <c r="EB67" s="75"/>
      <c r="EC67" s="75"/>
      <c r="ED67" s="75"/>
      <c r="EE67" s="75"/>
      <c r="EF67" s="75"/>
      <c r="EG67" s="75"/>
      <c r="EH67" s="75"/>
    </row>
    <row r="68" s="3" customFormat="true" ht="13.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8"/>
      <c r="DY68" s="75"/>
      <c r="DZ68" s="75"/>
      <c r="EA68" s="75"/>
      <c r="EB68" s="75"/>
      <c r="EC68" s="75"/>
      <c r="ED68" s="75"/>
      <c r="EE68" s="75"/>
      <c r="EF68" s="75"/>
      <c r="EG68" s="75"/>
      <c r="EH68" s="75"/>
    </row>
    <row r="69" s="3" customFormat="true" ht="13.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8"/>
      <c r="DY69" s="75"/>
      <c r="DZ69" s="75"/>
      <c r="EA69" s="75"/>
      <c r="EB69" s="75"/>
      <c r="EC69" s="75"/>
      <c r="ED69" s="75"/>
      <c r="EE69" s="75"/>
      <c r="EF69" s="75"/>
      <c r="EG69" s="75"/>
      <c r="EH69" s="75"/>
    </row>
    <row r="70" s="3" customFormat="true" ht="13.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8"/>
      <c r="DY70" s="75"/>
      <c r="DZ70" s="75"/>
      <c r="EA70" s="75"/>
      <c r="EB70" s="75"/>
      <c r="EC70" s="75"/>
      <c r="ED70" s="75"/>
      <c r="EE70" s="75"/>
      <c r="EF70" s="75"/>
      <c r="EG70" s="75"/>
      <c r="EH70" s="75"/>
    </row>
    <row r="71" s="3" customFormat="true" ht="13.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8"/>
      <c r="DY71" s="75"/>
      <c r="DZ71" s="75"/>
      <c r="EA71" s="75"/>
      <c r="EB71" s="75"/>
      <c r="EC71" s="75"/>
      <c r="ED71" s="75"/>
      <c r="EE71" s="75"/>
      <c r="EF71" s="75"/>
      <c r="EG71" s="75"/>
      <c r="EH71" s="75"/>
    </row>
    <row r="72" s="3" customFormat="true" ht="13.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8"/>
      <c r="DY72" s="75"/>
      <c r="DZ72" s="75"/>
      <c r="EA72" s="75"/>
      <c r="EB72" s="75"/>
      <c r="EC72" s="75"/>
      <c r="ED72" s="75"/>
      <c r="EE72" s="75"/>
      <c r="EF72" s="75"/>
      <c r="EG72" s="75"/>
      <c r="EH72" s="75"/>
    </row>
    <row r="73" s="3" customFormat="true" ht="13.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8"/>
      <c r="DY73" s="75"/>
      <c r="DZ73" s="75"/>
      <c r="EA73" s="75"/>
      <c r="EB73" s="75"/>
      <c r="EC73" s="75"/>
      <c r="ED73" s="75"/>
      <c r="EE73" s="75"/>
      <c r="EF73" s="75"/>
      <c r="EG73" s="75"/>
      <c r="EH73" s="75"/>
    </row>
    <row r="74" s="3" customFormat="true" ht="13.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8"/>
      <c r="DY74" s="75"/>
      <c r="DZ74" s="75"/>
      <c r="EA74" s="75"/>
      <c r="EB74" s="75"/>
      <c r="EC74" s="75"/>
      <c r="ED74" s="75"/>
      <c r="EE74" s="75"/>
      <c r="EF74" s="75"/>
      <c r="EG74" s="75"/>
      <c r="EH74" s="75"/>
    </row>
    <row r="75" s="3" customFormat="true" ht="13.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8"/>
      <c r="DY75" s="75"/>
      <c r="DZ75" s="75"/>
      <c r="EA75" s="75"/>
      <c r="EB75" s="75"/>
      <c r="EC75" s="75"/>
      <c r="ED75" s="75"/>
      <c r="EE75" s="75"/>
      <c r="EF75" s="75"/>
      <c r="EG75" s="75"/>
      <c r="EH75" s="75"/>
    </row>
    <row r="76" s="3" customFormat="true" ht="13.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8"/>
      <c r="DY76" s="75"/>
      <c r="DZ76" s="75"/>
      <c r="EA76" s="75"/>
      <c r="EB76" s="75"/>
      <c r="EC76" s="75"/>
      <c r="ED76" s="75"/>
      <c r="EE76" s="75"/>
      <c r="EF76" s="75"/>
      <c r="EG76" s="75"/>
      <c r="EH76" s="75"/>
    </row>
    <row r="77" s="3" customFormat="true" ht="13.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8"/>
      <c r="DY77" s="75"/>
      <c r="DZ77" s="75"/>
      <c r="EA77" s="75"/>
      <c r="EB77" s="75"/>
      <c r="EC77" s="75"/>
      <c r="ED77" s="75"/>
      <c r="EE77" s="75"/>
      <c r="EF77" s="75"/>
      <c r="EG77" s="75"/>
      <c r="EH77" s="75"/>
    </row>
    <row r="78" s="3" customFormat="true" ht="13.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8"/>
      <c r="DY78" s="75"/>
      <c r="DZ78" s="75"/>
      <c r="EA78" s="75"/>
      <c r="EB78" s="75"/>
      <c r="EC78" s="75"/>
      <c r="ED78" s="75"/>
      <c r="EE78" s="75"/>
      <c r="EF78" s="75"/>
      <c r="EG78" s="75"/>
      <c r="EH78" s="75"/>
    </row>
    <row r="79" s="3" customFormat="true" ht="13.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8"/>
      <c r="DY79" s="75"/>
      <c r="DZ79" s="75"/>
      <c r="EA79" s="75"/>
      <c r="EB79" s="75"/>
      <c r="EC79" s="75"/>
      <c r="ED79" s="75"/>
      <c r="EE79" s="75"/>
      <c r="EF79" s="75"/>
      <c r="EG79" s="75"/>
      <c r="EH79" s="75"/>
    </row>
    <row r="80" s="3" customFormat="true" ht="13.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8"/>
      <c r="DY80" s="75"/>
      <c r="DZ80" s="75"/>
      <c r="EA80" s="75"/>
      <c r="EB80" s="75"/>
      <c r="EC80" s="75"/>
      <c r="ED80" s="75"/>
      <c r="EE80" s="75"/>
      <c r="EF80" s="75"/>
      <c r="EG80" s="75"/>
      <c r="EH80" s="75"/>
    </row>
    <row r="81" s="3" customFormat="true" ht="13.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8"/>
      <c r="DY81" s="75"/>
      <c r="DZ81" s="75"/>
      <c r="EA81" s="75"/>
      <c r="EB81" s="75"/>
      <c r="EC81" s="75"/>
      <c r="ED81" s="75"/>
      <c r="EE81" s="75"/>
      <c r="EF81" s="75"/>
      <c r="EG81" s="75"/>
      <c r="EH81" s="75"/>
    </row>
    <row r="82" s="3" customFormat="true" ht="13.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8"/>
      <c r="DY82" s="75"/>
      <c r="DZ82" s="75"/>
      <c r="EA82" s="75"/>
      <c r="EB82" s="75"/>
      <c r="EC82" s="75"/>
      <c r="ED82" s="75"/>
      <c r="EE82" s="75"/>
      <c r="EF82" s="75"/>
      <c r="EG82" s="75"/>
      <c r="EH82" s="75"/>
    </row>
    <row r="83" s="3" customFormat="true" ht="13.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8"/>
      <c r="DY83" s="75"/>
      <c r="DZ83" s="75"/>
      <c r="EA83" s="75"/>
      <c r="EB83" s="75"/>
      <c r="EC83" s="75"/>
      <c r="ED83" s="75"/>
      <c r="EE83" s="75"/>
      <c r="EF83" s="75"/>
      <c r="EG83" s="75"/>
      <c r="EH83" s="75"/>
    </row>
    <row r="84" s="3" customFormat="true" ht="13.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8"/>
      <c r="DY84" s="75"/>
      <c r="DZ84" s="75"/>
      <c r="EA84" s="75"/>
      <c r="EB84" s="75"/>
      <c r="EC84" s="75"/>
      <c r="ED84" s="75"/>
      <c r="EE84" s="75"/>
      <c r="EF84" s="75"/>
      <c r="EG84" s="75"/>
      <c r="EH84" s="75"/>
    </row>
    <row r="85" s="3" customFormat="true" ht="13.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8"/>
      <c r="DY85" s="75"/>
      <c r="DZ85" s="75"/>
      <c r="EA85" s="75"/>
      <c r="EB85" s="75"/>
      <c r="EC85" s="75"/>
      <c r="ED85" s="75"/>
      <c r="EE85" s="75"/>
      <c r="EF85" s="75"/>
      <c r="EG85" s="75"/>
      <c r="EH85" s="75"/>
    </row>
    <row r="86" s="3" customFormat="true" ht="13.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8"/>
      <c r="DY86" s="75"/>
      <c r="DZ86" s="75"/>
      <c r="EA86" s="75"/>
      <c r="EB86" s="75"/>
      <c r="EC86" s="75"/>
      <c r="ED86" s="75"/>
      <c r="EE86" s="75"/>
      <c r="EF86" s="75"/>
      <c r="EG86" s="75"/>
      <c r="EH86" s="75"/>
    </row>
    <row r="87" s="3" customFormat="true" ht="13.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8"/>
      <c r="DY87" s="75"/>
      <c r="DZ87" s="75"/>
      <c r="EA87" s="75"/>
      <c r="EB87" s="75"/>
      <c r="EC87" s="75"/>
      <c r="ED87" s="75"/>
      <c r="EE87" s="75"/>
      <c r="EF87" s="75"/>
      <c r="EG87" s="75"/>
      <c r="EH87" s="75"/>
    </row>
    <row r="88" s="3" customFormat="true" ht="13.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8"/>
      <c r="DY88" s="75"/>
      <c r="DZ88" s="75"/>
      <c r="EA88" s="75"/>
      <c r="EB88" s="75"/>
      <c r="EC88" s="75"/>
      <c r="ED88" s="75"/>
      <c r="EE88" s="75"/>
      <c r="EF88" s="75"/>
      <c r="EG88" s="75"/>
      <c r="EH88" s="75"/>
    </row>
    <row r="89" s="3" customFormat="true" ht="13.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8"/>
      <c r="DY89" s="75"/>
      <c r="DZ89" s="75"/>
      <c r="EA89" s="75"/>
      <c r="EB89" s="75"/>
      <c r="EC89" s="75"/>
      <c r="ED89" s="75"/>
      <c r="EE89" s="75"/>
      <c r="EF89" s="75"/>
      <c r="EG89" s="75"/>
      <c r="EH89" s="75"/>
    </row>
    <row r="90" s="3" customFormat="true" ht="13.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8"/>
      <c r="DY90" s="75"/>
      <c r="DZ90" s="75"/>
      <c r="EA90" s="75"/>
      <c r="EB90" s="75"/>
      <c r="EC90" s="75"/>
      <c r="ED90" s="75"/>
      <c r="EE90" s="75"/>
      <c r="EF90" s="75"/>
      <c r="EG90" s="75"/>
      <c r="EH90" s="75"/>
    </row>
    <row r="91" s="3" customFormat="true" ht="13.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8"/>
      <c r="DY91" s="75"/>
      <c r="DZ91" s="75"/>
      <c r="EA91" s="75"/>
      <c r="EB91" s="75"/>
      <c r="EC91" s="75"/>
      <c r="ED91" s="75"/>
      <c r="EE91" s="75"/>
      <c r="EF91" s="75"/>
      <c r="EG91" s="75"/>
      <c r="EH91" s="75"/>
    </row>
    <row r="92" s="3" customFormat="true" ht="13.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8"/>
      <c r="DY92" s="75"/>
      <c r="DZ92" s="75"/>
      <c r="EA92" s="75"/>
      <c r="EB92" s="75"/>
      <c r="EC92" s="75"/>
      <c r="ED92" s="75"/>
      <c r="EE92" s="75"/>
      <c r="EF92" s="75"/>
      <c r="EG92" s="75"/>
      <c r="EH92" s="75"/>
    </row>
    <row r="93" s="3" customFormat="true" ht="13.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8"/>
      <c r="DY93" s="75"/>
      <c r="DZ93" s="75"/>
      <c r="EA93" s="75"/>
      <c r="EB93" s="75"/>
      <c r="EC93" s="75"/>
      <c r="ED93" s="75"/>
      <c r="EE93" s="75"/>
      <c r="EF93" s="75"/>
      <c r="EG93" s="75"/>
      <c r="EH93" s="75"/>
    </row>
    <row r="94" s="3" customFormat="true" ht="13.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8"/>
      <c r="DY94" s="75"/>
      <c r="DZ94" s="75"/>
      <c r="EA94" s="75"/>
      <c r="EB94" s="75"/>
      <c r="EC94" s="75"/>
      <c r="ED94" s="75"/>
      <c r="EE94" s="75"/>
      <c r="EF94" s="75"/>
      <c r="EG94" s="75"/>
      <c r="EH94" s="75"/>
    </row>
    <row r="95" s="3" customFormat="true" ht="13.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8"/>
      <c r="DY95" s="75"/>
      <c r="DZ95" s="75"/>
      <c r="EA95" s="75"/>
      <c r="EB95" s="75"/>
      <c r="EC95" s="75"/>
      <c r="ED95" s="75"/>
      <c r="EE95" s="75"/>
      <c r="EF95" s="75"/>
      <c r="EG95" s="75"/>
      <c r="EH95" s="75"/>
    </row>
    <row r="96" s="3" customFormat="true" ht="13.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8"/>
      <c r="DY96" s="75"/>
      <c r="DZ96" s="75"/>
      <c r="EA96" s="75"/>
      <c r="EB96" s="75"/>
      <c r="EC96" s="75"/>
      <c r="ED96" s="75"/>
      <c r="EE96" s="75"/>
      <c r="EF96" s="75"/>
      <c r="EG96" s="75"/>
      <c r="EH96" s="75"/>
    </row>
    <row r="97" s="3" customFormat="true" ht="13.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8"/>
      <c r="DY97" s="75"/>
      <c r="DZ97" s="75"/>
      <c r="EA97" s="75"/>
      <c r="EB97" s="75"/>
      <c r="EC97" s="75"/>
      <c r="ED97" s="75"/>
      <c r="EE97" s="75"/>
      <c r="EF97" s="75"/>
      <c r="EG97" s="75"/>
      <c r="EH97" s="75"/>
    </row>
    <row r="98" s="3" customFormat="true" ht="13.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8"/>
      <c r="DY98" s="75"/>
      <c r="DZ98" s="75"/>
      <c r="EA98" s="75"/>
      <c r="EB98" s="75"/>
      <c r="EC98" s="75"/>
      <c r="ED98" s="75"/>
      <c r="EE98" s="75"/>
      <c r="EF98" s="75"/>
      <c r="EG98" s="75"/>
      <c r="EH98" s="75"/>
    </row>
    <row r="99" s="3" customFormat="true" ht="13.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8"/>
      <c r="DY99" s="75"/>
      <c r="DZ99" s="75"/>
      <c r="EA99" s="75"/>
      <c r="EB99" s="75"/>
      <c r="EC99" s="75"/>
      <c r="ED99" s="75"/>
      <c r="EE99" s="75"/>
      <c r="EF99" s="75"/>
      <c r="EG99" s="75"/>
      <c r="EH99" s="75"/>
    </row>
    <row r="100" s="3" customFormat="true" ht="13.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8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</row>
    <row r="101" s="3" customFormat="true" ht="13.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8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</row>
    <row r="102" s="3" customFormat="true" ht="13.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8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</row>
    <row r="103" s="3" customFormat="true" ht="13.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8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</row>
    <row r="104" s="3" customFormat="true" ht="13.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8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</row>
    <row r="105" s="3" customFormat="true" ht="13.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8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</row>
    <row r="106" s="3" customFormat="true" ht="13.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8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</row>
    <row r="107" s="3" customFormat="true" ht="13.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8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</row>
    <row r="108" s="3" customFormat="true" ht="13.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8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</row>
    <row r="109" s="3" customFormat="true" ht="13.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8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</row>
    <row r="110" s="3" customFormat="true" ht="13.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8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</row>
    <row r="111" s="3" customFormat="true" ht="13.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8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</row>
    <row r="112" s="3" customFormat="true" ht="13.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8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</row>
    <row r="113" s="3" customFormat="true" ht="13.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8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</row>
    <row r="114" s="3" customFormat="true" ht="13.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8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</row>
    <row r="115" s="3" customFormat="true" ht="13.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8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</row>
    <row r="116" s="3" customFormat="true" ht="13.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8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</row>
    <row r="117" s="3" customFormat="true" ht="13.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8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</row>
    <row r="118" s="3" customFormat="true" ht="13.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8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</row>
    <row r="119" s="3" customFormat="true" ht="13.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8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</row>
    <row r="120" s="3" customFormat="true" ht="13.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8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</row>
    <row r="121" s="3" customFormat="true" ht="13.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8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</row>
    <row r="122" s="3" customFormat="true" ht="13.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8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</row>
    <row r="123" s="3" customFormat="true" ht="13.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8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</row>
    <row r="124" s="3" customFormat="true" ht="13.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8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</row>
    <row r="125" s="3" customFormat="true" ht="13.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8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</row>
    <row r="126" s="3" customFormat="true" ht="13.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8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</row>
    <row r="127" s="3" customFormat="true" ht="13.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8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</row>
    <row r="128" s="3" customFormat="true" ht="13.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8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</row>
    <row r="129" s="3" customFormat="true" ht="13.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8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</row>
    <row r="130" s="3" customFormat="true" ht="13.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8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</row>
    <row r="131" s="3" customFormat="true" ht="13.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8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</row>
    <row r="132" s="3" customFormat="true" ht="13.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8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</row>
    <row r="133" s="3" customFormat="true" ht="13.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8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</row>
    <row r="134" s="3" customFormat="true" ht="13.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8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</row>
    <row r="135" s="3" customFormat="true" ht="13.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8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</row>
    <row r="136" s="3" customFormat="true" ht="13.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8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</row>
    <row r="137" s="3" customFormat="true" ht="13.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8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</row>
    <row r="138" s="3" customFormat="true" ht="13.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8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</row>
    <row r="139" s="3" customFormat="true" ht="13.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8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</row>
    <row r="140" s="3" customFormat="true" ht="13.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8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</row>
    <row r="141" s="3" customFormat="true" ht="13.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8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</row>
    <row r="142" s="3" customFormat="true" ht="13.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8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</row>
    <row r="143" s="3" customFormat="true" ht="13.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8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</row>
    <row r="144" s="3" customFormat="true" ht="13.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8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</row>
    <row r="145" s="3" customFormat="true" ht="13.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8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</row>
    <row r="146" s="3" customFormat="true" ht="13.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8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</row>
    <row r="147" s="3" customFormat="true" ht="13.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8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</row>
    <row r="148" s="3" customFormat="true" ht="13.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8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</row>
    <row r="149" s="3" customFormat="true" ht="13.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8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</row>
    <row r="150" s="3" customFormat="true" ht="13.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8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</row>
    <row r="151" s="3" customFormat="true" ht="13.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8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</row>
    <row r="152" s="3" customFormat="true" ht="13.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8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</row>
    <row r="153" s="3" customFormat="true" ht="13.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8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</row>
    <row r="154" s="3" customFormat="true" ht="13.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8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</row>
    <row r="155" s="3" customFormat="true" ht="13.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8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</row>
    <row r="156" s="3" customFormat="true" ht="13.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8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</row>
    <row r="157" s="3" customFormat="true" ht="13.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8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</row>
    <row r="158" s="3" customFormat="true" ht="13.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8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</row>
    <row r="159" s="3" customFormat="true" ht="13.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8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</row>
    <row r="160" s="3" customFormat="true" ht="13.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8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</row>
    <row r="161" s="3" customFormat="true" ht="13.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8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</row>
    <row r="162" s="3" customFormat="true" ht="13.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8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</row>
    <row r="163" s="3" customFormat="true" ht="13.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8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</row>
    <row r="164" s="3" customFormat="true" ht="13.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8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</row>
    <row r="165" s="3" customFormat="true" ht="13.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8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</row>
    <row r="166" s="3" customFormat="true" ht="13.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8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</row>
    <row r="167" s="3" customFormat="true" ht="13.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8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</row>
    <row r="168" s="3" customFormat="true" ht="13.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8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</row>
    <row r="169" s="3" customFormat="true" ht="13.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8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</row>
    <row r="170" s="3" customFormat="true" ht="13.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8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</row>
    <row r="171" s="3" customFormat="true" ht="13.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8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</row>
    <row r="172" s="3" customFormat="true" ht="13.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8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</row>
    <row r="173" s="3" customFormat="true" ht="13.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8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</row>
    <row r="174" s="3" customFormat="true" ht="13.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8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</row>
    <row r="175" s="3" customFormat="true" ht="13.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8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</row>
    <row r="176" s="3" customFormat="true" ht="13.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8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</row>
    <row r="177" s="3" customFormat="true" ht="13.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8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</row>
    <row r="178" s="3" customFormat="true" ht="13.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8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</row>
    <row r="179" s="3" customFormat="true" ht="13.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8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</row>
    <row r="180" s="3" customFormat="true" ht="13.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8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</row>
    <row r="181" s="3" customFormat="true" ht="13.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8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</row>
    <row r="182" s="3" customFormat="true" ht="13.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8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</row>
    <row r="183" s="3" customFormat="true" ht="13.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8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</row>
    <row r="184" s="3" customFormat="true" ht="13.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8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</row>
    <row r="185" s="3" customFormat="true" ht="13.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8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</row>
    <row r="186" s="3" customFormat="true" ht="13.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8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</row>
    <row r="187" s="3" customFormat="true" ht="13.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8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</row>
    <row r="188" s="3" customFormat="true" ht="13.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8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</row>
    <row r="189" s="3" customFormat="true" ht="13.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8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</row>
    <row r="190" s="3" customFormat="true" ht="13.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8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</row>
    <row r="191" s="3" customFormat="true" ht="13.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8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</row>
    <row r="192" s="3" customFormat="true" ht="13.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8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</row>
    <row r="193" s="3" customFormat="true" ht="13.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8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</row>
    <row r="194" s="3" customFormat="true" ht="13.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8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</row>
    <row r="195" s="3" customFormat="true" ht="13.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8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</row>
    <row r="196" s="3" customFormat="true" ht="13.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8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</row>
    <row r="197" s="3" customFormat="true" ht="13.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8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</row>
    <row r="198" s="3" customFormat="true" ht="13.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8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</row>
    <row r="199" s="3" customFormat="true" ht="13.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8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</row>
    <row r="200" s="3" customFormat="true" ht="13.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8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</row>
    <row r="201" s="3" customFormat="true" ht="13.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8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</row>
    <row r="202" s="3" customFormat="true" ht="13.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8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</row>
    <row r="203" s="3" customFormat="true" ht="13.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8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</row>
    <row r="204" s="3" customFormat="true" ht="13.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8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</row>
    <row r="205" s="3" customFormat="true" ht="13.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8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</row>
    <row r="206" s="3" customFormat="true" ht="13.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8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</row>
    <row r="207" s="3" customFormat="true" ht="13.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8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</row>
    <row r="208" s="3" customFormat="true" ht="13.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8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</row>
    <row r="209" s="3" customFormat="true" ht="13.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8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</row>
    <row r="210" s="3" customFormat="true" ht="13.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8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</row>
    <row r="211" s="3" customFormat="true" ht="13.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8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</row>
    <row r="212" s="3" customFormat="true" ht="13.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8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</row>
    <row r="213" s="3" customFormat="true" ht="13.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8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</row>
    <row r="214" s="3" customFormat="true" ht="13.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8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</row>
    <row r="215" s="3" customFormat="true" ht="13.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8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</row>
    <row r="216" s="3" customFormat="true" ht="13.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8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</row>
    <row r="217" s="3" customFormat="true" ht="13.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8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</row>
    <row r="218" s="3" customFormat="true" ht="13.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8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</row>
    <row r="219" s="3" customFormat="true" ht="13.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8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</row>
    <row r="220" s="3" customFormat="true" ht="13.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8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</row>
    <row r="221" s="3" customFormat="true" ht="13.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8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</row>
    <row r="222" s="3" customFormat="true" ht="13.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8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</row>
    <row r="223" s="3" customFormat="true" ht="13.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8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</row>
    <row r="224" s="3" customFormat="true" ht="13.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8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</row>
    <row r="225" s="3" customFormat="true" ht="13.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8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</row>
    <row r="226" s="3" customFormat="true" ht="13.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8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</row>
    <row r="227" s="3" customFormat="true" ht="13.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8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</row>
    <row r="228" s="3" customFormat="true" ht="13.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8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</row>
    <row r="229" s="3" customFormat="true" ht="13.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8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</row>
    <row r="230" s="3" customFormat="true" ht="13.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8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</row>
    <row r="231" s="3" customFormat="true" ht="13.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8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</row>
    <row r="232" s="3" customFormat="true" ht="13.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8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</row>
    <row r="233" s="3" customFormat="true" ht="13.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8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</row>
    <row r="234" s="3" customFormat="true" ht="13.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8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</row>
    <row r="235" s="3" customFormat="true" ht="13.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8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</row>
    <row r="236" s="3" customFormat="true" ht="13.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8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</row>
    <row r="237" s="3" customFormat="true" ht="13.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8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</row>
    <row r="238" s="3" customFormat="true" ht="13.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8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</row>
    <row r="239" s="3" customFormat="true" ht="13.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8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</row>
    <row r="240" s="3" customFormat="true" ht="13.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8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</row>
    <row r="241" s="3" customFormat="true" ht="13.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8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</row>
    <row r="242" s="3" customFormat="true" ht="13.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8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</row>
    <row r="243" s="3" customFormat="true" ht="13.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8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</row>
    <row r="244" s="3" customFormat="true" ht="13.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8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</row>
    <row r="245" s="3" customFormat="true" ht="13.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8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</row>
    <row r="246" s="3" customFormat="true" ht="13.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8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</row>
    <row r="247" s="3" customFormat="true" ht="13.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8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</row>
    <row r="248" s="3" customFormat="true" ht="13.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8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</row>
    <row r="249" s="3" customFormat="true" ht="13.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8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</row>
    <row r="250" s="3" customFormat="true" ht="13.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8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</row>
    <row r="251" s="3" customFormat="true" ht="13.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8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</row>
    <row r="252" s="3" customFormat="true" ht="13.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8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</row>
    <row r="253" s="3" customFormat="true" ht="13.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8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</row>
    <row r="254" s="3" customFormat="true" ht="13.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8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</row>
    <row r="255" s="3" customFormat="true" ht="13.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8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</row>
    <row r="256" s="3" customFormat="true" ht="13.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8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</row>
    <row r="257" s="3" customFormat="true" ht="13.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8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</row>
    <row r="258" s="3" customFormat="true" ht="13.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8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</row>
    <row r="259" s="3" customFormat="true" ht="13.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8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</row>
    <row r="260" s="3" customFormat="true" ht="13.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8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</row>
    <row r="261" s="3" customFormat="true" ht="13.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8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</row>
    <row r="262" s="3" customFormat="true" ht="13.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8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</row>
    <row r="263" s="3" customFormat="true" ht="13.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8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</row>
    <row r="264" s="3" customFormat="true" ht="13.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8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</row>
    <row r="265" s="3" customFormat="true" ht="13.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8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</row>
    <row r="266" s="3" customFormat="true" ht="13.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8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</row>
    <row r="267" s="3" customFormat="true" ht="13.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8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</row>
    <row r="268" s="3" customFormat="true" ht="13.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8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</row>
    <row r="269" s="3" customFormat="true" ht="13.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8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</row>
    <row r="270" s="3" customFormat="true" ht="13.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8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</row>
    <row r="271" s="3" customFormat="true" ht="13.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8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</row>
    <row r="272" s="3" customFormat="true" ht="13.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8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</row>
    <row r="273" s="3" customFormat="true" ht="13.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8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</row>
    <row r="274" s="3" customFormat="true" ht="13.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8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</row>
    <row r="275" s="3" customFormat="true" ht="13.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8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</row>
    <row r="276" s="3" customFormat="true" ht="13.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8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</row>
    <row r="277" s="3" customFormat="true" ht="13.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8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</row>
    <row r="278" s="3" customFormat="true" ht="13.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8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</row>
    <row r="279" s="3" customFormat="true" ht="13.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8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</row>
    <row r="280" s="3" customFormat="true" ht="13.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8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</row>
    <row r="281" s="3" customFormat="true" ht="13.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8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</row>
    <row r="282" s="3" customFormat="true" ht="13.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8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</row>
    <row r="283" s="3" customFormat="true" ht="13.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8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</row>
    <row r="284" s="3" customFormat="true" ht="13.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8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</row>
    <row r="285" s="3" customFormat="true" ht="13.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8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</row>
    <row r="286" s="3" customFormat="true" ht="13.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8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</row>
    <row r="287" s="3" customFormat="true" ht="13.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8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</row>
    <row r="288" s="3" customFormat="true" ht="13.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8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</row>
    <row r="289" s="3" customFormat="true" ht="13.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8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</row>
    <row r="290" s="3" customFormat="true" ht="13.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8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</row>
    <row r="291" s="3" customFormat="true" ht="13.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8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</row>
    <row r="292" s="3" customFormat="true" ht="13.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8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</row>
    <row r="293" s="3" customFormat="true" ht="13.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8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</row>
    <row r="294" s="3" customFormat="true" ht="13.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8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</row>
    <row r="295" s="3" customFormat="true" ht="13.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8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</row>
    <row r="296" s="3" customFormat="true" ht="13.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8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</row>
    <row r="297" s="3" customFormat="true" ht="13.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8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</row>
    <row r="298" s="3" customFormat="true" ht="13.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8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</row>
    <row r="299" s="3" customFormat="true" ht="13.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8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</row>
    <row r="300" s="3" customFormat="true" ht="13.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8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</row>
    <row r="301" s="3" customFormat="true" ht="13.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8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</row>
    <row r="302" s="3" customFormat="true" ht="13.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8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</row>
    <row r="303" s="3" customFormat="true" ht="13.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8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</row>
    <row r="304" s="3" customFormat="true" ht="13.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8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</row>
    <row r="305" s="3" customFormat="true" ht="13.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8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</row>
    <row r="306" s="3" customFormat="true" ht="13.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8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</row>
    <row r="307" s="3" customFormat="true" ht="13.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8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</row>
    <row r="308" s="3" customFormat="true" ht="13.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8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</row>
    <row r="309" s="3" customFormat="true" ht="13.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8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</row>
    <row r="310" s="3" customFormat="true" ht="13.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8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</row>
    <row r="311" s="3" customFormat="true" ht="13.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8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</row>
    <row r="312" s="3" customFormat="true" ht="13.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8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</row>
    <row r="313" s="3" customFormat="true" ht="13.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8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</row>
    <row r="314" s="3" customFormat="true" ht="13.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8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</row>
    <row r="315" s="3" customFormat="true" ht="13.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8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</row>
    <row r="316" s="3" customFormat="true" ht="13.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8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</row>
    <row r="317" s="3" customFormat="true" ht="13.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8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</row>
    <row r="318" s="3" customFormat="true" ht="13.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8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</row>
    <row r="319" s="3" customFormat="true" ht="13.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8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</row>
    <row r="320" s="3" customFormat="true" ht="13.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8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</row>
    <row r="321" s="3" customFormat="true" ht="13.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8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</row>
    <row r="322" s="3" customFormat="true" ht="13.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8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</row>
    <row r="323" s="3" customFormat="true" ht="13.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8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</row>
    <row r="324" s="3" customFormat="true" ht="13.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8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</row>
    <row r="325" s="3" customFormat="true" ht="13.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8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</row>
    <row r="326" s="3" customFormat="true" ht="13.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8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</row>
    <row r="327" s="3" customFormat="true" ht="13.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8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</row>
    <row r="328" s="3" customFormat="true" ht="13.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8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</row>
    <row r="329" s="3" customFormat="true" ht="13.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8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</row>
    <row r="330" s="3" customFormat="true" ht="13.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8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</row>
    <row r="331" s="3" customFormat="true" ht="13.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8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</row>
    <row r="332" s="3" customFormat="true" ht="13.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8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</row>
    <row r="333" s="3" customFormat="true" ht="13.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8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</row>
    <row r="334" s="3" customFormat="true" ht="13.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8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</row>
    <row r="335" s="3" customFormat="true" ht="13.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8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</row>
    <row r="336" s="3" customFormat="true" ht="13.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8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</row>
    <row r="337" s="3" customFormat="true" ht="13.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8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</row>
    <row r="338" s="3" customFormat="true" ht="13.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8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</row>
    <row r="339" s="3" customFormat="true" ht="13.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8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</row>
    <row r="340" s="3" customFormat="true" ht="13.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8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</row>
    <row r="341" s="3" customFormat="true" ht="13.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8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</row>
    <row r="342" s="3" customFormat="true" ht="13.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8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</row>
    <row r="343" s="3" customFormat="true" ht="13.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8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</row>
    <row r="344" s="3" customFormat="true" ht="13.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8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</row>
    <row r="345" s="3" customFormat="true" ht="13.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8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</row>
    <row r="346" s="3" customFormat="true" ht="13.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8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</row>
    <row r="347" s="3" customFormat="true" ht="13.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8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</row>
    <row r="348" s="3" customFormat="true" ht="13.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8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</row>
    <row r="349" s="3" customFormat="true" ht="13.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8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</row>
    <row r="350" s="3" customFormat="true" ht="13.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8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</row>
    <row r="351" s="3" customFormat="true" ht="13.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8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</row>
    <row r="352" s="3" customFormat="true" ht="13.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8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</row>
    <row r="353" s="3" customFormat="true" ht="13.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8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</row>
    <row r="354" s="3" customFormat="true" ht="13.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8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</row>
    <row r="355" s="3" customFormat="true" ht="13.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8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</row>
    <row r="356" s="3" customFormat="true" ht="13.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8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</row>
    <row r="357" s="3" customFormat="true" ht="13.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8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</row>
    <row r="358" s="3" customFormat="true" ht="13.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8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</row>
    <row r="359" s="3" customFormat="true" ht="13.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8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</row>
    <row r="360" s="3" customFormat="true" ht="13.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8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</row>
    <row r="361" s="3" customFormat="true" ht="13.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8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</row>
    <row r="362" s="3" customFormat="true" ht="13.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8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</row>
    <row r="363" s="3" customFormat="true" ht="13.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8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</row>
    <row r="364" s="3" customFormat="true" ht="13.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8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</row>
    <row r="365" s="3" customFormat="true" ht="13.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8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</row>
    <row r="366" s="3" customFormat="true" ht="13.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8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</row>
    <row r="367" s="3" customFormat="true" ht="13.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8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</row>
    <row r="368" s="3" customFormat="true" ht="13.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8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</row>
    <row r="369" s="3" customFormat="true" ht="13.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8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</row>
    <row r="370" s="3" customFormat="true" ht="13.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8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</row>
    <row r="371" s="3" customFormat="true" ht="13.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8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</row>
    <row r="372" s="3" customFormat="true" ht="13.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8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</row>
    <row r="373" s="3" customFormat="true" ht="13.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8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</row>
    <row r="374" s="3" customFormat="true" ht="13.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8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</row>
    <row r="375" s="3" customFormat="true" ht="13.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8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</row>
    <row r="376" s="3" customFormat="true" ht="13.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8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</row>
    <row r="377" s="3" customFormat="true" ht="13.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8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</row>
    <row r="378" s="3" customFormat="true" ht="13.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8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</row>
    <row r="379" s="3" customFormat="true" ht="13.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8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</row>
    <row r="380" s="3" customFormat="true" ht="13.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8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</row>
    <row r="381" s="3" customFormat="true" ht="13.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8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</row>
    <row r="382" s="3" customFormat="true" ht="13.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8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</row>
    <row r="383" s="3" customFormat="true" ht="13.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8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</row>
    <row r="384" s="3" customFormat="true" ht="13.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8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</row>
    <row r="385" s="3" customFormat="true" ht="13.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8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</row>
    <row r="386" s="3" customFormat="true" ht="13.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8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</row>
    <row r="387" s="3" customFormat="true" ht="13.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8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</row>
    <row r="388" s="3" customFormat="true" ht="13.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8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</row>
    <row r="389" s="3" customFormat="true" ht="13.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8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</row>
    <row r="390" s="3" customFormat="true" ht="13.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8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</row>
    <row r="391" s="3" customFormat="true" ht="13.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8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</row>
    <row r="392" s="3" customFormat="true" ht="13.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8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</row>
    <row r="393" s="3" customFormat="true" ht="13.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8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</row>
    <row r="394" s="3" customFormat="true" ht="13.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8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</row>
    <row r="395" s="3" customFormat="true" ht="13.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8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</row>
    <row r="396" s="3" customFormat="true" ht="13.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8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</row>
    <row r="397" s="3" customFormat="true" ht="13.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8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</row>
    <row r="398" s="3" customFormat="true" ht="13.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8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</row>
    <row r="399" s="3" customFormat="true" ht="13.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8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</row>
    <row r="400" s="3" customFormat="true" ht="13.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8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</row>
    <row r="401" s="3" customFormat="true" ht="13.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8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</row>
    <row r="402" s="3" customFormat="true" ht="13.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8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</row>
    <row r="403" s="3" customFormat="true" ht="13.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8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</row>
    <row r="404" s="3" customFormat="true" ht="13.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8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</row>
    <row r="405" s="3" customFormat="true" ht="13.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8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</row>
    <row r="406" s="3" customFormat="true" ht="13.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8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</row>
    <row r="407" s="3" customFormat="true" ht="13.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8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</row>
    <row r="408" s="3" customFormat="true" ht="13.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8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</row>
    <row r="409" s="3" customFormat="true" ht="13.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8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</row>
    <row r="410" s="3" customFormat="true" ht="13.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8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</row>
    <row r="411" s="3" customFormat="true" ht="13.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8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</row>
    <row r="412" s="3" customFormat="true" ht="13.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8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</row>
    <row r="413" s="3" customFormat="true" ht="13.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8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</row>
    <row r="414" s="3" customFormat="true" ht="13.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8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</row>
    <row r="415" s="3" customFormat="true" ht="13.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8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</row>
    <row r="416" s="3" customFormat="true" ht="13.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8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</row>
    <row r="417" s="3" customFormat="true" ht="13.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8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</row>
    <row r="418" s="3" customFormat="true" ht="13.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8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</row>
    <row r="419" s="3" customFormat="true" ht="13.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8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</row>
    <row r="420" s="3" customFormat="true" ht="13.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8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</row>
    <row r="421" s="3" customFormat="true" ht="13.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8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</row>
    <row r="422" s="3" customFormat="true" ht="13.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8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</row>
    <row r="423" s="3" customFormat="true" ht="13.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8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</row>
    <row r="424" s="3" customFormat="true" ht="13.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8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</row>
    <row r="425" s="3" customFormat="true" ht="13.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8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</row>
    <row r="426" s="3" customFormat="true" ht="13.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8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</row>
    <row r="427" s="3" customFormat="true" ht="13.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8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</row>
    <row r="428" s="3" customFormat="true" ht="13.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8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</row>
    <row r="429" s="3" customFormat="true" ht="13.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8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</row>
    <row r="430" s="3" customFormat="true" ht="13.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8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</row>
    <row r="431" s="3" customFormat="true" ht="13.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8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</row>
    <row r="432" s="3" customFormat="true" ht="13.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8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</row>
    <row r="433" s="3" customFormat="true" ht="13.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8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</row>
    <row r="434" s="3" customFormat="true" ht="13.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8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</row>
    <row r="435" s="3" customFormat="true" ht="13.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8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</row>
    <row r="436" s="3" customFormat="true" ht="13.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8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</row>
    <row r="437" s="3" customFormat="true" ht="13.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8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</row>
    <row r="438" s="3" customFormat="true" ht="13.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8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</row>
    <row r="439" s="3" customFormat="true" ht="13.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8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</row>
    <row r="440" s="3" customFormat="true" ht="13.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8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</row>
    <row r="441" s="3" customFormat="true" ht="13.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8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</row>
    <row r="442" s="3" customFormat="true" ht="13.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8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</row>
    <row r="443" s="3" customFormat="true" ht="13.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8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</row>
    <row r="444" s="3" customFormat="true" ht="13.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8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</row>
    <row r="445" s="3" customFormat="true" ht="13.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8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</row>
    <row r="446" s="3" customFormat="true" ht="13.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8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</row>
    <row r="447" s="3" customFormat="true" ht="13.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8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</row>
    <row r="448" s="3" customFormat="true" ht="13.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8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</row>
    <row r="449" s="3" customFormat="true" ht="13.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8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</row>
    <row r="450" s="3" customFormat="true" ht="13.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8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</row>
    <row r="451" s="3" customFormat="true" ht="13.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8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</row>
    <row r="452" s="3" customFormat="true" ht="13.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8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</row>
    <row r="453" s="3" customFormat="true" ht="13.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8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</row>
    <row r="454" s="3" customFormat="true" ht="13.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8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</row>
    <row r="455" s="3" customFormat="true" ht="13.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8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</row>
    <row r="456" s="3" customFormat="true" ht="13.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8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</row>
    <row r="457" s="3" customFormat="true" ht="13.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8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</row>
    <row r="458" s="3" customFormat="true" ht="13.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8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</row>
    <row r="459" s="3" customFormat="true" ht="13.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8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</row>
    <row r="460" s="3" customFormat="true" ht="13.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8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</row>
    <row r="461" s="3" customFormat="true" ht="13.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8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</row>
    <row r="462" s="3" customFormat="true" ht="13.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8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</row>
    <row r="463" s="3" customFormat="true" ht="13.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8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</row>
    <row r="464" s="3" customFormat="true" ht="13.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8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</row>
    <row r="465" s="3" customFormat="true" ht="13.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8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</row>
    <row r="466" s="3" customFormat="true" ht="13.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8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</row>
    <row r="467" s="3" customFormat="true" ht="13.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8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</row>
    <row r="468" s="3" customFormat="true" ht="13.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8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</row>
    <row r="469" s="3" customFormat="true" ht="13.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8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</row>
    <row r="470" s="3" customFormat="true" ht="13.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8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</row>
    <row r="471" s="3" customFormat="true" ht="13.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8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</row>
    <row r="472" s="3" customFormat="true" ht="13.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8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</row>
    <row r="473" s="3" customFormat="true" ht="13.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8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</row>
    <row r="474" s="3" customFormat="true" ht="13.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8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</row>
    <row r="475" s="3" customFormat="true" ht="13.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8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</row>
    <row r="476" s="3" customFormat="true" ht="13.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8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</row>
    <row r="477" s="3" customFormat="true" ht="13.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8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</row>
    <row r="478" s="3" customFormat="true" ht="13.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8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</row>
    <row r="479" s="3" customFormat="true" ht="13.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8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</row>
    <row r="480" s="3" customFormat="true" ht="13.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8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</row>
    <row r="481" customFormat="false" ht="17.2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  <c r="N481" s="88"/>
      <c r="O481" s="88"/>
      <c r="P481" s="88"/>
      <c r="Q481" s="88"/>
      <c r="R481" s="88"/>
      <c r="S481" s="88"/>
      <c r="T481" s="88"/>
      <c r="U481" s="88"/>
      <c r="V481" s="88"/>
      <c r="W481" s="88"/>
      <c r="X481" s="88"/>
      <c r="Y481" s="88"/>
      <c r="Z481" s="88"/>
      <c r="AA481" s="88"/>
      <c r="AB481" s="88"/>
      <c r="AC481" s="88"/>
      <c r="AD481" s="88"/>
      <c r="AE481" s="88"/>
      <c r="AF481" s="88"/>
      <c r="AG481" s="88"/>
      <c r="AH481" s="88"/>
      <c r="AI481" s="88"/>
      <c r="AJ481" s="88"/>
      <c r="AK481" s="88"/>
      <c r="AL481" s="88"/>
      <c r="AM481" s="88"/>
      <c r="AN481" s="88"/>
      <c r="AO481" s="88"/>
      <c r="AP481" s="88"/>
      <c r="AQ481" s="88"/>
      <c r="AR481" s="88"/>
      <c r="AS481" s="88"/>
      <c r="AT481" s="88"/>
      <c r="AU481" s="88"/>
      <c r="AV481" s="88"/>
      <c r="AW481" s="88"/>
      <c r="AX481" s="88"/>
      <c r="AY481" s="88"/>
      <c r="AZ481" s="88"/>
      <c r="BA481" s="88"/>
      <c r="BB481" s="88"/>
      <c r="BC481" s="88"/>
      <c r="BD481" s="88"/>
      <c r="BE481" s="88"/>
      <c r="BF481" s="88"/>
      <c r="BG481" s="88"/>
      <c r="BH481" s="88"/>
      <c r="BI481" s="88"/>
      <c r="BJ481" s="88"/>
      <c r="BK481" s="88"/>
      <c r="BL481" s="88"/>
      <c r="BM481" s="88"/>
      <c r="BN481" s="88"/>
      <c r="BO481" s="88"/>
      <c r="BP481" s="88"/>
      <c r="BQ481" s="88"/>
      <c r="BR481" s="88"/>
      <c r="BS481" s="88"/>
      <c r="BT481" s="88"/>
      <c r="BU481" s="88"/>
      <c r="BV481" s="88"/>
      <c r="BW481" s="88"/>
      <c r="BX481" s="88"/>
      <c r="BY481" s="88"/>
      <c r="BZ481" s="88"/>
      <c r="CA481" s="88"/>
      <c r="CB481" s="88"/>
      <c r="CC481" s="88"/>
      <c r="CD481" s="88"/>
      <c r="CE481" s="88"/>
      <c r="CF481" s="88"/>
      <c r="CG481" s="88"/>
      <c r="CH481" s="88"/>
      <c r="CI481" s="88"/>
      <c r="CJ481" s="88"/>
      <c r="CK481" s="88"/>
      <c r="CL481" s="88"/>
      <c r="CM481" s="88"/>
      <c r="CN481" s="88"/>
      <c r="CO481" s="88"/>
      <c r="CP481" s="88"/>
      <c r="CQ481" s="88"/>
      <c r="CR481" s="88"/>
      <c r="CS481" s="88"/>
      <c r="CT481" s="88"/>
      <c r="CU481" s="88"/>
      <c r="CV481" s="88"/>
      <c r="CW481" s="88"/>
      <c r="CX481" s="88"/>
      <c r="CY481" s="88"/>
      <c r="CZ481" s="88"/>
      <c r="DA481" s="88"/>
      <c r="DB481" s="88"/>
      <c r="DC481" s="88"/>
      <c r="DD481" s="88"/>
      <c r="DE481" s="88"/>
      <c r="DF481" s="88"/>
      <c r="DG481" s="88"/>
      <c r="DH481" s="88"/>
      <c r="DI481" s="88"/>
      <c r="DJ481" s="88"/>
      <c r="DK481" s="88"/>
      <c r="DL481" s="88"/>
      <c r="DM481" s="88"/>
      <c r="DN481" s="88"/>
      <c r="DO481" s="88"/>
      <c r="DP481" s="88"/>
      <c r="DQ481" s="88"/>
      <c r="DR481" s="88"/>
      <c r="DS481" s="88"/>
      <c r="DT481" s="88"/>
      <c r="DU481" s="88"/>
      <c r="DV481" s="88"/>
      <c r="DW481" s="88"/>
      <c r="DX481" s="89"/>
      <c r="DY481" s="88"/>
      <c r="DZ481" s="88"/>
      <c r="EA481" s="88"/>
      <c r="EB481" s="88"/>
      <c r="EC481" s="88"/>
      <c r="ED481" s="88"/>
      <c r="EE481" s="88"/>
      <c r="EF481" s="88"/>
      <c r="EG481" s="88"/>
      <c r="EH481" s="88"/>
    </row>
    <row r="482" customFormat="false" ht="17.2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  <c r="O482" s="88"/>
      <c r="P482" s="88"/>
      <c r="Q482" s="88"/>
      <c r="R482" s="88"/>
      <c r="S482" s="88"/>
      <c r="T482" s="88"/>
      <c r="U482" s="88"/>
      <c r="V482" s="88"/>
      <c r="W482" s="88"/>
      <c r="X482" s="88"/>
      <c r="Y482" s="88"/>
      <c r="Z482" s="88"/>
      <c r="AA482" s="88"/>
      <c r="AB482" s="88"/>
      <c r="AC482" s="88"/>
      <c r="AD482" s="88"/>
      <c r="AE482" s="88"/>
      <c r="AF482" s="88"/>
      <c r="AG482" s="88"/>
      <c r="AH482" s="88"/>
      <c r="AI482" s="88"/>
      <c r="AJ482" s="88"/>
      <c r="AK482" s="88"/>
      <c r="AL482" s="88"/>
      <c r="AM482" s="88"/>
      <c r="AN482" s="88"/>
      <c r="AO482" s="88"/>
      <c r="AP482" s="88"/>
      <c r="AQ482" s="88"/>
      <c r="AR482" s="88"/>
      <c r="AS482" s="88"/>
      <c r="AT482" s="88"/>
      <c r="AU482" s="88"/>
      <c r="AV482" s="88"/>
      <c r="AW482" s="88"/>
      <c r="AX482" s="88"/>
      <c r="AY482" s="88"/>
      <c r="AZ482" s="88"/>
      <c r="BA482" s="88"/>
      <c r="BB482" s="88"/>
      <c r="BC482" s="88"/>
      <c r="BD482" s="88"/>
      <c r="BE482" s="88"/>
      <c r="BF482" s="88"/>
      <c r="BG482" s="88"/>
      <c r="BH482" s="88"/>
      <c r="BI482" s="88"/>
      <c r="BJ482" s="88"/>
      <c r="BK482" s="88"/>
      <c r="BL482" s="88"/>
      <c r="BM482" s="88"/>
      <c r="BN482" s="88"/>
      <c r="BO482" s="88"/>
      <c r="BP482" s="88"/>
      <c r="BQ482" s="88"/>
      <c r="BR482" s="88"/>
      <c r="BS482" s="88"/>
      <c r="BT482" s="88"/>
      <c r="BU482" s="88"/>
      <c r="BV482" s="88"/>
      <c r="BW482" s="88"/>
      <c r="BX482" s="88"/>
      <c r="BY482" s="88"/>
      <c r="BZ482" s="88"/>
      <c r="CA482" s="88"/>
      <c r="CB482" s="88"/>
      <c r="CC482" s="88"/>
      <c r="CD482" s="88"/>
      <c r="CE482" s="88"/>
      <c r="CF482" s="88"/>
      <c r="CG482" s="88"/>
      <c r="CH482" s="88"/>
      <c r="CI482" s="88"/>
      <c r="CJ482" s="88"/>
      <c r="CK482" s="88"/>
      <c r="CL482" s="88"/>
      <c r="CM482" s="88"/>
      <c r="CN482" s="88"/>
      <c r="CO482" s="88"/>
      <c r="CP482" s="88"/>
      <c r="CQ482" s="88"/>
      <c r="CR482" s="88"/>
      <c r="CS482" s="88"/>
      <c r="CT482" s="88"/>
      <c r="CU482" s="88"/>
      <c r="CV482" s="88"/>
      <c r="CW482" s="88"/>
      <c r="CX482" s="88"/>
      <c r="CY482" s="88"/>
      <c r="CZ482" s="88"/>
      <c r="DA482" s="88"/>
      <c r="DB482" s="88"/>
      <c r="DC482" s="88"/>
      <c r="DD482" s="88"/>
      <c r="DE482" s="88"/>
      <c r="DF482" s="88"/>
      <c r="DG482" s="88"/>
      <c r="DH482" s="88"/>
      <c r="DI482" s="88"/>
      <c r="DJ482" s="88"/>
      <c r="DK482" s="88"/>
      <c r="DL482" s="88"/>
      <c r="DM482" s="88"/>
      <c r="DN482" s="88"/>
      <c r="DO482" s="88"/>
      <c r="DP482" s="88"/>
      <c r="DQ482" s="88"/>
      <c r="DR482" s="88"/>
      <c r="DS482" s="88"/>
      <c r="DT482" s="88"/>
      <c r="DU482" s="88"/>
      <c r="DV482" s="88"/>
      <c r="DW482" s="88"/>
      <c r="DX482" s="89"/>
      <c r="DY482" s="88"/>
      <c r="DZ482" s="88"/>
      <c r="EA482" s="88"/>
      <c r="EB482" s="88"/>
      <c r="EC482" s="88"/>
      <c r="ED482" s="88"/>
      <c r="EE482" s="88"/>
      <c r="EF482" s="88"/>
      <c r="EG482" s="88"/>
      <c r="EH482" s="88"/>
    </row>
    <row r="483" customFormat="false" ht="17.2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  <c r="N483" s="88"/>
      <c r="O483" s="88"/>
      <c r="P483" s="88"/>
      <c r="Q483" s="88"/>
      <c r="R483" s="88"/>
      <c r="S483" s="88"/>
      <c r="T483" s="88"/>
      <c r="U483" s="88"/>
      <c r="V483" s="88"/>
      <c r="W483" s="88"/>
      <c r="X483" s="88"/>
      <c r="Y483" s="88"/>
      <c r="Z483" s="88"/>
      <c r="AA483" s="88"/>
      <c r="AB483" s="88"/>
      <c r="AC483" s="88"/>
      <c r="AD483" s="88"/>
      <c r="AE483" s="88"/>
      <c r="AF483" s="88"/>
      <c r="AG483" s="88"/>
      <c r="AH483" s="88"/>
      <c r="AI483" s="88"/>
      <c r="AJ483" s="88"/>
      <c r="AK483" s="88"/>
      <c r="AL483" s="88"/>
      <c r="AM483" s="88"/>
      <c r="AN483" s="88"/>
      <c r="AO483" s="88"/>
      <c r="AP483" s="88"/>
      <c r="AQ483" s="88"/>
      <c r="AR483" s="88"/>
      <c r="AS483" s="88"/>
      <c r="AT483" s="88"/>
      <c r="AU483" s="88"/>
      <c r="AV483" s="88"/>
      <c r="AW483" s="88"/>
      <c r="AX483" s="88"/>
      <c r="AY483" s="88"/>
      <c r="AZ483" s="88"/>
      <c r="BA483" s="88"/>
      <c r="BB483" s="88"/>
      <c r="BC483" s="88"/>
      <c r="BD483" s="88"/>
      <c r="BE483" s="88"/>
      <c r="BF483" s="88"/>
      <c r="BG483" s="88"/>
      <c r="BH483" s="88"/>
      <c r="BI483" s="88"/>
      <c r="BJ483" s="88"/>
      <c r="BK483" s="88"/>
      <c r="BL483" s="88"/>
      <c r="BM483" s="88"/>
      <c r="BN483" s="88"/>
      <c r="BO483" s="88"/>
      <c r="BP483" s="88"/>
      <c r="BQ483" s="88"/>
      <c r="BR483" s="88"/>
      <c r="BS483" s="88"/>
      <c r="BT483" s="88"/>
      <c r="BU483" s="88"/>
      <c r="BV483" s="88"/>
      <c r="BW483" s="88"/>
      <c r="BX483" s="88"/>
      <c r="BY483" s="88"/>
      <c r="BZ483" s="88"/>
      <c r="CA483" s="88"/>
      <c r="CB483" s="88"/>
      <c r="CC483" s="88"/>
      <c r="CD483" s="88"/>
      <c r="CE483" s="88"/>
      <c r="CF483" s="88"/>
      <c r="CG483" s="88"/>
      <c r="CH483" s="88"/>
      <c r="CI483" s="88"/>
      <c r="CJ483" s="88"/>
      <c r="CK483" s="88"/>
      <c r="CL483" s="88"/>
      <c r="CM483" s="88"/>
      <c r="CN483" s="88"/>
      <c r="CO483" s="88"/>
      <c r="CP483" s="88"/>
      <c r="CQ483" s="88"/>
      <c r="CR483" s="88"/>
      <c r="CS483" s="88"/>
      <c r="CT483" s="88"/>
      <c r="CU483" s="88"/>
      <c r="CV483" s="88"/>
      <c r="CW483" s="88"/>
      <c r="CX483" s="88"/>
      <c r="CY483" s="88"/>
      <c r="CZ483" s="88"/>
      <c r="DA483" s="88"/>
      <c r="DB483" s="88"/>
      <c r="DC483" s="88"/>
      <c r="DD483" s="88"/>
      <c r="DE483" s="88"/>
      <c r="DF483" s="88"/>
      <c r="DG483" s="88"/>
      <c r="DH483" s="88"/>
      <c r="DI483" s="88"/>
      <c r="DJ483" s="88"/>
      <c r="DK483" s="88"/>
      <c r="DL483" s="88"/>
      <c r="DM483" s="88"/>
      <c r="DN483" s="88"/>
      <c r="DO483" s="88"/>
      <c r="DP483" s="88"/>
      <c r="DQ483" s="88"/>
      <c r="DR483" s="88"/>
      <c r="DS483" s="88"/>
      <c r="DT483" s="88"/>
      <c r="DU483" s="88"/>
      <c r="DV483" s="88"/>
      <c r="DW483" s="88"/>
      <c r="DX483" s="89"/>
      <c r="DY483" s="88"/>
      <c r="DZ483" s="88"/>
      <c r="EA483" s="88"/>
      <c r="EB483" s="88"/>
      <c r="EC483" s="88"/>
      <c r="ED483" s="88"/>
      <c r="EE483" s="88"/>
      <c r="EF483" s="88"/>
      <c r="EG483" s="88"/>
      <c r="EH483" s="88"/>
    </row>
    <row r="484" customFormat="false" ht="17.2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  <c r="N484" s="88"/>
      <c r="O484" s="88"/>
      <c r="P484" s="88"/>
      <c r="Q484" s="88"/>
      <c r="R484" s="88"/>
      <c r="S484" s="88"/>
      <c r="T484" s="88"/>
      <c r="U484" s="88"/>
      <c r="V484" s="88"/>
      <c r="W484" s="88"/>
      <c r="X484" s="88"/>
      <c r="Y484" s="88"/>
      <c r="Z484" s="88"/>
      <c r="AA484" s="88"/>
      <c r="AB484" s="88"/>
      <c r="AC484" s="88"/>
      <c r="AD484" s="88"/>
      <c r="AE484" s="88"/>
      <c r="AF484" s="88"/>
      <c r="AG484" s="88"/>
      <c r="AH484" s="88"/>
      <c r="AI484" s="88"/>
      <c r="AJ484" s="88"/>
      <c r="AK484" s="88"/>
      <c r="AL484" s="88"/>
      <c r="AM484" s="88"/>
      <c r="AN484" s="88"/>
      <c r="AO484" s="88"/>
      <c r="AP484" s="88"/>
      <c r="AQ484" s="88"/>
      <c r="AR484" s="88"/>
      <c r="AS484" s="88"/>
      <c r="AT484" s="88"/>
      <c r="AU484" s="88"/>
      <c r="AV484" s="88"/>
      <c r="AW484" s="88"/>
      <c r="AX484" s="88"/>
      <c r="AY484" s="88"/>
      <c r="AZ484" s="88"/>
      <c r="BA484" s="88"/>
      <c r="BB484" s="88"/>
      <c r="BC484" s="88"/>
      <c r="BD484" s="88"/>
      <c r="BE484" s="88"/>
      <c r="BF484" s="88"/>
      <c r="BG484" s="88"/>
      <c r="BH484" s="88"/>
      <c r="BI484" s="88"/>
      <c r="BJ484" s="88"/>
      <c r="BK484" s="88"/>
      <c r="BL484" s="88"/>
      <c r="BM484" s="88"/>
      <c r="BN484" s="88"/>
      <c r="BO484" s="88"/>
      <c r="BP484" s="88"/>
      <c r="BQ484" s="88"/>
      <c r="BR484" s="88"/>
      <c r="BS484" s="88"/>
      <c r="BT484" s="88"/>
      <c r="BU484" s="88"/>
      <c r="BV484" s="88"/>
      <c r="BW484" s="88"/>
      <c r="BX484" s="88"/>
      <c r="BY484" s="88"/>
      <c r="BZ484" s="88"/>
      <c r="CA484" s="88"/>
      <c r="CB484" s="88"/>
      <c r="CC484" s="88"/>
      <c r="CD484" s="88"/>
      <c r="CE484" s="88"/>
      <c r="CF484" s="88"/>
      <c r="CG484" s="88"/>
      <c r="CH484" s="88"/>
      <c r="CI484" s="88"/>
      <c r="CJ484" s="88"/>
      <c r="CK484" s="88"/>
      <c r="CL484" s="88"/>
      <c r="CM484" s="88"/>
      <c r="CN484" s="88"/>
      <c r="CO484" s="88"/>
      <c r="CP484" s="88"/>
      <c r="CQ484" s="88"/>
      <c r="CR484" s="88"/>
      <c r="CS484" s="88"/>
      <c r="CT484" s="88"/>
      <c r="CU484" s="88"/>
      <c r="CV484" s="88"/>
      <c r="CW484" s="88"/>
      <c r="CX484" s="88"/>
      <c r="CY484" s="88"/>
      <c r="CZ484" s="88"/>
      <c r="DA484" s="88"/>
      <c r="DB484" s="88"/>
      <c r="DC484" s="88"/>
      <c r="DD484" s="88"/>
      <c r="DE484" s="88"/>
      <c r="DF484" s="88"/>
      <c r="DG484" s="88"/>
      <c r="DH484" s="88"/>
      <c r="DI484" s="88"/>
      <c r="DJ484" s="88"/>
      <c r="DK484" s="88"/>
      <c r="DL484" s="88"/>
      <c r="DM484" s="88"/>
      <c r="DN484" s="88"/>
      <c r="DO484" s="88"/>
      <c r="DP484" s="88"/>
      <c r="DQ484" s="88"/>
      <c r="DR484" s="88"/>
      <c r="DS484" s="88"/>
      <c r="DT484" s="88"/>
      <c r="DU484" s="88"/>
      <c r="DV484" s="88"/>
      <c r="DW484" s="88"/>
      <c r="DX484" s="89"/>
      <c r="DY484" s="88"/>
      <c r="DZ484" s="88"/>
      <c r="EA484" s="88"/>
      <c r="EB484" s="88"/>
      <c r="EC484" s="88"/>
      <c r="ED484" s="88"/>
      <c r="EE484" s="88"/>
      <c r="EF484" s="88"/>
      <c r="EG484" s="88"/>
      <c r="EH484" s="88"/>
    </row>
    <row r="485" customFormat="false" ht="17.2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  <c r="N485" s="88"/>
      <c r="O485" s="88"/>
      <c r="P485" s="88"/>
      <c r="Q485" s="88"/>
      <c r="R485" s="88"/>
      <c r="S485" s="88"/>
      <c r="T485" s="88"/>
      <c r="U485" s="88"/>
      <c r="V485" s="88"/>
      <c r="W485" s="88"/>
      <c r="X485" s="88"/>
      <c r="Y485" s="88"/>
      <c r="Z485" s="88"/>
      <c r="AA485" s="88"/>
      <c r="AB485" s="88"/>
      <c r="AC485" s="88"/>
      <c r="AD485" s="88"/>
      <c r="AE485" s="88"/>
      <c r="AF485" s="88"/>
      <c r="AG485" s="88"/>
      <c r="AH485" s="88"/>
      <c r="AI485" s="88"/>
      <c r="AJ485" s="88"/>
      <c r="AK485" s="88"/>
      <c r="AL485" s="88"/>
      <c r="AM485" s="88"/>
      <c r="AN485" s="88"/>
      <c r="AO485" s="88"/>
      <c r="AP485" s="88"/>
      <c r="AQ485" s="88"/>
      <c r="AR485" s="88"/>
      <c r="AS485" s="88"/>
      <c r="AT485" s="88"/>
      <c r="AU485" s="88"/>
      <c r="AV485" s="88"/>
      <c r="AW485" s="88"/>
      <c r="AX485" s="88"/>
      <c r="AY485" s="88"/>
      <c r="AZ485" s="88"/>
      <c r="BA485" s="88"/>
      <c r="BB485" s="88"/>
      <c r="BC485" s="88"/>
      <c r="BD485" s="88"/>
      <c r="BE485" s="88"/>
      <c r="BF485" s="88"/>
      <c r="BG485" s="88"/>
      <c r="BH485" s="88"/>
      <c r="BI485" s="88"/>
      <c r="BJ485" s="88"/>
      <c r="BK485" s="88"/>
      <c r="BL485" s="88"/>
      <c r="BM485" s="88"/>
      <c r="BN485" s="88"/>
      <c r="BO485" s="88"/>
      <c r="BP485" s="88"/>
      <c r="BQ485" s="88"/>
      <c r="BR485" s="88"/>
      <c r="BS485" s="88"/>
      <c r="BT485" s="88"/>
      <c r="BU485" s="88"/>
      <c r="BV485" s="88"/>
      <c r="BW485" s="88"/>
      <c r="BX485" s="88"/>
      <c r="BY485" s="88"/>
      <c r="BZ485" s="88"/>
      <c r="CA485" s="88"/>
      <c r="CB485" s="88"/>
      <c r="CC485" s="88"/>
      <c r="CD485" s="88"/>
      <c r="CE485" s="88"/>
      <c r="CF485" s="88"/>
      <c r="CG485" s="88"/>
      <c r="CH485" s="88"/>
      <c r="CI485" s="88"/>
      <c r="CJ485" s="88"/>
      <c r="CK485" s="88"/>
      <c r="CL485" s="88"/>
      <c r="CM485" s="88"/>
      <c r="CN485" s="88"/>
      <c r="CO485" s="88"/>
      <c r="CP485" s="88"/>
      <c r="CQ485" s="88"/>
      <c r="CR485" s="88"/>
      <c r="CS485" s="88"/>
      <c r="CT485" s="88"/>
      <c r="CU485" s="88"/>
      <c r="CV485" s="88"/>
      <c r="CW485" s="88"/>
      <c r="CX485" s="88"/>
      <c r="CY485" s="88"/>
      <c r="CZ485" s="88"/>
      <c r="DA485" s="88"/>
      <c r="DB485" s="88"/>
      <c r="DC485" s="88"/>
      <c r="DD485" s="88"/>
      <c r="DE485" s="88"/>
      <c r="DF485" s="88"/>
      <c r="DG485" s="88"/>
      <c r="DH485" s="88"/>
      <c r="DI485" s="88"/>
      <c r="DJ485" s="88"/>
      <c r="DK485" s="88"/>
      <c r="DL485" s="88"/>
      <c r="DM485" s="88"/>
      <c r="DN485" s="88"/>
      <c r="DO485" s="88"/>
      <c r="DP485" s="88"/>
      <c r="DQ485" s="88"/>
      <c r="DR485" s="88"/>
      <c r="DS485" s="88"/>
      <c r="DT485" s="88"/>
      <c r="DU485" s="88"/>
      <c r="DV485" s="88"/>
      <c r="DW485" s="88"/>
      <c r="DX485" s="89"/>
      <c r="DY485" s="88"/>
      <c r="DZ485" s="88"/>
      <c r="EA485" s="88"/>
      <c r="EB485" s="88"/>
      <c r="EC485" s="88"/>
      <c r="ED485" s="88"/>
      <c r="EE485" s="88"/>
      <c r="EF485" s="88"/>
      <c r="EG485" s="88"/>
      <c r="EH485" s="88"/>
    </row>
    <row r="486" customFormat="false" ht="17.2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  <c r="N486" s="88"/>
      <c r="O486" s="88"/>
      <c r="P486" s="88"/>
      <c r="Q486" s="88"/>
      <c r="R486" s="88"/>
      <c r="S486" s="88"/>
      <c r="T486" s="88"/>
      <c r="U486" s="88"/>
      <c r="V486" s="88"/>
      <c r="W486" s="88"/>
      <c r="X486" s="88"/>
      <c r="Y486" s="88"/>
      <c r="Z486" s="88"/>
      <c r="AA486" s="88"/>
      <c r="AB486" s="88"/>
      <c r="AC486" s="88"/>
      <c r="AD486" s="88"/>
      <c r="AE486" s="88"/>
      <c r="AF486" s="88"/>
      <c r="AG486" s="88"/>
      <c r="AH486" s="88"/>
      <c r="AI486" s="88"/>
      <c r="AJ486" s="88"/>
      <c r="AK486" s="88"/>
      <c r="AL486" s="88"/>
      <c r="AM486" s="88"/>
      <c r="AN486" s="88"/>
      <c r="AO486" s="88"/>
      <c r="AP486" s="88"/>
      <c r="AQ486" s="88"/>
      <c r="AR486" s="88"/>
      <c r="AS486" s="88"/>
      <c r="AT486" s="88"/>
      <c r="AU486" s="88"/>
      <c r="AV486" s="88"/>
      <c r="AW486" s="88"/>
      <c r="AX486" s="88"/>
      <c r="AY486" s="88"/>
      <c r="AZ486" s="88"/>
      <c r="BA486" s="88"/>
      <c r="BB486" s="88"/>
      <c r="BC486" s="88"/>
      <c r="BD486" s="88"/>
      <c r="BE486" s="88"/>
      <c r="BF486" s="88"/>
      <c r="BG486" s="88"/>
      <c r="BH486" s="88"/>
      <c r="BI486" s="88"/>
      <c r="BJ486" s="88"/>
      <c r="BK486" s="88"/>
      <c r="BL486" s="88"/>
      <c r="BM486" s="88"/>
      <c r="BN486" s="88"/>
      <c r="BO486" s="88"/>
      <c r="BP486" s="88"/>
      <c r="BQ486" s="88"/>
      <c r="BR486" s="88"/>
      <c r="BS486" s="88"/>
      <c r="BT486" s="88"/>
      <c r="BU486" s="88"/>
      <c r="BV486" s="88"/>
      <c r="BW486" s="88"/>
      <c r="BX486" s="88"/>
      <c r="BY486" s="88"/>
      <c r="BZ486" s="88"/>
      <c r="CA486" s="88"/>
      <c r="CB486" s="88"/>
      <c r="CC486" s="88"/>
      <c r="CD486" s="88"/>
      <c r="CE486" s="88"/>
      <c r="CF486" s="88"/>
      <c r="CG486" s="88"/>
      <c r="CH486" s="88"/>
      <c r="CI486" s="88"/>
      <c r="CJ486" s="88"/>
      <c r="CK486" s="88"/>
      <c r="CL486" s="88"/>
      <c r="CM486" s="88"/>
      <c r="CN486" s="88"/>
      <c r="CO486" s="88"/>
      <c r="CP486" s="88"/>
      <c r="CQ486" s="88"/>
      <c r="CR486" s="88"/>
      <c r="CS486" s="88"/>
      <c r="CT486" s="88"/>
      <c r="CU486" s="88"/>
      <c r="CV486" s="88"/>
      <c r="CW486" s="88"/>
      <c r="CX486" s="88"/>
      <c r="CY486" s="88"/>
      <c r="CZ486" s="88"/>
      <c r="DA486" s="88"/>
      <c r="DB486" s="88"/>
      <c r="DC486" s="88"/>
      <c r="DD486" s="88"/>
      <c r="DE486" s="88"/>
      <c r="DF486" s="88"/>
      <c r="DG486" s="88"/>
      <c r="DH486" s="88"/>
      <c r="DI486" s="88"/>
      <c r="DJ486" s="88"/>
      <c r="DK486" s="88"/>
      <c r="DL486" s="88"/>
      <c r="DM486" s="88"/>
      <c r="DN486" s="88"/>
      <c r="DO486" s="88"/>
      <c r="DP486" s="88"/>
      <c r="DQ486" s="88"/>
      <c r="DR486" s="88"/>
      <c r="DS486" s="88"/>
      <c r="DT486" s="88"/>
      <c r="DU486" s="88"/>
      <c r="DV486" s="88"/>
      <c r="DW486" s="88"/>
      <c r="DX486" s="89"/>
      <c r="DY486" s="88"/>
      <c r="DZ486" s="88"/>
      <c r="EA486" s="88"/>
      <c r="EB486" s="88"/>
      <c r="EC486" s="88"/>
      <c r="ED486" s="88"/>
      <c r="EE486" s="88"/>
      <c r="EF486" s="88"/>
      <c r="EG486" s="88"/>
      <c r="EH486" s="88"/>
    </row>
    <row r="487" customFormat="false" ht="17.2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  <c r="N487" s="88"/>
      <c r="O487" s="88"/>
      <c r="P487" s="88"/>
      <c r="Q487" s="88"/>
      <c r="R487" s="88"/>
      <c r="S487" s="88"/>
      <c r="T487" s="88"/>
      <c r="U487" s="88"/>
      <c r="V487" s="88"/>
      <c r="W487" s="88"/>
      <c r="X487" s="88"/>
      <c r="Y487" s="88"/>
      <c r="Z487" s="88"/>
      <c r="AA487" s="88"/>
      <c r="AB487" s="88"/>
      <c r="AC487" s="88"/>
      <c r="AD487" s="88"/>
      <c r="AE487" s="88"/>
      <c r="AF487" s="88"/>
      <c r="AG487" s="88"/>
      <c r="AH487" s="88"/>
      <c r="AI487" s="88"/>
      <c r="AJ487" s="88"/>
      <c r="AK487" s="88"/>
      <c r="AL487" s="88"/>
      <c r="AM487" s="88"/>
      <c r="AN487" s="88"/>
      <c r="AO487" s="88"/>
      <c r="AP487" s="88"/>
      <c r="AQ487" s="88"/>
      <c r="AR487" s="88"/>
      <c r="AS487" s="88"/>
      <c r="AT487" s="88"/>
      <c r="AU487" s="88"/>
      <c r="AV487" s="88"/>
      <c r="AW487" s="88"/>
      <c r="AX487" s="88"/>
      <c r="AY487" s="88"/>
      <c r="AZ487" s="88"/>
      <c r="BA487" s="88"/>
      <c r="BB487" s="88"/>
      <c r="BC487" s="88"/>
      <c r="BD487" s="88"/>
      <c r="BE487" s="88"/>
      <c r="BF487" s="88"/>
      <c r="BG487" s="88"/>
      <c r="BH487" s="88"/>
      <c r="BI487" s="88"/>
      <c r="BJ487" s="88"/>
      <c r="BK487" s="88"/>
      <c r="BL487" s="88"/>
      <c r="BM487" s="88"/>
      <c r="BN487" s="88"/>
      <c r="BO487" s="88"/>
      <c r="BP487" s="88"/>
      <c r="BQ487" s="88"/>
      <c r="BR487" s="88"/>
      <c r="BS487" s="88"/>
      <c r="BT487" s="88"/>
      <c r="BU487" s="88"/>
      <c r="BV487" s="88"/>
      <c r="BW487" s="88"/>
      <c r="BX487" s="88"/>
      <c r="BY487" s="88"/>
      <c r="BZ487" s="88"/>
      <c r="CA487" s="88"/>
      <c r="CB487" s="88"/>
      <c r="CC487" s="88"/>
      <c r="CD487" s="88"/>
      <c r="CE487" s="88"/>
      <c r="CF487" s="88"/>
      <c r="CG487" s="88"/>
      <c r="CH487" s="88"/>
      <c r="CI487" s="88"/>
      <c r="CJ487" s="88"/>
      <c r="CK487" s="88"/>
      <c r="CL487" s="88"/>
      <c r="CM487" s="88"/>
      <c r="CN487" s="88"/>
      <c r="CO487" s="88"/>
      <c r="CP487" s="88"/>
      <c r="CQ487" s="88"/>
      <c r="CR487" s="88"/>
      <c r="CS487" s="88"/>
      <c r="CT487" s="88"/>
      <c r="CU487" s="88"/>
      <c r="CV487" s="88"/>
      <c r="CW487" s="88"/>
      <c r="CX487" s="88"/>
      <c r="CY487" s="88"/>
      <c r="CZ487" s="88"/>
      <c r="DA487" s="88"/>
      <c r="DB487" s="88"/>
      <c r="DC487" s="88"/>
      <c r="DD487" s="88"/>
      <c r="DE487" s="88"/>
      <c r="DF487" s="88"/>
      <c r="DG487" s="88"/>
      <c r="DH487" s="88"/>
      <c r="DI487" s="88"/>
      <c r="DJ487" s="88"/>
      <c r="DK487" s="88"/>
      <c r="DL487" s="88"/>
      <c r="DM487" s="88"/>
      <c r="DN487" s="88"/>
      <c r="DO487" s="88"/>
      <c r="DP487" s="88"/>
      <c r="DQ487" s="88"/>
      <c r="DR487" s="88"/>
      <c r="DS487" s="88"/>
      <c r="DT487" s="88"/>
      <c r="DU487" s="88"/>
      <c r="DV487" s="88"/>
      <c r="DW487" s="88"/>
      <c r="DX487" s="89"/>
      <c r="DY487" s="88"/>
      <c r="DZ487" s="88"/>
      <c r="EA487" s="88"/>
      <c r="EB487" s="88"/>
      <c r="EC487" s="88"/>
      <c r="ED487" s="88"/>
      <c r="EE487" s="88"/>
      <c r="EF487" s="88"/>
      <c r="EG487" s="88"/>
      <c r="EH487" s="88"/>
    </row>
    <row r="488" customFormat="false" ht="17.2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  <c r="N488" s="88"/>
      <c r="O488" s="88"/>
      <c r="P488" s="88"/>
      <c r="Q488" s="88"/>
      <c r="R488" s="88"/>
      <c r="S488" s="88"/>
      <c r="T488" s="88"/>
      <c r="U488" s="88"/>
      <c r="V488" s="88"/>
      <c r="W488" s="88"/>
      <c r="X488" s="88"/>
      <c r="Y488" s="88"/>
      <c r="Z488" s="88"/>
      <c r="AA488" s="88"/>
      <c r="AB488" s="88"/>
      <c r="AC488" s="88"/>
      <c r="AD488" s="88"/>
      <c r="AE488" s="88"/>
      <c r="AF488" s="88"/>
      <c r="AG488" s="88"/>
      <c r="AH488" s="88"/>
      <c r="AI488" s="88"/>
      <c r="AJ488" s="88"/>
      <c r="AK488" s="88"/>
      <c r="AL488" s="88"/>
      <c r="AM488" s="88"/>
      <c r="AN488" s="88"/>
      <c r="AO488" s="88"/>
      <c r="AP488" s="88"/>
      <c r="AQ488" s="88"/>
      <c r="AR488" s="88"/>
      <c r="AS488" s="88"/>
      <c r="AT488" s="88"/>
      <c r="AU488" s="88"/>
      <c r="AV488" s="88"/>
      <c r="AW488" s="88"/>
      <c r="AX488" s="88"/>
      <c r="AY488" s="88"/>
      <c r="AZ488" s="88"/>
      <c r="BA488" s="88"/>
      <c r="BB488" s="88"/>
      <c r="BC488" s="88"/>
      <c r="BD488" s="88"/>
      <c r="BE488" s="88"/>
      <c r="BF488" s="88"/>
      <c r="BG488" s="88"/>
      <c r="BH488" s="88"/>
      <c r="BI488" s="88"/>
      <c r="BJ488" s="88"/>
      <c r="BK488" s="88"/>
      <c r="BL488" s="88"/>
      <c r="BM488" s="88"/>
      <c r="BN488" s="88"/>
      <c r="BO488" s="88"/>
      <c r="BP488" s="88"/>
      <c r="BQ488" s="88"/>
      <c r="BR488" s="88"/>
      <c r="BS488" s="88"/>
      <c r="BT488" s="88"/>
      <c r="BU488" s="88"/>
      <c r="BV488" s="88"/>
      <c r="BW488" s="88"/>
      <c r="BX488" s="88"/>
      <c r="BY488" s="88"/>
      <c r="BZ488" s="88"/>
      <c r="CA488" s="88"/>
      <c r="CB488" s="88"/>
      <c r="CC488" s="88"/>
      <c r="CD488" s="88"/>
      <c r="CE488" s="88"/>
      <c r="CF488" s="88"/>
      <c r="CG488" s="88"/>
      <c r="CH488" s="88"/>
      <c r="CI488" s="88"/>
      <c r="CJ488" s="88"/>
      <c r="CK488" s="88"/>
      <c r="CL488" s="88"/>
      <c r="CM488" s="88"/>
      <c r="CN488" s="88"/>
      <c r="CO488" s="88"/>
      <c r="CP488" s="88"/>
      <c r="CQ488" s="88"/>
      <c r="CR488" s="88"/>
      <c r="CS488" s="88"/>
      <c r="CT488" s="88"/>
      <c r="CU488" s="88"/>
      <c r="CV488" s="88"/>
      <c r="CW488" s="88"/>
      <c r="CX488" s="88"/>
      <c r="CY488" s="88"/>
      <c r="CZ488" s="88"/>
      <c r="DA488" s="88"/>
      <c r="DB488" s="88"/>
      <c r="DC488" s="88"/>
      <c r="DD488" s="88"/>
      <c r="DE488" s="88"/>
      <c r="DF488" s="88"/>
      <c r="DG488" s="88"/>
      <c r="DH488" s="88"/>
      <c r="DI488" s="88"/>
      <c r="DJ488" s="88"/>
      <c r="DK488" s="88"/>
      <c r="DL488" s="88"/>
      <c r="DM488" s="88"/>
      <c r="DN488" s="88"/>
      <c r="DO488" s="88"/>
      <c r="DP488" s="88"/>
      <c r="DQ488" s="88"/>
      <c r="DR488" s="88"/>
      <c r="DS488" s="88"/>
      <c r="DT488" s="88"/>
      <c r="DU488" s="88"/>
      <c r="DV488" s="88"/>
      <c r="DW488" s="88"/>
      <c r="DX488" s="89"/>
      <c r="DY488" s="88"/>
      <c r="DZ488" s="88"/>
      <c r="EA488" s="88"/>
      <c r="EB488" s="88"/>
      <c r="EC488" s="88"/>
      <c r="ED488" s="88"/>
      <c r="EE488" s="88"/>
      <c r="EF488" s="88"/>
      <c r="EG488" s="88"/>
      <c r="EH488" s="88"/>
    </row>
    <row r="489" customFormat="false" ht="17.2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  <c r="N489" s="88"/>
      <c r="O489" s="88"/>
      <c r="P489" s="88"/>
      <c r="Q489" s="88"/>
      <c r="R489" s="88"/>
      <c r="S489" s="88"/>
      <c r="T489" s="88"/>
      <c r="U489" s="88"/>
      <c r="V489" s="88"/>
      <c r="W489" s="88"/>
      <c r="X489" s="88"/>
      <c r="Y489" s="88"/>
      <c r="Z489" s="88"/>
      <c r="AA489" s="88"/>
      <c r="AB489" s="88"/>
      <c r="AC489" s="88"/>
      <c r="AD489" s="88"/>
      <c r="AE489" s="88"/>
      <c r="AF489" s="88"/>
      <c r="AG489" s="88"/>
      <c r="AH489" s="88"/>
      <c r="AI489" s="88"/>
      <c r="AJ489" s="88"/>
      <c r="AK489" s="88"/>
      <c r="AL489" s="88"/>
      <c r="AM489" s="88"/>
      <c r="AN489" s="88"/>
      <c r="AO489" s="88"/>
      <c r="AP489" s="88"/>
      <c r="AQ489" s="88"/>
      <c r="AR489" s="88"/>
      <c r="AS489" s="88"/>
      <c r="AT489" s="88"/>
      <c r="AU489" s="88"/>
      <c r="AV489" s="88"/>
      <c r="AW489" s="88"/>
      <c r="AX489" s="88"/>
      <c r="AY489" s="88"/>
      <c r="AZ489" s="88"/>
      <c r="BA489" s="88"/>
      <c r="BB489" s="88"/>
      <c r="BC489" s="88"/>
      <c r="BD489" s="88"/>
      <c r="BE489" s="88"/>
      <c r="BF489" s="88"/>
      <c r="BG489" s="88"/>
      <c r="BH489" s="88"/>
      <c r="BI489" s="88"/>
      <c r="BJ489" s="88"/>
      <c r="BK489" s="88"/>
      <c r="BL489" s="88"/>
      <c r="BM489" s="88"/>
      <c r="BN489" s="88"/>
      <c r="BO489" s="88"/>
      <c r="BP489" s="88"/>
      <c r="BQ489" s="88"/>
      <c r="BR489" s="88"/>
      <c r="BS489" s="88"/>
      <c r="BT489" s="88"/>
      <c r="BU489" s="88"/>
      <c r="BV489" s="88"/>
      <c r="BW489" s="88"/>
      <c r="BX489" s="88"/>
      <c r="BY489" s="88"/>
      <c r="BZ489" s="88"/>
      <c r="CA489" s="88"/>
      <c r="CB489" s="88"/>
      <c r="CC489" s="88"/>
      <c r="CD489" s="88"/>
      <c r="CE489" s="88"/>
      <c r="CF489" s="88"/>
      <c r="CG489" s="88"/>
      <c r="CH489" s="88"/>
      <c r="CI489" s="88"/>
      <c r="CJ489" s="88"/>
      <c r="CK489" s="88"/>
      <c r="CL489" s="88"/>
      <c r="CM489" s="88"/>
      <c r="CN489" s="88"/>
      <c r="CO489" s="88"/>
      <c r="CP489" s="88"/>
      <c r="CQ489" s="88"/>
      <c r="CR489" s="88"/>
      <c r="CS489" s="88"/>
      <c r="CT489" s="88"/>
      <c r="CU489" s="88"/>
      <c r="CV489" s="88"/>
      <c r="CW489" s="88"/>
      <c r="CX489" s="88"/>
      <c r="CY489" s="88"/>
      <c r="CZ489" s="88"/>
      <c r="DA489" s="88"/>
      <c r="DB489" s="88"/>
      <c r="DC489" s="88"/>
      <c r="DD489" s="88"/>
      <c r="DE489" s="88"/>
      <c r="DF489" s="88"/>
      <c r="DG489" s="88"/>
      <c r="DH489" s="88"/>
      <c r="DI489" s="88"/>
      <c r="DJ489" s="88"/>
      <c r="DK489" s="88"/>
      <c r="DL489" s="88"/>
      <c r="DM489" s="88"/>
      <c r="DN489" s="88"/>
      <c r="DO489" s="88"/>
      <c r="DP489" s="88"/>
      <c r="DQ489" s="88"/>
      <c r="DR489" s="88"/>
      <c r="DS489" s="88"/>
      <c r="DT489" s="88"/>
      <c r="DU489" s="88"/>
      <c r="DV489" s="88"/>
      <c r="DW489" s="88"/>
      <c r="DX489" s="89"/>
      <c r="DY489" s="88"/>
      <c r="DZ489" s="88"/>
      <c r="EA489" s="88"/>
      <c r="EB489" s="88"/>
      <c r="EC489" s="88"/>
      <c r="ED489" s="88"/>
      <c r="EE489" s="88"/>
      <c r="EF489" s="88"/>
      <c r="EG489" s="88"/>
      <c r="EH489" s="88"/>
    </row>
    <row r="490" customFormat="false" ht="17.2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  <c r="N490" s="88"/>
      <c r="O490" s="88"/>
      <c r="P490" s="88"/>
      <c r="Q490" s="88"/>
      <c r="R490" s="88"/>
      <c r="S490" s="88"/>
      <c r="T490" s="88"/>
      <c r="U490" s="88"/>
      <c r="V490" s="88"/>
      <c r="W490" s="88"/>
      <c r="X490" s="88"/>
      <c r="Y490" s="88"/>
      <c r="Z490" s="88"/>
      <c r="AA490" s="88"/>
      <c r="AB490" s="88"/>
      <c r="AC490" s="88"/>
      <c r="AD490" s="88"/>
      <c r="AE490" s="88"/>
      <c r="AF490" s="88"/>
      <c r="AG490" s="88"/>
      <c r="AH490" s="88"/>
      <c r="AI490" s="88"/>
      <c r="AJ490" s="88"/>
      <c r="AK490" s="88"/>
      <c r="AL490" s="88"/>
      <c r="AM490" s="88"/>
      <c r="AN490" s="88"/>
      <c r="AO490" s="88"/>
      <c r="AP490" s="88"/>
      <c r="AQ490" s="88"/>
      <c r="AR490" s="88"/>
      <c r="AS490" s="88"/>
      <c r="AT490" s="88"/>
      <c r="AU490" s="88"/>
      <c r="AV490" s="88"/>
      <c r="AW490" s="88"/>
      <c r="AX490" s="88"/>
      <c r="AY490" s="88"/>
      <c r="AZ490" s="88"/>
      <c r="BA490" s="88"/>
      <c r="BB490" s="88"/>
      <c r="BC490" s="88"/>
      <c r="BD490" s="88"/>
      <c r="BE490" s="88"/>
      <c r="BF490" s="88"/>
      <c r="BG490" s="88"/>
      <c r="BH490" s="88"/>
      <c r="BI490" s="88"/>
      <c r="BJ490" s="88"/>
      <c r="BK490" s="88"/>
      <c r="BL490" s="88"/>
      <c r="BM490" s="88"/>
      <c r="BN490" s="88"/>
      <c r="BO490" s="88"/>
      <c r="BP490" s="88"/>
      <c r="BQ490" s="88"/>
      <c r="BR490" s="88"/>
      <c r="BS490" s="88"/>
      <c r="BT490" s="88"/>
      <c r="BU490" s="88"/>
      <c r="BV490" s="88"/>
      <c r="BW490" s="88"/>
      <c r="BX490" s="88"/>
      <c r="BY490" s="88"/>
      <c r="BZ490" s="88"/>
      <c r="CA490" s="88"/>
      <c r="CB490" s="88"/>
      <c r="CC490" s="88"/>
      <c r="CD490" s="88"/>
      <c r="CE490" s="88"/>
      <c r="CF490" s="88"/>
      <c r="CG490" s="88"/>
      <c r="CH490" s="88"/>
      <c r="CI490" s="88"/>
      <c r="CJ490" s="88"/>
      <c r="CK490" s="88"/>
      <c r="CL490" s="88"/>
      <c r="CM490" s="88"/>
      <c r="CN490" s="88"/>
      <c r="CO490" s="88"/>
      <c r="CP490" s="88"/>
      <c r="CQ490" s="88"/>
      <c r="CR490" s="88"/>
      <c r="CS490" s="88"/>
      <c r="CT490" s="88"/>
      <c r="CU490" s="88"/>
      <c r="CV490" s="88"/>
      <c r="CW490" s="88"/>
      <c r="CX490" s="88"/>
      <c r="CY490" s="88"/>
      <c r="CZ490" s="88"/>
      <c r="DA490" s="88"/>
      <c r="DB490" s="88"/>
      <c r="DC490" s="88"/>
      <c r="DD490" s="88"/>
      <c r="DE490" s="88"/>
      <c r="DF490" s="88"/>
      <c r="DG490" s="88"/>
      <c r="DH490" s="88"/>
      <c r="DI490" s="88"/>
      <c r="DJ490" s="88"/>
      <c r="DK490" s="88"/>
      <c r="DL490" s="88"/>
      <c r="DM490" s="88"/>
      <c r="DN490" s="88"/>
      <c r="DO490" s="88"/>
      <c r="DP490" s="88"/>
      <c r="DQ490" s="88"/>
      <c r="DR490" s="88"/>
      <c r="DS490" s="88"/>
      <c r="DT490" s="88"/>
      <c r="DU490" s="88"/>
      <c r="DV490" s="88"/>
      <c r="DW490" s="88"/>
      <c r="DX490" s="89"/>
      <c r="DY490" s="88"/>
      <c r="DZ490" s="88"/>
      <c r="EA490" s="88"/>
      <c r="EB490" s="88"/>
      <c r="EC490" s="88"/>
      <c r="ED490" s="88"/>
      <c r="EE490" s="88"/>
      <c r="EF490" s="88"/>
      <c r="EG490" s="88"/>
      <c r="EH490" s="88"/>
    </row>
    <row r="491" customFormat="false" ht="17.2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  <c r="N491" s="88"/>
      <c r="O491" s="88"/>
      <c r="P491" s="88"/>
      <c r="Q491" s="88"/>
      <c r="R491" s="88"/>
      <c r="S491" s="88"/>
      <c r="T491" s="88"/>
      <c r="U491" s="88"/>
      <c r="V491" s="88"/>
      <c r="W491" s="88"/>
      <c r="X491" s="88"/>
      <c r="Y491" s="88"/>
      <c r="Z491" s="88"/>
      <c r="AA491" s="88"/>
      <c r="AB491" s="88"/>
      <c r="AC491" s="88"/>
      <c r="AD491" s="88"/>
      <c r="AE491" s="88"/>
      <c r="AF491" s="88"/>
      <c r="AG491" s="88"/>
      <c r="AH491" s="88"/>
      <c r="AI491" s="88"/>
      <c r="AJ491" s="88"/>
      <c r="AK491" s="88"/>
      <c r="AL491" s="88"/>
      <c r="AM491" s="88"/>
      <c r="AN491" s="88"/>
      <c r="AO491" s="88"/>
      <c r="AP491" s="88"/>
      <c r="AQ491" s="88"/>
      <c r="AR491" s="88"/>
      <c r="AS491" s="88"/>
      <c r="AT491" s="88"/>
      <c r="AU491" s="88"/>
      <c r="AV491" s="88"/>
      <c r="AW491" s="88"/>
      <c r="AX491" s="88"/>
      <c r="AY491" s="88"/>
      <c r="AZ491" s="88"/>
      <c r="BA491" s="88"/>
      <c r="BB491" s="88"/>
      <c r="BC491" s="88"/>
      <c r="BD491" s="88"/>
      <c r="BE491" s="88"/>
      <c r="BF491" s="88"/>
      <c r="BG491" s="88"/>
      <c r="BH491" s="88"/>
      <c r="BI491" s="88"/>
      <c r="BJ491" s="88"/>
      <c r="BK491" s="88"/>
      <c r="BL491" s="88"/>
      <c r="BM491" s="88"/>
      <c r="BN491" s="88"/>
      <c r="BO491" s="88"/>
      <c r="BP491" s="88"/>
      <c r="BQ491" s="88"/>
      <c r="BR491" s="88"/>
      <c r="BS491" s="88"/>
      <c r="BT491" s="88"/>
      <c r="BU491" s="88"/>
      <c r="BV491" s="88"/>
      <c r="BW491" s="88"/>
      <c r="BX491" s="88"/>
      <c r="BY491" s="88"/>
      <c r="BZ491" s="88"/>
      <c r="CA491" s="88"/>
      <c r="CB491" s="88"/>
      <c r="CC491" s="88"/>
      <c r="CD491" s="88"/>
      <c r="CE491" s="88"/>
      <c r="CF491" s="88"/>
      <c r="CG491" s="88"/>
      <c r="CH491" s="88"/>
      <c r="CI491" s="88"/>
      <c r="CJ491" s="88"/>
      <c r="CK491" s="88"/>
      <c r="CL491" s="88"/>
      <c r="CM491" s="88"/>
      <c r="CN491" s="88"/>
      <c r="CO491" s="88"/>
      <c r="CP491" s="88"/>
      <c r="CQ491" s="88"/>
      <c r="CR491" s="88"/>
      <c r="CS491" s="88"/>
      <c r="CT491" s="88"/>
      <c r="CU491" s="88"/>
      <c r="CV491" s="88"/>
      <c r="CW491" s="88"/>
      <c r="CX491" s="88"/>
      <c r="CY491" s="88"/>
      <c r="CZ491" s="88"/>
      <c r="DA491" s="88"/>
      <c r="DB491" s="88"/>
      <c r="DC491" s="88"/>
      <c r="DD491" s="88"/>
      <c r="DE491" s="88"/>
      <c r="DF491" s="88"/>
      <c r="DG491" s="88"/>
      <c r="DH491" s="88"/>
      <c r="DI491" s="88"/>
      <c r="DJ491" s="88"/>
      <c r="DK491" s="88"/>
      <c r="DL491" s="88"/>
      <c r="DM491" s="88"/>
      <c r="DN491" s="88"/>
      <c r="DO491" s="88"/>
      <c r="DP491" s="88"/>
      <c r="DQ491" s="88"/>
      <c r="DR491" s="88"/>
      <c r="DS491" s="88"/>
      <c r="DT491" s="88"/>
      <c r="DU491" s="88"/>
      <c r="DV491" s="88"/>
      <c r="DW491" s="88"/>
      <c r="DX491" s="89"/>
      <c r="DY491" s="88"/>
      <c r="DZ491" s="88"/>
      <c r="EA491" s="88"/>
      <c r="EB491" s="88"/>
      <c r="EC491" s="88"/>
      <c r="ED491" s="88"/>
      <c r="EE491" s="88"/>
      <c r="EF491" s="88"/>
      <c r="EG491" s="88"/>
      <c r="EH491" s="88"/>
    </row>
    <row r="492" customFormat="false" ht="17.2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  <c r="O492" s="88"/>
      <c r="P492" s="88"/>
      <c r="Q492" s="88"/>
      <c r="R492" s="88"/>
      <c r="S492" s="88"/>
      <c r="T492" s="88"/>
      <c r="U492" s="88"/>
      <c r="V492" s="88"/>
      <c r="W492" s="88"/>
      <c r="X492" s="88"/>
      <c r="Y492" s="88"/>
      <c r="Z492" s="88"/>
      <c r="AA492" s="88"/>
      <c r="AB492" s="88"/>
      <c r="AC492" s="88"/>
      <c r="AD492" s="88"/>
      <c r="AE492" s="88"/>
      <c r="AF492" s="88"/>
      <c r="AG492" s="88"/>
      <c r="AH492" s="88"/>
      <c r="AI492" s="88"/>
      <c r="AJ492" s="88"/>
      <c r="AK492" s="88"/>
      <c r="AL492" s="88"/>
      <c r="AM492" s="88"/>
      <c r="AN492" s="88"/>
      <c r="AO492" s="88"/>
      <c r="AP492" s="88"/>
      <c r="AQ492" s="88"/>
      <c r="AR492" s="88"/>
      <c r="AS492" s="88"/>
      <c r="AT492" s="88"/>
      <c r="AU492" s="88"/>
      <c r="AV492" s="88"/>
      <c r="AW492" s="88"/>
      <c r="AX492" s="88"/>
      <c r="AY492" s="88"/>
      <c r="AZ492" s="88"/>
      <c r="BA492" s="88"/>
      <c r="BB492" s="88"/>
      <c r="BC492" s="88"/>
      <c r="BD492" s="88"/>
      <c r="BE492" s="88"/>
      <c r="BF492" s="88"/>
      <c r="BG492" s="88"/>
      <c r="BH492" s="88"/>
      <c r="BI492" s="88"/>
      <c r="BJ492" s="88"/>
      <c r="BK492" s="88"/>
      <c r="BL492" s="88"/>
      <c r="BM492" s="88"/>
      <c r="BN492" s="88"/>
      <c r="BO492" s="88"/>
      <c r="BP492" s="88"/>
      <c r="BQ492" s="88"/>
      <c r="BR492" s="88"/>
      <c r="BS492" s="88"/>
      <c r="BT492" s="88"/>
      <c r="BU492" s="88"/>
      <c r="BV492" s="88"/>
      <c r="BW492" s="88"/>
      <c r="BX492" s="88"/>
      <c r="BY492" s="88"/>
      <c r="BZ492" s="88"/>
      <c r="CA492" s="88"/>
      <c r="CB492" s="88"/>
      <c r="CC492" s="88"/>
      <c r="CD492" s="88"/>
      <c r="CE492" s="88"/>
      <c r="CF492" s="88"/>
      <c r="CG492" s="88"/>
      <c r="CH492" s="88"/>
      <c r="CI492" s="88"/>
      <c r="CJ492" s="88"/>
      <c r="CK492" s="88"/>
      <c r="CL492" s="88"/>
      <c r="CM492" s="88"/>
      <c r="CN492" s="88"/>
      <c r="CO492" s="88"/>
      <c r="CP492" s="88"/>
      <c r="CQ492" s="88"/>
      <c r="CR492" s="88"/>
      <c r="CS492" s="88"/>
      <c r="CT492" s="88"/>
      <c r="CU492" s="88"/>
      <c r="CV492" s="88"/>
      <c r="CW492" s="88"/>
      <c r="CX492" s="88"/>
      <c r="CY492" s="88"/>
      <c r="CZ492" s="88"/>
      <c r="DA492" s="88"/>
      <c r="DB492" s="88"/>
      <c r="DC492" s="88"/>
      <c r="DD492" s="88"/>
      <c r="DE492" s="88"/>
      <c r="DF492" s="88"/>
      <c r="DG492" s="88"/>
      <c r="DH492" s="88"/>
      <c r="DI492" s="88"/>
      <c r="DJ492" s="88"/>
      <c r="DK492" s="88"/>
      <c r="DL492" s="88"/>
      <c r="DM492" s="88"/>
      <c r="DN492" s="88"/>
      <c r="DO492" s="88"/>
      <c r="DP492" s="88"/>
      <c r="DQ492" s="88"/>
      <c r="DR492" s="88"/>
      <c r="DS492" s="88"/>
      <c r="DT492" s="88"/>
      <c r="DU492" s="88"/>
      <c r="DV492" s="88"/>
      <c r="DW492" s="88"/>
      <c r="DX492" s="89"/>
      <c r="DY492" s="88"/>
      <c r="DZ492" s="88"/>
      <c r="EA492" s="88"/>
      <c r="EB492" s="88"/>
      <c r="EC492" s="88"/>
      <c r="ED492" s="88"/>
      <c r="EE492" s="88"/>
      <c r="EF492" s="88"/>
      <c r="EG492" s="88"/>
      <c r="EH492" s="88"/>
    </row>
    <row r="493" customFormat="false" ht="17.2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  <c r="N493" s="88"/>
      <c r="O493" s="88"/>
      <c r="P493" s="88"/>
      <c r="Q493" s="88"/>
      <c r="R493" s="88"/>
      <c r="S493" s="88"/>
      <c r="T493" s="88"/>
      <c r="U493" s="88"/>
      <c r="V493" s="88"/>
      <c r="W493" s="88"/>
      <c r="X493" s="88"/>
      <c r="Y493" s="88"/>
      <c r="Z493" s="88"/>
      <c r="AA493" s="88"/>
      <c r="AB493" s="88"/>
      <c r="AC493" s="88"/>
      <c r="AD493" s="88"/>
      <c r="AE493" s="88"/>
      <c r="AF493" s="88"/>
      <c r="AG493" s="88"/>
      <c r="AH493" s="88"/>
      <c r="AI493" s="88"/>
      <c r="AJ493" s="88"/>
      <c r="AK493" s="88"/>
      <c r="AL493" s="88"/>
      <c r="AM493" s="88"/>
      <c r="AN493" s="88"/>
      <c r="AO493" s="88"/>
      <c r="AP493" s="88"/>
      <c r="AQ493" s="88"/>
      <c r="AR493" s="88"/>
      <c r="AS493" s="88"/>
      <c r="AT493" s="88"/>
      <c r="AU493" s="88"/>
      <c r="AV493" s="88"/>
      <c r="AW493" s="88"/>
      <c r="AX493" s="88"/>
      <c r="AY493" s="88"/>
      <c r="AZ493" s="88"/>
      <c r="BA493" s="88"/>
      <c r="BB493" s="88"/>
      <c r="BC493" s="88"/>
      <c r="BD493" s="88"/>
      <c r="BE493" s="88"/>
      <c r="BF493" s="88"/>
      <c r="BG493" s="88"/>
      <c r="BH493" s="88"/>
      <c r="BI493" s="88"/>
      <c r="BJ493" s="88"/>
      <c r="BK493" s="88"/>
      <c r="BL493" s="88"/>
      <c r="BM493" s="88"/>
      <c r="BN493" s="88"/>
      <c r="BO493" s="88"/>
      <c r="BP493" s="88"/>
      <c r="BQ493" s="88"/>
      <c r="BR493" s="88"/>
      <c r="BS493" s="88"/>
      <c r="BT493" s="88"/>
      <c r="BU493" s="88"/>
      <c r="BV493" s="88"/>
      <c r="BW493" s="88"/>
      <c r="BX493" s="88"/>
      <c r="BY493" s="88"/>
      <c r="BZ493" s="88"/>
      <c r="CA493" s="88"/>
      <c r="CB493" s="88"/>
      <c r="CC493" s="88"/>
      <c r="CD493" s="88"/>
      <c r="CE493" s="88"/>
      <c r="CF493" s="88"/>
      <c r="CG493" s="88"/>
      <c r="CH493" s="88"/>
      <c r="CI493" s="88"/>
      <c r="CJ493" s="88"/>
      <c r="CK493" s="88"/>
      <c r="CL493" s="88"/>
      <c r="CM493" s="88"/>
      <c r="CN493" s="88"/>
      <c r="CO493" s="88"/>
      <c r="CP493" s="88"/>
      <c r="CQ493" s="88"/>
      <c r="CR493" s="88"/>
      <c r="CS493" s="88"/>
      <c r="CT493" s="88"/>
      <c r="CU493" s="88"/>
      <c r="CV493" s="88"/>
      <c r="CW493" s="88"/>
      <c r="CX493" s="88"/>
      <c r="CY493" s="88"/>
      <c r="CZ493" s="88"/>
      <c r="DA493" s="88"/>
      <c r="DB493" s="88"/>
      <c r="DC493" s="88"/>
      <c r="DD493" s="88"/>
      <c r="DE493" s="88"/>
      <c r="DF493" s="88"/>
      <c r="DG493" s="88"/>
      <c r="DH493" s="88"/>
      <c r="DI493" s="88"/>
      <c r="DJ493" s="88"/>
      <c r="DK493" s="88"/>
      <c r="DL493" s="88"/>
      <c r="DM493" s="88"/>
      <c r="DN493" s="88"/>
      <c r="DO493" s="88"/>
      <c r="DP493" s="88"/>
      <c r="DQ493" s="88"/>
      <c r="DR493" s="88"/>
      <c r="DS493" s="88"/>
      <c r="DT493" s="88"/>
      <c r="DU493" s="88"/>
      <c r="DV493" s="88"/>
      <c r="DW493" s="88"/>
      <c r="DX493" s="89"/>
      <c r="DY493" s="88"/>
      <c r="DZ493" s="88"/>
      <c r="EA493" s="88"/>
      <c r="EB493" s="88"/>
      <c r="EC493" s="88"/>
      <c r="ED493" s="88"/>
      <c r="EE493" s="88"/>
      <c r="EF493" s="88"/>
      <c r="EG493" s="88"/>
      <c r="EH493" s="88"/>
    </row>
    <row r="494" customFormat="false" ht="17.2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  <c r="N494" s="88"/>
      <c r="O494" s="88"/>
      <c r="P494" s="88"/>
      <c r="Q494" s="88"/>
      <c r="R494" s="88"/>
      <c r="S494" s="88"/>
      <c r="T494" s="88"/>
      <c r="U494" s="88"/>
      <c r="V494" s="88"/>
      <c r="W494" s="88"/>
      <c r="X494" s="88"/>
      <c r="Y494" s="88"/>
      <c r="Z494" s="88"/>
      <c r="AA494" s="88"/>
      <c r="AB494" s="88"/>
      <c r="AC494" s="88"/>
      <c r="AD494" s="88"/>
      <c r="AE494" s="88"/>
      <c r="AF494" s="88"/>
      <c r="AG494" s="88"/>
      <c r="AH494" s="88"/>
      <c r="AI494" s="88"/>
      <c r="AJ494" s="88"/>
      <c r="AK494" s="88"/>
      <c r="AL494" s="88"/>
      <c r="AM494" s="88"/>
      <c r="AN494" s="88"/>
      <c r="AO494" s="88"/>
      <c r="AP494" s="88"/>
      <c r="AQ494" s="88"/>
      <c r="AR494" s="88"/>
      <c r="AS494" s="88"/>
      <c r="AT494" s="88"/>
      <c r="AU494" s="88"/>
      <c r="AV494" s="88"/>
      <c r="AW494" s="88"/>
      <c r="AX494" s="88"/>
      <c r="AY494" s="88"/>
      <c r="AZ494" s="88"/>
      <c r="BA494" s="88"/>
      <c r="BB494" s="88"/>
      <c r="BC494" s="88"/>
      <c r="BD494" s="88"/>
      <c r="BE494" s="88"/>
      <c r="BF494" s="88"/>
      <c r="BG494" s="88"/>
      <c r="BH494" s="88"/>
      <c r="BI494" s="88"/>
      <c r="BJ494" s="88"/>
      <c r="BK494" s="88"/>
      <c r="BL494" s="88"/>
      <c r="BM494" s="88"/>
      <c r="BN494" s="88"/>
      <c r="BO494" s="88"/>
      <c r="BP494" s="88"/>
      <c r="BQ494" s="88"/>
      <c r="BR494" s="88"/>
      <c r="BS494" s="88"/>
      <c r="BT494" s="88"/>
      <c r="BU494" s="88"/>
      <c r="BV494" s="88"/>
      <c r="BW494" s="88"/>
      <c r="BX494" s="88"/>
      <c r="BY494" s="88"/>
      <c r="BZ494" s="88"/>
      <c r="CA494" s="88"/>
      <c r="CB494" s="88"/>
      <c r="CC494" s="88"/>
      <c r="CD494" s="88"/>
      <c r="CE494" s="88"/>
      <c r="CF494" s="88"/>
      <c r="CG494" s="88"/>
      <c r="CH494" s="88"/>
      <c r="CI494" s="88"/>
      <c r="CJ494" s="88"/>
      <c r="CK494" s="88"/>
      <c r="CL494" s="88"/>
      <c r="CM494" s="88"/>
      <c r="CN494" s="88"/>
      <c r="CO494" s="88"/>
      <c r="CP494" s="88"/>
      <c r="CQ494" s="88"/>
      <c r="CR494" s="88"/>
      <c r="CS494" s="88"/>
      <c r="CT494" s="88"/>
      <c r="CU494" s="88"/>
      <c r="CV494" s="88"/>
      <c r="CW494" s="88"/>
      <c r="CX494" s="88"/>
      <c r="CY494" s="88"/>
      <c r="CZ494" s="88"/>
      <c r="DA494" s="88"/>
      <c r="DB494" s="88"/>
      <c r="DC494" s="88"/>
      <c r="DD494" s="88"/>
      <c r="DE494" s="88"/>
      <c r="DF494" s="88"/>
      <c r="DG494" s="88"/>
      <c r="DH494" s="88"/>
      <c r="DI494" s="88"/>
      <c r="DJ494" s="88"/>
      <c r="DK494" s="88"/>
      <c r="DL494" s="88"/>
      <c r="DM494" s="88"/>
      <c r="DN494" s="88"/>
      <c r="DO494" s="88"/>
      <c r="DP494" s="88"/>
      <c r="DQ494" s="88"/>
      <c r="DR494" s="88"/>
      <c r="DS494" s="88"/>
      <c r="DT494" s="88"/>
      <c r="DU494" s="88"/>
      <c r="DV494" s="88"/>
      <c r="DW494" s="88"/>
      <c r="DX494" s="89"/>
      <c r="DY494" s="88"/>
      <c r="DZ494" s="88"/>
      <c r="EA494" s="88"/>
      <c r="EB494" s="88"/>
      <c r="EC494" s="88"/>
      <c r="ED494" s="88"/>
      <c r="EE494" s="88"/>
      <c r="EF494" s="88"/>
      <c r="EG494" s="88"/>
      <c r="EH494" s="88"/>
    </row>
    <row r="495" customFormat="false" ht="17.2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  <c r="N495" s="88"/>
      <c r="O495" s="88"/>
      <c r="P495" s="88"/>
      <c r="Q495" s="88"/>
      <c r="R495" s="88"/>
      <c r="S495" s="88"/>
      <c r="T495" s="88"/>
      <c r="U495" s="88"/>
      <c r="V495" s="88"/>
      <c r="W495" s="88"/>
      <c r="X495" s="88"/>
      <c r="Y495" s="88"/>
      <c r="Z495" s="88"/>
      <c r="AA495" s="88"/>
      <c r="AB495" s="88"/>
      <c r="AC495" s="88"/>
      <c r="AD495" s="88"/>
      <c r="AE495" s="88"/>
      <c r="AF495" s="88"/>
      <c r="AG495" s="88"/>
      <c r="AH495" s="88"/>
      <c r="AI495" s="88"/>
      <c r="AJ495" s="88"/>
      <c r="AK495" s="88"/>
      <c r="AL495" s="88"/>
      <c r="AM495" s="88"/>
      <c r="AN495" s="88"/>
      <c r="AO495" s="88"/>
      <c r="AP495" s="88"/>
      <c r="AQ495" s="88"/>
      <c r="AR495" s="88"/>
      <c r="AS495" s="88"/>
      <c r="AT495" s="88"/>
      <c r="AU495" s="88"/>
      <c r="AV495" s="88"/>
      <c r="AW495" s="88"/>
      <c r="AX495" s="88"/>
      <c r="AY495" s="88"/>
      <c r="AZ495" s="88"/>
      <c r="BA495" s="88"/>
      <c r="BB495" s="88"/>
      <c r="BC495" s="88"/>
      <c r="BD495" s="88"/>
      <c r="BE495" s="88"/>
      <c r="BF495" s="88"/>
      <c r="BG495" s="88"/>
      <c r="BH495" s="88"/>
      <c r="BI495" s="88"/>
      <c r="BJ495" s="88"/>
      <c r="BK495" s="88"/>
      <c r="BL495" s="88"/>
      <c r="BM495" s="88"/>
      <c r="BN495" s="88"/>
      <c r="BO495" s="88"/>
      <c r="BP495" s="88"/>
      <c r="BQ495" s="88"/>
      <c r="BR495" s="88"/>
      <c r="BS495" s="88"/>
      <c r="BT495" s="88"/>
      <c r="BU495" s="88"/>
      <c r="BV495" s="88"/>
      <c r="BW495" s="88"/>
      <c r="BX495" s="88"/>
      <c r="BY495" s="88"/>
      <c r="BZ495" s="88"/>
      <c r="CA495" s="88"/>
      <c r="CB495" s="88"/>
      <c r="CC495" s="88"/>
      <c r="CD495" s="88"/>
      <c r="CE495" s="88"/>
      <c r="CF495" s="88"/>
      <c r="CG495" s="88"/>
      <c r="CH495" s="88"/>
      <c r="CI495" s="88"/>
      <c r="CJ495" s="88"/>
      <c r="CK495" s="88"/>
      <c r="CL495" s="88"/>
      <c r="CM495" s="88"/>
      <c r="CN495" s="88"/>
      <c r="CO495" s="88"/>
      <c r="CP495" s="88"/>
      <c r="CQ495" s="88"/>
      <c r="CR495" s="88"/>
      <c r="CS495" s="88"/>
      <c r="CT495" s="88"/>
      <c r="CU495" s="88"/>
      <c r="CV495" s="88"/>
      <c r="CW495" s="88"/>
      <c r="CX495" s="88"/>
      <c r="CY495" s="88"/>
      <c r="CZ495" s="88"/>
      <c r="DA495" s="88"/>
      <c r="DB495" s="88"/>
      <c r="DC495" s="88"/>
      <c r="DD495" s="88"/>
      <c r="DE495" s="88"/>
      <c r="DF495" s="88"/>
      <c r="DG495" s="88"/>
      <c r="DH495" s="88"/>
      <c r="DI495" s="88"/>
      <c r="DJ495" s="88"/>
      <c r="DK495" s="88"/>
      <c r="DL495" s="88"/>
      <c r="DM495" s="88"/>
      <c r="DN495" s="88"/>
      <c r="DO495" s="88"/>
      <c r="DP495" s="88"/>
      <c r="DQ495" s="88"/>
      <c r="DR495" s="88"/>
      <c r="DS495" s="88"/>
      <c r="DT495" s="88"/>
      <c r="DU495" s="88"/>
      <c r="DV495" s="88"/>
      <c r="DW495" s="88"/>
      <c r="DX495" s="89"/>
      <c r="DY495" s="88"/>
      <c r="DZ495" s="88"/>
      <c r="EA495" s="88"/>
      <c r="EB495" s="88"/>
      <c r="EC495" s="88"/>
      <c r="ED495" s="88"/>
      <c r="EE495" s="88"/>
      <c r="EF495" s="88"/>
      <c r="EG495" s="88"/>
      <c r="EH495" s="88"/>
    </row>
    <row r="496" customFormat="false" ht="17.2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  <c r="N496" s="88"/>
      <c r="O496" s="88"/>
      <c r="P496" s="88"/>
      <c r="Q496" s="88"/>
      <c r="R496" s="88"/>
      <c r="S496" s="88"/>
      <c r="T496" s="88"/>
      <c r="U496" s="88"/>
      <c r="V496" s="88"/>
      <c r="W496" s="88"/>
      <c r="X496" s="88"/>
      <c r="Y496" s="88"/>
      <c r="Z496" s="88"/>
      <c r="AA496" s="88"/>
      <c r="AB496" s="88"/>
      <c r="AC496" s="88"/>
      <c r="AD496" s="88"/>
      <c r="AE496" s="88"/>
      <c r="AF496" s="88"/>
      <c r="AG496" s="88"/>
      <c r="AH496" s="88"/>
      <c r="AI496" s="88"/>
      <c r="AJ496" s="88"/>
      <c r="AK496" s="88"/>
      <c r="AL496" s="88"/>
      <c r="AM496" s="88"/>
      <c r="AN496" s="88"/>
      <c r="AO496" s="88"/>
      <c r="AP496" s="88"/>
      <c r="AQ496" s="88"/>
      <c r="AR496" s="88"/>
      <c r="AS496" s="88"/>
      <c r="AT496" s="88"/>
      <c r="AU496" s="88"/>
      <c r="AV496" s="88"/>
      <c r="AW496" s="88"/>
      <c r="AX496" s="88"/>
      <c r="AY496" s="88"/>
      <c r="AZ496" s="88"/>
      <c r="BA496" s="88"/>
      <c r="BB496" s="88"/>
      <c r="BC496" s="88"/>
      <c r="BD496" s="88"/>
      <c r="BE496" s="88"/>
      <c r="BF496" s="88"/>
      <c r="BG496" s="88"/>
      <c r="BH496" s="88"/>
      <c r="BI496" s="88"/>
      <c r="BJ496" s="88"/>
      <c r="BK496" s="88"/>
      <c r="BL496" s="88"/>
      <c r="BM496" s="88"/>
      <c r="BN496" s="88"/>
      <c r="BO496" s="88"/>
      <c r="BP496" s="88"/>
      <c r="BQ496" s="88"/>
      <c r="BR496" s="88"/>
      <c r="BS496" s="88"/>
      <c r="BT496" s="88"/>
      <c r="BU496" s="88"/>
      <c r="BV496" s="88"/>
      <c r="BW496" s="88"/>
      <c r="BX496" s="88"/>
      <c r="BY496" s="88"/>
      <c r="BZ496" s="88"/>
      <c r="CA496" s="88"/>
      <c r="CB496" s="88"/>
      <c r="CC496" s="88"/>
      <c r="CD496" s="88"/>
      <c r="CE496" s="88"/>
      <c r="CF496" s="88"/>
      <c r="CG496" s="88"/>
      <c r="CH496" s="88"/>
      <c r="CI496" s="88"/>
      <c r="CJ496" s="88"/>
      <c r="CK496" s="88"/>
      <c r="CL496" s="88"/>
      <c r="CM496" s="88"/>
      <c r="CN496" s="88"/>
      <c r="CO496" s="88"/>
      <c r="CP496" s="88"/>
      <c r="CQ496" s="88"/>
      <c r="CR496" s="88"/>
      <c r="CS496" s="88"/>
      <c r="CT496" s="88"/>
      <c r="CU496" s="88"/>
      <c r="CV496" s="88"/>
      <c r="CW496" s="88"/>
      <c r="CX496" s="88"/>
      <c r="CY496" s="88"/>
      <c r="CZ496" s="88"/>
      <c r="DA496" s="88"/>
      <c r="DB496" s="88"/>
      <c r="DC496" s="88"/>
      <c r="DD496" s="88"/>
      <c r="DE496" s="88"/>
      <c r="DF496" s="88"/>
      <c r="DG496" s="88"/>
      <c r="DH496" s="88"/>
      <c r="DI496" s="88"/>
      <c r="DJ496" s="88"/>
      <c r="DK496" s="88"/>
      <c r="DL496" s="88"/>
      <c r="DM496" s="88"/>
      <c r="DN496" s="88"/>
      <c r="DO496" s="88"/>
      <c r="DP496" s="88"/>
      <c r="DQ496" s="88"/>
      <c r="DR496" s="88"/>
      <c r="DS496" s="88"/>
      <c r="DT496" s="88"/>
      <c r="DU496" s="88"/>
      <c r="DV496" s="88"/>
      <c r="DW496" s="88"/>
      <c r="DX496" s="89"/>
      <c r="DY496" s="88"/>
      <c r="DZ496" s="88"/>
      <c r="EA496" s="88"/>
      <c r="EB496" s="88"/>
      <c r="EC496" s="88"/>
      <c r="ED496" s="88"/>
      <c r="EE496" s="88"/>
      <c r="EF496" s="88"/>
      <c r="EG496" s="88"/>
      <c r="EH496" s="88"/>
    </row>
    <row r="497" customFormat="false" ht="17.2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  <c r="N497" s="88"/>
      <c r="O497" s="88"/>
      <c r="P497" s="88"/>
      <c r="Q497" s="88"/>
      <c r="R497" s="88"/>
      <c r="S497" s="88"/>
      <c r="T497" s="88"/>
      <c r="U497" s="88"/>
      <c r="V497" s="88"/>
      <c r="W497" s="88"/>
      <c r="X497" s="88"/>
      <c r="Y497" s="88"/>
      <c r="Z497" s="88"/>
      <c r="AA497" s="88"/>
      <c r="AB497" s="88"/>
      <c r="AC497" s="88"/>
      <c r="AD497" s="88"/>
      <c r="AE497" s="88"/>
      <c r="AF497" s="88"/>
      <c r="AG497" s="88"/>
      <c r="AH497" s="88"/>
      <c r="AI497" s="88"/>
      <c r="AJ497" s="88"/>
      <c r="AK497" s="88"/>
      <c r="AL497" s="88"/>
      <c r="AM497" s="88"/>
      <c r="AN497" s="88"/>
      <c r="AO497" s="88"/>
      <c r="AP497" s="88"/>
      <c r="AQ497" s="88"/>
      <c r="AR497" s="88"/>
      <c r="AS497" s="88"/>
      <c r="AT497" s="88"/>
      <c r="AU497" s="88"/>
      <c r="AV497" s="88"/>
      <c r="AW497" s="88"/>
      <c r="AX497" s="88"/>
      <c r="AY497" s="88"/>
      <c r="AZ497" s="88"/>
      <c r="BA497" s="88"/>
      <c r="BB497" s="88"/>
      <c r="BC497" s="88"/>
      <c r="BD497" s="88"/>
      <c r="BE497" s="88"/>
      <c r="BF497" s="88"/>
      <c r="BG497" s="88"/>
      <c r="BH497" s="88"/>
      <c r="BI497" s="88"/>
      <c r="BJ497" s="88"/>
      <c r="BK497" s="88"/>
      <c r="BL497" s="88"/>
      <c r="BM497" s="88"/>
      <c r="BN497" s="88"/>
      <c r="BO497" s="88"/>
      <c r="BP497" s="88"/>
      <c r="BQ497" s="88"/>
      <c r="BR497" s="88"/>
      <c r="BS497" s="88"/>
      <c r="BT497" s="88"/>
      <c r="BU497" s="88"/>
      <c r="BV497" s="88"/>
      <c r="BW497" s="88"/>
      <c r="BX497" s="88"/>
      <c r="BY497" s="88"/>
      <c r="BZ497" s="88"/>
      <c r="CA497" s="88"/>
      <c r="CB497" s="88"/>
      <c r="CC497" s="88"/>
      <c r="CD497" s="88"/>
      <c r="CE497" s="88"/>
      <c r="CF497" s="88"/>
      <c r="CG497" s="88"/>
      <c r="CH497" s="88"/>
      <c r="CI497" s="88"/>
      <c r="CJ497" s="88"/>
      <c r="CK497" s="88"/>
      <c r="CL497" s="88"/>
      <c r="CM497" s="88"/>
      <c r="CN497" s="88"/>
      <c r="CO497" s="88"/>
      <c r="CP497" s="88"/>
      <c r="CQ497" s="88"/>
      <c r="CR497" s="88"/>
      <c r="CS497" s="88"/>
      <c r="CT497" s="88"/>
      <c r="CU497" s="88"/>
      <c r="CV497" s="88"/>
      <c r="CW497" s="88"/>
      <c r="CX497" s="88"/>
      <c r="CY497" s="88"/>
      <c r="CZ497" s="88"/>
      <c r="DA497" s="88"/>
      <c r="DB497" s="88"/>
      <c r="DC497" s="88"/>
      <c r="DD497" s="88"/>
      <c r="DE497" s="88"/>
      <c r="DF497" s="88"/>
      <c r="DG497" s="88"/>
      <c r="DH497" s="88"/>
      <c r="DI497" s="88"/>
      <c r="DJ497" s="88"/>
      <c r="DK497" s="88"/>
      <c r="DL497" s="88"/>
      <c r="DM497" s="88"/>
      <c r="DN497" s="88"/>
      <c r="DO497" s="88"/>
      <c r="DP497" s="88"/>
      <c r="DQ497" s="88"/>
      <c r="DR497" s="88"/>
      <c r="DS497" s="88"/>
      <c r="DT497" s="88"/>
      <c r="DU497" s="88"/>
      <c r="DV497" s="88"/>
      <c r="DW497" s="88"/>
      <c r="DX497" s="89"/>
      <c r="DY497" s="88"/>
      <c r="DZ497" s="88"/>
      <c r="EA497" s="88"/>
      <c r="EB497" s="88"/>
      <c r="EC497" s="88"/>
      <c r="ED497" s="88"/>
      <c r="EE497" s="88"/>
      <c r="EF497" s="88"/>
      <c r="EG497" s="88"/>
      <c r="EH497" s="88"/>
    </row>
    <row r="498" customFormat="false" ht="17.2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  <c r="N498" s="88"/>
      <c r="O498" s="88"/>
      <c r="P498" s="88"/>
      <c r="Q498" s="88"/>
      <c r="R498" s="88"/>
      <c r="S498" s="88"/>
      <c r="T498" s="88"/>
      <c r="U498" s="88"/>
      <c r="V498" s="88"/>
      <c r="W498" s="88"/>
      <c r="X498" s="88"/>
      <c r="Y498" s="88"/>
      <c r="Z498" s="88"/>
      <c r="AA498" s="88"/>
      <c r="AB498" s="88"/>
      <c r="AC498" s="88"/>
      <c r="AD498" s="88"/>
      <c r="AE498" s="88"/>
      <c r="AF498" s="88"/>
      <c r="AG498" s="88"/>
      <c r="AH498" s="88"/>
      <c r="AI498" s="88"/>
      <c r="AJ498" s="88"/>
      <c r="AK498" s="88"/>
      <c r="AL498" s="88"/>
      <c r="AM498" s="88"/>
      <c r="AN498" s="88"/>
      <c r="AO498" s="88"/>
      <c r="AP498" s="88"/>
      <c r="AQ498" s="88"/>
      <c r="AR498" s="88"/>
      <c r="AS498" s="88"/>
      <c r="AT498" s="88"/>
      <c r="AU498" s="88"/>
      <c r="AV498" s="88"/>
      <c r="AW498" s="88"/>
      <c r="AX498" s="88"/>
      <c r="AY498" s="88"/>
      <c r="AZ498" s="88"/>
      <c r="BA498" s="88"/>
      <c r="BB498" s="88"/>
      <c r="BC498" s="88"/>
      <c r="BD498" s="88"/>
      <c r="BE498" s="88"/>
      <c r="BF498" s="88"/>
      <c r="BG498" s="88"/>
      <c r="BH498" s="88"/>
      <c r="BI498" s="88"/>
      <c r="BJ498" s="88"/>
      <c r="BK498" s="88"/>
      <c r="BL498" s="88"/>
      <c r="BM498" s="88"/>
      <c r="BN498" s="88"/>
      <c r="BO498" s="88"/>
      <c r="BP498" s="88"/>
      <c r="BQ498" s="88"/>
      <c r="BR498" s="88"/>
      <c r="BS498" s="88"/>
      <c r="BT498" s="88"/>
      <c r="BU498" s="88"/>
      <c r="BV498" s="88"/>
      <c r="BW498" s="88"/>
      <c r="BX498" s="88"/>
      <c r="BY498" s="88"/>
      <c r="BZ498" s="88"/>
      <c r="CA498" s="88"/>
      <c r="CB498" s="88"/>
      <c r="CC498" s="88"/>
      <c r="CD498" s="88"/>
      <c r="CE498" s="88"/>
      <c r="CF498" s="88"/>
      <c r="CG498" s="88"/>
      <c r="CH498" s="88"/>
      <c r="CI498" s="88"/>
      <c r="CJ498" s="88"/>
      <c r="CK498" s="88"/>
      <c r="CL498" s="88"/>
      <c r="CM498" s="88"/>
      <c r="CN498" s="88"/>
      <c r="CO498" s="88"/>
      <c r="CP498" s="88"/>
      <c r="CQ498" s="88"/>
      <c r="CR498" s="88"/>
      <c r="CS498" s="88"/>
      <c r="CT498" s="88"/>
      <c r="CU498" s="88"/>
      <c r="CV498" s="88"/>
      <c r="CW498" s="88"/>
      <c r="CX498" s="88"/>
      <c r="CY498" s="88"/>
      <c r="CZ498" s="88"/>
      <c r="DA498" s="88"/>
      <c r="DB498" s="88"/>
      <c r="DC498" s="88"/>
      <c r="DD498" s="88"/>
      <c r="DE498" s="88"/>
      <c r="DF498" s="88"/>
      <c r="DG498" s="88"/>
      <c r="DH498" s="88"/>
      <c r="DI498" s="88"/>
      <c r="DJ498" s="88"/>
      <c r="DK498" s="88"/>
      <c r="DL498" s="88"/>
      <c r="DM498" s="88"/>
      <c r="DN498" s="88"/>
      <c r="DO498" s="88"/>
      <c r="DP498" s="88"/>
      <c r="DQ498" s="88"/>
      <c r="DR498" s="88"/>
      <c r="DS498" s="88"/>
      <c r="DT498" s="88"/>
      <c r="DU498" s="88"/>
      <c r="DV498" s="88"/>
      <c r="DW498" s="88"/>
      <c r="DX498" s="89"/>
      <c r="DY498" s="88"/>
      <c r="DZ498" s="88"/>
      <c r="EA498" s="88"/>
      <c r="EB498" s="88"/>
      <c r="EC498" s="88"/>
      <c r="ED498" s="88"/>
      <c r="EE498" s="88"/>
      <c r="EF498" s="88"/>
      <c r="EG498" s="88"/>
      <c r="EH498" s="88"/>
    </row>
    <row r="499" customFormat="false" ht="17.2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  <c r="N499" s="88"/>
      <c r="O499" s="88"/>
      <c r="P499" s="88"/>
      <c r="Q499" s="88"/>
      <c r="R499" s="88"/>
      <c r="S499" s="88"/>
      <c r="T499" s="88"/>
      <c r="U499" s="88"/>
      <c r="V499" s="88"/>
      <c r="W499" s="88"/>
      <c r="X499" s="88"/>
      <c r="Y499" s="88"/>
      <c r="Z499" s="88"/>
      <c r="AA499" s="88"/>
      <c r="AB499" s="88"/>
      <c r="AC499" s="88"/>
      <c r="AD499" s="88"/>
      <c r="AE499" s="88"/>
      <c r="AF499" s="88"/>
      <c r="AG499" s="88"/>
      <c r="AH499" s="88"/>
      <c r="AI499" s="88"/>
      <c r="AJ499" s="88"/>
      <c r="AK499" s="88"/>
      <c r="AL499" s="88"/>
      <c r="AM499" s="88"/>
      <c r="AN499" s="88"/>
      <c r="AO499" s="88"/>
      <c r="AP499" s="88"/>
      <c r="AQ499" s="88"/>
      <c r="AR499" s="88"/>
      <c r="AS499" s="88"/>
      <c r="AT499" s="88"/>
      <c r="AU499" s="88"/>
      <c r="AV499" s="88"/>
      <c r="AW499" s="88"/>
      <c r="AX499" s="88"/>
      <c r="AY499" s="88"/>
      <c r="AZ499" s="88"/>
      <c r="BA499" s="88"/>
      <c r="BB499" s="88"/>
      <c r="BC499" s="88"/>
      <c r="BD499" s="88"/>
      <c r="BE499" s="88"/>
      <c r="BF499" s="88"/>
      <c r="BG499" s="88"/>
      <c r="BH499" s="88"/>
      <c r="BI499" s="88"/>
      <c r="BJ499" s="88"/>
      <c r="BK499" s="88"/>
      <c r="BL499" s="88"/>
      <c r="BM499" s="88"/>
      <c r="BN499" s="88"/>
      <c r="BO499" s="88"/>
      <c r="BP499" s="88"/>
      <c r="BQ499" s="88"/>
      <c r="BR499" s="88"/>
      <c r="BS499" s="88"/>
      <c r="BT499" s="88"/>
      <c r="BU499" s="88"/>
      <c r="BV499" s="88"/>
      <c r="BW499" s="88"/>
      <c r="BX499" s="88"/>
      <c r="BY499" s="88"/>
      <c r="BZ499" s="88"/>
      <c r="CA499" s="88"/>
      <c r="CB499" s="88"/>
      <c r="CC499" s="88"/>
      <c r="CD499" s="88"/>
      <c r="CE499" s="88"/>
      <c r="CF499" s="88"/>
      <c r="CG499" s="88"/>
      <c r="CH499" s="88"/>
      <c r="CI499" s="88"/>
      <c r="CJ499" s="88"/>
      <c r="CK499" s="88"/>
      <c r="CL499" s="88"/>
      <c r="CM499" s="88"/>
      <c r="CN499" s="88"/>
      <c r="CO499" s="88"/>
      <c r="CP499" s="88"/>
      <c r="CQ499" s="88"/>
      <c r="CR499" s="88"/>
      <c r="CS499" s="88"/>
      <c r="CT499" s="88"/>
      <c r="CU499" s="88"/>
      <c r="CV499" s="88"/>
      <c r="CW499" s="88"/>
      <c r="CX499" s="88"/>
      <c r="CY499" s="88"/>
      <c r="CZ499" s="88"/>
      <c r="DA499" s="88"/>
      <c r="DB499" s="88"/>
      <c r="DC499" s="88"/>
      <c r="DD499" s="88"/>
      <c r="DE499" s="88"/>
      <c r="DF499" s="88"/>
      <c r="DG499" s="88"/>
      <c r="DH499" s="88"/>
      <c r="DI499" s="88"/>
      <c r="DJ499" s="88"/>
      <c r="DK499" s="88"/>
      <c r="DL499" s="88"/>
      <c r="DM499" s="88"/>
      <c r="DN499" s="88"/>
      <c r="DO499" s="88"/>
      <c r="DP499" s="88"/>
      <c r="DQ499" s="88"/>
      <c r="DR499" s="88"/>
      <c r="DS499" s="88"/>
      <c r="DT499" s="88"/>
      <c r="DU499" s="88"/>
      <c r="DV499" s="88"/>
      <c r="DW499" s="88"/>
      <c r="DX499" s="89"/>
      <c r="DY499" s="88"/>
      <c r="DZ499" s="88"/>
      <c r="EA499" s="88"/>
      <c r="EB499" s="88"/>
      <c r="EC499" s="88"/>
      <c r="ED499" s="88"/>
      <c r="EE499" s="88"/>
      <c r="EF499" s="88"/>
      <c r="EG499" s="88"/>
      <c r="EH499" s="88"/>
    </row>
    <row r="500" customFormat="false" ht="17.2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  <c r="N500" s="88"/>
      <c r="O500" s="88"/>
      <c r="P500" s="88"/>
      <c r="Q500" s="88"/>
      <c r="R500" s="88"/>
      <c r="S500" s="88"/>
      <c r="T500" s="88"/>
      <c r="U500" s="88"/>
      <c r="V500" s="88"/>
      <c r="W500" s="88"/>
      <c r="X500" s="88"/>
      <c r="Y500" s="88"/>
      <c r="Z500" s="88"/>
      <c r="AA500" s="88"/>
      <c r="AB500" s="88"/>
      <c r="AC500" s="88"/>
      <c r="AD500" s="88"/>
      <c r="AE500" s="88"/>
      <c r="AF500" s="88"/>
      <c r="AG500" s="88"/>
      <c r="AH500" s="88"/>
      <c r="AI500" s="88"/>
      <c r="AJ500" s="88"/>
      <c r="AK500" s="88"/>
      <c r="AL500" s="88"/>
      <c r="AM500" s="88"/>
      <c r="AN500" s="88"/>
      <c r="AO500" s="88"/>
      <c r="AP500" s="88"/>
      <c r="AQ500" s="88"/>
      <c r="AR500" s="88"/>
      <c r="AS500" s="88"/>
      <c r="AT500" s="88"/>
      <c r="AU500" s="88"/>
      <c r="AV500" s="88"/>
      <c r="AW500" s="88"/>
      <c r="AX500" s="88"/>
      <c r="AY500" s="88"/>
      <c r="AZ500" s="88"/>
      <c r="BA500" s="88"/>
      <c r="BB500" s="88"/>
      <c r="BC500" s="88"/>
      <c r="BD500" s="88"/>
      <c r="BE500" s="88"/>
      <c r="BF500" s="88"/>
      <c r="BG500" s="88"/>
      <c r="BH500" s="88"/>
      <c r="BI500" s="88"/>
      <c r="BJ500" s="88"/>
      <c r="BK500" s="88"/>
      <c r="BL500" s="88"/>
      <c r="BM500" s="88"/>
      <c r="BN500" s="88"/>
      <c r="BO500" s="88"/>
      <c r="BP500" s="88"/>
      <c r="BQ500" s="88"/>
      <c r="BR500" s="88"/>
      <c r="BS500" s="88"/>
      <c r="BT500" s="88"/>
      <c r="BU500" s="88"/>
      <c r="BV500" s="88"/>
      <c r="BW500" s="88"/>
      <c r="BX500" s="88"/>
      <c r="BY500" s="88"/>
      <c r="BZ500" s="88"/>
      <c r="CA500" s="88"/>
      <c r="CB500" s="88"/>
      <c r="CC500" s="88"/>
      <c r="CD500" s="88"/>
      <c r="CE500" s="88"/>
      <c r="CF500" s="88"/>
      <c r="CG500" s="88"/>
      <c r="CH500" s="88"/>
      <c r="CI500" s="88"/>
      <c r="CJ500" s="88"/>
      <c r="CK500" s="88"/>
      <c r="CL500" s="88"/>
      <c r="CM500" s="88"/>
      <c r="CN500" s="88"/>
      <c r="CO500" s="88"/>
      <c r="CP500" s="88"/>
      <c r="CQ500" s="88"/>
      <c r="CR500" s="88"/>
      <c r="CS500" s="88"/>
      <c r="CT500" s="88"/>
      <c r="CU500" s="88"/>
      <c r="CV500" s="88"/>
      <c r="CW500" s="88"/>
      <c r="CX500" s="88"/>
      <c r="CY500" s="88"/>
      <c r="CZ500" s="88"/>
      <c r="DA500" s="88"/>
      <c r="DB500" s="88"/>
      <c r="DC500" s="88"/>
      <c r="DD500" s="88"/>
      <c r="DE500" s="88"/>
      <c r="DF500" s="88"/>
      <c r="DG500" s="88"/>
      <c r="DH500" s="88"/>
      <c r="DI500" s="88"/>
      <c r="DJ500" s="88"/>
      <c r="DK500" s="88"/>
      <c r="DL500" s="88"/>
      <c r="DM500" s="88"/>
      <c r="DN500" s="88"/>
      <c r="DO500" s="88"/>
      <c r="DP500" s="88"/>
      <c r="DQ500" s="88"/>
      <c r="DR500" s="88"/>
      <c r="DS500" s="88"/>
      <c r="DT500" s="88"/>
      <c r="DU500" s="88"/>
      <c r="DV500" s="88"/>
      <c r="DW500" s="88"/>
      <c r="DX500" s="89"/>
      <c r="DY500" s="88"/>
      <c r="DZ500" s="88"/>
      <c r="EA500" s="88"/>
      <c r="EB500" s="88"/>
      <c r="EC500" s="88"/>
      <c r="ED500" s="88"/>
      <c r="EE500" s="88"/>
      <c r="EF500" s="88"/>
      <c r="EG500" s="88"/>
      <c r="EH500" s="88"/>
    </row>
    <row r="501" customFormat="false" ht="17.2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8"/>
      <c r="O501" s="88"/>
      <c r="P501" s="88"/>
      <c r="Q501" s="88"/>
      <c r="R501" s="88"/>
      <c r="S501" s="88"/>
      <c r="T501" s="88"/>
      <c r="U501" s="88"/>
      <c r="V501" s="88"/>
      <c r="W501" s="88"/>
      <c r="X501" s="88"/>
      <c r="Y501" s="88"/>
      <c r="Z501" s="88"/>
      <c r="AA501" s="88"/>
      <c r="AB501" s="88"/>
      <c r="AC501" s="88"/>
      <c r="AD501" s="88"/>
      <c r="AE501" s="88"/>
      <c r="AF501" s="88"/>
      <c r="AG501" s="88"/>
      <c r="AH501" s="88"/>
      <c r="AI501" s="88"/>
      <c r="AJ501" s="88"/>
      <c r="AK501" s="88"/>
      <c r="AL501" s="88"/>
      <c r="AM501" s="88"/>
      <c r="AN501" s="88"/>
      <c r="AO501" s="88"/>
      <c r="AP501" s="88"/>
      <c r="AQ501" s="88"/>
      <c r="AR501" s="88"/>
      <c r="AS501" s="88"/>
      <c r="AT501" s="88"/>
      <c r="AU501" s="88"/>
      <c r="AV501" s="88"/>
      <c r="AW501" s="88"/>
      <c r="AX501" s="88"/>
      <c r="AY501" s="88"/>
      <c r="AZ501" s="88"/>
      <c r="BA501" s="88"/>
      <c r="BB501" s="88"/>
      <c r="BC501" s="88"/>
      <c r="BD501" s="88"/>
      <c r="BE501" s="88"/>
      <c r="BF501" s="88"/>
      <c r="BG501" s="88"/>
      <c r="BH501" s="88"/>
      <c r="BI501" s="88"/>
      <c r="BJ501" s="88"/>
      <c r="BK501" s="88"/>
      <c r="BL501" s="88"/>
      <c r="BM501" s="88"/>
      <c r="BN501" s="88"/>
      <c r="BO501" s="88"/>
      <c r="BP501" s="88"/>
      <c r="BQ501" s="88"/>
      <c r="BR501" s="88"/>
      <c r="BS501" s="88"/>
      <c r="BT501" s="88"/>
      <c r="BU501" s="88"/>
      <c r="BV501" s="88"/>
      <c r="BW501" s="88"/>
      <c r="BX501" s="88"/>
      <c r="BY501" s="88"/>
      <c r="BZ501" s="88"/>
      <c r="CA501" s="88"/>
      <c r="CB501" s="88"/>
      <c r="CC501" s="88"/>
      <c r="CD501" s="88"/>
      <c r="CE501" s="88"/>
      <c r="CF501" s="88"/>
      <c r="CG501" s="88"/>
      <c r="CH501" s="88"/>
      <c r="CI501" s="88"/>
      <c r="CJ501" s="88"/>
      <c r="CK501" s="88"/>
      <c r="CL501" s="88"/>
      <c r="CM501" s="88"/>
      <c r="CN501" s="88"/>
      <c r="CO501" s="88"/>
      <c r="CP501" s="88"/>
      <c r="CQ501" s="88"/>
      <c r="CR501" s="88"/>
      <c r="CS501" s="88"/>
      <c r="CT501" s="88"/>
      <c r="CU501" s="88"/>
      <c r="CV501" s="88"/>
      <c r="CW501" s="88"/>
      <c r="CX501" s="88"/>
      <c r="CY501" s="88"/>
      <c r="CZ501" s="88"/>
      <c r="DA501" s="88"/>
      <c r="DB501" s="88"/>
      <c r="DC501" s="88"/>
      <c r="DD501" s="88"/>
      <c r="DE501" s="88"/>
      <c r="DF501" s="88"/>
      <c r="DG501" s="88"/>
      <c r="DH501" s="88"/>
      <c r="DI501" s="88"/>
      <c r="DJ501" s="88"/>
      <c r="DK501" s="88"/>
      <c r="DL501" s="88"/>
      <c r="DM501" s="88"/>
      <c r="DN501" s="88"/>
      <c r="DO501" s="88"/>
      <c r="DP501" s="88"/>
      <c r="DQ501" s="88"/>
      <c r="DR501" s="88"/>
      <c r="DS501" s="88"/>
      <c r="DT501" s="88"/>
      <c r="DU501" s="88"/>
      <c r="DV501" s="88"/>
      <c r="DW501" s="88"/>
      <c r="DX501" s="89"/>
      <c r="DY501" s="88"/>
      <c r="DZ501" s="88"/>
      <c r="EA501" s="88"/>
      <c r="EB501" s="88"/>
      <c r="EC501" s="88"/>
      <c r="ED501" s="88"/>
      <c r="EE501" s="88"/>
      <c r="EF501" s="88"/>
      <c r="EG501" s="88"/>
      <c r="EH501" s="88"/>
    </row>
    <row r="502" customFormat="false" ht="17.2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  <c r="O502" s="88"/>
      <c r="P502" s="88"/>
      <c r="Q502" s="88"/>
      <c r="R502" s="88"/>
      <c r="S502" s="88"/>
      <c r="T502" s="88"/>
      <c r="U502" s="88"/>
      <c r="V502" s="88"/>
      <c r="W502" s="88"/>
      <c r="X502" s="88"/>
      <c r="Y502" s="88"/>
      <c r="Z502" s="88"/>
      <c r="AA502" s="88"/>
      <c r="AB502" s="88"/>
      <c r="AC502" s="88"/>
      <c r="AD502" s="88"/>
      <c r="AE502" s="88"/>
      <c r="AF502" s="88"/>
      <c r="AG502" s="88"/>
      <c r="AH502" s="88"/>
      <c r="AI502" s="88"/>
      <c r="AJ502" s="88"/>
      <c r="AK502" s="88"/>
      <c r="AL502" s="88"/>
      <c r="AM502" s="88"/>
      <c r="AN502" s="88"/>
      <c r="AO502" s="88"/>
      <c r="AP502" s="88"/>
      <c r="AQ502" s="88"/>
      <c r="AR502" s="88"/>
      <c r="AS502" s="88"/>
      <c r="AT502" s="88"/>
      <c r="AU502" s="88"/>
      <c r="AV502" s="88"/>
      <c r="AW502" s="88"/>
      <c r="AX502" s="88"/>
      <c r="AY502" s="88"/>
      <c r="AZ502" s="88"/>
      <c r="BA502" s="88"/>
      <c r="BB502" s="88"/>
      <c r="BC502" s="88"/>
      <c r="BD502" s="88"/>
      <c r="BE502" s="88"/>
      <c r="BF502" s="88"/>
      <c r="BG502" s="88"/>
      <c r="BH502" s="88"/>
      <c r="BI502" s="88"/>
      <c r="BJ502" s="88"/>
      <c r="BK502" s="88"/>
      <c r="BL502" s="88"/>
      <c r="BM502" s="88"/>
      <c r="BN502" s="88"/>
      <c r="BO502" s="88"/>
      <c r="BP502" s="88"/>
      <c r="BQ502" s="88"/>
      <c r="BR502" s="88"/>
      <c r="BS502" s="88"/>
      <c r="BT502" s="88"/>
      <c r="BU502" s="88"/>
      <c r="BV502" s="88"/>
      <c r="BW502" s="88"/>
      <c r="BX502" s="88"/>
      <c r="BY502" s="88"/>
      <c r="BZ502" s="88"/>
      <c r="CA502" s="88"/>
      <c r="CB502" s="88"/>
      <c r="CC502" s="88"/>
      <c r="CD502" s="88"/>
      <c r="CE502" s="88"/>
      <c r="CF502" s="88"/>
      <c r="CG502" s="88"/>
      <c r="CH502" s="88"/>
      <c r="CI502" s="88"/>
      <c r="CJ502" s="88"/>
      <c r="CK502" s="88"/>
      <c r="CL502" s="88"/>
      <c r="CM502" s="88"/>
      <c r="CN502" s="88"/>
      <c r="CO502" s="88"/>
      <c r="CP502" s="88"/>
      <c r="CQ502" s="88"/>
      <c r="CR502" s="88"/>
      <c r="CS502" s="88"/>
      <c r="CT502" s="88"/>
      <c r="CU502" s="88"/>
      <c r="CV502" s="88"/>
      <c r="CW502" s="88"/>
      <c r="CX502" s="88"/>
      <c r="CY502" s="88"/>
      <c r="CZ502" s="88"/>
      <c r="DA502" s="88"/>
      <c r="DB502" s="88"/>
      <c r="DC502" s="88"/>
      <c r="DD502" s="88"/>
      <c r="DE502" s="88"/>
      <c r="DF502" s="88"/>
      <c r="DG502" s="88"/>
      <c r="DH502" s="88"/>
      <c r="DI502" s="88"/>
      <c r="DJ502" s="88"/>
      <c r="DK502" s="88"/>
      <c r="DL502" s="88"/>
      <c r="DM502" s="88"/>
      <c r="DN502" s="88"/>
      <c r="DO502" s="88"/>
      <c r="DP502" s="88"/>
      <c r="DQ502" s="88"/>
      <c r="DR502" s="88"/>
      <c r="DS502" s="88"/>
      <c r="DT502" s="88"/>
      <c r="DU502" s="88"/>
      <c r="DV502" s="88"/>
      <c r="DW502" s="88"/>
      <c r="DX502" s="89"/>
      <c r="DY502" s="88"/>
      <c r="DZ502" s="88"/>
      <c r="EA502" s="88"/>
      <c r="EB502" s="88"/>
      <c r="EC502" s="88"/>
      <c r="ED502" s="88"/>
      <c r="EE502" s="88"/>
      <c r="EF502" s="88"/>
      <c r="EG502" s="88"/>
      <c r="EH502" s="88"/>
    </row>
    <row r="503" customFormat="false" ht="17.2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  <c r="O503" s="88"/>
      <c r="P503" s="88"/>
      <c r="Q503" s="88"/>
      <c r="R503" s="88"/>
      <c r="S503" s="88"/>
      <c r="T503" s="88"/>
      <c r="U503" s="88"/>
      <c r="V503" s="88"/>
      <c r="W503" s="88"/>
      <c r="X503" s="88"/>
      <c r="Y503" s="88"/>
      <c r="Z503" s="88"/>
      <c r="AA503" s="88"/>
      <c r="AB503" s="88"/>
      <c r="AC503" s="88"/>
      <c r="AD503" s="88"/>
      <c r="AE503" s="88"/>
      <c r="AF503" s="88"/>
      <c r="AG503" s="88"/>
      <c r="AH503" s="88"/>
      <c r="AI503" s="88"/>
      <c r="AJ503" s="88"/>
      <c r="AK503" s="88"/>
      <c r="AL503" s="88"/>
      <c r="AM503" s="88"/>
      <c r="AN503" s="88"/>
      <c r="AO503" s="88"/>
      <c r="AP503" s="88"/>
      <c r="AQ503" s="88"/>
      <c r="AR503" s="88"/>
      <c r="AS503" s="88"/>
      <c r="AT503" s="88"/>
      <c r="AU503" s="88"/>
      <c r="AV503" s="88"/>
      <c r="AW503" s="88"/>
      <c r="AX503" s="88"/>
      <c r="AY503" s="88"/>
      <c r="AZ503" s="88"/>
      <c r="BA503" s="88"/>
      <c r="BB503" s="88"/>
      <c r="BC503" s="88"/>
      <c r="BD503" s="88"/>
      <c r="BE503" s="88"/>
      <c r="BF503" s="88"/>
      <c r="BG503" s="88"/>
      <c r="BH503" s="88"/>
      <c r="BI503" s="88"/>
      <c r="BJ503" s="88"/>
      <c r="BK503" s="88"/>
      <c r="BL503" s="88"/>
      <c r="BM503" s="88"/>
      <c r="BN503" s="88"/>
      <c r="BO503" s="88"/>
      <c r="BP503" s="88"/>
      <c r="BQ503" s="88"/>
      <c r="BR503" s="88"/>
      <c r="BS503" s="88"/>
      <c r="BT503" s="88"/>
      <c r="BU503" s="88"/>
      <c r="BV503" s="88"/>
      <c r="BW503" s="88"/>
      <c r="BX503" s="88"/>
      <c r="BY503" s="88"/>
      <c r="BZ503" s="88"/>
      <c r="CA503" s="88"/>
      <c r="CB503" s="88"/>
      <c r="CC503" s="88"/>
      <c r="CD503" s="88"/>
      <c r="CE503" s="88"/>
      <c r="CF503" s="88"/>
      <c r="CG503" s="88"/>
      <c r="CH503" s="88"/>
      <c r="CI503" s="88"/>
      <c r="CJ503" s="88"/>
      <c r="CK503" s="88"/>
      <c r="CL503" s="88"/>
      <c r="CM503" s="88"/>
      <c r="CN503" s="88"/>
      <c r="CO503" s="88"/>
      <c r="CP503" s="88"/>
      <c r="CQ503" s="88"/>
      <c r="CR503" s="88"/>
      <c r="CS503" s="88"/>
      <c r="CT503" s="88"/>
      <c r="CU503" s="88"/>
      <c r="CV503" s="88"/>
      <c r="CW503" s="88"/>
      <c r="CX503" s="88"/>
      <c r="CY503" s="88"/>
      <c r="CZ503" s="88"/>
      <c r="DA503" s="88"/>
      <c r="DB503" s="88"/>
      <c r="DC503" s="88"/>
      <c r="DD503" s="88"/>
      <c r="DE503" s="88"/>
      <c r="DF503" s="88"/>
      <c r="DG503" s="88"/>
      <c r="DH503" s="88"/>
      <c r="DI503" s="88"/>
      <c r="DJ503" s="88"/>
      <c r="DK503" s="88"/>
      <c r="DL503" s="88"/>
      <c r="DM503" s="88"/>
      <c r="DN503" s="88"/>
      <c r="DO503" s="88"/>
      <c r="DP503" s="88"/>
      <c r="DQ503" s="88"/>
      <c r="DR503" s="88"/>
      <c r="DS503" s="88"/>
      <c r="DT503" s="88"/>
      <c r="DU503" s="88"/>
      <c r="DV503" s="88"/>
      <c r="DW503" s="88"/>
      <c r="DX503" s="89"/>
      <c r="DY503" s="88"/>
      <c r="DZ503" s="88"/>
      <c r="EA503" s="88"/>
      <c r="EB503" s="88"/>
      <c r="EC503" s="88"/>
      <c r="ED503" s="88"/>
      <c r="EE503" s="88"/>
      <c r="EF503" s="88"/>
      <c r="EG503" s="88"/>
      <c r="EH503" s="88"/>
    </row>
    <row r="504" customFormat="false" ht="17.2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  <c r="N504" s="88"/>
      <c r="O504" s="88"/>
      <c r="P504" s="88"/>
      <c r="Q504" s="88"/>
      <c r="R504" s="88"/>
      <c r="S504" s="88"/>
      <c r="T504" s="88"/>
      <c r="U504" s="88"/>
      <c r="V504" s="88"/>
      <c r="W504" s="88"/>
      <c r="X504" s="88"/>
      <c r="Y504" s="88"/>
      <c r="Z504" s="88"/>
      <c r="AA504" s="88"/>
      <c r="AB504" s="88"/>
      <c r="AC504" s="88"/>
      <c r="AD504" s="88"/>
      <c r="AE504" s="88"/>
      <c r="AF504" s="88"/>
      <c r="AG504" s="88"/>
      <c r="AH504" s="88"/>
      <c r="AI504" s="88"/>
      <c r="AJ504" s="88"/>
      <c r="AK504" s="88"/>
      <c r="AL504" s="88"/>
      <c r="AM504" s="88"/>
      <c r="AN504" s="88"/>
      <c r="AO504" s="88"/>
      <c r="AP504" s="88"/>
      <c r="AQ504" s="88"/>
      <c r="AR504" s="88"/>
      <c r="AS504" s="88"/>
      <c r="AT504" s="88"/>
      <c r="AU504" s="88"/>
      <c r="AV504" s="88"/>
      <c r="AW504" s="88"/>
      <c r="AX504" s="88"/>
      <c r="AY504" s="88"/>
      <c r="AZ504" s="88"/>
      <c r="BA504" s="88"/>
      <c r="BB504" s="88"/>
      <c r="BC504" s="88"/>
      <c r="BD504" s="88"/>
      <c r="BE504" s="88"/>
      <c r="BF504" s="88"/>
      <c r="BG504" s="88"/>
      <c r="BH504" s="88"/>
      <c r="BI504" s="88"/>
      <c r="BJ504" s="88"/>
      <c r="BK504" s="88"/>
      <c r="BL504" s="88"/>
      <c r="BM504" s="88"/>
      <c r="BN504" s="88"/>
      <c r="BO504" s="88"/>
      <c r="BP504" s="88"/>
      <c r="BQ504" s="88"/>
      <c r="BR504" s="88"/>
      <c r="BS504" s="88"/>
      <c r="BT504" s="88"/>
      <c r="BU504" s="88"/>
      <c r="BV504" s="88"/>
      <c r="BW504" s="88"/>
      <c r="BX504" s="88"/>
      <c r="BY504" s="88"/>
      <c r="BZ504" s="88"/>
      <c r="CA504" s="88"/>
      <c r="CB504" s="88"/>
      <c r="CC504" s="88"/>
      <c r="CD504" s="88"/>
      <c r="CE504" s="88"/>
      <c r="CF504" s="88"/>
      <c r="CG504" s="88"/>
      <c r="CH504" s="88"/>
      <c r="CI504" s="88"/>
      <c r="CJ504" s="88"/>
      <c r="CK504" s="88"/>
      <c r="CL504" s="88"/>
      <c r="CM504" s="88"/>
      <c r="CN504" s="88"/>
      <c r="CO504" s="88"/>
      <c r="CP504" s="88"/>
      <c r="CQ504" s="88"/>
      <c r="CR504" s="88"/>
      <c r="CS504" s="88"/>
      <c r="CT504" s="88"/>
      <c r="CU504" s="88"/>
      <c r="CV504" s="88"/>
      <c r="CW504" s="88"/>
      <c r="CX504" s="88"/>
      <c r="CY504" s="88"/>
      <c r="CZ504" s="88"/>
      <c r="DA504" s="88"/>
      <c r="DB504" s="88"/>
      <c r="DC504" s="88"/>
      <c r="DD504" s="88"/>
      <c r="DE504" s="88"/>
      <c r="DF504" s="88"/>
      <c r="DG504" s="88"/>
      <c r="DH504" s="88"/>
      <c r="DI504" s="88"/>
      <c r="DJ504" s="88"/>
      <c r="DK504" s="88"/>
      <c r="DL504" s="88"/>
      <c r="DM504" s="88"/>
      <c r="DN504" s="88"/>
      <c r="DO504" s="88"/>
      <c r="DP504" s="88"/>
      <c r="DQ504" s="88"/>
      <c r="DR504" s="88"/>
      <c r="DS504" s="88"/>
      <c r="DT504" s="88"/>
      <c r="DU504" s="88"/>
      <c r="DV504" s="88"/>
      <c r="DW504" s="88"/>
      <c r="DX504" s="89"/>
      <c r="DY504" s="88"/>
      <c r="DZ504" s="88"/>
      <c r="EA504" s="88"/>
      <c r="EB504" s="88"/>
      <c r="EC504" s="88"/>
      <c r="ED504" s="88"/>
      <c r="EE504" s="88"/>
      <c r="EF504" s="88"/>
      <c r="EG504" s="88"/>
      <c r="EH504" s="88"/>
    </row>
    <row r="505" customFormat="false" ht="17.2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  <c r="N505" s="88"/>
      <c r="O505" s="88"/>
      <c r="P505" s="88"/>
      <c r="Q505" s="88"/>
      <c r="R505" s="88"/>
      <c r="S505" s="88"/>
      <c r="T505" s="88"/>
      <c r="U505" s="88"/>
      <c r="V505" s="88"/>
      <c r="W505" s="88"/>
      <c r="X505" s="88"/>
      <c r="Y505" s="88"/>
      <c r="Z505" s="88"/>
      <c r="AA505" s="88"/>
      <c r="AB505" s="88"/>
      <c r="AC505" s="88"/>
      <c r="AD505" s="88"/>
      <c r="AE505" s="88"/>
      <c r="AF505" s="88"/>
      <c r="AG505" s="88"/>
      <c r="AH505" s="88"/>
      <c r="AI505" s="88"/>
      <c r="AJ505" s="88"/>
      <c r="AK505" s="88"/>
      <c r="AL505" s="88"/>
      <c r="AM505" s="88"/>
      <c r="AN505" s="88"/>
      <c r="AO505" s="88"/>
      <c r="AP505" s="88"/>
      <c r="AQ505" s="88"/>
      <c r="AR505" s="88"/>
      <c r="AS505" s="88"/>
      <c r="AT505" s="88"/>
      <c r="AU505" s="88"/>
      <c r="AV505" s="88"/>
      <c r="AW505" s="88"/>
      <c r="AX505" s="88"/>
      <c r="AY505" s="88"/>
      <c r="AZ505" s="88"/>
      <c r="BA505" s="88"/>
      <c r="BB505" s="88"/>
      <c r="BC505" s="88"/>
      <c r="BD505" s="88"/>
      <c r="BE505" s="88"/>
      <c r="BF505" s="88"/>
      <c r="BG505" s="88"/>
      <c r="BH505" s="88"/>
      <c r="BI505" s="88"/>
      <c r="BJ505" s="88"/>
      <c r="BK505" s="88"/>
      <c r="BL505" s="88"/>
      <c r="BM505" s="88"/>
      <c r="BN505" s="88"/>
      <c r="BO505" s="88"/>
      <c r="BP505" s="88"/>
      <c r="BQ505" s="88"/>
      <c r="BR505" s="88"/>
      <c r="BS505" s="88"/>
      <c r="BT505" s="88"/>
      <c r="BU505" s="88"/>
      <c r="BV505" s="88"/>
      <c r="BW505" s="88"/>
      <c r="BX505" s="88"/>
      <c r="BY505" s="88"/>
      <c r="BZ505" s="88"/>
      <c r="CA505" s="88"/>
      <c r="CB505" s="88"/>
      <c r="CC505" s="88"/>
      <c r="CD505" s="88"/>
      <c r="CE505" s="88"/>
      <c r="CF505" s="88"/>
      <c r="CG505" s="88"/>
      <c r="CH505" s="88"/>
      <c r="CI505" s="88"/>
      <c r="CJ505" s="88"/>
      <c r="CK505" s="88"/>
      <c r="CL505" s="88"/>
      <c r="CM505" s="88"/>
      <c r="CN505" s="88"/>
      <c r="CO505" s="88"/>
      <c r="CP505" s="88"/>
      <c r="CQ505" s="88"/>
      <c r="CR505" s="88"/>
      <c r="CS505" s="88"/>
      <c r="CT505" s="88"/>
      <c r="CU505" s="88"/>
      <c r="CV505" s="88"/>
      <c r="CW505" s="88"/>
      <c r="CX505" s="88"/>
      <c r="CY505" s="88"/>
      <c r="CZ505" s="88"/>
      <c r="DA505" s="88"/>
      <c r="DB505" s="88"/>
      <c r="DC505" s="88"/>
      <c r="DD505" s="88"/>
      <c r="DE505" s="88"/>
      <c r="DF505" s="88"/>
      <c r="DG505" s="88"/>
      <c r="DH505" s="88"/>
      <c r="DI505" s="88"/>
      <c r="DJ505" s="88"/>
      <c r="DK505" s="88"/>
      <c r="DL505" s="88"/>
      <c r="DM505" s="88"/>
      <c r="DN505" s="88"/>
      <c r="DO505" s="88"/>
      <c r="DP505" s="88"/>
      <c r="DQ505" s="88"/>
      <c r="DR505" s="88"/>
      <c r="DS505" s="88"/>
      <c r="DT505" s="88"/>
      <c r="DU505" s="88"/>
      <c r="DV505" s="88"/>
      <c r="DW505" s="88"/>
      <c r="DX505" s="89"/>
      <c r="DY505" s="88"/>
      <c r="DZ505" s="88"/>
      <c r="EA505" s="88"/>
      <c r="EB505" s="88"/>
      <c r="EC505" s="88"/>
      <c r="ED505" s="88"/>
      <c r="EE505" s="88"/>
      <c r="EF505" s="88"/>
      <c r="EG505" s="88"/>
      <c r="EH505" s="88"/>
    </row>
    <row r="506" customFormat="false" ht="17.2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  <c r="O506" s="88"/>
      <c r="P506" s="88"/>
      <c r="Q506" s="88"/>
      <c r="R506" s="88"/>
      <c r="S506" s="88"/>
      <c r="T506" s="88"/>
      <c r="U506" s="88"/>
      <c r="V506" s="88"/>
      <c r="W506" s="88"/>
      <c r="X506" s="88"/>
      <c r="Y506" s="88"/>
      <c r="Z506" s="88"/>
      <c r="AA506" s="88"/>
      <c r="AB506" s="88"/>
      <c r="AC506" s="88"/>
      <c r="AD506" s="88"/>
      <c r="AE506" s="88"/>
      <c r="AF506" s="88"/>
      <c r="AG506" s="88"/>
      <c r="AH506" s="88"/>
      <c r="AI506" s="88"/>
      <c r="AJ506" s="88"/>
      <c r="AK506" s="88"/>
      <c r="AL506" s="88"/>
      <c r="AM506" s="88"/>
      <c r="AN506" s="88"/>
      <c r="AO506" s="88"/>
      <c r="AP506" s="88"/>
      <c r="AQ506" s="88"/>
      <c r="AR506" s="88"/>
      <c r="AS506" s="88"/>
      <c r="AT506" s="88"/>
      <c r="AU506" s="88"/>
      <c r="AV506" s="88"/>
      <c r="AW506" s="88"/>
      <c r="AX506" s="88"/>
      <c r="AY506" s="88"/>
      <c r="AZ506" s="88"/>
      <c r="BA506" s="88"/>
      <c r="BB506" s="88"/>
      <c r="BC506" s="88"/>
      <c r="BD506" s="88"/>
      <c r="BE506" s="88"/>
      <c r="BF506" s="88"/>
      <c r="BG506" s="88"/>
      <c r="BH506" s="88"/>
      <c r="BI506" s="88"/>
      <c r="BJ506" s="88"/>
      <c r="BK506" s="88"/>
      <c r="BL506" s="88"/>
      <c r="BM506" s="88"/>
      <c r="BN506" s="88"/>
      <c r="BO506" s="88"/>
      <c r="BP506" s="88"/>
      <c r="BQ506" s="88"/>
      <c r="BR506" s="88"/>
      <c r="BS506" s="88"/>
      <c r="BT506" s="88"/>
      <c r="BU506" s="88"/>
      <c r="BV506" s="88"/>
      <c r="BW506" s="88"/>
      <c r="BX506" s="88"/>
      <c r="BY506" s="88"/>
      <c r="BZ506" s="88"/>
      <c r="CA506" s="88"/>
      <c r="CB506" s="88"/>
      <c r="CC506" s="88"/>
      <c r="CD506" s="88"/>
      <c r="CE506" s="88"/>
      <c r="CF506" s="88"/>
      <c r="CG506" s="88"/>
      <c r="CH506" s="88"/>
      <c r="CI506" s="88"/>
      <c r="CJ506" s="88"/>
      <c r="CK506" s="88"/>
      <c r="CL506" s="88"/>
      <c r="CM506" s="88"/>
      <c r="CN506" s="88"/>
      <c r="CO506" s="88"/>
      <c r="CP506" s="88"/>
      <c r="CQ506" s="88"/>
      <c r="CR506" s="88"/>
      <c r="CS506" s="88"/>
      <c r="CT506" s="88"/>
      <c r="CU506" s="88"/>
      <c r="CV506" s="88"/>
      <c r="CW506" s="88"/>
      <c r="CX506" s="88"/>
      <c r="CY506" s="88"/>
      <c r="CZ506" s="88"/>
      <c r="DA506" s="88"/>
      <c r="DB506" s="88"/>
      <c r="DC506" s="88"/>
      <c r="DD506" s="88"/>
      <c r="DE506" s="88"/>
      <c r="DF506" s="88"/>
      <c r="DG506" s="88"/>
      <c r="DH506" s="88"/>
      <c r="DI506" s="88"/>
      <c r="DJ506" s="88"/>
      <c r="DK506" s="88"/>
      <c r="DL506" s="88"/>
      <c r="DM506" s="88"/>
      <c r="DN506" s="88"/>
      <c r="DO506" s="88"/>
      <c r="DP506" s="88"/>
      <c r="DQ506" s="88"/>
      <c r="DR506" s="88"/>
      <c r="DS506" s="88"/>
      <c r="DT506" s="88"/>
      <c r="DU506" s="88"/>
      <c r="DV506" s="88"/>
      <c r="DW506" s="88"/>
      <c r="DX506" s="89"/>
      <c r="DY506" s="88"/>
      <c r="DZ506" s="88"/>
      <c r="EA506" s="88"/>
      <c r="EB506" s="88"/>
      <c r="EC506" s="88"/>
      <c r="ED506" s="88"/>
      <c r="EE506" s="88"/>
      <c r="EF506" s="88"/>
      <c r="EG506" s="88"/>
      <c r="EH506" s="88"/>
    </row>
    <row r="507" customFormat="false" ht="17.2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  <c r="O507" s="88"/>
      <c r="P507" s="88"/>
      <c r="Q507" s="88"/>
      <c r="R507" s="88"/>
      <c r="S507" s="88"/>
      <c r="T507" s="88"/>
      <c r="U507" s="88"/>
      <c r="V507" s="88"/>
      <c r="W507" s="88"/>
      <c r="X507" s="88"/>
      <c r="Y507" s="88"/>
      <c r="Z507" s="88"/>
      <c r="AA507" s="88"/>
      <c r="AB507" s="88"/>
      <c r="AC507" s="88"/>
      <c r="AD507" s="88"/>
      <c r="AE507" s="88"/>
      <c r="AF507" s="88"/>
      <c r="AG507" s="88"/>
      <c r="AH507" s="88"/>
      <c r="AI507" s="88"/>
      <c r="AJ507" s="88"/>
      <c r="AK507" s="88"/>
      <c r="AL507" s="88"/>
      <c r="AM507" s="88"/>
      <c r="AN507" s="88"/>
      <c r="AO507" s="88"/>
      <c r="AP507" s="88"/>
      <c r="AQ507" s="88"/>
      <c r="AR507" s="88"/>
      <c r="AS507" s="88"/>
      <c r="AT507" s="88"/>
      <c r="AU507" s="88"/>
      <c r="AV507" s="88"/>
      <c r="AW507" s="88"/>
      <c r="AX507" s="88"/>
      <c r="AY507" s="88"/>
      <c r="AZ507" s="88"/>
      <c r="BA507" s="88"/>
      <c r="BB507" s="88"/>
      <c r="BC507" s="88"/>
      <c r="BD507" s="88"/>
      <c r="BE507" s="88"/>
      <c r="BF507" s="88"/>
      <c r="BG507" s="88"/>
      <c r="BH507" s="88"/>
      <c r="BI507" s="88"/>
      <c r="BJ507" s="88"/>
      <c r="BK507" s="88"/>
      <c r="BL507" s="88"/>
      <c r="BM507" s="88"/>
      <c r="BN507" s="88"/>
      <c r="BO507" s="88"/>
      <c r="BP507" s="88"/>
      <c r="BQ507" s="88"/>
      <c r="BR507" s="88"/>
      <c r="BS507" s="88"/>
      <c r="BT507" s="88"/>
      <c r="BU507" s="88"/>
      <c r="BV507" s="88"/>
      <c r="BW507" s="88"/>
      <c r="BX507" s="88"/>
      <c r="BY507" s="88"/>
      <c r="BZ507" s="88"/>
      <c r="CA507" s="88"/>
      <c r="CB507" s="88"/>
      <c r="CC507" s="88"/>
      <c r="CD507" s="88"/>
      <c r="CE507" s="88"/>
      <c r="CF507" s="88"/>
      <c r="CG507" s="88"/>
      <c r="CH507" s="88"/>
      <c r="CI507" s="88"/>
      <c r="CJ507" s="88"/>
      <c r="CK507" s="88"/>
      <c r="CL507" s="88"/>
      <c r="CM507" s="88"/>
      <c r="CN507" s="88"/>
      <c r="CO507" s="88"/>
      <c r="CP507" s="88"/>
      <c r="CQ507" s="88"/>
      <c r="CR507" s="88"/>
      <c r="CS507" s="88"/>
      <c r="CT507" s="88"/>
      <c r="CU507" s="88"/>
      <c r="CV507" s="88"/>
      <c r="CW507" s="88"/>
      <c r="CX507" s="88"/>
      <c r="CY507" s="88"/>
      <c r="CZ507" s="88"/>
      <c r="DA507" s="88"/>
      <c r="DB507" s="88"/>
      <c r="DC507" s="88"/>
      <c r="DD507" s="88"/>
      <c r="DE507" s="88"/>
      <c r="DF507" s="88"/>
      <c r="DG507" s="88"/>
      <c r="DH507" s="88"/>
      <c r="DI507" s="88"/>
      <c r="DJ507" s="88"/>
      <c r="DK507" s="88"/>
      <c r="DL507" s="88"/>
      <c r="DM507" s="88"/>
      <c r="DN507" s="88"/>
      <c r="DO507" s="88"/>
      <c r="DP507" s="88"/>
      <c r="DQ507" s="88"/>
      <c r="DR507" s="88"/>
      <c r="DS507" s="88"/>
      <c r="DT507" s="88"/>
      <c r="DU507" s="88"/>
      <c r="DV507" s="88"/>
      <c r="DW507" s="88"/>
      <c r="DX507" s="89"/>
      <c r="DY507" s="88"/>
      <c r="DZ507" s="88"/>
      <c r="EA507" s="88"/>
      <c r="EB507" s="88"/>
      <c r="EC507" s="88"/>
      <c r="ED507" s="88"/>
      <c r="EE507" s="88"/>
      <c r="EF507" s="88"/>
      <c r="EG507" s="88"/>
      <c r="EH507" s="88"/>
    </row>
    <row r="508" customFormat="false" ht="17.2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  <c r="N508" s="88"/>
      <c r="O508" s="88"/>
      <c r="P508" s="88"/>
      <c r="Q508" s="88"/>
      <c r="R508" s="88"/>
      <c r="S508" s="88"/>
      <c r="T508" s="88"/>
      <c r="U508" s="88"/>
      <c r="V508" s="88"/>
      <c r="W508" s="88"/>
      <c r="X508" s="88"/>
      <c r="Y508" s="88"/>
      <c r="Z508" s="88"/>
      <c r="AA508" s="88"/>
      <c r="AB508" s="88"/>
      <c r="AC508" s="88"/>
      <c r="AD508" s="88"/>
      <c r="AE508" s="88"/>
      <c r="AF508" s="88"/>
      <c r="AG508" s="88"/>
      <c r="AH508" s="88"/>
      <c r="AI508" s="88"/>
      <c r="AJ508" s="88"/>
      <c r="AK508" s="88"/>
      <c r="AL508" s="88"/>
      <c r="AM508" s="88"/>
      <c r="AN508" s="88"/>
      <c r="AO508" s="88"/>
      <c r="AP508" s="88"/>
      <c r="AQ508" s="88"/>
      <c r="AR508" s="88"/>
      <c r="AS508" s="88"/>
      <c r="AT508" s="88"/>
      <c r="AU508" s="88"/>
      <c r="AV508" s="88"/>
      <c r="AW508" s="88"/>
      <c r="AX508" s="88"/>
      <c r="AY508" s="88"/>
      <c r="AZ508" s="88"/>
      <c r="BA508" s="88"/>
      <c r="BB508" s="88"/>
      <c r="BC508" s="88"/>
      <c r="BD508" s="88"/>
      <c r="BE508" s="88"/>
      <c r="BF508" s="88"/>
      <c r="BG508" s="88"/>
      <c r="BH508" s="88"/>
      <c r="BI508" s="88"/>
      <c r="BJ508" s="88"/>
      <c r="BK508" s="88"/>
      <c r="BL508" s="88"/>
      <c r="BM508" s="88"/>
      <c r="BN508" s="88"/>
      <c r="BO508" s="88"/>
      <c r="BP508" s="88"/>
      <c r="BQ508" s="88"/>
      <c r="BR508" s="88"/>
      <c r="BS508" s="88"/>
      <c r="BT508" s="88"/>
      <c r="BU508" s="88"/>
      <c r="BV508" s="88"/>
      <c r="BW508" s="88"/>
      <c r="BX508" s="88"/>
      <c r="BY508" s="88"/>
      <c r="BZ508" s="88"/>
      <c r="CA508" s="88"/>
      <c r="CB508" s="88"/>
      <c r="CC508" s="88"/>
      <c r="CD508" s="88"/>
      <c r="CE508" s="88"/>
      <c r="CF508" s="88"/>
      <c r="CG508" s="88"/>
      <c r="CH508" s="88"/>
      <c r="CI508" s="88"/>
      <c r="CJ508" s="88"/>
      <c r="CK508" s="88"/>
      <c r="CL508" s="88"/>
      <c r="CM508" s="88"/>
      <c r="CN508" s="88"/>
      <c r="CO508" s="88"/>
      <c r="CP508" s="88"/>
      <c r="CQ508" s="88"/>
      <c r="CR508" s="88"/>
      <c r="CS508" s="88"/>
      <c r="CT508" s="88"/>
      <c r="CU508" s="88"/>
      <c r="CV508" s="88"/>
      <c r="CW508" s="88"/>
      <c r="CX508" s="88"/>
      <c r="CY508" s="88"/>
      <c r="CZ508" s="88"/>
      <c r="DA508" s="88"/>
      <c r="DB508" s="88"/>
      <c r="DC508" s="88"/>
      <c r="DD508" s="88"/>
      <c r="DE508" s="88"/>
      <c r="DF508" s="88"/>
      <c r="DG508" s="88"/>
      <c r="DH508" s="88"/>
      <c r="DI508" s="88"/>
      <c r="DJ508" s="88"/>
      <c r="DK508" s="88"/>
      <c r="DL508" s="88"/>
      <c r="DM508" s="88"/>
      <c r="DN508" s="88"/>
      <c r="DO508" s="88"/>
      <c r="DP508" s="88"/>
      <c r="DQ508" s="88"/>
      <c r="DR508" s="88"/>
      <c r="DS508" s="88"/>
      <c r="DT508" s="88"/>
      <c r="DU508" s="88"/>
      <c r="DV508" s="88"/>
      <c r="DW508" s="88"/>
      <c r="DX508" s="89"/>
      <c r="DY508" s="88"/>
      <c r="DZ508" s="88"/>
      <c r="EA508" s="88"/>
      <c r="EB508" s="88"/>
      <c r="EC508" s="88"/>
      <c r="ED508" s="88"/>
      <c r="EE508" s="88"/>
      <c r="EF508" s="88"/>
      <c r="EG508" s="88"/>
      <c r="EH508" s="88"/>
    </row>
    <row r="509" customFormat="false" ht="17.2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  <c r="N509" s="88"/>
      <c r="O509" s="88"/>
      <c r="P509" s="88"/>
      <c r="Q509" s="88"/>
      <c r="R509" s="88"/>
      <c r="S509" s="88"/>
      <c r="T509" s="88"/>
      <c r="U509" s="88"/>
      <c r="V509" s="88"/>
      <c r="W509" s="88"/>
      <c r="X509" s="88"/>
      <c r="Y509" s="88"/>
      <c r="Z509" s="88"/>
      <c r="AA509" s="88"/>
      <c r="AB509" s="88"/>
      <c r="AC509" s="88"/>
      <c r="AD509" s="88"/>
      <c r="AE509" s="88"/>
      <c r="AF509" s="88"/>
      <c r="AG509" s="88"/>
      <c r="AH509" s="88"/>
      <c r="AI509" s="88"/>
      <c r="AJ509" s="88"/>
      <c r="AK509" s="88"/>
      <c r="AL509" s="88"/>
      <c r="AM509" s="88"/>
      <c r="AN509" s="88"/>
      <c r="AO509" s="88"/>
      <c r="AP509" s="88"/>
      <c r="AQ509" s="88"/>
      <c r="AR509" s="88"/>
      <c r="AS509" s="88"/>
      <c r="AT509" s="88"/>
      <c r="AU509" s="88"/>
      <c r="AV509" s="88"/>
      <c r="AW509" s="88"/>
      <c r="AX509" s="88"/>
      <c r="AY509" s="88"/>
      <c r="AZ509" s="88"/>
      <c r="BA509" s="88"/>
      <c r="BB509" s="88"/>
      <c r="BC509" s="88"/>
      <c r="BD509" s="88"/>
      <c r="BE509" s="88"/>
      <c r="BF509" s="88"/>
      <c r="BG509" s="88"/>
      <c r="BH509" s="88"/>
      <c r="BI509" s="88"/>
      <c r="BJ509" s="88"/>
      <c r="BK509" s="88"/>
      <c r="BL509" s="88"/>
      <c r="BM509" s="88"/>
      <c r="BN509" s="88"/>
      <c r="BO509" s="88"/>
      <c r="BP509" s="88"/>
      <c r="BQ509" s="88"/>
      <c r="BR509" s="88"/>
      <c r="BS509" s="88"/>
      <c r="BT509" s="88"/>
      <c r="BU509" s="88"/>
      <c r="BV509" s="88"/>
      <c r="BW509" s="88"/>
      <c r="BX509" s="88"/>
      <c r="BY509" s="88"/>
      <c r="BZ509" s="88"/>
      <c r="CA509" s="88"/>
      <c r="CB509" s="88"/>
      <c r="CC509" s="88"/>
      <c r="CD509" s="88"/>
      <c r="CE509" s="88"/>
      <c r="CF509" s="88"/>
      <c r="CG509" s="88"/>
      <c r="CH509" s="88"/>
      <c r="CI509" s="88"/>
      <c r="CJ509" s="88"/>
      <c r="CK509" s="88"/>
      <c r="CL509" s="88"/>
      <c r="CM509" s="88"/>
      <c r="CN509" s="88"/>
      <c r="CO509" s="88"/>
      <c r="CP509" s="88"/>
      <c r="CQ509" s="88"/>
      <c r="CR509" s="88"/>
      <c r="CS509" s="88"/>
      <c r="CT509" s="88"/>
      <c r="CU509" s="88"/>
      <c r="CV509" s="88"/>
      <c r="CW509" s="88"/>
      <c r="CX509" s="88"/>
      <c r="CY509" s="88"/>
      <c r="CZ509" s="88"/>
      <c r="DA509" s="88"/>
      <c r="DB509" s="88"/>
      <c r="DC509" s="88"/>
      <c r="DD509" s="88"/>
      <c r="DE509" s="88"/>
      <c r="DF509" s="88"/>
      <c r="DG509" s="88"/>
      <c r="DH509" s="88"/>
      <c r="DI509" s="88"/>
      <c r="DJ509" s="88"/>
      <c r="DK509" s="88"/>
      <c r="DL509" s="88"/>
      <c r="DM509" s="88"/>
      <c r="DN509" s="88"/>
      <c r="DO509" s="88"/>
      <c r="DP509" s="88"/>
      <c r="DQ509" s="88"/>
      <c r="DR509" s="88"/>
      <c r="DS509" s="88"/>
      <c r="DT509" s="88"/>
      <c r="DU509" s="88"/>
      <c r="DV509" s="88"/>
      <c r="DW509" s="88"/>
      <c r="DX509" s="89"/>
      <c r="DY509" s="88"/>
      <c r="DZ509" s="88"/>
      <c r="EA509" s="88"/>
      <c r="EB509" s="88"/>
      <c r="EC509" s="88"/>
      <c r="ED509" s="88"/>
      <c r="EE509" s="88"/>
      <c r="EF509" s="88"/>
      <c r="EG509" s="88"/>
      <c r="EH509" s="88"/>
    </row>
    <row r="510" customFormat="false" ht="17.2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  <c r="N510" s="88"/>
      <c r="O510" s="88"/>
      <c r="P510" s="88"/>
      <c r="Q510" s="88"/>
      <c r="R510" s="88"/>
      <c r="S510" s="88"/>
      <c r="T510" s="88"/>
      <c r="U510" s="88"/>
      <c r="V510" s="88"/>
      <c r="W510" s="88"/>
      <c r="X510" s="88"/>
      <c r="Y510" s="88"/>
      <c r="Z510" s="88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K510" s="88"/>
      <c r="AL510" s="88"/>
      <c r="AM510" s="88"/>
      <c r="AN510" s="88"/>
      <c r="AO510" s="88"/>
      <c r="AP510" s="88"/>
      <c r="AQ510" s="88"/>
      <c r="AR510" s="88"/>
      <c r="AS510" s="88"/>
      <c r="AT510" s="88"/>
      <c r="AU510" s="88"/>
      <c r="AV510" s="88"/>
      <c r="AW510" s="88"/>
      <c r="AX510" s="88"/>
      <c r="AY510" s="88"/>
      <c r="AZ510" s="88"/>
      <c r="BA510" s="88"/>
      <c r="BB510" s="88"/>
      <c r="BC510" s="88"/>
      <c r="BD510" s="88"/>
      <c r="BE510" s="88"/>
      <c r="BF510" s="88"/>
      <c r="BG510" s="88"/>
      <c r="BH510" s="88"/>
      <c r="BI510" s="88"/>
      <c r="BJ510" s="88"/>
      <c r="BK510" s="88"/>
      <c r="BL510" s="88"/>
      <c r="BM510" s="88"/>
      <c r="BN510" s="88"/>
      <c r="BO510" s="88"/>
      <c r="BP510" s="88"/>
      <c r="BQ510" s="88"/>
      <c r="BR510" s="88"/>
      <c r="BS510" s="88"/>
      <c r="BT510" s="88"/>
      <c r="BU510" s="88"/>
      <c r="BV510" s="88"/>
      <c r="BW510" s="88"/>
      <c r="BX510" s="88"/>
      <c r="BY510" s="88"/>
      <c r="BZ510" s="88"/>
      <c r="CA510" s="88"/>
      <c r="CB510" s="88"/>
      <c r="CC510" s="88"/>
      <c r="CD510" s="88"/>
      <c r="CE510" s="88"/>
      <c r="CF510" s="88"/>
      <c r="CG510" s="88"/>
      <c r="CH510" s="88"/>
      <c r="CI510" s="88"/>
      <c r="CJ510" s="88"/>
      <c r="CK510" s="88"/>
      <c r="CL510" s="88"/>
      <c r="CM510" s="88"/>
      <c r="CN510" s="88"/>
      <c r="CO510" s="88"/>
      <c r="CP510" s="88"/>
      <c r="CQ510" s="88"/>
      <c r="CR510" s="88"/>
      <c r="CS510" s="88"/>
      <c r="CT510" s="88"/>
      <c r="CU510" s="88"/>
      <c r="CV510" s="88"/>
      <c r="CW510" s="88"/>
      <c r="CX510" s="88"/>
      <c r="CY510" s="88"/>
      <c r="CZ510" s="88"/>
      <c r="DA510" s="88"/>
      <c r="DB510" s="88"/>
      <c r="DC510" s="88"/>
      <c r="DD510" s="88"/>
      <c r="DE510" s="88"/>
      <c r="DF510" s="88"/>
      <c r="DG510" s="88"/>
      <c r="DH510" s="88"/>
      <c r="DI510" s="88"/>
      <c r="DJ510" s="88"/>
      <c r="DK510" s="88"/>
      <c r="DL510" s="88"/>
      <c r="DM510" s="88"/>
      <c r="DN510" s="88"/>
      <c r="DO510" s="88"/>
      <c r="DP510" s="88"/>
      <c r="DQ510" s="88"/>
      <c r="DR510" s="88"/>
      <c r="DS510" s="88"/>
      <c r="DT510" s="88"/>
      <c r="DU510" s="88"/>
      <c r="DV510" s="88"/>
      <c r="DW510" s="88"/>
      <c r="DX510" s="89"/>
      <c r="DY510" s="88"/>
      <c r="DZ510" s="88"/>
      <c r="EA510" s="88"/>
      <c r="EB510" s="88"/>
      <c r="EC510" s="88"/>
      <c r="ED510" s="88"/>
      <c r="EE510" s="88"/>
      <c r="EF510" s="88"/>
      <c r="EG510" s="88"/>
      <c r="EH510" s="88"/>
    </row>
    <row r="511" customFormat="false" ht="17.2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  <c r="O511" s="88"/>
      <c r="P511" s="88"/>
      <c r="Q511" s="88"/>
      <c r="R511" s="88"/>
      <c r="S511" s="88"/>
      <c r="T511" s="88"/>
      <c r="U511" s="88"/>
      <c r="V511" s="88"/>
      <c r="W511" s="88"/>
      <c r="X511" s="88"/>
      <c r="Y511" s="88"/>
      <c r="Z511" s="88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  <c r="AP511" s="88"/>
      <c r="AQ511" s="88"/>
      <c r="AR511" s="88"/>
      <c r="AS511" s="88"/>
      <c r="AT511" s="88"/>
      <c r="AU511" s="88"/>
      <c r="AV511" s="88"/>
      <c r="AW511" s="88"/>
      <c r="AX511" s="88"/>
      <c r="AY511" s="88"/>
      <c r="AZ511" s="88"/>
      <c r="BA511" s="88"/>
      <c r="BB511" s="88"/>
      <c r="BC511" s="88"/>
      <c r="BD511" s="88"/>
      <c r="BE511" s="88"/>
      <c r="BF511" s="88"/>
      <c r="BG511" s="88"/>
      <c r="BH511" s="88"/>
      <c r="BI511" s="88"/>
      <c r="BJ511" s="88"/>
      <c r="BK511" s="88"/>
      <c r="BL511" s="88"/>
      <c r="BM511" s="88"/>
      <c r="BN511" s="88"/>
      <c r="BO511" s="88"/>
      <c r="BP511" s="88"/>
      <c r="BQ511" s="88"/>
      <c r="BR511" s="88"/>
      <c r="BS511" s="88"/>
      <c r="BT511" s="88"/>
      <c r="BU511" s="88"/>
      <c r="BV511" s="88"/>
      <c r="BW511" s="88"/>
      <c r="BX511" s="88"/>
      <c r="BY511" s="88"/>
      <c r="BZ511" s="88"/>
      <c r="CA511" s="88"/>
      <c r="CB511" s="88"/>
      <c r="CC511" s="88"/>
      <c r="CD511" s="88"/>
      <c r="CE511" s="88"/>
      <c r="CF511" s="88"/>
      <c r="CG511" s="88"/>
      <c r="CH511" s="88"/>
      <c r="CI511" s="88"/>
      <c r="CJ511" s="88"/>
      <c r="CK511" s="88"/>
      <c r="CL511" s="88"/>
      <c r="CM511" s="88"/>
      <c r="CN511" s="88"/>
      <c r="CO511" s="88"/>
      <c r="CP511" s="88"/>
      <c r="CQ511" s="88"/>
      <c r="CR511" s="88"/>
      <c r="CS511" s="88"/>
      <c r="CT511" s="88"/>
      <c r="CU511" s="88"/>
      <c r="CV511" s="88"/>
      <c r="CW511" s="88"/>
      <c r="CX511" s="88"/>
      <c r="CY511" s="88"/>
      <c r="CZ511" s="88"/>
      <c r="DA511" s="88"/>
      <c r="DB511" s="88"/>
      <c r="DC511" s="88"/>
      <c r="DD511" s="88"/>
      <c r="DE511" s="88"/>
      <c r="DF511" s="88"/>
      <c r="DG511" s="88"/>
      <c r="DH511" s="88"/>
      <c r="DI511" s="88"/>
      <c r="DJ511" s="88"/>
      <c r="DK511" s="88"/>
      <c r="DL511" s="88"/>
      <c r="DM511" s="88"/>
      <c r="DN511" s="88"/>
      <c r="DO511" s="88"/>
      <c r="DP511" s="88"/>
      <c r="DQ511" s="88"/>
      <c r="DR511" s="88"/>
      <c r="DS511" s="88"/>
      <c r="DT511" s="88"/>
      <c r="DU511" s="88"/>
      <c r="DV511" s="88"/>
      <c r="DW511" s="88"/>
      <c r="DX511" s="89"/>
      <c r="DY511" s="88"/>
      <c r="DZ511" s="88"/>
      <c r="EA511" s="88"/>
      <c r="EB511" s="88"/>
      <c r="EC511" s="88"/>
      <c r="ED511" s="88"/>
      <c r="EE511" s="88"/>
      <c r="EF511" s="88"/>
      <c r="EG511" s="88"/>
      <c r="EH511" s="88"/>
    </row>
    <row r="512" customFormat="false" ht="17.2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  <c r="N512" s="88"/>
      <c r="O512" s="88"/>
      <c r="P512" s="88"/>
      <c r="Q512" s="88"/>
      <c r="R512" s="88"/>
      <c r="S512" s="88"/>
      <c r="T512" s="88"/>
      <c r="U512" s="88"/>
      <c r="V512" s="88"/>
      <c r="W512" s="88"/>
      <c r="X512" s="88"/>
      <c r="Y512" s="88"/>
      <c r="Z512" s="88"/>
      <c r="AA512" s="88"/>
      <c r="AB512" s="88"/>
      <c r="AC512" s="88"/>
      <c r="AD512" s="88"/>
      <c r="AE512" s="88"/>
      <c r="AF512" s="88"/>
      <c r="AG512" s="88"/>
      <c r="AH512" s="88"/>
      <c r="AI512" s="88"/>
      <c r="AJ512" s="88"/>
      <c r="AK512" s="88"/>
      <c r="AL512" s="88"/>
      <c r="AM512" s="88"/>
      <c r="AN512" s="88"/>
      <c r="AO512" s="88"/>
      <c r="AP512" s="88"/>
      <c r="AQ512" s="88"/>
      <c r="AR512" s="88"/>
      <c r="AS512" s="88"/>
      <c r="AT512" s="88"/>
      <c r="AU512" s="88"/>
      <c r="AV512" s="88"/>
      <c r="AW512" s="88"/>
      <c r="AX512" s="88"/>
      <c r="AY512" s="88"/>
      <c r="AZ512" s="88"/>
      <c r="BA512" s="88"/>
      <c r="BB512" s="88"/>
      <c r="BC512" s="88"/>
      <c r="BD512" s="88"/>
      <c r="BE512" s="88"/>
      <c r="BF512" s="88"/>
      <c r="BG512" s="88"/>
      <c r="BH512" s="88"/>
      <c r="BI512" s="88"/>
      <c r="BJ512" s="88"/>
      <c r="BK512" s="88"/>
      <c r="BL512" s="88"/>
      <c r="BM512" s="88"/>
      <c r="BN512" s="88"/>
      <c r="BO512" s="88"/>
      <c r="BP512" s="88"/>
      <c r="BQ512" s="88"/>
      <c r="BR512" s="88"/>
      <c r="BS512" s="88"/>
      <c r="BT512" s="88"/>
      <c r="BU512" s="88"/>
      <c r="BV512" s="88"/>
      <c r="BW512" s="88"/>
      <c r="BX512" s="88"/>
      <c r="BY512" s="88"/>
      <c r="BZ512" s="88"/>
      <c r="CA512" s="88"/>
      <c r="CB512" s="88"/>
      <c r="CC512" s="88"/>
      <c r="CD512" s="88"/>
      <c r="CE512" s="88"/>
      <c r="CF512" s="88"/>
      <c r="CG512" s="88"/>
      <c r="CH512" s="88"/>
      <c r="CI512" s="88"/>
      <c r="CJ512" s="88"/>
      <c r="CK512" s="88"/>
      <c r="CL512" s="88"/>
      <c r="CM512" s="88"/>
      <c r="CN512" s="88"/>
      <c r="CO512" s="88"/>
      <c r="CP512" s="88"/>
      <c r="CQ512" s="88"/>
      <c r="CR512" s="88"/>
      <c r="CS512" s="88"/>
      <c r="CT512" s="88"/>
      <c r="CU512" s="88"/>
      <c r="CV512" s="88"/>
      <c r="CW512" s="88"/>
      <c r="CX512" s="88"/>
      <c r="CY512" s="88"/>
      <c r="CZ512" s="88"/>
      <c r="DA512" s="88"/>
      <c r="DB512" s="88"/>
      <c r="DC512" s="88"/>
      <c r="DD512" s="88"/>
      <c r="DE512" s="88"/>
      <c r="DF512" s="88"/>
      <c r="DG512" s="88"/>
      <c r="DH512" s="88"/>
      <c r="DI512" s="88"/>
      <c r="DJ512" s="88"/>
      <c r="DK512" s="88"/>
      <c r="DL512" s="88"/>
      <c r="DM512" s="88"/>
      <c r="DN512" s="88"/>
      <c r="DO512" s="88"/>
      <c r="DP512" s="88"/>
      <c r="DQ512" s="88"/>
      <c r="DR512" s="88"/>
      <c r="DS512" s="88"/>
      <c r="DT512" s="88"/>
      <c r="DU512" s="88"/>
      <c r="DV512" s="88"/>
      <c r="DW512" s="88"/>
      <c r="DX512" s="89"/>
      <c r="DY512" s="88"/>
      <c r="DZ512" s="88"/>
      <c r="EA512" s="88"/>
      <c r="EB512" s="88"/>
      <c r="EC512" s="88"/>
      <c r="ED512" s="88"/>
      <c r="EE512" s="88"/>
      <c r="EF512" s="88"/>
      <c r="EG512" s="88"/>
      <c r="EH512" s="88"/>
    </row>
    <row r="513" customFormat="false" ht="17.2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  <c r="O513" s="88"/>
      <c r="P513" s="88"/>
      <c r="Q513" s="88"/>
      <c r="R513" s="88"/>
      <c r="S513" s="88"/>
      <c r="T513" s="88"/>
      <c r="U513" s="88"/>
      <c r="V513" s="88"/>
      <c r="W513" s="88"/>
      <c r="X513" s="88"/>
      <c r="Y513" s="88"/>
      <c r="Z513" s="88"/>
      <c r="AA513" s="88"/>
      <c r="AB513" s="88"/>
      <c r="AC513" s="88"/>
      <c r="AD513" s="88"/>
      <c r="AE513" s="88"/>
      <c r="AF513" s="88"/>
      <c r="AG513" s="88"/>
      <c r="AH513" s="88"/>
      <c r="AI513" s="88"/>
      <c r="AJ513" s="88"/>
      <c r="AK513" s="88"/>
      <c r="AL513" s="88"/>
      <c r="AM513" s="88"/>
      <c r="AN513" s="88"/>
      <c r="AO513" s="88"/>
      <c r="AP513" s="88"/>
      <c r="AQ513" s="88"/>
      <c r="AR513" s="88"/>
      <c r="AS513" s="88"/>
      <c r="AT513" s="88"/>
      <c r="AU513" s="88"/>
      <c r="AV513" s="88"/>
      <c r="AW513" s="88"/>
      <c r="AX513" s="88"/>
      <c r="AY513" s="88"/>
      <c r="AZ513" s="88"/>
      <c r="BA513" s="88"/>
      <c r="BB513" s="88"/>
      <c r="BC513" s="88"/>
      <c r="BD513" s="88"/>
      <c r="BE513" s="88"/>
      <c r="BF513" s="88"/>
      <c r="BG513" s="88"/>
      <c r="BH513" s="88"/>
      <c r="BI513" s="88"/>
      <c r="BJ513" s="88"/>
      <c r="BK513" s="88"/>
      <c r="BL513" s="88"/>
      <c r="BM513" s="88"/>
      <c r="BN513" s="88"/>
      <c r="BO513" s="88"/>
      <c r="BP513" s="88"/>
      <c r="BQ513" s="88"/>
      <c r="BR513" s="88"/>
      <c r="BS513" s="88"/>
      <c r="BT513" s="88"/>
      <c r="BU513" s="88"/>
      <c r="BV513" s="88"/>
      <c r="BW513" s="88"/>
      <c r="BX513" s="88"/>
      <c r="BY513" s="88"/>
      <c r="BZ513" s="88"/>
      <c r="CA513" s="88"/>
      <c r="CB513" s="88"/>
      <c r="CC513" s="88"/>
      <c r="CD513" s="88"/>
      <c r="CE513" s="88"/>
      <c r="CF513" s="88"/>
      <c r="CG513" s="88"/>
      <c r="CH513" s="88"/>
      <c r="CI513" s="88"/>
      <c r="CJ513" s="88"/>
      <c r="CK513" s="88"/>
      <c r="CL513" s="88"/>
      <c r="CM513" s="88"/>
      <c r="CN513" s="88"/>
      <c r="CO513" s="88"/>
      <c r="CP513" s="88"/>
      <c r="CQ513" s="88"/>
      <c r="CR513" s="88"/>
      <c r="CS513" s="88"/>
      <c r="CT513" s="88"/>
      <c r="CU513" s="88"/>
      <c r="CV513" s="88"/>
      <c r="CW513" s="88"/>
      <c r="CX513" s="88"/>
      <c r="CY513" s="88"/>
      <c r="CZ513" s="88"/>
      <c r="DA513" s="88"/>
      <c r="DB513" s="88"/>
      <c r="DC513" s="88"/>
      <c r="DD513" s="88"/>
      <c r="DE513" s="88"/>
      <c r="DF513" s="88"/>
      <c r="DG513" s="88"/>
      <c r="DH513" s="88"/>
      <c r="DI513" s="88"/>
      <c r="DJ513" s="88"/>
      <c r="DK513" s="88"/>
      <c r="DL513" s="88"/>
      <c r="DM513" s="88"/>
      <c r="DN513" s="88"/>
      <c r="DO513" s="88"/>
      <c r="DP513" s="88"/>
      <c r="DQ513" s="88"/>
      <c r="DR513" s="88"/>
      <c r="DS513" s="88"/>
      <c r="DT513" s="88"/>
      <c r="DU513" s="88"/>
      <c r="DV513" s="88"/>
      <c r="DW513" s="88"/>
      <c r="DX513" s="89"/>
      <c r="DY513" s="88"/>
      <c r="DZ513" s="88"/>
      <c r="EA513" s="88"/>
      <c r="EB513" s="88"/>
      <c r="EC513" s="88"/>
      <c r="ED513" s="88"/>
      <c r="EE513" s="88"/>
      <c r="EF513" s="88"/>
      <c r="EG513" s="88"/>
      <c r="EH513" s="88"/>
    </row>
    <row r="514" customFormat="false" ht="17.2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  <c r="N514" s="88"/>
      <c r="O514" s="88"/>
      <c r="P514" s="88"/>
      <c r="Q514" s="88"/>
      <c r="R514" s="88"/>
      <c r="S514" s="88"/>
      <c r="T514" s="88"/>
      <c r="U514" s="88"/>
      <c r="V514" s="88"/>
      <c r="W514" s="88"/>
      <c r="X514" s="88"/>
      <c r="Y514" s="88"/>
      <c r="Z514" s="88"/>
      <c r="AA514" s="88"/>
      <c r="AB514" s="88"/>
      <c r="AC514" s="88"/>
      <c r="AD514" s="88"/>
      <c r="AE514" s="88"/>
      <c r="AF514" s="88"/>
      <c r="AG514" s="88"/>
      <c r="AH514" s="88"/>
      <c r="AI514" s="88"/>
      <c r="AJ514" s="88"/>
      <c r="AK514" s="88"/>
      <c r="AL514" s="88"/>
      <c r="AM514" s="88"/>
      <c r="AN514" s="88"/>
      <c r="AO514" s="88"/>
      <c r="AP514" s="88"/>
      <c r="AQ514" s="88"/>
      <c r="AR514" s="88"/>
      <c r="AS514" s="88"/>
      <c r="AT514" s="88"/>
      <c r="AU514" s="88"/>
      <c r="AV514" s="88"/>
      <c r="AW514" s="88"/>
      <c r="AX514" s="88"/>
      <c r="AY514" s="88"/>
      <c r="AZ514" s="88"/>
      <c r="BA514" s="88"/>
      <c r="BB514" s="88"/>
      <c r="BC514" s="88"/>
      <c r="BD514" s="88"/>
      <c r="BE514" s="88"/>
      <c r="BF514" s="88"/>
      <c r="BG514" s="88"/>
      <c r="BH514" s="88"/>
      <c r="BI514" s="88"/>
      <c r="BJ514" s="88"/>
      <c r="BK514" s="88"/>
      <c r="BL514" s="88"/>
      <c r="BM514" s="88"/>
      <c r="BN514" s="88"/>
      <c r="BO514" s="88"/>
      <c r="BP514" s="88"/>
      <c r="BQ514" s="88"/>
      <c r="BR514" s="88"/>
      <c r="BS514" s="88"/>
      <c r="BT514" s="88"/>
      <c r="BU514" s="88"/>
      <c r="BV514" s="88"/>
      <c r="BW514" s="88"/>
      <c r="BX514" s="88"/>
      <c r="BY514" s="88"/>
      <c r="BZ514" s="88"/>
      <c r="CA514" s="88"/>
      <c r="CB514" s="88"/>
      <c r="CC514" s="88"/>
      <c r="CD514" s="88"/>
      <c r="CE514" s="88"/>
      <c r="CF514" s="88"/>
      <c r="CG514" s="88"/>
      <c r="CH514" s="88"/>
      <c r="CI514" s="88"/>
      <c r="CJ514" s="88"/>
      <c r="CK514" s="88"/>
      <c r="CL514" s="88"/>
      <c r="CM514" s="88"/>
      <c r="CN514" s="88"/>
      <c r="CO514" s="88"/>
      <c r="CP514" s="88"/>
      <c r="CQ514" s="88"/>
      <c r="CR514" s="88"/>
      <c r="CS514" s="88"/>
      <c r="CT514" s="88"/>
      <c r="CU514" s="88"/>
      <c r="CV514" s="88"/>
      <c r="CW514" s="88"/>
      <c r="CX514" s="88"/>
      <c r="CY514" s="88"/>
      <c r="CZ514" s="88"/>
      <c r="DA514" s="88"/>
      <c r="DB514" s="88"/>
      <c r="DC514" s="88"/>
      <c r="DD514" s="88"/>
      <c r="DE514" s="88"/>
      <c r="DF514" s="88"/>
      <c r="DG514" s="88"/>
      <c r="DH514" s="88"/>
      <c r="DI514" s="88"/>
      <c r="DJ514" s="88"/>
      <c r="DK514" s="88"/>
      <c r="DL514" s="88"/>
      <c r="DM514" s="88"/>
      <c r="DN514" s="88"/>
      <c r="DO514" s="88"/>
      <c r="DP514" s="88"/>
      <c r="DQ514" s="88"/>
      <c r="DR514" s="88"/>
      <c r="DS514" s="88"/>
      <c r="DT514" s="88"/>
      <c r="DU514" s="88"/>
      <c r="DV514" s="88"/>
      <c r="DW514" s="88"/>
      <c r="DX514" s="89"/>
      <c r="DY514" s="88"/>
      <c r="DZ514" s="88"/>
      <c r="EA514" s="88"/>
      <c r="EB514" s="88"/>
      <c r="EC514" s="88"/>
      <c r="ED514" s="88"/>
      <c r="EE514" s="88"/>
      <c r="EF514" s="88"/>
      <c r="EG514" s="88"/>
      <c r="EH514" s="88"/>
    </row>
    <row r="515" customFormat="false" ht="17.2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  <c r="O515" s="88"/>
      <c r="P515" s="88"/>
      <c r="Q515" s="88"/>
      <c r="R515" s="88"/>
      <c r="S515" s="88"/>
      <c r="T515" s="88"/>
      <c r="U515" s="88"/>
      <c r="V515" s="88"/>
      <c r="W515" s="88"/>
      <c r="X515" s="88"/>
      <c r="Y515" s="88"/>
      <c r="Z515" s="88"/>
      <c r="AA515" s="88"/>
      <c r="AB515" s="88"/>
      <c r="AC515" s="88"/>
      <c r="AD515" s="88"/>
      <c r="AE515" s="88"/>
      <c r="AF515" s="88"/>
      <c r="AG515" s="88"/>
      <c r="AH515" s="88"/>
      <c r="AI515" s="88"/>
      <c r="AJ515" s="88"/>
      <c r="AK515" s="88"/>
      <c r="AL515" s="88"/>
      <c r="AM515" s="88"/>
      <c r="AN515" s="88"/>
      <c r="AO515" s="88"/>
      <c r="AP515" s="88"/>
      <c r="AQ515" s="88"/>
      <c r="AR515" s="88"/>
      <c r="AS515" s="88"/>
      <c r="AT515" s="88"/>
      <c r="AU515" s="88"/>
      <c r="AV515" s="88"/>
      <c r="AW515" s="88"/>
      <c r="AX515" s="88"/>
      <c r="AY515" s="88"/>
      <c r="AZ515" s="88"/>
      <c r="BA515" s="88"/>
      <c r="BB515" s="88"/>
      <c r="BC515" s="88"/>
      <c r="BD515" s="88"/>
      <c r="BE515" s="88"/>
      <c r="BF515" s="88"/>
      <c r="BG515" s="88"/>
      <c r="BH515" s="88"/>
      <c r="BI515" s="88"/>
      <c r="BJ515" s="88"/>
      <c r="BK515" s="88"/>
      <c r="BL515" s="88"/>
      <c r="BM515" s="88"/>
      <c r="BN515" s="88"/>
      <c r="BO515" s="88"/>
      <c r="BP515" s="88"/>
      <c r="BQ515" s="88"/>
      <c r="BR515" s="88"/>
      <c r="BS515" s="88"/>
      <c r="BT515" s="88"/>
      <c r="BU515" s="88"/>
      <c r="BV515" s="88"/>
      <c r="BW515" s="88"/>
      <c r="BX515" s="88"/>
      <c r="BY515" s="88"/>
      <c r="BZ515" s="88"/>
      <c r="CA515" s="88"/>
      <c r="CB515" s="88"/>
      <c r="CC515" s="88"/>
      <c r="CD515" s="88"/>
      <c r="CE515" s="88"/>
      <c r="CF515" s="88"/>
      <c r="CG515" s="88"/>
      <c r="CH515" s="88"/>
      <c r="CI515" s="88"/>
      <c r="CJ515" s="88"/>
      <c r="CK515" s="88"/>
      <c r="CL515" s="88"/>
      <c r="CM515" s="88"/>
      <c r="CN515" s="88"/>
      <c r="CO515" s="88"/>
      <c r="CP515" s="88"/>
      <c r="CQ515" s="88"/>
      <c r="CR515" s="88"/>
      <c r="CS515" s="88"/>
      <c r="CT515" s="88"/>
      <c r="CU515" s="88"/>
      <c r="CV515" s="88"/>
      <c r="CW515" s="88"/>
      <c r="CX515" s="88"/>
      <c r="CY515" s="88"/>
      <c r="CZ515" s="88"/>
      <c r="DA515" s="88"/>
      <c r="DB515" s="88"/>
      <c r="DC515" s="88"/>
      <c r="DD515" s="88"/>
      <c r="DE515" s="88"/>
      <c r="DF515" s="88"/>
      <c r="DG515" s="88"/>
      <c r="DH515" s="88"/>
      <c r="DI515" s="88"/>
      <c r="DJ515" s="88"/>
      <c r="DK515" s="88"/>
      <c r="DL515" s="88"/>
      <c r="DM515" s="88"/>
      <c r="DN515" s="88"/>
      <c r="DO515" s="88"/>
      <c r="DP515" s="88"/>
      <c r="DQ515" s="88"/>
      <c r="DR515" s="88"/>
      <c r="DS515" s="88"/>
      <c r="DT515" s="88"/>
      <c r="DU515" s="88"/>
      <c r="DV515" s="88"/>
      <c r="DW515" s="88"/>
      <c r="DX515" s="89"/>
      <c r="DY515" s="88"/>
      <c r="DZ515" s="88"/>
      <c r="EA515" s="88"/>
      <c r="EB515" s="88"/>
      <c r="EC515" s="88"/>
      <c r="ED515" s="88"/>
      <c r="EE515" s="88"/>
      <c r="EF515" s="88"/>
      <c r="EG515" s="88"/>
      <c r="EH515" s="88"/>
    </row>
    <row r="516" customFormat="false" ht="17.2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88"/>
      <c r="O516" s="88"/>
      <c r="P516" s="88"/>
      <c r="Q516" s="88"/>
      <c r="R516" s="88"/>
      <c r="S516" s="88"/>
      <c r="T516" s="88"/>
      <c r="U516" s="88"/>
      <c r="V516" s="88"/>
      <c r="W516" s="88"/>
      <c r="X516" s="88"/>
      <c r="Y516" s="88"/>
      <c r="Z516" s="88"/>
      <c r="AA516" s="88"/>
      <c r="AB516" s="88"/>
      <c r="AC516" s="88"/>
      <c r="AD516" s="88"/>
      <c r="AE516" s="88"/>
      <c r="AF516" s="88"/>
      <c r="AG516" s="88"/>
      <c r="AH516" s="88"/>
      <c r="AI516" s="88"/>
      <c r="AJ516" s="88"/>
      <c r="AK516" s="88"/>
      <c r="AL516" s="88"/>
      <c r="AM516" s="88"/>
      <c r="AN516" s="88"/>
      <c r="AO516" s="88"/>
      <c r="AP516" s="88"/>
      <c r="AQ516" s="88"/>
      <c r="AR516" s="88"/>
      <c r="AS516" s="88"/>
      <c r="AT516" s="88"/>
      <c r="AU516" s="88"/>
      <c r="AV516" s="88"/>
      <c r="AW516" s="88"/>
      <c r="AX516" s="88"/>
      <c r="AY516" s="88"/>
      <c r="AZ516" s="88"/>
      <c r="BA516" s="88"/>
      <c r="BB516" s="88"/>
      <c r="BC516" s="88"/>
      <c r="BD516" s="88"/>
      <c r="BE516" s="88"/>
      <c r="BF516" s="88"/>
      <c r="BG516" s="88"/>
      <c r="BH516" s="88"/>
      <c r="BI516" s="88"/>
      <c r="BJ516" s="88"/>
      <c r="BK516" s="88"/>
      <c r="BL516" s="88"/>
      <c r="BM516" s="88"/>
      <c r="BN516" s="88"/>
      <c r="BO516" s="88"/>
      <c r="BP516" s="88"/>
      <c r="BQ516" s="88"/>
      <c r="BR516" s="88"/>
      <c r="BS516" s="88"/>
      <c r="BT516" s="88"/>
      <c r="BU516" s="88"/>
      <c r="BV516" s="88"/>
      <c r="BW516" s="88"/>
      <c r="BX516" s="88"/>
      <c r="BY516" s="88"/>
      <c r="BZ516" s="88"/>
      <c r="CA516" s="88"/>
      <c r="CB516" s="88"/>
      <c r="CC516" s="88"/>
      <c r="CD516" s="88"/>
      <c r="CE516" s="88"/>
      <c r="CF516" s="88"/>
      <c r="CG516" s="88"/>
      <c r="CH516" s="88"/>
      <c r="CI516" s="88"/>
      <c r="CJ516" s="88"/>
      <c r="CK516" s="88"/>
      <c r="CL516" s="88"/>
      <c r="CM516" s="88"/>
      <c r="CN516" s="88"/>
      <c r="CO516" s="88"/>
      <c r="CP516" s="88"/>
      <c r="CQ516" s="88"/>
      <c r="CR516" s="88"/>
      <c r="CS516" s="88"/>
      <c r="CT516" s="88"/>
      <c r="CU516" s="88"/>
      <c r="CV516" s="88"/>
      <c r="CW516" s="88"/>
      <c r="CX516" s="88"/>
      <c r="CY516" s="88"/>
      <c r="CZ516" s="88"/>
      <c r="DA516" s="88"/>
      <c r="DB516" s="88"/>
      <c r="DC516" s="88"/>
      <c r="DD516" s="88"/>
      <c r="DE516" s="88"/>
      <c r="DF516" s="88"/>
      <c r="DG516" s="88"/>
      <c r="DH516" s="88"/>
      <c r="DI516" s="88"/>
      <c r="DJ516" s="88"/>
      <c r="DK516" s="88"/>
      <c r="DL516" s="88"/>
      <c r="DM516" s="88"/>
      <c r="DN516" s="88"/>
      <c r="DO516" s="88"/>
      <c r="DP516" s="88"/>
      <c r="DQ516" s="88"/>
      <c r="DR516" s="88"/>
      <c r="DS516" s="88"/>
      <c r="DT516" s="88"/>
      <c r="DU516" s="88"/>
      <c r="DV516" s="88"/>
      <c r="DW516" s="88"/>
      <c r="DX516" s="89"/>
      <c r="DY516" s="88"/>
      <c r="DZ516" s="88"/>
      <c r="EA516" s="88"/>
      <c r="EB516" s="88"/>
      <c r="EC516" s="88"/>
      <c r="ED516" s="88"/>
      <c r="EE516" s="88"/>
      <c r="EF516" s="88"/>
      <c r="EG516" s="88"/>
      <c r="EH516" s="88"/>
    </row>
    <row r="517" customFormat="false" ht="17.2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8"/>
      <c r="Z517" s="88"/>
      <c r="AA517" s="88"/>
      <c r="AB517" s="88"/>
      <c r="AC517" s="88"/>
      <c r="AD517" s="88"/>
      <c r="AE517" s="88"/>
      <c r="AF517" s="88"/>
      <c r="AG517" s="88"/>
      <c r="AH517" s="88"/>
      <c r="AI517" s="88"/>
      <c r="AJ517" s="88"/>
      <c r="AK517" s="88"/>
      <c r="AL517" s="88"/>
      <c r="AM517" s="88"/>
      <c r="AN517" s="88"/>
      <c r="AO517" s="88"/>
      <c r="AP517" s="88"/>
      <c r="AQ517" s="88"/>
      <c r="AR517" s="88"/>
      <c r="AS517" s="88"/>
      <c r="AT517" s="88"/>
      <c r="AU517" s="88"/>
      <c r="AV517" s="88"/>
      <c r="AW517" s="88"/>
      <c r="AX517" s="88"/>
      <c r="AY517" s="88"/>
      <c r="AZ517" s="88"/>
      <c r="BA517" s="88"/>
      <c r="BB517" s="88"/>
      <c r="BC517" s="88"/>
      <c r="BD517" s="88"/>
      <c r="BE517" s="88"/>
      <c r="BF517" s="88"/>
      <c r="BG517" s="88"/>
      <c r="BH517" s="88"/>
      <c r="BI517" s="88"/>
      <c r="BJ517" s="88"/>
      <c r="BK517" s="88"/>
      <c r="BL517" s="88"/>
      <c r="BM517" s="88"/>
      <c r="BN517" s="88"/>
      <c r="BO517" s="88"/>
      <c r="BP517" s="88"/>
      <c r="BQ517" s="88"/>
      <c r="BR517" s="88"/>
      <c r="BS517" s="88"/>
      <c r="BT517" s="88"/>
      <c r="BU517" s="88"/>
      <c r="BV517" s="88"/>
      <c r="BW517" s="88"/>
      <c r="BX517" s="88"/>
      <c r="BY517" s="88"/>
      <c r="BZ517" s="88"/>
      <c r="CA517" s="88"/>
      <c r="CB517" s="88"/>
      <c r="CC517" s="88"/>
      <c r="CD517" s="88"/>
      <c r="CE517" s="88"/>
      <c r="CF517" s="88"/>
      <c r="CG517" s="88"/>
      <c r="CH517" s="88"/>
      <c r="CI517" s="88"/>
      <c r="CJ517" s="88"/>
      <c r="CK517" s="88"/>
      <c r="CL517" s="88"/>
      <c r="CM517" s="88"/>
      <c r="CN517" s="88"/>
      <c r="CO517" s="88"/>
      <c r="CP517" s="88"/>
      <c r="CQ517" s="88"/>
      <c r="CR517" s="88"/>
      <c r="CS517" s="88"/>
      <c r="CT517" s="88"/>
      <c r="CU517" s="88"/>
      <c r="CV517" s="88"/>
      <c r="CW517" s="88"/>
      <c r="CX517" s="88"/>
      <c r="CY517" s="88"/>
      <c r="CZ517" s="88"/>
      <c r="DA517" s="88"/>
      <c r="DB517" s="88"/>
      <c r="DC517" s="88"/>
      <c r="DD517" s="88"/>
      <c r="DE517" s="88"/>
      <c r="DF517" s="88"/>
      <c r="DG517" s="88"/>
      <c r="DH517" s="88"/>
      <c r="DI517" s="88"/>
      <c r="DJ517" s="88"/>
      <c r="DK517" s="88"/>
      <c r="DL517" s="88"/>
      <c r="DM517" s="88"/>
      <c r="DN517" s="88"/>
      <c r="DO517" s="88"/>
      <c r="DP517" s="88"/>
      <c r="DQ517" s="88"/>
      <c r="DR517" s="88"/>
      <c r="DS517" s="88"/>
      <c r="DT517" s="88"/>
      <c r="DU517" s="88"/>
      <c r="DV517" s="88"/>
      <c r="DW517" s="88"/>
      <c r="DX517" s="89"/>
      <c r="DY517" s="88"/>
      <c r="DZ517" s="88"/>
      <c r="EA517" s="88"/>
      <c r="EB517" s="88"/>
      <c r="EC517" s="88"/>
      <c r="ED517" s="88"/>
      <c r="EE517" s="88"/>
      <c r="EF517" s="88"/>
      <c r="EG517" s="88"/>
      <c r="EH517" s="88"/>
    </row>
    <row r="518" customFormat="false" ht="17.2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88"/>
      <c r="P518" s="88"/>
      <c r="Q518" s="88"/>
      <c r="R518" s="88"/>
      <c r="S518" s="88"/>
      <c r="T518" s="88"/>
      <c r="U518" s="88"/>
      <c r="V518" s="88"/>
      <c r="W518" s="88"/>
      <c r="X518" s="88"/>
      <c r="Y518" s="88"/>
      <c r="Z518" s="88"/>
      <c r="AA518" s="88"/>
      <c r="AB518" s="88"/>
      <c r="AC518" s="88"/>
      <c r="AD518" s="88"/>
      <c r="AE518" s="88"/>
      <c r="AF518" s="88"/>
      <c r="AG518" s="88"/>
      <c r="AH518" s="88"/>
      <c r="AI518" s="88"/>
      <c r="AJ518" s="88"/>
      <c r="AK518" s="88"/>
      <c r="AL518" s="88"/>
      <c r="AM518" s="88"/>
      <c r="AN518" s="88"/>
      <c r="AO518" s="88"/>
      <c r="AP518" s="88"/>
      <c r="AQ518" s="88"/>
      <c r="AR518" s="88"/>
      <c r="AS518" s="88"/>
      <c r="AT518" s="88"/>
      <c r="AU518" s="88"/>
      <c r="AV518" s="88"/>
      <c r="AW518" s="88"/>
      <c r="AX518" s="88"/>
      <c r="AY518" s="88"/>
      <c r="AZ518" s="88"/>
      <c r="BA518" s="88"/>
      <c r="BB518" s="88"/>
      <c r="BC518" s="88"/>
      <c r="BD518" s="88"/>
      <c r="BE518" s="88"/>
      <c r="BF518" s="88"/>
      <c r="BG518" s="88"/>
      <c r="BH518" s="88"/>
      <c r="BI518" s="88"/>
      <c r="BJ518" s="88"/>
      <c r="BK518" s="88"/>
      <c r="BL518" s="88"/>
      <c r="BM518" s="88"/>
      <c r="BN518" s="88"/>
      <c r="BO518" s="88"/>
      <c r="BP518" s="88"/>
      <c r="BQ518" s="88"/>
      <c r="BR518" s="88"/>
      <c r="BS518" s="88"/>
      <c r="BT518" s="88"/>
      <c r="BU518" s="88"/>
      <c r="BV518" s="88"/>
      <c r="BW518" s="88"/>
      <c r="BX518" s="88"/>
      <c r="BY518" s="88"/>
      <c r="BZ518" s="88"/>
      <c r="CA518" s="88"/>
      <c r="CB518" s="88"/>
      <c r="CC518" s="88"/>
      <c r="CD518" s="88"/>
      <c r="CE518" s="88"/>
      <c r="CF518" s="88"/>
      <c r="CG518" s="88"/>
      <c r="CH518" s="88"/>
      <c r="CI518" s="88"/>
      <c r="CJ518" s="88"/>
      <c r="CK518" s="88"/>
      <c r="CL518" s="88"/>
      <c r="CM518" s="88"/>
      <c r="CN518" s="88"/>
      <c r="CO518" s="88"/>
      <c r="CP518" s="88"/>
      <c r="CQ518" s="88"/>
      <c r="CR518" s="88"/>
      <c r="CS518" s="88"/>
      <c r="CT518" s="88"/>
      <c r="CU518" s="88"/>
      <c r="CV518" s="88"/>
      <c r="CW518" s="88"/>
      <c r="CX518" s="88"/>
      <c r="CY518" s="88"/>
      <c r="CZ518" s="88"/>
      <c r="DA518" s="88"/>
      <c r="DB518" s="88"/>
      <c r="DC518" s="88"/>
      <c r="DD518" s="88"/>
      <c r="DE518" s="88"/>
      <c r="DF518" s="88"/>
      <c r="DG518" s="88"/>
      <c r="DH518" s="88"/>
      <c r="DI518" s="88"/>
      <c r="DJ518" s="88"/>
      <c r="DK518" s="88"/>
      <c r="DL518" s="88"/>
      <c r="DM518" s="88"/>
      <c r="DN518" s="88"/>
      <c r="DO518" s="88"/>
      <c r="DP518" s="88"/>
      <c r="DQ518" s="88"/>
      <c r="DR518" s="88"/>
      <c r="DS518" s="88"/>
      <c r="DT518" s="88"/>
      <c r="DU518" s="88"/>
      <c r="DV518" s="88"/>
      <c r="DW518" s="88"/>
      <c r="DX518" s="89"/>
      <c r="DY518" s="88"/>
      <c r="DZ518" s="88"/>
      <c r="EA518" s="88"/>
      <c r="EB518" s="88"/>
      <c r="EC518" s="88"/>
      <c r="ED518" s="88"/>
      <c r="EE518" s="88"/>
      <c r="EF518" s="88"/>
      <c r="EG518" s="88"/>
      <c r="EH518" s="88"/>
    </row>
    <row r="519" customFormat="false" ht="17.2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88"/>
      <c r="P519" s="88"/>
      <c r="Q519" s="88"/>
      <c r="R519" s="88"/>
      <c r="S519" s="88"/>
      <c r="T519" s="88"/>
      <c r="U519" s="88"/>
      <c r="V519" s="88"/>
      <c r="W519" s="88"/>
      <c r="X519" s="88"/>
      <c r="Y519" s="88"/>
      <c r="Z519" s="88"/>
      <c r="AA519" s="88"/>
      <c r="AB519" s="88"/>
      <c r="AC519" s="88"/>
      <c r="AD519" s="88"/>
      <c r="AE519" s="88"/>
      <c r="AF519" s="88"/>
      <c r="AG519" s="88"/>
      <c r="AH519" s="88"/>
      <c r="AI519" s="88"/>
      <c r="AJ519" s="88"/>
      <c r="AK519" s="88"/>
      <c r="AL519" s="88"/>
      <c r="AM519" s="88"/>
      <c r="AN519" s="88"/>
      <c r="AO519" s="88"/>
      <c r="AP519" s="88"/>
      <c r="AQ519" s="88"/>
      <c r="AR519" s="88"/>
      <c r="AS519" s="88"/>
      <c r="AT519" s="88"/>
      <c r="AU519" s="88"/>
      <c r="AV519" s="88"/>
      <c r="AW519" s="88"/>
      <c r="AX519" s="88"/>
      <c r="AY519" s="88"/>
      <c r="AZ519" s="88"/>
      <c r="BA519" s="88"/>
      <c r="BB519" s="88"/>
      <c r="BC519" s="88"/>
      <c r="BD519" s="88"/>
      <c r="BE519" s="88"/>
      <c r="BF519" s="88"/>
      <c r="BG519" s="88"/>
      <c r="BH519" s="88"/>
      <c r="BI519" s="88"/>
      <c r="BJ519" s="88"/>
      <c r="BK519" s="88"/>
      <c r="BL519" s="88"/>
      <c r="BM519" s="88"/>
      <c r="BN519" s="88"/>
      <c r="BO519" s="88"/>
      <c r="BP519" s="88"/>
      <c r="BQ519" s="88"/>
      <c r="BR519" s="88"/>
      <c r="BS519" s="88"/>
      <c r="BT519" s="88"/>
      <c r="BU519" s="88"/>
      <c r="BV519" s="88"/>
      <c r="BW519" s="88"/>
      <c r="BX519" s="88"/>
      <c r="BY519" s="88"/>
      <c r="BZ519" s="88"/>
      <c r="CA519" s="88"/>
      <c r="CB519" s="88"/>
      <c r="CC519" s="88"/>
      <c r="CD519" s="88"/>
      <c r="CE519" s="88"/>
      <c r="CF519" s="88"/>
      <c r="CG519" s="88"/>
      <c r="CH519" s="88"/>
      <c r="CI519" s="88"/>
      <c r="CJ519" s="88"/>
      <c r="CK519" s="88"/>
      <c r="CL519" s="88"/>
      <c r="CM519" s="88"/>
      <c r="CN519" s="88"/>
      <c r="CO519" s="88"/>
      <c r="CP519" s="88"/>
      <c r="CQ519" s="88"/>
      <c r="CR519" s="88"/>
      <c r="CS519" s="88"/>
      <c r="CT519" s="88"/>
      <c r="CU519" s="88"/>
      <c r="CV519" s="88"/>
      <c r="CW519" s="88"/>
      <c r="CX519" s="88"/>
      <c r="CY519" s="88"/>
      <c r="CZ519" s="88"/>
      <c r="DA519" s="88"/>
      <c r="DB519" s="88"/>
      <c r="DC519" s="88"/>
      <c r="DD519" s="88"/>
      <c r="DE519" s="88"/>
      <c r="DF519" s="88"/>
      <c r="DG519" s="88"/>
      <c r="DH519" s="88"/>
      <c r="DI519" s="88"/>
      <c r="DJ519" s="88"/>
      <c r="DK519" s="88"/>
      <c r="DL519" s="88"/>
      <c r="DM519" s="88"/>
      <c r="DN519" s="88"/>
      <c r="DO519" s="88"/>
      <c r="DP519" s="88"/>
      <c r="DQ519" s="88"/>
      <c r="DR519" s="88"/>
      <c r="DS519" s="88"/>
      <c r="DT519" s="88"/>
      <c r="DU519" s="88"/>
      <c r="DV519" s="88"/>
      <c r="DW519" s="88"/>
      <c r="DX519" s="89"/>
      <c r="DY519" s="88"/>
      <c r="DZ519" s="88"/>
      <c r="EA519" s="88"/>
      <c r="EB519" s="88"/>
      <c r="EC519" s="88"/>
      <c r="ED519" s="88"/>
      <c r="EE519" s="88"/>
      <c r="EF519" s="88"/>
      <c r="EG519" s="88"/>
      <c r="EH519" s="88"/>
    </row>
    <row r="520" customFormat="false" ht="17.2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  <c r="P520" s="88"/>
      <c r="Q520" s="88"/>
      <c r="R520" s="88"/>
      <c r="S520" s="88"/>
      <c r="T520" s="88"/>
      <c r="U520" s="88"/>
      <c r="V520" s="88"/>
      <c r="W520" s="88"/>
      <c r="X520" s="88"/>
      <c r="Y520" s="88"/>
      <c r="Z520" s="88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  <c r="AK520" s="88"/>
      <c r="AL520" s="88"/>
      <c r="AM520" s="88"/>
      <c r="AN520" s="88"/>
      <c r="AO520" s="88"/>
      <c r="AP520" s="88"/>
      <c r="AQ520" s="88"/>
      <c r="AR520" s="88"/>
      <c r="AS520" s="88"/>
      <c r="AT520" s="88"/>
      <c r="AU520" s="88"/>
      <c r="AV520" s="88"/>
      <c r="AW520" s="88"/>
      <c r="AX520" s="88"/>
      <c r="AY520" s="88"/>
      <c r="AZ520" s="88"/>
      <c r="BA520" s="88"/>
      <c r="BB520" s="88"/>
      <c r="BC520" s="88"/>
      <c r="BD520" s="88"/>
      <c r="BE520" s="88"/>
      <c r="BF520" s="88"/>
      <c r="BG520" s="88"/>
      <c r="BH520" s="88"/>
      <c r="BI520" s="88"/>
      <c r="BJ520" s="88"/>
      <c r="BK520" s="88"/>
      <c r="BL520" s="88"/>
      <c r="BM520" s="88"/>
      <c r="BN520" s="88"/>
      <c r="BO520" s="88"/>
      <c r="BP520" s="88"/>
      <c r="BQ520" s="88"/>
      <c r="BR520" s="88"/>
      <c r="BS520" s="88"/>
      <c r="BT520" s="88"/>
      <c r="BU520" s="88"/>
      <c r="BV520" s="88"/>
      <c r="BW520" s="88"/>
      <c r="BX520" s="88"/>
      <c r="BY520" s="88"/>
      <c r="BZ520" s="88"/>
      <c r="CA520" s="88"/>
      <c r="CB520" s="88"/>
      <c r="CC520" s="88"/>
      <c r="CD520" s="88"/>
      <c r="CE520" s="88"/>
      <c r="CF520" s="88"/>
      <c r="CG520" s="88"/>
      <c r="CH520" s="88"/>
      <c r="CI520" s="88"/>
      <c r="CJ520" s="88"/>
      <c r="CK520" s="88"/>
      <c r="CL520" s="88"/>
      <c r="CM520" s="88"/>
      <c r="CN520" s="88"/>
      <c r="CO520" s="88"/>
      <c r="CP520" s="88"/>
      <c r="CQ520" s="88"/>
      <c r="CR520" s="88"/>
      <c r="CS520" s="88"/>
      <c r="CT520" s="88"/>
      <c r="CU520" s="88"/>
      <c r="CV520" s="88"/>
      <c r="CW520" s="88"/>
      <c r="CX520" s="88"/>
      <c r="CY520" s="88"/>
      <c r="CZ520" s="88"/>
      <c r="DA520" s="88"/>
      <c r="DB520" s="88"/>
      <c r="DC520" s="88"/>
      <c r="DD520" s="88"/>
      <c r="DE520" s="88"/>
      <c r="DF520" s="88"/>
      <c r="DG520" s="88"/>
      <c r="DH520" s="88"/>
      <c r="DI520" s="88"/>
      <c r="DJ520" s="88"/>
      <c r="DK520" s="88"/>
      <c r="DL520" s="88"/>
      <c r="DM520" s="88"/>
      <c r="DN520" s="88"/>
      <c r="DO520" s="88"/>
      <c r="DP520" s="88"/>
      <c r="DQ520" s="88"/>
      <c r="DR520" s="88"/>
      <c r="DS520" s="88"/>
      <c r="DT520" s="88"/>
      <c r="DU520" s="88"/>
      <c r="DV520" s="88"/>
      <c r="DW520" s="88"/>
      <c r="DX520" s="89"/>
      <c r="DY520" s="88"/>
      <c r="DZ520" s="88"/>
      <c r="EA520" s="88"/>
      <c r="EB520" s="88"/>
      <c r="EC520" s="88"/>
      <c r="ED520" s="88"/>
      <c r="EE520" s="88"/>
      <c r="EF520" s="88"/>
      <c r="EG520" s="88"/>
      <c r="EH520" s="88"/>
    </row>
    <row r="521" customFormat="false" ht="17.2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88"/>
      <c r="P521" s="88"/>
      <c r="Q521" s="88"/>
      <c r="R521" s="88"/>
      <c r="S521" s="88"/>
      <c r="T521" s="88"/>
      <c r="U521" s="88"/>
      <c r="V521" s="88"/>
      <c r="W521" s="88"/>
      <c r="X521" s="88"/>
      <c r="Y521" s="88"/>
      <c r="Z521" s="88"/>
      <c r="AA521" s="88"/>
      <c r="AB521" s="88"/>
      <c r="AC521" s="88"/>
      <c r="AD521" s="88"/>
      <c r="AE521" s="88"/>
      <c r="AF521" s="88"/>
      <c r="AG521" s="88"/>
      <c r="AH521" s="88"/>
      <c r="AI521" s="88"/>
      <c r="AJ521" s="88"/>
      <c r="AK521" s="88"/>
      <c r="AL521" s="88"/>
      <c r="AM521" s="88"/>
      <c r="AN521" s="88"/>
      <c r="AO521" s="88"/>
      <c r="AP521" s="88"/>
      <c r="AQ521" s="88"/>
      <c r="AR521" s="88"/>
      <c r="AS521" s="88"/>
      <c r="AT521" s="88"/>
      <c r="AU521" s="88"/>
      <c r="AV521" s="88"/>
      <c r="AW521" s="88"/>
      <c r="AX521" s="88"/>
      <c r="AY521" s="88"/>
      <c r="AZ521" s="88"/>
      <c r="BA521" s="88"/>
      <c r="BB521" s="88"/>
      <c r="BC521" s="88"/>
      <c r="BD521" s="88"/>
      <c r="BE521" s="88"/>
      <c r="BF521" s="88"/>
      <c r="BG521" s="88"/>
      <c r="BH521" s="88"/>
      <c r="BI521" s="88"/>
      <c r="BJ521" s="88"/>
      <c r="BK521" s="88"/>
      <c r="BL521" s="88"/>
      <c r="BM521" s="88"/>
      <c r="BN521" s="88"/>
      <c r="BO521" s="88"/>
      <c r="BP521" s="88"/>
      <c r="BQ521" s="88"/>
      <c r="BR521" s="88"/>
      <c r="BS521" s="88"/>
      <c r="BT521" s="88"/>
      <c r="BU521" s="88"/>
      <c r="BV521" s="88"/>
      <c r="BW521" s="88"/>
      <c r="BX521" s="88"/>
      <c r="BY521" s="88"/>
      <c r="BZ521" s="88"/>
      <c r="CA521" s="88"/>
      <c r="CB521" s="88"/>
      <c r="CC521" s="88"/>
      <c r="CD521" s="88"/>
      <c r="CE521" s="88"/>
      <c r="CF521" s="88"/>
      <c r="CG521" s="88"/>
      <c r="CH521" s="88"/>
      <c r="CI521" s="88"/>
      <c r="CJ521" s="88"/>
      <c r="CK521" s="88"/>
      <c r="CL521" s="88"/>
      <c r="CM521" s="88"/>
      <c r="CN521" s="88"/>
      <c r="CO521" s="88"/>
      <c r="CP521" s="88"/>
      <c r="CQ521" s="88"/>
      <c r="CR521" s="88"/>
      <c r="CS521" s="88"/>
      <c r="CT521" s="88"/>
      <c r="CU521" s="88"/>
      <c r="CV521" s="88"/>
      <c r="CW521" s="88"/>
      <c r="CX521" s="88"/>
      <c r="CY521" s="88"/>
      <c r="CZ521" s="88"/>
      <c r="DA521" s="88"/>
      <c r="DB521" s="88"/>
      <c r="DC521" s="88"/>
      <c r="DD521" s="88"/>
      <c r="DE521" s="88"/>
      <c r="DF521" s="88"/>
      <c r="DG521" s="88"/>
      <c r="DH521" s="88"/>
      <c r="DI521" s="88"/>
      <c r="DJ521" s="88"/>
      <c r="DK521" s="88"/>
      <c r="DL521" s="88"/>
      <c r="DM521" s="88"/>
      <c r="DN521" s="88"/>
      <c r="DO521" s="88"/>
      <c r="DP521" s="88"/>
      <c r="DQ521" s="88"/>
      <c r="DR521" s="88"/>
      <c r="DS521" s="88"/>
      <c r="DT521" s="88"/>
      <c r="DU521" s="88"/>
      <c r="DV521" s="88"/>
      <c r="DW521" s="88"/>
      <c r="DX521" s="89"/>
      <c r="DY521" s="88"/>
      <c r="DZ521" s="88"/>
      <c r="EA521" s="88"/>
      <c r="EB521" s="88"/>
      <c r="EC521" s="88"/>
      <c r="ED521" s="88"/>
      <c r="EE521" s="88"/>
      <c r="EF521" s="88"/>
      <c r="EG521" s="88"/>
      <c r="EH521" s="88"/>
    </row>
    <row r="522" customFormat="false" ht="17.2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88"/>
      <c r="P522" s="88"/>
      <c r="Q522" s="88"/>
      <c r="R522" s="88"/>
      <c r="S522" s="88"/>
      <c r="T522" s="88"/>
      <c r="U522" s="88"/>
      <c r="V522" s="88"/>
      <c r="W522" s="88"/>
      <c r="X522" s="88"/>
      <c r="Y522" s="88"/>
      <c r="Z522" s="88"/>
      <c r="AA522" s="88"/>
      <c r="AB522" s="88"/>
      <c r="AC522" s="88"/>
      <c r="AD522" s="88"/>
      <c r="AE522" s="88"/>
      <c r="AF522" s="88"/>
      <c r="AG522" s="88"/>
      <c r="AH522" s="88"/>
      <c r="AI522" s="88"/>
      <c r="AJ522" s="88"/>
      <c r="AK522" s="88"/>
      <c r="AL522" s="88"/>
      <c r="AM522" s="88"/>
      <c r="AN522" s="88"/>
      <c r="AO522" s="88"/>
      <c r="AP522" s="88"/>
      <c r="AQ522" s="88"/>
      <c r="AR522" s="88"/>
      <c r="AS522" s="88"/>
      <c r="AT522" s="88"/>
      <c r="AU522" s="88"/>
      <c r="AV522" s="88"/>
      <c r="AW522" s="88"/>
      <c r="AX522" s="88"/>
      <c r="AY522" s="88"/>
      <c r="AZ522" s="88"/>
      <c r="BA522" s="88"/>
      <c r="BB522" s="88"/>
      <c r="BC522" s="88"/>
      <c r="BD522" s="88"/>
      <c r="BE522" s="88"/>
      <c r="BF522" s="88"/>
      <c r="BG522" s="88"/>
      <c r="BH522" s="88"/>
      <c r="BI522" s="88"/>
      <c r="BJ522" s="88"/>
      <c r="BK522" s="88"/>
      <c r="BL522" s="88"/>
      <c r="BM522" s="88"/>
      <c r="BN522" s="88"/>
      <c r="BO522" s="88"/>
      <c r="BP522" s="88"/>
      <c r="BQ522" s="88"/>
      <c r="BR522" s="88"/>
      <c r="BS522" s="88"/>
      <c r="BT522" s="88"/>
      <c r="BU522" s="88"/>
      <c r="BV522" s="88"/>
      <c r="BW522" s="88"/>
      <c r="BX522" s="88"/>
      <c r="BY522" s="88"/>
      <c r="BZ522" s="88"/>
      <c r="CA522" s="88"/>
      <c r="CB522" s="88"/>
      <c r="CC522" s="88"/>
      <c r="CD522" s="88"/>
      <c r="CE522" s="88"/>
      <c r="CF522" s="88"/>
      <c r="CG522" s="88"/>
      <c r="CH522" s="88"/>
      <c r="CI522" s="88"/>
      <c r="CJ522" s="88"/>
      <c r="CK522" s="88"/>
      <c r="CL522" s="88"/>
      <c r="CM522" s="88"/>
      <c r="CN522" s="88"/>
      <c r="CO522" s="88"/>
      <c r="CP522" s="88"/>
      <c r="CQ522" s="88"/>
      <c r="CR522" s="88"/>
      <c r="CS522" s="88"/>
      <c r="CT522" s="88"/>
      <c r="CU522" s="88"/>
      <c r="CV522" s="88"/>
      <c r="CW522" s="88"/>
      <c r="CX522" s="88"/>
      <c r="CY522" s="88"/>
      <c r="CZ522" s="88"/>
      <c r="DA522" s="88"/>
      <c r="DB522" s="88"/>
      <c r="DC522" s="88"/>
      <c r="DD522" s="88"/>
      <c r="DE522" s="88"/>
      <c r="DF522" s="88"/>
      <c r="DG522" s="88"/>
      <c r="DH522" s="88"/>
      <c r="DI522" s="88"/>
      <c r="DJ522" s="88"/>
      <c r="DK522" s="88"/>
      <c r="DL522" s="88"/>
      <c r="DM522" s="88"/>
      <c r="DN522" s="88"/>
      <c r="DO522" s="88"/>
      <c r="DP522" s="88"/>
      <c r="DQ522" s="88"/>
      <c r="DR522" s="88"/>
      <c r="DS522" s="88"/>
      <c r="DT522" s="88"/>
      <c r="DU522" s="88"/>
      <c r="DV522" s="88"/>
      <c r="DW522" s="88"/>
      <c r="DX522" s="89"/>
      <c r="DY522" s="88"/>
      <c r="DZ522" s="88"/>
      <c r="EA522" s="88"/>
      <c r="EB522" s="88"/>
      <c r="EC522" s="88"/>
      <c r="ED522" s="88"/>
      <c r="EE522" s="88"/>
      <c r="EF522" s="88"/>
      <c r="EG522" s="88"/>
      <c r="EH522" s="88"/>
    </row>
    <row r="523" customFormat="false" ht="17.2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88"/>
      <c r="P523" s="88"/>
      <c r="Q523" s="88"/>
      <c r="R523" s="88"/>
      <c r="S523" s="88"/>
      <c r="T523" s="88"/>
      <c r="U523" s="88"/>
      <c r="V523" s="88"/>
      <c r="W523" s="88"/>
      <c r="X523" s="88"/>
      <c r="Y523" s="88"/>
      <c r="Z523" s="88"/>
      <c r="AA523" s="88"/>
      <c r="AB523" s="88"/>
      <c r="AC523" s="88"/>
      <c r="AD523" s="88"/>
      <c r="AE523" s="88"/>
      <c r="AF523" s="88"/>
      <c r="AG523" s="88"/>
      <c r="AH523" s="88"/>
      <c r="AI523" s="88"/>
      <c r="AJ523" s="88"/>
      <c r="AK523" s="88"/>
      <c r="AL523" s="88"/>
      <c r="AM523" s="88"/>
      <c r="AN523" s="88"/>
      <c r="AO523" s="88"/>
      <c r="AP523" s="88"/>
      <c r="AQ523" s="88"/>
      <c r="AR523" s="88"/>
      <c r="AS523" s="88"/>
      <c r="AT523" s="88"/>
      <c r="AU523" s="88"/>
      <c r="AV523" s="88"/>
      <c r="AW523" s="88"/>
      <c r="AX523" s="88"/>
      <c r="AY523" s="88"/>
      <c r="AZ523" s="88"/>
      <c r="BA523" s="88"/>
      <c r="BB523" s="88"/>
      <c r="BC523" s="88"/>
      <c r="BD523" s="88"/>
      <c r="BE523" s="88"/>
      <c r="BF523" s="88"/>
      <c r="BG523" s="88"/>
      <c r="BH523" s="88"/>
      <c r="BI523" s="88"/>
      <c r="BJ523" s="88"/>
      <c r="BK523" s="88"/>
      <c r="BL523" s="88"/>
      <c r="BM523" s="88"/>
      <c r="BN523" s="88"/>
      <c r="BO523" s="88"/>
      <c r="BP523" s="88"/>
      <c r="BQ523" s="88"/>
      <c r="BR523" s="88"/>
      <c r="BS523" s="88"/>
      <c r="BT523" s="88"/>
      <c r="BU523" s="88"/>
      <c r="BV523" s="88"/>
      <c r="BW523" s="88"/>
      <c r="BX523" s="88"/>
      <c r="BY523" s="88"/>
      <c r="BZ523" s="88"/>
      <c r="CA523" s="88"/>
      <c r="CB523" s="88"/>
      <c r="CC523" s="88"/>
      <c r="CD523" s="88"/>
      <c r="CE523" s="88"/>
      <c r="CF523" s="88"/>
      <c r="CG523" s="88"/>
      <c r="CH523" s="88"/>
      <c r="CI523" s="88"/>
      <c r="CJ523" s="88"/>
      <c r="CK523" s="88"/>
      <c r="CL523" s="88"/>
      <c r="CM523" s="88"/>
      <c r="CN523" s="88"/>
      <c r="CO523" s="88"/>
      <c r="CP523" s="88"/>
      <c r="CQ523" s="88"/>
      <c r="CR523" s="88"/>
      <c r="CS523" s="88"/>
      <c r="CT523" s="88"/>
      <c r="CU523" s="88"/>
      <c r="CV523" s="88"/>
      <c r="CW523" s="88"/>
      <c r="CX523" s="88"/>
      <c r="CY523" s="88"/>
      <c r="CZ523" s="88"/>
      <c r="DA523" s="88"/>
      <c r="DB523" s="88"/>
      <c r="DC523" s="88"/>
      <c r="DD523" s="88"/>
      <c r="DE523" s="88"/>
      <c r="DF523" s="88"/>
      <c r="DG523" s="88"/>
      <c r="DH523" s="88"/>
      <c r="DI523" s="88"/>
      <c r="DJ523" s="88"/>
      <c r="DK523" s="88"/>
      <c r="DL523" s="88"/>
      <c r="DM523" s="88"/>
      <c r="DN523" s="88"/>
      <c r="DO523" s="88"/>
      <c r="DP523" s="88"/>
      <c r="DQ523" s="88"/>
      <c r="DR523" s="88"/>
      <c r="DS523" s="88"/>
      <c r="DT523" s="88"/>
      <c r="DU523" s="88"/>
      <c r="DV523" s="88"/>
      <c r="DW523" s="88"/>
      <c r="DX523" s="89"/>
      <c r="DY523" s="88"/>
      <c r="DZ523" s="88"/>
      <c r="EA523" s="88"/>
      <c r="EB523" s="88"/>
      <c r="EC523" s="88"/>
      <c r="ED523" s="88"/>
      <c r="EE523" s="88"/>
      <c r="EF523" s="88"/>
      <c r="EG523" s="88"/>
      <c r="EH523" s="88"/>
    </row>
    <row r="524" customFormat="false" ht="17.2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88"/>
      <c r="P524" s="88"/>
      <c r="Q524" s="88"/>
      <c r="R524" s="88"/>
      <c r="S524" s="88"/>
      <c r="T524" s="88"/>
      <c r="U524" s="88"/>
      <c r="V524" s="88"/>
      <c r="W524" s="88"/>
      <c r="X524" s="88"/>
      <c r="Y524" s="88"/>
      <c r="Z524" s="88"/>
      <c r="AA524" s="88"/>
      <c r="AB524" s="88"/>
      <c r="AC524" s="88"/>
      <c r="AD524" s="88"/>
      <c r="AE524" s="88"/>
      <c r="AF524" s="88"/>
      <c r="AG524" s="88"/>
      <c r="AH524" s="88"/>
      <c r="AI524" s="88"/>
      <c r="AJ524" s="88"/>
      <c r="AK524" s="88"/>
      <c r="AL524" s="88"/>
      <c r="AM524" s="88"/>
      <c r="AN524" s="88"/>
      <c r="AO524" s="88"/>
      <c r="AP524" s="88"/>
      <c r="AQ524" s="88"/>
      <c r="AR524" s="88"/>
      <c r="AS524" s="88"/>
      <c r="AT524" s="88"/>
      <c r="AU524" s="88"/>
      <c r="AV524" s="88"/>
      <c r="AW524" s="88"/>
      <c r="AX524" s="88"/>
      <c r="AY524" s="88"/>
      <c r="AZ524" s="88"/>
      <c r="BA524" s="88"/>
      <c r="BB524" s="88"/>
      <c r="BC524" s="88"/>
      <c r="BD524" s="88"/>
      <c r="BE524" s="88"/>
      <c r="BF524" s="88"/>
      <c r="BG524" s="88"/>
      <c r="BH524" s="88"/>
      <c r="BI524" s="88"/>
      <c r="BJ524" s="88"/>
      <c r="BK524" s="88"/>
      <c r="BL524" s="88"/>
      <c r="BM524" s="88"/>
      <c r="BN524" s="88"/>
      <c r="BO524" s="88"/>
      <c r="BP524" s="88"/>
      <c r="BQ524" s="88"/>
      <c r="BR524" s="88"/>
      <c r="BS524" s="88"/>
      <c r="BT524" s="88"/>
      <c r="BU524" s="88"/>
      <c r="BV524" s="88"/>
      <c r="BW524" s="88"/>
      <c r="BX524" s="88"/>
      <c r="BY524" s="88"/>
      <c r="BZ524" s="88"/>
      <c r="CA524" s="88"/>
      <c r="CB524" s="88"/>
      <c r="CC524" s="88"/>
      <c r="CD524" s="88"/>
      <c r="CE524" s="88"/>
      <c r="CF524" s="88"/>
      <c r="CG524" s="88"/>
      <c r="CH524" s="88"/>
      <c r="CI524" s="88"/>
      <c r="CJ524" s="88"/>
      <c r="CK524" s="88"/>
      <c r="CL524" s="88"/>
      <c r="CM524" s="88"/>
      <c r="CN524" s="88"/>
      <c r="CO524" s="88"/>
      <c r="CP524" s="88"/>
      <c r="CQ524" s="88"/>
      <c r="CR524" s="88"/>
      <c r="CS524" s="88"/>
      <c r="CT524" s="88"/>
      <c r="CU524" s="88"/>
      <c r="CV524" s="88"/>
      <c r="CW524" s="88"/>
      <c r="CX524" s="88"/>
      <c r="CY524" s="88"/>
      <c r="CZ524" s="88"/>
      <c r="DA524" s="88"/>
      <c r="DB524" s="88"/>
      <c r="DC524" s="88"/>
      <c r="DD524" s="88"/>
      <c r="DE524" s="88"/>
      <c r="DF524" s="88"/>
      <c r="DG524" s="88"/>
      <c r="DH524" s="88"/>
      <c r="DI524" s="88"/>
      <c r="DJ524" s="88"/>
      <c r="DK524" s="88"/>
      <c r="DL524" s="88"/>
      <c r="DM524" s="88"/>
      <c r="DN524" s="88"/>
      <c r="DO524" s="88"/>
      <c r="DP524" s="88"/>
      <c r="DQ524" s="88"/>
      <c r="DR524" s="88"/>
      <c r="DS524" s="88"/>
      <c r="DT524" s="88"/>
      <c r="DU524" s="88"/>
      <c r="DV524" s="88"/>
      <c r="DW524" s="88"/>
      <c r="DX524" s="89"/>
      <c r="DY524" s="88"/>
      <c r="DZ524" s="88"/>
      <c r="EA524" s="88"/>
      <c r="EB524" s="88"/>
      <c r="EC524" s="88"/>
      <c r="ED524" s="88"/>
      <c r="EE524" s="88"/>
      <c r="EF524" s="88"/>
      <c r="EG524" s="88"/>
      <c r="EH524" s="88"/>
    </row>
    <row r="525" customFormat="false" ht="17.2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  <c r="N525" s="88"/>
      <c r="O525" s="88"/>
      <c r="P525" s="88"/>
      <c r="Q525" s="88"/>
      <c r="R525" s="88"/>
      <c r="S525" s="88"/>
      <c r="T525" s="88"/>
      <c r="U525" s="88"/>
      <c r="V525" s="88"/>
      <c r="W525" s="88"/>
      <c r="X525" s="88"/>
      <c r="Y525" s="88"/>
      <c r="Z525" s="88"/>
      <c r="AA525" s="88"/>
      <c r="AB525" s="88"/>
      <c r="AC525" s="88"/>
      <c r="AD525" s="88"/>
      <c r="AE525" s="88"/>
      <c r="AF525" s="88"/>
      <c r="AG525" s="88"/>
      <c r="AH525" s="88"/>
      <c r="AI525" s="88"/>
      <c r="AJ525" s="88"/>
      <c r="AK525" s="88"/>
      <c r="AL525" s="88"/>
      <c r="AM525" s="88"/>
      <c r="AN525" s="88"/>
      <c r="AO525" s="88"/>
      <c r="AP525" s="88"/>
      <c r="AQ525" s="88"/>
      <c r="AR525" s="88"/>
      <c r="AS525" s="88"/>
      <c r="AT525" s="88"/>
      <c r="AU525" s="88"/>
      <c r="AV525" s="88"/>
      <c r="AW525" s="88"/>
      <c r="AX525" s="88"/>
      <c r="AY525" s="88"/>
      <c r="AZ525" s="88"/>
      <c r="BA525" s="88"/>
      <c r="BB525" s="88"/>
      <c r="BC525" s="88"/>
      <c r="BD525" s="88"/>
      <c r="BE525" s="88"/>
      <c r="BF525" s="88"/>
      <c r="BG525" s="88"/>
      <c r="BH525" s="88"/>
      <c r="BI525" s="88"/>
      <c r="BJ525" s="88"/>
      <c r="BK525" s="88"/>
      <c r="BL525" s="88"/>
      <c r="BM525" s="88"/>
      <c r="BN525" s="88"/>
      <c r="BO525" s="88"/>
      <c r="BP525" s="88"/>
      <c r="BQ525" s="88"/>
      <c r="BR525" s="88"/>
      <c r="BS525" s="88"/>
      <c r="BT525" s="88"/>
      <c r="BU525" s="88"/>
      <c r="BV525" s="88"/>
      <c r="BW525" s="88"/>
      <c r="BX525" s="88"/>
      <c r="BY525" s="88"/>
      <c r="BZ525" s="88"/>
      <c r="CA525" s="88"/>
      <c r="CB525" s="88"/>
      <c r="CC525" s="88"/>
      <c r="CD525" s="88"/>
      <c r="CE525" s="88"/>
      <c r="CF525" s="88"/>
      <c r="CG525" s="88"/>
      <c r="CH525" s="88"/>
      <c r="CI525" s="88"/>
      <c r="CJ525" s="88"/>
      <c r="CK525" s="88"/>
      <c r="CL525" s="88"/>
      <c r="CM525" s="88"/>
      <c r="CN525" s="88"/>
      <c r="CO525" s="88"/>
      <c r="CP525" s="88"/>
      <c r="CQ525" s="88"/>
      <c r="CR525" s="88"/>
      <c r="CS525" s="88"/>
      <c r="CT525" s="88"/>
      <c r="CU525" s="88"/>
      <c r="CV525" s="88"/>
      <c r="CW525" s="88"/>
      <c r="CX525" s="88"/>
      <c r="CY525" s="88"/>
      <c r="CZ525" s="88"/>
      <c r="DA525" s="88"/>
      <c r="DB525" s="88"/>
      <c r="DC525" s="88"/>
      <c r="DD525" s="88"/>
      <c r="DE525" s="88"/>
      <c r="DF525" s="88"/>
      <c r="DG525" s="88"/>
      <c r="DH525" s="88"/>
      <c r="DI525" s="88"/>
      <c r="DJ525" s="88"/>
      <c r="DK525" s="88"/>
      <c r="DL525" s="88"/>
      <c r="DM525" s="88"/>
      <c r="DN525" s="88"/>
      <c r="DO525" s="88"/>
      <c r="DP525" s="88"/>
      <c r="DQ525" s="88"/>
      <c r="DR525" s="88"/>
      <c r="DS525" s="88"/>
      <c r="DT525" s="88"/>
      <c r="DU525" s="88"/>
      <c r="DV525" s="88"/>
      <c r="DW525" s="88"/>
      <c r="DX525" s="89"/>
      <c r="DY525" s="88"/>
      <c r="DZ525" s="88"/>
      <c r="EA525" s="88"/>
      <c r="EB525" s="88"/>
      <c r="EC525" s="88"/>
      <c r="ED525" s="88"/>
      <c r="EE525" s="88"/>
      <c r="EF525" s="88"/>
      <c r="EG525" s="88"/>
      <c r="EH525" s="88"/>
    </row>
    <row r="526" customFormat="false" ht="17.2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  <c r="N526" s="88"/>
      <c r="O526" s="88"/>
      <c r="P526" s="88"/>
      <c r="Q526" s="88"/>
      <c r="R526" s="88"/>
      <c r="S526" s="88"/>
      <c r="T526" s="88"/>
      <c r="U526" s="88"/>
      <c r="V526" s="88"/>
      <c r="W526" s="88"/>
      <c r="X526" s="88"/>
      <c r="Y526" s="88"/>
      <c r="Z526" s="88"/>
      <c r="AA526" s="88"/>
      <c r="AB526" s="88"/>
      <c r="AC526" s="88"/>
      <c r="AD526" s="88"/>
      <c r="AE526" s="88"/>
      <c r="AF526" s="88"/>
      <c r="AG526" s="88"/>
      <c r="AH526" s="88"/>
      <c r="AI526" s="88"/>
      <c r="AJ526" s="88"/>
      <c r="AK526" s="88"/>
      <c r="AL526" s="88"/>
      <c r="AM526" s="88"/>
      <c r="AN526" s="88"/>
      <c r="AO526" s="88"/>
      <c r="AP526" s="88"/>
      <c r="AQ526" s="88"/>
      <c r="AR526" s="88"/>
      <c r="AS526" s="88"/>
      <c r="AT526" s="88"/>
      <c r="AU526" s="88"/>
      <c r="AV526" s="88"/>
      <c r="AW526" s="88"/>
      <c r="AX526" s="88"/>
      <c r="AY526" s="88"/>
      <c r="AZ526" s="88"/>
      <c r="BA526" s="88"/>
      <c r="BB526" s="88"/>
      <c r="BC526" s="88"/>
      <c r="BD526" s="88"/>
      <c r="BE526" s="88"/>
      <c r="BF526" s="88"/>
      <c r="BG526" s="88"/>
      <c r="BH526" s="88"/>
      <c r="BI526" s="88"/>
      <c r="BJ526" s="88"/>
      <c r="BK526" s="88"/>
      <c r="BL526" s="88"/>
      <c r="BM526" s="88"/>
      <c r="BN526" s="88"/>
      <c r="BO526" s="88"/>
      <c r="BP526" s="88"/>
      <c r="BQ526" s="88"/>
      <c r="BR526" s="88"/>
      <c r="BS526" s="88"/>
      <c r="BT526" s="88"/>
      <c r="BU526" s="88"/>
      <c r="BV526" s="88"/>
      <c r="BW526" s="88"/>
      <c r="BX526" s="88"/>
      <c r="BY526" s="88"/>
      <c r="BZ526" s="88"/>
      <c r="CA526" s="88"/>
      <c r="CB526" s="88"/>
      <c r="CC526" s="88"/>
      <c r="CD526" s="88"/>
      <c r="CE526" s="88"/>
      <c r="CF526" s="88"/>
      <c r="CG526" s="88"/>
      <c r="CH526" s="88"/>
      <c r="CI526" s="88"/>
      <c r="CJ526" s="88"/>
      <c r="CK526" s="88"/>
      <c r="CL526" s="88"/>
      <c r="CM526" s="88"/>
      <c r="CN526" s="88"/>
      <c r="CO526" s="88"/>
      <c r="CP526" s="88"/>
      <c r="CQ526" s="88"/>
      <c r="CR526" s="88"/>
      <c r="CS526" s="88"/>
      <c r="CT526" s="88"/>
      <c r="CU526" s="88"/>
      <c r="CV526" s="88"/>
      <c r="CW526" s="88"/>
      <c r="CX526" s="88"/>
      <c r="CY526" s="88"/>
      <c r="CZ526" s="88"/>
      <c r="DA526" s="88"/>
      <c r="DB526" s="88"/>
      <c r="DC526" s="88"/>
      <c r="DD526" s="88"/>
      <c r="DE526" s="88"/>
      <c r="DF526" s="88"/>
      <c r="DG526" s="88"/>
      <c r="DH526" s="88"/>
      <c r="DI526" s="88"/>
      <c r="DJ526" s="88"/>
      <c r="DK526" s="88"/>
      <c r="DL526" s="88"/>
      <c r="DM526" s="88"/>
      <c r="DN526" s="88"/>
      <c r="DO526" s="88"/>
      <c r="DP526" s="88"/>
      <c r="DQ526" s="88"/>
      <c r="DR526" s="88"/>
      <c r="DS526" s="88"/>
      <c r="DT526" s="88"/>
      <c r="DU526" s="88"/>
      <c r="DV526" s="88"/>
      <c r="DW526" s="88"/>
      <c r="DX526" s="89"/>
      <c r="DY526" s="88"/>
      <c r="DZ526" s="88"/>
      <c r="EA526" s="88"/>
      <c r="EB526" s="88"/>
      <c r="EC526" s="88"/>
      <c r="ED526" s="88"/>
      <c r="EE526" s="88"/>
      <c r="EF526" s="88"/>
      <c r="EG526" s="88"/>
      <c r="EH526" s="88"/>
    </row>
    <row r="527" customFormat="false" ht="17.2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  <c r="O527" s="88"/>
      <c r="P527" s="88"/>
      <c r="Q527" s="88"/>
      <c r="R527" s="88"/>
      <c r="S527" s="88"/>
      <c r="T527" s="88"/>
      <c r="U527" s="88"/>
      <c r="V527" s="88"/>
      <c r="W527" s="88"/>
      <c r="X527" s="88"/>
      <c r="Y527" s="88"/>
      <c r="Z527" s="88"/>
      <c r="AA527" s="88"/>
      <c r="AB527" s="88"/>
      <c r="AC527" s="88"/>
      <c r="AD527" s="88"/>
      <c r="AE527" s="88"/>
      <c r="AF527" s="88"/>
      <c r="AG527" s="88"/>
      <c r="AH527" s="88"/>
      <c r="AI527" s="88"/>
      <c r="AJ527" s="88"/>
      <c r="AK527" s="88"/>
      <c r="AL527" s="88"/>
      <c r="AM527" s="88"/>
      <c r="AN527" s="88"/>
      <c r="AO527" s="88"/>
      <c r="AP527" s="88"/>
      <c r="AQ527" s="88"/>
      <c r="AR527" s="88"/>
      <c r="AS527" s="88"/>
      <c r="AT527" s="88"/>
      <c r="AU527" s="88"/>
      <c r="AV527" s="88"/>
      <c r="AW527" s="88"/>
      <c r="AX527" s="88"/>
      <c r="AY527" s="88"/>
      <c r="AZ527" s="88"/>
      <c r="BA527" s="88"/>
      <c r="BB527" s="88"/>
      <c r="BC527" s="88"/>
      <c r="BD527" s="88"/>
      <c r="BE527" s="88"/>
      <c r="BF527" s="88"/>
      <c r="BG527" s="88"/>
      <c r="BH527" s="88"/>
      <c r="BI527" s="88"/>
      <c r="BJ527" s="88"/>
      <c r="BK527" s="88"/>
      <c r="BL527" s="88"/>
      <c r="BM527" s="88"/>
      <c r="BN527" s="88"/>
      <c r="BO527" s="88"/>
      <c r="BP527" s="88"/>
      <c r="BQ527" s="88"/>
      <c r="BR527" s="88"/>
      <c r="BS527" s="88"/>
      <c r="BT527" s="88"/>
      <c r="BU527" s="88"/>
      <c r="BV527" s="88"/>
      <c r="BW527" s="88"/>
      <c r="BX527" s="88"/>
      <c r="BY527" s="88"/>
      <c r="BZ527" s="88"/>
      <c r="CA527" s="88"/>
      <c r="CB527" s="88"/>
      <c r="CC527" s="88"/>
      <c r="CD527" s="88"/>
      <c r="CE527" s="88"/>
      <c r="CF527" s="88"/>
      <c r="CG527" s="88"/>
      <c r="CH527" s="88"/>
      <c r="CI527" s="88"/>
      <c r="CJ527" s="88"/>
      <c r="CK527" s="88"/>
      <c r="CL527" s="88"/>
      <c r="CM527" s="88"/>
      <c r="CN527" s="88"/>
      <c r="CO527" s="88"/>
      <c r="CP527" s="88"/>
      <c r="CQ527" s="88"/>
      <c r="CR527" s="88"/>
      <c r="CS527" s="88"/>
      <c r="CT527" s="88"/>
      <c r="CU527" s="88"/>
      <c r="CV527" s="88"/>
      <c r="CW527" s="88"/>
      <c r="CX527" s="88"/>
      <c r="CY527" s="88"/>
      <c r="CZ527" s="88"/>
      <c r="DA527" s="88"/>
      <c r="DB527" s="88"/>
      <c r="DC527" s="88"/>
      <c r="DD527" s="88"/>
      <c r="DE527" s="88"/>
      <c r="DF527" s="88"/>
      <c r="DG527" s="88"/>
      <c r="DH527" s="88"/>
      <c r="DI527" s="88"/>
      <c r="DJ527" s="88"/>
      <c r="DK527" s="88"/>
      <c r="DL527" s="88"/>
      <c r="DM527" s="88"/>
      <c r="DN527" s="88"/>
      <c r="DO527" s="88"/>
      <c r="DP527" s="88"/>
      <c r="DQ527" s="88"/>
      <c r="DR527" s="88"/>
      <c r="DS527" s="88"/>
      <c r="DT527" s="88"/>
      <c r="DU527" s="88"/>
      <c r="DV527" s="88"/>
      <c r="DW527" s="88"/>
      <c r="DX527" s="89"/>
      <c r="DY527" s="88"/>
      <c r="DZ527" s="88"/>
      <c r="EA527" s="88"/>
      <c r="EB527" s="88"/>
      <c r="EC527" s="88"/>
      <c r="ED527" s="88"/>
      <c r="EE527" s="88"/>
      <c r="EF527" s="88"/>
      <c r="EG527" s="88"/>
      <c r="EH527" s="88"/>
    </row>
    <row r="528" customFormat="false" ht="17.2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8"/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  <c r="AA528" s="88"/>
      <c r="AB528" s="88"/>
      <c r="AC528" s="88"/>
      <c r="AD528" s="88"/>
      <c r="AE528" s="88"/>
      <c r="AF528" s="88"/>
      <c r="AG528" s="88"/>
      <c r="AH528" s="88"/>
      <c r="AI528" s="88"/>
      <c r="AJ528" s="88"/>
      <c r="AK528" s="88"/>
      <c r="AL528" s="88"/>
      <c r="AM528" s="88"/>
      <c r="AN528" s="88"/>
      <c r="AO528" s="88"/>
      <c r="AP528" s="88"/>
      <c r="AQ528" s="88"/>
      <c r="AR528" s="88"/>
      <c r="AS528" s="88"/>
      <c r="AT528" s="88"/>
      <c r="AU528" s="88"/>
      <c r="AV528" s="88"/>
      <c r="AW528" s="88"/>
      <c r="AX528" s="88"/>
      <c r="AY528" s="88"/>
      <c r="AZ528" s="88"/>
      <c r="BA528" s="88"/>
      <c r="BB528" s="88"/>
      <c r="BC528" s="88"/>
      <c r="BD528" s="88"/>
      <c r="BE528" s="88"/>
      <c r="BF528" s="88"/>
      <c r="BG528" s="88"/>
      <c r="BH528" s="88"/>
      <c r="BI528" s="88"/>
      <c r="BJ528" s="88"/>
      <c r="BK528" s="88"/>
      <c r="BL528" s="88"/>
      <c r="BM528" s="88"/>
      <c r="BN528" s="88"/>
      <c r="BO528" s="88"/>
      <c r="BP528" s="88"/>
      <c r="BQ528" s="88"/>
      <c r="BR528" s="88"/>
      <c r="BS528" s="88"/>
      <c r="BT528" s="88"/>
      <c r="BU528" s="88"/>
      <c r="BV528" s="88"/>
      <c r="BW528" s="88"/>
      <c r="BX528" s="88"/>
      <c r="BY528" s="88"/>
      <c r="BZ528" s="88"/>
      <c r="CA528" s="88"/>
      <c r="CB528" s="88"/>
      <c r="CC528" s="88"/>
      <c r="CD528" s="88"/>
      <c r="CE528" s="88"/>
      <c r="CF528" s="88"/>
      <c r="CG528" s="88"/>
      <c r="CH528" s="88"/>
      <c r="CI528" s="88"/>
      <c r="CJ528" s="88"/>
      <c r="CK528" s="88"/>
      <c r="CL528" s="88"/>
      <c r="CM528" s="88"/>
      <c r="CN528" s="88"/>
      <c r="CO528" s="88"/>
      <c r="CP528" s="88"/>
      <c r="CQ528" s="88"/>
      <c r="CR528" s="88"/>
      <c r="CS528" s="88"/>
      <c r="CT528" s="88"/>
      <c r="CU528" s="88"/>
      <c r="CV528" s="88"/>
      <c r="CW528" s="88"/>
      <c r="CX528" s="88"/>
      <c r="CY528" s="88"/>
      <c r="CZ528" s="88"/>
      <c r="DA528" s="88"/>
      <c r="DB528" s="88"/>
      <c r="DC528" s="88"/>
      <c r="DD528" s="88"/>
      <c r="DE528" s="88"/>
      <c r="DF528" s="88"/>
      <c r="DG528" s="88"/>
      <c r="DH528" s="88"/>
      <c r="DI528" s="88"/>
      <c r="DJ528" s="88"/>
      <c r="DK528" s="88"/>
      <c r="DL528" s="88"/>
      <c r="DM528" s="88"/>
      <c r="DN528" s="88"/>
      <c r="DO528" s="88"/>
      <c r="DP528" s="88"/>
      <c r="DQ528" s="88"/>
      <c r="DR528" s="88"/>
      <c r="DS528" s="88"/>
      <c r="DT528" s="88"/>
      <c r="DU528" s="88"/>
      <c r="DV528" s="88"/>
      <c r="DW528" s="88"/>
      <c r="DX528" s="89"/>
      <c r="DY528" s="88"/>
      <c r="DZ528" s="88"/>
      <c r="EA528" s="88"/>
      <c r="EB528" s="88"/>
      <c r="EC528" s="88"/>
      <c r="ED528" s="88"/>
      <c r="EE528" s="88"/>
      <c r="EF528" s="88"/>
      <c r="EG528" s="88"/>
      <c r="EH528" s="88"/>
    </row>
    <row r="529" customFormat="false" ht="17.2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  <c r="N529" s="88"/>
      <c r="O529" s="88"/>
      <c r="P529" s="88"/>
      <c r="Q529" s="88"/>
      <c r="R529" s="88"/>
      <c r="S529" s="88"/>
      <c r="T529" s="88"/>
      <c r="U529" s="88"/>
      <c r="V529" s="88"/>
      <c r="W529" s="88"/>
      <c r="X529" s="88"/>
      <c r="Y529" s="88"/>
      <c r="Z529" s="88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  <c r="AP529" s="88"/>
      <c r="AQ529" s="88"/>
      <c r="AR529" s="88"/>
      <c r="AS529" s="88"/>
      <c r="AT529" s="88"/>
      <c r="AU529" s="88"/>
      <c r="AV529" s="88"/>
      <c r="AW529" s="88"/>
      <c r="AX529" s="88"/>
      <c r="AY529" s="88"/>
      <c r="AZ529" s="88"/>
      <c r="BA529" s="88"/>
      <c r="BB529" s="88"/>
      <c r="BC529" s="88"/>
      <c r="BD529" s="88"/>
      <c r="BE529" s="88"/>
      <c r="BF529" s="88"/>
      <c r="BG529" s="88"/>
      <c r="BH529" s="88"/>
      <c r="BI529" s="88"/>
      <c r="BJ529" s="88"/>
      <c r="BK529" s="88"/>
      <c r="BL529" s="88"/>
      <c r="BM529" s="88"/>
      <c r="BN529" s="88"/>
      <c r="BO529" s="88"/>
      <c r="BP529" s="88"/>
      <c r="BQ529" s="88"/>
      <c r="BR529" s="88"/>
      <c r="BS529" s="88"/>
      <c r="BT529" s="88"/>
      <c r="BU529" s="88"/>
      <c r="BV529" s="88"/>
      <c r="BW529" s="88"/>
      <c r="BX529" s="88"/>
      <c r="BY529" s="88"/>
      <c r="BZ529" s="88"/>
      <c r="CA529" s="88"/>
      <c r="CB529" s="88"/>
      <c r="CC529" s="88"/>
      <c r="CD529" s="88"/>
      <c r="CE529" s="88"/>
      <c r="CF529" s="88"/>
      <c r="CG529" s="88"/>
      <c r="CH529" s="88"/>
      <c r="CI529" s="88"/>
      <c r="CJ529" s="88"/>
      <c r="CK529" s="88"/>
      <c r="CL529" s="88"/>
      <c r="CM529" s="88"/>
      <c r="CN529" s="88"/>
      <c r="CO529" s="88"/>
      <c r="CP529" s="88"/>
      <c r="CQ529" s="88"/>
      <c r="CR529" s="88"/>
      <c r="CS529" s="88"/>
      <c r="CT529" s="88"/>
      <c r="CU529" s="88"/>
      <c r="CV529" s="88"/>
      <c r="CW529" s="88"/>
      <c r="CX529" s="88"/>
      <c r="CY529" s="88"/>
      <c r="CZ529" s="88"/>
      <c r="DA529" s="88"/>
      <c r="DB529" s="88"/>
      <c r="DC529" s="88"/>
      <c r="DD529" s="88"/>
      <c r="DE529" s="88"/>
      <c r="DF529" s="88"/>
      <c r="DG529" s="88"/>
      <c r="DH529" s="88"/>
      <c r="DI529" s="88"/>
      <c r="DJ529" s="88"/>
      <c r="DK529" s="88"/>
      <c r="DL529" s="88"/>
      <c r="DM529" s="88"/>
      <c r="DN529" s="88"/>
      <c r="DO529" s="88"/>
      <c r="DP529" s="88"/>
      <c r="DQ529" s="88"/>
      <c r="DR529" s="88"/>
      <c r="DS529" s="88"/>
      <c r="DT529" s="88"/>
      <c r="DU529" s="88"/>
      <c r="DV529" s="88"/>
      <c r="DW529" s="88"/>
      <c r="DX529" s="89"/>
      <c r="DY529" s="88"/>
      <c r="DZ529" s="88"/>
      <c r="EA529" s="88"/>
      <c r="EB529" s="88"/>
      <c r="EC529" s="88"/>
      <c r="ED529" s="88"/>
      <c r="EE529" s="88"/>
      <c r="EF529" s="88"/>
      <c r="EG529" s="88"/>
      <c r="EH529" s="88"/>
    </row>
    <row r="530" customFormat="false" ht="17.2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  <c r="N530" s="88"/>
      <c r="O530" s="88"/>
      <c r="P530" s="88"/>
      <c r="Q530" s="88"/>
      <c r="R530" s="88"/>
      <c r="S530" s="88"/>
      <c r="T530" s="88"/>
      <c r="U530" s="88"/>
      <c r="V530" s="88"/>
      <c r="W530" s="88"/>
      <c r="X530" s="88"/>
      <c r="Y530" s="88"/>
      <c r="Z530" s="88"/>
      <c r="AA530" s="88"/>
      <c r="AB530" s="88"/>
      <c r="AC530" s="88"/>
      <c r="AD530" s="88"/>
      <c r="AE530" s="88"/>
      <c r="AF530" s="88"/>
      <c r="AG530" s="88"/>
      <c r="AH530" s="88"/>
      <c r="AI530" s="88"/>
      <c r="AJ530" s="88"/>
      <c r="AK530" s="88"/>
      <c r="AL530" s="88"/>
      <c r="AM530" s="88"/>
      <c r="AN530" s="88"/>
      <c r="AO530" s="88"/>
      <c r="AP530" s="88"/>
      <c r="AQ530" s="88"/>
      <c r="AR530" s="88"/>
      <c r="AS530" s="88"/>
      <c r="AT530" s="88"/>
      <c r="AU530" s="88"/>
      <c r="AV530" s="88"/>
      <c r="AW530" s="88"/>
      <c r="AX530" s="88"/>
      <c r="AY530" s="88"/>
      <c r="AZ530" s="88"/>
      <c r="BA530" s="88"/>
      <c r="BB530" s="88"/>
      <c r="BC530" s="88"/>
      <c r="BD530" s="88"/>
      <c r="BE530" s="88"/>
      <c r="BF530" s="88"/>
      <c r="BG530" s="88"/>
      <c r="BH530" s="88"/>
      <c r="BI530" s="88"/>
      <c r="BJ530" s="88"/>
      <c r="BK530" s="88"/>
      <c r="BL530" s="88"/>
      <c r="BM530" s="88"/>
      <c r="BN530" s="88"/>
      <c r="BO530" s="88"/>
      <c r="BP530" s="88"/>
      <c r="BQ530" s="88"/>
      <c r="BR530" s="88"/>
      <c r="BS530" s="88"/>
      <c r="BT530" s="88"/>
      <c r="BU530" s="88"/>
      <c r="BV530" s="88"/>
      <c r="BW530" s="88"/>
      <c r="BX530" s="88"/>
      <c r="BY530" s="88"/>
      <c r="BZ530" s="88"/>
      <c r="CA530" s="88"/>
      <c r="CB530" s="88"/>
      <c r="CC530" s="88"/>
      <c r="CD530" s="88"/>
      <c r="CE530" s="88"/>
      <c r="CF530" s="88"/>
      <c r="CG530" s="88"/>
      <c r="CH530" s="88"/>
      <c r="CI530" s="88"/>
      <c r="CJ530" s="88"/>
      <c r="CK530" s="88"/>
      <c r="CL530" s="88"/>
      <c r="CM530" s="88"/>
      <c r="CN530" s="88"/>
      <c r="CO530" s="88"/>
      <c r="CP530" s="88"/>
      <c r="CQ530" s="88"/>
      <c r="CR530" s="88"/>
      <c r="CS530" s="88"/>
      <c r="CT530" s="88"/>
      <c r="CU530" s="88"/>
      <c r="CV530" s="88"/>
      <c r="CW530" s="88"/>
      <c r="CX530" s="88"/>
      <c r="CY530" s="88"/>
      <c r="CZ530" s="88"/>
      <c r="DA530" s="88"/>
      <c r="DB530" s="88"/>
      <c r="DC530" s="88"/>
      <c r="DD530" s="88"/>
      <c r="DE530" s="88"/>
      <c r="DF530" s="88"/>
      <c r="DG530" s="88"/>
      <c r="DH530" s="88"/>
      <c r="DI530" s="88"/>
      <c r="DJ530" s="88"/>
      <c r="DK530" s="88"/>
      <c r="DL530" s="88"/>
      <c r="DM530" s="88"/>
      <c r="DN530" s="88"/>
      <c r="DO530" s="88"/>
      <c r="DP530" s="88"/>
      <c r="DQ530" s="88"/>
      <c r="DR530" s="88"/>
      <c r="DS530" s="88"/>
      <c r="DT530" s="88"/>
      <c r="DU530" s="88"/>
      <c r="DV530" s="88"/>
      <c r="DW530" s="88"/>
      <c r="DX530" s="89"/>
      <c r="DY530" s="88"/>
      <c r="DZ530" s="88"/>
      <c r="EA530" s="88"/>
      <c r="EB530" s="88"/>
      <c r="EC530" s="88"/>
      <c r="ED530" s="88"/>
      <c r="EE530" s="88"/>
      <c r="EF530" s="88"/>
      <c r="EG530" s="88"/>
      <c r="EH530" s="88"/>
    </row>
    <row r="531" customFormat="false" ht="17.2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  <c r="O531" s="88"/>
      <c r="P531" s="88"/>
      <c r="Q531" s="88"/>
      <c r="R531" s="88"/>
      <c r="S531" s="88"/>
      <c r="T531" s="88"/>
      <c r="U531" s="88"/>
      <c r="V531" s="88"/>
      <c r="W531" s="88"/>
      <c r="X531" s="88"/>
      <c r="Y531" s="88"/>
      <c r="Z531" s="88"/>
      <c r="AA531" s="88"/>
      <c r="AB531" s="88"/>
      <c r="AC531" s="88"/>
      <c r="AD531" s="88"/>
      <c r="AE531" s="88"/>
      <c r="AF531" s="88"/>
      <c r="AG531" s="88"/>
      <c r="AH531" s="88"/>
      <c r="AI531" s="88"/>
      <c r="AJ531" s="88"/>
      <c r="AK531" s="88"/>
      <c r="AL531" s="88"/>
      <c r="AM531" s="88"/>
      <c r="AN531" s="88"/>
      <c r="AO531" s="88"/>
      <c r="AP531" s="88"/>
      <c r="AQ531" s="88"/>
      <c r="AR531" s="88"/>
      <c r="AS531" s="88"/>
      <c r="AT531" s="88"/>
      <c r="AU531" s="88"/>
      <c r="AV531" s="88"/>
      <c r="AW531" s="88"/>
      <c r="AX531" s="88"/>
      <c r="AY531" s="88"/>
      <c r="AZ531" s="88"/>
      <c r="BA531" s="88"/>
      <c r="BB531" s="88"/>
      <c r="BC531" s="88"/>
      <c r="BD531" s="88"/>
      <c r="BE531" s="88"/>
      <c r="BF531" s="88"/>
      <c r="BG531" s="88"/>
      <c r="BH531" s="88"/>
      <c r="BI531" s="88"/>
      <c r="BJ531" s="88"/>
      <c r="BK531" s="88"/>
      <c r="BL531" s="88"/>
      <c r="BM531" s="88"/>
      <c r="BN531" s="88"/>
      <c r="BO531" s="88"/>
      <c r="BP531" s="88"/>
      <c r="BQ531" s="88"/>
      <c r="BR531" s="88"/>
      <c r="BS531" s="88"/>
      <c r="BT531" s="88"/>
      <c r="BU531" s="88"/>
      <c r="BV531" s="88"/>
      <c r="BW531" s="88"/>
      <c r="BX531" s="88"/>
      <c r="BY531" s="88"/>
      <c r="BZ531" s="88"/>
      <c r="CA531" s="88"/>
      <c r="CB531" s="88"/>
      <c r="CC531" s="88"/>
      <c r="CD531" s="88"/>
      <c r="CE531" s="88"/>
      <c r="CF531" s="88"/>
      <c r="CG531" s="88"/>
      <c r="CH531" s="88"/>
      <c r="CI531" s="88"/>
      <c r="CJ531" s="88"/>
      <c r="CK531" s="88"/>
      <c r="CL531" s="88"/>
      <c r="CM531" s="88"/>
      <c r="CN531" s="88"/>
      <c r="CO531" s="88"/>
      <c r="CP531" s="88"/>
      <c r="CQ531" s="88"/>
      <c r="CR531" s="88"/>
      <c r="CS531" s="88"/>
      <c r="CT531" s="88"/>
      <c r="CU531" s="88"/>
      <c r="CV531" s="88"/>
      <c r="CW531" s="88"/>
      <c r="CX531" s="88"/>
      <c r="CY531" s="88"/>
      <c r="CZ531" s="88"/>
      <c r="DA531" s="88"/>
      <c r="DB531" s="88"/>
      <c r="DC531" s="88"/>
      <c r="DD531" s="88"/>
      <c r="DE531" s="88"/>
      <c r="DF531" s="88"/>
      <c r="DG531" s="88"/>
      <c r="DH531" s="88"/>
      <c r="DI531" s="88"/>
      <c r="DJ531" s="88"/>
      <c r="DK531" s="88"/>
      <c r="DL531" s="88"/>
      <c r="DM531" s="88"/>
      <c r="DN531" s="88"/>
      <c r="DO531" s="88"/>
      <c r="DP531" s="88"/>
      <c r="DQ531" s="88"/>
      <c r="DR531" s="88"/>
      <c r="DS531" s="88"/>
      <c r="DT531" s="88"/>
      <c r="DU531" s="88"/>
      <c r="DV531" s="88"/>
      <c r="DW531" s="88"/>
      <c r="DX531" s="89"/>
      <c r="DY531" s="88"/>
      <c r="DZ531" s="88"/>
      <c r="EA531" s="88"/>
      <c r="EB531" s="88"/>
      <c r="EC531" s="88"/>
      <c r="ED531" s="88"/>
      <c r="EE531" s="88"/>
      <c r="EF531" s="88"/>
      <c r="EG531" s="88"/>
      <c r="EH531" s="88"/>
    </row>
    <row r="532" customFormat="false" ht="17.2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8"/>
      <c r="O532" s="88"/>
      <c r="P532" s="88"/>
      <c r="Q532" s="88"/>
      <c r="R532" s="88"/>
      <c r="S532" s="88"/>
      <c r="T532" s="88"/>
      <c r="U532" s="88"/>
      <c r="V532" s="88"/>
      <c r="W532" s="88"/>
      <c r="X532" s="88"/>
      <c r="Y532" s="88"/>
      <c r="Z532" s="88"/>
      <c r="AA532" s="88"/>
      <c r="AB532" s="88"/>
      <c r="AC532" s="88"/>
      <c r="AD532" s="88"/>
      <c r="AE532" s="88"/>
      <c r="AF532" s="88"/>
      <c r="AG532" s="88"/>
      <c r="AH532" s="88"/>
      <c r="AI532" s="88"/>
      <c r="AJ532" s="88"/>
      <c r="AK532" s="88"/>
      <c r="AL532" s="88"/>
      <c r="AM532" s="88"/>
      <c r="AN532" s="88"/>
      <c r="AO532" s="88"/>
      <c r="AP532" s="88"/>
      <c r="AQ532" s="88"/>
      <c r="AR532" s="88"/>
      <c r="AS532" s="88"/>
      <c r="AT532" s="88"/>
      <c r="AU532" s="88"/>
      <c r="AV532" s="88"/>
      <c r="AW532" s="88"/>
      <c r="AX532" s="88"/>
      <c r="AY532" s="88"/>
      <c r="AZ532" s="88"/>
      <c r="BA532" s="88"/>
      <c r="BB532" s="88"/>
      <c r="BC532" s="88"/>
      <c r="BD532" s="88"/>
      <c r="BE532" s="88"/>
      <c r="BF532" s="88"/>
      <c r="BG532" s="88"/>
      <c r="BH532" s="88"/>
      <c r="BI532" s="88"/>
      <c r="BJ532" s="88"/>
      <c r="BK532" s="88"/>
      <c r="BL532" s="88"/>
      <c r="BM532" s="88"/>
      <c r="BN532" s="88"/>
      <c r="BO532" s="88"/>
      <c r="BP532" s="88"/>
      <c r="BQ532" s="88"/>
      <c r="BR532" s="88"/>
      <c r="BS532" s="88"/>
      <c r="BT532" s="88"/>
      <c r="BU532" s="88"/>
      <c r="BV532" s="88"/>
      <c r="BW532" s="88"/>
      <c r="BX532" s="88"/>
      <c r="BY532" s="88"/>
      <c r="BZ532" s="88"/>
      <c r="CA532" s="88"/>
      <c r="CB532" s="88"/>
      <c r="CC532" s="88"/>
      <c r="CD532" s="88"/>
      <c r="CE532" s="88"/>
      <c r="CF532" s="88"/>
      <c r="CG532" s="88"/>
      <c r="CH532" s="88"/>
      <c r="CI532" s="88"/>
      <c r="CJ532" s="88"/>
      <c r="CK532" s="88"/>
      <c r="CL532" s="88"/>
      <c r="CM532" s="88"/>
      <c r="CN532" s="88"/>
      <c r="CO532" s="88"/>
      <c r="CP532" s="88"/>
      <c r="CQ532" s="88"/>
      <c r="CR532" s="88"/>
      <c r="CS532" s="88"/>
      <c r="CT532" s="88"/>
      <c r="CU532" s="88"/>
      <c r="CV532" s="88"/>
      <c r="CW532" s="88"/>
      <c r="CX532" s="88"/>
      <c r="CY532" s="88"/>
      <c r="CZ532" s="88"/>
      <c r="DA532" s="88"/>
      <c r="DB532" s="88"/>
      <c r="DC532" s="88"/>
      <c r="DD532" s="88"/>
      <c r="DE532" s="88"/>
      <c r="DF532" s="88"/>
      <c r="DG532" s="88"/>
      <c r="DH532" s="88"/>
      <c r="DI532" s="88"/>
      <c r="DJ532" s="88"/>
      <c r="DK532" s="88"/>
      <c r="DL532" s="88"/>
      <c r="DM532" s="88"/>
      <c r="DN532" s="88"/>
      <c r="DO532" s="88"/>
      <c r="DP532" s="88"/>
      <c r="DQ532" s="88"/>
      <c r="DR532" s="88"/>
      <c r="DS532" s="88"/>
      <c r="DT532" s="88"/>
      <c r="DU532" s="88"/>
      <c r="DV532" s="88"/>
      <c r="DW532" s="88"/>
      <c r="DX532" s="89"/>
      <c r="DY532" s="88"/>
      <c r="DZ532" s="88"/>
      <c r="EA532" s="88"/>
      <c r="EB532" s="88"/>
      <c r="EC532" s="88"/>
      <c r="ED532" s="88"/>
      <c r="EE532" s="88"/>
      <c r="EF532" s="88"/>
      <c r="EG532" s="88"/>
      <c r="EH532" s="88"/>
    </row>
    <row r="533" customFormat="false" ht="17.2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8"/>
      <c r="O533" s="88"/>
      <c r="P533" s="88"/>
      <c r="Q533" s="88"/>
      <c r="R533" s="88"/>
      <c r="S533" s="88"/>
      <c r="T533" s="88"/>
      <c r="U533" s="88"/>
      <c r="V533" s="88"/>
      <c r="W533" s="88"/>
      <c r="X533" s="88"/>
      <c r="Y533" s="88"/>
      <c r="Z533" s="88"/>
      <c r="AA533" s="88"/>
      <c r="AB533" s="88"/>
      <c r="AC533" s="88"/>
      <c r="AD533" s="88"/>
      <c r="AE533" s="88"/>
      <c r="AF533" s="88"/>
      <c r="AG533" s="88"/>
      <c r="AH533" s="88"/>
      <c r="AI533" s="88"/>
      <c r="AJ533" s="88"/>
      <c r="AK533" s="88"/>
      <c r="AL533" s="88"/>
      <c r="AM533" s="88"/>
      <c r="AN533" s="88"/>
      <c r="AO533" s="88"/>
      <c r="AP533" s="88"/>
      <c r="AQ533" s="88"/>
      <c r="AR533" s="88"/>
      <c r="AS533" s="88"/>
      <c r="AT533" s="88"/>
      <c r="AU533" s="88"/>
      <c r="AV533" s="88"/>
      <c r="AW533" s="88"/>
      <c r="AX533" s="88"/>
      <c r="AY533" s="88"/>
      <c r="AZ533" s="88"/>
      <c r="BA533" s="88"/>
      <c r="BB533" s="88"/>
      <c r="BC533" s="88"/>
      <c r="BD533" s="88"/>
      <c r="BE533" s="88"/>
      <c r="BF533" s="88"/>
      <c r="BG533" s="88"/>
      <c r="BH533" s="88"/>
      <c r="BI533" s="88"/>
      <c r="BJ533" s="88"/>
      <c r="BK533" s="88"/>
      <c r="BL533" s="88"/>
      <c r="BM533" s="88"/>
      <c r="BN533" s="88"/>
      <c r="BO533" s="88"/>
      <c r="BP533" s="88"/>
      <c r="BQ533" s="88"/>
      <c r="BR533" s="88"/>
      <c r="BS533" s="88"/>
      <c r="BT533" s="88"/>
      <c r="BU533" s="88"/>
      <c r="BV533" s="88"/>
      <c r="BW533" s="88"/>
      <c r="BX533" s="88"/>
      <c r="BY533" s="88"/>
      <c r="BZ533" s="88"/>
      <c r="CA533" s="88"/>
      <c r="CB533" s="88"/>
      <c r="CC533" s="88"/>
      <c r="CD533" s="88"/>
      <c r="CE533" s="88"/>
      <c r="CF533" s="88"/>
      <c r="CG533" s="88"/>
      <c r="CH533" s="88"/>
      <c r="CI533" s="88"/>
      <c r="CJ533" s="88"/>
      <c r="CK533" s="88"/>
      <c r="CL533" s="88"/>
      <c r="CM533" s="88"/>
      <c r="CN533" s="88"/>
      <c r="CO533" s="88"/>
      <c r="CP533" s="88"/>
      <c r="CQ533" s="88"/>
      <c r="CR533" s="88"/>
      <c r="CS533" s="88"/>
      <c r="CT533" s="88"/>
      <c r="CU533" s="88"/>
      <c r="CV533" s="88"/>
      <c r="CW533" s="88"/>
      <c r="CX533" s="88"/>
      <c r="CY533" s="88"/>
      <c r="CZ533" s="88"/>
      <c r="DA533" s="88"/>
      <c r="DB533" s="88"/>
      <c r="DC533" s="88"/>
      <c r="DD533" s="88"/>
      <c r="DE533" s="88"/>
      <c r="DF533" s="88"/>
      <c r="DG533" s="88"/>
      <c r="DH533" s="88"/>
      <c r="DI533" s="88"/>
      <c r="DJ533" s="88"/>
      <c r="DK533" s="88"/>
      <c r="DL533" s="88"/>
      <c r="DM533" s="88"/>
      <c r="DN533" s="88"/>
      <c r="DO533" s="88"/>
      <c r="DP533" s="88"/>
      <c r="DQ533" s="88"/>
      <c r="DR533" s="88"/>
      <c r="DS533" s="88"/>
      <c r="DT533" s="88"/>
      <c r="DU533" s="88"/>
      <c r="DV533" s="88"/>
      <c r="DW533" s="88"/>
      <c r="DX533" s="89"/>
      <c r="DY533" s="88"/>
      <c r="DZ533" s="88"/>
      <c r="EA533" s="88"/>
      <c r="EB533" s="88"/>
      <c r="EC533" s="88"/>
      <c r="ED533" s="88"/>
      <c r="EE533" s="88"/>
      <c r="EF533" s="88"/>
      <c r="EG533" s="88"/>
      <c r="EH533" s="88"/>
    </row>
    <row r="534" customFormat="false" ht="17.2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  <c r="O534" s="88"/>
      <c r="P534" s="88"/>
      <c r="Q534" s="88"/>
      <c r="R534" s="88"/>
      <c r="S534" s="88"/>
      <c r="T534" s="88"/>
      <c r="U534" s="88"/>
      <c r="V534" s="88"/>
      <c r="W534" s="88"/>
      <c r="X534" s="88"/>
      <c r="Y534" s="88"/>
      <c r="Z534" s="88"/>
      <c r="AA534" s="88"/>
      <c r="AB534" s="88"/>
      <c r="AC534" s="88"/>
      <c r="AD534" s="88"/>
      <c r="AE534" s="88"/>
      <c r="AF534" s="88"/>
      <c r="AG534" s="88"/>
      <c r="AH534" s="88"/>
      <c r="AI534" s="88"/>
      <c r="AJ534" s="88"/>
      <c r="AK534" s="88"/>
      <c r="AL534" s="88"/>
      <c r="AM534" s="88"/>
      <c r="AN534" s="88"/>
      <c r="AO534" s="88"/>
      <c r="AP534" s="88"/>
      <c r="AQ534" s="88"/>
      <c r="AR534" s="88"/>
      <c r="AS534" s="88"/>
      <c r="AT534" s="88"/>
      <c r="AU534" s="88"/>
      <c r="AV534" s="88"/>
      <c r="AW534" s="88"/>
      <c r="AX534" s="88"/>
      <c r="AY534" s="88"/>
      <c r="AZ534" s="88"/>
      <c r="BA534" s="88"/>
      <c r="BB534" s="88"/>
      <c r="BC534" s="88"/>
      <c r="BD534" s="88"/>
      <c r="BE534" s="88"/>
      <c r="BF534" s="88"/>
      <c r="BG534" s="88"/>
      <c r="BH534" s="88"/>
      <c r="BI534" s="88"/>
      <c r="BJ534" s="88"/>
      <c r="BK534" s="88"/>
      <c r="BL534" s="88"/>
      <c r="BM534" s="88"/>
      <c r="BN534" s="88"/>
      <c r="BO534" s="88"/>
      <c r="BP534" s="88"/>
      <c r="BQ534" s="88"/>
      <c r="BR534" s="88"/>
      <c r="BS534" s="88"/>
      <c r="BT534" s="88"/>
      <c r="BU534" s="88"/>
      <c r="BV534" s="88"/>
      <c r="BW534" s="88"/>
      <c r="BX534" s="88"/>
      <c r="BY534" s="88"/>
      <c r="BZ534" s="88"/>
      <c r="CA534" s="88"/>
      <c r="CB534" s="88"/>
      <c r="CC534" s="88"/>
      <c r="CD534" s="88"/>
      <c r="CE534" s="88"/>
      <c r="CF534" s="88"/>
      <c r="CG534" s="88"/>
      <c r="CH534" s="88"/>
      <c r="CI534" s="88"/>
      <c r="CJ534" s="88"/>
      <c r="CK534" s="88"/>
      <c r="CL534" s="88"/>
      <c r="CM534" s="88"/>
      <c r="CN534" s="88"/>
      <c r="CO534" s="88"/>
      <c r="CP534" s="88"/>
      <c r="CQ534" s="88"/>
      <c r="CR534" s="88"/>
      <c r="CS534" s="88"/>
      <c r="CT534" s="88"/>
      <c r="CU534" s="88"/>
      <c r="CV534" s="88"/>
      <c r="CW534" s="88"/>
      <c r="CX534" s="88"/>
      <c r="CY534" s="88"/>
      <c r="CZ534" s="88"/>
      <c r="DA534" s="88"/>
      <c r="DB534" s="88"/>
      <c r="DC534" s="88"/>
      <c r="DD534" s="88"/>
      <c r="DE534" s="88"/>
      <c r="DF534" s="88"/>
      <c r="DG534" s="88"/>
      <c r="DH534" s="88"/>
      <c r="DI534" s="88"/>
      <c r="DJ534" s="88"/>
      <c r="DK534" s="88"/>
      <c r="DL534" s="88"/>
      <c r="DM534" s="88"/>
      <c r="DN534" s="88"/>
      <c r="DO534" s="88"/>
      <c r="DP534" s="88"/>
      <c r="DQ534" s="88"/>
      <c r="DR534" s="88"/>
      <c r="DS534" s="88"/>
      <c r="DT534" s="88"/>
      <c r="DU534" s="88"/>
      <c r="DV534" s="88"/>
      <c r="DW534" s="88"/>
      <c r="DX534" s="89"/>
      <c r="DY534" s="88"/>
      <c r="DZ534" s="88"/>
      <c r="EA534" s="88"/>
      <c r="EB534" s="88"/>
      <c r="EC534" s="88"/>
      <c r="ED534" s="88"/>
      <c r="EE534" s="88"/>
      <c r="EF534" s="88"/>
      <c r="EG534" s="88"/>
      <c r="EH534" s="88"/>
    </row>
    <row r="535" customFormat="false" ht="17.2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  <c r="O535" s="88"/>
      <c r="P535" s="88"/>
      <c r="Q535" s="88"/>
      <c r="R535" s="88"/>
      <c r="S535" s="88"/>
      <c r="T535" s="88"/>
      <c r="U535" s="88"/>
      <c r="V535" s="88"/>
      <c r="W535" s="88"/>
      <c r="X535" s="88"/>
      <c r="Y535" s="88"/>
      <c r="Z535" s="88"/>
      <c r="AA535" s="88"/>
      <c r="AB535" s="88"/>
      <c r="AC535" s="88"/>
      <c r="AD535" s="88"/>
      <c r="AE535" s="88"/>
      <c r="AF535" s="88"/>
      <c r="AG535" s="88"/>
      <c r="AH535" s="88"/>
      <c r="AI535" s="88"/>
      <c r="AJ535" s="88"/>
      <c r="AK535" s="88"/>
      <c r="AL535" s="88"/>
      <c r="AM535" s="88"/>
      <c r="AN535" s="88"/>
      <c r="AO535" s="88"/>
      <c r="AP535" s="88"/>
      <c r="AQ535" s="88"/>
      <c r="AR535" s="88"/>
      <c r="AS535" s="88"/>
      <c r="AT535" s="88"/>
      <c r="AU535" s="88"/>
      <c r="AV535" s="88"/>
      <c r="AW535" s="88"/>
      <c r="AX535" s="88"/>
      <c r="AY535" s="88"/>
      <c r="AZ535" s="88"/>
      <c r="BA535" s="88"/>
      <c r="BB535" s="88"/>
      <c r="BC535" s="88"/>
      <c r="BD535" s="88"/>
      <c r="BE535" s="88"/>
      <c r="BF535" s="88"/>
      <c r="BG535" s="88"/>
      <c r="BH535" s="88"/>
      <c r="BI535" s="88"/>
      <c r="BJ535" s="88"/>
      <c r="BK535" s="88"/>
      <c r="BL535" s="88"/>
      <c r="BM535" s="88"/>
      <c r="BN535" s="88"/>
      <c r="BO535" s="88"/>
      <c r="BP535" s="88"/>
      <c r="BQ535" s="88"/>
      <c r="BR535" s="88"/>
      <c r="BS535" s="88"/>
      <c r="BT535" s="88"/>
      <c r="BU535" s="88"/>
      <c r="BV535" s="88"/>
      <c r="BW535" s="88"/>
      <c r="BX535" s="88"/>
      <c r="BY535" s="88"/>
      <c r="BZ535" s="88"/>
      <c r="CA535" s="88"/>
      <c r="CB535" s="88"/>
      <c r="CC535" s="88"/>
      <c r="CD535" s="88"/>
      <c r="CE535" s="88"/>
      <c r="CF535" s="88"/>
      <c r="CG535" s="88"/>
      <c r="CH535" s="88"/>
      <c r="CI535" s="88"/>
      <c r="CJ535" s="88"/>
      <c r="CK535" s="88"/>
      <c r="CL535" s="88"/>
      <c r="CM535" s="88"/>
      <c r="CN535" s="88"/>
      <c r="CO535" s="88"/>
      <c r="CP535" s="88"/>
      <c r="CQ535" s="88"/>
      <c r="CR535" s="88"/>
      <c r="CS535" s="88"/>
      <c r="CT535" s="88"/>
      <c r="CU535" s="88"/>
      <c r="CV535" s="88"/>
      <c r="CW535" s="88"/>
      <c r="CX535" s="88"/>
      <c r="CY535" s="88"/>
      <c r="CZ535" s="88"/>
      <c r="DA535" s="88"/>
      <c r="DB535" s="88"/>
      <c r="DC535" s="88"/>
      <c r="DD535" s="88"/>
      <c r="DE535" s="88"/>
      <c r="DF535" s="88"/>
      <c r="DG535" s="88"/>
      <c r="DH535" s="88"/>
      <c r="DI535" s="88"/>
      <c r="DJ535" s="88"/>
      <c r="DK535" s="88"/>
      <c r="DL535" s="88"/>
      <c r="DM535" s="88"/>
      <c r="DN535" s="88"/>
      <c r="DO535" s="88"/>
      <c r="DP535" s="88"/>
      <c r="DQ535" s="88"/>
      <c r="DR535" s="88"/>
      <c r="DS535" s="88"/>
      <c r="DT535" s="88"/>
      <c r="DU535" s="88"/>
      <c r="DV535" s="88"/>
      <c r="DW535" s="88"/>
      <c r="DX535" s="89"/>
      <c r="DY535" s="88"/>
      <c r="DZ535" s="88"/>
      <c r="EA535" s="88"/>
      <c r="EB535" s="88"/>
      <c r="EC535" s="88"/>
      <c r="ED535" s="88"/>
      <c r="EE535" s="88"/>
      <c r="EF535" s="88"/>
      <c r="EG535" s="88"/>
      <c r="EH535" s="88"/>
    </row>
    <row r="536" customFormat="false" ht="17.2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  <c r="O536" s="88"/>
      <c r="P536" s="88"/>
      <c r="Q536" s="88"/>
      <c r="R536" s="88"/>
      <c r="S536" s="88"/>
      <c r="T536" s="88"/>
      <c r="U536" s="88"/>
      <c r="V536" s="88"/>
      <c r="W536" s="88"/>
      <c r="X536" s="88"/>
      <c r="Y536" s="88"/>
      <c r="Z536" s="88"/>
      <c r="AA536" s="88"/>
      <c r="AB536" s="88"/>
      <c r="AC536" s="88"/>
      <c r="AD536" s="88"/>
      <c r="AE536" s="88"/>
      <c r="AF536" s="88"/>
      <c r="AG536" s="88"/>
      <c r="AH536" s="88"/>
      <c r="AI536" s="88"/>
      <c r="AJ536" s="88"/>
      <c r="AK536" s="88"/>
      <c r="AL536" s="88"/>
      <c r="AM536" s="88"/>
      <c r="AN536" s="88"/>
      <c r="AO536" s="88"/>
      <c r="AP536" s="88"/>
      <c r="AQ536" s="88"/>
      <c r="AR536" s="88"/>
      <c r="AS536" s="88"/>
      <c r="AT536" s="88"/>
      <c r="AU536" s="88"/>
      <c r="AV536" s="88"/>
      <c r="AW536" s="88"/>
      <c r="AX536" s="88"/>
      <c r="AY536" s="88"/>
      <c r="AZ536" s="88"/>
      <c r="BA536" s="88"/>
      <c r="BB536" s="88"/>
      <c r="BC536" s="88"/>
      <c r="BD536" s="88"/>
      <c r="BE536" s="88"/>
      <c r="BF536" s="88"/>
      <c r="BG536" s="88"/>
      <c r="BH536" s="88"/>
      <c r="BI536" s="88"/>
      <c r="BJ536" s="88"/>
      <c r="BK536" s="88"/>
      <c r="BL536" s="88"/>
      <c r="BM536" s="88"/>
      <c r="BN536" s="88"/>
      <c r="BO536" s="88"/>
      <c r="BP536" s="88"/>
      <c r="BQ536" s="88"/>
      <c r="BR536" s="88"/>
      <c r="BS536" s="88"/>
      <c r="BT536" s="88"/>
      <c r="BU536" s="88"/>
      <c r="BV536" s="88"/>
      <c r="BW536" s="88"/>
      <c r="BX536" s="88"/>
      <c r="BY536" s="88"/>
      <c r="BZ536" s="88"/>
      <c r="CA536" s="88"/>
      <c r="CB536" s="88"/>
      <c r="CC536" s="88"/>
      <c r="CD536" s="88"/>
      <c r="CE536" s="88"/>
      <c r="CF536" s="88"/>
      <c r="CG536" s="88"/>
      <c r="CH536" s="88"/>
      <c r="CI536" s="88"/>
      <c r="CJ536" s="88"/>
      <c r="CK536" s="88"/>
      <c r="CL536" s="88"/>
      <c r="CM536" s="88"/>
      <c r="CN536" s="88"/>
      <c r="CO536" s="88"/>
      <c r="CP536" s="88"/>
      <c r="CQ536" s="88"/>
      <c r="CR536" s="88"/>
      <c r="CS536" s="88"/>
      <c r="CT536" s="88"/>
      <c r="CU536" s="88"/>
      <c r="CV536" s="88"/>
      <c r="CW536" s="88"/>
      <c r="CX536" s="88"/>
      <c r="CY536" s="88"/>
      <c r="CZ536" s="88"/>
      <c r="DA536" s="88"/>
      <c r="DB536" s="88"/>
      <c r="DC536" s="88"/>
      <c r="DD536" s="88"/>
      <c r="DE536" s="88"/>
      <c r="DF536" s="88"/>
      <c r="DG536" s="88"/>
      <c r="DH536" s="88"/>
      <c r="DI536" s="88"/>
      <c r="DJ536" s="88"/>
      <c r="DK536" s="88"/>
      <c r="DL536" s="88"/>
      <c r="DM536" s="88"/>
      <c r="DN536" s="88"/>
      <c r="DO536" s="88"/>
      <c r="DP536" s="88"/>
      <c r="DQ536" s="88"/>
      <c r="DR536" s="88"/>
      <c r="DS536" s="88"/>
      <c r="DT536" s="88"/>
      <c r="DU536" s="88"/>
      <c r="DV536" s="88"/>
      <c r="DW536" s="88"/>
      <c r="DX536" s="89"/>
      <c r="DY536" s="88"/>
      <c r="DZ536" s="88"/>
      <c r="EA536" s="88"/>
      <c r="EB536" s="88"/>
      <c r="EC536" s="88"/>
      <c r="ED536" s="88"/>
      <c r="EE536" s="88"/>
      <c r="EF536" s="88"/>
      <c r="EG536" s="88"/>
      <c r="EH536" s="88"/>
    </row>
    <row r="537" customFormat="false" ht="17.2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  <c r="O537" s="88"/>
      <c r="P537" s="88"/>
      <c r="Q537" s="88"/>
      <c r="R537" s="88"/>
      <c r="S537" s="88"/>
      <c r="T537" s="88"/>
      <c r="U537" s="88"/>
      <c r="V537" s="88"/>
      <c r="W537" s="88"/>
      <c r="X537" s="88"/>
      <c r="Y537" s="88"/>
      <c r="Z537" s="88"/>
      <c r="AA537" s="88"/>
      <c r="AB537" s="88"/>
      <c r="AC537" s="88"/>
      <c r="AD537" s="88"/>
      <c r="AE537" s="88"/>
      <c r="AF537" s="88"/>
      <c r="AG537" s="88"/>
      <c r="AH537" s="88"/>
      <c r="AI537" s="88"/>
      <c r="AJ537" s="88"/>
      <c r="AK537" s="88"/>
      <c r="AL537" s="88"/>
      <c r="AM537" s="88"/>
      <c r="AN537" s="88"/>
      <c r="AO537" s="88"/>
      <c r="AP537" s="88"/>
      <c r="AQ537" s="88"/>
      <c r="AR537" s="88"/>
      <c r="AS537" s="88"/>
      <c r="AT537" s="88"/>
      <c r="AU537" s="88"/>
      <c r="AV537" s="88"/>
      <c r="AW537" s="88"/>
      <c r="AX537" s="88"/>
      <c r="AY537" s="88"/>
      <c r="AZ537" s="88"/>
      <c r="BA537" s="88"/>
      <c r="BB537" s="88"/>
      <c r="BC537" s="88"/>
      <c r="BD537" s="88"/>
      <c r="BE537" s="88"/>
      <c r="BF537" s="88"/>
      <c r="BG537" s="88"/>
      <c r="BH537" s="88"/>
      <c r="BI537" s="88"/>
      <c r="BJ537" s="88"/>
      <c r="BK537" s="88"/>
      <c r="BL537" s="88"/>
      <c r="BM537" s="88"/>
      <c r="BN537" s="88"/>
      <c r="BO537" s="88"/>
      <c r="BP537" s="88"/>
      <c r="BQ537" s="88"/>
      <c r="BR537" s="88"/>
      <c r="BS537" s="88"/>
      <c r="BT537" s="88"/>
      <c r="BU537" s="88"/>
      <c r="BV537" s="88"/>
      <c r="BW537" s="88"/>
      <c r="BX537" s="88"/>
      <c r="BY537" s="88"/>
      <c r="BZ537" s="88"/>
      <c r="CA537" s="88"/>
      <c r="CB537" s="88"/>
      <c r="CC537" s="88"/>
      <c r="CD537" s="88"/>
      <c r="CE537" s="88"/>
      <c r="CF537" s="88"/>
      <c r="CG537" s="88"/>
      <c r="CH537" s="88"/>
      <c r="CI537" s="88"/>
      <c r="CJ537" s="88"/>
      <c r="CK537" s="88"/>
      <c r="CL537" s="88"/>
      <c r="CM537" s="88"/>
      <c r="CN537" s="88"/>
      <c r="CO537" s="88"/>
      <c r="CP537" s="88"/>
      <c r="CQ537" s="88"/>
      <c r="CR537" s="88"/>
      <c r="CS537" s="88"/>
      <c r="CT537" s="88"/>
      <c r="CU537" s="88"/>
      <c r="CV537" s="88"/>
      <c r="CW537" s="88"/>
      <c r="CX537" s="88"/>
      <c r="CY537" s="88"/>
      <c r="CZ537" s="88"/>
      <c r="DA537" s="88"/>
      <c r="DB537" s="88"/>
      <c r="DC537" s="88"/>
      <c r="DD537" s="88"/>
      <c r="DE537" s="88"/>
      <c r="DF537" s="88"/>
      <c r="DG537" s="88"/>
      <c r="DH537" s="88"/>
      <c r="DI537" s="88"/>
      <c r="DJ537" s="88"/>
      <c r="DK537" s="88"/>
      <c r="DL537" s="88"/>
      <c r="DM537" s="88"/>
      <c r="DN537" s="88"/>
      <c r="DO537" s="88"/>
      <c r="DP537" s="88"/>
      <c r="DQ537" s="88"/>
      <c r="DR537" s="88"/>
      <c r="DS537" s="88"/>
      <c r="DT537" s="88"/>
      <c r="DU537" s="88"/>
      <c r="DV537" s="88"/>
      <c r="DW537" s="88"/>
      <c r="DX537" s="89"/>
      <c r="DY537" s="88"/>
      <c r="DZ537" s="88"/>
      <c r="EA537" s="88"/>
      <c r="EB537" s="88"/>
      <c r="EC537" s="88"/>
      <c r="ED537" s="88"/>
      <c r="EE537" s="88"/>
      <c r="EF537" s="88"/>
      <c r="EG537" s="88"/>
      <c r="EH537" s="88"/>
    </row>
    <row r="538" customFormat="false" ht="17.2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  <c r="O538" s="88"/>
      <c r="P538" s="88"/>
      <c r="Q538" s="88"/>
      <c r="R538" s="88"/>
      <c r="S538" s="88"/>
      <c r="T538" s="88"/>
      <c r="U538" s="88"/>
      <c r="V538" s="88"/>
      <c r="W538" s="88"/>
      <c r="X538" s="88"/>
      <c r="Y538" s="88"/>
      <c r="Z538" s="88"/>
      <c r="AA538" s="88"/>
      <c r="AB538" s="88"/>
      <c r="AC538" s="88"/>
      <c r="AD538" s="88"/>
      <c r="AE538" s="88"/>
      <c r="AF538" s="88"/>
      <c r="AG538" s="88"/>
      <c r="AH538" s="88"/>
      <c r="AI538" s="88"/>
      <c r="AJ538" s="88"/>
      <c r="AK538" s="88"/>
      <c r="AL538" s="88"/>
      <c r="AM538" s="88"/>
      <c r="AN538" s="88"/>
      <c r="AO538" s="88"/>
      <c r="AP538" s="88"/>
      <c r="AQ538" s="88"/>
      <c r="AR538" s="88"/>
      <c r="AS538" s="88"/>
      <c r="AT538" s="88"/>
      <c r="AU538" s="88"/>
      <c r="AV538" s="88"/>
      <c r="AW538" s="88"/>
      <c r="AX538" s="88"/>
      <c r="AY538" s="88"/>
      <c r="AZ538" s="88"/>
      <c r="BA538" s="88"/>
      <c r="BB538" s="88"/>
      <c r="BC538" s="88"/>
      <c r="BD538" s="88"/>
      <c r="BE538" s="88"/>
      <c r="BF538" s="88"/>
      <c r="BG538" s="88"/>
      <c r="BH538" s="88"/>
      <c r="BI538" s="88"/>
      <c r="BJ538" s="88"/>
      <c r="BK538" s="88"/>
      <c r="BL538" s="88"/>
      <c r="BM538" s="88"/>
      <c r="BN538" s="88"/>
      <c r="BO538" s="88"/>
      <c r="BP538" s="88"/>
      <c r="BQ538" s="88"/>
      <c r="BR538" s="88"/>
      <c r="BS538" s="88"/>
      <c r="BT538" s="88"/>
      <c r="BU538" s="88"/>
      <c r="BV538" s="88"/>
      <c r="BW538" s="88"/>
      <c r="BX538" s="88"/>
      <c r="BY538" s="88"/>
      <c r="BZ538" s="88"/>
      <c r="CA538" s="88"/>
      <c r="CB538" s="88"/>
      <c r="CC538" s="88"/>
      <c r="CD538" s="88"/>
      <c r="CE538" s="88"/>
      <c r="CF538" s="88"/>
      <c r="CG538" s="88"/>
      <c r="CH538" s="88"/>
      <c r="CI538" s="88"/>
      <c r="CJ538" s="88"/>
      <c r="CK538" s="88"/>
      <c r="CL538" s="88"/>
      <c r="CM538" s="88"/>
      <c r="CN538" s="88"/>
      <c r="CO538" s="88"/>
      <c r="CP538" s="88"/>
      <c r="CQ538" s="88"/>
      <c r="CR538" s="88"/>
      <c r="CS538" s="88"/>
      <c r="CT538" s="88"/>
      <c r="CU538" s="88"/>
      <c r="CV538" s="88"/>
      <c r="CW538" s="88"/>
      <c r="CX538" s="88"/>
      <c r="CY538" s="88"/>
      <c r="CZ538" s="88"/>
      <c r="DA538" s="88"/>
      <c r="DB538" s="88"/>
      <c r="DC538" s="88"/>
      <c r="DD538" s="88"/>
      <c r="DE538" s="88"/>
      <c r="DF538" s="88"/>
      <c r="DG538" s="88"/>
      <c r="DH538" s="88"/>
      <c r="DI538" s="88"/>
      <c r="DJ538" s="88"/>
      <c r="DK538" s="88"/>
      <c r="DL538" s="88"/>
      <c r="DM538" s="88"/>
      <c r="DN538" s="88"/>
      <c r="DO538" s="88"/>
      <c r="DP538" s="88"/>
      <c r="DQ538" s="88"/>
      <c r="DR538" s="88"/>
      <c r="DS538" s="88"/>
      <c r="DT538" s="88"/>
      <c r="DU538" s="88"/>
      <c r="DV538" s="88"/>
      <c r="DW538" s="88"/>
      <c r="DX538" s="89"/>
      <c r="DY538" s="88"/>
      <c r="DZ538" s="88"/>
      <c r="EA538" s="88"/>
      <c r="EB538" s="88"/>
      <c r="EC538" s="88"/>
      <c r="ED538" s="88"/>
      <c r="EE538" s="88"/>
      <c r="EF538" s="88"/>
      <c r="EG538" s="88"/>
      <c r="EH538" s="88"/>
    </row>
    <row r="539" customFormat="false" ht="17.2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  <c r="O539" s="88"/>
      <c r="P539" s="88"/>
      <c r="Q539" s="88"/>
      <c r="R539" s="88"/>
      <c r="S539" s="88"/>
      <c r="T539" s="88"/>
      <c r="U539" s="88"/>
      <c r="V539" s="88"/>
      <c r="W539" s="88"/>
      <c r="X539" s="88"/>
      <c r="Y539" s="88"/>
      <c r="Z539" s="88"/>
      <c r="AA539" s="88"/>
      <c r="AB539" s="88"/>
      <c r="AC539" s="88"/>
      <c r="AD539" s="88"/>
      <c r="AE539" s="88"/>
      <c r="AF539" s="88"/>
      <c r="AG539" s="88"/>
      <c r="AH539" s="88"/>
      <c r="AI539" s="88"/>
      <c r="AJ539" s="88"/>
      <c r="AK539" s="88"/>
      <c r="AL539" s="88"/>
      <c r="AM539" s="88"/>
      <c r="AN539" s="88"/>
      <c r="AO539" s="88"/>
      <c r="AP539" s="88"/>
      <c r="AQ539" s="88"/>
      <c r="AR539" s="88"/>
      <c r="AS539" s="88"/>
      <c r="AT539" s="88"/>
      <c r="AU539" s="88"/>
      <c r="AV539" s="88"/>
      <c r="AW539" s="88"/>
      <c r="AX539" s="88"/>
      <c r="AY539" s="88"/>
      <c r="AZ539" s="88"/>
      <c r="BA539" s="88"/>
      <c r="BB539" s="88"/>
      <c r="BC539" s="88"/>
      <c r="BD539" s="88"/>
      <c r="BE539" s="88"/>
      <c r="BF539" s="88"/>
      <c r="BG539" s="88"/>
      <c r="BH539" s="88"/>
      <c r="BI539" s="88"/>
      <c r="BJ539" s="88"/>
      <c r="BK539" s="88"/>
      <c r="BL539" s="88"/>
      <c r="BM539" s="88"/>
      <c r="BN539" s="88"/>
      <c r="BO539" s="88"/>
      <c r="BP539" s="88"/>
      <c r="BQ539" s="88"/>
      <c r="BR539" s="88"/>
      <c r="BS539" s="88"/>
      <c r="BT539" s="88"/>
      <c r="BU539" s="88"/>
      <c r="BV539" s="88"/>
      <c r="BW539" s="88"/>
      <c r="BX539" s="88"/>
      <c r="BY539" s="88"/>
      <c r="BZ539" s="88"/>
      <c r="CA539" s="88"/>
      <c r="CB539" s="88"/>
      <c r="CC539" s="88"/>
      <c r="CD539" s="88"/>
      <c r="CE539" s="88"/>
      <c r="CF539" s="88"/>
      <c r="CG539" s="88"/>
      <c r="CH539" s="88"/>
      <c r="CI539" s="88"/>
      <c r="CJ539" s="88"/>
      <c r="CK539" s="88"/>
      <c r="CL539" s="88"/>
      <c r="CM539" s="88"/>
      <c r="CN539" s="88"/>
      <c r="CO539" s="88"/>
      <c r="CP539" s="88"/>
      <c r="CQ539" s="88"/>
      <c r="CR539" s="88"/>
      <c r="CS539" s="88"/>
      <c r="CT539" s="88"/>
      <c r="CU539" s="88"/>
      <c r="CV539" s="88"/>
      <c r="CW539" s="88"/>
      <c r="CX539" s="88"/>
      <c r="CY539" s="88"/>
      <c r="CZ539" s="88"/>
      <c r="DA539" s="88"/>
      <c r="DB539" s="88"/>
      <c r="DC539" s="88"/>
      <c r="DD539" s="88"/>
      <c r="DE539" s="88"/>
      <c r="DF539" s="88"/>
      <c r="DG539" s="88"/>
      <c r="DH539" s="88"/>
      <c r="DI539" s="88"/>
      <c r="DJ539" s="88"/>
      <c r="DK539" s="88"/>
      <c r="DL539" s="88"/>
      <c r="DM539" s="88"/>
      <c r="DN539" s="88"/>
      <c r="DO539" s="88"/>
      <c r="DP539" s="88"/>
      <c r="DQ539" s="88"/>
      <c r="DR539" s="88"/>
      <c r="DS539" s="88"/>
      <c r="DT539" s="88"/>
      <c r="DU539" s="88"/>
      <c r="DV539" s="88"/>
      <c r="DW539" s="88"/>
      <c r="DX539" s="89"/>
      <c r="DY539" s="88"/>
      <c r="DZ539" s="88"/>
      <c r="EA539" s="88"/>
      <c r="EB539" s="88"/>
      <c r="EC539" s="88"/>
      <c r="ED539" s="88"/>
      <c r="EE539" s="88"/>
      <c r="EF539" s="88"/>
      <c r="EG539" s="88"/>
      <c r="EH539" s="88"/>
    </row>
    <row r="540" customFormat="false" ht="17.2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  <c r="N540" s="88"/>
      <c r="O540" s="88"/>
      <c r="P540" s="88"/>
      <c r="Q540" s="88"/>
      <c r="R540" s="88"/>
      <c r="S540" s="88"/>
      <c r="T540" s="88"/>
      <c r="U540" s="88"/>
      <c r="V540" s="88"/>
      <c r="W540" s="88"/>
      <c r="X540" s="88"/>
      <c r="Y540" s="88"/>
      <c r="Z540" s="88"/>
      <c r="AA540" s="88"/>
      <c r="AB540" s="88"/>
      <c r="AC540" s="88"/>
      <c r="AD540" s="88"/>
      <c r="AE540" s="88"/>
      <c r="AF540" s="88"/>
      <c r="AG540" s="88"/>
      <c r="AH540" s="88"/>
      <c r="AI540" s="88"/>
      <c r="AJ540" s="88"/>
      <c r="AK540" s="88"/>
      <c r="AL540" s="88"/>
      <c r="AM540" s="88"/>
      <c r="AN540" s="88"/>
      <c r="AO540" s="88"/>
      <c r="AP540" s="88"/>
      <c r="AQ540" s="88"/>
      <c r="AR540" s="88"/>
      <c r="AS540" s="88"/>
      <c r="AT540" s="88"/>
      <c r="AU540" s="88"/>
      <c r="AV540" s="88"/>
      <c r="AW540" s="88"/>
      <c r="AX540" s="88"/>
      <c r="AY540" s="88"/>
      <c r="AZ540" s="88"/>
      <c r="BA540" s="88"/>
      <c r="BB540" s="88"/>
      <c r="BC540" s="88"/>
      <c r="BD540" s="88"/>
      <c r="BE540" s="88"/>
      <c r="BF540" s="88"/>
      <c r="BG540" s="88"/>
      <c r="BH540" s="88"/>
      <c r="BI540" s="88"/>
      <c r="BJ540" s="88"/>
      <c r="BK540" s="88"/>
      <c r="BL540" s="88"/>
      <c r="BM540" s="88"/>
      <c r="BN540" s="88"/>
      <c r="BO540" s="88"/>
      <c r="BP540" s="88"/>
      <c r="BQ540" s="88"/>
      <c r="BR540" s="88"/>
      <c r="BS540" s="88"/>
      <c r="BT540" s="88"/>
      <c r="BU540" s="88"/>
      <c r="BV540" s="88"/>
      <c r="BW540" s="88"/>
      <c r="BX540" s="88"/>
      <c r="BY540" s="88"/>
      <c r="BZ540" s="88"/>
      <c r="CA540" s="88"/>
      <c r="CB540" s="88"/>
      <c r="CC540" s="88"/>
      <c r="CD540" s="88"/>
      <c r="CE540" s="88"/>
      <c r="CF540" s="88"/>
      <c r="CG540" s="88"/>
      <c r="CH540" s="88"/>
      <c r="CI540" s="88"/>
      <c r="CJ540" s="88"/>
      <c r="CK540" s="88"/>
      <c r="CL540" s="88"/>
      <c r="CM540" s="88"/>
      <c r="CN540" s="88"/>
      <c r="CO540" s="88"/>
      <c r="CP540" s="88"/>
      <c r="CQ540" s="88"/>
      <c r="CR540" s="88"/>
      <c r="CS540" s="88"/>
      <c r="CT540" s="88"/>
      <c r="CU540" s="88"/>
      <c r="CV540" s="88"/>
      <c r="CW540" s="88"/>
      <c r="CX540" s="88"/>
      <c r="CY540" s="88"/>
      <c r="CZ540" s="88"/>
      <c r="DA540" s="88"/>
      <c r="DB540" s="88"/>
      <c r="DC540" s="88"/>
      <c r="DD540" s="88"/>
      <c r="DE540" s="88"/>
      <c r="DF540" s="88"/>
      <c r="DG540" s="88"/>
      <c r="DH540" s="88"/>
      <c r="DI540" s="88"/>
      <c r="DJ540" s="88"/>
      <c r="DK540" s="88"/>
      <c r="DL540" s="88"/>
      <c r="DM540" s="88"/>
      <c r="DN540" s="88"/>
      <c r="DO540" s="88"/>
      <c r="DP540" s="88"/>
      <c r="DQ540" s="88"/>
      <c r="DR540" s="88"/>
      <c r="DS540" s="88"/>
      <c r="DT540" s="88"/>
      <c r="DU540" s="88"/>
      <c r="DV540" s="88"/>
      <c r="DW540" s="88"/>
      <c r="DX540" s="89"/>
      <c r="DY540" s="88"/>
      <c r="DZ540" s="88"/>
      <c r="EA540" s="88"/>
      <c r="EB540" s="88"/>
      <c r="EC540" s="88"/>
      <c r="ED540" s="88"/>
      <c r="EE540" s="88"/>
      <c r="EF540" s="88"/>
      <c r="EG540" s="88"/>
      <c r="EH540" s="88"/>
    </row>
    <row r="541" customFormat="false" ht="17.2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  <c r="O541" s="88"/>
      <c r="P541" s="88"/>
      <c r="Q541" s="88"/>
      <c r="R541" s="88"/>
      <c r="S541" s="88"/>
      <c r="T541" s="88"/>
      <c r="U541" s="88"/>
      <c r="V541" s="88"/>
      <c r="W541" s="88"/>
      <c r="X541" s="88"/>
      <c r="Y541" s="88"/>
      <c r="Z541" s="88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  <c r="AM541" s="88"/>
      <c r="AN541" s="88"/>
      <c r="AO541" s="88"/>
      <c r="AP541" s="88"/>
      <c r="AQ541" s="88"/>
      <c r="AR541" s="88"/>
      <c r="AS541" s="88"/>
      <c r="AT541" s="88"/>
      <c r="AU541" s="88"/>
      <c r="AV541" s="88"/>
      <c r="AW541" s="88"/>
      <c r="AX541" s="88"/>
      <c r="AY541" s="88"/>
      <c r="AZ541" s="88"/>
      <c r="BA541" s="88"/>
      <c r="BB541" s="88"/>
      <c r="BC541" s="88"/>
      <c r="BD541" s="88"/>
      <c r="BE541" s="88"/>
      <c r="BF541" s="88"/>
      <c r="BG541" s="88"/>
      <c r="BH541" s="88"/>
      <c r="BI541" s="88"/>
      <c r="BJ541" s="88"/>
      <c r="BK541" s="88"/>
      <c r="BL541" s="88"/>
      <c r="BM541" s="88"/>
      <c r="BN541" s="88"/>
      <c r="BO541" s="88"/>
      <c r="BP541" s="88"/>
      <c r="BQ541" s="88"/>
      <c r="BR541" s="88"/>
      <c r="BS541" s="88"/>
      <c r="BT541" s="88"/>
      <c r="BU541" s="88"/>
      <c r="BV541" s="88"/>
      <c r="BW541" s="88"/>
      <c r="BX541" s="88"/>
      <c r="BY541" s="88"/>
      <c r="BZ541" s="88"/>
      <c r="CA541" s="88"/>
      <c r="CB541" s="88"/>
      <c r="CC541" s="88"/>
      <c r="CD541" s="88"/>
      <c r="CE541" s="88"/>
      <c r="CF541" s="88"/>
      <c r="CG541" s="88"/>
      <c r="CH541" s="88"/>
      <c r="CI541" s="88"/>
      <c r="CJ541" s="88"/>
      <c r="CK541" s="88"/>
      <c r="CL541" s="88"/>
      <c r="CM541" s="88"/>
      <c r="CN541" s="88"/>
      <c r="CO541" s="88"/>
      <c r="CP541" s="88"/>
      <c r="CQ541" s="88"/>
      <c r="CR541" s="88"/>
      <c r="CS541" s="88"/>
      <c r="CT541" s="88"/>
      <c r="CU541" s="88"/>
      <c r="CV541" s="88"/>
      <c r="CW541" s="88"/>
      <c r="CX541" s="88"/>
      <c r="CY541" s="88"/>
      <c r="CZ541" s="88"/>
      <c r="DA541" s="88"/>
      <c r="DB541" s="88"/>
      <c r="DC541" s="88"/>
      <c r="DD541" s="88"/>
      <c r="DE541" s="88"/>
      <c r="DF541" s="88"/>
      <c r="DG541" s="88"/>
      <c r="DH541" s="88"/>
      <c r="DI541" s="88"/>
      <c r="DJ541" s="88"/>
      <c r="DK541" s="88"/>
      <c r="DL541" s="88"/>
      <c r="DM541" s="88"/>
      <c r="DN541" s="88"/>
      <c r="DO541" s="88"/>
      <c r="DP541" s="88"/>
      <c r="DQ541" s="88"/>
      <c r="DR541" s="88"/>
      <c r="DS541" s="88"/>
      <c r="DT541" s="88"/>
      <c r="DU541" s="88"/>
      <c r="DV541" s="88"/>
      <c r="DW541" s="88"/>
      <c r="DX541" s="89"/>
      <c r="DY541" s="88"/>
      <c r="DZ541" s="88"/>
      <c r="EA541" s="88"/>
      <c r="EB541" s="88"/>
      <c r="EC541" s="88"/>
      <c r="ED541" s="88"/>
      <c r="EE541" s="88"/>
      <c r="EF541" s="88"/>
      <c r="EG541" s="88"/>
      <c r="EH541" s="88"/>
    </row>
    <row r="542" customFormat="false" ht="17.2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  <c r="N542" s="88"/>
      <c r="O542" s="88"/>
      <c r="P542" s="88"/>
      <c r="Q542" s="88"/>
      <c r="R542" s="88"/>
      <c r="S542" s="88"/>
      <c r="T542" s="88"/>
      <c r="U542" s="88"/>
      <c r="V542" s="88"/>
      <c r="W542" s="88"/>
      <c r="X542" s="88"/>
      <c r="Y542" s="88"/>
      <c r="Z542" s="88"/>
      <c r="AA542" s="88"/>
      <c r="AB542" s="88"/>
      <c r="AC542" s="88"/>
      <c r="AD542" s="88"/>
      <c r="AE542" s="88"/>
      <c r="AF542" s="88"/>
      <c r="AG542" s="88"/>
      <c r="AH542" s="88"/>
      <c r="AI542" s="88"/>
      <c r="AJ542" s="88"/>
      <c r="AK542" s="88"/>
      <c r="AL542" s="88"/>
      <c r="AM542" s="88"/>
      <c r="AN542" s="88"/>
      <c r="AO542" s="88"/>
      <c r="AP542" s="88"/>
      <c r="AQ542" s="88"/>
      <c r="AR542" s="88"/>
      <c r="AS542" s="88"/>
      <c r="AT542" s="88"/>
      <c r="AU542" s="88"/>
      <c r="AV542" s="88"/>
      <c r="AW542" s="88"/>
      <c r="AX542" s="88"/>
      <c r="AY542" s="88"/>
      <c r="AZ542" s="88"/>
      <c r="BA542" s="88"/>
      <c r="BB542" s="88"/>
      <c r="BC542" s="88"/>
      <c r="BD542" s="88"/>
      <c r="BE542" s="88"/>
      <c r="BF542" s="88"/>
      <c r="BG542" s="88"/>
      <c r="BH542" s="88"/>
      <c r="BI542" s="88"/>
      <c r="BJ542" s="88"/>
      <c r="BK542" s="88"/>
      <c r="BL542" s="88"/>
      <c r="BM542" s="88"/>
      <c r="BN542" s="88"/>
      <c r="BO542" s="88"/>
      <c r="BP542" s="88"/>
      <c r="BQ542" s="88"/>
      <c r="BR542" s="88"/>
      <c r="BS542" s="88"/>
      <c r="BT542" s="88"/>
      <c r="BU542" s="88"/>
      <c r="BV542" s="88"/>
      <c r="BW542" s="88"/>
      <c r="BX542" s="88"/>
      <c r="BY542" s="88"/>
      <c r="BZ542" s="88"/>
      <c r="CA542" s="88"/>
      <c r="CB542" s="88"/>
      <c r="CC542" s="88"/>
      <c r="CD542" s="88"/>
      <c r="CE542" s="88"/>
      <c r="CF542" s="88"/>
      <c r="CG542" s="88"/>
      <c r="CH542" s="88"/>
      <c r="CI542" s="88"/>
      <c r="CJ542" s="88"/>
      <c r="CK542" s="88"/>
      <c r="CL542" s="88"/>
      <c r="CM542" s="88"/>
      <c r="CN542" s="88"/>
      <c r="CO542" s="88"/>
      <c r="CP542" s="88"/>
      <c r="CQ542" s="88"/>
      <c r="CR542" s="88"/>
      <c r="CS542" s="88"/>
      <c r="CT542" s="88"/>
      <c r="CU542" s="88"/>
      <c r="CV542" s="88"/>
      <c r="CW542" s="88"/>
      <c r="CX542" s="88"/>
      <c r="CY542" s="88"/>
      <c r="CZ542" s="88"/>
      <c r="DA542" s="88"/>
      <c r="DB542" s="88"/>
      <c r="DC542" s="88"/>
      <c r="DD542" s="88"/>
      <c r="DE542" s="88"/>
      <c r="DF542" s="88"/>
      <c r="DG542" s="88"/>
      <c r="DH542" s="88"/>
      <c r="DI542" s="88"/>
      <c r="DJ542" s="88"/>
      <c r="DK542" s="88"/>
      <c r="DL542" s="88"/>
      <c r="DM542" s="88"/>
      <c r="DN542" s="88"/>
      <c r="DO542" s="88"/>
      <c r="DP542" s="88"/>
      <c r="DQ542" s="88"/>
      <c r="DR542" s="88"/>
      <c r="DS542" s="88"/>
      <c r="DT542" s="88"/>
      <c r="DU542" s="88"/>
      <c r="DV542" s="88"/>
      <c r="DW542" s="88"/>
      <c r="DX542" s="89"/>
      <c r="DY542" s="88"/>
      <c r="DZ542" s="88"/>
      <c r="EA542" s="88"/>
      <c r="EB542" s="88"/>
      <c r="EC542" s="88"/>
      <c r="ED542" s="88"/>
      <c r="EE542" s="88"/>
      <c r="EF542" s="88"/>
      <c r="EG542" s="88"/>
      <c r="EH542" s="88"/>
    </row>
    <row r="543" customFormat="false" ht="17.2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  <c r="N543" s="88"/>
      <c r="O543" s="88"/>
      <c r="P543" s="88"/>
      <c r="Q543" s="88"/>
      <c r="R543" s="88"/>
      <c r="S543" s="88"/>
      <c r="T543" s="88"/>
      <c r="U543" s="88"/>
      <c r="V543" s="88"/>
      <c r="W543" s="88"/>
      <c r="X543" s="88"/>
      <c r="Y543" s="88"/>
      <c r="Z543" s="88"/>
      <c r="AA543" s="88"/>
      <c r="AB543" s="88"/>
      <c r="AC543" s="88"/>
      <c r="AD543" s="88"/>
      <c r="AE543" s="88"/>
      <c r="AF543" s="88"/>
      <c r="AG543" s="88"/>
      <c r="AH543" s="88"/>
      <c r="AI543" s="88"/>
      <c r="AJ543" s="88"/>
      <c r="AK543" s="88"/>
      <c r="AL543" s="88"/>
      <c r="AM543" s="88"/>
      <c r="AN543" s="88"/>
      <c r="AO543" s="88"/>
      <c r="AP543" s="88"/>
      <c r="AQ543" s="88"/>
      <c r="AR543" s="88"/>
      <c r="AS543" s="88"/>
      <c r="AT543" s="88"/>
      <c r="AU543" s="88"/>
      <c r="AV543" s="88"/>
      <c r="AW543" s="88"/>
      <c r="AX543" s="88"/>
      <c r="AY543" s="88"/>
      <c r="AZ543" s="88"/>
      <c r="BA543" s="88"/>
      <c r="BB543" s="88"/>
      <c r="BC543" s="88"/>
      <c r="BD543" s="88"/>
      <c r="BE543" s="88"/>
      <c r="BF543" s="88"/>
      <c r="BG543" s="88"/>
      <c r="BH543" s="88"/>
      <c r="BI543" s="88"/>
      <c r="BJ543" s="88"/>
      <c r="BK543" s="88"/>
      <c r="BL543" s="88"/>
      <c r="BM543" s="88"/>
      <c r="BN543" s="88"/>
      <c r="BO543" s="88"/>
      <c r="BP543" s="88"/>
      <c r="BQ543" s="88"/>
      <c r="BR543" s="88"/>
      <c r="BS543" s="88"/>
      <c r="BT543" s="88"/>
      <c r="BU543" s="88"/>
      <c r="BV543" s="88"/>
      <c r="BW543" s="88"/>
      <c r="BX543" s="88"/>
      <c r="BY543" s="88"/>
      <c r="BZ543" s="88"/>
      <c r="CA543" s="88"/>
      <c r="CB543" s="88"/>
      <c r="CC543" s="88"/>
      <c r="CD543" s="88"/>
      <c r="CE543" s="88"/>
      <c r="CF543" s="88"/>
      <c r="CG543" s="88"/>
      <c r="CH543" s="88"/>
      <c r="CI543" s="88"/>
      <c r="CJ543" s="88"/>
      <c r="CK543" s="88"/>
      <c r="CL543" s="88"/>
      <c r="CM543" s="88"/>
      <c r="CN543" s="88"/>
      <c r="CO543" s="88"/>
      <c r="CP543" s="88"/>
      <c r="CQ543" s="88"/>
      <c r="CR543" s="88"/>
      <c r="CS543" s="88"/>
      <c r="CT543" s="88"/>
      <c r="CU543" s="88"/>
      <c r="CV543" s="88"/>
      <c r="CW543" s="88"/>
      <c r="CX543" s="88"/>
      <c r="CY543" s="88"/>
      <c r="CZ543" s="88"/>
      <c r="DA543" s="88"/>
      <c r="DB543" s="88"/>
      <c r="DC543" s="88"/>
      <c r="DD543" s="88"/>
      <c r="DE543" s="88"/>
      <c r="DF543" s="88"/>
      <c r="DG543" s="88"/>
      <c r="DH543" s="88"/>
      <c r="DI543" s="88"/>
      <c r="DJ543" s="88"/>
      <c r="DK543" s="88"/>
      <c r="DL543" s="88"/>
      <c r="DM543" s="88"/>
      <c r="DN543" s="88"/>
      <c r="DO543" s="88"/>
      <c r="DP543" s="88"/>
      <c r="DQ543" s="88"/>
      <c r="DR543" s="88"/>
      <c r="DS543" s="88"/>
      <c r="DT543" s="88"/>
      <c r="DU543" s="88"/>
      <c r="DV543" s="88"/>
      <c r="DW543" s="88"/>
      <c r="DX543" s="89"/>
      <c r="DY543" s="88"/>
      <c r="DZ543" s="88"/>
      <c r="EA543" s="88"/>
      <c r="EB543" s="88"/>
      <c r="EC543" s="88"/>
      <c r="ED543" s="88"/>
      <c r="EE543" s="88"/>
      <c r="EF543" s="88"/>
      <c r="EG543" s="88"/>
      <c r="EH543" s="88"/>
    </row>
    <row r="544" customFormat="false" ht="17.2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  <c r="N544" s="88"/>
      <c r="O544" s="88"/>
      <c r="P544" s="88"/>
      <c r="Q544" s="88"/>
      <c r="R544" s="88"/>
      <c r="S544" s="88"/>
      <c r="T544" s="88"/>
      <c r="U544" s="88"/>
      <c r="V544" s="88"/>
      <c r="W544" s="88"/>
      <c r="X544" s="88"/>
      <c r="Y544" s="88"/>
      <c r="Z544" s="88"/>
      <c r="AA544" s="88"/>
      <c r="AB544" s="88"/>
      <c r="AC544" s="88"/>
      <c r="AD544" s="88"/>
      <c r="AE544" s="88"/>
      <c r="AF544" s="88"/>
      <c r="AG544" s="88"/>
      <c r="AH544" s="88"/>
      <c r="AI544" s="88"/>
      <c r="AJ544" s="88"/>
      <c r="AK544" s="88"/>
      <c r="AL544" s="88"/>
      <c r="AM544" s="88"/>
      <c r="AN544" s="88"/>
      <c r="AO544" s="88"/>
      <c r="AP544" s="88"/>
      <c r="AQ544" s="88"/>
      <c r="AR544" s="88"/>
      <c r="AS544" s="88"/>
      <c r="AT544" s="88"/>
      <c r="AU544" s="88"/>
      <c r="AV544" s="88"/>
      <c r="AW544" s="88"/>
      <c r="AX544" s="88"/>
      <c r="AY544" s="88"/>
      <c r="AZ544" s="88"/>
      <c r="BA544" s="88"/>
      <c r="BB544" s="88"/>
      <c r="BC544" s="88"/>
      <c r="BD544" s="88"/>
      <c r="BE544" s="88"/>
      <c r="BF544" s="88"/>
      <c r="BG544" s="88"/>
      <c r="BH544" s="88"/>
      <c r="BI544" s="88"/>
      <c r="BJ544" s="88"/>
      <c r="BK544" s="88"/>
      <c r="BL544" s="88"/>
      <c r="BM544" s="88"/>
      <c r="BN544" s="88"/>
      <c r="BO544" s="88"/>
      <c r="BP544" s="88"/>
      <c r="BQ544" s="88"/>
      <c r="BR544" s="88"/>
      <c r="BS544" s="88"/>
      <c r="BT544" s="88"/>
      <c r="BU544" s="88"/>
      <c r="BV544" s="88"/>
      <c r="BW544" s="88"/>
      <c r="BX544" s="88"/>
      <c r="BY544" s="88"/>
      <c r="BZ544" s="88"/>
      <c r="CA544" s="88"/>
      <c r="CB544" s="88"/>
      <c r="CC544" s="88"/>
      <c r="CD544" s="88"/>
      <c r="CE544" s="88"/>
      <c r="CF544" s="88"/>
      <c r="CG544" s="88"/>
      <c r="CH544" s="88"/>
      <c r="CI544" s="88"/>
      <c r="CJ544" s="88"/>
      <c r="CK544" s="88"/>
      <c r="CL544" s="88"/>
      <c r="CM544" s="88"/>
      <c r="CN544" s="88"/>
      <c r="CO544" s="88"/>
      <c r="CP544" s="88"/>
      <c r="CQ544" s="88"/>
      <c r="CR544" s="88"/>
      <c r="CS544" s="88"/>
      <c r="CT544" s="88"/>
      <c r="CU544" s="88"/>
      <c r="CV544" s="88"/>
      <c r="CW544" s="88"/>
      <c r="CX544" s="88"/>
      <c r="CY544" s="88"/>
      <c r="CZ544" s="88"/>
      <c r="DA544" s="88"/>
      <c r="DB544" s="88"/>
      <c r="DC544" s="88"/>
      <c r="DD544" s="88"/>
      <c r="DE544" s="88"/>
      <c r="DF544" s="88"/>
      <c r="DG544" s="88"/>
      <c r="DH544" s="88"/>
      <c r="DI544" s="88"/>
      <c r="DJ544" s="88"/>
      <c r="DK544" s="88"/>
      <c r="DL544" s="88"/>
      <c r="DM544" s="88"/>
      <c r="DN544" s="88"/>
      <c r="DO544" s="88"/>
      <c r="DP544" s="88"/>
      <c r="DQ544" s="88"/>
      <c r="DR544" s="88"/>
      <c r="DS544" s="88"/>
      <c r="DT544" s="88"/>
      <c r="DU544" s="88"/>
      <c r="DV544" s="88"/>
      <c r="DW544" s="88"/>
      <c r="DX544" s="89"/>
      <c r="DY544" s="88"/>
      <c r="DZ544" s="88"/>
      <c r="EA544" s="88"/>
      <c r="EB544" s="88"/>
      <c r="EC544" s="88"/>
      <c r="ED544" s="88"/>
      <c r="EE544" s="88"/>
      <c r="EF544" s="88"/>
      <c r="EG544" s="88"/>
      <c r="EH544" s="88"/>
    </row>
    <row r="545" customFormat="false" ht="17.2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  <c r="O545" s="88"/>
      <c r="P545" s="88"/>
      <c r="Q545" s="88"/>
      <c r="R545" s="88"/>
      <c r="S545" s="88"/>
      <c r="T545" s="88"/>
      <c r="U545" s="88"/>
      <c r="V545" s="88"/>
      <c r="W545" s="88"/>
      <c r="X545" s="88"/>
      <c r="Y545" s="88"/>
      <c r="Z545" s="88"/>
      <c r="AA545" s="88"/>
      <c r="AB545" s="88"/>
      <c r="AC545" s="88"/>
      <c r="AD545" s="88"/>
      <c r="AE545" s="88"/>
      <c r="AF545" s="88"/>
      <c r="AG545" s="88"/>
      <c r="AH545" s="88"/>
      <c r="AI545" s="88"/>
      <c r="AJ545" s="88"/>
      <c r="AK545" s="88"/>
      <c r="AL545" s="88"/>
      <c r="AM545" s="88"/>
      <c r="AN545" s="88"/>
      <c r="AO545" s="88"/>
      <c r="AP545" s="88"/>
      <c r="AQ545" s="88"/>
      <c r="AR545" s="88"/>
      <c r="AS545" s="88"/>
      <c r="AT545" s="88"/>
      <c r="AU545" s="88"/>
      <c r="AV545" s="88"/>
      <c r="AW545" s="88"/>
      <c r="AX545" s="88"/>
      <c r="AY545" s="88"/>
      <c r="AZ545" s="88"/>
      <c r="BA545" s="88"/>
      <c r="BB545" s="88"/>
      <c r="BC545" s="88"/>
      <c r="BD545" s="88"/>
      <c r="BE545" s="88"/>
      <c r="BF545" s="88"/>
      <c r="BG545" s="88"/>
      <c r="BH545" s="88"/>
      <c r="BI545" s="88"/>
      <c r="BJ545" s="88"/>
      <c r="BK545" s="88"/>
      <c r="BL545" s="88"/>
      <c r="BM545" s="88"/>
      <c r="BN545" s="88"/>
      <c r="BO545" s="88"/>
      <c r="BP545" s="88"/>
      <c r="BQ545" s="88"/>
      <c r="BR545" s="88"/>
      <c r="BS545" s="88"/>
      <c r="BT545" s="88"/>
      <c r="BU545" s="88"/>
      <c r="BV545" s="88"/>
      <c r="BW545" s="88"/>
      <c r="BX545" s="88"/>
      <c r="BY545" s="88"/>
      <c r="BZ545" s="88"/>
      <c r="CA545" s="88"/>
      <c r="CB545" s="88"/>
      <c r="CC545" s="88"/>
      <c r="CD545" s="88"/>
      <c r="CE545" s="88"/>
      <c r="CF545" s="88"/>
      <c r="CG545" s="88"/>
      <c r="CH545" s="88"/>
      <c r="CI545" s="88"/>
      <c r="CJ545" s="88"/>
      <c r="CK545" s="88"/>
      <c r="CL545" s="88"/>
      <c r="CM545" s="88"/>
      <c r="CN545" s="88"/>
      <c r="CO545" s="88"/>
      <c r="CP545" s="88"/>
      <c r="CQ545" s="88"/>
      <c r="CR545" s="88"/>
      <c r="CS545" s="88"/>
      <c r="CT545" s="88"/>
      <c r="CU545" s="88"/>
      <c r="CV545" s="88"/>
      <c r="CW545" s="88"/>
      <c r="CX545" s="88"/>
      <c r="CY545" s="88"/>
      <c r="CZ545" s="88"/>
      <c r="DA545" s="88"/>
      <c r="DB545" s="88"/>
      <c r="DC545" s="88"/>
      <c r="DD545" s="88"/>
      <c r="DE545" s="88"/>
      <c r="DF545" s="88"/>
      <c r="DG545" s="88"/>
      <c r="DH545" s="88"/>
      <c r="DI545" s="88"/>
      <c r="DJ545" s="88"/>
      <c r="DK545" s="88"/>
      <c r="DL545" s="88"/>
      <c r="DM545" s="88"/>
      <c r="DN545" s="88"/>
      <c r="DO545" s="88"/>
      <c r="DP545" s="88"/>
      <c r="DQ545" s="88"/>
      <c r="DR545" s="88"/>
      <c r="DS545" s="88"/>
      <c r="DT545" s="88"/>
      <c r="DU545" s="88"/>
      <c r="DV545" s="88"/>
      <c r="DW545" s="88"/>
      <c r="DX545" s="89"/>
      <c r="DY545" s="88"/>
      <c r="DZ545" s="88"/>
      <c r="EA545" s="88"/>
      <c r="EB545" s="88"/>
      <c r="EC545" s="88"/>
      <c r="ED545" s="88"/>
      <c r="EE545" s="88"/>
      <c r="EF545" s="88"/>
      <c r="EG545" s="88"/>
      <c r="EH545" s="88"/>
    </row>
    <row r="546" customFormat="false" ht="17.2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  <c r="N546" s="88"/>
      <c r="O546" s="88"/>
      <c r="P546" s="88"/>
      <c r="Q546" s="88"/>
      <c r="R546" s="88"/>
      <c r="S546" s="88"/>
      <c r="T546" s="88"/>
      <c r="U546" s="88"/>
      <c r="V546" s="88"/>
      <c r="W546" s="88"/>
      <c r="X546" s="88"/>
      <c r="Y546" s="88"/>
      <c r="Z546" s="88"/>
      <c r="AA546" s="88"/>
      <c r="AB546" s="88"/>
      <c r="AC546" s="88"/>
      <c r="AD546" s="88"/>
      <c r="AE546" s="88"/>
      <c r="AF546" s="88"/>
      <c r="AG546" s="88"/>
      <c r="AH546" s="88"/>
      <c r="AI546" s="88"/>
      <c r="AJ546" s="88"/>
      <c r="AK546" s="88"/>
      <c r="AL546" s="88"/>
      <c r="AM546" s="88"/>
      <c r="AN546" s="88"/>
      <c r="AO546" s="88"/>
      <c r="AP546" s="88"/>
      <c r="AQ546" s="88"/>
      <c r="AR546" s="88"/>
      <c r="AS546" s="88"/>
      <c r="AT546" s="88"/>
      <c r="AU546" s="88"/>
      <c r="AV546" s="88"/>
      <c r="AW546" s="88"/>
      <c r="AX546" s="88"/>
      <c r="AY546" s="88"/>
      <c r="AZ546" s="88"/>
      <c r="BA546" s="88"/>
      <c r="BB546" s="88"/>
      <c r="BC546" s="88"/>
      <c r="BD546" s="88"/>
      <c r="BE546" s="88"/>
      <c r="BF546" s="88"/>
      <c r="BG546" s="88"/>
      <c r="BH546" s="88"/>
      <c r="BI546" s="88"/>
      <c r="BJ546" s="88"/>
      <c r="BK546" s="88"/>
      <c r="BL546" s="88"/>
      <c r="BM546" s="88"/>
      <c r="BN546" s="88"/>
      <c r="BO546" s="88"/>
      <c r="BP546" s="88"/>
      <c r="BQ546" s="88"/>
      <c r="BR546" s="88"/>
      <c r="BS546" s="88"/>
      <c r="BT546" s="88"/>
      <c r="BU546" s="88"/>
      <c r="BV546" s="88"/>
      <c r="BW546" s="88"/>
      <c r="BX546" s="88"/>
      <c r="BY546" s="88"/>
      <c r="BZ546" s="88"/>
      <c r="CA546" s="88"/>
      <c r="CB546" s="88"/>
      <c r="CC546" s="88"/>
      <c r="CD546" s="88"/>
      <c r="CE546" s="88"/>
      <c r="CF546" s="88"/>
      <c r="CG546" s="88"/>
      <c r="CH546" s="88"/>
      <c r="CI546" s="88"/>
      <c r="CJ546" s="88"/>
      <c r="CK546" s="88"/>
      <c r="CL546" s="88"/>
      <c r="CM546" s="88"/>
      <c r="CN546" s="88"/>
      <c r="CO546" s="88"/>
      <c r="CP546" s="88"/>
      <c r="CQ546" s="88"/>
      <c r="CR546" s="88"/>
      <c r="CS546" s="88"/>
      <c r="CT546" s="88"/>
      <c r="CU546" s="88"/>
      <c r="CV546" s="88"/>
      <c r="CW546" s="88"/>
      <c r="CX546" s="88"/>
      <c r="CY546" s="88"/>
      <c r="CZ546" s="88"/>
      <c r="DA546" s="88"/>
      <c r="DB546" s="88"/>
      <c r="DC546" s="88"/>
      <c r="DD546" s="88"/>
      <c r="DE546" s="88"/>
      <c r="DF546" s="88"/>
      <c r="DG546" s="88"/>
      <c r="DH546" s="88"/>
      <c r="DI546" s="88"/>
      <c r="DJ546" s="88"/>
      <c r="DK546" s="88"/>
      <c r="DL546" s="88"/>
      <c r="DM546" s="88"/>
      <c r="DN546" s="88"/>
      <c r="DO546" s="88"/>
      <c r="DP546" s="88"/>
      <c r="DQ546" s="88"/>
      <c r="DR546" s="88"/>
      <c r="DS546" s="88"/>
      <c r="DT546" s="88"/>
      <c r="DU546" s="88"/>
      <c r="DV546" s="88"/>
      <c r="DW546" s="88"/>
      <c r="DX546" s="89"/>
      <c r="DY546" s="88"/>
      <c r="DZ546" s="88"/>
      <c r="EA546" s="88"/>
      <c r="EB546" s="88"/>
      <c r="EC546" s="88"/>
      <c r="ED546" s="88"/>
      <c r="EE546" s="88"/>
      <c r="EF546" s="88"/>
      <c r="EG546" s="88"/>
      <c r="EH546" s="88"/>
    </row>
    <row r="547" customFormat="false" ht="17.2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  <c r="O547" s="88"/>
      <c r="P547" s="88"/>
      <c r="Q547" s="88"/>
      <c r="R547" s="88"/>
      <c r="S547" s="88"/>
      <c r="T547" s="88"/>
      <c r="U547" s="88"/>
      <c r="V547" s="88"/>
      <c r="W547" s="88"/>
      <c r="X547" s="88"/>
      <c r="Y547" s="88"/>
      <c r="Z547" s="88"/>
      <c r="AA547" s="88"/>
      <c r="AB547" s="88"/>
      <c r="AC547" s="88"/>
      <c r="AD547" s="88"/>
      <c r="AE547" s="88"/>
      <c r="AF547" s="88"/>
      <c r="AG547" s="88"/>
      <c r="AH547" s="88"/>
      <c r="AI547" s="88"/>
      <c r="AJ547" s="88"/>
      <c r="AK547" s="88"/>
      <c r="AL547" s="88"/>
      <c r="AM547" s="88"/>
      <c r="AN547" s="88"/>
      <c r="AO547" s="88"/>
      <c r="AP547" s="88"/>
      <c r="AQ547" s="88"/>
      <c r="AR547" s="88"/>
      <c r="AS547" s="88"/>
      <c r="AT547" s="88"/>
      <c r="AU547" s="88"/>
      <c r="AV547" s="88"/>
      <c r="AW547" s="88"/>
      <c r="AX547" s="88"/>
      <c r="AY547" s="88"/>
      <c r="AZ547" s="88"/>
      <c r="BA547" s="88"/>
      <c r="BB547" s="88"/>
      <c r="BC547" s="88"/>
      <c r="BD547" s="88"/>
      <c r="BE547" s="88"/>
      <c r="BF547" s="88"/>
      <c r="BG547" s="88"/>
      <c r="BH547" s="88"/>
      <c r="BI547" s="88"/>
      <c r="BJ547" s="88"/>
      <c r="BK547" s="88"/>
      <c r="BL547" s="88"/>
      <c r="BM547" s="88"/>
      <c r="BN547" s="88"/>
      <c r="BO547" s="88"/>
      <c r="BP547" s="88"/>
      <c r="BQ547" s="88"/>
      <c r="BR547" s="88"/>
      <c r="BS547" s="88"/>
      <c r="BT547" s="88"/>
      <c r="BU547" s="88"/>
      <c r="BV547" s="88"/>
      <c r="BW547" s="88"/>
      <c r="BX547" s="88"/>
      <c r="BY547" s="88"/>
      <c r="BZ547" s="88"/>
      <c r="CA547" s="88"/>
      <c r="CB547" s="88"/>
      <c r="CC547" s="88"/>
      <c r="CD547" s="88"/>
      <c r="CE547" s="88"/>
      <c r="CF547" s="88"/>
      <c r="CG547" s="88"/>
      <c r="CH547" s="88"/>
      <c r="CI547" s="88"/>
      <c r="CJ547" s="88"/>
      <c r="CK547" s="88"/>
      <c r="CL547" s="88"/>
      <c r="CM547" s="88"/>
      <c r="CN547" s="88"/>
      <c r="CO547" s="88"/>
      <c r="CP547" s="88"/>
      <c r="CQ547" s="88"/>
      <c r="CR547" s="88"/>
      <c r="CS547" s="88"/>
      <c r="CT547" s="88"/>
      <c r="CU547" s="88"/>
      <c r="CV547" s="88"/>
      <c r="CW547" s="88"/>
      <c r="CX547" s="88"/>
      <c r="CY547" s="88"/>
      <c r="CZ547" s="88"/>
      <c r="DA547" s="88"/>
      <c r="DB547" s="88"/>
      <c r="DC547" s="88"/>
      <c r="DD547" s="88"/>
      <c r="DE547" s="88"/>
      <c r="DF547" s="88"/>
      <c r="DG547" s="88"/>
      <c r="DH547" s="88"/>
      <c r="DI547" s="88"/>
      <c r="DJ547" s="88"/>
      <c r="DK547" s="88"/>
      <c r="DL547" s="88"/>
      <c r="DM547" s="88"/>
      <c r="DN547" s="88"/>
      <c r="DO547" s="88"/>
      <c r="DP547" s="88"/>
      <c r="DQ547" s="88"/>
      <c r="DR547" s="88"/>
      <c r="DS547" s="88"/>
      <c r="DT547" s="88"/>
      <c r="DU547" s="88"/>
      <c r="DV547" s="88"/>
      <c r="DW547" s="88"/>
      <c r="DX547" s="89"/>
      <c r="DY547" s="88"/>
      <c r="DZ547" s="88"/>
      <c r="EA547" s="88"/>
      <c r="EB547" s="88"/>
      <c r="EC547" s="88"/>
      <c r="ED547" s="88"/>
      <c r="EE547" s="88"/>
      <c r="EF547" s="88"/>
      <c r="EG547" s="88"/>
      <c r="EH547" s="88"/>
    </row>
    <row r="548" customFormat="false" ht="17.2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  <c r="T548" s="88"/>
      <c r="U548" s="88"/>
      <c r="V548" s="88"/>
      <c r="W548" s="88"/>
      <c r="X548" s="88"/>
      <c r="Y548" s="88"/>
      <c r="Z548" s="88"/>
      <c r="AA548" s="88"/>
      <c r="AB548" s="88"/>
      <c r="AC548" s="88"/>
      <c r="AD548" s="88"/>
      <c r="AE548" s="88"/>
      <c r="AF548" s="88"/>
      <c r="AG548" s="88"/>
      <c r="AH548" s="88"/>
      <c r="AI548" s="88"/>
      <c r="AJ548" s="88"/>
      <c r="AK548" s="88"/>
      <c r="AL548" s="88"/>
      <c r="AM548" s="88"/>
      <c r="AN548" s="88"/>
      <c r="AO548" s="88"/>
      <c r="AP548" s="88"/>
      <c r="AQ548" s="88"/>
      <c r="AR548" s="88"/>
      <c r="AS548" s="88"/>
      <c r="AT548" s="88"/>
      <c r="AU548" s="88"/>
      <c r="AV548" s="88"/>
      <c r="AW548" s="88"/>
      <c r="AX548" s="88"/>
      <c r="AY548" s="88"/>
      <c r="AZ548" s="88"/>
      <c r="BA548" s="88"/>
      <c r="BB548" s="88"/>
      <c r="BC548" s="88"/>
      <c r="BD548" s="88"/>
      <c r="BE548" s="88"/>
      <c r="BF548" s="88"/>
      <c r="BG548" s="88"/>
      <c r="BH548" s="88"/>
      <c r="BI548" s="88"/>
      <c r="BJ548" s="88"/>
      <c r="BK548" s="88"/>
      <c r="BL548" s="88"/>
      <c r="BM548" s="88"/>
      <c r="BN548" s="88"/>
      <c r="BO548" s="88"/>
      <c r="BP548" s="88"/>
      <c r="BQ548" s="88"/>
      <c r="BR548" s="88"/>
      <c r="BS548" s="88"/>
      <c r="BT548" s="88"/>
      <c r="BU548" s="88"/>
      <c r="BV548" s="88"/>
      <c r="BW548" s="88"/>
      <c r="BX548" s="88"/>
      <c r="BY548" s="88"/>
      <c r="BZ548" s="88"/>
      <c r="CA548" s="88"/>
      <c r="CB548" s="88"/>
      <c r="CC548" s="88"/>
      <c r="CD548" s="88"/>
      <c r="CE548" s="88"/>
      <c r="CF548" s="88"/>
      <c r="CG548" s="88"/>
      <c r="CH548" s="88"/>
      <c r="CI548" s="88"/>
      <c r="CJ548" s="88"/>
      <c r="CK548" s="88"/>
      <c r="CL548" s="88"/>
      <c r="CM548" s="88"/>
      <c r="CN548" s="88"/>
      <c r="CO548" s="88"/>
      <c r="CP548" s="88"/>
      <c r="CQ548" s="88"/>
      <c r="CR548" s="88"/>
      <c r="CS548" s="88"/>
      <c r="CT548" s="88"/>
      <c r="CU548" s="88"/>
      <c r="CV548" s="88"/>
      <c r="CW548" s="88"/>
      <c r="CX548" s="88"/>
      <c r="CY548" s="88"/>
      <c r="CZ548" s="88"/>
      <c r="DA548" s="88"/>
      <c r="DB548" s="88"/>
      <c r="DC548" s="88"/>
      <c r="DD548" s="88"/>
      <c r="DE548" s="88"/>
      <c r="DF548" s="88"/>
      <c r="DG548" s="88"/>
      <c r="DH548" s="88"/>
      <c r="DI548" s="88"/>
      <c r="DJ548" s="88"/>
      <c r="DK548" s="88"/>
      <c r="DL548" s="88"/>
      <c r="DM548" s="88"/>
      <c r="DN548" s="88"/>
      <c r="DO548" s="88"/>
      <c r="DP548" s="88"/>
      <c r="DQ548" s="88"/>
      <c r="DR548" s="88"/>
      <c r="DS548" s="88"/>
      <c r="DT548" s="88"/>
      <c r="DU548" s="88"/>
      <c r="DV548" s="88"/>
      <c r="DW548" s="88"/>
      <c r="DX548" s="89"/>
      <c r="DY548" s="88"/>
      <c r="DZ548" s="88"/>
      <c r="EA548" s="88"/>
      <c r="EB548" s="88"/>
      <c r="EC548" s="88"/>
      <c r="ED548" s="88"/>
      <c r="EE548" s="88"/>
      <c r="EF548" s="88"/>
      <c r="EG548" s="88"/>
      <c r="EH548" s="88"/>
    </row>
    <row r="549" customFormat="false" ht="17.2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  <c r="N549" s="88"/>
      <c r="O549" s="88"/>
      <c r="P549" s="88"/>
      <c r="Q549" s="88"/>
      <c r="R549" s="88"/>
      <c r="S549" s="88"/>
      <c r="T549" s="88"/>
      <c r="U549" s="88"/>
      <c r="V549" s="88"/>
      <c r="W549" s="88"/>
      <c r="X549" s="88"/>
      <c r="Y549" s="88"/>
      <c r="Z549" s="88"/>
      <c r="AA549" s="88"/>
      <c r="AB549" s="88"/>
      <c r="AC549" s="88"/>
      <c r="AD549" s="88"/>
      <c r="AE549" s="88"/>
      <c r="AF549" s="88"/>
      <c r="AG549" s="88"/>
      <c r="AH549" s="88"/>
      <c r="AI549" s="88"/>
      <c r="AJ549" s="88"/>
      <c r="AK549" s="88"/>
      <c r="AL549" s="88"/>
      <c r="AM549" s="88"/>
      <c r="AN549" s="88"/>
      <c r="AO549" s="88"/>
      <c r="AP549" s="88"/>
      <c r="AQ549" s="88"/>
      <c r="AR549" s="88"/>
      <c r="AS549" s="88"/>
      <c r="AT549" s="88"/>
      <c r="AU549" s="88"/>
      <c r="AV549" s="88"/>
      <c r="AW549" s="88"/>
      <c r="AX549" s="88"/>
      <c r="AY549" s="88"/>
      <c r="AZ549" s="88"/>
      <c r="BA549" s="88"/>
      <c r="BB549" s="88"/>
      <c r="BC549" s="88"/>
      <c r="BD549" s="88"/>
      <c r="BE549" s="88"/>
      <c r="BF549" s="88"/>
      <c r="BG549" s="88"/>
      <c r="BH549" s="88"/>
      <c r="BI549" s="88"/>
      <c r="BJ549" s="88"/>
      <c r="BK549" s="88"/>
      <c r="BL549" s="88"/>
      <c r="BM549" s="88"/>
      <c r="BN549" s="88"/>
      <c r="BO549" s="88"/>
      <c r="BP549" s="88"/>
      <c r="BQ549" s="88"/>
      <c r="BR549" s="88"/>
      <c r="BS549" s="88"/>
      <c r="BT549" s="88"/>
      <c r="BU549" s="88"/>
      <c r="BV549" s="88"/>
      <c r="BW549" s="88"/>
      <c r="BX549" s="88"/>
      <c r="BY549" s="88"/>
      <c r="BZ549" s="88"/>
      <c r="CA549" s="88"/>
      <c r="CB549" s="88"/>
      <c r="CC549" s="88"/>
      <c r="CD549" s="88"/>
      <c r="CE549" s="88"/>
      <c r="CF549" s="88"/>
      <c r="CG549" s="88"/>
      <c r="CH549" s="88"/>
      <c r="CI549" s="88"/>
      <c r="CJ549" s="88"/>
      <c r="CK549" s="88"/>
      <c r="CL549" s="88"/>
      <c r="CM549" s="88"/>
      <c r="CN549" s="88"/>
      <c r="CO549" s="88"/>
      <c r="CP549" s="88"/>
      <c r="CQ549" s="88"/>
      <c r="CR549" s="88"/>
      <c r="CS549" s="88"/>
      <c r="CT549" s="88"/>
      <c r="CU549" s="88"/>
      <c r="CV549" s="88"/>
      <c r="CW549" s="88"/>
      <c r="CX549" s="88"/>
      <c r="CY549" s="88"/>
      <c r="CZ549" s="88"/>
      <c r="DA549" s="88"/>
      <c r="DB549" s="88"/>
      <c r="DC549" s="88"/>
      <c r="DD549" s="88"/>
      <c r="DE549" s="88"/>
      <c r="DF549" s="88"/>
      <c r="DG549" s="88"/>
      <c r="DH549" s="88"/>
      <c r="DI549" s="88"/>
      <c r="DJ549" s="88"/>
      <c r="DK549" s="88"/>
      <c r="DL549" s="88"/>
      <c r="DM549" s="88"/>
      <c r="DN549" s="88"/>
      <c r="DO549" s="88"/>
      <c r="DP549" s="88"/>
      <c r="DQ549" s="88"/>
      <c r="DR549" s="88"/>
      <c r="DS549" s="88"/>
      <c r="DT549" s="88"/>
      <c r="DU549" s="88"/>
      <c r="DV549" s="88"/>
      <c r="DW549" s="88"/>
      <c r="DX549" s="89"/>
      <c r="DY549" s="88"/>
      <c r="DZ549" s="88"/>
      <c r="EA549" s="88"/>
      <c r="EB549" s="88"/>
      <c r="EC549" s="88"/>
      <c r="ED549" s="88"/>
      <c r="EE549" s="88"/>
      <c r="EF549" s="88"/>
      <c r="EG549" s="88"/>
      <c r="EH549" s="88"/>
    </row>
    <row r="550" customFormat="false" ht="17.2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  <c r="N550" s="88"/>
      <c r="O550" s="88"/>
      <c r="P550" s="88"/>
      <c r="Q550" s="88"/>
      <c r="R550" s="88"/>
      <c r="S550" s="88"/>
      <c r="T550" s="88"/>
      <c r="U550" s="88"/>
      <c r="V550" s="88"/>
      <c r="W550" s="88"/>
      <c r="X550" s="88"/>
      <c r="Y550" s="88"/>
      <c r="Z550" s="88"/>
      <c r="AA550" s="88"/>
      <c r="AB550" s="88"/>
      <c r="AC550" s="88"/>
      <c r="AD550" s="88"/>
      <c r="AE550" s="88"/>
      <c r="AF550" s="88"/>
      <c r="AG550" s="88"/>
      <c r="AH550" s="88"/>
      <c r="AI550" s="88"/>
      <c r="AJ550" s="88"/>
      <c r="AK550" s="88"/>
      <c r="AL550" s="88"/>
      <c r="AM550" s="88"/>
      <c r="AN550" s="88"/>
      <c r="AO550" s="88"/>
      <c r="AP550" s="88"/>
      <c r="AQ550" s="88"/>
      <c r="AR550" s="88"/>
      <c r="AS550" s="88"/>
      <c r="AT550" s="88"/>
      <c r="AU550" s="88"/>
      <c r="AV550" s="88"/>
      <c r="AW550" s="88"/>
      <c r="AX550" s="88"/>
      <c r="AY550" s="88"/>
      <c r="AZ550" s="88"/>
      <c r="BA550" s="88"/>
      <c r="BB550" s="88"/>
      <c r="BC550" s="88"/>
      <c r="BD550" s="88"/>
      <c r="BE550" s="88"/>
      <c r="BF550" s="88"/>
      <c r="BG550" s="88"/>
      <c r="BH550" s="88"/>
      <c r="BI550" s="88"/>
      <c r="BJ550" s="88"/>
      <c r="BK550" s="88"/>
      <c r="BL550" s="88"/>
      <c r="BM550" s="88"/>
      <c r="BN550" s="88"/>
      <c r="BO550" s="88"/>
      <c r="BP550" s="88"/>
      <c r="BQ550" s="88"/>
      <c r="BR550" s="88"/>
      <c r="BS550" s="88"/>
      <c r="BT550" s="88"/>
      <c r="BU550" s="88"/>
      <c r="BV550" s="88"/>
      <c r="BW550" s="88"/>
      <c r="BX550" s="88"/>
      <c r="BY550" s="88"/>
      <c r="BZ550" s="88"/>
      <c r="CA550" s="88"/>
      <c r="CB550" s="88"/>
      <c r="CC550" s="88"/>
      <c r="CD550" s="88"/>
      <c r="CE550" s="88"/>
      <c r="CF550" s="88"/>
      <c r="CG550" s="88"/>
      <c r="CH550" s="88"/>
      <c r="CI550" s="88"/>
      <c r="CJ550" s="88"/>
      <c r="CK550" s="88"/>
      <c r="CL550" s="88"/>
      <c r="CM550" s="88"/>
      <c r="CN550" s="88"/>
      <c r="CO550" s="88"/>
      <c r="CP550" s="88"/>
      <c r="CQ550" s="88"/>
      <c r="CR550" s="88"/>
      <c r="CS550" s="88"/>
      <c r="CT550" s="88"/>
      <c r="CU550" s="88"/>
      <c r="CV550" s="88"/>
      <c r="CW550" s="88"/>
      <c r="CX550" s="88"/>
      <c r="CY550" s="88"/>
      <c r="CZ550" s="88"/>
      <c r="DA550" s="88"/>
      <c r="DB550" s="88"/>
      <c r="DC550" s="88"/>
      <c r="DD550" s="88"/>
      <c r="DE550" s="88"/>
      <c r="DF550" s="88"/>
      <c r="DG550" s="88"/>
      <c r="DH550" s="88"/>
      <c r="DI550" s="88"/>
      <c r="DJ550" s="88"/>
      <c r="DK550" s="88"/>
      <c r="DL550" s="88"/>
      <c r="DM550" s="88"/>
      <c r="DN550" s="88"/>
      <c r="DO550" s="88"/>
      <c r="DP550" s="88"/>
      <c r="DQ550" s="88"/>
      <c r="DR550" s="88"/>
      <c r="DS550" s="88"/>
      <c r="DT550" s="88"/>
      <c r="DU550" s="88"/>
      <c r="DV550" s="88"/>
      <c r="DW550" s="88"/>
      <c r="DX550" s="89"/>
      <c r="DY550" s="88"/>
      <c r="DZ550" s="88"/>
      <c r="EA550" s="88"/>
      <c r="EB550" s="88"/>
      <c r="EC550" s="88"/>
      <c r="ED550" s="88"/>
      <c r="EE550" s="88"/>
      <c r="EF550" s="88"/>
      <c r="EG550" s="88"/>
      <c r="EH550" s="88"/>
    </row>
    <row r="551" customFormat="false" ht="17.2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  <c r="O551" s="88"/>
      <c r="P551" s="88"/>
      <c r="Q551" s="88"/>
      <c r="R551" s="88"/>
      <c r="S551" s="88"/>
      <c r="T551" s="88"/>
      <c r="U551" s="88"/>
      <c r="V551" s="88"/>
      <c r="W551" s="88"/>
      <c r="X551" s="88"/>
      <c r="Y551" s="88"/>
      <c r="Z551" s="88"/>
      <c r="AA551" s="88"/>
      <c r="AB551" s="88"/>
      <c r="AC551" s="88"/>
      <c r="AD551" s="88"/>
      <c r="AE551" s="88"/>
      <c r="AF551" s="88"/>
      <c r="AG551" s="88"/>
      <c r="AH551" s="88"/>
      <c r="AI551" s="88"/>
      <c r="AJ551" s="88"/>
      <c r="AK551" s="88"/>
      <c r="AL551" s="88"/>
      <c r="AM551" s="88"/>
      <c r="AN551" s="88"/>
      <c r="AO551" s="88"/>
      <c r="AP551" s="88"/>
      <c r="AQ551" s="88"/>
      <c r="AR551" s="88"/>
      <c r="AS551" s="88"/>
      <c r="AT551" s="88"/>
      <c r="AU551" s="88"/>
      <c r="AV551" s="88"/>
      <c r="AW551" s="88"/>
      <c r="AX551" s="88"/>
      <c r="AY551" s="88"/>
      <c r="AZ551" s="88"/>
      <c r="BA551" s="88"/>
      <c r="BB551" s="88"/>
      <c r="BC551" s="88"/>
      <c r="BD551" s="88"/>
      <c r="BE551" s="88"/>
      <c r="BF551" s="88"/>
      <c r="BG551" s="88"/>
      <c r="BH551" s="88"/>
      <c r="BI551" s="88"/>
      <c r="BJ551" s="88"/>
      <c r="BK551" s="88"/>
      <c r="BL551" s="88"/>
      <c r="BM551" s="88"/>
      <c r="BN551" s="88"/>
      <c r="BO551" s="88"/>
      <c r="BP551" s="88"/>
      <c r="BQ551" s="88"/>
      <c r="BR551" s="88"/>
      <c r="BS551" s="88"/>
      <c r="BT551" s="88"/>
      <c r="BU551" s="88"/>
      <c r="BV551" s="88"/>
      <c r="BW551" s="88"/>
      <c r="BX551" s="88"/>
      <c r="BY551" s="88"/>
      <c r="BZ551" s="88"/>
      <c r="CA551" s="88"/>
      <c r="CB551" s="88"/>
      <c r="CC551" s="88"/>
      <c r="CD551" s="88"/>
      <c r="CE551" s="88"/>
      <c r="CF551" s="88"/>
      <c r="CG551" s="88"/>
      <c r="CH551" s="88"/>
      <c r="CI551" s="88"/>
      <c r="CJ551" s="88"/>
      <c r="CK551" s="88"/>
      <c r="CL551" s="88"/>
      <c r="CM551" s="88"/>
      <c r="CN551" s="88"/>
      <c r="CO551" s="88"/>
      <c r="CP551" s="88"/>
      <c r="CQ551" s="88"/>
      <c r="CR551" s="88"/>
      <c r="CS551" s="88"/>
      <c r="CT551" s="88"/>
      <c r="CU551" s="88"/>
      <c r="CV551" s="88"/>
      <c r="CW551" s="88"/>
      <c r="CX551" s="88"/>
      <c r="CY551" s="88"/>
      <c r="CZ551" s="88"/>
      <c r="DA551" s="88"/>
      <c r="DB551" s="88"/>
      <c r="DC551" s="88"/>
      <c r="DD551" s="88"/>
      <c r="DE551" s="88"/>
      <c r="DF551" s="88"/>
      <c r="DG551" s="88"/>
      <c r="DH551" s="88"/>
      <c r="DI551" s="88"/>
      <c r="DJ551" s="88"/>
      <c r="DK551" s="88"/>
      <c r="DL551" s="88"/>
      <c r="DM551" s="88"/>
      <c r="DN551" s="88"/>
      <c r="DO551" s="88"/>
      <c r="DP551" s="88"/>
      <c r="DQ551" s="88"/>
      <c r="DR551" s="88"/>
      <c r="DS551" s="88"/>
      <c r="DT551" s="88"/>
      <c r="DU551" s="88"/>
      <c r="DV551" s="88"/>
      <c r="DW551" s="88"/>
      <c r="DX551" s="89"/>
      <c r="DY551" s="88"/>
      <c r="DZ551" s="88"/>
      <c r="EA551" s="88"/>
      <c r="EB551" s="88"/>
      <c r="EC551" s="88"/>
      <c r="ED551" s="88"/>
      <c r="EE551" s="88"/>
      <c r="EF551" s="88"/>
      <c r="EG551" s="88"/>
      <c r="EH551" s="88"/>
    </row>
    <row r="552" customFormat="false" ht="17.2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  <c r="O552" s="88"/>
      <c r="P552" s="88"/>
      <c r="Q552" s="88"/>
      <c r="R552" s="88"/>
      <c r="S552" s="88"/>
      <c r="T552" s="88"/>
      <c r="U552" s="88"/>
      <c r="V552" s="88"/>
      <c r="W552" s="88"/>
      <c r="X552" s="88"/>
      <c r="Y552" s="88"/>
      <c r="Z552" s="88"/>
      <c r="AA552" s="88"/>
      <c r="AB552" s="88"/>
      <c r="AC552" s="88"/>
      <c r="AD552" s="88"/>
      <c r="AE552" s="88"/>
      <c r="AF552" s="88"/>
      <c r="AG552" s="88"/>
      <c r="AH552" s="88"/>
      <c r="AI552" s="88"/>
      <c r="AJ552" s="88"/>
      <c r="AK552" s="88"/>
      <c r="AL552" s="88"/>
      <c r="AM552" s="88"/>
      <c r="AN552" s="88"/>
      <c r="AO552" s="88"/>
      <c r="AP552" s="88"/>
      <c r="AQ552" s="88"/>
      <c r="AR552" s="88"/>
      <c r="AS552" s="88"/>
      <c r="AT552" s="88"/>
      <c r="AU552" s="88"/>
      <c r="AV552" s="88"/>
      <c r="AW552" s="88"/>
      <c r="AX552" s="88"/>
      <c r="AY552" s="88"/>
      <c r="AZ552" s="88"/>
      <c r="BA552" s="88"/>
      <c r="BB552" s="88"/>
      <c r="BC552" s="88"/>
      <c r="BD552" s="88"/>
      <c r="BE552" s="88"/>
      <c r="BF552" s="88"/>
      <c r="BG552" s="88"/>
      <c r="BH552" s="88"/>
      <c r="BI552" s="88"/>
      <c r="BJ552" s="88"/>
      <c r="BK552" s="88"/>
      <c r="BL552" s="88"/>
      <c r="BM552" s="88"/>
      <c r="BN552" s="88"/>
      <c r="BO552" s="88"/>
      <c r="BP552" s="88"/>
      <c r="BQ552" s="88"/>
      <c r="BR552" s="88"/>
      <c r="BS552" s="88"/>
      <c r="BT552" s="88"/>
      <c r="BU552" s="88"/>
      <c r="BV552" s="88"/>
      <c r="BW552" s="88"/>
      <c r="BX552" s="88"/>
      <c r="BY552" s="88"/>
      <c r="BZ552" s="88"/>
      <c r="CA552" s="88"/>
      <c r="CB552" s="88"/>
      <c r="CC552" s="88"/>
      <c r="CD552" s="88"/>
      <c r="CE552" s="88"/>
      <c r="CF552" s="88"/>
      <c r="CG552" s="88"/>
      <c r="CH552" s="88"/>
      <c r="CI552" s="88"/>
      <c r="CJ552" s="88"/>
      <c r="CK552" s="88"/>
      <c r="CL552" s="88"/>
      <c r="CM552" s="88"/>
      <c r="CN552" s="88"/>
      <c r="CO552" s="88"/>
      <c r="CP552" s="88"/>
      <c r="CQ552" s="88"/>
      <c r="CR552" s="88"/>
      <c r="CS552" s="88"/>
      <c r="CT552" s="88"/>
      <c r="CU552" s="88"/>
      <c r="CV552" s="88"/>
      <c r="CW552" s="88"/>
      <c r="CX552" s="88"/>
      <c r="CY552" s="88"/>
      <c r="CZ552" s="88"/>
      <c r="DA552" s="88"/>
      <c r="DB552" s="88"/>
      <c r="DC552" s="88"/>
      <c r="DD552" s="88"/>
      <c r="DE552" s="88"/>
      <c r="DF552" s="88"/>
      <c r="DG552" s="88"/>
      <c r="DH552" s="88"/>
      <c r="DI552" s="88"/>
      <c r="DJ552" s="88"/>
      <c r="DK552" s="88"/>
      <c r="DL552" s="88"/>
      <c r="DM552" s="88"/>
      <c r="DN552" s="88"/>
      <c r="DO552" s="88"/>
      <c r="DP552" s="88"/>
      <c r="DQ552" s="88"/>
      <c r="DR552" s="88"/>
      <c r="DS552" s="88"/>
      <c r="DT552" s="88"/>
      <c r="DU552" s="88"/>
      <c r="DV552" s="88"/>
      <c r="DW552" s="88"/>
      <c r="DX552" s="89"/>
      <c r="DY552" s="88"/>
      <c r="DZ552" s="88"/>
      <c r="EA552" s="88"/>
      <c r="EB552" s="88"/>
      <c r="EC552" s="88"/>
      <c r="ED552" s="88"/>
      <c r="EE552" s="88"/>
      <c r="EF552" s="88"/>
      <c r="EG552" s="88"/>
      <c r="EH552" s="88"/>
    </row>
    <row r="553" customFormat="false" ht="17.2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  <c r="N553" s="88"/>
      <c r="O553" s="88"/>
      <c r="P553" s="88"/>
      <c r="Q553" s="88"/>
      <c r="R553" s="88"/>
      <c r="S553" s="88"/>
      <c r="T553" s="88"/>
      <c r="U553" s="88"/>
      <c r="V553" s="88"/>
      <c r="W553" s="88"/>
      <c r="X553" s="88"/>
      <c r="Y553" s="88"/>
      <c r="Z553" s="88"/>
      <c r="AA553" s="88"/>
      <c r="AB553" s="88"/>
      <c r="AC553" s="88"/>
      <c r="AD553" s="88"/>
      <c r="AE553" s="88"/>
      <c r="AF553" s="88"/>
      <c r="AG553" s="88"/>
      <c r="AH553" s="88"/>
      <c r="AI553" s="88"/>
      <c r="AJ553" s="88"/>
      <c r="AK553" s="88"/>
      <c r="AL553" s="88"/>
      <c r="AM553" s="88"/>
      <c r="AN553" s="88"/>
      <c r="AO553" s="88"/>
      <c r="AP553" s="88"/>
      <c r="AQ553" s="88"/>
      <c r="AR553" s="88"/>
      <c r="AS553" s="88"/>
      <c r="AT553" s="88"/>
      <c r="AU553" s="88"/>
      <c r="AV553" s="88"/>
      <c r="AW553" s="88"/>
      <c r="AX553" s="88"/>
      <c r="AY553" s="88"/>
      <c r="AZ553" s="88"/>
      <c r="BA553" s="88"/>
      <c r="BB553" s="88"/>
      <c r="BC553" s="88"/>
      <c r="BD553" s="88"/>
      <c r="BE553" s="88"/>
      <c r="BF553" s="88"/>
      <c r="BG553" s="88"/>
      <c r="BH553" s="88"/>
      <c r="BI553" s="88"/>
      <c r="BJ553" s="88"/>
      <c r="BK553" s="88"/>
      <c r="BL553" s="88"/>
      <c r="BM553" s="88"/>
      <c r="BN553" s="88"/>
      <c r="BO553" s="88"/>
      <c r="BP553" s="88"/>
      <c r="BQ553" s="88"/>
      <c r="BR553" s="88"/>
      <c r="BS553" s="88"/>
      <c r="BT553" s="88"/>
      <c r="BU553" s="88"/>
      <c r="BV553" s="88"/>
      <c r="BW553" s="88"/>
      <c r="BX553" s="88"/>
      <c r="BY553" s="88"/>
      <c r="BZ553" s="88"/>
      <c r="CA553" s="88"/>
      <c r="CB553" s="88"/>
      <c r="CC553" s="88"/>
      <c r="CD553" s="88"/>
      <c r="CE553" s="88"/>
      <c r="CF553" s="88"/>
      <c r="CG553" s="88"/>
      <c r="CH553" s="88"/>
      <c r="CI553" s="88"/>
      <c r="CJ553" s="88"/>
      <c r="CK553" s="88"/>
      <c r="CL553" s="88"/>
      <c r="CM553" s="88"/>
      <c r="CN553" s="88"/>
      <c r="CO553" s="88"/>
      <c r="CP553" s="88"/>
      <c r="CQ553" s="88"/>
      <c r="CR553" s="88"/>
      <c r="CS553" s="88"/>
      <c r="CT553" s="88"/>
      <c r="CU553" s="88"/>
      <c r="CV553" s="88"/>
      <c r="CW553" s="88"/>
      <c r="CX553" s="88"/>
      <c r="CY553" s="88"/>
      <c r="CZ553" s="88"/>
      <c r="DA553" s="88"/>
      <c r="DB553" s="88"/>
      <c r="DC553" s="88"/>
      <c r="DD553" s="88"/>
      <c r="DE553" s="88"/>
      <c r="DF553" s="88"/>
      <c r="DG553" s="88"/>
      <c r="DH553" s="88"/>
      <c r="DI553" s="88"/>
      <c r="DJ553" s="88"/>
      <c r="DK553" s="88"/>
      <c r="DL553" s="88"/>
      <c r="DM553" s="88"/>
      <c r="DN553" s="88"/>
      <c r="DO553" s="88"/>
      <c r="DP553" s="88"/>
      <c r="DQ553" s="88"/>
      <c r="DR553" s="88"/>
      <c r="DS553" s="88"/>
      <c r="DT553" s="88"/>
      <c r="DU553" s="88"/>
      <c r="DV553" s="88"/>
      <c r="DW553" s="88"/>
      <c r="DX553" s="89"/>
      <c r="DY553" s="88"/>
      <c r="DZ553" s="88"/>
      <c r="EA553" s="88"/>
      <c r="EB553" s="88"/>
      <c r="EC553" s="88"/>
      <c r="ED553" s="88"/>
      <c r="EE553" s="88"/>
      <c r="EF553" s="88"/>
      <c r="EG553" s="88"/>
      <c r="EH553" s="88"/>
    </row>
    <row r="554" customFormat="false" ht="17.2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  <c r="N554" s="88"/>
      <c r="O554" s="88"/>
      <c r="P554" s="88"/>
      <c r="Q554" s="88"/>
      <c r="R554" s="88"/>
      <c r="S554" s="88"/>
      <c r="T554" s="88"/>
      <c r="U554" s="88"/>
      <c r="V554" s="88"/>
      <c r="W554" s="88"/>
      <c r="X554" s="88"/>
      <c r="Y554" s="88"/>
      <c r="Z554" s="88"/>
      <c r="AA554" s="88"/>
      <c r="AB554" s="88"/>
      <c r="AC554" s="88"/>
      <c r="AD554" s="88"/>
      <c r="AE554" s="88"/>
      <c r="AF554" s="88"/>
      <c r="AG554" s="88"/>
      <c r="AH554" s="88"/>
      <c r="AI554" s="88"/>
      <c r="AJ554" s="88"/>
      <c r="AK554" s="88"/>
      <c r="AL554" s="88"/>
      <c r="AM554" s="88"/>
      <c r="AN554" s="88"/>
      <c r="AO554" s="88"/>
      <c r="AP554" s="88"/>
      <c r="AQ554" s="88"/>
      <c r="AR554" s="88"/>
      <c r="AS554" s="88"/>
      <c r="AT554" s="88"/>
      <c r="AU554" s="88"/>
      <c r="AV554" s="88"/>
      <c r="AW554" s="88"/>
      <c r="AX554" s="88"/>
      <c r="AY554" s="88"/>
      <c r="AZ554" s="88"/>
      <c r="BA554" s="88"/>
      <c r="BB554" s="88"/>
      <c r="BC554" s="88"/>
      <c r="BD554" s="88"/>
      <c r="BE554" s="88"/>
      <c r="BF554" s="88"/>
      <c r="BG554" s="88"/>
      <c r="BH554" s="88"/>
      <c r="BI554" s="88"/>
      <c r="BJ554" s="88"/>
      <c r="BK554" s="88"/>
      <c r="BL554" s="88"/>
      <c r="BM554" s="88"/>
      <c r="BN554" s="88"/>
      <c r="BO554" s="88"/>
      <c r="BP554" s="88"/>
      <c r="BQ554" s="88"/>
      <c r="BR554" s="88"/>
      <c r="BS554" s="88"/>
      <c r="BT554" s="88"/>
      <c r="BU554" s="88"/>
      <c r="BV554" s="88"/>
      <c r="BW554" s="88"/>
      <c r="BX554" s="88"/>
      <c r="BY554" s="88"/>
      <c r="BZ554" s="88"/>
      <c r="CA554" s="88"/>
      <c r="CB554" s="88"/>
      <c r="CC554" s="88"/>
      <c r="CD554" s="88"/>
      <c r="CE554" s="88"/>
      <c r="CF554" s="88"/>
      <c r="CG554" s="88"/>
      <c r="CH554" s="88"/>
      <c r="CI554" s="88"/>
      <c r="CJ554" s="88"/>
      <c r="CK554" s="88"/>
      <c r="CL554" s="88"/>
      <c r="CM554" s="88"/>
      <c r="CN554" s="88"/>
      <c r="CO554" s="88"/>
      <c r="CP554" s="88"/>
      <c r="CQ554" s="88"/>
      <c r="CR554" s="88"/>
      <c r="CS554" s="88"/>
      <c r="CT554" s="88"/>
      <c r="CU554" s="88"/>
      <c r="CV554" s="88"/>
      <c r="CW554" s="88"/>
      <c r="CX554" s="88"/>
      <c r="CY554" s="88"/>
      <c r="CZ554" s="88"/>
      <c r="DA554" s="88"/>
      <c r="DB554" s="88"/>
      <c r="DC554" s="88"/>
      <c r="DD554" s="88"/>
      <c r="DE554" s="88"/>
      <c r="DF554" s="88"/>
      <c r="DG554" s="88"/>
      <c r="DH554" s="88"/>
      <c r="DI554" s="88"/>
      <c r="DJ554" s="88"/>
      <c r="DK554" s="88"/>
      <c r="DL554" s="88"/>
      <c r="DM554" s="88"/>
      <c r="DN554" s="88"/>
      <c r="DO554" s="88"/>
      <c r="DP554" s="88"/>
      <c r="DQ554" s="88"/>
      <c r="DR554" s="88"/>
      <c r="DS554" s="88"/>
      <c r="DT554" s="88"/>
      <c r="DU554" s="88"/>
      <c r="DV554" s="88"/>
      <c r="DW554" s="88"/>
      <c r="DX554" s="89"/>
      <c r="DY554" s="88"/>
      <c r="DZ554" s="88"/>
      <c r="EA554" s="88"/>
      <c r="EB554" s="88"/>
      <c r="EC554" s="88"/>
      <c r="ED554" s="88"/>
      <c r="EE554" s="88"/>
      <c r="EF554" s="88"/>
      <c r="EG554" s="88"/>
      <c r="EH554" s="88"/>
    </row>
    <row r="555" customFormat="false" ht="17.2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88"/>
      <c r="K555" s="88"/>
      <c r="L555" s="88"/>
      <c r="M555" s="88"/>
      <c r="N555" s="88"/>
      <c r="O555" s="88"/>
      <c r="P555" s="88"/>
      <c r="Q555" s="88"/>
      <c r="R555" s="88"/>
      <c r="S555" s="88"/>
      <c r="T555" s="88"/>
      <c r="U555" s="88"/>
      <c r="V555" s="88"/>
      <c r="W555" s="88"/>
      <c r="X555" s="88"/>
      <c r="Y555" s="88"/>
      <c r="Z555" s="88"/>
      <c r="AA555" s="88"/>
      <c r="AB555" s="88"/>
      <c r="AC555" s="88"/>
      <c r="AD555" s="88"/>
      <c r="AE555" s="88"/>
      <c r="AF555" s="88"/>
      <c r="AG555" s="88"/>
      <c r="AH555" s="88"/>
      <c r="AI555" s="88"/>
      <c r="AJ555" s="88"/>
      <c r="AK555" s="88"/>
      <c r="AL555" s="88"/>
      <c r="AM555" s="88"/>
      <c r="AN555" s="88"/>
      <c r="AO555" s="88"/>
      <c r="AP555" s="88"/>
      <c r="AQ555" s="88"/>
      <c r="AR555" s="88"/>
      <c r="AS555" s="88"/>
      <c r="AT555" s="88"/>
      <c r="AU555" s="88"/>
      <c r="AV555" s="88"/>
      <c r="AW555" s="88"/>
      <c r="AX555" s="88"/>
      <c r="AY555" s="88"/>
      <c r="AZ555" s="88"/>
      <c r="BA555" s="88"/>
      <c r="BB555" s="88"/>
      <c r="BC555" s="88"/>
      <c r="BD555" s="88"/>
      <c r="BE555" s="88"/>
      <c r="BF555" s="88"/>
      <c r="BG555" s="88"/>
      <c r="BH555" s="88"/>
      <c r="BI555" s="88"/>
      <c r="BJ555" s="88"/>
      <c r="BK555" s="88"/>
      <c r="BL555" s="88"/>
      <c r="BM555" s="88"/>
      <c r="BN555" s="88"/>
      <c r="BO555" s="88"/>
      <c r="BP555" s="88"/>
      <c r="BQ555" s="88"/>
      <c r="BR555" s="88"/>
      <c r="BS555" s="88"/>
      <c r="BT555" s="88"/>
      <c r="BU555" s="88"/>
      <c r="BV555" s="88"/>
      <c r="BW555" s="88"/>
      <c r="BX555" s="88"/>
      <c r="BY555" s="88"/>
      <c r="BZ555" s="88"/>
      <c r="CA555" s="88"/>
      <c r="CB555" s="88"/>
      <c r="CC555" s="88"/>
      <c r="CD555" s="88"/>
      <c r="CE555" s="88"/>
      <c r="CF555" s="88"/>
      <c r="CG555" s="88"/>
      <c r="CH555" s="88"/>
      <c r="CI555" s="88"/>
      <c r="CJ555" s="88"/>
      <c r="CK555" s="88"/>
      <c r="CL555" s="88"/>
      <c r="CM555" s="88"/>
      <c r="CN555" s="88"/>
      <c r="CO555" s="88"/>
      <c r="CP555" s="88"/>
      <c r="CQ555" s="88"/>
      <c r="CR555" s="88"/>
      <c r="CS555" s="88"/>
      <c r="CT555" s="88"/>
      <c r="CU555" s="88"/>
      <c r="CV555" s="88"/>
      <c r="CW555" s="88"/>
      <c r="CX555" s="88"/>
      <c r="CY555" s="88"/>
      <c r="CZ555" s="88"/>
      <c r="DA555" s="88"/>
      <c r="DB555" s="88"/>
      <c r="DC555" s="88"/>
      <c r="DD555" s="88"/>
      <c r="DE555" s="88"/>
      <c r="DF555" s="88"/>
      <c r="DG555" s="88"/>
      <c r="DH555" s="88"/>
      <c r="DI555" s="88"/>
      <c r="DJ555" s="88"/>
      <c r="DK555" s="88"/>
      <c r="DL555" s="88"/>
      <c r="DM555" s="88"/>
      <c r="DN555" s="88"/>
      <c r="DO555" s="88"/>
      <c r="DP555" s="88"/>
      <c r="DQ555" s="88"/>
      <c r="DR555" s="88"/>
      <c r="DS555" s="88"/>
      <c r="DT555" s="88"/>
      <c r="DU555" s="88"/>
      <c r="DV555" s="88"/>
      <c r="DW555" s="88"/>
      <c r="DX555" s="89"/>
      <c r="DY555" s="88"/>
      <c r="DZ555" s="88"/>
      <c r="EA555" s="88"/>
      <c r="EB555" s="88"/>
      <c r="EC555" s="88"/>
      <c r="ED555" s="88"/>
      <c r="EE555" s="88"/>
      <c r="EF555" s="88"/>
      <c r="EG555" s="88"/>
      <c r="EH555" s="88"/>
    </row>
    <row r="556" customFormat="false" ht="17.2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88"/>
      <c r="K556" s="88"/>
      <c r="L556" s="88"/>
      <c r="M556" s="88"/>
      <c r="N556" s="88"/>
      <c r="O556" s="88"/>
      <c r="P556" s="88"/>
      <c r="Q556" s="88"/>
      <c r="R556" s="88"/>
      <c r="S556" s="88"/>
      <c r="T556" s="88"/>
      <c r="U556" s="88"/>
      <c r="V556" s="88"/>
      <c r="W556" s="88"/>
      <c r="X556" s="88"/>
      <c r="Y556" s="88"/>
      <c r="Z556" s="88"/>
      <c r="AA556" s="88"/>
      <c r="AB556" s="88"/>
      <c r="AC556" s="88"/>
      <c r="AD556" s="88"/>
      <c r="AE556" s="88"/>
      <c r="AF556" s="88"/>
      <c r="AG556" s="88"/>
      <c r="AH556" s="88"/>
      <c r="AI556" s="88"/>
      <c r="AJ556" s="88"/>
      <c r="AK556" s="88"/>
      <c r="AL556" s="88"/>
      <c r="AM556" s="88"/>
      <c r="AN556" s="88"/>
      <c r="AO556" s="88"/>
      <c r="AP556" s="88"/>
      <c r="AQ556" s="88"/>
      <c r="AR556" s="88"/>
      <c r="AS556" s="88"/>
      <c r="AT556" s="88"/>
      <c r="AU556" s="88"/>
      <c r="AV556" s="88"/>
      <c r="AW556" s="88"/>
      <c r="AX556" s="88"/>
      <c r="AY556" s="88"/>
      <c r="AZ556" s="88"/>
      <c r="BA556" s="88"/>
      <c r="BB556" s="88"/>
      <c r="BC556" s="88"/>
      <c r="BD556" s="88"/>
      <c r="BE556" s="88"/>
      <c r="BF556" s="88"/>
      <c r="BG556" s="88"/>
      <c r="BH556" s="88"/>
      <c r="BI556" s="88"/>
      <c r="BJ556" s="88"/>
      <c r="BK556" s="88"/>
      <c r="BL556" s="88"/>
      <c r="BM556" s="88"/>
      <c r="BN556" s="88"/>
      <c r="BO556" s="88"/>
      <c r="BP556" s="88"/>
      <c r="BQ556" s="88"/>
      <c r="BR556" s="88"/>
      <c r="BS556" s="88"/>
      <c r="BT556" s="88"/>
      <c r="BU556" s="88"/>
      <c r="BV556" s="88"/>
      <c r="BW556" s="88"/>
      <c r="BX556" s="88"/>
      <c r="BY556" s="88"/>
      <c r="BZ556" s="88"/>
      <c r="CA556" s="88"/>
      <c r="CB556" s="88"/>
      <c r="CC556" s="88"/>
      <c r="CD556" s="88"/>
      <c r="CE556" s="88"/>
      <c r="CF556" s="88"/>
      <c r="CG556" s="88"/>
      <c r="CH556" s="88"/>
      <c r="CI556" s="88"/>
      <c r="CJ556" s="88"/>
      <c r="CK556" s="88"/>
      <c r="CL556" s="88"/>
      <c r="CM556" s="88"/>
      <c r="CN556" s="88"/>
      <c r="CO556" s="88"/>
      <c r="CP556" s="88"/>
      <c r="CQ556" s="88"/>
      <c r="CR556" s="88"/>
      <c r="CS556" s="88"/>
      <c r="CT556" s="88"/>
      <c r="CU556" s="88"/>
      <c r="CV556" s="88"/>
      <c r="CW556" s="88"/>
      <c r="CX556" s="88"/>
      <c r="CY556" s="88"/>
      <c r="CZ556" s="88"/>
      <c r="DA556" s="88"/>
      <c r="DB556" s="88"/>
      <c r="DC556" s="88"/>
      <c r="DD556" s="88"/>
      <c r="DE556" s="88"/>
      <c r="DF556" s="88"/>
      <c r="DG556" s="88"/>
      <c r="DH556" s="88"/>
      <c r="DI556" s="88"/>
      <c r="DJ556" s="88"/>
      <c r="DK556" s="88"/>
      <c r="DL556" s="88"/>
      <c r="DM556" s="88"/>
      <c r="DN556" s="88"/>
      <c r="DO556" s="88"/>
      <c r="DP556" s="88"/>
      <c r="DQ556" s="88"/>
      <c r="DR556" s="88"/>
      <c r="DS556" s="88"/>
      <c r="DT556" s="88"/>
      <c r="DU556" s="88"/>
      <c r="DV556" s="88"/>
      <c r="DW556" s="88"/>
      <c r="DX556" s="89"/>
      <c r="DY556" s="88"/>
      <c r="DZ556" s="88"/>
      <c r="EA556" s="88"/>
      <c r="EB556" s="88"/>
      <c r="EC556" s="88"/>
      <c r="ED556" s="88"/>
      <c r="EE556" s="88"/>
      <c r="EF556" s="88"/>
      <c r="EG556" s="88"/>
      <c r="EH556" s="88"/>
    </row>
    <row r="557" customFormat="false" ht="17.2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88"/>
      <c r="K557" s="88"/>
      <c r="L557" s="88"/>
      <c r="M557" s="88"/>
      <c r="N557" s="88"/>
      <c r="O557" s="88"/>
      <c r="P557" s="88"/>
      <c r="Q557" s="88"/>
      <c r="R557" s="88"/>
      <c r="S557" s="88"/>
      <c r="T557" s="88"/>
      <c r="U557" s="88"/>
      <c r="V557" s="88"/>
      <c r="W557" s="88"/>
      <c r="X557" s="88"/>
      <c r="Y557" s="88"/>
      <c r="Z557" s="88"/>
      <c r="AA557" s="88"/>
      <c r="AB557" s="88"/>
      <c r="AC557" s="88"/>
      <c r="AD557" s="88"/>
      <c r="AE557" s="88"/>
      <c r="AF557" s="88"/>
      <c r="AG557" s="88"/>
      <c r="AH557" s="88"/>
      <c r="AI557" s="88"/>
      <c r="AJ557" s="88"/>
      <c r="AK557" s="88"/>
      <c r="AL557" s="88"/>
      <c r="AM557" s="88"/>
      <c r="AN557" s="88"/>
      <c r="AO557" s="88"/>
      <c r="AP557" s="88"/>
      <c r="AQ557" s="88"/>
      <c r="AR557" s="88"/>
      <c r="AS557" s="88"/>
      <c r="AT557" s="88"/>
      <c r="AU557" s="88"/>
      <c r="AV557" s="88"/>
      <c r="AW557" s="88"/>
      <c r="AX557" s="88"/>
      <c r="AY557" s="88"/>
      <c r="AZ557" s="88"/>
      <c r="BA557" s="88"/>
      <c r="BB557" s="88"/>
      <c r="BC557" s="88"/>
      <c r="BD557" s="88"/>
      <c r="BE557" s="88"/>
      <c r="BF557" s="88"/>
      <c r="BG557" s="88"/>
      <c r="BH557" s="88"/>
      <c r="BI557" s="88"/>
      <c r="BJ557" s="88"/>
      <c r="BK557" s="88"/>
      <c r="BL557" s="88"/>
      <c r="BM557" s="88"/>
      <c r="BN557" s="88"/>
      <c r="BO557" s="88"/>
      <c r="BP557" s="88"/>
      <c r="BQ557" s="88"/>
      <c r="BR557" s="88"/>
      <c r="BS557" s="88"/>
      <c r="BT557" s="88"/>
      <c r="BU557" s="88"/>
      <c r="BV557" s="88"/>
      <c r="BW557" s="88"/>
      <c r="BX557" s="88"/>
      <c r="BY557" s="88"/>
      <c r="BZ557" s="88"/>
      <c r="CA557" s="88"/>
      <c r="CB557" s="88"/>
      <c r="CC557" s="88"/>
      <c r="CD557" s="88"/>
      <c r="CE557" s="88"/>
      <c r="CF557" s="88"/>
      <c r="CG557" s="88"/>
      <c r="CH557" s="88"/>
      <c r="CI557" s="88"/>
      <c r="CJ557" s="88"/>
      <c r="CK557" s="88"/>
      <c r="CL557" s="88"/>
      <c r="CM557" s="88"/>
      <c r="CN557" s="88"/>
      <c r="CO557" s="88"/>
      <c r="CP557" s="88"/>
      <c r="CQ557" s="88"/>
      <c r="CR557" s="88"/>
      <c r="CS557" s="88"/>
      <c r="CT557" s="88"/>
      <c r="CU557" s="88"/>
      <c r="CV557" s="88"/>
      <c r="CW557" s="88"/>
      <c r="CX557" s="88"/>
      <c r="CY557" s="88"/>
      <c r="CZ557" s="88"/>
      <c r="DA557" s="88"/>
      <c r="DB557" s="88"/>
      <c r="DC557" s="88"/>
      <c r="DD557" s="88"/>
      <c r="DE557" s="88"/>
      <c r="DF557" s="88"/>
      <c r="DG557" s="88"/>
      <c r="DH557" s="88"/>
      <c r="DI557" s="88"/>
      <c r="DJ557" s="88"/>
      <c r="DK557" s="88"/>
      <c r="DL557" s="88"/>
      <c r="DM557" s="88"/>
      <c r="DN557" s="88"/>
      <c r="DO557" s="88"/>
      <c r="DP557" s="88"/>
      <c r="DQ557" s="88"/>
      <c r="DR557" s="88"/>
      <c r="DS557" s="88"/>
      <c r="DT557" s="88"/>
      <c r="DU557" s="88"/>
      <c r="DV557" s="88"/>
      <c r="DW557" s="88"/>
      <c r="DX557" s="89"/>
      <c r="DY557" s="88"/>
      <c r="DZ557" s="88"/>
      <c r="EA557" s="88"/>
      <c r="EB557" s="88"/>
      <c r="EC557" s="88"/>
      <c r="ED557" s="88"/>
      <c r="EE557" s="88"/>
      <c r="EF557" s="88"/>
      <c r="EG557" s="88"/>
      <c r="EH557" s="88"/>
    </row>
    <row r="558" customFormat="false" ht="17.2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88"/>
      <c r="K558" s="88"/>
      <c r="L558" s="88"/>
      <c r="M558" s="88"/>
      <c r="N558" s="88"/>
      <c r="O558" s="88"/>
      <c r="P558" s="88"/>
      <c r="Q558" s="88"/>
      <c r="R558" s="88"/>
      <c r="S558" s="88"/>
      <c r="T558" s="88"/>
      <c r="U558" s="88"/>
      <c r="V558" s="88"/>
      <c r="W558" s="88"/>
      <c r="X558" s="88"/>
      <c r="Y558" s="88"/>
      <c r="Z558" s="88"/>
      <c r="AA558" s="88"/>
      <c r="AB558" s="88"/>
      <c r="AC558" s="88"/>
      <c r="AD558" s="88"/>
      <c r="AE558" s="88"/>
      <c r="AF558" s="88"/>
      <c r="AG558" s="88"/>
      <c r="AH558" s="88"/>
      <c r="AI558" s="88"/>
      <c r="AJ558" s="88"/>
      <c r="AK558" s="88"/>
      <c r="AL558" s="88"/>
      <c r="AM558" s="88"/>
      <c r="AN558" s="88"/>
      <c r="AO558" s="88"/>
      <c r="AP558" s="88"/>
      <c r="AQ558" s="88"/>
      <c r="AR558" s="88"/>
      <c r="AS558" s="88"/>
      <c r="AT558" s="88"/>
      <c r="AU558" s="88"/>
      <c r="AV558" s="88"/>
      <c r="AW558" s="88"/>
      <c r="AX558" s="88"/>
      <c r="AY558" s="88"/>
      <c r="AZ558" s="88"/>
      <c r="BA558" s="88"/>
      <c r="BB558" s="88"/>
      <c r="BC558" s="88"/>
      <c r="BD558" s="88"/>
      <c r="BE558" s="88"/>
      <c r="BF558" s="88"/>
      <c r="BG558" s="88"/>
      <c r="BH558" s="88"/>
      <c r="BI558" s="88"/>
      <c r="BJ558" s="88"/>
      <c r="BK558" s="88"/>
      <c r="BL558" s="88"/>
      <c r="BM558" s="88"/>
      <c r="BN558" s="88"/>
      <c r="BO558" s="88"/>
      <c r="BP558" s="88"/>
      <c r="BQ558" s="88"/>
      <c r="BR558" s="88"/>
      <c r="BS558" s="88"/>
      <c r="BT558" s="88"/>
      <c r="BU558" s="88"/>
      <c r="BV558" s="88"/>
      <c r="BW558" s="88"/>
      <c r="BX558" s="88"/>
      <c r="BY558" s="88"/>
      <c r="BZ558" s="88"/>
      <c r="CA558" s="88"/>
      <c r="CB558" s="88"/>
      <c r="CC558" s="88"/>
      <c r="CD558" s="88"/>
      <c r="CE558" s="88"/>
      <c r="CF558" s="88"/>
      <c r="CG558" s="88"/>
      <c r="CH558" s="88"/>
      <c r="CI558" s="88"/>
      <c r="CJ558" s="88"/>
      <c r="CK558" s="88"/>
      <c r="CL558" s="88"/>
      <c r="CM558" s="88"/>
      <c r="CN558" s="88"/>
      <c r="CO558" s="88"/>
      <c r="CP558" s="88"/>
      <c r="CQ558" s="88"/>
      <c r="CR558" s="88"/>
      <c r="CS558" s="88"/>
      <c r="CT558" s="88"/>
      <c r="CU558" s="88"/>
      <c r="CV558" s="88"/>
      <c r="CW558" s="88"/>
      <c r="CX558" s="88"/>
      <c r="CY558" s="88"/>
      <c r="CZ558" s="88"/>
      <c r="DA558" s="88"/>
      <c r="DB558" s="88"/>
      <c r="DC558" s="88"/>
      <c r="DD558" s="88"/>
      <c r="DE558" s="88"/>
      <c r="DF558" s="88"/>
      <c r="DG558" s="88"/>
      <c r="DH558" s="88"/>
      <c r="DI558" s="88"/>
      <c r="DJ558" s="88"/>
      <c r="DK558" s="88"/>
      <c r="DL558" s="88"/>
      <c r="DM558" s="88"/>
      <c r="DN558" s="88"/>
      <c r="DO558" s="88"/>
      <c r="DP558" s="88"/>
      <c r="DQ558" s="88"/>
      <c r="DR558" s="88"/>
      <c r="DS558" s="88"/>
      <c r="DT558" s="88"/>
      <c r="DU558" s="88"/>
      <c r="DV558" s="88"/>
      <c r="DW558" s="88"/>
      <c r="DX558" s="89"/>
      <c r="DY558" s="88"/>
      <c r="DZ558" s="88"/>
      <c r="EA558" s="88"/>
      <c r="EB558" s="88"/>
      <c r="EC558" s="88"/>
      <c r="ED558" s="88"/>
      <c r="EE558" s="88"/>
      <c r="EF558" s="88"/>
      <c r="EG558" s="88"/>
      <c r="EH558" s="88"/>
    </row>
    <row r="559" customFormat="false" ht="17.2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88"/>
      <c r="K559" s="88"/>
      <c r="L559" s="88"/>
      <c r="M559" s="88"/>
      <c r="N559" s="88"/>
      <c r="O559" s="88"/>
      <c r="P559" s="88"/>
      <c r="Q559" s="88"/>
      <c r="R559" s="88"/>
      <c r="S559" s="88"/>
      <c r="T559" s="88"/>
      <c r="U559" s="88"/>
      <c r="V559" s="88"/>
      <c r="W559" s="88"/>
      <c r="X559" s="88"/>
      <c r="Y559" s="88"/>
      <c r="Z559" s="88"/>
      <c r="AA559" s="88"/>
      <c r="AB559" s="88"/>
      <c r="AC559" s="88"/>
      <c r="AD559" s="88"/>
      <c r="AE559" s="88"/>
      <c r="AF559" s="88"/>
      <c r="AG559" s="88"/>
      <c r="AH559" s="88"/>
      <c r="AI559" s="88"/>
      <c r="AJ559" s="88"/>
      <c r="AK559" s="88"/>
      <c r="AL559" s="88"/>
      <c r="AM559" s="88"/>
      <c r="AN559" s="88"/>
      <c r="AO559" s="88"/>
      <c r="AP559" s="88"/>
      <c r="AQ559" s="88"/>
      <c r="AR559" s="88"/>
      <c r="AS559" s="88"/>
      <c r="AT559" s="88"/>
      <c r="AU559" s="88"/>
      <c r="AV559" s="88"/>
      <c r="AW559" s="88"/>
      <c r="AX559" s="88"/>
      <c r="AY559" s="88"/>
      <c r="AZ559" s="88"/>
      <c r="BA559" s="88"/>
      <c r="BB559" s="88"/>
      <c r="BC559" s="88"/>
      <c r="BD559" s="88"/>
      <c r="BE559" s="88"/>
      <c r="BF559" s="88"/>
      <c r="BG559" s="88"/>
      <c r="BH559" s="88"/>
      <c r="BI559" s="88"/>
      <c r="BJ559" s="88"/>
      <c r="BK559" s="88"/>
      <c r="BL559" s="88"/>
      <c r="BM559" s="88"/>
      <c r="BN559" s="88"/>
      <c r="BO559" s="88"/>
      <c r="BP559" s="88"/>
      <c r="BQ559" s="88"/>
      <c r="BR559" s="88"/>
      <c r="BS559" s="88"/>
      <c r="BT559" s="88"/>
      <c r="BU559" s="88"/>
      <c r="BV559" s="88"/>
      <c r="BW559" s="88"/>
      <c r="BX559" s="88"/>
      <c r="BY559" s="88"/>
      <c r="BZ559" s="88"/>
      <c r="CA559" s="88"/>
      <c r="CB559" s="88"/>
      <c r="CC559" s="88"/>
      <c r="CD559" s="88"/>
      <c r="CE559" s="88"/>
      <c r="CF559" s="88"/>
      <c r="CG559" s="88"/>
      <c r="CH559" s="88"/>
      <c r="CI559" s="88"/>
      <c r="CJ559" s="88"/>
      <c r="CK559" s="88"/>
      <c r="CL559" s="88"/>
      <c r="CM559" s="88"/>
      <c r="CN559" s="88"/>
      <c r="CO559" s="88"/>
      <c r="CP559" s="88"/>
      <c r="CQ559" s="88"/>
      <c r="CR559" s="88"/>
      <c r="CS559" s="88"/>
      <c r="CT559" s="88"/>
      <c r="CU559" s="88"/>
      <c r="CV559" s="88"/>
      <c r="CW559" s="88"/>
      <c r="CX559" s="88"/>
      <c r="CY559" s="88"/>
      <c r="CZ559" s="88"/>
      <c r="DA559" s="88"/>
      <c r="DB559" s="88"/>
      <c r="DC559" s="88"/>
      <c r="DD559" s="88"/>
      <c r="DE559" s="88"/>
      <c r="DF559" s="88"/>
      <c r="DG559" s="88"/>
      <c r="DH559" s="88"/>
      <c r="DI559" s="88"/>
      <c r="DJ559" s="88"/>
      <c r="DK559" s="88"/>
      <c r="DL559" s="88"/>
      <c r="DM559" s="88"/>
      <c r="DN559" s="88"/>
      <c r="DO559" s="88"/>
      <c r="DP559" s="88"/>
      <c r="DQ559" s="88"/>
      <c r="DR559" s="88"/>
      <c r="DS559" s="88"/>
      <c r="DT559" s="88"/>
      <c r="DU559" s="88"/>
      <c r="DV559" s="88"/>
      <c r="DW559" s="88"/>
      <c r="DX559" s="89"/>
      <c r="DY559" s="88"/>
      <c r="DZ559" s="88"/>
      <c r="EA559" s="88"/>
      <c r="EB559" s="88"/>
      <c r="EC559" s="88"/>
      <c r="ED559" s="88"/>
      <c r="EE559" s="88"/>
      <c r="EF559" s="88"/>
      <c r="EG559" s="88"/>
      <c r="EH559" s="88"/>
    </row>
    <row r="560" customFormat="false" ht="17.2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88"/>
      <c r="K560" s="88"/>
      <c r="L560" s="88"/>
      <c r="M560" s="88"/>
      <c r="N560" s="88"/>
      <c r="O560" s="88"/>
      <c r="P560" s="88"/>
      <c r="Q560" s="88"/>
      <c r="R560" s="88"/>
      <c r="S560" s="88"/>
      <c r="T560" s="88"/>
      <c r="U560" s="88"/>
      <c r="V560" s="88"/>
      <c r="W560" s="88"/>
      <c r="X560" s="88"/>
      <c r="Y560" s="88"/>
      <c r="Z560" s="88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88"/>
      <c r="AL560" s="88"/>
      <c r="AM560" s="88"/>
      <c r="AN560" s="88"/>
      <c r="AO560" s="88"/>
      <c r="AP560" s="88"/>
      <c r="AQ560" s="88"/>
      <c r="AR560" s="88"/>
      <c r="AS560" s="88"/>
      <c r="AT560" s="88"/>
      <c r="AU560" s="88"/>
      <c r="AV560" s="88"/>
      <c r="AW560" s="88"/>
      <c r="AX560" s="88"/>
      <c r="AY560" s="88"/>
      <c r="AZ560" s="88"/>
      <c r="BA560" s="88"/>
      <c r="BB560" s="88"/>
      <c r="BC560" s="88"/>
      <c r="BD560" s="88"/>
      <c r="BE560" s="88"/>
      <c r="BF560" s="88"/>
      <c r="BG560" s="88"/>
      <c r="BH560" s="88"/>
      <c r="BI560" s="88"/>
      <c r="BJ560" s="88"/>
      <c r="BK560" s="88"/>
      <c r="BL560" s="88"/>
      <c r="BM560" s="88"/>
      <c r="BN560" s="88"/>
      <c r="BO560" s="88"/>
      <c r="BP560" s="88"/>
      <c r="BQ560" s="88"/>
      <c r="BR560" s="88"/>
      <c r="BS560" s="88"/>
      <c r="BT560" s="88"/>
      <c r="BU560" s="88"/>
      <c r="BV560" s="88"/>
      <c r="BW560" s="88"/>
      <c r="BX560" s="88"/>
      <c r="BY560" s="88"/>
      <c r="BZ560" s="88"/>
      <c r="CA560" s="88"/>
      <c r="CB560" s="88"/>
      <c r="CC560" s="88"/>
      <c r="CD560" s="88"/>
      <c r="CE560" s="88"/>
      <c r="CF560" s="88"/>
      <c r="CG560" s="88"/>
      <c r="CH560" s="88"/>
      <c r="CI560" s="88"/>
      <c r="CJ560" s="88"/>
      <c r="CK560" s="88"/>
      <c r="CL560" s="88"/>
      <c r="CM560" s="88"/>
      <c r="CN560" s="88"/>
      <c r="CO560" s="88"/>
      <c r="CP560" s="88"/>
      <c r="CQ560" s="88"/>
      <c r="CR560" s="88"/>
      <c r="CS560" s="88"/>
      <c r="CT560" s="88"/>
      <c r="CU560" s="88"/>
      <c r="CV560" s="88"/>
      <c r="CW560" s="88"/>
      <c r="CX560" s="88"/>
      <c r="CY560" s="88"/>
      <c r="CZ560" s="88"/>
      <c r="DA560" s="88"/>
      <c r="DB560" s="88"/>
      <c r="DC560" s="88"/>
      <c r="DD560" s="88"/>
      <c r="DE560" s="88"/>
      <c r="DF560" s="88"/>
      <c r="DG560" s="88"/>
      <c r="DH560" s="88"/>
      <c r="DI560" s="88"/>
      <c r="DJ560" s="88"/>
      <c r="DK560" s="88"/>
      <c r="DL560" s="88"/>
      <c r="DM560" s="88"/>
      <c r="DN560" s="88"/>
      <c r="DO560" s="88"/>
      <c r="DP560" s="88"/>
      <c r="DQ560" s="88"/>
      <c r="DR560" s="88"/>
      <c r="DS560" s="88"/>
      <c r="DT560" s="88"/>
      <c r="DU560" s="88"/>
      <c r="DV560" s="88"/>
      <c r="DW560" s="88"/>
      <c r="DX560" s="89"/>
      <c r="DY560" s="88"/>
      <c r="DZ560" s="88"/>
      <c r="EA560" s="88"/>
      <c r="EB560" s="88"/>
      <c r="EC560" s="88"/>
      <c r="ED560" s="88"/>
      <c r="EE560" s="88"/>
      <c r="EF560" s="88"/>
      <c r="EG560" s="88"/>
      <c r="EH560" s="88"/>
    </row>
    <row r="561" customFormat="false" ht="17.2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88"/>
      <c r="K561" s="88"/>
      <c r="L561" s="88"/>
      <c r="M561" s="88"/>
      <c r="N561" s="88"/>
      <c r="O561" s="88"/>
      <c r="P561" s="88"/>
      <c r="Q561" s="88"/>
      <c r="R561" s="88"/>
      <c r="S561" s="88"/>
      <c r="T561" s="88"/>
      <c r="U561" s="88"/>
      <c r="V561" s="88"/>
      <c r="W561" s="88"/>
      <c r="X561" s="88"/>
      <c r="Y561" s="88"/>
      <c r="Z561" s="88"/>
      <c r="AA561" s="88"/>
      <c r="AB561" s="88"/>
      <c r="AC561" s="88"/>
      <c r="AD561" s="88"/>
      <c r="AE561" s="88"/>
      <c r="AF561" s="88"/>
      <c r="AG561" s="88"/>
      <c r="AH561" s="88"/>
      <c r="AI561" s="88"/>
      <c r="AJ561" s="88"/>
      <c r="AK561" s="88"/>
      <c r="AL561" s="88"/>
      <c r="AM561" s="88"/>
      <c r="AN561" s="88"/>
      <c r="AO561" s="88"/>
      <c r="AP561" s="88"/>
      <c r="AQ561" s="88"/>
      <c r="AR561" s="88"/>
      <c r="AS561" s="88"/>
      <c r="AT561" s="88"/>
      <c r="AU561" s="88"/>
      <c r="AV561" s="88"/>
      <c r="AW561" s="88"/>
      <c r="AX561" s="88"/>
      <c r="AY561" s="88"/>
      <c r="AZ561" s="88"/>
      <c r="BA561" s="88"/>
      <c r="BB561" s="88"/>
      <c r="BC561" s="88"/>
      <c r="BD561" s="88"/>
      <c r="BE561" s="88"/>
      <c r="BF561" s="88"/>
      <c r="BG561" s="88"/>
      <c r="BH561" s="88"/>
      <c r="BI561" s="88"/>
      <c r="BJ561" s="88"/>
      <c r="BK561" s="88"/>
      <c r="BL561" s="88"/>
      <c r="BM561" s="88"/>
      <c r="BN561" s="88"/>
      <c r="BO561" s="88"/>
      <c r="BP561" s="88"/>
      <c r="BQ561" s="88"/>
      <c r="BR561" s="88"/>
      <c r="BS561" s="88"/>
      <c r="BT561" s="88"/>
      <c r="BU561" s="88"/>
      <c r="BV561" s="88"/>
      <c r="BW561" s="88"/>
      <c r="BX561" s="88"/>
      <c r="BY561" s="88"/>
      <c r="BZ561" s="88"/>
      <c r="CA561" s="88"/>
      <c r="CB561" s="88"/>
      <c r="CC561" s="88"/>
      <c r="CD561" s="88"/>
      <c r="CE561" s="88"/>
      <c r="CF561" s="88"/>
      <c r="CG561" s="88"/>
      <c r="CH561" s="88"/>
      <c r="CI561" s="88"/>
      <c r="CJ561" s="88"/>
      <c r="CK561" s="88"/>
      <c r="CL561" s="88"/>
      <c r="CM561" s="88"/>
      <c r="CN561" s="88"/>
      <c r="CO561" s="88"/>
      <c r="CP561" s="88"/>
      <c r="CQ561" s="88"/>
      <c r="CR561" s="88"/>
      <c r="CS561" s="88"/>
      <c r="CT561" s="88"/>
      <c r="CU561" s="88"/>
      <c r="CV561" s="88"/>
      <c r="CW561" s="88"/>
      <c r="CX561" s="88"/>
      <c r="CY561" s="88"/>
      <c r="CZ561" s="88"/>
      <c r="DA561" s="88"/>
      <c r="DB561" s="88"/>
      <c r="DC561" s="88"/>
      <c r="DD561" s="88"/>
      <c r="DE561" s="88"/>
      <c r="DF561" s="88"/>
      <c r="DG561" s="88"/>
      <c r="DH561" s="88"/>
      <c r="DI561" s="88"/>
      <c r="DJ561" s="88"/>
      <c r="DK561" s="88"/>
      <c r="DL561" s="88"/>
      <c r="DM561" s="88"/>
      <c r="DN561" s="88"/>
      <c r="DO561" s="88"/>
      <c r="DP561" s="88"/>
      <c r="DQ561" s="88"/>
      <c r="DR561" s="88"/>
      <c r="DS561" s="88"/>
      <c r="DT561" s="88"/>
      <c r="DU561" s="88"/>
      <c r="DV561" s="88"/>
      <c r="DW561" s="88"/>
      <c r="DX561" s="89"/>
      <c r="DY561" s="88"/>
      <c r="DZ561" s="88"/>
      <c r="EA561" s="88"/>
      <c r="EB561" s="88"/>
      <c r="EC561" s="88"/>
      <c r="ED561" s="88"/>
      <c r="EE561" s="88"/>
      <c r="EF561" s="88"/>
      <c r="EG561" s="88"/>
      <c r="EH561" s="88"/>
    </row>
    <row r="562" customFormat="false" ht="17.2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88"/>
      <c r="K562" s="88"/>
      <c r="L562" s="88"/>
      <c r="M562" s="88"/>
      <c r="N562" s="88"/>
      <c r="O562" s="88"/>
      <c r="P562" s="88"/>
      <c r="Q562" s="88"/>
      <c r="R562" s="88"/>
      <c r="S562" s="88"/>
      <c r="T562" s="88"/>
      <c r="U562" s="88"/>
      <c r="V562" s="88"/>
      <c r="W562" s="88"/>
      <c r="X562" s="88"/>
      <c r="Y562" s="88"/>
      <c r="Z562" s="88"/>
      <c r="AA562" s="88"/>
      <c r="AB562" s="88"/>
      <c r="AC562" s="88"/>
      <c r="AD562" s="88"/>
      <c r="AE562" s="88"/>
      <c r="AF562" s="88"/>
      <c r="AG562" s="88"/>
      <c r="AH562" s="88"/>
      <c r="AI562" s="88"/>
      <c r="AJ562" s="88"/>
      <c r="AK562" s="88"/>
      <c r="AL562" s="88"/>
      <c r="AM562" s="88"/>
      <c r="AN562" s="88"/>
      <c r="AO562" s="88"/>
      <c r="AP562" s="88"/>
      <c r="AQ562" s="88"/>
      <c r="AR562" s="88"/>
      <c r="AS562" s="88"/>
      <c r="AT562" s="88"/>
      <c r="AU562" s="88"/>
      <c r="AV562" s="88"/>
      <c r="AW562" s="88"/>
      <c r="AX562" s="88"/>
      <c r="AY562" s="88"/>
      <c r="AZ562" s="88"/>
      <c r="BA562" s="88"/>
      <c r="BB562" s="88"/>
      <c r="BC562" s="88"/>
      <c r="BD562" s="88"/>
      <c r="BE562" s="88"/>
      <c r="BF562" s="88"/>
      <c r="BG562" s="88"/>
      <c r="BH562" s="88"/>
      <c r="BI562" s="88"/>
      <c r="BJ562" s="88"/>
      <c r="BK562" s="88"/>
      <c r="BL562" s="88"/>
      <c r="BM562" s="88"/>
      <c r="BN562" s="88"/>
      <c r="BO562" s="88"/>
      <c r="BP562" s="88"/>
      <c r="BQ562" s="88"/>
      <c r="BR562" s="88"/>
      <c r="BS562" s="88"/>
      <c r="BT562" s="88"/>
      <c r="BU562" s="88"/>
      <c r="BV562" s="88"/>
      <c r="BW562" s="88"/>
      <c r="BX562" s="88"/>
      <c r="BY562" s="88"/>
      <c r="BZ562" s="88"/>
      <c r="CA562" s="88"/>
      <c r="CB562" s="88"/>
      <c r="CC562" s="88"/>
      <c r="CD562" s="88"/>
      <c r="CE562" s="88"/>
      <c r="CF562" s="88"/>
      <c r="CG562" s="88"/>
      <c r="CH562" s="88"/>
      <c r="CI562" s="88"/>
      <c r="CJ562" s="88"/>
      <c r="CK562" s="88"/>
      <c r="CL562" s="88"/>
      <c r="CM562" s="88"/>
      <c r="CN562" s="88"/>
      <c r="CO562" s="88"/>
      <c r="CP562" s="88"/>
      <c r="CQ562" s="88"/>
      <c r="CR562" s="88"/>
      <c r="CS562" s="88"/>
      <c r="CT562" s="88"/>
      <c r="CU562" s="88"/>
      <c r="CV562" s="88"/>
      <c r="CW562" s="88"/>
      <c r="CX562" s="88"/>
      <c r="CY562" s="88"/>
      <c r="CZ562" s="88"/>
      <c r="DA562" s="88"/>
      <c r="DB562" s="88"/>
      <c r="DC562" s="88"/>
      <c r="DD562" s="88"/>
      <c r="DE562" s="88"/>
      <c r="DF562" s="88"/>
      <c r="DG562" s="88"/>
      <c r="DH562" s="88"/>
      <c r="DI562" s="88"/>
      <c r="DJ562" s="88"/>
      <c r="DK562" s="88"/>
      <c r="DL562" s="88"/>
      <c r="DM562" s="88"/>
      <c r="DN562" s="88"/>
      <c r="DO562" s="88"/>
      <c r="DP562" s="88"/>
      <c r="DQ562" s="88"/>
      <c r="DR562" s="88"/>
      <c r="DS562" s="88"/>
      <c r="DT562" s="88"/>
      <c r="DU562" s="88"/>
      <c r="DV562" s="88"/>
      <c r="DW562" s="88"/>
      <c r="DX562" s="89"/>
      <c r="DY562" s="88"/>
      <c r="DZ562" s="88"/>
      <c r="EA562" s="88"/>
      <c r="EB562" s="88"/>
      <c r="EC562" s="88"/>
      <c r="ED562" s="88"/>
      <c r="EE562" s="88"/>
      <c r="EF562" s="88"/>
      <c r="EG562" s="88"/>
      <c r="EH562" s="88"/>
    </row>
    <row r="563" customFormat="false" ht="17.2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88"/>
      <c r="K563" s="88"/>
      <c r="L563" s="88"/>
      <c r="M563" s="88"/>
      <c r="N563" s="88"/>
      <c r="O563" s="88"/>
      <c r="P563" s="88"/>
      <c r="Q563" s="88"/>
      <c r="R563" s="88"/>
      <c r="S563" s="88"/>
      <c r="T563" s="88"/>
      <c r="U563" s="88"/>
      <c r="V563" s="88"/>
      <c r="W563" s="88"/>
      <c r="X563" s="88"/>
      <c r="Y563" s="88"/>
      <c r="Z563" s="88"/>
      <c r="AA563" s="88"/>
      <c r="AB563" s="88"/>
      <c r="AC563" s="88"/>
      <c r="AD563" s="88"/>
      <c r="AE563" s="88"/>
      <c r="AF563" s="88"/>
      <c r="AG563" s="88"/>
      <c r="AH563" s="88"/>
      <c r="AI563" s="88"/>
      <c r="AJ563" s="88"/>
      <c r="AK563" s="88"/>
      <c r="AL563" s="88"/>
      <c r="AM563" s="88"/>
      <c r="AN563" s="88"/>
      <c r="AO563" s="88"/>
      <c r="AP563" s="88"/>
      <c r="AQ563" s="88"/>
      <c r="AR563" s="88"/>
      <c r="AS563" s="88"/>
      <c r="AT563" s="88"/>
      <c r="AU563" s="88"/>
      <c r="AV563" s="88"/>
      <c r="AW563" s="88"/>
      <c r="AX563" s="88"/>
      <c r="AY563" s="88"/>
      <c r="AZ563" s="88"/>
      <c r="BA563" s="88"/>
      <c r="BB563" s="88"/>
      <c r="BC563" s="88"/>
      <c r="BD563" s="88"/>
      <c r="BE563" s="88"/>
      <c r="BF563" s="88"/>
      <c r="BG563" s="88"/>
      <c r="BH563" s="88"/>
      <c r="BI563" s="88"/>
      <c r="BJ563" s="88"/>
      <c r="BK563" s="88"/>
      <c r="BL563" s="88"/>
      <c r="BM563" s="88"/>
      <c r="BN563" s="88"/>
      <c r="BO563" s="88"/>
      <c r="BP563" s="88"/>
      <c r="BQ563" s="88"/>
      <c r="BR563" s="88"/>
      <c r="BS563" s="88"/>
      <c r="BT563" s="88"/>
      <c r="BU563" s="88"/>
      <c r="BV563" s="88"/>
      <c r="BW563" s="88"/>
      <c r="BX563" s="88"/>
      <c r="BY563" s="88"/>
      <c r="BZ563" s="88"/>
      <c r="CA563" s="88"/>
      <c r="CB563" s="88"/>
      <c r="CC563" s="88"/>
      <c r="CD563" s="88"/>
      <c r="CE563" s="88"/>
      <c r="CF563" s="88"/>
      <c r="CG563" s="88"/>
      <c r="CH563" s="88"/>
      <c r="CI563" s="88"/>
      <c r="CJ563" s="88"/>
      <c r="CK563" s="88"/>
      <c r="CL563" s="88"/>
      <c r="CM563" s="88"/>
      <c r="CN563" s="88"/>
      <c r="CO563" s="88"/>
      <c r="CP563" s="88"/>
      <c r="CQ563" s="88"/>
      <c r="CR563" s="88"/>
      <c r="CS563" s="88"/>
      <c r="CT563" s="88"/>
      <c r="CU563" s="88"/>
      <c r="CV563" s="88"/>
      <c r="CW563" s="88"/>
      <c r="CX563" s="88"/>
      <c r="CY563" s="88"/>
      <c r="CZ563" s="88"/>
      <c r="DA563" s="88"/>
      <c r="DB563" s="88"/>
      <c r="DC563" s="88"/>
      <c r="DD563" s="88"/>
      <c r="DE563" s="88"/>
      <c r="DF563" s="88"/>
      <c r="DG563" s="88"/>
      <c r="DH563" s="88"/>
      <c r="DI563" s="88"/>
      <c r="DJ563" s="88"/>
      <c r="DK563" s="88"/>
      <c r="DL563" s="88"/>
      <c r="DM563" s="88"/>
      <c r="DN563" s="88"/>
      <c r="DO563" s="88"/>
      <c r="DP563" s="88"/>
      <c r="DQ563" s="88"/>
      <c r="DR563" s="88"/>
      <c r="DS563" s="88"/>
      <c r="DT563" s="88"/>
      <c r="DU563" s="88"/>
      <c r="DV563" s="88"/>
      <c r="DW563" s="88"/>
      <c r="DX563" s="89"/>
      <c r="DY563" s="88"/>
      <c r="DZ563" s="88"/>
      <c r="EA563" s="88"/>
      <c r="EB563" s="88"/>
      <c r="EC563" s="88"/>
      <c r="ED563" s="88"/>
      <c r="EE563" s="88"/>
      <c r="EF563" s="88"/>
      <c r="EG563" s="88"/>
      <c r="EH563" s="88"/>
    </row>
    <row r="564" customFormat="false" ht="17.2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88"/>
      <c r="K564" s="88"/>
      <c r="L564" s="88"/>
      <c r="M564" s="88"/>
      <c r="N564" s="88"/>
      <c r="O564" s="88"/>
      <c r="P564" s="88"/>
      <c r="Q564" s="88"/>
      <c r="R564" s="88"/>
      <c r="S564" s="88"/>
      <c r="T564" s="88"/>
      <c r="U564" s="88"/>
      <c r="V564" s="88"/>
      <c r="W564" s="88"/>
      <c r="X564" s="88"/>
      <c r="Y564" s="88"/>
      <c r="Z564" s="88"/>
      <c r="AA564" s="88"/>
      <c r="AB564" s="88"/>
      <c r="AC564" s="88"/>
      <c r="AD564" s="88"/>
      <c r="AE564" s="88"/>
      <c r="AF564" s="88"/>
      <c r="AG564" s="88"/>
      <c r="AH564" s="88"/>
      <c r="AI564" s="88"/>
      <c r="AJ564" s="88"/>
      <c r="AK564" s="88"/>
      <c r="AL564" s="88"/>
      <c r="AM564" s="88"/>
      <c r="AN564" s="88"/>
      <c r="AO564" s="88"/>
      <c r="AP564" s="88"/>
      <c r="AQ564" s="88"/>
      <c r="AR564" s="88"/>
      <c r="AS564" s="88"/>
      <c r="AT564" s="88"/>
      <c r="AU564" s="88"/>
      <c r="AV564" s="88"/>
      <c r="AW564" s="88"/>
      <c r="AX564" s="88"/>
      <c r="AY564" s="88"/>
      <c r="AZ564" s="88"/>
      <c r="BA564" s="88"/>
      <c r="BB564" s="88"/>
      <c r="BC564" s="88"/>
      <c r="BD564" s="88"/>
      <c r="BE564" s="88"/>
      <c r="BF564" s="88"/>
      <c r="BG564" s="88"/>
      <c r="BH564" s="88"/>
      <c r="BI564" s="88"/>
      <c r="BJ564" s="88"/>
      <c r="BK564" s="88"/>
      <c r="BL564" s="88"/>
      <c r="BM564" s="88"/>
      <c r="BN564" s="88"/>
      <c r="BO564" s="88"/>
      <c r="BP564" s="88"/>
      <c r="BQ564" s="88"/>
      <c r="BR564" s="88"/>
      <c r="BS564" s="88"/>
      <c r="BT564" s="88"/>
      <c r="BU564" s="88"/>
      <c r="BV564" s="88"/>
      <c r="BW564" s="88"/>
      <c r="BX564" s="88"/>
      <c r="BY564" s="88"/>
      <c r="BZ564" s="88"/>
      <c r="CA564" s="88"/>
      <c r="CB564" s="88"/>
      <c r="CC564" s="88"/>
      <c r="CD564" s="88"/>
      <c r="CE564" s="88"/>
      <c r="CF564" s="88"/>
      <c r="CG564" s="88"/>
      <c r="CH564" s="88"/>
      <c r="CI564" s="88"/>
      <c r="CJ564" s="88"/>
      <c r="CK564" s="88"/>
      <c r="CL564" s="88"/>
      <c r="CM564" s="88"/>
      <c r="CN564" s="88"/>
      <c r="CO564" s="88"/>
      <c r="CP564" s="88"/>
      <c r="CQ564" s="88"/>
      <c r="CR564" s="88"/>
      <c r="CS564" s="88"/>
      <c r="CT564" s="88"/>
      <c r="CU564" s="88"/>
      <c r="CV564" s="88"/>
      <c r="CW564" s="88"/>
      <c r="CX564" s="88"/>
      <c r="CY564" s="88"/>
      <c r="CZ564" s="88"/>
      <c r="DA564" s="88"/>
      <c r="DB564" s="88"/>
      <c r="DC564" s="88"/>
      <c r="DD564" s="88"/>
      <c r="DE564" s="88"/>
      <c r="DF564" s="88"/>
      <c r="DG564" s="88"/>
      <c r="DH564" s="88"/>
      <c r="DI564" s="88"/>
      <c r="DJ564" s="88"/>
      <c r="DK564" s="88"/>
      <c r="DL564" s="88"/>
      <c r="DM564" s="88"/>
      <c r="DN564" s="88"/>
      <c r="DO564" s="88"/>
      <c r="DP564" s="88"/>
      <c r="DQ564" s="88"/>
      <c r="DR564" s="88"/>
      <c r="DS564" s="88"/>
      <c r="DT564" s="88"/>
      <c r="DU564" s="88"/>
      <c r="DV564" s="88"/>
      <c r="DW564" s="88"/>
      <c r="DX564" s="89"/>
      <c r="DY564" s="88"/>
      <c r="DZ564" s="88"/>
      <c r="EA564" s="88"/>
      <c r="EB564" s="88"/>
      <c r="EC564" s="88"/>
      <c r="ED564" s="88"/>
      <c r="EE564" s="88"/>
      <c r="EF564" s="88"/>
      <c r="EG564" s="88"/>
      <c r="EH564" s="88"/>
    </row>
    <row r="565" customFormat="false" ht="17.2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88"/>
      <c r="K565" s="88"/>
      <c r="L565" s="88"/>
      <c r="M565" s="88"/>
      <c r="N565" s="88"/>
      <c r="O565" s="88"/>
      <c r="P565" s="88"/>
      <c r="Q565" s="88"/>
      <c r="R565" s="88"/>
      <c r="S565" s="88"/>
      <c r="T565" s="88"/>
      <c r="U565" s="88"/>
      <c r="V565" s="88"/>
      <c r="W565" s="88"/>
      <c r="X565" s="88"/>
      <c r="Y565" s="88"/>
      <c r="Z565" s="88"/>
      <c r="AA565" s="88"/>
      <c r="AB565" s="88"/>
      <c r="AC565" s="88"/>
      <c r="AD565" s="88"/>
      <c r="AE565" s="88"/>
      <c r="AF565" s="88"/>
      <c r="AG565" s="88"/>
      <c r="AH565" s="88"/>
      <c r="AI565" s="88"/>
      <c r="AJ565" s="88"/>
      <c r="AK565" s="88"/>
      <c r="AL565" s="88"/>
      <c r="AM565" s="88"/>
      <c r="AN565" s="88"/>
      <c r="AO565" s="88"/>
      <c r="AP565" s="88"/>
      <c r="AQ565" s="88"/>
      <c r="AR565" s="88"/>
      <c r="AS565" s="88"/>
      <c r="AT565" s="88"/>
      <c r="AU565" s="88"/>
      <c r="AV565" s="88"/>
      <c r="AW565" s="88"/>
      <c r="AX565" s="88"/>
      <c r="AY565" s="88"/>
      <c r="AZ565" s="88"/>
      <c r="BA565" s="88"/>
      <c r="BB565" s="88"/>
      <c r="BC565" s="88"/>
      <c r="BD565" s="88"/>
      <c r="BE565" s="88"/>
      <c r="BF565" s="88"/>
      <c r="BG565" s="88"/>
      <c r="BH565" s="88"/>
      <c r="BI565" s="88"/>
      <c r="BJ565" s="88"/>
      <c r="BK565" s="88"/>
      <c r="BL565" s="88"/>
      <c r="BM565" s="88"/>
      <c r="BN565" s="88"/>
      <c r="BO565" s="88"/>
      <c r="BP565" s="88"/>
      <c r="BQ565" s="88"/>
      <c r="BR565" s="88"/>
      <c r="BS565" s="88"/>
      <c r="BT565" s="88"/>
      <c r="BU565" s="88"/>
      <c r="BV565" s="88"/>
      <c r="BW565" s="88"/>
      <c r="BX565" s="88"/>
      <c r="BY565" s="88"/>
      <c r="BZ565" s="88"/>
      <c r="CA565" s="88"/>
      <c r="CB565" s="88"/>
      <c r="CC565" s="88"/>
      <c r="CD565" s="88"/>
      <c r="CE565" s="88"/>
      <c r="CF565" s="88"/>
      <c r="CG565" s="88"/>
      <c r="CH565" s="88"/>
      <c r="CI565" s="88"/>
      <c r="CJ565" s="88"/>
      <c r="CK565" s="88"/>
      <c r="CL565" s="88"/>
      <c r="CM565" s="88"/>
      <c r="CN565" s="88"/>
      <c r="CO565" s="88"/>
      <c r="CP565" s="88"/>
      <c r="CQ565" s="88"/>
      <c r="CR565" s="88"/>
      <c r="CS565" s="88"/>
      <c r="CT565" s="88"/>
      <c r="CU565" s="88"/>
      <c r="CV565" s="88"/>
      <c r="CW565" s="88"/>
      <c r="CX565" s="88"/>
      <c r="CY565" s="88"/>
      <c r="CZ565" s="88"/>
      <c r="DA565" s="88"/>
      <c r="DB565" s="88"/>
      <c r="DC565" s="88"/>
      <c r="DD565" s="88"/>
      <c r="DE565" s="88"/>
      <c r="DF565" s="88"/>
      <c r="DG565" s="88"/>
      <c r="DH565" s="88"/>
      <c r="DI565" s="88"/>
      <c r="DJ565" s="88"/>
      <c r="DK565" s="88"/>
      <c r="DL565" s="88"/>
      <c r="DM565" s="88"/>
      <c r="DN565" s="88"/>
      <c r="DO565" s="88"/>
      <c r="DP565" s="88"/>
      <c r="DQ565" s="88"/>
      <c r="DR565" s="88"/>
      <c r="DS565" s="88"/>
      <c r="DT565" s="88"/>
      <c r="DU565" s="88"/>
      <c r="DV565" s="88"/>
      <c r="DW565" s="88"/>
      <c r="DX565" s="89"/>
      <c r="DY565" s="88"/>
      <c r="DZ565" s="88"/>
      <c r="EA565" s="88"/>
      <c r="EB565" s="88"/>
      <c r="EC565" s="88"/>
      <c r="ED565" s="88"/>
      <c r="EE565" s="88"/>
      <c r="EF565" s="88"/>
      <c r="EG565" s="88"/>
      <c r="EH565" s="88"/>
    </row>
    <row r="566" customFormat="false" ht="17.2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88"/>
      <c r="K566" s="88"/>
      <c r="L566" s="88"/>
      <c r="M566" s="88"/>
      <c r="N566" s="88"/>
      <c r="O566" s="88"/>
      <c r="P566" s="88"/>
      <c r="Q566" s="88"/>
      <c r="R566" s="88"/>
      <c r="S566" s="88"/>
      <c r="T566" s="88"/>
      <c r="U566" s="88"/>
      <c r="V566" s="88"/>
      <c r="W566" s="88"/>
      <c r="X566" s="88"/>
      <c r="Y566" s="88"/>
      <c r="Z566" s="88"/>
      <c r="AA566" s="88"/>
      <c r="AB566" s="88"/>
      <c r="AC566" s="88"/>
      <c r="AD566" s="88"/>
      <c r="AE566" s="88"/>
      <c r="AF566" s="88"/>
      <c r="AG566" s="88"/>
      <c r="AH566" s="88"/>
      <c r="AI566" s="88"/>
      <c r="AJ566" s="88"/>
      <c r="AK566" s="88"/>
      <c r="AL566" s="88"/>
      <c r="AM566" s="88"/>
      <c r="AN566" s="88"/>
      <c r="AO566" s="88"/>
      <c r="AP566" s="88"/>
      <c r="AQ566" s="88"/>
      <c r="AR566" s="88"/>
      <c r="AS566" s="88"/>
      <c r="AT566" s="88"/>
      <c r="AU566" s="88"/>
      <c r="AV566" s="88"/>
      <c r="AW566" s="88"/>
      <c r="AX566" s="88"/>
      <c r="AY566" s="88"/>
      <c r="AZ566" s="88"/>
      <c r="BA566" s="88"/>
      <c r="BB566" s="88"/>
      <c r="BC566" s="88"/>
      <c r="BD566" s="88"/>
      <c r="BE566" s="88"/>
      <c r="BF566" s="88"/>
      <c r="BG566" s="88"/>
      <c r="BH566" s="88"/>
      <c r="BI566" s="88"/>
      <c r="BJ566" s="88"/>
      <c r="BK566" s="88"/>
      <c r="BL566" s="88"/>
      <c r="BM566" s="88"/>
      <c r="BN566" s="88"/>
      <c r="BO566" s="88"/>
      <c r="BP566" s="88"/>
      <c r="BQ566" s="88"/>
      <c r="BR566" s="88"/>
      <c r="BS566" s="88"/>
      <c r="BT566" s="88"/>
      <c r="BU566" s="88"/>
      <c r="BV566" s="88"/>
      <c r="BW566" s="88"/>
      <c r="BX566" s="88"/>
      <c r="BY566" s="88"/>
      <c r="BZ566" s="88"/>
      <c r="CA566" s="88"/>
      <c r="CB566" s="88"/>
      <c r="CC566" s="88"/>
      <c r="CD566" s="88"/>
      <c r="CE566" s="88"/>
      <c r="CF566" s="88"/>
      <c r="CG566" s="88"/>
      <c r="CH566" s="88"/>
      <c r="CI566" s="88"/>
      <c r="CJ566" s="88"/>
      <c r="CK566" s="88"/>
      <c r="CL566" s="88"/>
      <c r="CM566" s="88"/>
      <c r="CN566" s="88"/>
      <c r="CO566" s="88"/>
      <c r="CP566" s="88"/>
      <c r="CQ566" s="88"/>
      <c r="CR566" s="88"/>
      <c r="CS566" s="88"/>
      <c r="CT566" s="88"/>
      <c r="CU566" s="88"/>
      <c r="CV566" s="88"/>
      <c r="CW566" s="88"/>
      <c r="CX566" s="88"/>
      <c r="CY566" s="88"/>
      <c r="CZ566" s="88"/>
      <c r="DA566" s="88"/>
      <c r="DB566" s="88"/>
      <c r="DC566" s="88"/>
      <c r="DD566" s="88"/>
      <c r="DE566" s="88"/>
      <c r="DF566" s="88"/>
      <c r="DG566" s="88"/>
      <c r="DH566" s="88"/>
      <c r="DI566" s="88"/>
      <c r="DJ566" s="88"/>
      <c r="DK566" s="88"/>
      <c r="DL566" s="88"/>
      <c r="DM566" s="88"/>
      <c r="DN566" s="88"/>
      <c r="DO566" s="88"/>
      <c r="DP566" s="88"/>
      <c r="DQ566" s="88"/>
      <c r="DR566" s="88"/>
      <c r="DS566" s="88"/>
      <c r="DT566" s="88"/>
      <c r="DU566" s="88"/>
      <c r="DV566" s="88"/>
      <c r="DW566" s="88"/>
      <c r="DX566" s="89"/>
      <c r="DY566" s="88"/>
      <c r="DZ566" s="88"/>
      <c r="EA566" s="88"/>
      <c r="EB566" s="88"/>
      <c r="EC566" s="88"/>
      <c r="ED566" s="88"/>
      <c r="EE566" s="88"/>
      <c r="EF566" s="88"/>
      <c r="EG566" s="88"/>
      <c r="EH566" s="88"/>
    </row>
    <row r="567" customFormat="false" ht="17.2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88"/>
      <c r="K567" s="88"/>
      <c r="L567" s="88"/>
      <c r="M567" s="88"/>
      <c r="N567" s="88"/>
      <c r="O567" s="88"/>
      <c r="P567" s="88"/>
      <c r="Q567" s="88"/>
      <c r="R567" s="88"/>
      <c r="S567" s="88"/>
      <c r="T567" s="88"/>
      <c r="U567" s="88"/>
      <c r="V567" s="88"/>
      <c r="W567" s="88"/>
      <c r="X567" s="88"/>
      <c r="Y567" s="88"/>
      <c r="Z567" s="88"/>
      <c r="AA567" s="88"/>
      <c r="AB567" s="88"/>
      <c r="AC567" s="88"/>
      <c r="AD567" s="88"/>
      <c r="AE567" s="88"/>
      <c r="AF567" s="88"/>
      <c r="AG567" s="88"/>
      <c r="AH567" s="88"/>
      <c r="AI567" s="88"/>
      <c r="AJ567" s="88"/>
      <c r="AK567" s="88"/>
      <c r="AL567" s="88"/>
      <c r="AM567" s="88"/>
      <c r="AN567" s="88"/>
      <c r="AO567" s="88"/>
      <c r="AP567" s="88"/>
      <c r="AQ567" s="88"/>
      <c r="AR567" s="88"/>
      <c r="AS567" s="88"/>
      <c r="AT567" s="88"/>
      <c r="AU567" s="88"/>
      <c r="AV567" s="88"/>
      <c r="AW567" s="88"/>
      <c r="AX567" s="88"/>
      <c r="AY567" s="88"/>
      <c r="AZ567" s="88"/>
      <c r="BA567" s="88"/>
      <c r="BB567" s="88"/>
      <c r="BC567" s="88"/>
      <c r="BD567" s="88"/>
      <c r="BE567" s="88"/>
      <c r="BF567" s="88"/>
      <c r="BG567" s="88"/>
      <c r="BH567" s="88"/>
      <c r="BI567" s="88"/>
      <c r="BJ567" s="88"/>
      <c r="BK567" s="88"/>
      <c r="BL567" s="88"/>
      <c r="BM567" s="88"/>
      <c r="BN567" s="88"/>
      <c r="BO567" s="88"/>
      <c r="BP567" s="88"/>
      <c r="BQ567" s="88"/>
      <c r="BR567" s="88"/>
      <c r="BS567" s="88"/>
      <c r="BT567" s="88"/>
      <c r="BU567" s="88"/>
      <c r="BV567" s="88"/>
      <c r="BW567" s="88"/>
      <c r="BX567" s="88"/>
      <c r="BY567" s="88"/>
      <c r="BZ567" s="88"/>
      <c r="CA567" s="88"/>
      <c r="CB567" s="88"/>
      <c r="CC567" s="88"/>
      <c r="CD567" s="88"/>
      <c r="CE567" s="88"/>
      <c r="CF567" s="88"/>
      <c r="CG567" s="88"/>
      <c r="CH567" s="88"/>
      <c r="CI567" s="88"/>
      <c r="CJ567" s="88"/>
      <c r="CK567" s="88"/>
      <c r="CL567" s="88"/>
      <c r="CM567" s="88"/>
      <c r="CN567" s="88"/>
      <c r="CO567" s="88"/>
      <c r="CP567" s="88"/>
      <c r="CQ567" s="88"/>
      <c r="CR567" s="88"/>
      <c r="CS567" s="88"/>
      <c r="CT567" s="88"/>
      <c r="CU567" s="88"/>
      <c r="CV567" s="88"/>
      <c r="CW567" s="88"/>
      <c r="CX567" s="88"/>
      <c r="CY567" s="88"/>
      <c r="CZ567" s="88"/>
      <c r="DA567" s="88"/>
      <c r="DB567" s="88"/>
      <c r="DC567" s="88"/>
      <c r="DD567" s="88"/>
      <c r="DE567" s="88"/>
      <c r="DF567" s="88"/>
      <c r="DG567" s="88"/>
      <c r="DH567" s="88"/>
      <c r="DI567" s="88"/>
      <c r="DJ567" s="88"/>
      <c r="DK567" s="88"/>
      <c r="DL567" s="88"/>
      <c r="DM567" s="88"/>
      <c r="DN567" s="88"/>
      <c r="DO567" s="88"/>
      <c r="DP567" s="88"/>
      <c r="DQ567" s="88"/>
      <c r="DR567" s="88"/>
      <c r="DS567" s="88"/>
      <c r="DT567" s="88"/>
      <c r="DU567" s="88"/>
      <c r="DV567" s="88"/>
      <c r="DW567" s="88"/>
      <c r="DX567" s="89"/>
      <c r="DY567" s="88"/>
      <c r="DZ567" s="88"/>
      <c r="EA567" s="88"/>
      <c r="EB567" s="88"/>
      <c r="EC567" s="88"/>
      <c r="ED567" s="88"/>
      <c r="EE567" s="88"/>
      <c r="EF567" s="88"/>
      <c r="EG567" s="88"/>
      <c r="EH567" s="88"/>
    </row>
    <row r="568" customFormat="false" ht="17.2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88"/>
      <c r="K568" s="88"/>
      <c r="L568" s="88"/>
      <c r="M568" s="88"/>
      <c r="N568" s="88"/>
      <c r="O568" s="88"/>
      <c r="P568" s="88"/>
      <c r="Q568" s="88"/>
      <c r="R568" s="88"/>
      <c r="S568" s="88"/>
      <c r="T568" s="88"/>
      <c r="U568" s="88"/>
      <c r="V568" s="88"/>
      <c r="W568" s="88"/>
      <c r="X568" s="88"/>
      <c r="Y568" s="88"/>
      <c r="Z568" s="88"/>
      <c r="AA568" s="88"/>
      <c r="AB568" s="88"/>
      <c r="AC568" s="88"/>
      <c r="AD568" s="88"/>
      <c r="AE568" s="88"/>
      <c r="AF568" s="88"/>
      <c r="AG568" s="88"/>
      <c r="AH568" s="88"/>
      <c r="AI568" s="88"/>
      <c r="AJ568" s="88"/>
      <c r="AK568" s="88"/>
      <c r="AL568" s="88"/>
      <c r="AM568" s="88"/>
      <c r="AN568" s="88"/>
      <c r="AO568" s="88"/>
      <c r="AP568" s="88"/>
      <c r="AQ568" s="88"/>
      <c r="AR568" s="88"/>
      <c r="AS568" s="88"/>
      <c r="AT568" s="88"/>
      <c r="AU568" s="88"/>
      <c r="AV568" s="88"/>
      <c r="AW568" s="88"/>
      <c r="AX568" s="88"/>
      <c r="AY568" s="88"/>
      <c r="AZ568" s="88"/>
      <c r="BA568" s="88"/>
      <c r="BB568" s="88"/>
      <c r="BC568" s="88"/>
      <c r="BD568" s="88"/>
      <c r="BE568" s="88"/>
      <c r="BF568" s="88"/>
      <c r="BG568" s="88"/>
      <c r="BH568" s="88"/>
      <c r="BI568" s="88"/>
      <c r="BJ568" s="88"/>
      <c r="BK568" s="88"/>
      <c r="BL568" s="88"/>
      <c r="BM568" s="88"/>
      <c r="BN568" s="88"/>
      <c r="BO568" s="88"/>
      <c r="BP568" s="88"/>
      <c r="BQ568" s="88"/>
      <c r="BR568" s="88"/>
      <c r="BS568" s="88"/>
      <c r="BT568" s="88"/>
      <c r="BU568" s="88"/>
      <c r="BV568" s="88"/>
      <c r="BW568" s="88"/>
      <c r="BX568" s="88"/>
      <c r="BY568" s="88"/>
      <c r="BZ568" s="88"/>
      <c r="CA568" s="88"/>
      <c r="CB568" s="88"/>
      <c r="CC568" s="88"/>
      <c r="CD568" s="88"/>
      <c r="CE568" s="88"/>
      <c r="CF568" s="88"/>
      <c r="CG568" s="88"/>
      <c r="CH568" s="88"/>
      <c r="CI568" s="88"/>
      <c r="CJ568" s="88"/>
      <c r="CK568" s="88"/>
      <c r="CL568" s="88"/>
      <c r="CM568" s="88"/>
      <c r="CN568" s="88"/>
      <c r="CO568" s="88"/>
      <c r="CP568" s="88"/>
      <c r="CQ568" s="88"/>
      <c r="CR568" s="88"/>
      <c r="CS568" s="88"/>
      <c r="CT568" s="88"/>
      <c r="CU568" s="88"/>
      <c r="CV568" s="88"/>
      <c r="CW568" s="88"/>
      <c r="CX568" s="88"/>
      <c r="CY568" s="88"/>
      <c r="CZ568" s="88"/>
      <c r="DA568" s="88"/>
      <c r="DB568" s="88"/>
      <c r="DC568" s="88"/>
      <c r="DD568" s="88"/>
      <c r="DE568" s="88"/>
      <c r="DF568" s="88"/>
      <c r="DG568" s="88"/>
      <c r="DH568" s="88"/>
      <c r="DI568" s="88"/>
      <c r="DJ568" s="88"/>
      <c r="DK568" s="88"/>
      <c r="DL568" s="88"/>
      <c r="DM568" s="88"/>
      <c r="DN568" s="88"/>
      <c r="DO568" s="88"/>
      <c r="DP568" s="88"/>
      <c r="DQ568" s="88"/>
      <c r="DR568" s="88"/>
      <c r="DS568" s="88"/>
      <c r="DT568" s="88"/>
      <c r="DU568" s="88"/>
      <c r="DV568" s="88"/>
      <c r="DW568" s="88"/>
      <c r="DX568" s="89"/>
      <c r="DY568" s="88"/>
      <c r="DZ568" s="88"/>
      <c r="EA568" s="88"/>
      <c r="EB568" s="88"/>
      <c r="EC568" s="88"/>
      <c r="ED568" s="88"/>
      <c r="EE568" s="88"/>
      <c r="EF568" s="88"/>
      <c r="EG568" s="88"/>
      <c r="EH568" s="88"/>
    </row>
    <row r="569" customFormat="false" ht="17.2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88"/>
      <c r="K569" s="88"/>
      <c r="L569" s="88"/>
      <c r="M569" s="88"/>
      <c r="N569" s="88"/>
      <c r="O569" s="88"/>
      <c r="P569" s="88"/>
      <c r="Q569" s="88"/>
      <c r="R569" s="88"/>
      <c r="S569" s="88"/>
      <c r="T569" s="88"/>
      <c r="U569" s="88"/>
      <c r="V569" s="88"/>
      <c r="W569" s="88"/>
      <c r="X569" s="88"/>
      <c r="Y569" s="88"/>
      <c r="Z569" s="88"/>
      <c r="AA569" s="88"/>
      <c r="AB569" s="88"/>
      <c r="AC569" s="88"/>
      <c r="AD569" s="88"/>
      <c r="AE569" s="88"/>
      <c r="AF569" s="88"/>
      <c r="AG569" s="88"/>
      <c r="AH569" s="88"/>
      <c r="AI569" s="88"/>
      <c r="AJ569" s="88"/>
      <c r="AK569" s="88"/>
      <c r="AL569" s="88"/>
      <c r="AM569" s="88"/>
      <c r="AN569" s="88"/>
      <c r="AO569" s="88"/>
      <c r="AP569" s="88"/>
      <c r="AQ569" s="88"/>
      <c r="AR569" s="88"/>
      <c r="AS569" s="88"/>
      <c r="AT569" s="88"/>
      <c r="AU569" s="88"/>
      <c r="AV569" s="88"/>
      <c r="AW569" s="88"/>
      <c r="AX569" s="88"/>
      <c r="AY569" s="88"/>
      <c r="AZ569" s="88"/>
      <c r="BA569" s="88"/>
      <c r="BB569" s="88"/>
      <c r="BC569" s="88"/>
      <c r="BD569" s="88"/>
      <c r="BE569" s="88"/>
      <c r="BF569" s="88"/>
      <c r="BG569" s="88"/>
      <c r="BH569" s="88"/>
      <c r="BI569" s="88"/>
      <c r="BJ569" s="88"/>
      <c r="BK569" s="88"/>
      <c r="BL569" s="88"/>
      <c r="BM569" s="88"/>
      <c r="BN569" s="88"/>
      <c r="BO569" s="88"/>
      <c r="BP569" s="88"/>
      <c r="BQ569" s="88"/>
      <c r="BR569" s="88"/>
      <c r="BS569" s="88"/>
      <c r="BT569" s="88"/>
      <c r="BU569" s="88"/>
      <c r="BV569" s="88"/>
      <c r="BW569" s="88"/>
      <c r="BX569" s="88"/>
      <c r="BY569" s="88"/>
      <c r="BZ569" s="88"/>
      <c r="CA569" s="88"/>
      <c r="CB569" s="88"/>
      <c r="CC569" s="88"/>
      <c r="CD569" s="88"/>
      <c r="CE569" s="88"/>
      <c r="CF569" s="88"/>
      <c r="CG569" s="88"/>
      <c r="CH569" s="88"/>
      <c r="CI569" s="88"/>
      <c r="CJ569" s="88"/>
      <c r="CK569" s="88"/>
      <c r="CL569" s="88"/>
      <c r="CM569" s="88"/>
      <c r="CN569" s="88"/>
      <c r="CO569" s="88"/>
      <c r="CP569" s="88"/>
      <c r="CQ569" s="88"/>
      <c r="CR569" s="88"/>
      <c r="CS569" s="88"/>
      <c r="CT569" s="88"/>
      <c r="CU569" s="88"/>
      <c r="CV569" s="88"/>
      <c r="CW569" s="88"/>
      <c r="CX569" s="88"/>
      <c r="CY569" s="88"/>
      <c r="CZ569" s="88"/>
      <c r="DA569" s="88"/>
      <c r="DB569" s="88"/>
      <c r="DC569" s="88"/>
      <c r="DD569" s="88"/>
      <c r="DE569" s="88"/>
      <c r="DF569" s="88"/>
      <c r="DG569" s="88"/>
      <c r="DH569" s="88"/>
      <c r="DI569" s="88"/>
      <c r="DJ569" s="88"/>
      <c r="DK569" s="88"/>
      <c r="DL569" s="88"/>
      <c r="DM569" s="88"/>
      <c r="DN569" s="88"/>
      <c r="DO569" s="88"/>
      <c r="DP569" s="88"/>
      <c r="DQ569" s="88"/>
      <c r="DR569" s="88"/>
      <c r="DS569" s="88"/>
      <c r="DT569" s="88"/>
      <c r="DU569" s="88"/>
      <c r="DV569" s="88"/>
      <c r="DW569" s="88"/>
      <c r="DX569" s="89"/>
      <c r="DY569" s="88"/>
      <c r="DZ569" s="88"/>
      <c r="EA569" s="88"/>
      <c r="EB569" s="88"/>
      <c r="EC569" s="88"/>
      <c r="ED569" s="88"/>
      <c r="EE569" s="88"/>
      <c r="EF569" s="88"/>
      <c r="EG569" s="88"/>
      <c r="EH569" s="88"/>
    </row>
    <row r="570" customFormat="false" ht="17.2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88"/>
      <c r="K570" s="88"/>
      <c r="L570" s="88"/>
      <c r="M570" s="88"/>
      <c r="N570" s="88"/>
      <c r="O570" s="88"/>
      <c r="P570" s="88"/>
      <c r="Q570" s="88"/>
      <c r="R570" s="88"/>
      <c r="S570" s="88"/>
      <c r="T570" s="88"/>
      <c r="U570" s="88"/>
      <c r="V570" s="88"/>
      <c r="W570" s="88"/>
      <c r="X570" s="88"/>
      <c r="Y570" s="88"/>
      <c r="Z570" s="88"/>
      <c r="AA570" s="88"/>
      <c r="AB570" s="88"/>
      <c r="AC570" s="88"/>
      <c r="AD570" s="88"/>
      <c r="AE570" s="88"/>
      <c r="AF570" s="88"/>
      <c r="AG570" s="88"/>
      <c r="AH570" s="88"/>
      <c r="AI570" s="88"/>
      <c r="AJ570" s="88"/>
      <c r="AK570" s="88"/>
      <c r="AL570" s="88"/>
      <c r="AM570" s="88"/>
      <c r="AN570" s="88"/>
      <c r="AO570" s="88"/>
      <c r="AP570" s="88"/>
      <c r="AQ570" s="88"/>
      <c r="AR570" s="88"/>
      <c r="AS570" s="88"/>
      <c r="AT570" s="88"/>
      <c r="AU570" s="88"/>
      <c r="AV570" s="88"/>
      <c r="AW570" s="88"/>
      <c r="AX570" s="88"/>
      <c r="AY570" s="88"/>
      <c r="AZ570" s="88"/>
      <c r="BA570" s="88"/>
      <c r="BB570" s="88"/>
      <c r="BC570" s="88"/>
      <c r="BD570" s="88"/>
      <c r="BE570" s="88"/>
      <c r="BF570" s="88"/>
      <c r="BG570" s="88"/>
      <c r="BH570" s="88"/>
      <c r="BI570" s="88"/>
      <c r="BJ570" s="88"/>
      <c r="BK570" s="88"/>
      <c r="BL570" s="88"/>
      <c r="BM570" s="88"/>
      <c r="BN570" s="88"/>
      <c r="BO570" s="88"/>
      <c r="BP570" s="88"/>
      <c r="BQ570" s="88"/>
      <c r="BR570" s="88"/>
      <c r="BS570" s="88"/>
      <c r="BT570" s="88"/>
      <c r="BU570" s="88"/>
      <c r="BV570" s="88"/>
      <c r="BW570" s="88"/>
      <c r="BX570" s="88"/>
      <c r="BY570" s="88"/>
      <c r="BZ570" s="88"/>
      <c r="CA570" s="88"/>
      <c r="CB570" s="88"/>
      <c r="CC570" s="88"/>
      <c r="CD570" s="88"/>
      <c r="CE570" s="88"/>
      <c r="CF570" s="88"/>
      <c r="CG570" s="88"/>
      <c r="CH570" s="88"/>
      <c r="CI570" s="88"/>
      <c r="CJ570" s="88"/>
      <c r="CK570" s="88"/>
      <c r="CL570" s="88"/>
      <c r="CM570" s="88"/>
      <c r="CN570" s="88"/>
      <c r="CO570" s="88"/>
      <c r="CP570" s="88"/>
      <c r="CQ570" s="88"/>
      <c r="CR570" s="88"/>
      <c r="CS570" s="88"/>
      <c r="CT570" s="88"/>
      <c r="CU570" s="88"/>
      <c r="CV570" s="88"/>
      <c r="CW570" s="88"/>
      <c r="CX570" s="88"/>
      <c r="CY570" s="88"/>
      <c r="CZ570" s="88"/>
      <c r="DA570" s="88"/>
      <c r="DB570" s="88"/>
      <c r="DC570" s="88"/>
      <c r="DD570" s="88"/>
      <c r="DE570" s="88"/>
      <c r="DF570" s="88"/>
      <c r="DG570" s="88"/>
      <c r="DH570" s="88"/>
      <c r="DI570" s="88"/>
      <c r="DJ570" s="88"/>
      <c r="DK570" s="88"/>
      <c r="DL570" s="88"/>
      <c r="DM570" s="88"/>
      <c r="DN570" s="88"/>
      <c r="DO570" s="88"/>
      <c r="DP570" s="88"/>
      <c r="DQ570" s="88"/>
      <c r="DR570" s="88"/>
      <c r="DS570" s="88"/>
      <c r="DT570" s="88"/>
      <c r="DU570" s="88"/>
      <c r="DV570" s="88"/>
      <c r="DW570" s="88"/>
      <c r="DX570" s="89"/>
      <c r="DY570" s="88"/>
      <c r="DZ570" s="88"/>
      <c r="EA570" s="88"/>
      <c r="EB570" s="88"/>
      <c r="EC570" s="88"/>
      <c r="ED570" s="88"/>
      <c r="EE570" s="88"/>
      <c r="EF570" s="88"/>
      <c r="EG570" s="88"/>
      <c r="EH570" s="88"/>
    </row>
    <row r="571" customFormat="false" ht="17.2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88"/>
      <c r="K571" s="88"/>
      <c r="L571" s="88"/>
      <c r="M571" s="88"/>
      <c r="N571" s="88"/>
      <c r="O571" s="88"/>
      <c r="P571" s="88"/>
      <c r="Q571" s="88"/>
      <c r="R571" s="88"/>
      <c r="S571" s="88"/>
      <c r="T571" s="88"/>
      <c r="U571" s="88"/>
      <c r="V571" s="88"/>
      <c r="W571" s="88"/>
      <c r="X571" s="88"/>
      <c r="Y571" s="88"/>
      <c r="Z571" s="88"/>
      <c r="AA571" s="88"/>
      <c r="AB571" s="88"/>
      <c r="AC571" s="88"/>
      <c r="AD571" s="88"/>
      <c r="AE571" s="88"/>
      <c r="AF571" s="88"/>
      <c r="AG571" s="88"/>
      <c r="AH571" s="88"/>
      <c r="AI571" s="88"/>
      <c r="AJ571" s="88"/>
      <c r="AK571" s="88"/>
      <c r="AL571" s="88"/>
      <c r="AM571" s="88"/>
      <c r="AN571" s="88"/>
      <c r="AO571" s="88"/>
      <c r="AP571" s="88"/>
      <c r="AQ571" s="88"/>
      <c r="AR571" s="88"/>
      <c r="AS571" s="88"/>
      <c r="AT571" s="88"/>
      <c r="AU571" s="88"/>
      <c r="AV571" s="88"/>
      <c r="AW571" s="88"/>
      <c r="AX571" s="88"/>
      <c r="AY571" s="88"/>
      <c r="AZ571" s="88"/>
      <c r="BA571" s="88"/>
      <c r="BB571" s="88"/>
      <c r="BC571" s="88"/>
      <c r="BD571" s="88"/>
      <c r="BE571" s="88"/>
      <c r="BF571" s="88"/>
      <c r="BG571" s="88"/>
      <c r="BH571" s="88"/>
      <c r="BI571" s="88"/>
      <c r="BJ571" s="88"/>
      <c r="BK571" s="88"/>
      <c r="BL571" s="88"/>
      <c r="BM571" s="88"/>
      <c r="BN571" s="88"/>
      <c r="BO571" s="88"/>
      <c r="BP571" s="88"/>
      <c r="BQ571" s="88"/>
      <c r="BR571" s="88"/>
      <c r="BS571" s="88"/>
      <c r="BT571" s="88"/>
      <c r="BU571" s="88"/>
      <c r="BV571" s="88"/>
      <c r="BW571" s="88"/>
      <c r="BX571" s="88"/>
      <c r="BY571" s="88"/>
      <c r="BZ571" s="88"/>
      <c r="CA571" s="88"/>
      <c r="CB571" s="88"/>
      <c r="CC571" s="88"/>
      <c r="CD571" s="88"/>
      <c r="CE571" s="88"/>
      <c r="CF571" s="88"/>
      <c r="CG571" s="88"/>
      <c r="CH571" s="88"/>
      <c r="CI571" s="88"/>
      <c r="CJ571" s="88"/>
      <c r="CK571" s="88"/>
      <c r="CL571" s="88"/>
      <c r="CM571" s="88"/>
      <c r="CN571" s="88"/>
      <c r="CO571" s="88"/>
      <c r="CP571" s="88"/>
      <c r="CQ571" s="88"/>
      <c r="CR571" s="88"/>
      <c r="CS571" s="88"/>
      <c r="CT571" s="88"/>
      <c r="CU571" s="88"/>
      <c r="CV571" s="88"/>
      <c r="CW571" s="88"/>
      <c r="CX571" s="88"/>
      <c r="CY571" s="88"/>
      <c r="CZ571" s="88"/>
      <c r="DA571" s="88"/>
      <c r="DB571" s="88"/>
      <c r="DC571" s="88"/>
      <c r="DD571" s="88"/>
      <c r="DE571" s="88"/>
      <c r="DF571" s="88"/>
      <c r="DG571" s="88"/>
      <c r="DH571" s="88"/>
      <c r="DI571" s="88"/>
      <c r="DJ571" s="88"/>
      <c r="DK571" s="88"/>
      <c r="DL571" s="88"/>
      <c r="DM571" s="88"/>
      <c r="DN571" s="88"/>
      <c r="DO571" s="88"/>
      <c r="DP571" s="88"/>
      <c r="DQ571" s="88"/>
      <c r="DR571" s="88"/>
      <c r="DS571" s="88"/>
      <c r="DT571" s="88"/>
      <c r="DU571" s="88"/>
      <c r="DV571" s="88"/>
      <c r="DW571" s="88"/>
      <c r="DX571" s="89"/>
      <c r="DY571" s="88"/>
      <c r="DZ571" s="88"/>
      <c r="EA571" s="88"/>
      <c r="EB571" s="88"/>
      <c r="EC571" s="88"/>
      <c r="ED571" s="88"/>
      <c r="EE571" s="88"/>
      <c r="EF571" s="88"/>
      <c r="EG571" s="88"/>
      <c r="EH571" s="88"/>
    </row>
    <row r="572" customFormat="false" ht="17.2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88"/>
      <c r="K572" s="88"/>
      <c r="L572" s="88"/>
      <c r="M572" s="88"/>
      <c r="N572" s="88"/>
      <c r="O572" s="88"/>
      <c r="P572" s="88"/>
      <c r="Q572" s="88"/>
      <c r="R572" s="88"/>
      <c r="S572" s="88"/>
      <c r="T572" s="88"/>
      <c r="U572" s="88"/>
      <c r="V572" s="88"/>
      <c r="W572" s="88"/>
      <c r="X572" s="88"/>
      <c r="Y572" s="88"/>
      <c r="Z572" s="88"/>
      <c r="AA572" s="88"/>
      <c r="AB572" s="88"/>
      <c r="AC572" s="88"/>
      <c r="AD572" s="88"/>
      <c r="AE572" s="88"/>
      <c r="AF572" s="88"/>
      <c r="AG572" s="88"/>
      <c r="AH572" s="88"/>
      <c r="AI572" s="88"/>
      <c r="AJ572" s="88"/>
      <c r="AK572" s="88"/>
      <c r="AL572" s="88"/>
      <c r="AM572" s="88"/>
      <c r="AN572" s="88"/>
      <c r="AO572" s="88"/>
      <c r="AP572" s="88"/>
      <c r="AQ572" s="88"/>
      <c r="AR572" s="88"/>
      <c r="AS572" s="88"/>
      <c r="AT572" s="88"/>
      <c r="AU572" s="88"/>
      <c r="AV572" s="88"/>
      <c r="AW572" s="88"/>
      <c r="AX572" s="88"/>
      <c r="AY572" s="88"/>
      <c r="AZ572" s="88"/>
      <c r="BA572" s="88"/>
      <c r="BB572" s="88"/>
      <c r="BC572" s="88"/>
      <c r="BD572" s="88"/>
      <c r="BE572" s="88"/>
      <c r="BF572" s="88"/>
      <c r="BG572" s="88"/>
      <c r="BH572" s="88"/>
      <c r="BI572" s="88"/>
      <c r="BJ572" s="88"/>
      <c r="BK572" s="88"/>
      <c r="BL572" s="88"/>
      <c r="BM572" s="88"/>
      <c r="BN572" s="88"/>
      <c r="BO572" s="88"/>
      <c r="BP572" s="88"/>
      <c r="BQ572" s="88"/>
      <c r="BR572" s="88"/>
      <c r="BS572" s="88"/>
      <c r="BT572" s="88"/>
      <c r="BU572" s="88"/>
      <c r="BV572" s="88"/>
      <c r="BW572" s="88"/>
      <c r="BX572" s="88"/>
      <c r="BY572" s="88"/>
      <c r="BZ572" s="88"/>
      <c r="CA572" s="88"/>
      <c r="CB572" s="88"/>
      <c r="CC572" s="88"/>
      <c r="CD572" s="88"/>
      <c r="CE572" s="88"/>
      <c r="CF572" s="88"/>
      <c r="CG572" s="88"/>
      <c r="CH572" s="88"/>
      <c r="CI572" s="88"/>
      <c r="CJ572" s="88"/>
      <c r="CK572" s="88"/>
      <c r="CL572" s="88"/>
      <c r="CM572" s="88"/>
      <c r="CN572" s="88"/>
      <c r="CO572" s="88"/>
      <c r="CP572" s="88"/>
      <c r="CQ572" s="88"/>
      <c r="CR572" s="88"/>
      <c r="CS572" s="88"/>
      <c r="CT572" s="88"/>
      <c r="CU572" s="88"/>
      <c r="CV572" s="88"/>
      <c r="CW572" s="88"/>
      <c r="CX572" s="88"/>
      <c r="CY572" s="88"/>
      <c r="CZ572" s="88"/>
      <c r="DA572" s="88"/>
      <c r="DB572" s="88"/>
      <c r="DC572" s="88"/>
      <c r="DD572" s="88"/>
      <c r="DE572" s="88"/>
      <c r="DF572" s="88"/>
      <c r="DG572" s="88"/>
      <c r="DH572" s="88"/>
      <c r="DI572" s="88"/>
      <c r="DJ572" s="88"/>
      <c r="DK572" s="88"/>
      <c r="DL572" s="88"/>
      <c r="DM572" s="88"/>
      <c r="DN572" s="88"/>
      <c r="DO572" s="88"/>
      <c r="DP572" s="88"/>
      <c r="DQ572" s="88"/>
      <c r="DR572" s="88"/>
      <c r="DS572" s="88"/>
      <c r="DT572" s="88"/>
      <c r="DU572" s="88"/>
      <c r="DV572" s="88"/>
      <c r="DW572" s="88"/>
      <c r="DX572" s="89"/>
      <c r="DY572" s="88"/>
      <c r="DZ572" s="88"/>
      <c r="EA572" s="88"/>
      <c r="EB572" s="88"/>
      <c r="EC572" s="88"/>
      <c r="ED572" s="88"/>
      <c r="EE572" s="88"/>
      <c r="EF572" s="88"/>
      <c r="EG572" s="88"/>
      <c r="EH572" s="88"/>
    </row>
    <row r="573" customFormat="false" ht="17.2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88"/>
      <c r="K573" s="88"/>
      <c r="L573" s="88"/>
      <c r="M573" s="88"/>
      <c r="N573" s="88"/>
      <c r="O573" s="88"/>
      <c r="P573" s="88"/>
      <c r="Q573" s="88"/>
      <c r="R573" s="88"/>
      <c r="S573" s="88"/>
      <c r="T573" s="88"/>
      <c r="U573" s="88"/>
      <c r="V573" s="88"/>
      <c r="W573" s="88"/>
      <c r="X573" s="88"/>
      <c r="Y573" s="88"/>
      <c r="Z573" s="88"/>
      <c r="AA573" s="88"/>
      <c r="AB573" s="88"/>
      <c r="AC573" s="88"/>
      <c r="AD573" s="88"/>
      <c r="AE573" s="88"/>
      <c r="AF573" s="88"/>
      <c r="AG573" s="88"/>
      <c r="AH573" s="88"/>
      <c r="AI573" s="88"/>
      <c r="AJ573" s="88"/>
      <c r="AK573" s="88"/>
      <c r="AL573" s="88"/>
      <c r="AM573" s="88"/>
      <c r="AN573" s="88"/>
      <c r="AO573" s="88"/>
      <c r="AP573" s="88"/>
      <c r="AQ573" s="88"/>
      <c r="AR573" s="88"/>
      <c r="AS573" s="88"/>
      <c r="AT573" s="88"/>
      <c r="AU573" s="88"/>
      <c r="AV573" s="88"/>
      <c r="AW573" s="88"/>
      <c r="AX573" s="88"/>
      <c r="AY573" s="88"/>
      <c r="AZ573" s="88"/>
      <c r="BA573" s="88"/>
      <c r="BB573" s="88"/>
      <c r="BC573" s="88"/>
      <c r="BD573" s="88"/>
      <c r="BE573" s="88"/>
      <c r="BF573" s="88"/>
      <c r="BG573" s="88"/>
      <c r="BH573" s="88"/>
      <c r="BI573" s="88"/>
      <c r="BJ573" s="88"/>
      <c r="BK573" s="88"/>
      <c r="BL573" s="88"/>
      <c r="BM573" s="88"/>
      <c r="BN573" s="88"/>
      <c r="BO573" s="88"/>
      <c r="BP573" s="88"/>
      <c r="BQ573" s="88"/>
      <c r="BR573" s="88"/>
      <c r="BS573" s="88"/>
      <c r="BT573" s="88"/>
      <c r="BU573" s="88"/>
      <c r="BV573" s="88"/>
      <c r="BW573" s="88"/>
      <c r="BX573" s="88"/>
      <c r="BY573" s="88"/>
      <c r="BZ573" s="88"/>
      <c r="CA573" s="88"/>
      <c r="CB573" s="88"/>
      <c r="CC573" s="88"/>
      <c r="CD573" s="88"/>
      <c r="CE573" s="88"/>
      <c r="CF573" s="88"/>
      <c r="CG573" s="88"/>
      <c r="CH573" s="88"/>
      <c r="CI573" s="88"/>
      <c r="CJ573" s="88"/>
      <c r="CK573" s="88"/>
      <c r="CL573" s="88"/>
      <c r="CM573" s="88"/>
      <c r="CN573" s="88"/>
      <c r="CO573" s="88"/>
      <c r="CP573" s="88"/>
      <c r="CQ573" s="88"/>
      <c r="CR573" s="88"/>
      <c r="CS573" s="88"/>
      <c r="CT573" s="88"/>
      <c r="CU573" s="88"/>
      <c r="CV573" s="88"/>
      <c r="CW573" s="88"/>
      <c r="CX573" s="88"/>
      <c r="CY573" s="88"/>
      <c r="CZ573" s="88"/>
      <c r="DA573" s="88"/>
      <c r="DB573" s="88"/>
      <c r="DC573" s="88"/>
      <c r="DD573" s="88"/>
      <c r="DE573" s="88"/>
      <c r="DF573" s="88"/>
      <c r="DG573" s="88"/>
      <c r="DH573" s="88"/>
      <c r="DI573" s="88"/>
      <c r="DJ573" s="88"/>
      <c r="DK573" s="88"/>
      <c r="DL573" s="88"/>
      <c r="DM573" s="88"/>
      <c r="DN573" s="88"/>
      <c r="DO573" s="88"/>
      <c r="DP573" s="88"/>
      <c r="DQ573" s="88"/>
      <c r="DR573" s="88"/>
      <c r="DS573" s="88"/>
      <c r="DT573" s="88"/>
      <c r="DU573" s="88"/>
      <c r="DV573" s="88"/>
      <c r="DW573" s="88"/>
      <c r="DX573" s="89"/>
      <c r="DY573" s="88"/>
      <c r="DZ573" s="88"/>
      <c r="EA573" s="88"/>
      <c r="EB573" s="88"/>
      <c r="EC573" s="88"/>
      <c r="ED573" s="88"/>
      <c r="EE573" s="88"/>
      <c r="EF573" s="88"/>
      <c r="EG573" s="88"/>
      <c r="EH573" s="88"/>
    </row>
    <row r="574" customFormat="false" ht="17.2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88"/>
      <c r="K574" s="88"/>
      <c r="L574" s="88"/>
      <c r="M574" s="88"/>
      <c r="N574" s="88"/>
      <c r="O574" s="88"/>
      <c r="P574" s="88"/>
      <c r="Q574" s="88"/>
      <c r="R574" s="88"/>
      <c r="S574" s="88"/>
      <c r="T574" s="88"/>
      <c r="U574" s="88"/>
      <c r="V574" s="88"/>
      <c r="W574" s="88"/>
      <c r="X574" s="88"/>
      <c r="Y574" s="88"/>
      <c r="Z574" s="88"/>
      <c r="AA574" s="88"/>
      <c r="AB574" s="88"/>
      <c r="AC574" s="88"/>
      <c r="AD574" s="88"/>
      <c r="AE574" s="88"/>
      <c r="AF574" s="88"/>
      <c r="AG574" s="88"/>
      <c r="AH574" s="88"/>
      <c r="AI574" s="88"/>
      <c r="AJ574" s="88"/>
      <c r="AK574" s="88"/>
      <c r="AL574" s="88"/>
      <c r="AM574" s="88"/>
      <c r="AN574" s="88"/>
      <c r="AO574" s="88"/>
      <c r="AP574" s="88"/>
      <c r="AQ574" s="88"/>
      <c r="AR574" s="88"/>
      <c r="AS574" s="88"/>
      <c r="AT574" s="88"/>
      <c r="AU574" s="88"/>
      <c r="AV574" s="88"/>
      <c r="AW574" s="88"/>
      <c r="AX574" s="88"/>
      <c r="AY574" s="88"/>
      <c r="AZ574" s="88"/>
      <c r="BA574" s="88"/>
      <c r="BB574" s="88"/>
      <c r="BC574" s="88"/>
      <c r="BD574" s="88"/>
      <c r="BE574" s="88"/>
      <c r="BF574" s="88"/>
      <c r="BG574" s="88"/>
      <c r="BH574" s="88"/>
      <c r="BI574" s="88"/>
      <c r="BJ574" s="88"/>
      <c r="BK574" s="88"/>
      <c r="BL574" s="88"/>
      <c r="BM574" s="88"/>
      <c r="BN574" s="88"/>
      <c r="BO574" s="88"/>
      <c r="BP574" s="88"/>
      <c r="BQ574" s="88"/>
      <c r="BR574" s="88"/>
      <c r="BS574" s="88"/>
      <c r="BT574" s="88"/>
      <c r="BU574" s="88"/>
      <c r="BV574" s="88"/>
      <c r="BW574" s="88"/>
      <c r="BX574" s="88"/>
      <c r="BY574" s="88"/>
      <c r="BZ574" s="88"/>
      <c r="CA574" s="88"/>
      <c r="CB574" s="88"/>
      <c r="CC574" s="88"/>
      <c r="CD574" s="88"/>
      <c r="CE574" s="88"/>
      <c r="CF574" s="88"/>
      <c r="CG574" s="88"/>
      <c r="CH574" s="88"/>
      <c r="CI574" s="88"/>
      <c r="CJ574" s="88"/>
      <c r="CK574" s="88"/>
      <c r="CL574" s="88"/>
      <c r="CM574" s="88"/>
      <c r="CN574" s="88"/>
      <c r="CO574" s="88"/>
      <c r="CP574" s="88"/>
      <c r="CQ574" s="88"/>
      <c r="CR574" s="88"/>
      <c r="CS574" s="88"/>
      <c r="CT574" s="88"/>
      <c r="CU574" s="88"/>
      <c r="CV574" s="88"/>
      <c r="CW574" s="88"/>
      <c r="CX574" s="88"/>
      <c r="CY574" s="88"/>
      <c r="CZ574" s="88"/>
      <c r="DA574" s="88"/>
      <c r="DB574" s="88"/>
      <c r="DC574" s="88"/>
      <c r="DD574" s="88"/>
      <c r="DE574" s="88"/>
      <c r="DF574" s="88"/>
      <c r="DG574" s="88"/>
      <c r="DH574" s="88"/>
      <c r="DI574" s="88"/>
      <c r="DJ574" s="88"/>
      <c r="DK574" s="88"/>
      <c r="DL574" s="88"/>
      <c r="DM574" s="88"/>
      <c r="DN574" s="88"/>
      <c r="DO574" s="88"/>
      <c r="DP574" s="88"/>
      <c r="DQ574" s="88"/>
      <c r="DR574" s="88"/>
      <c r="DS574" s="88"/>
      <c r="DT574" s="88"/>
      <c r="DU574" s="88"/>
      <c r="DV574" s="88"/>
      <c r="DW574" s="88"/>
      <c r="DX574" s="89"/>
      <c r="DY574" s="88"/>
      <c r="DZ574" s="88"/>
      <c r="EA574" s="88"/>
      <c r="EB574" s="88"/>
      <c r="EC574" s="88"/>
      <c r="ED574" s="88"/>
      <c r="EE574" s="88"/>
      <c r="EF574" s="88"/>
      <c r="EG574" s="88"/>
      <c r="EH574" s="88"/>
    </row>
    <row r="575" customFormat="false" ht="17.2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88"/>
      <c r="K575" s="88"/>
      <c r="L575" s="88"/>
      <c r="M575" s="88"/>
      <c r="N575" s="88"/>
      <c r="O575" s="88"/>
      <c r="P575" s="88"/>
      <c r="Q575" s="88"/>
      <c r="R575" s="88"/>
      <c r="S575" s="88"/>
      <c r="T575" s="88"/>
      <c r="U575" s="88"/>
      <c r="V575" s="88"/>
      <c r="W575" s="88"/>
      <c r="X575" s="88"/>
      <c r="Y575" s="88"/>
      <c r="Z575" s="88"/>
      <c r="AA575" s="88"/>
      <c r="AB575" s="88"/>
      <c r="AC575" s="88"/>
      <c r="AD575" s="88"/>
      <c r="AE575" s="88"/>
      <c r="AF575" s="88"/>
      <c r="AG575" s="88"/>
      <c r="AH575" s="88"/>
      <c r="AI575" s="88"/>
      <c r="AJ575" s="88"/>
      <c r="AK575" s="88"/>
      <c r="AL575" s="88"/>
      <c r="AM575" s="88"/>
      <c r="AN575" s="88"/>
      <c r="AO575" s="88"/>
      <c r="AP575" s="88"/>
      <c r="AQ575" s="88"/>
      <c r="AR575" s="88"/>
      <c r="AS575" s="88"/>
      <c r="AT575" s="88"/>
      <c r="AU575" s="88"/>
      <c r="AV575" s="88"/>
      <c r="AW575" s="88"/>
      <c r="AX575" s="88"/>
      <c r="AY575" s="88"/>
      <c r="AZ575" s="88"/>
      <c r="BA575" s="88"/>
      <c r="BB575" s="88"/>
      <c r="BC575" s="88"/>
      <c r="BD575" s="88"/>
      <c r="BE575" s="88"/>
      <c r="BF575" s="88"/>
      <c r="BG575" s="88"/>
      <c r="BH575" s="88"/>
      <c r="BI575" s="88"/>
      <c r="BJ575" s="88"/>
      <c r="BK575" s="88"/>
      <c r="BL575" s="88"/>
      <c r="BM575" s="88"/>
      <c r="BN575" s="88"/>
      <c r="BO575" s="88"/>
      <c r="BP575" s="88"/>
      <c r="BQ575" s="88"/>
      <c r="BR575" s="88"/>
      <c r="BS575" s="88"/>
      <c r="BT575" s="88"/>
      <c r="BU575" s="88"/>
      <c r="BV575" s="88"/>
      <c r="BW575" s="88"/>
      <c r="BX575" s="88"/>
      <c r="BY575" s="88"/>
      <c r="BZ575" s="88"/>
      <c r="CA575" s="88"/>
      <c r="CB575" s="88"/>
      <c r="CC575" s="88"/>
      <c r="CD575" s="88"/>
      <c r="CE575" s="88"/>
      <c r="CF575" s="88"/>
      <c r="CG575" s="88"/>
      <c r="CH575" s="88"/>
      <c r="CI575" s="88"/>
      <c r="CJ575" s="88"/>
      <c r="CK575" s="88"/>
      <c r="CL575" s="88"/>
      <c r="CM575" s="88"/>
      <c r="CN575" s="88"/>
      <c r="CO575" s="88"/>
      <c r="CP575" s="88"/>
      <c r="CQ575" s="88"/>
      <c r="CR575" s="88"/>
      <c r="CS575" s="88"/>
      <c r="CT575" s="88"/>
      <c r="CU575" s="88"/>
      <c r="CV575" s="88"/>
      <c r="CW575" s="88"/>
      <c r="CX575" s="88"/>
      <c r="CY575" s="88"/>
      <c r="CZ575" s="88"/>
      <c r="DA575" s="88"/>
      <c r="DB575" s="88"/>
      <c r="DC575" s="88"/>
      <c r="DD575" s="88"/>
      <c r="DE575" s="88"/>
      <c r="DF575" s="88"/>
      <c r="DG575" s="88"/>
      <c r="DH575" s="88"/>
      <c r="DI575" s="88"/>
      <c r="DJ575" s="88"/>
      <c r="DK575" s="88"/>
      <c r="DL575" s="88"/>
      <c r="DM575" s="88"/>
      <c r="DN575" s="88"/>
      <c r="DO575" s="88"/>
      <c r="DP575" s="88"/>
      <c r="DQ575" s="88"/>
      <c r="DR575" s="88"/>
      <c r="DS575" s="88"/>
      <c r="DT575" s="88"/>
      <c r="DU575" s="88"/>
      <c r="DV575" s="88"/>
      <c r="DW575" s="88"/>
      <c r="DX575" s="89"/>
      <c r="DY575" s="88"/>
      <c r="DZ575" s="88"/>
      <c r="EA575" s="88"/>
      <c r="EB575" s="88"/>
      <c r="EC575" s="88"/>
      <c r="ED575" s="88"/>
      <c r="EE575" s="88"/>
      <c r="EF575" s="88"/>
      <c r="EG575" s="88"/>
      <c r="EH575" s="88"/>
    </row>
    <row r="576" customFormat="false" ht="17.2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88"/>
      <c r="K576" s="88"/>
      <c r="L576" s="88"/>
      <c r="M576" s="88"/>
      <c r="N576" s="88"/>
      <c r="O576" s="88"/>
      <c r="P576" s="88"/>
      <c r="Q576" s="88"/>
      <c r="R576" s="88"/>
      <c r="S576" s="88"/>
      <c r="T576" s="88"/>
      <c r="U576" s="88"/>
      <c r="V576" s="88"/>
      <c r="W576" s="88"/>
      <c r="X576" s="88"/>
      <c r="Y576" s="88"/>
      <c r="Z576" s="88"/>
      <c r="AA576" s="88"/>
      <c r="AB576" s="88"/>
      <c r="AC576" s="88"/>
      <c r="AD576" s="88"/>
      <c r="AE576" s="88"/>
      <c r="AF576" s="88"/>
      <c r="AG576" s="88"/>
      <c r="AH576" s="88"/>
      <c r="AI576" s="88"/>
      <c r="AJ576" s="88"/>
      <c r="AK576" s="88"/>
      <c r="AL576" s="88"/>
      <c r="AM576" s="88"/>
      <c r="AN576" s="88"/>
      <c r="AO576" s="88"/>
      <c r="AP576" s="88"/>
      <c r="AQ576" s="88"/>
      <c r="AR576" s="88"/>
      <c r="AS576" s="88"/>
      <c r="AT576" s="88"/>
      <c r="AU576" s="88"/>
      <c r="AV576" s="88"/>
      <c r="AW576" s="88"/>
      <c r="AX576" s="88"/>
      <c r="AY576" s="88"/>
      <c r="AZ576" s="88"/>
      <c r="BA576" s="88"/>
      <c r="BB576" s="88"/>
      <c r="BC576" s="88"/>
      <c r="BD576" s="88"/>
      <c r="BE576" s="88"/>
      <c r="BF576" s="88"/>
      <c r="BG576" s="88"/>
      <c r="BH576" s="88"/>
      <c r="BI576" s="88"/>
      <c r="BJ576" s="88"/>
      <c r="BK576" s="88"/>
      <c r="BL576" s="88"/>
      <c r="BM576" s="88"/>
      <c r="BN576" s="88"/>
      <c r="BO576" s="88"/>
      <c r="BP576" s="88"/>
      <c r="BQ576" s="88"/>
      <c r="BR576" s="88"/>
      <c r="BS576" s="88"/>
      <c r="BT576" s="88"/>
      <c r="BU576" s="88"/>
      <c r="BV576" s="88"/>
      <c r="BW576" s="88"/>
      <c r="BX576" s="88"/>
      <c r="BY576" s="88"/>
      <c r="BZ576" s="88"/>
      <c r="CA576" s="88"/>
      <c r="CB576" s="88"/>
      <c r="CC576" s="88"/>
      <c r="CD576" s="88"/>
      <c r="CE576" s="88"/>
      <c r="CF576" s="88"/>
      <c r="CG576" s="88"/>
      <c r="CH576" s="88"/>
      <c r="CI576" s="88"/>
      <c r="CJ576" s="88"/>
      <c r="CK576" s="88"/>
      <c r="CL576" s="88"/>
      <c r="CM576" s="88"/>
      <c r="CN576" s="88"/>
      <c r="CO576" s="88"/>
      <c r="CP576" s="88"/>
      <c r="CQ576" s="88"/>
      <c r="CR576" s="88"/>
      <c r="CS576" s="88"/>
      <c r="CT576" s="88"/>
      <c r="CU576" s="88"/>
      <c r="CV576" s="88"/>
      <c r="CW576" s="88"/>
      <c r="CX576" s="88"/>
      <c r="CY576" s="88"/>
      <c r="CZ576" s="88"/>
      <c r="DA576" s="88"/>
      <c r="DB576" s="88"/>
      <c r="DC576" s="88"/>
      <c r="DD576" s="88"/>
      <c r="DE576" s="88"/>
      <c r="DF576" s="88"/>
      <c r="DG576" s="88"/>
      <c r="DH576" s="88"/>
      <c r="DI576" s="88"/>
      <c r="DJ576" s="88"/>
      <c r="DK576" s="88"/>
      <c r="DL576" s="88"/>
      <c r="DM576" s="88"/>
      <c r="DN576" s="88"/>
      <c r="DO576" s="88"/>
      <c r="DP576" s="88"/>
      <c r="DQ576" s="88"/>
      <c r="DR576" s="88"/>
      <c r="DS576" s="88"/>
      <c r="DT576" s="88"/>
      <c r="DU576" s="88"/>
      <c r="DV576" s="88"/>
      <c r="DW576" s="88"/>
      <c r="DX576" s="89"/>
      <c r="DY576" s="88"/>
      <c r="DZ576" s="88"/>
      <c r="EA576" s="88"/>
      <c r="EB576" s="88"/>
      <c r="EC576" s="88"/>
      <c r="ED576" s="88"/>
      <c r="EE576" s="88"/>
      <c r="EF576" s="88"/>
      <c r="EG576" s="88"/>
      <c r="EH576" s="88"/>
    </row>
    <row r="577" customFormat="false" ht="17.2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88"/>
      <c r="K577" s="88"/>
      <c r="L577" s="88"/>
      <c r="M577" s="88"/>
      <c r="N577" s="88"/>
      <c r="O577" s="88"/>
      <c r="P577" s="88"/>
      <c r="Q577" s="88"/>
      <c r="R577" s="88"/>
      <c r="S577" s="88"/>
      <c r="T577" s="88"/>
      <c r="U577" s="88"/>
      <c r="V577" s="88"/>
      <c r="W577" s="88"/>
      <c r="X577" s="88"/>
      <c r="Y577" s="88"/>
      <c r="Z577" s="88"/>
      <c r="AA577" s="88"/>
      <c r="AB577" s="88"/>
      <c r="AC577" s="88"/>
      <c r="AD577" s="88"/>
      <c r="AE577" s="88"/>
      <c r="AF577" s="88"/>
      <c r="AG577" s="88"/>
      <c r="AH577" s="88"/>
      <c r="AI577" s="88"/>
      <c r="AJ577" s="88"/>
      <c r="AK577" s="88"/>
      <c r="AL577" s="88"/>
      <c r="AM577" s="88"/>
      <c r="AN577" s="88"/>
      <c r="AO577" s="88"/>
      <c r="AP577" s="88"/>
      <c r="AQ577" s="88"/>
      <c r="AR577" s="88"/>
      <c r="AS577" s="88"/>
      <c r="AT577" s="88"/>
      <c r="AU577" s="88"/>
      <c r="AV577" s="88"/>
      <c r="AW577" s="88"/>
      <c r="AX577" s="88"/>
      <c r="AY577" s="88"/>
      <c r="AZ577" s="88"/>
      <c r="BA577" s="88"/>
      <c r="BB577" s="88"/>
      <c r="BC577" s="88"/>
      <c r="BD577" s="88"/>
      <c r="BE577" s="88"/>
      <c r="BF577" s="88"/>
      <c r="BG577" s="88"/>
      <c r="BH577" s="88"/>
      <c r="BI577" s="88"/>
      <c r="BJ577" s="88"/>
      <c r="BK577" s="88"/>
      <c r="BL577" s="88"/>
      <c r="BM577" s="88"/>
      <c r="BN577" s="88"/>
      <c r="BO577" s="88"/>
      <c r="BP577" s="88"/>
      <c r="BQ577" s="88"/>
      <c r="BR577" s="88"/>
      <c r="BS577" s="88"/>
      <c r="BT577" s="88"/>
      <c r="BU577" s="88"/>
      <c r="BV577" s="88"/>
      <c r="BW577" s="88"/>
      <c r="BX577" s="88"/>
      <c r="BY577" s="88"/>
      <c r="BZ577" s="88"/>
      <c r="CA577" s="88"/>
      <c r="CB577" s="88"/>
      <c r="CC577" s="88"/>
      <c r="CD577" s="88"/>
      <c r="CE577" s="88"/>
      <c r="CF577" s="88"/>
      <c r="CG577" s="88"/>
      <c r="CH577" s="88"/>
      <c r="CI577" s="88"/>
      <c r="CJ577" s="88"/>
      <c r="CK577" s="88"/>
      <c r="CL577" s="88"/>
      <c r="CM577" s="88"/>
      <c r="CN577" s="88"/>
      <c r="CO577" s="88"/>
      <c r="CP577" s="88"/>
      <c r="CQ577" s="88"/>
      <c r="CR577" s="88"/>
      <c r="CS577" s="88"/>
      <c r="CT577" s="88"/>
      <c r="CU577" s="88"/>
      <c r="CV577" s="88"/>
      <c r="CW577" s="88"/>
      <c r="CX577" s="88"/>
      <c r="CY577" s="88"/>
      <c r="CZ577" s="88"/>
      <c r="DA577" s="88"/>
      <c r="DB577" s="88"/>
      <c r="DC577" s="88"/>
      <c r="DD577" s="88"/>
      <c r="DE577" s="88"/>
      <c r="DF577" s="88"/>
      <c r="DG577" s="88"/>
      <c r="DH577" s="88"/>
      <c r="DI577" s="88"/>
      <c r="DJ577" s="88"/>
      <c r="DK577" s="88"/>
      <c r="DL577" s="88"/>
      <c r="DM577" s="88"/>
      <c r="DN577" s="88"/>
      <c r="DO577" s="88"/>
      <c r="DP577" s="88"/>
      <c r="DQ577" s="88"/>
      <c r="DR577" s="88"/>
      <c r="DS577" s="88"/>
      <c r="DT577" s="88"/>
      <c r="DU577" s="88"/>
      <c r="DV577" s="88"/>
      <c r="DW577" s="88"/>
      <c r="DX577" s="89"/>
      <c r="DY577" s="88"/>
      <c r="DZ577" s="88"/>
      <c r="EA577" s="88"/>
      <c r="EB577" s="88"/>
      <c r="EC577" s="88"/>
      <c r="ED577" s="88"/>
      <c r="EE577" s="88"/>
      <c r="EF577" s="88"/>
      <c r="EG577" s="88"/>
      <c r="EH577" s="88"/>
    </row>
    <row r="578" customFormat="false" ht="17.2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88"/>
      <c r="K578" s="88"/>
      <c r="L578" s="88"/>
      <c r="M578" s="88"/>
      <c r="N578" s="88"/>
      <c r="O578" s="88"/>
      <c r="P578" s="88"/>
      <c r="Q578" s="88"/>
      <c r="R578" s="88"/>
      <c r="S578" s="88"/>
      <c r="T578" s="88"/>
      <c r="U578" s="88"/>
      <c r="V578" s="88"/>
      <c r="W578" s="88"/>
      <c r="X578" s="88"/>
      <c r="Y578" s="88"/>
      <c r="Z578" s="88"/>
      <c r="AA578" s="88"/>
      <c r="AB578" s="88"/>
      <c r="AC578" s="88"/>
      <c r="AD578" s="88"/>
      <c r="AE578" s="88"/>
      <c r="AF578" s="88"/>
      <c r="AG578" s="88"/>
      <c r="AH578" s="88"/>
      <c r="AI578" s="88"/>
      <c r="AJ578" s="88"/>
      <c r="AK578" s="88"/>
      <c r="AL578" s="88"/>
      <c r="AM578" s="88"/>
      <c r="AN578" s="88"/>
      <c r="AO578" s="88"/>
      <c r="AP578" s="88"/>
      <c r="AQ578" s="88"/>
      <c r="AR578" s="88"/>
      <c r="AS578" s="88"/>
      <c r="AT578" s="88"/>
      <c r="AU578" s="88"/>
      <c r="AV578" s="88"/>
      <c r="AW578" s="88"/>
      <c r="AX578" s="88"/>
      <c r="AY578" s="88"/>
      <c r="AZ578" s="88"/>
      <c r="BA578" s="88"/>
      <c r="BB578" s="88"/>
      <c r="BC578" s="88"/>
      <c r="BD578" s="88"/>
      <c r="BE578" s="88"/>
      <c r="BF578" s="88"/>
      <c r="BG578" s="88"/>
      <c r="BH578" s="88"/>
      <c r="BI578" s="88"/>
      <c r="BJ578" s="88"/>
      <c r="BK578" s="88"/>
      <c r="BL578" s="88"/>
      <c r="BM578" s="88"/>
      <c r="BN578" s="88"/>
      <c r="BO578" s="88"/>
      <c r="BP578" s="88"/>
      <c r="BQ578" s="88"/>
      <c r="BR578" s="88"/>
      <c r="BS578" s="88"/>
      <c r="BT578" s="88"/>
      <c r="BU578" s="88"/>
      <c r="BV578" s="88"/>
      <c r="BW578" s="88"/>
      <c r="BX578" s="88"/>
      <c r="BY578" s="88"/>
      <c r="BZ578" s="88"/>
      <c r="CA578" s="88"/>
      <c r="CB578" s="88"/>
      <c r="CC578" s="88"/>
      <c r="CD578" s="88"/>
      <c r="CE578" s="88"/>
      <c r="CF578" s="88"/>
      <c r="CG578" s="88"/>
      <c r="CH578" s="88"/>
      <c r="CI578" s="88"/>
      <c r="CJ578" s="88"/>
      <c r="CK578" s="88"/>
      <c r="CL578" s="88"/>
      <c r="CM578" s="88"/>
      <c r="CN578" s="88"/>
      <c r="CO578" s="88"/>
      <c r="CP578" s="88"/>
      <c r="CQ578" s="88"/>
      <c r="CR578" s="88"/>
      <c r="CS578" s="88"/>
      <c r="CT578" s="88"/>
      <c r="CU578" s="88"/>
      <c r="CV578" s="88"/>
      <c r="CW578" s="88"/>
      <c r="CX578" s="88"/>
      <c r="CY578" s="88"/>
      <c r="CZ578" s="88"/>
      <c r="DA578" s="88"/>
      <c r="DB578" s="88"/>
      <c r="DC578" s="88"/>
      <c r="DD578" s="88"/>
      <c r="DE578" s="88"/>
      <c r="DF578" s="88"/>
      <c r="DG578" s="88"/>
      <c r="DH578" s="88"/>
      <c r="DI578" s="88"/>
      <c r="DJ578" s="88"/>
      <c r="DK578" s="88"/>
      <c r="DL578" s="88"/>
      <c r="DM578" s="88"/>
      <c r="DN578" s="88"/>
      <c r="DO578" s="88"/>
      <c r="DP578" s="88"/>
      <c r="DQ578" s="88"/>
      <c r="DR578" s="88"/>
      <c r="DS578" s="88"/>
      <c r="DT578" s="88"/>
      <c r="DU578" s="88"/>
      <c r="DV578" s="88"/>
      <c r="DW578" s="88"/>
      <c r="DX578" s="89"/>
      <c r="DY578" s="88"/>
      <c r="DZ578" s="88"/>
      <c r="EA578" s="88"/>
      <c r="EB578" s="88"/>
      <c r="EC578" s="88"/>
      <c r="ED578" s="88"/>
      <c r="EE578" s="88"/>
      <c r="EF578" s="88"/>
      <c r="EG578" s="88"/>
      <c r="EH578" s="88"/>
    </row>
    <row r="579" customFormat="false" ht="17.2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88"/>
      <c r="O579" s="88"/>
      <c r="P579" s="88"/>
      <c r="Q579" s="88"/>
      <c r="R579" s="88"/>
      <c r="S579" s="88"/>
      <c r="T579" s="88"/>
      <c r="U579" s="88"/>
      <c r="V579" s="88"/>
      <c r="W579" s="88"/>
      <c r="X579" s="88"/>
      <c r="Y579" s="88"/>
      <c r="Z579" s="88"/>
      <c r="AA579" s="88"/>
      <c r="AB579" s="88"/>
      <c r="AC579" s="88"/>
      <c r="AD579" s="88"/>
      <c r="AE579" s="88"/>
      <c r="AF579" s="88"/>
      <c r="AG579" s="88"/>
      <c r="AH579" s="88"/>
      <c r="AI579" s="88"/>
      <c r="AJ579" s="88"/>
      <c r="AK579" s="88"/>
      <c r="AL579" s="88"/>
      <c r="AM579" s="88"/>
      <c r="AN579" s="88"/>
      <c r="AO579" s="88"/>
      <c r="AP579" s="88"/>
      <c r="AQ579" s="88"/>
      <c r="AR579" s="88"/>
      <c r="AS579" s="88"/>
      <c r="AT579" s="88"/>
      <c r="AU579" s="88"/>
      <c r="AV579" s="88"/>
      <c r="AW579" s="88"/>
      <c r="AX579" s="88"/>
      <c r="AY579" s="88"/>
      <c r="AZ579" s="88"/>
      <c r="BA579" s="88"/>
      <c r="BB579" s="88"/>
      <c r="BC579" s="88"/>
      <c r="BD579" s="88"/>
      <c r="BE579" s="88"/>
      <c r="BF579" s="88"/>
      <c r="BG579" s="88"/>
      <c r="BH579" s="88"/>
      <c r="BI579" s="88"/>
      <c r="BJ579" s="88"/>
      <c r="BK579" s="88"/>
      <c r="BL579" s="88"/>
      <c r="BM579" s="88"/>
      <c r="BN579" s="88"/>
      <c r="BO579" s="88"/>
      <c r="BP579" s="88"/>
      <c r="BQ579" s="88"/>
      <c r="BR579" s="88"/>
      <c r="BS579" s="88"/>
      <c r="BT579" s="88"/>
      <c r="BU579" s="88"/>
      <c r="BV579" s="88"/>
      <c r="BW579" s="88"/>
      <c r="BX579" s="88"/>
      <c r="BY579" s="88"/>
      <c r="BZ579" s="88"/>
      <c r="CA579" s="88"/>
      <c r="CB579" s="88"/>
      <c r="CC579" s="88"/>
      <c r="CD579" s="88"/>
      <c r="CE579" s="88"/>
      <c r="CF579" s="88"/>
      <c r="CG579" s="88"/>
      <c r="CH579" s="88"/>
      <c r="CI579" s="88"/>
      <c r="CJ579" s="88"/>
      <c r="CK579" s="88"/>
      <c r="CL579" s="88"/>
      <c r="CM579" s="88"/>
      <c r="CN579" s="88"/>
      <c r="CO579" s="88"/>
      <c r="CP579" s="88"/>
      <c r="CQ579" s="88"/>
      <c r="CR579" s="88"/>
      <c r="CS579" s="88"/>
      <c r="CT579" s="88"/>
      <c r="CU579" s="88"/>
      <c r="CV579" s="88"/>
      <c r="CW579" s="88"/>
      <c r="CX579" s="88"/>
      <c r="CY579" s="88"/>
      <c r="CZ579" s="88"/>
      <c r="DA579" s="88"/>
      <c r="DB579" s="88"/>
      <c r="DC579" s="88"/>
      <c r="DD579" s="88"/>
      <c r="DE579" s="88"/>
      <c r="DF579" s="88"/>
      <c r="DG579" s="88"/>
      <c r="DH579" s="88"/>
      <c r="DI579" s="88"/>
      <c r="DJ579" s="88"/>
      <c r="DK579" s="88"/>
      <c r="DL579" s="88"/>
      <c r="DM579" s="88"/>
      <c r="DN579" s="88"/>
      <c r="DO579" s="88"/>
      <c r="DP579" s="88"/>
      <c r="DQ579" s="88"/>
      <c r="DR579" s="88"/>
      <c r="DS579" s="88"/>
      <c r="DT579" s="88"/>
      <c r="DU579" s="88"/>
      <c r="DV579" s="88"/>
      <c r="DW579" s="88"/>
      <c r="DX579" s="89"/>
      <c r="DY579" s="88"/>
      <c r="DZ579" s="88"/>
      <c r="EA579" s="88"/>
      <c r="EB579" s="88"/>
      <c r="EC579" s="88"/>
      <c r="ED579" s="88"/>
      <c r="EE579" s="88"/>
      <c r="EF579" s="88"/>
      <c r="EG579" s="88"/>
      <c r="EH579" s="88"/>
    </row>
    <row r="580" customFormat="false" ht="17.2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88"/>
      <c r="O580" s="88"/>
      <c r="P580" s="88"/>
      <c r="Q580" s="88"/>
      <c r="R580" s="88"/>
      <c r="S580" s="88"/>
      <c r="T580" s="88"/>
      <c r="U580" s="88"/>
      <c r="V580" s="88"/>
      <c r="W580" s="88"/>
      <c r="X580" s="88"/>
      <c r="Y580" s="88"/>
      <c r="Z580" s="88"/>
      <c r="AA580" s="88"/>
      <c r="AB580" s="88"/>
      <c r="AC580" s="88"/>
      <c r="AD580" s="88"/>
      <c r="AE580" s="88"/>
      <c r="AF580" s="88"/>
      <c r="AG580" s="88"/>
      <c r="AH580" s="88"/>
      <c r="AI580" s="88"/>
      <c r="AJ580" s="88"/>
      <c r="AK580" s="88"/>
      <c r="AL580" s="88"/>
      <c r="AM580" s="88"/>
      <c r="AN580" s="88"/>
      <c r="AO580" s="88"/>
      <c r="AP580" s="88"/>
      <c r="AQ580" s="88"/>
      <c r="AR580" s="88"/>
      <c r="AS580" s="88"/>
      <c r="AT580" s="88"/>
      <c r="AU580" s="88"/>
      <c r="AV580" s="88"/>
      <c r="AW580" s="88"/>
      <c r="AX580" s="88"/>
      <c r="AY580" s="88"/>
      <c r="AZ580" s="88"/>
      <c r="BA580" s="88"/>
      <c r="BB580" s="88"/>
      <c r="BC580" s="88"/>
      <c r="BD580" s="88"/>
      <c r="BE580" s="88"/>
      <c r="BF580" s="88"/>
      <c r="BG580" s="88"/>
      <c r="BH580" s="88"/>
      <c r="BI580" s="88"/>
      <c r="BJ580" s="88"/>
      <c r="BK580" s="88"/>
      <c r="BL580" s="88"/>
      <c r="BM580" s="88"/>
      <c r="BN580" s="88"/>
      <c r="BO580" s="88"/>
      <c r="BP580" s="88"/>
      <c r="BQ580" s="88"/>
      <c r="BR580" s="88"/>
      <c r="BS580" s="88"/>
      <c r="BT580" s="88"/>
      <c r="BU580" s="88"/>
      <c r="BV580" s="88"/>
      <c r="BW580" s="88"/>
      <c r="BX580" s="88"/>
      <c r="BY580" s="88"/>
      <c r="BZ580" s="88"/>
      <c r="CA580" s="88"/>
      <c r="CB580" s="88"/>
      <c r="CC580" s="88"/>
      <c r="CD580" s="88"/>
      <c r="CE580" s="88"/>
      <c r="CF580" s="88"/>
      <c r="CG580" s="88"/>
      <c r="CH580" s="88"/>
      <c r="CI580" s="88"/>
      <c r="CJ580" s="88"/>
      <c r="CK580" s="88"/>
      <c r="CL580" s="88"/>
      <c r="CM580" s="88"/>
      <c r="CN580" s="88"/>
      <c r="CO580" s="88"/>
      <c r="CP580" s="88"/>
      <c r="CQ580" s="88"/>
      <c r="CR580" s="88"/>
      <c r="CS580" s="88"/>
      <c r="CT580" s="88"/>
      <c r="CU580" s="88"/>
      <c r="CV580" s="88"/>
      <c r="CW580" s="88"/>
      <c r="CX580" s="88"/>
      <c r="CY580" s="88"/>
      <c r="CZ580" s="88"/>
      <c r="DA580" s="88"/>
      <c r="DB580" s="88"/>
      <c r="DC580" s="88"/>
      <c r="DD580" s="88"/>
      <c r="DE580" s="88"/>
      <c r="DF580" s="88"/>
      <c r="DG580" s="88"/>
      <c r="DH580" s="88"/>
      <c r="DI580" s="88"/>
      <c r="DJ580" s="88"/>
      <c r="DK580" s="88"/>
      <c r="DL580" s="88"/>
      <c r="DM580" s="88"/>
      <c r="DN580" s="88"/>
      <c r="DO580" s="88"/>
      <c r="DP580" s="88"/>
      <c r="DQ580" s="88"/>
      <c r="DR580" s="88"/>
      <c r="DS580" s="88"/>
      <c r="DT580" s="88"/>
      <c r="DU580" s="88"/>
      <c r="DV580" s="88"/>
      <c r="DW580" s="88"/>
      <c r="DX580" s="89"/>
      <c r="DY580" s="88"/>
      <c r="DZ580" s="88"/>
      <c r="EA580" s="88"/>
      <c r="EB580" s="88"/>
      <c r="EC580" s="88"/>
      <c r="ED580" s="88"/>
      <c r="EE580" s="88"/>
      <c r="EF580" s="88"/>
      <c r="EG580" s="88"/>
      <c r="EH580" s="88"/>
    </row>
    <row r="581" customFormat="false" ht="17.2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  <c r="U581" s="88"/>
      <c r="V581" s="88"/>
      <c r="W581" s="88"/>
      <c r="X581" s="88"/>
      <c r="Y581" s="88"/>
      <c r="Z581" s="88"/>
      <c r="AA581" s="88"/>
      <c r="AB581" s="88"/>
      <c r="AC581" s="88"/>
      <c r="AD581" s="88"/>
      <c r="AE581" s="88"/>
      <c r="AF581" s="88"/>
      <c r="AG581" s="88"/>
      <c r="AH581" s="88"/>
      <c r="AI581" s="88"/>
      <c r="AJ581" s="88"/>
      <c r="AK581" s="88"/>
      <c r="AL581" s="88"/>
      <c r="AM581" s="88"/>
      <c r="AN581" s="88"/>
      <c r="AO581" s="88"/>
      <c r="AP581" s="88"/>
      <c r="AQ581" s="88"/>
      <c r="AR581" s="88"/>
      <c r="AS581" s="88"/>
      <c r="AT581" s="88"/>
      <c r="AU581" s="88"/>
      <c r="AV581" s="88"/>
      <c r="AW581" s="88"/>
      <c r="AX581" s="88"/>
      <c r="AY581" s="88"/>
      <c r="AZ581" s="88"/>
      <c r="BA581" s="88"/>
      <c r="BB581" s="88"/>
      <c r="BC581" s="88"/>
      <c r="BD581" s="88"/>
      <c r="BE581" s="88"/>
      <c r="BF581" s="88"/>
      <c r="BG581" s="88"/>
      <c r="BH581" s="88"/>
      <c r="BI581" s="88"/>
      <c r="BJ581" s="88"/>
      <c r="BK581" s="88"/>
      <c r="BL581" s="88"/>
      <c r="BM581" s="88"/>
      <c r="BN581" s="88"/>
      <c r="BO581" s="88"/>
      <c r="BP581" s="88"/>
      <c r="BQ581" s="88"/>
      <c r="BR581" s="88"/>
      <c r="BS581" s="88"/>
      <c r="BT581" s="88"/>
      <c r="BU581" s="88"/>
      <c r="BV581" s="88"/>
      <c r="BW581" s="88"/>
      <c r="BX581" s="88"/>
      <c r="BY581" s="88"/>
      <c r="BZ581" s="88"/>
      <c r="CA581" s="88"/>
      <c r="CB581" s="88"/>
      <c r="CC581" s="88"/>
      <c r="CD581" s="88"/>
      <c r="CE581" s="88"/>
      <c r="CF581" s="88"/>
      <c r="CG581" s="88"/>
      <c r="CH581" s="88"/>
      <c r="CI581" s="88"/>
      <c r="CJ581" s="88"/>
      <c r="CK581" s="88"/>
      <c r="CL581" s="88"/>
      <c r="CM581" s="88"/>
      <c r="CN581" s="88"/>
      <c r="CO581" s="88"/>
      <c r="CP581" s="88"/>
      <c r="CQ581" s="88"/>
      <c r="CR581" s="88"/>
      <c r="CS581" s="88"/>
      <c r="CT581" s="88"/>
      <c r="CU581" s="88"/>
      <c r="CV581" s="88"/>
      <c r="CW581" s="88"/>
      <c r="CX581" s="88"/>
      <c r="CY581" s="88"/>
      <c r="CZ581" s="88"/>
      <c r="DA581" s="88"/>
      <c r="DB581" s="88"/>
      <c r="DC581" s="88"/>
      <c r="DD581" s="88"/>
      <c r="DE581" s="88"/>
      <c r="DF581" s="88"/>
      <c r="DG581" s="88"/>
      <c r="DH581" s="88"/>
      <c r="DI581" s="88"/>
      <c r="DJ581" s="88"/>
      <c r="DK581" s="88"/>
      <c r="DL581" s="88"/>
      <c r="DM581" s="88"/>
      <c r="DN581" s="88"/>
      <c r="DO581" s="88"/>
      <c r="DP581" s="88"/>
      <c r="DQ581" s="88"/>
      <c r="DR581" s="88"/>
      <c r="DS581" s="88"/>
      <c r="DT581" s="88"/>
      <c r="DU581" s="88"/>
      <c r="DV581" s="88"/>
      <c r="DW581" s="88"/>
      <c r="DX581" s="89"/>
      <c r="DY581" s="88"/>
      <c r="DZ581" s="88"/>
      <c r="EA581" s="88"/>
      <c r="EB581" s="88"/>
      <c r="EC581" s="88"/>
      <c r="ED581" s="88"/>
      <c r="EE581" s="88"/>
      <c r="EF581" s="88"/>
      <c r="EG581" s="88"/>
      <c r="EH581" s="88"/>
    </row>
    <row r="582" customFormat="false" ht="17.2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  <c r="T582" s="88"/>
      <c r="U582" s="88"/>
      <c r="V582" s="88"/>
      <c r="W582" s="88"/>
      <c r="X582" s="88"/>
      <c r="Y582" s="88"/>
      <c r="Z582" s="88"/>
      <c r="AA582" s="88"/>
      <c r="AB582" s="88"/>
      <c r="AC582" s="88"/>
      <c r="AD582" s="88"/>
      <c r="AE582" s="88"/>
      <c r="AF582" s="88"/>
      <c r="AG582" s="88"/>
      <c r="AH582" s="88"/>
      <c r="AI582" s="88"/>
      <c r="AJ582" s="88"/>
      <c r="AK582" s="88"/>
      <c r="AL582" s="88"/>
      <c r="AM582" s="88"/>
      <c r="AN582" s="88"/>
      <c r="AO582" s="88"/>
      <c r="AP582" s="88"/>
      <c r="AQ582" s="88"/>
      <c r="AR582" s="88"/>
      <c r="AS582" s="88"/>
      <c r="AT582" s="88"/>
      <c r="AU582" s="88"/>
      <c r="AV582" s="88"/>
      <c r="AW582" s="88"/>
      <c r="AX582" s="88"/>
      <c r="AY582" s="88"/>
      <c r="AZ582" s="88"/>
      <c r="BA582" s="88"/>
      <c r="BB582" s="88"/>
      <c r="BC582" s="88"/>
      <c r="BD582" s="88"/>
      <c r="BE582" s="88"/>
      <c r="BF582" s="88"/>
      <c r="BG582" s="88"/>
      <c r="BH582" s="88"/>
      <c r="BI582" s="88"/>
      <c r="BJ582" s="88"/>
      <c r="BK582" s="88"/>
      <c r="BL582" s="88"/>
      <c r="BM582" s="88"/>
      <c r="BN582" s="88"/>
      <c r="BO582" s="88"/>
      <c r="BP582" s="88"/>
      <c r="BQ582" s="88"/>
      <c r="BR582" s="88"/>
      <c r="BS582" s="88"/>
      <c r="BT582" s="88"/>
      <c r="BU582" s="88"/>
      <c r="BV582" s="88"/>
      <c r="BW582" s="88"/>
      <c r="BX582" s="88"/>
      <c r="BY582" s="88"/>
      <c r="BZ582" s="88"/>
      <c r="CA582" s="88"/>
      <c r="CB582" s="88"/>
      <c r="CC582" s="88"/>
      <c r="CD582" s="88"/>
      <c r="CE582" s="88"/>
      <c r="CF582" s="88"/>
      <c r="CG582" s="88"/>
      <c r="CH582" s="88"/>
      <c r="CI582" s="88"/>
      <c r="CJ582" s="88"/>
      <c r="CK582" s="88"/>
      <c r="CL582" s="88"/>
      <c r="CM582" s="88"/>
      <c r="CN582" s="88"/>
      <c r="CO582" s="88"/>
      <c r="CP582" s="88"/>
      <c r="CQ582" s="88"/>
      <c r="CR582" s="88"/>
      <c r="CS582" s="88"/>
      <c r="CT582" s="88"/>
      <c r="CU582" s="88"/>
      <c r="CV582" s="88"/>
      <c r="CW582" s="88"/>
      <c r="CX582" s="88"/>
      <c r="CY582" s="88"/>
      <c r="CZ582" s="88"/>
      <c r="DA582" s="88"/>
      <c r="DB582" s="88"/>
      <c r="DC582" s="88"/>
      <c r="DD582" s="88"/>
      <c r="DE582" s="88"/>
      <c r="DF582" s="88"/>
      <c r="DG582" s="88"/>
      <c r="DH582" s="88"/>
      <c r="DI582" s="88"/>
      <c r="DJ582" s="88"/>
      <c r="DK582" s="88"/>
      <c r="DL582" s="88"/>
      <c r="DM582" s="88"/>
      <c r="DN582" s="88"/>
      <c r="DO582" s="88"/>
      <c r="DP582" s="88"/>
      <c r="DQ582" s="88"/>
      <c r="DR582" s="88"/>
      <c r="DS582" s="88"/>
      <c r="DT582" s="88"/>
      <c r="DU582" s="88"/>
      <c r="DV582" s="88"/>
      <c r="DW582" s="88"/>
      <c r="DX582" s="89"/>
      <c r="DY582" s="88"/>
      <c r="DZ582" s="88"/>
      <c r="EA582" s="88"/>
      <c r="EB582" s="88"/>
      <c r="EC582" s="88"/>
      <c r="ED582" s="88"/>
      <c r="EE582" s="88"/>
      <c r="EF582" s="88"/>
      <c r="EG582" s="88"/>
      <c r="EH582" s="88"/>
    </row>
    <row r="583" customFormat="false" ht="17.2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  <c r="T583" s="88"/>
      <c r="U583" s="88"/>
      <c r="V583" s="88"/>
      <c r="W583" s="88"/>
      <c r="X583" s="88"/>
      <c r="Y583" s="88"/>
      <c r="Z583" s="88"/>
      <c r="AA583" s="88"/>
      <c r="AB583" s="88"/>
      <c r="AC583" s="88"/>
      <c r="AD583" s="88"/>
      <c r="AE583" s="88"/>
      <c r="AF583" s="88"/>
      <c r="AG583" s="88"/>
      <c r="AH583" s="88"/>
      <c r="AI583" s="88"/>
      <c r="AJ583" s="88"/>
      <c r="AK583" s="88"/>
      <c r="AL583" s="88"/>
      <c r="AM583" s="88"/>
      <c r="AN583" s="88"/>
      <c r="AO583" s="88"/>
      <c r="AP583" s="88"/>
      <c r="AQ583" s="88"/>
      <c r="AR583" s="88"/>
      <c r="AS583" s="88"/>
      <c r="AT583" s="88"/>
      <c r="AU583" s="88"/>
      <c r="AV583" s="88"/>
      <c r="AW583" s="88"/>
      <c r="AX583" s="88"/>
      <c r="AY583" s="88"/>
      <c r="AZ583" s="88"/>
      <c r="BA583" s="88"/>
      <c r="BB583" s="88"/>
      <c r="BC583" s="88"/>
      <c r="BD583" s="88"/>
      <c r="BE583" s="88"/>
      <c r="BF583" s="88"/>
      <c r="BG583" s="88"/>
      <c r="BH583" s="88"/>
      <c r="BI583" s="88"/>
      <c r="BJ583" s="88"/>
      <c r="BK583" s="88"/>
      <c r="BL583" s="88"/>
      <c r="BM583" s="88"/>
      <c r="BN583" s="88"/>
      <c r="BO583" s="88"/>
      <c r="BP583" s="88"/>
      <c r="BQ583" s="88"/>
      <c r="BR583" s="88"/>
      <c r="BS583" s="88"/>
      <c r="BT583" s="88"/>
      <c r="BU583" s="88"/>
      <c r="BV583" s="88"/>
      <c r="BW583" s="88"/>
      <c r="BX583" s="88"/>
      <c r="BY583" s="88"/>
      <c r="BZ583" s="88"/>
      <c r="CA583" s="88"/>
      <c r="CB583" s="88"/>
      <c r="CC583" s="88"/>
      <c r="CD583" s="88"/>
      <c r="CE583" s="88"/>
      <c r="CF583" s="88"/>
      <c r="CG583" s="88"/>
      <c r="CH583" s="88"/>
      <c r="CI583" s="88"/>
      <c r="CJ583" s="88"/>
      <c r="CK583" s="88"/>
      <c r="CL583" s="88"/>
      <c r="CM583" s="88"/>
      <c r="CN583" s="88"/>
      <c r="CO583" s="88"/>
      <c r="CP583" s="88"/>
      <c r="CQ583" s="88"/>
      <c r="CR583" s="88"/>
      <c r="CS583" s="88"/>
      <c r="CT583" s="88"/>
      <c r="CU583" s="88"/>
      <c r="CV583" s="88"/>
      <c r="CW583" s="88"/>
      <c r="CX583" s="88"/>
      <c r="CY583" s="88"/>
      <c r="CZ583" s="88"/>
      <c r="DA583" s="88"/>
      <c r="DB583" s="88"/>
      <c r="DC583" s="88"/>
      <c r="DD583" s="88"/>
      <c r="DE583" s="88"/>
      <c r="DF583" s="88"/>
      <c r="DG583" s="88"/>
      <c r="DH583" s="88"/>
      <c r="DI583" s="88"/>
      <c r="DJ583" s="88"/>
      <c r="DK583" s="88"/>
      <c r="DL583" s="88"/>
      <c r="DM583" s="88"/>
      <c r="DN583" s="88"/>
      <c r="DO583" s="88"/>
      <c r="DP583" s="88"/>
      <c r="DQ583" s="88"/>
      <c r="DR583" s="88"/>
      <c r="DS583" s="88"/>
      <c r="DT583" s="88"/>
      <c r="DU583" s="88"/>
      <c r="DV583" s="88"/>
      <c r="DW583" s="88"/>
      <c r="DX583" s="89"/>
      <c r="DY583" s="88"/>
      <c r="DZ583" s="88"/>
      <c r="EA583" s="88"/>
      <c r="EB583" s="88"/>
      <c r="EC583" s="88"/>
      <c r="ED583" s="88"/>
      <c r="EE583" s="88"/>
      <c r="EF583" s="88"/>
      <c r="EG583" s="88"/>
      <c r="EH583" s="88"/>
    </row>
    <row r="584" customFormat="false" ht="17.2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  <c r="T584" s="88"/>
      <c r="U584" s="88"/>
      <c r="V584" s="88"/>
      <c r="W584" s="88"/>
      <c r="X584" s="88"/>
      <c r="Y584" s="88"/>
      <c r="Z584" s="88"/>
      <c r="AA584" s="88"/>
      <c r="AB584" s="88"/>
      <c r="AC584" s="88"/>
      <c r="AD584" s="88"/>
      <c r="AE584" s="88"/>
      <c r="AF584" s="88"/>
      <c r="AG584" s="88"/>
      <c r="AH584" s="88"/>
      <c r="AI584" s="88"/>
      <c r="AJ584" s="88"/>
      <c r="AK584" s="88"/>
      <c r="AL584" s="88"/>
      <c r="AM584" s="88"/>
      <c r="AN584" s="88"/>
      <c r="AO584" s="88"/>
      <c r="AP584" s="88"/>
      <c r="AQ584" s="88"/>
      <c r="AR584" s="88"/>
      <c r="AS584" s="88"/>
      <c r="AT584" s="88"/>
      <c r="AU584" s="88"/>
      <c r="AV584" s="88"/>
      <c r="AW584" s="88"/>
      <c r="AX584" s="88"/>
      <c r="AY584" s="88"/>
      <c r="AZ584" s="88"/>
      <c r="BA584" s="88"/>
      <c r="BB584" s="88"/>
      <c r="BC584" s="88"/>
      <c r="BD584" s="88"/>
      <c r="BE584" s="88"/>
      <c r="BF584" s="88"/>
      <c r="BG584" s="88"/>
      <c r="BH584" s="88"/>
      <c r="BI584" s="88"/>
      <c r="BJ584" s="88"/>
      <c r="BK584" s="88"/>
      <c r="BL584" s="88"/>
      <c r="BM584" s="88"/>
      <c r="BN584" s="88"/>
      <c r="BO584" s="88"/>
      <c r="BP584" s="88"/>
      <c r="BQ584" s="88"/>
      <c r="BR584" s="88"/>
      <c r="BS584" s="88"/>
      <c r="BT584" s="88"/>
      <c r="BU584" s="88"/>
      <c r="BV584" s="88"/>
      <c r="BW584" s="88"/>
      <c r="BX584" s="88"/>
      <c r="BY584" s="88"/>
      <c r="BZ584" s="88"/>
      <c r="CA584" s="88"/>
      <c r="CB584" s="88"/>
      <c r="CC584" s="88"/>
      <c r="CD584" s="88"/>
      <c r="CE584" s="88"/>
      <c r="CF584" s="88"/>
      <c r="CG584" s="88"/>
      <c r="CH584" s="88"/>
      <c r="CI584" s="88"/>
      <c r="CJ584" s="88"/>
      <c r="CK584" s="88"/>
      <c r="CL584" s="88"/>
      <c r="CM584" s="88"/>
      <c r="CN584" s="88"/>
      <c r="CO584" s="88"/>
      <c r="CP584" s="88"/>
      <c r="CQ584" s="88"/>
      <c r="CR584" s="88"/>
      <c r="CS584" s="88"/>
      <c r="CT584" s="88"/>
      <c r="CU584" s="88"/>
      <c r="CV584" s="88"/>
      <c r="CW584" s="88"/>
      <c r="CX584" s="88"/>
      <c r="CY584" s="88"/>
      <c r="CZ584" s="88"/>
      <c r="DA584" s="88"/>
      <c r="DB584" s="88"/>
      <c r="DC584" s="88"/>
      <c r="DD584" s="88"/>
      <c r="DE584" s="88"/>
      <c r="DF584" s="88"/>
      <c r="DG584" s="88"/>
      <c r="DH584" s="88"/>
      <c r="DI584" s="88"/>
      <c r="DJ584" s="88"/>
      <c r="DK584" s="88"/>
      <c r="DL584" s="88"/>
      <c r="DM584" s="88"/>
      <c r="DN584" s="88"/>
      <c r="DO584" s="88"/>
      <c r="DP584" s="88"/>
      <c r="DQ584" s="88"/>
      <c r="DR584" s="88"/>
      <c r="DS584" s="88"/>
      <c r="DT584" s="88"/>
      <c r="DU584" s="88"/>
      <c r="DV584" s="88"/>
      <c r="DW584" s="88"/>
      <c r="DX584" s="89"/>
      <c r="DY584" s="88"/>
      <c r="DZ584" s="88"/>
      <c r="EA584" s="88"/>
      <c r="EB584" s="88"/>
      <c r="EC584" s="88"/>
      <c r="ED584" s="88"/>
      <c r="EE584" s="88"/>
      <c r="EF584" s="88"/>
      <c r="EG584" s="88"/>
      <c r="EH584" s="88"/>
    </row>
    <row r="585" customFormat="false" ht="17.2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  <c r="T585" s="88"/>
      <c r="U585" s="88"/>
      <c r="V585" s="88"/>
      <c r="W585" s="88"/>
      <c r="X585" s="88"/>
      <c r="Y585" s="88"/>
      <c r="Z585" s="88"/>
      <c r="AA585" s="88"/>
      <c r="AB585" s="88"/>
      <c r="AC585" s="88"/>
      <c r="AD585" s="88"/>
      <c r="AE585" s="88"/>
      <c r="AF585" s="88"/>
      <c r="AG585" s="88"/>
      <c r="AH585" s="88"/>
      <c r="AI585" s="88"/>
      <c r="AJ585" s="88"/>
      <c r="AK585" s="88"/>
      <c r="AL585" s="88"/>
      <c r="AM585" s="88"/>
      <c r="AN585" s="88"/>
      <c r="AO585" s="88"/>
      <c r="AP585" s="88"/>
      <c r="AQ585" s="88"/>
      <c r="AR585" s="88"/>
      <c r="AS585" s="88"/>
      <c r="AT585" s="88"/>
      <c r="AU585" s="88"/>
      <c r="AV585" s="88"/>
      <c r="AW585" s="88"/>
      <c r="AX585" s="88"/>
      <c r="AY585" s="88"/>
      <c r="AZ585" s="88"/>
      <c r="BA585" s="88"/>
      <c r="BB585" s="88"/>
      <c r="BC585" s="88"/>
      <c r="BD585" s="88"/>
      <c r="BE585" s="88"/>
      <c r="BF585" s="88"/>
      <c r="BG585" s="88"/>
      <c r="BH585" s="88"/>
      <c r="BI585" s="88"/>
      <c r="BJ585" s="88"/>
      <c r="BK585" s="88"/>
      <c r="BL585" s="88"/>
      <c r="BM585" s="88"/>
      <c r="BN585" s="88"/>
      <c r="BO585" s="88"/>
      <c r="BP585" s="88"/>
      <c r="BQ585" s="88"/>
      <c r="BR585" s="88"/>
      <c r="BS585" s="88"/>
      <c r="BT585" s="88"/>
      <c r="BU585" s="88"/>
      <c r="BV585" s="88"/>
      <c r="BW585" s="88"/>
      <c r="BX585" s="88"/>
      <c r="BY585" s="88"/>
      <c r="BZ585" s="88"/>
      <c r="CA585" s="88"/>
      <c r="CB585" s="88"/>
      <c r="CC585" s="88"/>
      <c r="CD585" s="88"/>
      <c r="CE585" s="88"/>
      <c r="CF585" s="88"/>
      <c r="CG585" s="88"/>
      <c r="CH585" s="88"/>
      <c r="CI585" s="88"/>
      <c r="CJ585" s="88"/>
      <c r="CK585" s="88"/>
      <c r="CL585" s="88"/>
      <c r="CM585" s="88"/>
      <c r="CN585" s="88"/>
      <c r="CO585" s="88"/>
      <c r="CP585" s="88"/>
      <c r="CQ585" s="88"/>
      <c r="CR585" s="88"/>
      <c r="CS585" s="88"/>
      <c r="CT585" s="88"/>
      <c r="CU585" s="88"/>
      <c r="CV585" s="88"/>
      <c r="CW585" s="88"/>
      <c r="CX585" s="88"/>
      <c r="CY585" s="88"/>
      <c r="CZ585" s="88"/>
      <c r="DA585" s="88"/>
      <c r="DB585" s="88"/>
      <c r="DC585" s="88"/>
      <c r="DD585" s="88"/>
      <c r="DE585" s="88"/>
      <c r="DF585" s="88"/>
      <c r="DG585" s="88"/>
      <c r="DH585" s="88"/>
      <c r="DI585" s="88"/>
      <c r="DJ585" s="88"/>
      <c r="DK585" s="88"/>
      <c r="DL585" s="88"/>
      <c r="DM585" s="88"/>
      <c r="DN585" s="88"/>
      <c r="DO585" s="88"/>
      <c r="DP585" s="88"/>
      <c r="DQ585" s="88"/>
      <c r="DR585" s="88"/>
      <c r="DS585" s="88"/>
      <c r="DT585" s="88"/>
      <c r="DU585" s="88"/>
      <c r="DV585" s="88"/>
      <c r="DW585" s="88"/>
      <c r="DX585" s="89"/>
      <c r="DY585" s="88"/>
      <c r="DZ585" s="88"/>
      <c r="EA585" s="88"/>
      <c r="EB585" s="88"/>
      <c r="EC585" s="88"/>
      <c r="ED585" s="88"/>
      <c r="EE585" s="88"/>
      <c r="EF585" s="88"/>
      <c r="EG585" s="88"/>
      <c r="EH585" s="88"/>
    </row>
    <row r="586" customFormat="false" ht="17.2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  <c r="T586" s="88"/>
      <c r="U586" s="88"/>
      <c r="V586" s="88"/>
      <c r="W586" s="88"/>
      <c r="X586" s="88"/>
      <c r="Y586" s="88"/>
      <c r="Z586" s="88"/>
      <c r="AA586" s="88"/>
      <c r="AB586" s="88"/>
      <c r="AC586" s="88"/>
      <c r="AD586" s="88"/>
      <c r="AE586" s="88"/>
      <c r="AF586" s="88"/>
      <c r="AG586" s="88"/>
      <c r="AH586" s="88"/>
      <c r="AI586" s="88"/>
      <c r="AJ586" s="88"/>
      <c r="AK586" s="88"/>
      <c r="AL586" s="88"/>
      <c r="AM586" s="88"/>
      <c r="AN586" s="88"/>
      <c r="AO586" s="88"/>
      <c r="AP586" s="88"/>
      <c r="AQ586" s="88"/>
      <c r="AR586" s="88"/>
      <c r="AS586" s="88"/>
      <c r="AT586" s="88"/>
      <c r="AU586" s="88"/>
      <c r="AV586" s="88"/>
      <c r="AW586" s="88"/>
      <c r="AX586" s="88"/>
      <c r="AY586" s="88"/>
      <c r="AZ586" s="88"/>
      <c r="BA586" s="88"/>
      <c r="BB586" s="88"/>
      <c r="BC586" s="88"/>
      <c r="BD586" s="88"/>
      <c r="BE586" s="88"/>
      <c r="BF586" s="88"/>
      <c r="BG586" s="88"/>
      <c r="BH586" s="88"/>
      <c r="BI586" s="88"/>
      <c r="BJ586" s="88"/>
      <c r="BK586" s="88"/>
      <c r="BL586" s="88"/>
      <c r="BM586" s="88"/>
      <c r="BN586" s="88"/>
      <c r="BO586" s="88"/>
      <c r="BP586" s="88"/>
      <c r="BQ586" s="88"/>
      <c r="BR586" s="88"/>
      <c r="BS586" s="88"/>
      <c r="BT586" s="88"/>
      <c r="BU586" s="88"/>
      <c r="BV586" s="88"/>
      <c r="BW586" s="88"/>
      <c r="BX586" s="88"/>
      <c r="BY586" s="88"/>
      <c r="BZ586" s="88"/>
      <c r="CA586" s="88"/>
      <c r="CB586" s="88"/>
      <c r="CC586" s="88"/>
      <c r="CD586" s="88"/>
      <c r="CE586" s="88"/>
      <c r="CF586" s="88"/>
      <c r="CG586" s="88"/>
      <c r="CH586" s="88"/>
      <c r="CI586" s="88"/>
      <c r="CJ586" s="88"/>
      <c r="CK586" s="88"/>
      <c r="CL586" s="88"/>
      <c r="CM586" s="88"/>
      <c r="CN586" s="88"/>
      <c r="CO586" s="88"/>
      <c r="CP586" s="88"/>
      <c r="CQ586" s="88"/>
      <c r="CR586" s="88"/>
      <c r="CS586" s="88"/>
      <c r="CT586" s="88"/>
      <c r="CU586" s="88"/>
      <c r="CV586" s="88"/>
      <c r="CW586" s="88"/>
      <c r="CX586" s="88"/>
      <c r="CY586" s="88"/>
      <c r="CZ586" s="88"/>
      <c r="DA586" s="88"/>
      <c r="DB586" s="88"/>
      <c r="DC586" s="88"/>
      <c r="DD586" s="88"/>
      <c r="DE586" s="88"/>
      <c r="DF586" s="88"/>
      <c r="DG586" s="88"/>
      <c r="DH586" s="88"/>
      <c r="DI586" s="88"/>
      <c r="DJ586" s="88"/>
      <c r="DK586" s="88"/>
      <c r="DL586" s="88"/>
      <c r="DM586" s="88"/>
      <c r="DN586" s="88"/>
      <c r="DO586" s="88"/>
      <c r="DP586" s="88"/>
      <c r="DQ586" s="88"/>
      <c r="DR586" s="88"/>
      <c r="DS586" s="88"/>
      <c r="DT586" s="88"/>
      <c r="DU586" s="88"/>
      <c r="DV586" s="88"/>
      <c r="DW586" s="88"/>
      <c r="DX586" s="89"/>
      <c r="DY586" s="88"/>
      <c r="DZ586" s="88"/>
      <c r="EA586" s="88"/>
      <c r="EB586" s="88"/>
      <c r="EC586" s="88"/>
      <c r="ED586" s="88"/>
      <c r="EE586" s="88"/>
      <c r="EF586" s="88"/>
      <c r="EG586" s="88"/>
      <c r="EH586" s="88"/>
    </row>
    <row r="587" customFormat="false" ht="17.2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  <c r="T587" s="88"/>
      <c r="U587" s="88"/>
      <c r="V587" s="88"/>
      <c r="W587" s="88"/>
      <c r="X587" s="88"/>
      <c r="Y587" s="88"/>
      <c r="Z587" s="88"/>
      <c r="AA587" s="88"/>
      <c r="AB587" s="88"/>
      <c r="AC587" s="88"/>
      <c r="AD587" s="88"/>
      <c r="AE587" s="88"/>
      <c r="AF587" s="88"/>
      <c r="AG587" s="88"/>
      <c r="AH587" s="88"/>
      <c r="AI587" s="88"/>
      <c r="AJ587" s="88"/>
      <c r="AK587" s="88"/>
      <c r="AL587" s="88"/>
      <c r="AM587" s="88"/>
      <c r="AN587" s="88"/>
      <c r="AO587" s="88"/>
      <c r="AP587" s="88"/>
      <c r="AQ587" s="88"/>
      <c r="AR587" s="88"/>
      <c r="AS587" s="88"/>
      <c r="AT587" s="88"/>
      <c r="AU587" s="88"/>
      <c r="AV587" s="88"/>
      <c r="AW587" s="88"/>
      <c r="AX587" s="88"/>
      <c r="AY587" s="88"/>
      <c r="AZ587" s="88"/>
      <c r="BA587" s="88"/>
      <c r="BB587" s="88"/>
      <c r="BC587" s="88"/>
      <c r="BD587" s="88"/>
      <c r="BE587" s="88"/>
      <c r="BF587" s="88"/>
      <c r="BG587" s="88"/>
      <c r="BH587" s="88"/>
      <c r="BI587" s="88"/>
      <c r="BJ587" s="88"/>
      <c r="BK587" s="88"/>
      <c r="BL587" s="88"/>
      <c r="BM587" s="88"/>
      <c r="BN587" s="88"/>
      <c r="BO587" s="88"/>
      <c r="BP587" s="88"/>
      <c r="BQ587" s="88"/>
      <c r="BR587" s="88"/>
      <c r="BS587" s="88"/>
      <c r="BT587" s="88"/>
      <c r="BU587" s="88"/>
      <c r="BV587" s="88"/>
      <c r="BW587" s="88"/>
      <c r="BX587" s="88"/>
      <c r="BY587" s="88"/>
      <c r="BZ587" s="88"/>
      <c r="CA587" s="88"/>
      <c r="CB587" s="88"/>
      <c r="CC587" s="88"/>
      <c r="CD587" s="88"/>
      <c r="CE587" s="88"/>
      <c r="CF587" s="88"/>
      <c r="CG587" s="88"/>
      <c r="CH587" s="88"/>
      <c r="CI587" s="88"/>
      <c r="CJ587" s="88"/>
      <c r="CK587" s="88"/>
      <c r="CL587" s="88"/>
      <c r="CM587" s="88"/>
      <c r="CN587" s="88"/>
      <c r="CO587" s="88"/>
      <c r="CP587" s="88"/>
      <c r="CQ587" s="88"/>
      <c r="CR587" s="88"/>
      <c r="CS587" s="88"/>
      <c r="CT587" s="88"/>
      <c r="CU587" s="88"/>
      <c r="CV587" s="88"/>
      <c r="CW587" s="88"/>
      <c r="CX587" s="88"/>
      <c r="CY587" s="88"/>
      <c r="CZ587" s="88"/>
      <c r="DA587" s="88"/>
      <c r="DB587" s="88"/>
      <c r="DC587" s="88"/>
      <c r="DD587" s="88"/>
      <c r="DE587" s="88"/>
      <c r="DF587" s="88"/>
      <c r="DG587" s="88"/>
      <c r="DH587" s="88"/>
      <c r="DI587" s="88"/>
      <c r="DJ587" s="88"/>
      <c r="DK587" s="88"/>
      <c r="DL587" s="88"/>
      <c r="DM587" s="88"/>
      <c r="DN587" s="88"/>
      <c r="DO587" s="88"/>
      <c r="DP587" s="88"/>
      <c r="DQ587" s="88"/>
      <c r="DR587" s="88"/>
      <c r="DS587" s="88"/>
      <c r="DT587" s="88"/>
      <c r="DU587" s="88"/>
      <c r="DV587" s="88"/>
      <c r="DW587" s="88"/>
      <c r="DX587" s="89"/>
      <c r="DY587" s="88"/>
      <c r="DZ587" s="88"/>
      <c r="EA587" s="88"/>
      <c r="EB587" s="88"/>
      <c r="EC587" s="88"/>
      <c r="ED587" s="88"/>
      <c r="EE587" s="88"/>
      <c r="EF587" s="88"/>
      <c r="EG587" s="88"/>
      <c r="EH587" s="88"/>
    </row>
    <row r="588" customFormat="false" ht="17.2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  <c r="T588" s="88"/>
      <c r="U588" s="88"/>
      <c r="V588" s="88"/>
      <c r="W588" s="88"/>
      <c r="X588" s="88"/>
      <c r="Y588" s="88"/>
      <c r="Z588" s="88"/>
      <c r="AA588" s="88"/>
      <c r="AB588" s="88"/>
      <c r="AC588" s="88"/>
      <c r="AD588" s="88"/>
      <c r="AE588" s="88"/>
      <c r="AF588" s="88"/>
      <c r="AG588" s="88"/>
      <c r="AH588" s="88"/>
      <c r="AI588" s="88"/>
      <c r="AJ588" s="88"/>
      <c r="AK588" s="88"/>
      <c r="AL588" s="88"/>
      <c r="AM588" s="88"/>
      <c r="AN588" s="88"/>
      <c r="AO588" s="88"/>
      <c r="AP588" s="88"/>
      <c r="AQ588" s="88"/>
      <c r="AR588" s="88"/>
      <c r="AS588" s="88"/>
      <c r="AT588" s="88"/>
      <c r="AU588" s="88"/>
      <c r="AV588" s="88"/>
      <c r="AW588" s="88"/>
      <c r="AX588" s="88"/>
      <c r="AY588" s="88"/>
      <c r="AZ588" s="88"/>
      <c r="BA588" s="88"/>
      <c r="BB588" s="88"/>
      <c r="BC588" s="88"/>
      <c r="BD588" s="88"/>
      <c r="BE588" s="88"/>
      <c r="BF588" s="88"/>
      <c r="BG588" s="88"/>
      <c r="BH588" s="88"/>
      <c r="BI588" s="88"/>
      <c r="BJ588" s="88"/>
      <c r="BK588" s="88"/>
      <c r="BL588" s="88"/>
      <c r="BM588" s="88"/>
      <c r="BN588" s="88"/>
      <c r="BO588" s="88"/>
      <c r="BP588" s="88"/>
      <c r="BQ588" s="88"/>
      <c r="BR588" s="88"/>
      <c r="BS588" s="88"/>
      <c r="BT588" s="88"/>
      <c r="BU588" s="88"/>
      <c r="BV588" s="88"/>
      <c r="BW588" s="88"/>
      <c r="BX588" s="88"/>
      <c r="BY588" s="88"/>
      <c r="BZ588" s="88"/>
      <c r="CA588" s="88"/>
      <c r="CB588" s="88"/>
      <c r="CC588" s="88"/>
      <c r="CD588" s="88"/>
      <c r="CE588" s="88"/>
      <c r="CF588" s="88"/>
      <c r="CG588" s="88"/>
      <c r="CH588" s="88"/>
      <c r="CI588" s="88"/>
      <c r="CJ588" s="88"/>
      <c r="CK588" s="88"/>
      <c r="CL588" s="88"/>
      <c r="CM588" s="88"/>
      <c r="CN588" s="88"/>
      <c r="CO588" s="88"/>
      <c r="CP588" s="88"/>
      <c r="CQ588" s="88"/>
      <c r="CR588" s="88"/>
      <c r="CS588" s="88"/>
      <c r="CT588" s="88"/>
      <c r="CU588" s="88"/>
      <c r="CV588" s="88"/>
      <c r="CW588" s="88"/>
      <c r="CX588" s="88"/>
      <c r="CY588" s="88"/>
      <c r="CZ588" s="88"/>
      <c r="DA588" s="88"/>
      <c r="DB588" s="88"/>
      <c r="DC588" s="88"/>
      <c r="DD588" s="88"/>
      <c r="DE588" s="88"/>
      <c r="DF588" s="88"/>
      <c r="DG588" s="88"/>
      <c r="DH588" s="88"/>
      <c r="DI588" s="88"/>
      <c r="DJ588" s="88"/>
      <c r="DK588" s="88"/>
      <c r="DL588" s="88"/>
      <c r="DM588" s="88"/>
      <c r="DN588" s="88"/>
      <c r="DO588" s="88"/>
      <c r="DP588" s="88"/>
      <c r="DQ588" s="88"/>
      <c r="DR588" s="88"/>
      <c r="DS588" s="88"/>
      <c r="DT588" s="88"/>
      <c r="DU588" s="88"/>
      <c r="DV588" s="88"/>
      <c r="DW588" s="88"/>
      <c r="DX588" s="89"/>
      <c r="DY588" s="88"/>
      <c r="DZ588" s="88"/>
      <c r="EA588" s="88"/>
      <c r="EB588" s="88"/>
      <c r="EC588" s="88"/>
      <c r="ED588" s="88"/>
      <c r="EE588" s="88"/>
      <c r="EF588" s="88"/>
      <c r="EG588" s="88"/>
      <c r="EH588" s="88"/>
    </row>
    <row r="589" customFormat="false" ht="17.2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  <c r="T589" s="88"/>
      <c r="U589" s="88"/>
      <c r="V589" s="88"/>
      <c r="W589" s="88"/>
      <c r="X589" s="88"/>
      <c r="Y589" s="88"/>
      <c r="Z589" s="88"/>
      <c r="AA589" s="88"/>
      <c r="AB589" s="88"/>
      <c r="AC589" s="88"/>
      <c r="AD589" s="88"/>
      <c r="AE589" s="88"/>
      <c r="AF589" s="88"/>
      <c r="AG589" s="88"/>
      <c r="AH589" s="88"/>
      <c r="AI589" s="88"/>
      <c r="AJ589" s="88"/>
      <c r="AK589" s="88"/>
      <c r="AL589" s="88"/>
      <c r="AM589" s="88"/>
      <c r="AN589" s="88"/>
      <c r="AO589" s="88"/>
      <c r="AP589" s="88"/>
      <c r="AQ589" s="88"/>
      <c r="AR589" s="88"/>
      <c r="AS589" s="88"/>
      <c r="AT589" s="88"/>
      <c r="AU589" s="88"/>
      <c r="AV589" s="88"/>
      <c r="AW589" s="88"/>
      <c r="AX589" s="88"/>
      <c r="AY589" s="88"/>
      <c r="AZ589" s="88"/>
      <c r="BA589" s="88"/>
      <c r="BB589" s="88"/>
      <c r="BC589" s="88"/>
      <c r="BD589" s="88"/>
      <c r="BE589" s="88"/>
      <c r="BF589" s="88"/>
      <c r="BG589" s="88"/>
      <c r="BH589" s="88"/>
      <c r="BI589" s="88"/>
      <c r="BJ589" s="88"/>
      <c r="BK589" s="88"/>
      <c r="BL589" s="88"/>
      <c r="BM589" s="88"/>
      <c r="BN589" s="88"/>
      <c r="BO589" s="88"/>
      <c r="BP589" s="88"/>
      <c r="BQ589" s="88"/>
      <c r="BR589" s="88"/>
      <c r="BS589" s="88"/>
      <c r="BT589" s="88"/>
      <c r="BU589" s="88"/>
      <c r="BV589" s="88"/>
      <c r="BW589" s="88"/>
      <c r="BX589" s="88"/>
      <c r="BY589" s="88"/>
      <c r="BZ589" s="88"/>
      <c r="CA589" s="88"/>
      <c r="CB589" s="88"/>
      <c r="CC589" s="88"/>
      <c r="CD589" s="88"/>
      <c r="CE589" s="88"/>
      <c r="CF589" s="88"/>
      <c r="CG589" s="88"/>
      <c r="CH589" s="88"/>
      <c r="CI589" s="88"/>
      <c r="CJ589" s="88"/>
      <c r="CK589" s="88"/>
      <c r="CL589" s="88"/>
      <c r="CM589" s="88"/>
      <c r="CN589" s="88"/>
      <c r="CO589" s="88"/>
      <c r="CP589" s="88"/>
      <c r="CQ589" s="88"/>
      <c r="CR589" s="88"/>
      <c r="CS589" s="88"/>
      <c r="CT589" s="88"/>
      <c r="CU589" s="88"/>
      <c r="CV589" s="88"/>
      <c r="CW589" s="88"/>
      <c r="CX589" s="88"/>
      <c r="CY589" s="88"/>
      <c r="CZ589" s="88"/>
      <c r="DA589" s="88"/>
      <c r="DB589" s="88"/>
      <c r="DC589" s="88"/>
      <c r="DD589" s="88"/>
      <c r="DE589" s="88"/>
      <c r="DF589" s="88"/>
      <c r="DG589" s="88"/>
      <c r="DH589" s="88"/>
      <c r="DI589" s="88"/>
      <c r="DJ589" s="88"/>
      <c r="DK589" s="88"/>
      <c r="DL589" s="88"/>
      <c r="DM589" s="88"/>
      <c r="DN589" s="88"/>
      <c r="DO589" s="88"/>
      <c r="DP589" s="88"/>
      <c r="DQ589" s="88"/>
      <c r="DR589" s="88"/>
      <c r="DS589" s="88"/>
      <c r="DT589" s="88"/>
      <c r="DU589" s="88"/>
      <c r="DV589" s="88"/>
      <c r="DW589" s="88"/>
      <c r="DX589" s="89"/>
      <c r="DY589" s="88"/>
      <c r="DZ589" s="88"/>
      <c r="EA589" s="88"/>
      <c r="EB589" s="88"/>
      <c r="EC589" s="88"/>
      <c r="ED589" s="88"/>
      <c r="EE589" s="88"/>
      <c r="EF589" s="88"/>
      <c r="EG589" s="88"/>
      <c r="EH589" s="88"/>
    </row>
    <row r="590" customFormat="false" ht="17.2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  <c r="T590" s="88"/>
      <c r="U590" s="88"/>
      <c r="V590" s="88"/>
      <c r="W590" s="88"/>
      <c r="X590" s="88"/>
      <c r="Y590" s="88"/>
      <c r="Z590" s="88"/>
      <c r="AA590" s="88"/>
      <c r="AB590" s="88"/>
      <c r="AC590" s="88"/>
      <c r="AD590" s="88"/>
      <c r="AE590" s="88"/>
      <c r="AF590" s="88"/>
      <c r="AG590" s="88"/>
      <c r="AH590" s="88"/>
      <c r="AI590" s="88"/>
      <c r="AJ590" s="88"/>
      <c r="AK590" s="88"/>
      <c r="AL590" s="88"/>
      <c r="AM590" s="88"/>
      <c r="AN590" s="88"/>
      <c r="AO590" s="88"/>
      <c r="AP590" s="88"/>
      <c r="AQ590" s="88"/>
      <c r="AR590" s="88"/>
      <c r="AS590" s="88"/>
      <c r="AT590" s="88"/>
      <c r="AU590" s="88"/>
      <c r="AV590" s="88"/>
      <c r="AW590" s="88"/>
      <c r="AX590" s="88"/>
      <c r="AY590" s="88"/>
      <c r="AZ590" s="88"/>
      <c r="BA590" s="88"/>
      <c r="BB590" s="88"/>
      <c r="BC590" s="88"/>
      <c r="BD590" s="88"/>
      <c r="BE590" s="88"/>
      <c r="BF590" s="88"/>
      <c r="BG590" s="88"/>
      <c r="BH590" s="88"/>
      <c r="BI590" s="88"/>
      <c r="BJ590" s="88"/>
      <c r="BK590" s="88"/>
      <c r="BL590" s="88"/>
      <c r="BM590" s="88"/>
      <c r="BN590" s="88"/>
      <c r="BO590" s="88"/>
      <c r="BP590" s="88"/>
      <c r="BQ590" s="88"/>
      <c r="BR590" s="88"/>
      <c r="BS590" s="88"/>
      <c r="BT590" s="88"/>
      <c r="BU590" s="88"/>
      <c r="BV590" s="88"/>
      <c r="BW590" s="88"/>
      <c r="BX590" s="88"/>
      <c r="BY590" s="88"/>
      <c r="BZ590" s="88"/>
      <c r="CA590" s="88"/>
      <c r="CB590" s="88"/>
      <c r="CC590" s="88"/>
      <c r="CD590" s="88"/>
      <c r="CE590" s="88"/>
      <c r="CF590" s="88"/>
      <c r="CG590" s="88"/>
      <c r="CH590" s="88"/>
      <c r="CI590" s="88"/>
      <c r="CJ590" s="88"/>
      <c r="CK590" s="88"/>
      <c r="CL590" s="88"/>
      <c r="CM590" s="88"/>
      <c r="CN590" s="88"/>
      <c r="CO590" s="88"/>
      <c r="CP590" s="88"/>
      <c r="CQ590" s="88"/>
      <c r="CR590" s="88"/>
      <c r="CS590" s="88"/>
      <c r="CT590" s="88"/>
      <c r="CU590" s="88"/>
      <c r="CV590" s="88"/>
      <c r="CW590" s="88"/>
      <c r="CX590" s="88"/>
      <c r="CY590" s="88"/>
      <c r="CZ590" s="88"/>
      <c r="DA590" s="88"/>
      <c r="DB590" s="88"/>
      <c r="DC590" s="88"/>
      <c r="DD590" s="88"/>
      <c r="DE590" s="88"/>
      <c r="DF590" s="88"/>
      <c r="DG590" s="88"/>
      <c r="DH590" s="88"/>
      <c r="DI590" s="88"/>
      <c r="DJ590" s="88"/>
      <c r="DK590" s="88"/>
      <c r="DL590" s="88"/>
      <c r="DM590" s="88"/>
      <c r="DN590" s="88"/>
      <c r="DO590" s="88"/>
      <c r="DP590" s="88"/>
      <c r="DQ590" s="88"/>
      <c r="DR590" s="88"/>
      <c r="DS590" s="88"/>
      <c r="DT590" s="88"/>
      <c r="DU590" s="88"/>
      <c r="DV590" s="88"/>
      <c r="DW590" s="88"/>
      <c r="DX590" s="89"/>
      <c r="DY590" s="88"/>
      <c r="DZ590" s="88"/>
      <c r="EA590" s="88"/>
      <c r="EB590" s="88"/>
      <c r="EC590" s="88"/>
      <c r="ED590" s="88"/>
      <c r="EE590" s="88"/>
      <c r="EF590" s="88"/>
      <c r="EG590" s="88"/>
      <c r="EH590" s="88"/>
    </row>
    <row r="591" customFormat="false" ht="17.2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  <c r="T591" s="88"/>
      <c r="U591" s="88"/>
      <c r="V591" s="88"/>
      <c r="W591" s="88"/>
      <c r="X591" s="88"/>
      <c r="Y591" s="88"/>
      <c r="Z591" s="88"/>
      <c r="AA591" s="88"/>
      <c r="AB591" s="88"/>
      <c r="AC591" s="88"/>
      <c r="AD591" s="88"/>
      <c r="AE591" s="88"/>
      <c r="AF591" s="88"/>
      <c r="AG591" s="88"/>
      <c r="AH591" s="88"/>
      <c r="AI591" s="88"/>
      <c r="AJ591" s="88"/>
      <c r="AK591" s="88"/>
      <c r="AL591" s="88"/>
      <c r="AM591" s="88"/>
      <c r="AN591" s="88"/>
      <c r="AO591" s="88"/>
      <c r="AP591" s="88"/>
      <c r="AQ591" s="88"/>
      <c r="AR591" s="88"/>
      <c r="AS591" s="88"/>
      <c r="AT591" s="88"/>
      <c r="AU591" s="88"/>
      <c r="AV591" s="88"/>
      <c r="AW591" s="88"/>
      <c r="AX591" s="88"/>
      <c r="AY591" s="88"/>
      <c r="AZ591" s="88"/>
      <c r="BA591" s="88"/>
      <c r="BB591" s="88"/>
      <c r="BC591" s="88"/>
      <c r="BD591" s="88"/>
      <c r="BE591" s="88"/>
      <c r="BF591" s="88"/>
      <c r="BG591" s="88"/>
      <c r="BH591" s="88"/>
      <c r="BI591" s="88"/>
      <c r="BJ591" s="88"/>
      <c r="BK591" s="88"/>
      <c r="BL591" s="88"/>
      <c r="BM591" s="88"/>
      <c r="BN591" s="88"/>
      <c r="BO591" s="88"/>
      <c r="BP591" s="88"/>
      <c r="BQ591" s="88"/>
      <c r="BR591" s="88"/>
      <c r="BS591" s="88"/>
      <c r="BT591" s="88"/>
      <c r="BU591" s="88"/>
      <c r="BV591" s="88"/>
      <c r="BW591" s="88"/>
      <c r="BX591" s="88"/>
      <c r="BY591" s="88"/>
      <c r="BZ591" s="88"/>
      <c r="CA591" s="88"/>
      <c r="CB591" s="88"/>
      <c r="CC591" s="88"/>
      <c r="CD591" s="88"/>
      <c r="CE591" s="88"/>
      <c r="CF591" s="88"/>
      <c r="CG591" s="88"/>
      <c r="CH591" s="88"/>
      <c r="CI591" s="88"/>
      <c r="CJ591" s="88"/>
      <c r="CK591" s="88"/>
      <c r="CL591" s="88"/>
      <c r="CM591" s="88"/>
      <c r="CN591" s="88"/>
      <c r="CO591" s="88"/>
      <c r="CP591" s="88"/>
      <c r="CQ591" s="88"/>
      <c r="CR591" s="88"/>
      <c r="CS591" s="88"/>
      <c r="CT591" s="88"/>
      <c r="CU591" s="88"/>
      <c r="CV591" s="88"/>
      <c r="CW591" s="88"/>
      <c r="CX591" s="88"/>
      <c r="CY591" s="88"/>
      <c r="CZ591" s="88"/>
      <c r="DA591" s="88"/>
      <c r="DB591" s="88"/>
      <c r="DC591" s="88"/>
      <c r="DD591" s="88"/>
      <c r="DE591" s="88"/>
      <c r="DF591" s="88"/>
      <c r="DG591" s="88"/>
      <c r="DH591" s="88"/>
      <c r="DI591" s="88"/>
      <c r="DJ591" s="88"/>
      <c r="DK591" s="88"/>
      <c r="DL591" s="88"/>
      <c r="DM591" s="88"/>
      <c r="DN591" s="88"/>
      <c r="DO591" s="88"/>
      <c r="DP591" s="88"/>
      <c r="DQ591" s="88"/>
      <c r="DR591" s="88"/>
      <c r="DS591" s="88"/>
      <c r="DT591" s="88"/>
      <c r="DU591" s="88"/>
      <c r="DV591" s="88"/>
      <c r="DW591" s="88"/>
      <c r="DX591" s="89"/>
      <c r="DY591" s="88"/>
      <c r="DZ591" s="88"/>
      <c r="EA591" s="88"/>
      <c r="EB591" s="88"/>
      <c r="EC591" s="88"/>
      <c r="ED591" s="88"/>
      <c r="EE591" s="88"/>
      <c r="EF591" s="88"/>
      <c r="EG591" s="88"/>
      <c r="EH591" s="88"/>
    </row>
    <row r="592" customFormat="false" ht="17.2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  <c r="T592" s="88"/>
      <c r="U592" s="88"/>
      <c r="V592" s="88"/>
      <c r="W592" s="88"/>
      <c r="X592" s="88"/>
      <c r="Y592" s="88"/>
      <c r="Z592" s="88"/>
      <c r="AA592" s="88"/>
      <c r="AB592" s="88"/>
      <c r="AC592" s="88"/>
      <c r="AD592" s="88"/>
      <c r="AE592" s="88"/>
      <c r="AF592" s="88"/>
      <c r="AG592" s="88"/>
      <c r="AH592" s="88"/>
      <c r="AI592" s="88"/>
      <c r="AJ592" s="88"/>
      <c r="AK592" s="88"/>
      <c r="AL592" s="88"/>
      <c r="AM592" s="88"/>
      <c r="AN592" s="88"/>
      <c r="AO592" s="88"/>
      <c r="AP592" s="88"/>
      <c r="AQ592" s="88"/>
      <c r="AR592" s="88"/>
      <c r="AS592" s="88"/>
      <c r="AT592" s="88"/>
      <c r="AU592" s="88"/>
      <c r="AV592" s="88"/>
      <c r="AW592" s="88"/>
      <c r="AX592" s="88"/>
      <c r="AY592" s="88"/>
      <c r="AZ592" s="88"/>
      <c r="BA592" s="88"/>
      <c r="BB592" s="88"/>
      <c r="BC592" s="88"/>
      <c r="BD592" s="88"/>
      <c r="BE592" s="88"/>
      <c r="BF592" s="88"/>
      <c r="BG592" s="88"/>
      <c r="BH592" s="88"/>
      <c r="BI592" s="88"/>
      <c r="BJ592" s="88"/>
      <c r="BK592" s="88"/>
      <c r="BL592" s="88"/>
      <c r="BM592" s="88"/>
      <c r="BN592" s="88"/>
      <c r="BO592" s="88"/>
      <c r="BP592" s="88"/>
      <c r="BQ592" s="88"/>
      <c r="BR592" s="88"/>
      <c r="BS592" s="88"/>
      <c r="BT592" s="88"/>
      <c r="BU592" s="88"/>
      <c r="BV592" s="88"/>
      <c r="BW592" s="88"/>
      <c r="BX592" s="88"/>
      <c r="BY592" s="88"/>
      <c r="BZ592" s="88"/>
      <c r="CA592" s="88"/>
      <c r="CB592" s="88"/>
      <c r="CC592" s="88"/>
      <c r="CD592" s="88"/>
      <c r="CE592" s="88"/>
      <c r="CF592" s="88"/>
      <c r="CG592" s="88"/>
      <c r="CH592" s="88"/>
      <c r="CI592" s="88"/>
      <c r="CJ592" s="88"/>
      <c r="CK592" s="88"/>
      <c r="CL592" s="88"/>
      <c r="CM592" s="88"/>
      <c r="CN592" s="88"/>
      <c r="CO592" s="88"/>
      <c r="CP592" s="88"/>
      <c r="CQ592" s="88"/>
      <c r="CR592" s="88"/>
      <c r="CS592" s="88"/>
      <c r="CT592" s="88"/>
      <c r="CU592" s="88"/>
      <c r="CV592" s="88"/>
      <c r="CW592" s="88"/>
      <c r="CX592" s="88"/>
      <c r="CY592" s="88"/>
      <c r="CZ592" s="88"/>
      <c r="DA592" s="88"/>
      <c r="DB592" s="88"/>
      <c r="DC592" s="88"/>
      <c r="DD592" s="88"/>
      <c r="DE592" s="88"/>
      <c r="DF592" s="88"/>
      <c r="DG592" s="88"/>
      <c r="DH592" s="88"/>
      <c r="DI592" s="88"/>
      <c r="DJ592" s="88"/>
      <c r="DK592" s="88"/>
      <c r="DL592" s="88"/>
      <c r="DM592" s="88"/>
      <c r="DN592" s="88"/>
      <c r="DO592" s="88"/>
      <c r="DP592" s="88"/>
      <c r="DQ592" s="88"/>
      <c r="DR592" s="88"/>
      <c r="DS592" s="88"/>
      <c r="DT592" s="88"/>
      <c r="DU592" s="88"/>
      <c r="DV592" s="88"/>
      <c r="DW592" s="88"/>
      <c r="DX592" s="89"/>
      <c r="DY592" s="88"/>
      <c r="DZ592" s="88"/>
      <c r="EA592" s="88"/>
      <c r="EB592" s="88"/>
      <c r="EC592" s="88"/>
      <c r="ED592" s="88"/>
      <c r="EE592" s="88"/>
      <c r="EF592" s="88"/>
      <c r="EG592" s="88"/>
      <c r="EH592" s="88"/>
    </row>
    <row r="593" customFormat="false" ht="17.2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  <c r="T593" s="88"/>
      <c r="U593" s="88"/>
      <c r="V593" s="88"/>
      <c r="W593" s="88"/>
      <c r="X593" s="88"/>
      <c r="Y593" s="88"/>
      <c r="Z593" s="88"/>
      <c r="AA593" s="88"/>
      <c r="AB593" s="88"/>
      <c r="AC593" s="88"/>
      <c r="AD593" s="88"/>
      <c r="AE593" s="88"/>
      <c r="AF593" s="88"/>
      <c r="AG593" s="88"/>
      <c r="AH593" s="88"/>
      <c r="AI593" s="88"/>
      <c r="AJ593" s="88"/>
      <c r="AK593" s="88"/>
      <c r="AL593" s="88"/>
      <c r="AM593" s="88"/>
      <c r="AN593" s="88"/>
      <c r="AO593" s="88"/>
      <c r="AP593" s="88"/>
      <c r="AQ593" s="88"/>
      <c r="AR593" s="88"/>
      <c r="AS593" s="88"/>
      <c r="AT593" s="88"/>
      <c r="AU593" s="88"/>
      <c r="AV593" s="88"/>
      <c r="AW593" s="88"/>
      <c r="AX593" s="88"/>
      <c r="AY593" s="88"/>
      <c r="AZ593" s="88"/>
      <c r="BA593" s="88"/>
      <c r="BB593" s="88"/>
      <c r="BC593" s="88"/>
      <c r="BD593" s="88"/>
      <c r="BE593" s="88"/>
      <c r="BF593" s="88"/>
      <c r="BG593" s="88"/>
      <c r="BH593" s="88"/>
      <c r="BI593" s="88"/>
      <c r="BJ593" s="88"/>
      <c r="BK593" s="88"/>
      <c r="BL593" s="88"/>
      <c r="BM593" s="88"/>
      <c r="BN593" s="88"/>
      <c r="BO593" s="88"/>
      <c r="BP593" s="88"/>
      <c r="BQ593" s="88"/>
      <c r="BR593" s="88"/>
      <c r="BS593" s="88"/>
      <c r="BT593" s="88"/>
      <c r="BU593" s="88"/>
      <c r="BV593" s="88"/>
      <c r="BW593" s="88"/>
      <c r="BX593" s="88"/>
      <c r="BY593" s="88"/>
      <c r="BZ593" s="88"/>
      <c r="CA593" s="88"/>
      <c r="CB593" s="88"/>
      <c r="CC593" s="88"/>
      <c r="CD593" s="88"/>
      <c r="CE593" s="88"/>
      <c r="CF593" s="88"/>
      <c r="CG593" s="88"/>
      <c r="CH593" s="88"/>
      <c r="CI593" s="88"/>
      <c r="CJ593" s="88"/>
      <c r="CK593" s="88"/>
      <c r="CL593" s="88"/>
      <c r="CM593" s="88"/>
      <c r="CN593" s="88"/>
      <c r="CO593" s="88"/>
      <c r="CP593" s="88"/>
      <c r="CQ593" s="88"/>
      <c r="CR593" s="88"/>
      <c r="CS593" s="88"/>
      <c r="CT593" s="88"/>
      <c r="CU593" s="88"/>
      <c r="CV593" s="88"/>
      <c r="CW593" s="88"/>
      <c r="CX593" s="88"/>
      <c r="CY593" s="88"/>
      <c r="CZ593" s="88"/>
      <c r="DA593" s="88"/>
      <c r="DB593" s="88"/>
      <c r="DC593" s="88"/>
      <c r="DD593" s="88"/>
      <c r="DE593" s="88"/>
      <c r="DF593" s="88"/>
      <c r="DG593" s="88"/>
      <c r="DH593" s="88"/>
      <c r="DI593" s="88"/>
      <c r="DJ593" s="88"/>
      <c r="DK593" s="88"/>
      <c r="DL593" s="88"/>
      <c r="DM593" s="88"/>
      <c r="DN593" s="88"/>
      <c r="DO593" s="88"/>
      <c r="DP593" s="88"/>
      <c r="DQ593" s="88"/>
      <c r="DR593" s="88"/>
      <c r="DS593" s="88"/>
      <c r="DT593" s="88"/>
      <c r="DU593" s="88"/>
      <c r="DV593" s="88"/>
      <c r="DW593" s="88"/>
      <c r="DX593" s="89"/>
      <c r="DY593" s="88"/>
      <c r="DZ593" s="88"/>
      <c r="EA593" s="88"/>
      <c r="EB593" s="88"/>
      <c r="EC593" s="88"/>
      <c r="ED593" s="88"/>
      <c r="EE593" s="88"/>
      <c r="EF593" s="88"/>
      <c r="EG593" s="88"/>
      <c r="EH593" s="88"/>
    </row>
    <row r="594" customFormat="false" ht="17.2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  <c r="T594" s="88"/>
      <c r="U594" s="88"/>
      <c r="V594" s="88"/>
      <c r="W594" s="88"/>
      <c r="X594" s="88"/>
      <c r="Y594" s="88"/>
      <c r="Z594" s="88"/>
      <c r="AA594" s="88"/>
      <c r="AB594" s="88"/>
      <c r="AC594" s="88"/>
      <c r="AD594" s="88"/>
      <c r="AE594" s="88"/>
      <c r="AF594" s="88"/>
      <c r="AG594" s="88"/>
      <c r="AH594" s="88"/>
      <c r="AI594" s="88"/>
      <c r="AJ594" s="88"/>
      <c r="AK594" s="88"/>
      <c r="AL594" s="88"/>
      <c r="AM594" s="88"/>
      <c r="AN594" s="88"/>
      <c r="AO594" s="88"/>
      <c r="AP594" s="88"/>
      <c r="AQ594" s="88"/>
      <c r="AR594" s="88"/>
      <c r="AS594" s="88"/>
      <c r="AT594" s="88"/>
      <c r="AU594" s="88"/>
      <c r="AV594" s="88"/>
      <c r="AW594" s="88"/>
      <c r="AX594" s="88"/>
      <c r="AY594" s="88"/>
      <c r="AZ594" s="88"/>
      <c r="BA594" s="88"/>
      <c r="BB594" s="88"/>
      <c r="BC594" s="88"/>
      <c r="BD594" s="88"/>
      <c r="BE594" s="88"/>
      <c r="BF594" s="88"/>
      <c r="BG594" s="88"/>
      <c r="BH594" s="88"/>
      <c r="BI594" s="88"/>
      <c r="BJ594" s="88"/>
      <c r="BK594" s="88"/>
      <c r="BL594" s="88"/>
      <c r="BM594" s="88"/>
      <c r="BN594" s="88"/>
      <c r="BO594" s="88"/>
      <c r="BP594" s="88"/>
      <c r="BQ594" s="88"/>
      <c r="BR594" s="88"/>
      <c r="BS594" s="88"/>
      <c r="BT594" s="88"/>
      <c r="BU594" s="88"/>
      <c r="BV594" s="88"/>
      <c r="BW594" s="88"/>
      <c r="BX594" s="88"/>
      <c r="BY594" s="88"/>
      <c r="BZ594" s="88"/>
      <c r="CA594" s="88"/>
      <c r="CB594" s="88"/>
      <c r="CC594" s="88"/>
      <c r="CD594" s="88"/>
      <c r="CE594" s="88"/>
      <c r="CF594" s="88"/>
      <c r="CG594" s="88"/>
      <c r="CH594" s="88"/>
      <c r="CI594" s="88"/>
      <c r="CJ594" s="88"/>
      <c r="CK594" s="88"/>
      <c r="CL594" s="88"/>
      <c r="CM594" s="88"/>
      <c r="CN594" s="88"/>
      <c r="CO594" s="88"/>
      <c r="CP594" s="88"/>
      <c r="CQ594" s="88"/>
      <c r="CR594" s="88"/>
      <c r="CS594" s="88"/>
      <c r="CT594" s="88"/>
      <c r="CU594" s="88"/>
      <c r="CV594" s="88"/>
      <c r="CW594" s="88"/>
      <c r="CX594" s="88"/>
      <c r="CY594" s="88"/>
      <c r="CZ594" s="88"/>
      <c r="DA594" s="88"/>
      <c r="DB594" s="88"/>
      <c r="DC594" s="88"/>
      <c r="DD594" s="88"/>
      <c r="DE594" s="88"/>
      <c r="DF594" s="88"/>
      <c r="DG594" s="88"/>
      <c r="DH594" s="88"/>
      <c r="DI594" s="88"/>
      <c r="DJ594" s="88"/>
      <c r="DK594" s="88"/>
      <c r="DL594" s="88"/>
      <c r="DM594" s="88"/>
      <c r="DN594" s="88"/>
      <c r="DO594" s="88"/>
      <c r="DP594" s="88"/>
      <c r="DQ594" s="88"/>
      <c r="DR594" s="88"/>
      <c r="DS594" s="88"/>
      <c r="DT594" s="88"/>
      <c r="DU594" s="88"/>
      <c r="DV594" s="88"/>
      <c r="DW594" s="88"/>
      <c r="DX594" s="89"/>
      <c r="DY594" s="88"/>
      <c r="DZ594" s="88"/>
      <c r="EA594" s="88"/>
      <c r="EB594" s="88"/>
      <c r="EC594" s="88"/>
      <c r="ED594" s="88"/>
      <c r="EE594" s="88"/>
      <c r="EF594" s="88"/>
      <c r="EG594" s="88"/>
      <c r="EH594" s="88"/>
    </row>
    <row r="595" customFormat="false" ht="17.2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  <c r="T595" s="88"/>
      <c r="U595" s="88"/>
      <c r="V595" s="88"/>
      <c r="W595" s="88"/>
      <c r="X595" s="88"/>
      <c r="Y595" s="88"/>
      <c r="Z595" s="88"/>
      <c r="AA595" s="88"/>
      <c r="AB595" s="88"/>
      <c r="AC595" s="88"/>
      <c r="AD595" s="88"/>
      <c r="AE595" s="88"/>
      <c r="AF595" s="88"/>
      <c r="AG595" s="88"/>
      <c r="AH595" s="88"/>
      <c r="AI595" s="88"/>
      <c r="AJ595" s="88"/>
      <c r="AK595" s="88"/>
      <c r="AL595" s="88"/>
      <c r="AM595" s="88"/>
      <c r="AN595" s="88"/>
      <c r="AO595" s="88"/>
      <c r="AP595" s="88"/>
      <c r="AQ595" s="88"/>
      <c r="AR595" s="88"/>
      <c r="AS595" s="88"/>
      <c r="AT595" s="88"/>
      <c r="AU595" s="88"/>
      <c r="AV595" s="88"/>
      <c r="AW595" s="88"/>
      <c r="AX595" s="88"/>
      <c r="AY595" s="88"/>
      <c r="AZ595" s="88"/>
      <c r="BA595" s="88"/>
      <c r="BB595" s="88"/>
      <c r="BC595" s="88"/>
      <c r="BD595" s="88"/>
      <c r="BE595" s="88"/>
      <c r="BF595" s="88"/>
      <c r="BG595" s="88"/>
      <c r="BH595" s="88"/>
      <c r="BI595" s="88"/>
      <c r="BJ595" s="88"/>
      <c r="BK595" s="88"/>
      <c r="BL595" s="88"/>
      <c r="BM595" s="88"/>
      <c r="BN595" s="88"/>
      <c r="BO595" s="88"/>
      <c r="BP595" s="88"/>
      <c r="BQ595" s="88"/>
      <c r="BR595" s="88"/>
      <c r="BS595" s="88"/>
      <c r="BT595" s="88"/>
      <c r="BU595" s="88"/>
      <c r="BV595" s="88"/>
      <c r="BW595" s="88"/>
      <c r="BX595" s="88"/>
      <c r="BY595" s="88"/>
      <c r="BZ595" s="88"/>
      <c r="CA595" s="88"/>
      <c r="CB595" s="88"/>
      <c r="CC595" s="88"/>
      <c r="CD595" s="88"/>
      <c r="CE595" s="88"/>
      <c r="CF595" s="88"/>
      <c r="CG595" s="88"/>
      <c r="CH595" s="88"/>
      <c r="CI595" s="88"/>
      <c r="CJ595" s="88"/>
      <c r="CK595" s="88"/>
      <c r="CL595" s="88"/>
      <c r="CM595" s="88"/>
      <c r="CN595" s="88"/>
      <c r="CO595" s="88"/>
      <c r="CP595" s="88"/>
      <c r="CQ595" s="88"/>
      <c r="CR595" s="88"/>
      <c r="CS595" s="88"/>
      <c r="CT595" s="88"/>
      <c r="CU595" s="88"/>
      <c r="CV595" s="88"/>
      <c r="CW595" s="88"/>
      <c r="CX595" s="88"/>
      <c r="CY595" s="88"/>
      <c r="CZ595" s="88"/>
      <c r="DA595" s="88"/>
      <c r="DB595" s="88"/>
      <c r="DC595" s="88"/>
      <c r="DD595" s="88"/>
      <c r="DE595" s="88"/>
      <c r="DF595" s="88"/>
      <c r="DG595" s="88"/>
      <c r="DH595" s="88"/>
      <c r="DI595" s="88"/>
      <c r="DJ595" s="88"/>
      <c r="DK595" s="88"/>
      <c r="DL595" s="88"/>
      <c r="DM595" s="88"/>
      <c r="DN595" s="88"/>
      <c r="DO595" s="88"/>
      <c r="DP595" s="88"/>
      <c r="DQ595" s="88"/>
      <c r="DR595" s="88"/>
      <c r="DS595" s="88"/>
      <c r="DT595" s="88"/>
      <c r="DU595" s="88"/>
      <c r="DV595" s="88"/>
      <c r="DW595" s="88"/>
      <c r="DX595" s="89"/>
      <c r="DY595" s="88"/>
      <c r="DZ595" s="88"/>
      <c r="EA595" s="88"/>
      <c r="EB595" s="88"/>
      <c r="EC595" s="88"/>
      <c r="ED595" s="88"/>
      <c r="EE595" s="88"/>
      <c r="EF595" s="88"/>
      <c r="EG595" s="88"/>
      <c r="EH595" s="88"/>
    </row>
    <row r="596" customFormat="false" ht="17.2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  <c r="T596" s="88"/>
      <c r="U596" s="88"/>
      <c r="V596" s="88"/>
      <c r="W596" s="88"/>
      <c r="X596" s="88"/>
      <c r="Y596" s="88"/>
      <c r="Z596" s="88"/>
      <c r="AA596" s="88"/>
      <c r="AB596" s="88"/>
      <c r="AC596" s="88"/>
      <c r="AD596" s="88"/>
      <c r="AE596" s="88"/>
      <c r="AF596" s="88"/>
      <c r="AG596" s="88"/>
      <c r="AH596" s="88"/>
      <c r="AI596" s="88"/>
      <c r="AJ596" s="88"/>
      <c r="AK596" s="88"/>
      <c r="AL596" s="88"/>
      <c r="AM596" s="88"/>
      <c r="AN596" s="88"/>
      <c r="AO596" s="88"/>
      <c r="AP596" s="88"/>
      <c r="AQ596" s="88"/>
      <c r="AR596" s="88"/>
      <c r="AS596" s="88"/>
      <c r="AT596" s="88"/>
      <c r="AU596" s="88"/>
      <c r="AV596" s="88"/>
      <c r="AW596" s="88"/>
      <c r="AX596" s="88"/>
      <c r="AY596" s="88"/>
      <c r="AZ596" s="88"/>
      <c r="BA596" s="88"/>
      <c r="BB596" s="88"/>
      <c r="BC596" s="88"/>
      <c r="BD596" s="88"/>
      <c r="BE596" s="88"/>
      <c r="BF596" s="88"/>
      <c r="BG596" s="88"/>
      <c r="BH596" s="88"/>
      <c r="BI596" s="88"/>
      <c r="BJ596" s="88"/>
      <c r="BK596" s="88"/>
      <c r="BL596" s="88"/>
      <c r="BM596" s="88"/>
      <c r="BN596" s="88"/>
      <c r="BO596" s="88"/>
      <c r="BP596" s="88"/>
      <c r="BQ596" s="88"/>
      <c r="BR596" s="88"/>
      <c r="BS596" s="88"/>
      <c r="BT596" s="88"/>
      <c r="BU596" s="88"/>
      <c r="BV596" s="88"/>
      <c r="BW596" s="88"/>
      <c r="BX596" s="88"/>
      <c r="BY596" s="88"/>
      <c r="BZ596" s="88"/>
      <c r="CA596" s="88"/>
      <c r="CB596" s="88"/>
      <c r="CC596" s="88"/>
      <c r="CD596" s="88"/>
      <c r="CE596" s="88"/>
      <c r="CF596" s="88"/>
      <c r="CG596" s="88"/>
      <c r="CH596" s="88"/>
      <c r="CI596" s="88"/>
      <c r="CJ596" s="88"/>
      <c r="CK596" s="88"/>
      <c r="CL596" s="88"/>
      <c r="CM596" s="88"/>
      <c r="CN596" s="88"/>
      <c r="CO596" s="88"/>
      <c r="CP596" s="88"/>
      <c r="CQ596" s="88"/>
      <c r="CR596" s="88"/>
      <c r="CS596" s="88"/>
      <c r="CT596" s="88"/>
      <c r="CU596" s="88"/>
      <c r="CV596" s="88"/>
      <c r="CW596" s="88"/>
      <c r="CX596" s="88"/>
      <c r="CY596" s="88"/>
      <c r="CZ596" s="88"/>
      <c r="DA596" s="88"/>
      <c r="DB596" s="88"/>
      <c r="DC596" s="88"/>
      <c r="DD596" s="88"/>
      <c r="DE596" s="88"/>
      <c r="DF596" s="88"/>
      <c r="DG596" s="88"/>
      <c r="DH596" s="88"/>
      <c r="DI596" s="88"/>
      <c r="DJ596" s="88"/>
      <c r="DK596" s="88"/>
      <c r="DL596" s="88"/>
      <c r="DM596" s="88"/>
      <c r="DN596" s="88"/>
      <c r="DO596" s="88"/>
      <c r="DP596" s="88"/>
      <c r="DQ596" s="88"/>
      <c r="DR596" s="88"/>
      <c r="DS596" s="88"/>
      <c r="DT596" s="88"/>
      <c r="DU596" s="88"/>
      <c r="DV596" s="88"/>
      <c r="DW596" s="88"/>
      <c r="DX596" s="89"/>
      <c r="DY596" s="88"/>
      <c r="DZ596" s="88"/>
      <c r="EA596" s="88"/>
      <c r="EB596" s="88"/>
      <c r="EC596" s="88"/>
      <c r="ED596" s="88"/>
      <c r="EE596" s="88"/>
      <c r="EF596" s="88"/>
      <c r="EG596" s="88"/>
      <c r="EH596" s="88"/>
    </row>
    <row r="597" customFormat="false" ht="17.2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  <c r="T597" s="88"/>
      <c r="U597" s="88"/>
      <c r="V597" s="88"/>
      <c r="W597" s="88"/>
      <c r="X597" s="88"/>
      <c r="Y597" s="88"/>
      <c r="Z597" s="88"/>
      <c r="AA597" s="88"/>
      <c r="AB597" s="88"/>
      <c r="AC597" s="88"/>
      <c r="AD597" s="88"/>
      <c r="AE597" s="88"/>
      <c r="AF597" s="88"/>
      <c r="AG597" s="88"/>
      <c r="AH597" s="88"/>
      <c r="AI597" s="88"/>
      <c r="AJ597" s="88"/>
      <c r="AK597" s="88"/>
      <c r="AL597" s="88"/>
      <c r="AM597" s="88"/>
      <c r="AN597" s="88"/>
      <c r="AO597" s="88"/>
      <c r="AP597" s="88"/>
      <c r="AQ597" s="88"/>
      <c r="AR597" s="88"/>
      <c r="AS597" s="88"/>
      <c r="AT597" s="88"/>
      <c r="AU597" s="88"/>
      <c r="AV597" s="88"/>
      <c r="AW597" s="88"/>
      <c r="AX597" s="88"/>
      <c r="AY597" s="88"/>
      <c r="AZ597" s="88"/>
      <c r="BA597" s="88"/>
      <c r="BB597" s="88"/>
      <c r="BC597" s="88"/>
      <c r="BD597" s="88"/>
      <c r="BE597" s="88"/>
      <c r="BF597" s="88"/>
      <c r="BG597" s="88"/>
      <c r="BH597" s="88"/>
      <c r="BI597" s="88"/>
      <c r="BJ597" s="88"/>
      <c r="BK597" s="88"/>
      <c r="BL597" s="88"/>
      <c r="BM597" s="88"/>
      <c r="BN597" s="88"/>
      <c r="BO597" s="88"/>
      <c r="BP597" s="88"/>
      <c r="BQ597" s="88"/>
      <c r="BR597" s="88"/>
      <c r="BS597" s="88"/>
      <c r="BT597" s="88"/>
      <c r="BU597" s="88"/>
      <c r="BV597" s="88"/>
      <c r="BW597" s="88"/>
      <c r="BX597" s="88"/>
      <c r="BY597" s="88"/>
      <c r="BZ597" s="88"/>
      <c r="CA597" s="88"/>
      <c r="CB597" s="88"/>
      <c r="CC597" s="88"/>
      <c r="CD597" s="88"/>
      <c r="CE597" s="88"/>
      <c r="CF597" s="88"/>
      <c r="CG597" s="88"/>
      <c r="CH597" s="88"/>
      <c r="CI597" s="88"/>
      <c r="CJ597" s="88"/>
      <c r="CK597" s="88"/>
      <c r="CL597" s="88"/>
      <c r="CM597" s="88"/>
      <c r="CN597" s="88"/>
      <c r="CO597" s="88"/>
      <c r="CP597" s="88"/>
      <c r="CQ597" s="88"/>
      <c r="CR597" s="88"/>
      <c r="CS597" s="88"/>
      <c r="CT597" s="88"/>
      <c r="CU597" s="88"/>
      <c r="CV597" s="88"/>
      <c r="CW597" s="88"/>
      <c r="CX597" s="88"/>
      <c r="CY597" s="88"/>
      <c r="CZ597" s="88"/>
      <c r="DA597" s="88"/>
      <c r="DB597" s="88"/>
      <c r="DC597" s="88"/>
      <c r="DD597" s="88"/>
      <c r="DE597" s="88"/>
      <c r="DF597" s="88"/>
      <c r="DG597" s="88"/>
      <c r="DH597" s="88"/>
      <c r="DI597" s="88"/>
      <c r="DJ597" s="88"/>
      <c r="DK597" s="88"/>
      <c r="DL597" s="88"/>
      <c r="DM597" s="88"/>
      <c r="DN597" s="88"/>
      <c r="DO597" s="88"/>
      <c r="DP597" s="88"/>
      <c r="DQ597" s="88"/>
      <c r="DR597" s="88"/>
      <c r="DS597" s="88"/>
      <c r="DT597" s="88"/>
      <c r="DU597" s="88"/>
      <c r="DV597" s="88"/>
      <c r="DW597" s="88"/>
      <c r="DX597" s="89"/>
      <c r="DY597" s="88"/>
      <c r="DZ597" s="88"/>
      <c r="EA597" s="88"/>
      <c r="EB597" s="88"/>
      <c r="EC597" s="88"/>
      <c r="ED597" s="88"/>
      <c r="EE597" s="88"/>
      <c r="EF597" s="88"/>
      <c r="EG597" s="88"/>
      <c r="EH597" s="88"/>
    </row>
  </sheetData>
  <mergeCells count="132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  <mergeCell ref="B23:C23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21T07:11:39Z</cp:lastPrinted>
  <dcterms:modified xsi:type="dcterms:W3CDTF">2019-10-21T10:31:45Z</dcterms:modified>
  <cp:revision>0</cp:revision>
  <dc:subject/>
  <dc:title/>
</cp:coreProperties>
</file>