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Ekamut" sheetId="1" state="visible" r:id="rId2"/>
    <sheet name="31․11․2019 (Տարածք)" sheetId="2" state="hidden" r:id="rId3"/>
  </sheets>
  <definedNames>
    <definedName function="false" hidden="false" localSheetId="1" name="_xlnm.Print_Titles" vbProcedure="false">'31․11․2019 (Տարածք)'!$B:$B,'31․11․2019 (Տարածք)'!$4:$9</definedName>
    <definedName function="false" hidden="false" localSheetId="0" name="_xlnm.Print_Titles" vbProcedure="false">Ekamut!$B:$C,Ekamut!$4:$9</definedName>
    <definedName function="false" hidden="false" localSheetId="0" name="Excel_BuiltIn__FilterDatabase" vbProcedure="false">Ekamut!$T$1:$T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5">
  <si>
    <t xml:space="preserve">ՀԱՇՎԵՏՎՈՒԹՅՈՒՆ</t>
  </si>
  <si>
    <t xml:space="preserve">ՀՀ ԳԵՂԱՐՔՈԻՆԻՔԻ ՄԱՐԶԻ  ՀԱՄԱՅՆՔՆԵՐԻ   ԲՅՈՒՋԵՏԱՅԻՆ   ԵԿԱՄՈՒՏՆԵՐԻ   ՎԵՐԱԲԵՐՅԱԼ  (աճողական)  2019թ.  Հոկտեմբերի «31» -ի դրությամբ                      </t>
  </si>
  <si>
    <t xml:space="preserve">                                                        </t>
  </si>
  <si>
    <t xml:space="preserve">                   </t>
  </si>
  <si>
    <t xml:space="preserve">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10 ամիս                                                                            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հազ․ ՀՀ դրամ</t>
  </si>
  <si>
    <t xml:space="preserve">                                                            Þ»ÕáõÙÁ </t>
  </si>
  <si>
    <t xml:space="preserve">                                    ïáÕ 1000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10 ամիս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Ընդամնեը</t>
  </si>
  <si>
    <t xml:space="preserve">  ÀÜ¸²ØºÜ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b val="true"/>
      <sz val="9"/>
      <name val="GHEA Grapalat"/>
      <family val="3"/>
    </font>
    <font>
      <b val="true"/>
      <sz val="9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63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10" activeCellId="0" sqref="E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74"/>
    <col collapsed="false" customWidth="true" hidden="false" outlineLevel="0" max="3" min="3" style="1" width="16.62"/>
    <col collapsed="false" customWidth="true" hidden="false" outlineLevel="0" max="4" min="4" style="1" width="13.74"/>
    <col collapsed="false" customWidth="true" hidden="false" outlineLevel="0" max="5" min="5" style="1" width="12.99"/>
    <col collapsed="false" customWidth="true" hidden="false" outlineLevel="0" max="6" min="6" style="1" width="13.12"/>
    <col collapsed="false" customWidth="true" hidden="false" outlineLevel="0" max="7" min="7" style="1" width="13.99"/>
    <col collapsed="false" customWidth="true" hidden="false" outlineLevel="0" max="8" min="8" style="1" width="11.5"/>
    <col collapsed="false" customWidth="true" hidden="false" outlineLevel="0" max="9" min="9" style="1" width="13.24"/>
    <col collapsed="false" customWidth="true" hidden="false" outlineLevel="0" max="10" min="10" style="1" width="13.74"/>
    <col collapsed="false" customWidth="true" hidden="false" outlineLevel="0" max="11" min="11" style="1" width="9.75"/>
    <col collapsed="false" customWidth="true" hidden="false" outlineLevel="0" max="12" min="12" style="1" width="13.62"/>
    <col collapsed="false" customWidth="true" hidden="false" outlineLevel="0" max="13" min="13" style="1" width="12.99"/>
    <col collapsed="false" customWidth="true" hidden="false" outlineLevel="0" max="14" min="14" style="1" width="9.87"/>
    <col collapsed="false" customWidth="true" hidden="false" outlineLevel="0" max="15" min="15" style="1" width="12.62"/>
    <col collapsed="false" customWidth="true" hidden="false" outlineLevel="0" max="16" min="16" style="1" width="12.99"/>
    <col collapsed="false" customWidth="true" hidden="false" outlineLevel="0" max="17" min="17" style="1" width="9.5"/>
    <col collapsed="false" customWidth="true" hidden="false" outlineLevel="0" max="18" min="18" style="1" width="13.12"/>
    <col collapsed="false" customWidth="true" hidden="false" outlineLevel="0" max="19" min="19" style="1" width="12.36"/>
    <col collapsed="false" customWidth="true" hidden="false" outlineLevel="0" max="20" min="20" style="1" width="10.12"/>
    <col collapsed="false" customWidth="true" hidden="false" outlineLevel="0" max="21" min="21" style="1" width="13.37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1.5"/>
    <col collapsed="false" customWidth="true" hidden="false" outlineLevel="0" max="25" min="25" style="1" width="11.74"/>
    <col collapsed="false" customWidth="true" hidden="false" outlineLevel="0" max="26" min="26" style="1" width="9.5"/>
    <col collapsed="false" customWidth="true" hidden="false" outlineLevel="0" max="27" min="27" style="1" width="12.24"/>
    <col collapsed="false" customWidth="true" hidden="false" outlineLevel="0" max="28" min="28" style="1" width="11.24"/>
    <col collapsed="false" customWidth="true" hidden="false" outlineLevel="0" max="29" min="29" style="1" width="9.36"/>
    <col collapsed="false" customWidth="true" hidden="false" outlineLevel="0" max="30" min="30" style="1" width="9.87"/>
    <col collapsed="false" customWidth="true" hidden="false" outlineLevel="0" max="31" min="31" style="1" width="9.12"/>
    <col collapsed="false" customWidth="true" hidden="false" outlineLevel="0" max="32" min="32" style="1" width="8.5"/>
    <col collapsed="false" customWidth="true" hidden="false" outlineLevel="0" max="33" min="33" style="1" width="9.12"/>
    <col collapsed="false" customWidth="true" hidden="false" outlineLevel="0" max="34" min="34" style="1" width="13.12"/>
    <col collapsed="false" customWidth="true" hidden="false" outlineLevel="0" max="35" min="35" style="1" width="13.74"/>
    <col collapsed="false" customWidth="true" hidden="false" outlineLevel="0" max="36" min="36" style="1" width="10.49"/>
    <col collapsed="false" customWidth="true" hidden="false" outlineLevel="0" max="37" min="37" style="1" width="10.99"/>
    <col collapsed="false" customWidth="true" hidden="false" outlineLevel="0" max="38" min="38" style="1" width="8.87"/>
    <col collapsed="false" customWidth="true" hidden="false" outlineLevel="0" max="39" min="39" style="1" width="9.99"/>
    <col collapsed="false" customWidth="true" hidden="false" outlineLevel="0" max="40" min="40" style="1" width="8.5"/>
    <col collapsed="false" customWidth="true" hidden="false" outlineLevel="0" max="41" min="41" style="1" width="7.62"/>
    <col collapsed="false" customWidth="true" hidden="false" outlineLevel="0" max="42" min="42" style="1" width="12.62"/>
    <col collapsed="false" customWidth="true" hidden="false" outlineLevel="0" max="43" min="43" style="1" width="12.12"/>
    <col collapsed="false" customWidth="true" hidden="false" outlineLevel="0" max="44" min="44" style="1" width="8.87"/>
    <col collapsed="false" customWidth="true" hidden="false" outlineLevel="0" max="45" min="45" style="1" width="11.12"/>
    <col collapsed="false" customWidth="true" hidden="false" outlineLevel="0" max="46" min="46" style="1" width="10.74"/>
    <col collapsed="false" customWidth="true" hidden="false" outlineLevel="0" max="47" min="47" style="1" width="9.24"/>
    <col collapsed="false" customWidth="true" hidden="false" outlineLevel="0" max="48" min="48" style="1" width="10.62"/>
    <col collapsed="false" customWidth="true" hidden="false" outlineLevel="0" max="49" min="49" style="1" width="9.12"/>
    <col collapsed="false" customWidth="true" hidden="false" outlineLevel="0" max="50" min="50" style="1" width="13.12"/>
    <col collapsed="false" customWidth="true" hidden="false" outlineLevel="0" max="52" min="51" style="1" width="11.24"/>
    <col collapsed="false" customWidth="true" hidden="false" outlineLevel="0" max="53" min="53" style="1" width="9.24"/>
    <col collapsed="false" customWidth="true" hidden="false" outlineLevel="0" max="54" min="54" style="1" width="9.5"/>
    <col collapsed="false" customWidth="true" hidden="false" outlineLevel="0" max="55" min="55" style="1" width="12.99"/>
    <col collapsed="false" customWidth="true" hidden="false" outlineLevel="0" max="56" min="56" style="1" width="11.5"/>
    <col collapsed="false" customWidth="true" hidden="false" outlineLevel="0" max="57" min="57" style="1" width="10.49"/>
    <col collapsed="false" customWidth="true" hidden="false" outlineLevel="0" max="58" min="58" style="1" width="11.24"/>
    <col collapsed="false" customWidth="true" hidden="false" outlineLevel="0" max="59" min="59" style="1" width="12.87"/>
    <col collapsed="false" customWidth="true" hidden="false" outlineLevel="0" max="60" min="60" style="1" width="11.74"/>
    <col collapsed="false" customWidth="true" hidden="false" outlineLevel="0" max="61" min="61" style="1" width="11.36"/>
    <col collapsed="false" customWidth="true" hidden="false" outlineLevel="0" max="62" min="62" style="1" width="11.5"/>
    <col collapsed="false" customWidth="true" hidden="false" outlineLevel="0" max="63" min="63" style="1" width="10.24"/>
    <col collapsed="false" customWidth="true" hidden="false" outlineLevel="0" max="64" min="64" style="1" width="12.12"/>
    <col collapsed="false" customWidth="true" hidden="false" outlineLevel="0" max="65" min="65" style="1" width="9.62"/>
    <col collapsed="false" customWidth="true" hidden="false" outlineLevel="0" max="66" min="66" style="1" width="10.62"/>
    <col collapsed="false" customWidth="true" hidden="false" outlineLevel="0" max="67" min="67" style="1" width="9.62"/>
    <col collapsed="false" customWidth="true" hidden="false" outlineLevel="0" max="69" min="68" style="1" width="10.87"/>
    <col collapsed="false" customWidth="true" hidden="false" outlineLevel="0" max="70" min="70" style="1" width="11.36"/>
    <col collapsed="false" customWidth="true" hidden="false" outlineLevel="0" max="71" min="71" style="1" width="8.62"/>
    <col collapsed="false" customWidth="true" hidden="false" outlineLevel="0" max="72" min="72" style="1" width="13.12"/>
    <col collapsed="false" customWidth="true" hidden="false" outlineLevel="0" max="73" min="73" style="1" width="12.36"/>
    <col collapsed="false" customWidth="true" hidden="false" outlineLevel="0" max="74" min="74" style="1" width="9.75"/>
    <col collapsed="false" customWidth="true" hidden="false" outlineLevel="0" max="75" min="75" style="1" width="9.99"/>
    <col collapsed="false" customWidth="true" hidden="false" outlineLevel="0" max="76" min="76" style="1" width="10.49"/>
    <col collapsed="false" customWidth="false" hidden="false" outlineLevel="0" max="77" min="77" style="1" width="8.99"/>
    <col collapsed="false" customWidth="true" hidden="false" outlineLevel="0" max="78" min="78" style="1" width="10.12"/>
    <col collapsed="false" customWidth="true" hidden="false" outlineLevel="0" max="79" min="79" style="1" width="9.5"/>
    <col collapsed="false" customWidth="true" hidden="false" outlineLevel="0" max="80" min="80" style="1" width="9.36"/>
    <col collapsed="false" customWidth="true" hidden="false" outlineLevel="0" max="81" min="81" style="1" width="12.24"/>
    <col collapsed="false" customWidth="true" hidden="false" outlineLevel="0" max="82" min="82" style="1" width="9.36"/>
    <col collapsed="false" customWidth="true" hidden="false" outlineLevel="0" max="83" min="83" style="1" width="10.74"/>
    <col collapsed="false" customWidth="true" hidden="false" outlineLevel="0" max="84" min="84" style="1" width="13.99"/>
    <col collapsed="false" customWidth="true" hidden="false" outlineLevel="0" max="85" min="85" style="1" width="11.74"/>
    <col collapsed="false" customWidth="true" hidden="false" outlineLevel="0" max="86" min="86" style="1" width="9.99"/>
    <col collapsed="false" customWidth="true" hidden="false" outlineLevel="0" max="87" min="87" style="1" width="10.74"/>
    <col collapsed="false" customWidth="true" hidden="false" outlineLevel="0" max="88" min="88" style="1" width="12.62"/>
    <col collapsed="false" customWidth="false" hidden="false" outlineLevel="0" max="257" min="89" style="1" width="8.99"/>
  </cols>
  <sheetData>
    <row r="1" s="2" customFormat="true" ht="16.5" hidden="false" customHeight="true" outlineLevel="0" collapsed="false">
      <c r="F1" s="3" t="s">
        <v>0</v>
      </c>
      <c r="G1" s="3"/>
      <c r="H1" s="3"/>
      <c r="I1" s="3"/>
      <c r="J1" s="3"/>
      <c r="K1" s="3"/>
      <c r="L1" s="3"/>
    </row>
    <row r="2" s="2" customFormat="true" ht="21" hidden="false" customHeight="true" outlineLevel="0" collapsed="false">
      <c r="F2" s="4" t="s">
        <v>1</v>
      </c>
      <c r="G2" s="4"/>
      <c r="H2" s="4"/>
      <c r="I2" s="4"/>
      <c r="J2" s="4"/>
      <c r="K2" s="4"/>
      <c r="L2" s="4"/>
      <c r="M2" s="4"/>
    </row>
    <row r="3" s="5" customFormat="true" ht="18.75" hidden="false" customHeight="true" outlineLevel="0" collapsed="false">
      <c r="C3" s="6"/>
      <c r="M3" s="7"/>
      <c r="O3" s="8"/>
      <c r="P3" s="8"/>
      <c r="Q3" s="9"/>
      <c r="S3" s="8"/>
      <c r="T3" s="9"/>
      <c r="U3" s="9"/>
      <c r="V3" s="8"/>
      <c r="W3" s="9"/>
      <c r="X3" s="9"/>
      <c r="Y3" s="9"/>
      <c r="Z3" s="9"/>
      <c r="AA3" s="9"/>
      <c r="AB3" s="9"/>
      <c r="AC3" s="9"/>
      <c r="AD3" s="9"/>
      <c r="AE3" s="9"/>
      <c r="AU3" s="5" t="s">
        <v>2</v>
      </c>
      <c r="BB3" s="5" t="s">
        <v>3</v>
      </c>
      <c r="BK3" s="5" t="s">
        <v>4</v>
      </c>
    </row>
    <row r="4" s="10" customFormat="true" ht="21" hidden="false" customHeight="true" outlineLevel="0" collapsed="false">
      <c r="B4" s="11" t="s">
        <v>5</v>
      </c>
      <c r="C4" s="12" t="s">
        <v>6</v>
      </c>
      <c r="D4" s="13" t="s">
        <v>7</v>
      </c>
      <c r="E4" s="13" t="s">
        <v>8</v>
      </c>
      <c r="F4" s="14" t="s">
        <v>9</v>
      </c>
      <c r="G4" s="14"/>
      <c r="H4" s="14"/>
      <c r="I4" s="15" t="s">
        <v>10</v>
      </c>
      <c r="J4" s="15"/>
      <c r="K4" s="15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7" t="s">
        <v>11</v>
      </c>
      <c r="BT4" s="18" t="s">
        <v>12</v>
      </c>
      <c r="BU4" s="18"/>
      <c r="BV4" s="19" t="s">
        <v>13</v>
      </c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7" t="s">
        <v>11</v>
      </c>
      <c r="CI4" s="20" t="s">
        <v>14</v>
      </c>
      <c r="CJ4" s="20"/>
    </row>
    <row r="5" s="10" customFormat="true" ht="24" hidden="false" customHeight="true" outlineLevel="0" collapsed="false">
      <c r="B5" s="11"/>
      <c r="C5" s="12"/>
      <c r="D5" s="13"/>
      <c r="E5" s="13"/>
      <c r="F5" s="14"/>
      <c r="G5" s="14"/>
      <c r="H5" s="14"/>
      <c r="I5" s="15"/>
      <c r="J5" s="15"/>
      <c r="K5" s="15"/>
      <c r="L5" s="21" t="s">
        <v>15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2" t="s">
        <v>16</v>
      </c>
      <c r="AG5" s="22"/>
      <c r="AH5" s="22"/>
      <c r="AI5" s="22"/>
      <c r="AJ5" s="22"/>
      <c r="AK5" s="22"/>
      <c r="AL5" s="22"/>
      <c r="AM5" s="22"/>
      <c r="AN5" s="23" t="s">
        <v>17</v>
      </c>
      <c r="AO5" s="23"/>
      <c r="AP5" s="24" t="s">
        <v>18</v>
      </c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12" t="s">
        <v>19</v>
      </c>
      <c r="BB5" s="12"/>
      <c r="BC5" s="12"/>
      <c r="BD5" s="12"/>
      <c r="BE5" s="12"/>
      <c r="BF5" s="12"/>
      <c r="BG5" s="25" t="s">
        <v>20</v>
      </c>
      <c r="BH5" s="25"/>
      <c r="BI5" s="25"/>
      <c r="BJ5" s="25"/>
      <c r="BK5" s="25"/>
      <c r="BL5" s="25"/>
      <c r="BM5" s="22" t="s">
        <v>21</v>
      </c>
      <c r="BN5" s="22"/>
      <c r="BO5" s="12" t="s">
        <v>22</v>
      </c>
      <c r="BP5" s="12"/>
      <c r="BQ5" s="12" t="s">
        <v>23</v>
      </c>
      <c r="BR5" s="12"/>
      <c r="BS5" s="17"/>
      <c r="BT5" s="18"/>
      <c r="BU5" s="18"/>
      <c r="BV5" s="26"/>
      <c r="BW5" s="26"/>
      <c r="BX5" s="26"/>
      <c r="BY5" s="26"/>
      <c r="BZ5" s="12" t="s">
        <v>24</v>
      </c>
      <c r="CA5" s="12"/>
      <c r="CB5" s="27"/>
      <c r="CC5" s="27"/>
      <c r="CD5" s="27"/>
      <c r="CE5" s="27"/>
      <c r="CF5" s="27"/>
      <c r="CG5" s="27"/>
      <c r="CH5" s="17"/>
      <c r="CI5" s="20"/>
      <c r="CJ5" s="20"/>
    </row>
    <row r="6" s="10" customFormat="true" ht="121.5" hidden="false" customHeight="true" outlineLevel="0" collapsed="false">
      <c r="B6" s="11"/>
      <c r="C6" s="12"/>
      <c r="D6" s="13"/>
      <c r="E6" s="13"/>
      <c r="F6" s="14"/>
      <c r="G6" s="14"/>
      <c r="H6" s="14"/>
      <c r="I6" s="15"/>
      <c r="J6" s="15"/>
      <c r="K6" s="15"/>
      <c r="L6" s="15" t="s">
        <v>25</v>
      </c>
      <c r="M6" s="15"/>
      <c r="N6" s="15"/>
      <c r="O6" s="28" t="s">
        <v>26</v>
      </c>
      <c r="P6" s="28"/>
      <c r="Q6" s="28"/>
      <c r="R6" s="28" t="s">
        <v>27</v>
      </c>
      <c r="S6" s="28"/>
      <c r="T6" s="28"/>
      <c r="U6" s="28" t="s">
        <v>28</v>
      </c>
      <c r="V6" s="28"/>
      <c r="W6" s="28"/>
      <c r="X6" s="28" t="s">
        <v>29</v>
      </c>
      <c r="Y6" s="28"/>
      <c r="Z6" s="28"/>
      <c r="AA6" s="28" t="s">
        <v>30</v>
      </c>
      <c r="AB6" s="28"/>
      <c r="AC6" s="28"/>
      <c r="AD6" s="28" t="s">
        <v>31</v>
      </c>
      <c r="AE6" s="28"/>
      <c r="AF6" s="29" t="s">
        <v>32</v>
      </c>
      <c r="AG6" s="29"/>
      <c r="AH6" s="29" t="s">
        <v>33</v>
      </c>
      <c r="AI6" s="29"/>
      <c r="AJ6" s="30" t="s">
        <v>34</v>
      </c>
      <c r="AK6" s="30"/>
      <c r="AL6" s="31" t="s">
        <v>35</v>
      </c>
      <c r="AM6" s="31"/>
      <c r="AN6" s="23"/>
      <c r="AO6" s="23"/>
      <c r="AP6" s="32" t="s">
        <v>36</v>
      </c>
      <c r="AQ6" s="32"/>
      <c r="AR6" s="32"/>
      <c r="AS6" s="12" t="s">
        <v>37</v>
      </c>
      <c r="AT6" s="12"/>
      <c r="AU6" s="12" t="s">
        <v>38</v>
      </c>
      <c r="AV6" s="12"/>
      <c r="AW6" s="12" t="s">
        <v>39</v>
      </c>
      <c r="AX6" s="12"/>
      <c r="AY6" s="12" t="s">
        <v>40</v>
      </c>
      <c r="AZ6" s="12"/>
      <c r="BA6" s="33" t="s">
        <v>41</v>
      </c>
      <c r="BB6" s="33"/>
      <c r="BC6" s="34" t="s">
        <v>42</v>
      </c>
      <c r="BD6" s="34"/>
      <c r="BE6" s="12" t="s">
        <v>43</v>
      </c>
      <c r="BF6" s="12"/>
      <c r="BG6" s="34" t="s">
        <v>44</v>
      </c>
      <c r="BH6" s="34"/>
      <c r="BI6" s="35" t="s">
        <v>45</v>
      </c>
      <c r="BJ6" s="35"/>
      <c r="BK6" s="34" t="s">
        <v>46</v>
      </c>
      <c r="BL6" s="34"/>
      <c r="BM6" s="22"/>
      <c r="BN6" s="22"/>
      <c r="BO6" s="12"/>
      <c r="BP6" s="12"/>
      <c r="BQ6" s="12"/>
      <c r="BR6" s="12"/>
      <c r="BS6" s="17"/>
      <c r="BT6" s="18"/>
      <c r="BU6" s="18"/>
      <c r="BV6" s="36" t="s">
        <v>47</v>
      </c>
      <c r="BW6" s="36"/>
      <c r="BX6" s="37" t="s">
        <v>48</v>
      </c>
      <c r="BY6" s="37"/>
      <c r="BZ6" s="12"/>
      <c r="CA6" s="12"/>
      <c r="CB6" s="37" t="s">
        <v>49</v>
      </c>
      <c r="CC6" s="37"/>
      <c r="CD6" s="37" t="s">
        <v>50</v>
      </c>
      <c r="CE6" s="37"/>
      <c r="CF6" s="38" t="s">
        <v>51</v>
      </c>
      <c r="CG6" s="38"/>
      <c r="CH6" s="17"/>
      <c r="CI6" s="20"/>
      <c r="CJ6" s="20"/>
    </row>
    <row r="7" s="10" customFormat="true" ht="30.75" hidden="false" customHeight="true" outlineLevel="0" collapsed="false">
      <c r="B7" s="11"/>
      <c r="C7" s="12"/>
      <c r="D7" s="13"/>
      <c r="E7" s="13"/>
      <c r="F7" s="39" t="s">
        <v>52</v>
      </c>
      <c r="G7" s="40" t="s">
        <v>53</v>
      </c>
      <c r="H7" s="40"/>
      <c r="I7" s="39" t="s">
        <v>52</v>
      </c>
      <c r="J7" s="40" t="s">
        <v>53</v>
      </c>
      <c r="K7" s="40"/>
      <c r="L7" s="39" t="s">
        <v>52</v>
      </c>
      <c r="M7" s="40" t="s">
        <v>53</v>
      </c>
      <c r="N7" s="40"/>
      <c r="O7" s="39" t="s">
        <v>52</v>
      </c>
      <c r="P7" s="40" t="s">
        <v>53</v>
      </c>
      <c r="Q7" s="40"/>
      <c r="R7" s="39" t="s">
        <v>52</v>
      </c>
      <c r="S7" s="40" t="s">
        <v>53</v>
      </c>
      <c r="T7" s="40"/>
      <c r="U7" s="39" t="s">
        <v>52</v>
      </c>
      <c r="V7" s="40" t="s">
        <v>53</v>
      </c>
      <c r="W7" s="40"/>
      <c r="X7" s="39" t="s">
        <v>52</v>
      </c>
      <c r="Y7" s="40" t="s">
        <v>53</v>
      </c>
      <c r="Z7" s="40"/>
      <c r="AA7" s="39" t="s">
        <v>52</v>
      </c>
      <c r="AB7" s="40" t="s">
        <v>53</v>
      </c>
      <c r="AC7" s="40"/>
      <c r="AD7" s="39" t="s">
        <v>52</v>
      </c>
      <c r="AE7" s="41" t="s">
        <v>54</v>
      </c>
      <c r="AF7" s="39" t="s">
        <v>52</v>
      </c>
      <c r="AG7" s="41" t="s">
        <v>54</v>
      </c>
      <c r="AH7" s="39" t="s">
        <v>52</v>
      </c>
      <c r="AI7" s="41" t="s">
        <v>54</v>
      </c>
      <c r="AJ7" s="39" t="s">
        <v>52</v>
      </c>
      <c r="AK7" s="41" t="s">
        <v>54</v>
      </c>
      <c r="AL7" s="39" t="s">
        <v>52</v>
      </c>
      <c r="AM7" s="41" t="s">
        <v>54</v>
      </c>
      <c r="AN7" s="39" t="s">
        <v>52</v>
      </c>
      <c r="AO7" s="41" t="s">
        <v>54</v>
      </c>
      <c r="AP7" s="39" t="s">
        <v>52</v>
      </c>
      <c r="AQ7" s="40" t="s">
        <v>53</v>
      </c>
      <c r="AR7" s="40"/>
      <c r="AS7" s="39" t="s">
        <v>52</v>
      </c>
      <c r="AT7" s="41" t="s">
        <v>54</v>
      </c>
      <c r="AU7" s="39" t="s">
        <v>52</v>
      </c>
      <c r="AV7" s="41" t="s">
        <v>54</v>
      </c>
      <c r="AW7" s="39" t="s">
        <v>52</v>
      </c>
      <c r="AX7" s="41" t="s">
        <v>54</v>
      </c>
      <c r="AY7" s="39" t="s">
        <v>52</v>
      </c>
      <c r="AZ7" s="41" t="s">
        <v>54</v>
      </c>
      <c r="BA7" s="39" t="s">
        <v>52</v>
      </c>
      <c r="BB7" s="41" t="s">
        <v>54</v>
      </c>
      <c r="BC7" s="39" t="s">
        <v>52</v>
      </c>
      <c r="BD7" s="41" t="s">
        <v>54</v>
      </c>
      <c r="BE7" s="39" t="s">
        <v>52</v>
      </c>
      <c r="BF7" s="41" t="s">
        <v>54</v>
      </c>
      <c r="BG7" s="39" t="s">
        <v>52</v>
      </c>
      <c r="BH7" s="41" t="s">
        <v>54</v>
      </c>
      <c r="BI7" s="39" t="s">
        <v>52</v>
      </c>
      <c r="BJ7" s="41" t="s">
        <v>54</v>
      </c>
      <c r="BK7" s="39" t="s">
        <v>52</v>
      </c>
      <c r="BL7" s="41" t="s">
        <v>54</v>
      </c>
      <c r="BM7" s="39" t="s">
        <v>52</v>
      </c>
      <c r="BN7" s="41" t="s">
        <v>54</v>
      </c>
      <c r="BO7" s="39" t="s">
        <v>52</v>
      </c>
      <c r="BP7" s="41" t="s">
        <v>54</v>
      </c>
      <c r="BQ7" s="39" t="s">
        <v>52</v>
      </c>
      <c r="BR7" s="41" t="s">
        <v>54</v>
      </c>
      <c r="BS7" s="17"/>
      <c r="BT7" s="39" t="s">
        <v>52</v>
      </c>
      <c r="BU7" s="41" t="s">
        <v>54</v>
      </c>
      <c r="BV7" s="39" t="s">
        <v>52</v>
      </c>
      <c r="BW7" s="41" t="s">
        <v>54</v>
      </c>
      <c r="BX7" s="39" t="s">
        <v>52</v>
      </c>
      <c r="BY7" s="41" t="s">
        <v>54</v>
      </c>
      <c r="BZ7" s="39" t="s">
        <v>52</v>
      </c>
      <c r="CA7" s="41" t="s">
        <v>54</v>
      </c>
      <c r="CB7" s="39" t="s">
        <v>52</v>
      </c>
      <c r="CC7" s="41" t="s">
        <v>54</v>
      </c>
      <c r="CD7" s="39" t="s">
        <v>52</v>
      </c>
      <c r="CE7" s="41" t="s">
        <v>54</v>
      </c>
      <c r="CF7" s="39" t="s">
        <v>52</v>
      </c>
      <c r="CG7" s="41" t="s">
        <v>54</v>
      </c>
      <c r="CH7" s="17"/>
      <c r="CI7" s="39" t="s">
        <v>52</v>
      </c>
      <c r="CJ7" s="41" t="s">
        <v>54</v>
      </c>
    </row>
    <row r="8" s="10" customFormat="true" ht="67.5" hidden="false" customHeight="true" outlineLevel="0" collapsed="false">
      <c r="B8" s="11"/>
      <c r="C8" s="12"/>
      <c r="D8" s="13"/>
      <c r="E8" s="13"/>
      <c r="F8" s="39"/>
      <c r="G8" s="42" t="s">
        <v>54</v>
      </c>
      <c r="H8" s="42" t="s">
        <v>55</v>
      </c>
      <c r="I8" s="39"/>
      <c r="J8" s="42" t="s">
        <v>54</v>
      </c>
      <c r="K8" s="42" t="s">
        <v>55</v>
      </c>
      <c r="L8" s="39"/>
      <c r="M8" s="42" t="s">
        <v>54</v>
      </c>
      <c r="N8" s="42" t="s">
        <v>55</v>
      </c>
      <c r="O8" s="39"/>
      <c r="P8" s="42" t="s">
        <v>54</v>
      </c>
      <c r="Q8" s="42" t="s">
        <v>55</v>
      </c>
      <c r="R8" s="39"/>
      <c r="S8" s="42" t="s">
        <v>54</v>
      </c>
      <c r="T8" s="42" t="s">
        <v>55</v>
      </c>
      <c r="U8" s="39"/>
      <c r="V8" s="42" t="s">
        <v>54</v>
      </c>
      <c r="W8" s="42" t="s">
        <v>55</v>
      </c>
      <c r="X8" s="39"/>
      <c r="Y8" s="42" t="s">
        <v>54</v>
      </c>
      <c r="Z8" s="42" t="s">
        <v>55</v>
      </c>
      <c r="AA8" s="39"/>
      <c r="AB8" s="42" t="s">
        <v>54</v>
      </c>
      <c r="AC8" s="42" t="s">
        <v>55</v>
      </c>
      <c r="AD8" s="39"/>
      <c r="AE8" s="41"/>
      <c r="AF8" s="39"/>
      <c r="AG8" s="41"/>
      <c r="AH8" s="39"/>
      <c r="AI8" s="41"/>
      <c r="AJ8" s="39"/>
      <c r="AK8" s="41"/>
      <c r="AL8" s="39"/>
      <c r="AM8" s="41"/>
      <c r="AN8" s="39"/>
      <c r="AO8" s="41"/>
      <c r="AP8" s="39"/>
      <c r="AQ8" s="42" t="s">
        <v>54</v>
      </c>
      <c r="AR8" s="42" t="s">
        <v>55</v>
      </c>
      <c r="AS8" s="39"/>
      <c r="AT8" s="41"/>
      <c r="AU8" s="39"/>
      <c r="AV8" s="41"/>
      <c r="AW8" s="39"/>
      <c r="AX8" s="41"/>
      <c r="AY8" s="39"/>
      <c r="AZ8" s="41"/>
      <c r="BA8" s="39"/>
      <c r="BB8" s="41"/>
      <c r="BC8" s="39"/>
      <c r="BD8" s="41"/>
      <c r="BE8" s="39"/>
      <c r="BF8" s="41"/>
      <c r="BG8" s="39"/>
      <c r="BH8" s="41"/>
      <c r="BI8" s="39"/>
      <c r="BJ8" s="41"/>
      <c r="BK8" s="39"/>
      <c r="BL8" s="41"/>
      <c r="BM8" s="39"/>
      <c r="BN8" s="41"/>
      <c r="BO8" s="39"/>
      <c r="BP8" s="41"/>
      <c r="BQ8" s="39"/>
      <c r="BR8" s="41"/>
      <c r="BS8" s="17"/>
      <c r="BT8" s="39"/>
      <c r="BU8" s="41"/>
      <c r="BV8" s="39"/>
      <c r="BW8" s="41"/>
      <c r="BX8" s="39"/>
      <c r="BY8" s="41"/>
      <c r="BZ8" s="39"/>
      <c r="CA8" s="41"/>
      <c r="CB8" s="39"/>
      <c r="CC8" s="41"/>
      <c r="CD8" s="39"/>
      <c r="CE8" s="41"/>
      <c r="CF8" s="39"/>
      <c r="CG8" s="41"/>
      <c r="CH8" s="17"/>
      <c r="CI8" s="39"/>
      <c r="CJ8" s="41"/>
    </row>
    <row r="9" s="43" customFormat="true" ht="14.25" hidden="false" customHeight="true" outlineLevel="0" collapsed="false">
      <c r="B9" s="44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45" t="n">
        <v>6</v>
      </c>
      <c r="I9" s="45" t="n">
        <v>7</v>
      </c>
      <c r="J9" s="45" t="n">
        <v>8</v>
      </c>
      <c r="K9" s="45" t="n">
        <v>9</v>
      </c>
      <c r="L9" s="45" t="n">
        <v>10</v>
      </c>
      <c r="M9" s="45" t="n">
        <v>11</v>
      </c>
      <c r="N9" s="45" t="n">
        <v>12</v>
      </c>
      <c r="O9" s="45" t="n">
        <v>13</v>
      </c>
      <c r="P9" s="45" t="n">
        <v>14</v>
      </c>
      <c r="Q9" s="45" t="n">
        <v>15</v>
      </c>
      <c r="R9" s="45" t="n">
        <v>16</v>
      </c>
      <c r="S9" s="45" t="n">
        <v>17</v>
      </c>
      <c r="T9" s="45" t="n">
        <v>18</v>
      </c>
      <c r="U9" s="45" t="n">
        <v>19</v>
      </c>
      <c r="V9" s="45" t="n">
        <v>20</v>
      </c>
      <c r="W9" s="45" t="n">
        <v>21</v>
      </c>
      <c r="X9" s="45" t="n">
        <v>22</v>
      </c>
      <c r="Y9" s="45" t="n">
        <v>23</v>
      </c>
      <c r="Z9" s="45" t="n">
        <v>24</v>
      </c>
      <c r="AA9" s="45" t="n">
        <v>25</v>
      </c>
      <c r="AB9" s="45" t="n">
        <v>26</v>
      </c>
      <c r="AC9" s="45" t="n">
        <v>27</v>
      </c>
      <c r="AD9" s="45" t="n">
        <v>28</v>
      </c>
      <c r="AE9" s="45" t="n">
        <v>29</v>
      </c>
      <c r="AF9" s="45" t="n">
        <v>30</v>
      </c>
      <c r="AG9" s="45" t="n">
        <v>31</v>
      </c>
      <c r="AH9" s="45" t="n">
        <v>32</v>
      </c>
      <c r="AI9" s="45" t="n">
        <v>33</v>
      </c>
      <c r="AJ9" s="45" t="n">
        <v>34</v>
      </c>
      <c r="AK9" s="45" t="n">
        <v>35</v>
      </c>
      <c r="AL9" s="45" t="n">
        <v>36</v>
      </c>
      <c r="AM9" s="45" t="n">
        <v>37</v>
      </c>
      <c r="AN9" s="45" t="n">
        <v>38</v>
      </c>
      <c r="AO9" s="45" t="n">
        <v>39</v>
      </c>
      <c r="AP9" s="45" t="n">
        <v>40</v>
      </c>
      <c r="AQ9" s="45" t="n">
        <v>41</v>
      </c>
      <c r="AR9" s="45" t="n">
        <v>42</v>
      </c>
      <c r="AS9" s="45" t="n">
        <v>43</v>
      </c>
      <c r="AT9" s="45" t="n">
        <v>44</v>
      </c>
      <c r="AU9" s="45" t="n">
        <v>45</v>
      </c>
      <c r="AV9" s="45" t="n">
        <v>46</v>
      </c>
      <c r="AW9" s="45" t="n">
        <v>47</v>
      </c>
      <c r="AX9" s="45" t="n">
        <v>48</v>
      </c>
      <c r="AY9" s="45" t="n">
        <v>49</v>
      </c>
      <c r="AZ9" s="45" t="n">
        <v>50</v>
      </c>
      <c r="BA9" s="45" t="n">
        <v>51</v>
      </c>
      <c r="BB9" s="45" t="n">
        <v>52</v>
      </c>
      <c r="BC9" s="45" t="n">
        <v>53</v>
      </c>
      <c r="BD9" s="45" t="n">
        <v>54</v>
      </c>
      <c r="BE9" s="45" t="n">
        <v>55</v>
      </c>
      <c r="BF9" s="45" t="n">
        <v>56</v>
      </c>
      <c r="BG9" s="45" t="n">
        <v>57</v>
      </c>
      <c r="BH9" s="45" t="n">
        <v>58</v>
      </c>
      <c r="BI9" s="45" t="n">
        <v>59</v>
      </c>
      <c r="BJ9" s="45" t="n">
        <v>60</v>
      </c>
      <c r="BK9" s="45" t="n">
        <v>61</v>
      </c>
      <c r="BL9" s="45" t="n">
        <v>62</v>
      </c>
      <c r="BM9" s="45" t="n">
        <v>63</v>
      </c>
      <c r="BN9" s="45" t="n">
        <v>64</v>
      </c>
      <c r="BO9" s="45" t="n">
        <v>65</v>
      </c>
      <c r="BP9" s="45" t="n">
        <v>66</v>
      </c>
      <c r="BQ9" s="45" t="n">
        <v>67</v>
      </c>
      <c r="BR9" s="45" t="n">
        <v>68</v>
      </c>
      <c r="BS9" s="45" t="n">
        <v>69</v>
      </c>
      <c r="BT9" s="45" t="n">
        <v>70</v>
      </c>
      <c r="BU9" s="45" t="n">
        <v>71</v>
      </c>
      <c r="BV9" s="45" t="n">
        <v>72</v>
      </c>
      <c r="BW9" s="45" t="n">
        <v>73</v>
      </c>
      <c r="BX9" s="45" t="n">
        <v>74</v>
      </c>
      <c r="BY9" s="45" t="n">
        <v>75</v>
      </c>
      <c r="BZ9" s="45" t="n">
        <v>76</v>
      </c>
      <c r="CA9" s="45" t="n">
        <v>77</v>
      </c>
      <c r="CB9" s="45" t="n">
        <v>78</v>
      </c>
      <c r="CC9" s="45" t="n">
        <v>79</v>
      </c>
      <c r="CD9" s="45" t="n">
        <v>80</v>
      </c>
      <c r="CE9" s="45" t="n">
        <v>81</v>
      </c>
      <c r="CF9" s="45" t="n">
        <v>82</v>
      </c>
      <c r="CG9" s="45" t="n">
        <v>83</v>
      </c>
      <c r="CH9" s="45" t="n">
        <v>84</v>
      </c>
      <c r="CI9" s="45" t="n">
        <v>85</v>
      </c>
      <c r="CJ9" s="45" t="n">
        <v>86</v>
      </c>
    </row>
    <row r="10" s="46" customFormat="true" ht="29.25" hidden="false" customHeight="true" outlineLevel="0" collapsed="false">
      <c r="B10" s="47" t="n">
        <v>1</v>
      </c>
      <c r="C10" s="48" t="s">
        <v>56</v>
      </c>
      <c r="D10" s="49" t="n">
        <v>160.811</v>
      </c>
      <c r="E10" s="49" t="n">
        <v>3602.8773</v>
      </c>
      <c r="F10" s="49" t="n">
        <f aca="false">BT10+CI10-CF10</f>
        <v>419010.3</v>
      </c>
      <c r="G10" s="49" t="n">
        <f aca="false">BU10+CJ10-CG10</f>
        <v>342778.9752</v>
      </c>
      <c r="H10" s="49" t="n">
        <f aca="false">+G10/F10*100</f>
        <v>81.8068136272545</v>
      </c>
      <c r="I10" s="49" t="n">
        <f aca="false">O10+R10+U10+X10+AA10+AD10+AN10+AS10+AU10+AW10+AY10+BA10+BE10+BG10+BK10+BM10+BQ10</f>
        <v>112262.5</v>
      </c>
      <c r="J10" s="49" t="n">
        <f aca="false">P10+S10+V10+Y10+AB10+AE10+AO10+AT10+AV10+AX10+AZ10+BB10+BF10+BH10+BL10+BN10+BR10</f>
        <v>83289.5352</v>
      </c>
      <c r="K10" s="49" t="n">
        <f aca="false">+J10/I10*100</f>
        <v>74.1917694688788</v>
      </c>
      <c r="L10" s="49" t="n">
        <f aca="false">O10+U10</f>
        <v>50977.1</v>
      </c>
      <c r="M10" s="49" t="n">
        <f aca="false">P10+V10</f>
        <v>39066.6248</v>
      </c>
      <c r="N10" s="49" t="n">
        <f aca="false">+M10/L10*100</f>
        <v>76.6356360012633</v>
      </c>
      <c r="O10" s="49" t="n">
        <v>3615.3</v>
      </c>
      <c r="P10" s="49" t="n">
        <v>2295.5288</v>
      </c>
      <c r="Q10" s="49" t="n">
        <f aca="false">+P10/O10*100</f>
        <v>63.4948358365834</v>
      </c>
      <c r="R10" s="49" t="n">
        <v>7851.3</v>
      </c>
      <c r="S10" s="49" t="n">
        <v>3232.7358</v>
      </c>
      <c r="T10" s="49" t="n">
        <f aca="false">+S10/R10*100</f>
        <v>41.174529058882</v>
      </c>
      <c r="U10" s="49" t="n">
        <v>47361.8</v>
      </c>
      <c r="V10" s="49" t="n">
        <v>36771.096</v>
      </c>
      <c r="W10" s="49" t="n">
        <f aca="false">+V10/U10*100</f>
        <v>77.6387215012943</v>
      </c>
      <c r="X10" s="49" t="n">
        <v>3000</v>
      </c>
      <c r="Y10" s="49" t="n">
        <v>2869.872</v>
      </c>
      <c r="Z10" s="49" t="n">
        <f aca="false">+Y10/X10*100</f>
        <v>95.6624</v>
      </c>
      <c r="AA10" s="49" t="n">
        <v>5500</v>
      </c>
      <c r="AB10" s="49" t="n">
        <v>5231.92</v>
      </c>
      <c r="AC10" s="49" t="n">
        <f aca="false">+AB10/AA10*100</f>
        <v>95.1258181818182</v>
      </c>
      <c r="AD10" s="49" t="n">
        <v>0</v>
      </c>
      <c r="AE10" s="49" t="n">
        <v>0</v>
      </c>
      <c r="AF10" s="49" t="n">
        <v>0</v>
      </c>
      <c r="AG10" s="49" t="n">
        <v>0</v>
      </c>
      <c r="AH10" s="49" t="n">
        <v>284684.3</v>
      </c>
      <c r="AI10" s="49" t="n">
        <v>237236.9</v>
      </c>
      <c r="AJ10" s="49" t="n">
        <v>8401.2</v>
      </c>
      <c r="AK10" s="49" t="n">
        <v>8036.4</v>
      </c>
      <c r="AL10" s="49" t="n">
        <v>0</v>
      </c>
      <c r="AM10" s="49" t="n">
        <v>1000</v>
      </c>
      <c r="AN10" s="49" t="n">
        <v>0</v>
      </c>
      <c r="AO10" s="49" t="n">
        <v>0</v>
      </c>
      <c r="AP10" s="49" t="n">
        <f aca="false">AS10+AU10+AW10+AY10</f>
        <v>20339.1</v>
      </c>
      <c r="AQ10" s="49" t="n">
        <f aca="false">AT10+AV10+AX10+AZ10</f>
        <v>14140.5756</v>
      </c>
      <c r="AR10" s="49" t="n">
        <f aca="false">+AQ10/AP10*100</f>
        <v>69.5240969364426</v>
      </c>
      <c r="AS10" s="49" t="n">
        <v>15639.1</v>
      </c>
      <c r="AT10" s="49" t="n">
        <v>10267.8486</v>
      </c>
      <c r="AU10" s="49" t="n">
        <v>700</v>
      </c>
      <c r="AV10" s="49" t="n">
        <v>1.181</v>
      </c>
      <c r="AW10" s="49" t="n">
        <v>0</v>
      </c>
      <c r="AX10" s="49" t="n">
        <v>0</v>
      </c>
      <c r="AY10" s="49" t="n">
        <v>4000</v>
      </c>
      <c r="AZ10" s="49" t="n">
        <v>3871.546</v>
      </c>
      <c r="BA10" s="49" t="n">
        <v>0</v>
      </c>
      <c r="BB10" s="49" t="n">
        <v>0</v>
      </c>
      <c r="BC10" s="49" t="n">
        <v>3511.3</v>
      </c>
      <c r="BD10" s="49" t="n">
        <v>2565.15</v>
      </c>
      <c r="BE10" s="49" t="n">
        <v>0</v>
      </c>
      <c r="BF10" s="49" t="n">
        <v>39.71</v>
      </c>
      <c r="BG10" s="49" t="n">
        <v>21514</v>
      </c>
      <c r="BH10" s="49" t="n">
        <v>13483.447</v>
      </c>
      <c r="BI10" s="49" t="n">
        <v>9000</v>
      </c>
      <c r="BJ10" s="49" t="n">
        <v>3888.717</v>
      </c>
      <c r="BK10" s="49" t="n">
        <v>0</v>
      </c>
      <c r="BL10" s="49" t="n">
        <v>2979.842</v>
      </c>
      <c r="BM10" s="49" t="n">
        <v>0</v>
      </c>
      <c r="BN10" s="49" t="n">
        <v>401</v>
      </c>
      <c r="BO10" s="49" t="n">
        <v>0</v>
      </c>
      <c r="BP10" s="49" t="n">
        <v>0</v>
      </c>
      <c r="BQ10" s="49" t="n">
        <v>3081</v>
      </c>
      <c r="BR10" s="49" t="n">
        <v>1843.808</v>
      </c>
      <c r="BS10" s="49" t="n">
        <v>0</v>
      </c>
      <c r="BT10" s="49" t="n">
        <f aca="false">O10+R10+U10+X10+AA10+AD10+AF10+AH10+AJ10+AL10+AN10+AS10+AU10+AW10+AY10+BA10+BC10+BE10+BG10+BK10+BM10+BO10+BQ10</f>
        <v>408859.3</v>
      </c>
      <c r="BU10" s="49" t="n">
        <f aca="false">P10+S10+V10+Y10+AB10+AE10+AG10+AI10+AK10+AM10+AO10+AT10+AV10+AX10+AZ10+BB10+BD10+BF10+BH10+BL10+BN10+BP10+BR10+BS10</f>
        <v>332127.9852</v>
      </c>
      <c r="BV10" s="49" t="n">
        <v>10151</v>
      </c>
      <c r="BW10" s="49" t="n">
        <v>10150.99</v>
      </c>
      <c r="BX10" s="49" t="n">
        <v>0</v>
      </c>
      <c r="BY10" s="49" t="n">
        <v>0</v>
      </c>
      <c r="BZ10" s="49" t="n">
        <v>0</v>
      </c>
      <c r="CA10" s="49" t="n">
        <v>0</v>
      </c>
      <c r="CB10" s="49" t="n">
        <v>0</v>
      </c>
      <c r="CC10" s="49" t="n">
        <v>500</v>
      </c>
      <c r="CD10" s="49" t="n">
        <v>0</v>
      </c>
      <c r="CE10" s="49" t="n">
        <v>0</v>
      </c>
      <c r="CF10" s="49" t="n">
        <v>30819.2</v>
      </c>
      <c r="CG10" s="49" t="n">
        <v>27867.8</v>
      </c>
      <c r="CH10" s="49" t="n">
        <v>0</v>
      </c>
      <c r="CI10" s="49" t="n">
        <f aca="false">BV10+BX10+BZ10+CB10+CD10+CF10</f>
        <v>40970.2</v>
      </c>
      <c r="CJ10" s="49" t="n">
        <f aca="false">BW10+BY10+CA10+CC10+CE10+CG10+CH10</f>
        <v>38518.79</v>
      </c>
    </row>
    <row r="11" s="46" customFormat="true" ht="29.25" hidden="false" customHeight="true" outlineLevel="0" collapsed="false">
      <c r="B11" s="47" t="n">
        <v>2</v>
      </c>
      <c r="C11" s="48" t="s">
        <v>57</v>
      </c>
      <c r="D11" s="49" t="n">
        <v>1718.0317</v>
      </c>
      <c r="E11" s="49" t="n">
        <v>57251.9094</v>
      </c>
      <c r="F11" s="49" t="n">
        <f aca="false">BT11+CI11-CF11</f>
        <v>358379</v>
      </c>
      <c r="G11" s="49" t="n">
        <f aca="false">BU11+CJ11-CG11</f>
        <v>220195.7936</v>
      </c>
      <c r="H11" s="49" t="n">
        <f aca="false">+G11/F11*100</f>
        <v>61.4421586086238</v>
      </c>
      <c r="I11" s="49" t="n">
        <f aca="false">O11+R11+U11+X11+AA11+AD11+AN11+AS11+AU11+AW11+AY11+BA11+BE11+BG11+BK11+BM11+BQ11</f>
        <v>198260.1</v>
      </c>
      <c r="J11" s="49" t="n">
        <f aca="false">P11+S11+V11+Y11+AB11+AE11+AO11+AT11+AV11+AX11+AZ11+BB11+BF11+BH11+BL11+BN11+BR11</f>
        <v>105547.9007</v>
      </c>
      <c r="K11" s="49" t="n">
        <f aca="false">+J11/I11*100</f>
        <v>53.2370863829888</v>
      </c>
      <c r="L11" s="49" t="n">
        <f aca="false">O11+U11</f>
        <v>13035.6</v>
      </c>
      <c r="M11" s="49" t="n">
        <f aca="false">P11+V11</f>
        <v>8287.195</v>
      </c>
      <c r="N11" s="49" t="n">
        <f aca="false">+M11/L11*100</f>
        <v>63.5735600969652</v>
      </c>
      <c r="O11" s="49" t="n">
        <v>36</v>
      </c>
      <c r="P11" s="49" t="n">
        <v>212.234</v>
      </c>
      <c r="Q11" s="49" t="n">
        <f aca="false">+P11/O11*100</f>
        <v>589.538888888889</v>
      </c>
      <c r="R11" s="49" t="n">
        <v>57000</v>
      </c>
      <c r="S11" s="49" t="n">
        <v>13541.117</v>
      </c>
      <c r="T11" s="49" t="n">
        <f aca="false">+S11/R11*100</f>
        <v>23.7563456140351</v>
      </c>
      <c r="U11" s="49" t="n">
        <v>12999.6</v>
      </c>
      <c r="V11" s="49" t="n">
        <v>8074.961</v>
      </c>
      <c r="W11" s="49" t="n">
        <f aca="false">+V11/U11*100</f>
        <v>62.1169959075664</v>
      </c>
      <c r="X11" s="49" t="n">
        <v>671.6</v>
      </c>
      <c r="Y11" s="49" t="n">
        <v>385.2</v>
      </c>
      <c r="Z11" s="49" t="n">
        <f aca="false">+Y11/X11*100</f>
        <v>57.355568790947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0</v>
      </c>
      <c r="AH11" s="49" t="n">
        <v>160118.9</v>
      </c>
      <c r="AI11" s="49" t="n">
        <v>133432.5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f aca="false">AS11+AU11+AW11+AY11</f>
        <v>118465.9</v>
      </c>
      <c r="AQ11" s="49" t="n">
        <f aca="false">AT11+AV11+AX11+AZ11</f>
        <v>76382.476</v>
      </c>
      <c r="AR11" s="49" t="n">
        <f aca="false">+AQ11/AP11*100</f>
        <v>64.476339604899</v>
      </c>
      <c r="AS11" s="49" t="n">
        <v>116465.9</v>
      </c>
      <c r="AT11" s="49" t="n">
        <v>76242.476</v>
      </c>
      <c r="AU11" s="49" t="n">
        <v>0</v>
      </c>
      <c r="AV11" s="49" t="n">
        <v>140</v>
      </c>
      <c r="AW11" s="49" t="n">
        <v>0</v>
      </c>
      <c r="AX11" s="49" t="n">
        <v>0</v>
      </c>
      <c r="AY11" s="49" t="n">
        <v>2000</v>
      </c>
      <c r="AZ11" s="49" t="n">
        <v>0</v>
      </c>
      <c r="BA11" s="49" t="n">
        <v>0</v>
      </c>
      <c r="BB11" s="49" t="n">
        <v>0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9087</v>
      </c>
      <c r="BH11" s="49" t="n">
        <v>1751.9127</v>
      </c>
      <c r="BI11" s="49" t="n">
        <v>8087</v>
      </c>
      <c r="BJ11" s="49" t="n">
        <v>929.76</v>
      </c>
      <c r="BK11" s="49" t="n">
        <v>0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5200</v>
      </c>
      <c r="BS11" s="49" t="n">
        <v>-18784.6071</v>
      </c>
      <c r="BT11" s="49" t="n">
        <f aca="false">O11+R11+U11+X11+AA11+AD11+AF11+AH11+AJ11+AL11+AN11+AS11+AU11+AW11+AY11+BA11+BC11+BE11+BG11+BK11+BM11+BO11+BQ11</f>
        <v>358379</v>
      </c>
      <c r="BU11" s="49" t="n">
        <f aca="false">P11+S11+V11+Y11+AB11+AE11+AG11+AI11+AK11+AM11+AO11+AT11+AV11+AX11+AZ11+BB11+BD11+BF11+BH11+BL11+BN11+BP11+BR11+BS11</f>
        <v>220195.7936</v>
      </c>
      <c r="BV11" s="49" t="n">
        <v>0</v>
      </c>
      <c r="BW11" s="49" t="n">
        <v>0</v>
      </c>
      <c r="BX11" s="49" t="n">
        <v>0</v>
      </c>
      <c r="BY11" s="49" t="n">
        <v>0</v>
      </c>
      <c r="BZ11" s="49" t="n">
        <v>0</v>
      </c>
      <c r="CA11" s="49" t="n">
        <v>0</v>
      </c>
      <c r="CB11" s="49" t="n">
        <v>0</v>
      </c>
      <c r="CC11" s="49" t="n">
        <v>0</v>
      </c>
      <c r="CD11" s="49" t="n">
        <v>0</v>
      </c>
      <c r="CE11" s="49" t="n">
        <v>0</v>
      </c>
      <c r="CF11" s="49" t="n">
        <v>71675.8</v>
      </c>
      <c r="CG11" s="49" t="n">
        <v>71675.8</v>
      </c>
      <c r="CH11" s="49" t="n">
        <v>0</v>
      </c>
      <c r="CI11" s="49" t="n">
        <f aca="false">BV11+BX11+BZ11+CB11+CD11+CF11</f>
        <v>71675.8</v>
      </c>
      <c r="CJ11" s="49" t="n">
        <f aca="false">BW11+BY11+CA11+CC11+CE11+CG11+CH11</f>
        <v>71675.8</v>
      </c>
    </row>
    <row r="12" s="46" customFormat="true" ht="29.25" hidden="false" customHeight="true" outlineLevel="0" collapsed="false">
      <c r="B12" s="47" t="n">
        <v>3</v>
      </c>
      <c r="C12" s="48" t="s">
        <v>58</v>
      </c>
      <c r="D12" s="49" t="n">
        <v>0.0002</v>
      </c>
      <c r="E12" s="49" t="n">
        <v>5207.4789</v>
      </c>
      <c r="F12" s="49" t="n">
        <f aca="false">BT12+CI12-CF12</f>
        <v>65458.9</v>
      </c>
      <c r="G12" s="49" t="n">
        <f aca="false">BU12+CJ12-CG12</f>
        <v>51648.3174</v>
      </c>
      <c r="H12" s="49" t="n">
        <f aca="false">+G12/F12*100</f>
        <v>78.9019024151032</v>
      </c>
      <c r="I12" s="49" t="n">
        <f aca="false">O12+R12+U12+X12+AA12+AD12+AN12+AS12+AU12+AW12+AY12+BA12+BE12+BG12+BK12+BM12+BQ12</f>
        <v>12267.7</v>
      </c>
      <c r="J12" s="49" t="n">
        <f aca="false">P12+S12+V12+Y12+AB12+AE12+AO12+AT12+AV12+AX12+AZ12+BB12+BF12+BH12+BL12+BN12+BR12</f>
        <v>7322.3174</v>
      </c>
      <c r="K12" s="49" t="n">
        <f aca="false">+J12/I12*100</f>
        <v>59.6877768448853</v>
      </c>
      <c r="L12" s="49" t="n">
        <f aca="false">O12+U12</f>
        <v>4320</v>
      </c>
      <c r="M12" s="49" t="n">
        <f aca="false">P12+V12</f>
        <v>2771.524</v>
      </c>
      <c r="N12" s="49" t="n">
        <f aca="false">+M12/L12*100</f>
        <v>64.1556481481482</v>
      </c>
      <c r="O12" s="49" t="n">
        <v>120</v>
      </c>
      <c r="P12" s="49" t="n">
        <v>101.526</v>
      </c>
      <c r="Q12" s="49" t="n">
        <f aca="false">+P12/O12*100</f>
        <v>84.605</v>
      </c>
      <c r="R12" s="49" t="n">
        <v>3695.6</v>
      </c>
      <c r="S12" s="49" t="n">
        <v>1859.0864</v>
      </c>
      <c r="T12" s="49" t="n">
        <f aca="false">+S12/R12*100</f>
        <v>50.3054010174261</v>
      </c>
      <c r="U12" s="49" t="n">
        <v>4200</v>
      </c>
      <c r="V12" s="49" t="n">
        <v>2669.998</v>
      </c>
      <c r="W12" s="49" t="n">
        <f aca="false">+V12/U12*100</f>
        <v>63.571380952381</v>
      </c>
      <c r="X12" s="49" t="n">
        <v>150</v>
      </c>
      <c r="Y12" s="49" t="n">
        <v>174.57</v>
      </c>
      <c r="Z12" s="49" t="n">
        <f aca="false">+Y12/X12*100</f>
        <v>116.38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53191.2</v>
      </c>
      <c r="AI12" s="49" t="n">
        <v>44326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f aca="false">AS12+AU12+AW12+AY12</f>
        <v>1402.1</v>
      </c>
      <c r="AQ12" s="49" t="n">
        <f aca="false">AT12+AV12+AX12+AZ12</f>
        <v>711.827</v>
      </c>
      <c r="AR12" s="49" t="n">
        <f aca="false">+AQ12/AP12*100</f>
        <v>50.768632765138</v>
      </c>
      <c r="AS12" s="49" t="n">
        <v>1252.1</v>
      </c>
      <c r="AT12" s="49" t="n">
        <v>247.96</v>
      </c>
      <c r="AU12" s="49" t="n">
        <v>0</v>
      </c>
      <c r="AV12" s="49" t="n">
        <v>334.157</v>
      </c>
      <c r="AW12" s="49" t="n">
        <v>0</v>
      </c>
      <c r="AX12" s="49" t="n">
        <v>0</v>
      </c>
      <c r="AY12" s="49" t="n">
        <v>150</v>
      </c>
      <c r="AZ12" s="49" t="n">
        <v>129.71</v>
      </c>
      <c r="BA12" s="49" t="n">
        <v>0</v>
      </c>
      <c r="BB12" s="49" t="n">
        <v>0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2700</v>
      </c>
      <c r="BH12" s="49" t="n">
        <v>1805.31</v>
      </c>
      <c r="BI12" s="49" t="n">
        <v>900</v>
      </c>
      <c r="BJ12" s="49" t="n">
        <v>95.61</v>
      </c>
      <c r="BK12" s="49" t="n">
        <v>0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f aca="false">O12+R12+U12+X12+AA12+AD12+AF12+AH12+AJ12+AL12+AN12+AS12+AU12+AW12+AY12+BA12+BC12+BE12+BG12+BK12+BM12+BO12+BQ12</f>
        <v>65458.9</v>
      </c>
      <c r="BU12" s="49" t="n">
        <f aca="false">P12+S12+V12+Y12+AB12+AE12+AG12+AI12+AK12+AM12+AO12+AT12+AV12+AX12+AZ12+BB12+BD12+BF12+BH12+BL12+BN12+BP12+BR12+BS12</f>
        <v>51648.3174</v>
      </c>
      <c r="BV12" s="49" t="n">
        <v>0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0</v>
      </c>
      <c r="CB12" s="49" t="n">
        <v>0</v>
      </c>
      <c r="CC12" s="49" t="n">
        <v>0</v>
      </c>
      <c r="CD12" s="49" t="n">
        <v>0</v>
      </c>
      <c r="CE12" s="49" t="n">
        <v>0</v>
      </c>
      <c r="CF12" s="49" t="n">
        <v>5268.9</v>
      </c>
      <c r="CG12" s="49" t="n">
        <v>3000</v>
      </c>
      <c r="CH12" s="49" t="n">
        <v>0</v>
      </c>
      <c r="CI12" s="49" t="n">
        <f aca="false">BV12+BX12+BZ12+CB12+CD12+CF12</f>
        <v>5268.9</v>
      </c>
      <c r="CJ12" s="49" t="n">
        <f aca="false">BW12+BY12+CA12+CC12+CE12+CG12+CH12</f>
        <v>3000</v>
      </c>
    </row>
    <row r="13" s="46" customFormat="true" ht="29.25" hidden="false" customHeight="true" outlineLevel="0" collapsed="false">
      <c r="B13" s="47" t="n">
        <v>4</v>
      </c>
      <c r="C13" s="48" t="s">
        <v>59</v>
      </c>
      <c r="D13" s="49" t="n">
        <v>1032.0317</v>
      </c>
      <c r="E13" s="49" t="n">
        <v>2105.315</v>
      </c>
      <c r="F13" s="49" t="n">
        <f aca="false">BT13+CI13-CF13</f>
        <v>16631.5</v>
      </c>
      <c r="G13" s="49" t="n">
        <f aca="false">BU13+CJ13-CG13</f>
        <v>10646.028</v>
      </c>
      <c r="H13" s="49" t="n">
        <f aca="false">+G13/F13*100</f>
        <v>64.0112316988847</v>
      </c>
      <c r="I13" s="49" t="n">
        <f aca="false">O13+R13+U13+X13+AA13+AD13+AN13+AS13+AU13+AW13+AY13+BA13+BE13+BG13+BK13+BM13+BQ13</f>
        <v>6333.8</v>
      </c>
      <c r="J13" s="49" t="n">
        <f aca="false">P13+S13+V13+Y13+AB13+AE13+AO13+AT13+AV13+AX13+AZ13+BB13+BF13+BH13+BL13+BN13+BR13</f>
        <v>2405.568</v>
      </c>
      <c r="K13" s="49" t="n">
        <f aca="false">+J13/I13*100</f>
        <v>37.9798541160125</v>
      </c>
      <c r="L13" s="49" t="n">
        <f aca="false">O13+U13</f>
        <v>1800</v>
      </c>
      <c r="M13" s="49" t="n">
        <f aca="false">P13+V13</f>
        <v>1084.513</v>
      </c>
      <c r="N13" s="49" t="n">
        <f aca="false">+M13/L13*100</f>
        <v>60.2507222222222</v>
      </c>
      <c r="O13" s="49" t="n">
        <v>0</v>
      </c>
      <c r="P13" s="49" t="n">
        <v>0.14</v>
      </c>
      <c r="Q13" s="49" t="n">
        <v>0</v>
      </c>
      <c r="R13" s="49" t="n">
        <v>2962.7</v>
      </c>
      <c r="S13" s="49" t="n">
        <v>587.9</v>
      </c>
      <c r="T13" s="49" t="n">
        <f aca="false">+S13/R13*100</f>
        <v>19.8433861005164</v>
      </c>
      <c r="U13" s="49" t="n">
        <v>1800</v>
      </c>
      <c r="V13" s="49" t="n">
        <v>1084.373</v>
      </c>
      <c r="W13" s="49" t="n">
        <f aca="false">+V13/U13*100</f>
        <v>60.2429444444445</v>
      </c>
      <c r="X13" s="49" t="n">
        <v>80</v>
      </c>
      <c r="Y13" s="49" t="n">
        <v>0</v>
      </c>
      <c r="Z13" s="49" t="n">
        <f aca="false">+Y13/X13*100</f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0</v>
      </c>
      <c r="AH13" s="49" t="n">
        <v>10297.7</v>
      </c>
      <c r="AI13" s="49" t="n">
        <v>8581.5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f aca="false">AS13+AU13+AW13+AY13</f>
        <v>1141.1</v>
      </c>
      <c r="AQ13" s="49" t="n">
        <f aca="false">AT13+AV13+AX13+AZ13</f>
        <v>558.155</v>
      </c>
      <c r="AR13" s="49" t="n">
        <f aca="false">+AQ13/AP13*100</f>
        <v>48.9137674174043</v>
      </c>
      <c r="AS13" s="49" t="n">
        <v>1141.1</v>
      </c>
      <c r="AT13" s="49" t="n">
        <v>558.155</v>
      </c>
      <c r="AU13" s="49" t="n">
        <v>0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0</v>
      </c>
      <c r="BA13" s="49" t="n">
        <v>0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0</v>
      </c>
      <c r="BJ13" s="49" t="n">
        <v>0</v>
      </c>
      <c r="BK13" s="49" t="n">
        <v>0</v>
      </c>
      <c r="BL13" s="49" t="n">
        <v>0</v>
      </c>
      <c r="BM13" s="49" t="n">
        <v>0</v>
      </c>
      <c r="BN13" s="49" t="n">
        <v>0</v>
      </c>
      <c r="BO13" s="49" t="n">
        <v>0</v>
      </c>
      <c r="BP13" s="49" t="n">
        <v>0</v>
      </c>
      <c r="BQ13" s="49" t="n">
        <v>350</v>
      </c>
      <c r="BR13" s="49" t="n">
        <v>175</v>
      </c>
      <c r="BS13" s="49" t="n">
        <v>-341.04</v>
      </c>
      <c r="BT13" s="49" t="n">
        <f aca="false">O13+R13+U13+X13+AA13+AD13+AF13+AH13+AJ13+AL13+AN13+AS13+AU13+AW13+AY13+BA13+BC13+BE13+BG13+BK13+BM13+BO13+BQ13</f>
        <v>16631.5</v>
      </c>
      <c r="BU13" s="49" t="n">
        <f aca="false">P13+S13+V13+Y13+AB13+AE13+AG13+AI13+AK13+AM13+AO13+AT13+AV13+AX13+AZ13+BB13+BD13+BF13+BH13+BL13+BN13+BP13+BR13+BS13</f>
        <v>10646.028</v>
      </c>
      <c r="BV13" s="49" t="n">
        <v>0</v>
      </c>
      <c r="BW13" s="49" t="n">
        <v>0</v>
      </c>
      <c r="BX13" s="49" t="n">
        <v>0</v>
      </c>
      <c r="BY13" s="49" t="n">
        <v>0</v>
      </c>
      <c r="BZ13" s="49" t="n">
        <v>0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f aca="false">BV13+BX13+BZ13+CB13+CD13+CF13</f>
        <v>0</v>
      </c>
      <c r="CJ13" s="49" t="n">
        <f aca="false">BW13+BY13+CA13+CC13+CE13+CG13+CH13</f>
        <v>0</v>
      </c>
    </row>
    <row r="14" s="46" customFormat="true" ht="29.25" hidden="false" customHeight="true" outlineLevel="0" collapsed="false">
      <c r="B14" s="47" t="n">
        <v>5</v>
      </c>
      <c r="C14" s="48" t="s">
        <v>60</v>
      </c>
      <c r="D14" s="49" t="n">
        <v>0.8365</v>
      </c>
      <c r="E14" s="49" t="n">
        <v>770.314</v>
      </c>
      <c r="F14" s="49" t="n">
        <f aca="false">BT14+CI14-CF14</f>
        <v>11403.8</v>
      </c>
      <c r="G14" s="49" t="n">
        <f aca="false">BU14+CJ14-CG14</f>
        <v>7288.244</v>
      </c>
      <c r="H14" s="49" t="n">
        <f aca="false">+G14/F14*100</f>
        <v>63.9106613584945</v>
      </c>
      <c r="I14" s="49" t="n">
        <f aca="false">O14+R14+U14+X14+AA14+AD14+AN14+AS14+AU14+AW14+AY14+BA14+BE14+BG14+BK14+BM14+BQ14</f>
        <v>4165.6</v>
      </c>
      <c r="J14" s="49" t="n">
        <f aca="false">P14+S14+V14+Y14+AB14+AE14+AO14+AT14+AV14+AX14+AZ14+BB14+BF14+BH14+BL14+BN14+BR14</f>
        <v>1256.344</v>
      </c>
      <c r="K14" s="49" t="n">
        <f aca="false">+J14/I14*100</f>
        <v>30.1599769541002</v>
      </c>
      <c r="L14" s="49" t="n">
        <f aca="false">O14+U14</f>
        <v>300</v>
      </c>
      <c r="M14" s="49" t="n">
        <f aca="false">P14+V14</f>
        <v>243.144</v>
      </c>
      <c r="N14" s="49" t="n">
        <f aca="false">+M14/L14*100</f>
        <v>81.048</v>
      </c>
      <c r="O14" s="49" t="n">
        <v>0</v>
      </c>
      <c r="P14" s="49" t="n">
        <v>0.048</v>
      </c>
      <c r="Q14" s="49" t="n">
        <v>0</v>
      </c>
      <c r="R14" s="49" t="n">
        <v>1730.6</v>
      </c>
      <c r="S14" s="49" t="n">
        <v>280.6</v>
      </c>
      <c r="T14" s="49" t="n">
        <f aca="false">+S14/R14*100</f>
        <v>16.2140298162487</v>
      </c>
      <c r="U14" s="49" t="n">
        <v>300</v>
      </c>
      <c r="V14" s="49" t="n">
        <v>243.096</v>
      </c>
      <c r="W14" s="49" t="n">
        <f aca="false">+V14/U14*100</f>
        <v>81.032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0</v>
      </c>
      <c r="AH14" s="49" t="n">
        <v>7238.2</v>
      </c>
      <c r="AI14" s="49" t="n">
        <v>6031.9</v>
      </c>
      <c r="AJ14" s="49" t="n">
        <v>0</v>
      </c>
      <c r="AK14" s="49" t="n">
        <v>0</v>
      </c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f aca="false">AS14+AU14+AW14+AY14</f>
        <v>2015</v>
      </c>
      <c r="AQ14" s="49" t="n">
        <f aca="false">AT14+AV14+AX14+AZ14</f>
        <v>717.6</v>
      </c>
      <c r="AR14" s="49" t="n">
        <f aca="false">+AQ14/AP14*100</f>
        <v>35.6129032258065</v>
      </c>
      <c r="AS14" s="49" t="n">
        <v>2015</v>
      </c>
      <c r="AT14" s="49" t="n">
        <v>460.6</v>
      </c>
      <c r="AU14" s="49" t="n">
        <v>0</v>
      </c>
      <c r="AV14" s="49" t="n">
        <v>257</v>
      </c>
      <c r="AW14" s="49" t="n">
        <v>0</v>
      </c>
      <c r="AX14" s="49" t="n">
        <v>0</v>
      </c>
      <c r="AY14" s="49" t="n">
        <v>0</v>
      </c>
      <c r="AZ14" s="49" t="n">
        <v>0</v>
      </c>
      <c r="BA14" s="49" t="n">
        <v>0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120</v>
      </c>
      <c r="BH14" s="49" t="n">
        <v>15</v>
      </c>
      <c r="BI14" s="49" t="n">
        <v>120</v>
      </c>
      <c r="BJ14" s="49" t="n">
        <v>15</v>
      </c>
      <c r="BK14" s="49" t="n">
        <v>0</v>
      </c>
      <c r="BL14" s="49" t="n">
        <v>0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0</v>
      </c>
      <c r="BT14" s="49" t="n">
        <f aca="false">O14+R14+U14+X14+AA14+AD14+AF14+AH14+AJ14+AL14+AN14+AS14+AU14+AW14+AY14+BA14+BC14+BE14+BG14+BK14+BM14+BO14+BQ14</f>
        <v>11403.8</v>
      </c>
      <c r="BU14" s="49" t="n">
        <f aca="false">P14+S14+V14+Y14+AB14+AE14+AG14+AI14+AK14+AM14+AO14+AT14+AV14+AX14+AZ14+BB14+BD14+BF14+BH14+BL14+BN14+BP14+BR14+BS14</f>
        <v>7288.244</v>
      </c>
      <c r="BV14" s="49" t="n">
        <v>0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193</v>
      </c>
      <c r="CG14" s="49" t="n">
        <v>192.68</v>
      </c>
      <c r="CH14" s="49" t="n">
        <v>0</v>
      </c>
      <c r="CI14" s="49" t="n">
        <f aca="false">BV14+BX14+BZ14+CB14+CD14+CF14</f>
        <v>193</v>
      </c>
      <c r="CJ14" s="49" t="n">
        <f aca="false">BW14+BY14+CA14+CC14+CE14+CG14+CH14</f>
        <v>192.68</v>
      </c>
    </row>
    <row r="15" s="46" customFormat="true" ht="29.25" hidden="false" customHeight="true" outlineLevel="0" collapsed="false">
      <c r="B15" s="47" t="n">
        <v>6</v>
      </c>
      <c r="C15" s="48" t="s">
        <v>61</v>
      </c>
      <c r="D15" s="49" t="n">
        <v>0.0003</v>
      </c>
      <c r="E15" s="49" t="n">
        <v>1024.326</v>
      </c>
      <c r="F15" s="49" t="n">
        <f aca="false">BT15+CI15-CF15</f>
        <v>28482.9</v>
      </c>
      <c r="G15" s="49" t="n">
        <f aca="false">BU15+CJ15-CG15</f>
        <v>18620.72</v>
      </c>
      <c r="H15" s="49" t="n">
        <f aca="false">+G15/F15*100</f>
        <v>65.3750846999428</v>
      </c>
      <c r="I15" s="49" t="n">
        <f aca="false">O15+R15+U15+X15+AA15+AD15+AN15+AS15+AU15+AW15+AY15+BA15+BE15+BG15+BK15+BM15+BQ15</f>
        <v>13986.4</v>
      </c>
      <c r="J15" s="49" t="n">
        <f aca="false">P15+S15+V15+Y15+AB15+AE15+AO15+AT15+AV15+AX15+AZ15+BB15+BF15+BH15+BL15+BN15+BR15</f>
        <v>6540.22</v>
      </c>
      <c r="K15" s="49" t="n">
        <f aca="false">+J15/I15*100</f>
        <v>46.7612823886061</v>
      </c>
      <c r="L15" s="49" t="n">
        <f aca="false">O15+U15</f>
        <v>2879</v>
      </c>
      <c r="M15" s="49" t="n">
        <f aca="false">P15+V15</f>
        <v>1761.458</v>
      </c>
      <c r="N15" s="49" t="n">
        <f aca="false">+M15/L15*100</f>
        <v>61.1829802014589</v>
      </c>
      <c r="O15" s="49" t="n">
        <v>0</v>
      </c>
      <c r="P15" s="49" t="n">
        <v>0.076</v>
      </c>
      <c r="Q15" s="49" t="n">
        <v>0</v>
      </c>
      <c r="R15" s="49" t="n">
        <v>6214</v>
      </c>
      <c r="S15" s="49" t="n">
        <v>2063.902</v>
      </c>
      <c r="T15" s="49" t="n">
        <f aca="false">+S15/R15*100</f>
        <v>33.2137431606051</v>
      </c>
      <c r="U15" s="49" t="n">
        <v>2879</v>
      </c>
      <c r="V15" s="49" t="n">
        <v>1761.382</v>
      </c>
      <c r="W15" s="49" t="n">
        <f aca="false">+V15/U15*100</f>
        <v>61.1803403959708</v>
      </c>
      <c r="X15" s="49" t="n">
        <v>10</v>
      </c>
      <c r="Y15" s="49" t="n">
        <v>0</v>
      </c>
      <c r="Z15" s="49" t="n">
        <f aca="false">+Y15/X15*100</f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0</v>
      </c>
      <c r="AH15" s="49" t="n">
        <v>14496.5</v>
      </c>
      <c r="AI15" s="49" t="n">
        <v>12080.5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f aca="false">AS15+AU15+AW15+AY15</f>
        <v>4233.4</v>
      </c>
      <c r="AQ15" s="49" t="n">
        <f aca="false">AT15+AV15+AX15+AZ15</f>
        <v>2435.66</v>
      </c>
      <c r="AR15" s="49" t="n">
        <f aca="false">+AQ15/AP15*100</f>
        <v>57.5343695374876</v>
      </c>
      <c r="AS15" s="49" t="n">
        <v>0</v>
      </c>
      <c r="AT15" s="49" t="n">
        <v>0</v>
      </c>
      <c r="AU15" s="49" t="n">
        <v>4233.4</v>
      </c>
      <c r="AV15" s="49" t="n">
        <v>2435.66</v>
      </c>
      <c r="AW15" s="49" t="n">
        <v>0</v>
      </c>
      <c r="AX15" s="49" t="n">
        <v>0</v>
      </c>
      <c r="AY15" s="49" t="n">
        <v>0</v>
      </c>
      <c r="AZ15" s="49" t="n">
        <v>0</v>
      </c>
      <c r="BA15" s="49" t="n">
        <v>0</v>
      </c>
      <c r="BB15" s="49" t="n">
        <v>0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650</v>
      </c>
      <c r="BH15" s="49" t="n">
        <v>279.2</v>
      </c>
      <c r="BI15" s="49" t="n">
        <v>650</v>
      </c>
      <c r="BJ15" s="49" t="n">
        <v>279.2</v>
      </c>
      <c r="BK15" s="49" t="n">
        <v>0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f aca="false">O15+R15+U15+X15+AA15+AD15+AF15+AH15+AJ15+AL15+AN15+AS15+AU15+AW15+AY15+BA15+BC15+BE15+BG15+BK15+BM15+BO15+BQ15</f>
        <v>28482.9</v>
      </c>
      <c r="BU15" s="49" t="n">
        <f aca="false">P15+S15+V15+Y15+AB15+AE15+AG15+AI15+AK15+AM15+AO15+AT15+AV15+AX15+AZ15+BB15+BD15+BF15+BH15+BL15+BN15+BP15+BR15+BS15</f>
        <v>18620.72</v>
      </c>
      <c r="BV15" s="49" t="n">
        <v>0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49" t="n">
        <v>3200</v>
      </c>
      <c r="CG15" s="49" t="n">
        <v>1678</v>
      </c>
      <c r="CH15" s="49" t="n">
        <v>0</v>
      </c>
      <c r="CI15" s="49" t="n">
        <f aca="false">BV15+BX15+BZ15+CB15+CD15+CF15</f>
        <v>3200</v>
      </c>
      <c r="CJ15" s="49" t="n">
        <f aca="false">BW15+BY15+CA15+CC15+CE15+CG15+CH15</f>
        <v>1678</v>
      </c>
    </row>
    <row r="16" s="46" customFormat="true" ht="29.25" hidden="false" customHeight="true" outlineLevel="0" collapsed="false">
      <c r="B16" s="47" t="n">
        <v>7</v>
      </c>
      <c r="C16" s="48" t="s">
        <v>62</v>
      </c>
      <c r="D16" s="49" t="n">
        <v>1355.798</v>
      </c>
      <c r="E16" s="49" t="n">
        <v>241.721</v>
      </c>
      <c r="F16" s="49" t="n">
        <f aca="false">BT16+CI16-CF16</f>
        <v>10011.4</v>
      </c>
      <c r="G16" s="49" t="n">
        <f aca="false">BU16+CJ16-CG16</f>
        <v>5677.728</v>
      </c>
      <c r="H16" s="49" t="n">
        <f aca="false">+G16/F16*100</f>
        <v>56.7126276045308</v>
      </c>
      <c r="I16" s="49" t="n">
        <f aca="false">O16+R16+U16+X16+AA16+AD16+AN16+AS16+AU16+AW16+AY16+BA16+BE16+BG16+BK16+BM16+BQ16</f>
        <v>4456</v>
      </c>
      <c r="J16" s="49" t="n">
        <f aca="false">P16+S16+V16+Y16+AB16+AE16+AO16+AT16+AV16+AX16+AZ16+BB16+BF16+BH16+BL16+BN16+BR16</f>
        <v>1048.228</v>
      </c>
      <c r="K16" s="49" t="n">
        <f aca="false">+J16/I16*100</f>
        <v>23.5239676840215</v>
      </c>
      <c r="L16" s="49" t="n">
        <f aca="false">O16+U16</f>
        <v>660</v>
      </c>
      <c r="M16" s="49" t="n">
        <f aca="false">P16+V16</f>
        <v>466.628</v>
      </c>
      <c r="N16" s="49" t="n">
        <f aca="false">+M16/L16*100</f>
        <v>70.7012121212121</v>
      </c>
      <c r="O16" s="49" t="n">
        <v>0</v>
      </c>
      <c r="P16" s="49" t="n">
        <v>0.068</v>
      </c>
      <c r="Q16" s="49" t="n">
        <v>0</v>
      </c>
      <c r="R16" s="49" t="n">
        <v>2079</v>
      </c>
      <c r="S16" s="49" t="n">
        <v>237.8</v>
      </c>
      <c r="T16" s="49" t="n">
        <f aca="false">+S16/R16*100</f>
        <v>11.4381914381914</v>
      </c>
      <c r="U16" s="49" t="n">
        <v>660</v>
      </c>
      <c r="V16" s="49" t="n">
        <v>466.56</v>
      </c>
      <c r="W16" s="49" t="n">
        <f aca="false">+V16/U16*100</f>
        <v>70.6909090909091</v>
      </c>
      <c r="X16" s="49" t="n">
        <v>10</v>
      </c>
      <c r="Y16" s="49" t="n">
        <v>0</v>
      </c>
      <c r="Z16" s="49" t="n">
        <f aca="false">+Y16/X16*100</f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0</v>
      </c>
      <c r="AH16" s="49" t="n">
        <v>5555.4</v>
      </c>
      <c r="AI16" s="49" t="n">
        <v>4629.5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f aca="false">AS16+AU16+AW16+AY16</f>
        <v>1527</v>
      </c>
      <c r="AQ16" s="49" t="n">
        <f aca="false">AT16+AV16+AX16+AZ16</f>
        <v>343.8</v>
      </c>
      <c r="AR16" s="49" t="n">
        <f aca="false">+AQ16/AP16*100</f>
        <v>22.5147347740668</v>
      </c>
      <c r="AS16" s="49" t="n">
        <v>1527</v>
      </c>
      <c r="AT16" s="49" t="n">
        <v>343.8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0</v>
      </c>
      <c r="BJ16" s="49" t="n">
        <v>0</v>
      </c>
      <c r="BK16" s="49" t="n">
        <v>0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180</v>
      </c>
      <c r="BR16" s="49" t="n">
        <v>0</v>
      </c>
      <c r="BS16" s="49" t="n">
        <v>0</v>
      </c>
      <c r="BT16" s="49" t="n">
        <f aca="false">O16+R16+U16+X16+AA16+AD16+AF16+AH16+AJ16+AL16+AN16+AS16+AU16+AW16+AY16+BA16+BC16+BE16+BG16+BK16+BM16+BO16+BQ16</f>
        <v>10011.4</v>
      </c>
      <c r="BU16" s="49" t="n">
        <f aca="false">P16+S16+V16+Y16+AB16+AE16+AG16+AI16+AK16+AM16+AO16+AT16+AV16+AX16+AZ16+BB16+BD16+BF16+BH16+BL16+BN16+BP16+BR16+BS16</f>
        <v>5677.728</v>
      </c>
      <c r="BV16" s="49" t="n">
        <v>0</v>
      </c>
      <c r="BW16" s="49" t="n">
        <v>0</v>
      </c>
      <c r="BX16" s="49" t="n">
        <v>0</v>
      </c>
      <c r="BY16" s="49" t="n">
        <v>0</v>
      </c>
      <c r="BZ16" s="49" t="n">
        <v>0</v>
      </c>
      <c r="CA16" s="49" t="n">
        <v>0</v>
      </c>
      <c r="CB16" s="49" t="n">
        <v>0</v>
      </c>
      <c r="CC16" s="49" t="n">
        <v>0</v>
      </c>
      <c r="CD16" s="49" t="n">
        <v>0</v>
      </c>
      <c r="CE16" s="49" t="n">
        <v>0</v>
      </c>
      <c r="CF16" s="49" t="n">
        <v>0</v>
      </c>
      <c r="CG16" s="49" t="n">
        <v>0</v>
      </c>
      <c r="CH16" s="49" t="n">
        <v>0</v>
      </c>
      <c r="CI16" s="49" t="n">
        <f aca="false">BV16+BX16+BZ16+CB16+CD16+CF16</f>
        <v>0</v>
      </c>
      <c r="CJ16" s="49" t="n">
        <f aca="false">BW16+BY16+CA16+CC16+CE16+CG16+CH16</f>
        <v>0</v>
      </c>
    </row>
    <row r="17" s="50" customFormat="true" ht="29.25" hidden="false" customHeight="true" outlineLevel="0" collapsed="false">
      <c r="B17" s="47" t="n">
        <v>8</v>
      </c>
      <c r="C17" s="48" t="s">
        <v>63</v>
      </c>
      <c r="D17" s="49" t="n">
        <v>3137.7592</v>
      </c>
      <c r="E17" s="49" t="n">
        <v>4377.081</v>
      </c>
      <c r="F17" s="49" t="n">
        <f aca="false">BT17+CI17-CF17</f>
        <v>45632.51</v>
      </c>
      <c r="G17" s="49" t="n">
        <f aca="false">BU17+CJ17-CG17</f>
        <v>22515.893</v>
      </c>
      <c r="H17" s="49" t="n">
        <f aca="false">+G17/F17*100</f>
        <v>49.3417806734716</v>
      </c>
      <c r="I17" s="49" t="n">
        <f aca="false">O17+R17+U17+X17+AA17+AD17+AN17+AS17+AU17+AW17+AY17+BA17+BE17+BG17+BK17+BM17+BQ17</f>
        <v>9413.3</v>
      </c>
      <c r="J17" s="49" t="n">
        <f aca="false">P17+S17+V17+Y17+AB17+AE17+AO17+AT17+AV17+AX17+AZ17+BB17+BF17+BH17+BL17+BN17+BR17</f>
        <v>2693.993</v>
      </c>
      <c r="K17" s="49" t="n">
        <f aca="false">+J17/I17*100</f>
        <v>28.6190071494587</v>
      </c>
      <c r="L17" s="49" t="n">
        <f aca="false">O17+U17</f>
        <v>3523</v>
      </c>
      <c r="M17" s="49" t="n">
        <f aca="false">P17+V17</f>
        <v>1713.382</v>
      </c>
      <c r="N17" s="49" t="n">
        <f aca="false">+M17/L17*100</f>
        <v>48.6341754186773</v>
      </c>
      <c r="O17" s="49" t="n">
        <v>0</v>
      </c>
      <c r="P17" s="49" t="n">
        <v>0.432</v>
      </c>
      <c r="Q17" s="49" t="n">
        <v>0</v>
      </c>
      <c r="R17" s="49" t="n">
        <v>4067.3</v>
      </c>
      <c r="S17" s="49" t="n">
        <v>511.711</v>
      </c>
      <c r="T17" s="49" t="n">
        <f aca="false">+S17/R17*100</f>
        <v>12.5810980257173</v>
      </c>
      <c r="U17" s="49" t="n">
        <v>3523</v>
      </c>
      <c r="V17" s="49" t="n">
        <v>1712.95</v>
      </c>
      <c r="W17" s="49" t="n">
        <f aca="false">+V17/U17*100</f>
        <v>48.6219131422083</v>
      </c>
      <c r="X17" s="49" t="n">
        <v>70</v>
      </c>
      <c r="Y17" s="49" t="n">
        <v>10</v>
      </c>
      <c r="Z17" s="49" t="n">
        <f aca="false">+Y17/X17*100</f>
        <v>14.2857142857143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0</v>
      </c>
      <c r="AH17" s="49" t="n">
        <v>23786.2</v>
      </c>
      <c r="AI17" s="49" t="n">
        <v>19821.9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f aca="false">AS17+AU17+AW17+AY17</f>
        <v>1333</v>
      </c>
      <c r="AQ17" s="49" t="n">
        <f aca="false">AT17+AV17+AX17+AZ17</f>
        <v>426.2</v>
      </c>
      <c r="AR17" s="49" t="n">
        <f aca="false">+AQ17/AP17*100</f>
        <v>31.9729932483121</v>
      </c>
      <c r="AS17" s="49" t="n">
        <v>861</v>
      </c>
      <c r="AT17" s="49" t="n">
        <v>426.2</v>
      </c>
      <c r="AU17" s="49" t="n">
        <v>472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420</v>
      </c>
      <c r="BH17" s="49" t="n">
        <v>32.7</v>
      </c>
      <c r="BI17" s="49" t="n">
        <v>420</v>
      </c>
      <c r="BJ17" s="49" t="n">
        <v>32.7</v>
      </c>
      <c r="BK17" s="49" t="n">
        <v>0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0</v>
      </c>
      <c r="BT17" s="49" t="n">
        <f aca="false">O17+R17+U17+X17+AA17+AD17+AF17+AH17+AJ17+AL17+AN17+AS17+AU17+AW17+AY17+BA17+BC17+BE17+BG17+BK17+BM17+BO17+BQ17</f>
        <v>33199.5</v>
      </c>
      <c r="BU17" s="49" t="n">
        <f aca="false">P17+S17+V17+Y17+AB17+AE17+AG17+AI17+AK17+AM17+AO17+AT17+AV17+AX17+AZ17+BB17+BD17+BF17+BH17+BL17+BN17+BP17+BR17+BS17</f>
        <v>22515.893</v>
      </c>
      <c r="BV17" s="49" t="n">
        <v>0</v>
      </c>
      <c r="BW17" s="49" t="n">
        <v>0</v>
      </c>
      <c r="BX17" s="49" t="n">
        <v>12433.01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f aca="false">BV17+BX17+BZ17+CB17+CD17+CF17</f>
        <v>12433.01</v>
      </c>
      <c r="CJ17" s="49" t="n">
        <f aca="false">BW17+BY17+CA17+CC17+CE17+CG17+CH17</f>
        <v>0</v>
      </c>
    </row>
    <row r="18" s="50" customFormat="true" ht="29.25" hidden="false" customHeight="true" outlineLevel="0" collapsed="false">
      <c r="B18" s="47" t="n">
        <v>9</v>
      </c>
      <c r="C18" s="48" t="s">
        <v>64</v>
      </c>
      <c r="D18" s="49" t="n">
        <v>0.2738</v>
      </c>
      <c r="E18" s="49" t="n">
        <v>1017.2477</v>
      </c>
      <c r="F18" s="49" t="n">
        <f aca="false">BT18+CI18-CF18</f>
        <v>46458.7</v>
      </c>
      <c r="G18" s="49" t="n">
        <f aca="false">BU18+CJ18-CG18</f>
        <v>31107.5916</v>
      </c>
      <c r="H18" s="49" t="n">
        <f aca="false">+G18/F18*100</f>
        <v>66.9575162456117</v>
      </c>
      <c r="I18" s="49" t="n">
        <f aca="false">O18+R18+U18+X18+AA18+AD18+AN18+AS18+AU18+AW18+AY18+BA18+BE18+BG18+BK18+BM18+BQ18</f>
        <v>6483.3</v>
      </c>
      <c r="J18" s="49" t="n">
        <f aca="false">P18+S18+V18+Y18+AB18+AE18+AO18+AT18+AV18+AX18+AZ18+BB18+BF18+BH18+BL18+BN18+BR18</f>
        <v>3628.0916</v>
      </c>
      <c r="K18" s="49" t="n">
        <f aca="false">+J18/I18*100</f>
        <v>55.9605694630821</v>
      </c>
      <c r="L18" s="49" t="n">
        <f aca="false">O18+U18</f>
        <v>3100.3</v>
      </c>
      <c r="M18" s="49" t="n">
        <f aca="false">P18+V18</f>
        <v>2171.3696</v>
      </c>
      <c r="N18" s="49" t="n">
        <f aca="false">+M18/L18*100</f>
        <v>70.037402831984</v>
      </c>
      <c r="O18" s="49" t="n">
        <v>100.3</v>
      </c>
      <c r="P18" s="49" t="n">
        <v>97.479</v>
      </c>
      <c r="Q18" s="49" t="n">
        <f aca="false">+P18/O18*100</f>
        <v>97.1874376869392</v>
      </c>
      <c r="R18" s="49" t="n">
        <v>1550.5</v>
      </c>
      <c r="S18" s="49" t="n">
        <v>522.27</v>
      </c>
      <c r="T18" s="49" t="n">
        <f aca="false">+S18/R18*100</f>
        <v>33.6839729119639</v>
      </c>
      <c r="U18" s="49" t="n">
        <v>3000</v>
      </c>
      <c r="V18" s="49" t="n">
        <v>2073.8906</v>
      </c>
      <c r="W18" s="49" t="n">
        <f aca="false">+V18/U18*100</f>
        <v>69.1296866666667</v>
      </c>
      <c r="X18" s="49" t="n">
        <v>320</v>
      </c>
      <c r="Y18" s="49" t="n">
        <v>49.71</v>
      </c>
      <c r="Z18" s="49" t="n">
        <f aca="false">+Y18/X18*100</f>
        <v>15.534375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0</v>
      </c>
      <c r="AH18" s="49" t="n">
        <v>32975.4</v>
      </c>
      <c r="AI18" s="49" t="n">
        <v>27479.5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f aca="false">AS18+AU18+AW18+AY18</f>
        <v>462.5</v>
      </c>
      <c r="AQ18" s="49" t="n">
        <f aca="false">AT18+AV18+AX18+AZ18</f>
        <v>73.292</v>
      </c>
      <c r="AR18" s="49" t="n">
        <f aca="false">+AQ18/AP18*100</f>
        <v>15.8469189189189</v>
      </c>
      <c r="AS18" s="49" t="n">
        <v>122.5</v>
      </c>
      <c r="AT18" s="49" t="n">
        <v>73.292</v>
      </c>
      <c r="AU18" s="49" t="n">
        <v>340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0</v>
      </c>
      <c r="BA18" s="49" t="n">
        <v>0</v>
      </c>
      <c r="BB18" s="49" t="n">
        <v>0</v>
      </c>
      <c r="BC18" s="49" t="n">
        <v>0</v>
      </c>
      <c r="BD18" s="49" t="n">
        <v>0</v>
      </c>
      <c r="BE18" s="49" t="n">
        <v>0</v>
      </c>
      <c r="BF18" s="49" t="n">
        <v>0</v>
      </c>
      <c r="BG18" s="49" t="n">
        <v>1050</v>
      </c>
      <c r="BH18" s="49" t="n">
        <v>719.31</v>
      </c>
      <c r="BI18" s="49" t="n">
        <v>500</v>
      </c>
      <c r="BJ18" s="49" t="n">
        <v>252.76</v>
      </c>
      <c r="BK18" s="49" t="n">
        <v>0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 t="n">
        <v>92.14</v>
      </c>
      <c r="BS18" s="49" t="n">
        <v>0</v>
      </c>
      <c r="BT18" s="49" t="n">
        <f aca="false">O18+R18+U18+X18+AA18+AD18+AF18+AH18+AJ18+AL18+AN18+AS18+AU18+AW18+AY18+BA18+BC18+BE18+BG18+BK18+BM18+BO18+BQ18</f>
        <v>39458.7</v>
      </c>
      <c r="BU18" s="49" t="n">
        <f aca="false">P18+S18+V18+Y18+AB18+AE18+AG18+AI18+AK18+AM18+AO18+AT18+AV18+AX18+AZ18+BB18+BD18+BF18+BH18+BL18+BN18+BP18+BR18+BS18</f>
        <v>31107.5916</v>
      </c>
      <c r="BV18" s="49" t="n">
        <v>0</v>
      </c>
      <c r="BW18" s="49" t="n">
        <v>0</v>
      </c>
      <c r="BX18" s="49" t="n">
        <v>7000</v>
      </c>
      <c r="BY18" s="49" t="n">
        <v>0</v>
      </c>
      <c r="BZ18" s="49" t="n">
        <v>0</v>
      </c>
      <c r="CA18" s="49" t="n">
        <v>0</v>
      </c>
      <c r="CB18" s="49" t="n">
        <v>0</v>
      </c>
      <c r="CC18" s="49" t="n">
        <v>0</v>
      </c>
      <c r="CD18" s="49" t="n">
        <v>0</v>
      </c>
      <c r="CE18" s="49" t="n">
        <v>0</v>
      </c>
      <c r="CF18" s="49" t="n">
        <v>0</v>
      </c>
      <c r="CG18" s="49" t="n">
        <v>0</v>
      </c>
      <c r="CH18" s="49" t="n">
        <v>0</v>
      </c>
      <c r="CI18" s="49" t="n">
        <f aca="false">BV18+BX18+BZ18+CB18+CD18+CF18</f>
        <v>7000</v>
      </c>
      <c r="CJ18" s="49" t="n">
        <f aca="false">BW18+BY18+CA18+CC18+CE18+CG18+CH18</f>
        <v>0</v>
      </c>
    </row>
    <row r="19" s="50" customFormat="true" ht="29.25" hidden="false" customHeight="true" outlineLevel="0" collapsed="false">
      <c r="B19" s="47" t="n">
        <v>10</v>
      </c>
      <c r="C19" s="48" t="s">
        <v>65</v>
      </c>
      <c r="D19" s="49" t="n">
        <v>5933.8973</v>
      </c>
      <c r="E19" s="49" t="n">
        <v>2456.396</v>
      </c>
      <c r="F19" s="49" t="n">
        <f aca="false">BT19+CI19-CF19</f>
        <v>14516.7</v>
      </c>
      <c r="G19" s="49" t="n">
        <f aca="false">BU19+CJ19-CG19</f>
        <v>9618.464</v>
      </c>
      <c r="H19" s="49" t="n">
        <f aca="false">+G19/F19*100</f>
        <v>66.2579236327816</v>
      </c>
      <c r="I19" s="49" t="n">
        <f aca="false">O19+R19+U19+X19+AA19+AD19+AN19+AS19+AU19+AW19+AY19+BA19+BE19+BG19+BK19+BM19+BQ19</f>
        <v>5199.6</v>
      </c>
      <c r="J19" s="49" t="n">
        <f aca="false">P19+S19+V19+Y19+AB19+AE19+AO19+AT19+AV19+AX19+AZ19+BB19+BF19+BH19+BL19+BN19+BR19</f>
        <v>1854.164</v>
      </c>
      <c r="K19" s="49" t="n">
        <f aca="false">+J19/I19*100</f>
        <v>35.6597430571582</v>
      </c>
      <c r="L19" s="49" t="n">
        <f aca="false">O19+U19</f>
        <v>1665.3</v>
      </c>
      <c r="M19" s="49" t="n">
        <f aca="false">P19+V19</f>
        <v>857.054</v>
      </c>
      <c r="N19" s="49" t="n">
        <f aca="false">+M19/L19*100</f>
        <v>51.465441662163</v>
      </c>
      <c r="O19" s="49" t="n">
        <v>1</v>
      </c>
      <c r="P19" s="49" t="n">
        <v>0.388</v>
      </c>
      <c r="Q19" s="49" t="n">
        <f aca="false">+P19/O19*100</f>
        <v>38.8</v>
      </c>
      <c r="R19" s="49" t="n">
        <v>2074.5</v>
      </c>
      <c r="S19" s="49" t="n">
        <v>415.5</v>
      </c>
      <c r="T19" s="49" t="n">
        <f aca="false">+S19/R19*100</f>
        <v>20.0289226319595</v>
      </c>
      <c r="U19" s="49" t="n">
        <v>1664.3</v>
      </c>
      <c r="V19" s="49" t="n">
        <v>856.666</v>
      </c>
      <c r="W19" s="49" t="n">
        <f aca="false">+V19/U19*100</f>
        <v>51.4730517334615</v>
      </c>
      <c r="X19" s="49" t="n">
        <v>22</v>
      </c>
      <c r="Y19" s="49" t="n">
        <v>0</v>
      </c>
      <c r="Z19" s="49" t="n">
        <f aca="false">+Y19/X19*100</f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0</v>
      </c>
      <c r="AG19" s="49" t="n">
        <v>0</v>
      </c>
      <c r="AH19" s="49" t="n">
        <v>9317.1</v>
      </c>
      <c r="AI19" s="49" t="n">
        <v>7764.3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f aca="false">AS19+AU19+AW19+AY19</f>
        <v>1160</v>
      </c>
      <c r="AQ19" s="49" t="n">
        <f aca="false">AT19+AV19+AX19+AZ19</f>
        <v>581.61</v>
      </c>
      <c r="AR19" s="49" t="n">
        <f aca="false">+AQ19/AP19*100</f>
        <v>50.1387931034483</v>
      </c>
      <c r="AS19" s="49" t="n">
        <v>710</v>
      </c>
      <c r="AT19" s="49" t="n">
        <v>367.91</v>
      </c>
      <c r="AU19" s="49" t="n">
        <v>450</v>
      </c>
      <c r="AV19" s="49" t="n">
        <v>213.7</v>
      </c>
      <c r="AW19" s="49" t="n">
        <v>0</v>
      </c>
      <c r="AX19" s="49" t="n">
        <v>0</v>
      </c>
      <c r="AY19" s="49" t="n">
        <v>0</v>
      </c>
      <c r="AZ19" s="49" t="n">
        <v>0</v>
      </c>
      <c r="BA19" s="49" t="n">
        <v>0</v>
      </c>
      <c r="BB19" s="49" t="n">
        <v>0</v>
      </c>
      <c r="BC19" s="49" t="n">
        <v>0</v>
      </c>
      <c r="BD19" s="49" t="n">
        <v>0</v>
      </c>
      <c r="BE19" s="49" t="n">
        <v>0</v>
      </c>
      <c r="BF19" s="49" t="n">
        <v>0</v>
      </c>
      <c r="BG19" s="49" t="n">
        <v>277.8</v>
      </c>
      <c r="BH19" s="49" t="n">
        <v>0</v>
      </c>
      <c r="BI19" s="49" t="n">
        <v>277.8</v>
      </c>
      <c r="BJ19" s="49" t="n">
        <v>0</v>
      </c>
      <c r="BK19" s="49" t="n">
        <v>0</v>
      </c>
      <c r="BL19" s="49" t="n">
        <v>0</v>
      </c>
      <c r="BM19" s="49" t="n">
        <v>0</v>
      </c>
      <c r="BN19" s="49" t="n">
        <v>0</v>
      </c>
      <c r="BO19" s="49" t="n">
        <v>0</v>
      </c>
      <c r="BP19" s="49" t="n">
        <v>0</v>
      </c>
      <c r="BQ19" s="49" t="n">
        <v>0</v>
      </c>
      <c r="BR19" s="49" t="n">
        <v>0</v>
      </c>
      <c r="BS19" s="49" t="n">
        <v>0</v>
      </c>
      <c r="BT19" s="49" t="n">
        <f aca="false">O19+R19+U19+X19+AA19+AD19+AF19+AH19+AJ19+AL19+AN19+AS19+AU19+AW19+AY19+BA19+BC19+BE19+BG19+BK19+BM19+BO19+BQ19</f>
        <v>14516.7</v>
      </c>
      <c r="BU19" s="49" t="n">
        <f aca="false">P19+S19+V19+Y19+AB19+AE19+AG19+AI19+AK19+AM19+AO19+AT19+AV19+AX19+AZ19+BB19+BD19+BF19+BH19+BL19+BN19+BP19+BR19+BS19</f>
        <v>9618.464</v>
      </c>
      <c r="BV19" s="49" t="n">
        <v>0</v>
      </c>
      <c r="BW19" s="49" t="n">
        <v>0</v>
      </c>
      <c r="BX19" s="49" t="n">
        <v>0</v>
      </c>
      <c r="BY19" s="49" t="n">
        <v>0</v>
      </c>
      <c r="BZ19" s="49" t="n">
        <v>0</v>
      </c>
      <c r="CA19" s="49" t="n">
        <v>0</v>
      </c>
      <c r="CB19" s="49" t="n">
        <v>0</v>
      </c>
      <c r="CC19" s="49" t="n">
        <v>0</v>
      </c>
      <c r="CD19" s="49" t="n">
        <v>0</v>
      </c>
      <c r="CE19" s="49" t="n">
        <v>0</v>
      </c>
      <c r="CF19" s="49" t="n">
        <v>0</v>
      </c>
      <c r="CG19" s="49" t="n">
        <v>0</v>
      </c>
      <c r="CH19" s="49" t="n">
        <v>0</v>
      </c>
      <c r="CI19" s="49" t="n">
        <f aca="false">BV19+BX19+BZ19+CB19+CD19+CF19</f>
        <v>0</v>
      </c>
      <c r="CJ19" s="49" t="n">
        <f aca="false">BW19+BY19+CA19+CC19+CE19+CG19+CH19</f>
        <v>0</v>
      </c>
    </row>
    <row r="20" s="50" customFormat="true" ht="29.25" hidden="false" customHeight="true" outlineLevel="0" collapsed="false">
      <c r="B20" s="47" t="n">
        <v>11</v>
      </c>
      <c r="C20" s="48" t="s">
        <v>66</v>
      </c>
      <c r="D20" s="49" t="n">
        <v>83.4522</v>
      </c>
      <c r="E20" s="49" t="n">
        <v>20.733</v>
      </c>
      <c r="F20" s="49" t="n">
        <f aca="false">BT20+CI20-CF20</f>
        <v>7450.2</v>
      </c>
      <c r="G20" s="49" t="n">
        <f aca="false">BU20+CJ20-CG20</f>
        <v>4825.629</v>
      </c>
      <c r="H20" s="49" t="n">
        <f aca="false">+G20/F20*100</f>
        <v>64.7718047837642</v>
      </c>
      <c r="I20" s="49" t="n">
        <f aca="false">O20+R20+U20+X20+AA20+AD20+AN20+AS20+AU20+AW20+AY20+BA20+BE20+BG20+BK20+BM20+BQ20</f>
        <v>3670</v>
      </c>
      <c r="J20" s="49" t="n">
        <f aca="false">P20+S20+V20+Y20+AB20+AE20+AO20+AT20+AV20+AX20+AZ20+BB20+BF20+BH20+BL20+BN20+BR20</f>
        <v>1675.329</v>
      </c>
      <c r="K20" s="49" t="n">
        <f aca="false">+J20/I20*100</f>
        <v>45.6492915531335</v>
      </c>
      <c r="L20" s="49" t="n">
        <f aca="false">O20+U20</f>
        <v>320</v>
      </c>
      <c r="M20" s="49" t="n">
        <f aca="false">P20+V20</f>
        <v>145.158</v>
      </c>
      <c r="N20" s="49" t="n">
        <f aca="false">+M20/L20*100</f>
        <v>45.361875</v>
      </c>
      <c r="O20" s="49" t="n">
        <v>0</v>
      </c>
      <c r="P20" s="49" t="n">
        <v>0.122</v>
      </c>
      <c r="Q20" s="49" t="n">
        <v>0</v>
      </c>
      <c r="R20" s="49" t="n">
        <v>513.9</v>
      </c>
      <c r="S20" s="49" t="n">
        <v>115.71</v>
      </c>
      <c r="T20" s="49" t="n">
        <f aca="false">+S20/R20*100</f>
        <v>22.5160537069469</v>
      </c>
      <c r="U20" s="49" t="n">
        <v>320</v>
      </c>
      <c r="V20" s="49" t="n">
        <v>145.036</v>
      </c>
      <c r="W20" s="49" t="n">
        <f aca="false">+V20/U20*100</f>
        <v>45.32375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F20" s="49" t="n">
        <v>0</v>
      </c>
      <c r="AG20" s="49" t="n">
        <v>0</v>
      </c>
      <c r="AH20" s="49" t="n">
        <v>3780.2</v>
      </c>
      <c r="AI20" s="49" t="n">
        <v>3150.3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f aca="false">AS20+AU20+AW20+AY20</f>
        <v>2728.1</v>
      </c>
      <c r="AQ20" s="49" t="n">
        <f aca="false">AT20+AV20+AX20+AZ20</f>
        <v>1411.751</v>
      </c>
      <c r="AR20" s="49" t="n">
        <f aca="false">+AQ20/AP20*100</f>
        <v>51.7485062864265</v>
      </c>
      <c r="AS20" s="49" t="n">
        <v>2178.1</v>
      </c>
      <c r="AT20" s="49" t="n">
        <v>1361.751</v>
      </c>
      <c r="AU20" s="49" t="n">
        <v>250</v>
      </c>
      <c r="AV20" s="49" t="n">
        <v>0</v>
      </c>
      <c r="AW20" s="49" t="n">
        <v>0</v>
      </c>
      <c r="AX20" s="49" t="n">
        <v>0</v>
      </c>
      <c r="AY20" s="49" t="n">
        <v>300</v>
      </c>
      <c r="AZ20" s="49" t="n">
        <v>50</v>
      </c>
      <c r="BA20" s="49" t="n">
        <v>0</v>
      </c>
      <c r="BB20" s="49" t="n">
        <v>0</v>
      </c>
      <c r="BC20" s="49" t="n">
        <v>0</v>
      </c>
      <c r="BD20" s="49" t="n">
        <v>0</v>
      </c>
      <c r="BE20" s="49" t="n">
        <v>0</v>
      </c>
      <c r="BF20" s="49" t="n">
        <v>0</v>
      </c>
      <c r="BG20" s="49" t="n">
        <v>108</v>
      </c>
      <c r="BH20" s="49" t="n">
        <v>2.71</v>
      </c>
      <c r="BI20" s="49" t="n">
        <v>108</v>
      </c>
      <c r="BJ20" s="49" t="n">
        <v>0</v>
      </c>
      <c r="BK20" s="49" t="n">
        <v>0</v>
      </c>
      <c r="BL20" s="49" t="n">
        <v>0</v>
      </c>
      <c r="BM20" s="49" t="n">
        <v>0</v>
      </c>
      <c r="BN20" s="49" t="n">
        <v>0</v>
      </c>
      <c r="BO20" s="49" t="n">
        <v>0</v>
      </c>
      <c r="BP20" s="49" t="n">
        <v>0</v>
      </c>
      <c r="BQ20" s="49" t="n">
        <v>0</v>
      </c>
      <c r="BR20" s="49" t="n">
        <v>0</v>
      </c>
      <c r="BS20" s="49" t="n">
        <v>0</v>
      </c>
      <c r="BT20" s="49" t="n">
        <f aca="false">O20+R20+U20+X20+AA20+AD20+AF20+AH20+AJ20+AL20+AN20+AS20+AU20+AW20+AY20+BA20+BC20+BE20+BG20+BK20+BM20+BO20+BQ20</f>
        <v>7450.2</v>
      </c>
      <c r="BU20" s="49" t="n">
        <f aca="false">P20+S20+V20+Y20+AB20+AE20+AG20+AI20+AK20+AM20+AO20+AT20+AV20+AX20+AZ20+BB20+BD20+BF20+BH20+BL20+BN20+BP20+BR20+BS20</f>
        <v>4825.629</v>
      </c>
      <c r="BV20" s="49" t="n">
        <v>0</v>
      </c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49" t="n">
        <v>0</v>
      </c>
      <c r="CD20" s="49" t="n">
        <v>0</v>
      </c>
      <c r="CE20" s="49" t="n">
        <v>0</v>
      </c>
      <c r="CF20" s="49" t="n">
        <v>0</v>
      </c>
      <c r="CG20" s="49" t="n">
        <v>0</v>
      </c>
      <c r="CH20" s="49" t="n">
        <v>0</v>
      </c>
      <c r="CI20" s="49" t="n">
        <f aca="false">BV20+BX20+BZ20+CB20+CD20+CF20</f>
        <v>0</v>
      </c>
      <c r="CJ20" s="49" t="n">
        <f aca="false">BW20+BY20+CA20+CC20+CE20+CG20+CH20</f>
        <v>0</v>
      </c>
    </row>
    <row r="21" s="50" customFormat="true" ht="29.25" hidden="false" customHeight="true" outlineLevel="0" collapsed="false">
      <c r="B21" s="47" t="n">
        <v>12</v>
      </c>
      <c r="C21" s="48" t="s">
        <v>67</v>
      </c>
      <c r="D21" s="49" t="n">
        <v>59.1109</v>
      </c>
      <c r="E21" s="49" t="n">
        <v>44414.2674</v>
      </c>
      <c r="F21" s="49" t="n">
        <f aca="false">BT21+CI21-CF21</f>
        <v>83867.1</v>
      </c>
      <c r="G21" s="49" t="n">
        <f aca="false">BU21+CJ21-CG21</f>
        <v>56580.6796</v>
      </c>
      <c r="H21" s="49" t="n">
        <f aca="false">+G21/F21*100</f>
        <v>67.4646906832357</v>
      </c>
      <c r="I21" s="49" t="n">
        <f aca="false">O21+R21+U21+X21+AA21+AD21+AN21+AS21+AU21+AW21+AY21+BA21+BE21+BG21+BK21+BM21+BQ21</f>
        <v>32565.4</v>
      </c>
      <c r="J21" s="49" t="n">
        <f aca="false">P21+S21+V21+Y21+AB21+AE21+AO21+AT21+AV21+AX21+AZ21+BB21+BF21+BH21+BL21+BN21+BR21</f>
        <v>13454.1796</v>
      </c>
      <c r="K21" s="49" t="n">
        <f aca="false">+J21/I21*100</f>
        <v>41.314338531079</v>
      </c>
      <c r="L21" s="49" t="n">
        <f aca="false">O21+U21</f>
        <v>8535</v>
      </c>
      <c r="M21" s="49" t="n">
        <f aca="false">P21+V21</f>
        <v>4113.6863</v>
      </c>
      <c r="N21" s="49" t="n">
        <f aca="false">+M21/L21*100</f>
        <v>48.1978476859988</v>
      </c>
      <c r="O21" s="49" t="n">
        <v>116.6</v>
      </c>
      <c r="P21" s="49" t="n">
        <v>31.634</v>
      </c>
      <c r="Q21" s="49" t="n">
        <f aca="false">+P21/O21*100</f>
        <v>27.1303602058319</v>
      </c>
      <c r="R21" s="49" t="n">
        <v>16065.6</v>
      </c>
      <c r="S21" s="49" t="n">
        <v>6209.8974</v>
      </c>
      <c r="T21" s="49" t="n">
        <f aca="false">+S21/R21*100</f>
        <v>38.653379892441</v>
      </c>
      <c r="U21" s="49" t="n">
        <v>8418.4</v>
      </c>
      <c r="V21" s="49" t="n">
        <v>4082.0523</v>
      </c>
      <c r="W21" s="49" t="n">
        <f aca="false">+V21/U21*100</f>
        <v>48.4896453007697</v>
      </c>
      <c r="X21" s="49" t="n">
        <v>1186</v>
      </c>
      <c r="Y21" s="49" t="n">
        <v>258.5</v>
      </c>
      <c r="Z21" s="49" t="n">
        <f aca="false">+Y21/X21*100</f>
        <v>21.7959527824621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49" t="n">
        <v>0</v>
      </c>
      <c r="AH21" s="49" t="n">
        <v>51301.7</v>
      </c>
      <c r="AI21" s="49" t="n">
        <v>42751.5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f aca="false">AS21+AU21+AW21+AY21</f>
        <v>5139.6</v>
      </c>
      <c r="AQ21" s="49" t="n">
        <f aca="false">AT21+AV21+AX21+AZ21</f>
        <v>2321.6509</v>
      </c>
      <c r="AR21" s="49" t="n">
        <f aca="false">+AQ21/AP21*100</f>
        <v>45.1718207642618</v>
      </c>
      <c r="AS21" s="49" t="n">
        <v>3649.6</v>
      </c>
      <c r="AT21" s="49" t="n">
        <v>1272.3</v>
      </c>
      <c r="AU21" s="49" t="n">
        <v>246.8</v>
      </c>
      <c r="AV21" s="49" t="n">
        <v>0</v>
      </c>
      <c r="AW21" s="49" t="n">
        <v>0</v>
      </c>
      <c r="AX21" s="49" t="n">
        <v>0</v>
      </c>
      <c r="AY21" s="49" t="n">
        <v>1243.2</v>
      </c>
      <c r="AZ21" s="49" t="n">
        <v>1049.3509</v>
      </c>
      <c r="BA21" s="49" t="n">
        <v>0</v>
      </c>
      <c r="BB21" s="49" t="n">
        <v>0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1639.2</v>
      </c>
      <c r="BH21" s="49" t="n">
        <v>202.116</v>
      </c>
      <c r="BI21" s="49" t="n">
        <v>1639.2</v>
      </c>
      <c r="BJ21" s="49" t="n">
        <v>202.116</v>
      </c>
      <c r="BK21" s="49" t="n">
        <v>0</v>
      </c>
      <c r="BL21" s="49" t="n">
        <v>248.045</v>
      </c>
      <c r="BM21" s="49" t="n">
        <v>0</v>
      </c>
      <c r="BN21" s="49" t="n">
        <v>0</v>
      </c>
      <c r="BO21" s="49" t="n">
        <v>0</v>
      </c>
      <c r="BP21" s="49" t="n">
        <v>0</v>
      </c>
      <c r="BQ21" s="49" t="n">
        <v>0</v>
      </c>
      <c r="BR21" s="49" t="n">
        <v>100.284</v>
      </c>
      <c r="BS21" s="49" t="n">
        <v>0</v>
      </c>
      <c r="BT21" s="49" t="n">
        <f aca="false">O21+R21+U21+X21+AA21+AD21+AF21+AH21+AJ21+AL21+AN21+AS21+AU21+AW21+AY21+BA21+BC21+BE21+BG21+BK21+BM21+BO21+BQ21</f>
        <v>83867.1</v>
      </c>
      <c r="BU21" s="49" t="n">
        <f aca="false">P21+S21+V21+Y21+AB21+AE21+AG21+AI21+AK21+AM21+AO21+AT21+AV21+AX21+AZ21+BB21+BD21+BF21+BH21+BL21+BN21+BP21+BR21+BS21</f>
        <v>56205.6796</v>
      </c>
      <c r="BV21" s="49" t="n">
        <v>0</v>
      </c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375</v>
      </c>
      <c r="CD21" s="49" t="n">
        <v>0</v>
      </c>
      <c r="CE21" s="49" t="n">
        <v>0</v>
      </c>
      <c r="CF21" s="49" t="n">
        <v>13350</v>
      </c>
      <c r="CG21" s="49" t="n">
        <v>0</v>
      </c>
      <c r="CH21" s="49" t="n">
        <v>0</v>
      </c>
      <c r="CI21" s="49" t="n">
        <f aca="false">BV21+BX21+BZ21+CB21+CD21+CF21</f>
        <v>13350</v>
      </c>
      <c r="CJ21" s="49" t="n">
        <f aca="false">BW21+BY21+CA21+CC21+CE21+CG21+CH21</f>
        <v>375</v>
      </c>
    </row>
    <row r="22" s="50" customFormat="true" ht="29.25" hidden="false" customHeight="true" outlineLevel="0" collapsed="false">
      <c r="B22" s="47" t="n">
        <v>13</v>
      </c>
      <c r="C22" s="48" t="s">
        <v>68</v>
      </c>
      <c r="D22" s="49" t="n">
        <v>0.0001</v>
      </c>
      <c r="E22" s="49" t="n">
        <v>7295.8322</v>
      </c>
      <c r="F22" s="49" t="n">
        <f aca="false">BT22+CI22-CF22</f>
        <v>112256.9</v>
      </c>
      <c r="G22" s="49" t="n">
        <f aca="false">BU22+CJ22-CG22</f>
        <v>96934.3265</v>
      </c>
      <c r="H22" s="49" t="n">
        <f aca="false">+G22/F22*100</f>
        <v>86.3504394830073</v>
      </c>
      <c r="I22" s="49" t="n">
        <f aca="false">O22+R22+U22+X22+AA22+AD22+AN22+AS22+AU22+AW22+AY22+BA22+BE22+BG22+BK22+BM22+BQ22</f>
        <v>13475.3</v>
      </c>
      <c r="J22" s="49" t="n">
        <f aca="false">P22+S22+V22+Y22+AB22+AE22+AO22+AT22+AV22+AX22+AZ22+BB22+BF22+BH22+BL22+BN22+BR22</f>
        <v>14616.3265</v>
      </c>
      <c r="K22" s="49" t="n">
        <f aca="false">+J22/I22*100</f>
        <v>108.467540611341</v>
      </c>
      <c r="L22" s="49" t="n">
        <f aca="false">O22+U22</f>
        <v>4314</v>
      </c>
      <c r="M22" s="49" t="n">
        <f aca="false">P22+V22</f>
        <v>6394.5872</v>
      </c>
      <c r="N22" s="49" t="n">
        <f aca="false">+M22/L22*100</f>
        <v>148.228725081131</v>
      </c>
      <c r="O22" s="49" t="n">
        <v>30</v>
      </c>
      <c r="P22" s="49" t="n">
        <v>25.465</v>
      </c>
      <c r="Q22" s="49" t="n">
        <f aca="false">+P22/O22*100</f>
        <v>84.8833333333333</v>
      </c>
      <c r="R22" s="49" t="n">
        <v>5600</v>
      </c>
      <c r="S22" s="49" t="n">
        <v>3552.4893</v>
      </c>
      <c r="T22" s="49" t="n">
        <f aca="false">+S22/R22*100</f>
        <v>63.4373089285714</v>
      </c>
      <c r="U22" s="49" t="n">
        <v>4284</v>
      </c>
      <c r="V22" s="49" t="n">
        <v>6369.1222</v>
      </c>
      <c r="W22" s="49" t="n">
        <f aca="false">+V22/U22*100</f>
        <v>148.672320261438</v>
      </c>
      <c r="X22" s="49" t="n">
        <v>255</v>
      </c>
      <c r="Y22" s="49" t="n">
        <v>146.3</v>
      </c>
      <c r="Z22" s="49" t="n">
        <f aca="false">+Y22/X22*100</f>
        <v>57.3725490196078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0</v>
      </c>
      <c r="AG22" s="49" t="n">
        <v>0</v>
      </c>
      <c r="AH22" s="49" t="n">
        <v>98781.6</v>
      </c>
      <c r="AI22" s="49" t="n">
        <v>82318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f aca="false">AS22+AU22+AW22+AY22</f>
        <v>2306.3</v>
      </c>
      <c r="AQ22" s="49" t="n">
        <f aca="false">AT22+AV22+AX22+AZ22</f>
        <v>2251.32</v>
      </c>
      <c r="AR22" s="49" t="n">
        <f aca="false">+AQ22/AP22*100</f>
        <v>97.6160950440099</v>
      </c>
      <c r="AS22" s="49" t="n">
        <v>2306.3</v>
      </c>
      <c r="AT22" s="49" t="n">
        <v>272.72</v>
      </c>
      <c r="AU22" s="49" t="n">
        <v>0</v>
      </c>
      <c r="AV22" s="49" t="n">
        <v>1879.1</v>
      </c>
      <c r="AW22" s="49" t="n">
        <v>0</v>
      </c>
      <c r="AX22" s="49" t="n">
        <v>0</v>
      </c>
      <c r="AY22" s="49" t="n">
        <v>0</v>
      </c>
      <c r="AZ22" s="49" t="n">
        <v>99.5</v>
      </c>
      <c r="BA22" s="49" t="n">
        <v>0</v>
      </c>
      <c r="BB22" s="49" t="n">
        <v>0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1684.51</v>
      </c>
      <c r="BI22" s="49" t="n">
        <v>0</v>
      </c>
      <c r="BJ22" s="49" t="n">
        <v>579.06</v>
      </c>
      <c r="BK22" s="49" t="n">
        <v>0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0</v>
      </c>
      <c r="BQ22" s="49" t="n">
        <v>1000</v>
      </c>
      <c r="BR22" s="49" t="n">
        <v>587.12</v>
      </c>
      <c r="BS22" s="49" t="n">
        <v>0</v>
      </c>
      <c r="BT22" s="49" t="n">
        <f aca="false">O22+R22+U22+X22+AA22+AD22+AF22+AH22+AJ22+AL22+AN22+AS22+AU22+AW22+AY22+BA22+BC22+BE22+BG22+BK22+BM22+BO22+BQ22</f>
        <v>112256.9</v>
      </c>
      <c r="BU22" s="49" t="n">
        <f aca="false">P22+S22+V22+Y22+AB22+AE22+AG22+AI22+AK22+AM22+AO22+AT22+AV22+AX22+AZ22+BB22+BD22+BF22+BH22+BL22+BN22+BP22+BR22+BS22</f>
        <v>96934.3265</v>
      </c>
      <c r="BV22" s="49" t="n">
        <v>0</v>
      </c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0</v>
      </c>
      <c r="CE22" s="49" t="n">
        <v>0</v>
      </c>
      <c r="CF22" s="49" t="n">
        <v>4000</v>
      </c>
      <c r="CG22" s="49" t="n">
        <v>0</v>
      </c>
      <c r="CH22" s="49" t="n">
        <v>0</v>
      </c>
      <c r="CI22" s="49" t="n">
        <f aca="false">BV22+BX22+BZ22+CB22+CD22+CF22</f>
        <v>4000</v>
      </c>
      <c r="CJ22" s="49" t="n">
        <f aca="false">BW22+BY22+CA22+CC22+CE22+CG22+CH22</f>
        <v>0</v>
      </c>
    </row>
    <row r="23" s="50" customFormat="true" ht="29.25" hidden="false" customHeight="true" outlineLevel="0" collapsed="false">
      <c r="B23" s="47" t="n">
        <v>14</v>
      </c>
      <c r="C23" s="48" t="s">
        <v>69</v>
      </c>
      <c r="D23" s="49" t="n">
        <v>0.6061</v>
      </c>
      <c r="E23" s="49" t="n">
        <v>900.456</v>
      </c>
      <c r="F23" s="49" t="n">
        <f aca="false">BT23+CI23-CF23</f>
        <v>13719.5</v>
      </c>
      <c r="G23" s="49" t="n">
        <f aca="false">BU23+CJ23-CG23</f>
        <v>10664.459</v>
      </c>
      <c r="H23" s="49" t="n">
        <f aca="false">+G23/F23*100</f>
        <v>77.732125806334</v>
      </c>
      <c r="I23" s="49" t="n">
        <f aca="false">O23+R23+U23+X23+AA23+AD23+AN23+AS23+AU23+AW23+AY23+BA23+BE23+BG23+BK23+BM23+BQ23</f>
        <v>3096</v>
      </c>
      <c r="J23" s="49" t="n">
        <f aca="false">P23+S23+V23+Y23+AB23+AE23+AO23+AT23+AV23+AX23+AZ23+BB23+BF23+BH23+BL23+BN23+BR23</f>
        <v>1811.559</v>
      </c>
      <c r="K23" s="49" t="n">
        <f aca="false">+J23/I23*100</f>
        <v>58.5128875968992</v>
      </c>
      <c r="L23" s="49" t="n">
        <f aca="false">O23+U23</f>
        <v>960</v>
      </c>
      <c r="M23" s="49" t="n">
        <f aca="false">P23+V23</f>
        <v>596.546</v>
      </c>
      <c r="N23" s="49" t="n">
        <f aca="false">+M23/L23*100</f>
        <v>62.1402083333333</v>
      </c>
      <c r="O23" s="49" t="n">
        <v>0</v>
      </c>
      <c r="P23" s="49" t="n">
        <v>0.064</v>
      </c>
      <c r="Q23" s="49" t="n">
        <v>0</v>
      </c>
      <c r="R23" s="49" t="n">
        <v>706</v>
      </c>
      <c r="S23" s="49" t="n">
        <v>254.193</v>
      </c>
      <c r="T23" s="49" t="n">
        <f aca="false">+S23/R23*100</f>
        <v>36.0046742209632</v>
      </c>
      <c r="U23" s="49" t="n">
        <v>960</v>
      </c>
      <c r="V23" s="49" t="n">
        <v>596.482</v>
      </c>
      <c r="W23" s="49" t="n">
        <f aca="false">+V23/U23*100</f>
        <v>62.1335416666667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F23" s="49" t="n">
        <v>0</v>
      </c>
      <c r="AG23" s="49" t="n">
        <v>0</v>
      </c>
      <c r="AH23" s="49" t="n">
        <v>10623.5</v>
      </c>
      <c r="AI23" s="49" t="n">
        <v>8852.9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f aca="false">AS23+AU23+AW23+AY23</f>
        <v>1200</v>
      </c>
      <c r="AQ23" s="49" t="n">
        <f aca="false">AT23+AV23+AX23+AZ23</f>
        <v>831.11</v>
      </c>
      <c r="AR23" s="49" t="n">
        <f aca="false">+AQ23/AP23*100</f>
        <v>69.2591666666667</v>
      </c>
      <c r="AS23" s="49" t="n">
        <v>432</v>
      </c>
      <c r="AT23" s="49" t="n">
        <v>381.61</v>
      </c>
      <c r="AU23" s="49" t="n">
        <v>768</v>
      </c>
      <c r="AV23" s="49" t="n">
        <v>449.5</v>
      </c>
      <c r="AW23" s="49" t="n">
        <v>0</v>
      </c>
      <c r="AX23" s="49" t="n">
        <v>0</v>
      </c>
      <c r="AY23" s="49" t="n">
        <v>0</v>
      </c>
      <c r="AZ23" s="49" t="n">
        <v>0</v>
      </c>
      <c r="BA23" s="49" t="n">
        <v>0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230</v>
      </c>
      <c r="BH23" s="49" t="n">
        <v>129.71</v>
      </c>
      <c r="BI23" s="49" t="n">
        <v>230</v>
      </c>
      <c r="BJ23" s="49" t="n">
        <v>129.71</v>
      </c>
      <c r="BK23" s="49" t="n">
        <v>0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f aca="false">O23+R23+U23+X23+AA23+AD23+AF23+AH23+AJ23+AL23+AN23+AS23+AU23+AW23+AY23+BA23+BC23+BE23+BG23+BK23+BM23+BO23+BQ23</f>
        <v>13719.5</v>
      </c>
      <c r="BU23" s="49" t="n">
        <f aca="false">P23+S23+V23+Y23+AB23+AE23+AG23+AI23+AK23+AM23+AO23+AT23+AV23+AX23+AZ23+BB23+BD23+BF23+BH23+BL23+BN23+BP23+BR23+BS23</f>
        <v>10664.459</v>
      </c>
      <c r="BV23" s="49" t="n">
        <v>0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49" t="n">
        <v>0</v>
      </c>
      <c r="CC23" s="49" t="n">
        <v>0</v>
      </c>
      <c r="CD23" s="49" t="n">
        <v>0</v>
      </c>
      <c r="CE23" s="49" t="n">
        <v>0</v>
      </c>
      <c r="CF23" s="49" t="n">
        <v>0</v>
      </c>
      <c r="CG23" s="49" t="n">
        <v>0</v>
      </c>
      <c r="CH23" s="49" t="n">
        <v>0</v>
      </c>
      <c r="CI23" s="49" t="n">
        <f aca="false">BV23+BX23+BZ23+CB23+CD23+CF23</f>
        <v>0</v>
      </c>
      <c r="CJ23" s="49" t="n">
        <f aca="false">BW23+BY23+CA23+CC23+CE23+CG23+CH23</f>
        <v>0</v>
      </c>
    </row>
    <row r="24" s="50" customFormat="true" ht="29.25" hidden="false" customHeight="true" outlineLevel="0" collapsed="false">
      <c r="B24" s="47" t="n">
        <v>15</v>
      </c>
      <c r="C24" s="48" t="s">
        <v>70</v>
      </c>
      <c r="D24" s="49" t="n">
        <v>9.2517</v>
      </c>
      <c r="E24" s="49" t="n">
        <v>10295.063</v>
      </c>
      <c r="F24" s="49" t="n">
        <f aca="false">BT24+CI24-CF24</f>
        <v>79179.2</v>
      </c>
      <c r="G24" s="49" t="n">
        <f aca="false">BU24+CJ24-CG24</f>
        <v>61138.371</v>
      </c>
      <c r="H24" s="49" t="n">
        <f aca="false">+G24/F24*100</f>
        <v>77.21519161598</v>
      </c>
      <c r="I24" s="49" t="n">
        <f aca="false">O24+R24+U24+X24+AA24+AD24+AN24+AS24+AU24+AW24+AY24+BA24+BE24+BG24+BK24+BM24+BQ24</f>
        <v>10909.1</v>
      </c>
      <c r="J24" s="49" t="n">
        <f aca="false">P24+S24+V24+Y24+AB24+AE24+AO24+AT24+AV24+AX24+AZ24+BB24+BF24+BH24+BL24+BN24+BR24</f>
        <v>9771.671</v>
      </c>
      <c r="K24" s="49" t="n">
        <f aca="false">+J24/I24*100</f>
        <v>89.5735761886865</v>
      </c>
      <c r="L24" s="49" t="n">
        <f aca="false">O24+U24</f>
        <v>4000</v>
      </c>
      <c r="M24" s="49" t="n">
        <f aca="false">P24+V24</f>
        <v>4445.323</v>
      </c>
      <c r="N24" s="49" t="n">
        <f aca="false">+M24/L24*100</f>
        <v>111.133075</v>
      </c>
      <c r="O24" s="49" t="n">
        <v>52.6</v>
      </c>
      <c r="P24" s="49" t="n">
        <v>0.334</v>
      </c>
      <c r="Q24" s="49" t="n">
        <f aca="false">+P24/O24*100</f>
        <v>0.634980988593156</v>
      </c>
      <c r="R24" s="49" t="n">
        <v>2529.3</v>
      </c>
      <c r="S24" s="49" t="n">
        <v>2160.529</v>
      </c>
      <c r="T24" s="49" t="n">
        <f aca="false">+S24/R24*100</f>
        <v>85.4200371644328</v>
      </c>
      <c r="U24" s="49" t="n">
        <v>3947.4</v>
      </c>
      <c r="V24" s="49" t="n">
        <v>4444.989</v>
      </c>
      <c r="W24" s="49" t="n">
        <f aca="false">+V24/U24*100</f>
        <v>112.605487156103</v>
      </c>
      <c r="X24" s="49" t="n">
        <v>1112</v>
      </c>
      <c r="Y24" s="49" t="n">
        <v>855</v>
      </c>
      <c r="Z24" s="49" t="n">
        <f aca="false">+Y24/X24*100</f>
        <v>76.8884892086331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0</v>
      </c>
      <c r="AH24" s="49" t="n">
        <v>61640.1</v>
      </c>
      <c r="AI24" s="49" t="n">
        <v>51366.7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f aca="false">AS24+AU24+AW24+AY24</f>
        <v>1577.8</v>
      </c>
      <c r="AQ24" s="49" t="n">
        <f aca="false">AT24+AV24+AX24+AZ24</f>
        <v>1206.595</v>
      </c>
      <c r="AR24" s="49" t="n">
        <f aca="false">+AQ24/AP24*100</f>
        <v>76.4732538978324</v>
      </c>
      <c r="AS24" s="49" t="n">
        <v>1577.8</v>
      </c>
      <c r="AT24" s="49" t="n">
        <v>1090.152</v>
      </c>
      <c r="AU24" s="49" t="n">
        <v>0</v>
      </c>
      <c r="AV24" s="49" t="n">
        <v>116.443</v>
      </c>
      <c r="AW24" s="49" t="n">
        <v>0</v>
      </c>
      <c r="AX24" s="49" t="n">
        <v>0</v>
      </c>
      <c r="AY24" s="49" t="n">
        <v>0</v>
      </c>
      <c r="AZ24" s="49" t="n">
        <v>0</v>
      </c>
      <c r="BA24" s="49" t="n">
        <v>0</v>
      </c>
      <c r="BB24" s="49" t="n">
        <v>0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1690</v>
      </c>
      <c r="BH24" s="49" t="n">
        <v>1104.224</v>
      </c>
      <c r="BI24" s="49" t="n">
        <v>1070</v>
      </c>
      <c r="BJ24" s="49" t="n">
        <v>474.224</v>
      </c>
      <c r="BK24" s="49" t="n">
        <v>0</v>
      </c>
      <c r="BL24" s="49" t="n">
        <v>0</v>
      </c>
      <c r="BM24" s="49" t="n">
        <v>0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f aca="false">O24+R24+U24+X24+AA24+AD24+AF24+AH24+AJ24+AL24+AN24+AS24+AU24+AW24+AY24+BA24+BC24+BE24+BG24+BK24+BM24+BO24+BQ24</f>
        <v>72549.2</v>
      </c>
      <c r="BU24" s="49" t="n">
        <f aca="false">P24+S24+V24+Y24+AB24+AE24+AG24+AI24+AK24+AM24+AO24+AT24+AV24+AX24+AZ24+BB24+BD24+BF24+BH24+BL24+BN24+BP24+BR24+BS24</f>
        <v>61138.371</v>
      </c>
      <c r="BV24" s="49" t="n">
        <v>0</v>
      </c>
      <c r="BW24" s="49" t="n">
        <v>0</v>
      </c>
      <c r="BX24" s="49" t="n">
        <v>6630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9" t="n">
        <v>0</v>
      </c>
      <c r="CF24" s="49" t="n">
        <v>0</v>
      </c>
      <c r="CG24" s="49" t="n">
        <v>0</v>
      </c>
      <c r="CH24" s="49" t="n">
        <v>0</v>
      </c>
      <c r="CI24" s="49" t="n">
        <f aca="false">BV24+BX24+BZ24+CB24+CD24+CF24</f>
        <v>6630</v>
      </c>
      <c r="CJ24" s="49" t="n">
        <f aca="false">BW24+BY24+CA24+CC24+CE24+CG24+CH24</f>
        <v>0</v>
      </c>
    </row>
    <row r="25" s="50" customFormat="true" ht="29.25" hidden="false" customHeight="true" outlineLevel="0" collapsed="false">
      <c r="B25" s="47" t="n">
        <v>16</v>
      </c>
      <c r="C25" s="48" t="s">
        <v>71</v>
      </c>
      <c r="D25" s="49" t="n">
        <v>41966.3569</v>
      </c>
      <c r="E25" s="49" t="n">
        <v>14823.5791</v>
      </c>
      <c r="F25" s="49" t="n">
        <f aca="false">BT25+CI25-CF25</f>
        <v>771393.907</v>
      </c>
      <c r="G25" s="49" t="n">
        <f aca="false">BU25+CJ25-CG25</f>
        <v>488249.9625</v>
      </c>
      <c r="H25" s="49" t="n">
        <f aca="false">+G25/F25*100</f>
        <v>63.2945059676236</v>
      </c>
      <c r="I25" s="49" t="n">
        <f aca="false">O25+R25+U25+X25+AA25+AD25+AN25+AS25+AU25+AW25+AY25+BA25+BE25+BG25+BK25+BM25+BQ25</f>
        <v>253889.1</v>
      </c>
      <c r="J25" s="49" t="n">
        <f aca="false">P25+S25+V25+Y25+AB25+AE25+AO25+AT25+AV25+AX25+AZ25+BB25+BF25+BH25+BL25+BN25+BR25</f>
        <v>161884.7207</v>
      </c>
      <c r="K25" s="49" t="n">
        <f aca="false">+J25/I25*100</f>
        <v>63.7619813926632</v>
      </c>
      <c r="L25" s="49" t="n">
        <f aca="false">O25+U25</f>
        <v>102862.4</v>
      </c>
      <c r="M25" s="49" t="n">
        <f aca="false">P25+V25</f>
        <v>69904.3628</v>
      </c>
      <c r="N25" s="49" t="n">
        <f aca="false">+M25/L25*100</f>
        <v>67.9591014792577</v>
      </c>
      <c r="O25" s="49" t="n">
        <v>15746.2</v>
      </c>
      <c r="P25" s="49" t="n">
        <v>10369.7118</v>
      </c>
      <c r="Q25" s="49" t="n">
        <f aca="false">+P25/O25*100</f>
        <v>65.8553289047516</v>
      </c>
      <c r="R25" s="49" t="n">
        <v>14088.8</v>
      </c>
      <c r="S25" s="49" t="n">
        <v>8075.101</v>
      </c>
      <c r="T25" s="49" t="n">
        <f aca="false">+S25/R25*100</f>
        <v>57.3157472602351</v>
      </c>
      <c r="U25" s="49" t="n">
        <v>87116.2</v>
      </c>
      <c r="V25" s="49" t="n">
        <v>59534.651</v>
      </c>
      <c r="W25" s="49" t="n">
        <f aca="false">+V25/U25*100</f>
        <v>68.3393570885782</v>
      </c>
      <c r="X25" s="49" t="n">
        <v>6685.2</v>
      </c>
      <c r="Y25" s="49" t="n">
        <v>4167.809</v>
      </c>
      <c r="Z25" s="49" t="n">
        <f aca="false">+Y25/X25*100</f>
        <v>62.3438191826722</v>
      </c>
      <c r="AA25" s="49" t="n">
        <v>9800</v>
      </c>
      <c r="AB25" s="49" t="n">
        <v>7419.3</v>
      </c>
      <c r="AC25" s="49" t="n">
        <f aca="false">+AB25/AA25*100</f>
        <v>75.7071428571429</v>
      </c>
      <c r="AD25" s="49" t="n">
        <v>0</v>
      </c>
      <c r="AE25" s="49" t="n">
        <v>0</v>
      </c>
      <c r="AF25" s="49" t="n">
        <v>0</v>
      </c>
      <c r="AG25" s="49" t="n">
        <v>0</v>
      </c>
      <c r="AH25" s="49" t="n">
        <v>377014</v>
      </c>
      <c r="AI25" s="49" t="n">
        <v>314178.4</v>
      </c>
      <c r="AJ25" s="49" t="n">
        <v>8968</v>
      </c>
      <c r="AK25" s="49" t="n">
        <v>6054.701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f aca="false">AS25+AU25+AW25+AY25</f>
        <v>26001.9</v>
      </c>
      <c r="AQ25" s="49" t="n">
        <f aca="false">AT25+AV25+AX25+AZ25</f>
        <v>9175.4129</v>
      </c>
      <c r="AR25" s="49" t="n">
        <f aca="false">+AQ25/AP25*100</f>
        <v>35.2874709155869</v>
      </c>
      <c r="AS25" s="49" t="n">
        <v>18128.3</v>
      </c>
      <c r="AT25" s="49" t="n">
        <v>5770.78</v>
      </c>
      <c r="AU25" s="49" t="n">
        <v>2775.6</v>
      </c>
      <c r="AV25" s="49" t="n">
        <v>1264.793</v>
      </c>
      <c r="AW25" s="49" t="n">
        <v>3237.6</v>
      </c>
      <c r="AX25" s="49" t="n">
        <v>1294.9749</v>
      </c>
      <c r="AY25" s="49" t="n">
        <v>1860.4</v>
      </c>
      <c r="AZ25" s="49" t="n">
        <v>844.865</v>
      </c>
      <c r="BA25" s="49" t="n">
        <v>0</v>
      </c>
      <c r="BB25" s="49" t="n">
        <v>0</v>
      </c>
      <c r="BC25" s="49" t="n">
        <v>7582.3</v>
      </c>
      <c r="BD25" s="49" t="n">
        <v>4936.9408</v>
      </c>
      <c r="BE25" s="49" t="n">
        <v>0</v>
      </c>
      <c r="BF25" s="49" t="n">
        <v>0</v>
      </c>
      <c r="BG25" s="49" t="n">
        <v>92683.8</v>
      </c>
      <c r="BH25" s="49" t="n">
        <v>59761.619</v>
      </c>
      <c r="BI25" s="49" t="n">
        <v>33418.8</v>
      </c>
      <c r="BJ25" s="49" t="n">
        <v>21873.829</v>
      </c>
      <c r="BK25" s="49" t="n">
        <v>1300</v>
      </c>
      <c r="BL25" s="49" t="n">
        <v>1957.096</v>
      </c>
      <c r="BM25" s="49" t="n">
        <v>117</v>
      </c>
      <c r="BN25" s="49" t="n">
        <v>515.02</v>
      </c>
      <c r="BO25" s="49" t="n">
        <v>0</v>
      </c>
      <c r="BP25" s="49" t="n">
        <v>0</v>
      </c>
      <c r="BQ25" s="49" t="n">
        <v>350</v>
      </c>
      <c r="BR25" s="49" t="n">
        <v>909</v>
      </c>
      <c r="BS25" s="49" t="n">
        <v>0</v>
      </c>
      <c r="BT25" s="49" t="n">
        <f aca="false">O25+R25+U25+X25+AA25+AD25+AF25+AH25+AJ25+AL25+AN25+AS25+AU25+AW25+AY25+BA25+BC25+BE25+BG25+BK25+BM25+BO25+BQ25</f>
        <v>647453.4</v>
      </c>
      <c r="BU25" s="49" t="n">
        <f aca="false">P25+S25+V25+Y25+AB25+AE25+AG25+AI25+AK25+AM25+AO25+AT25+AV25+AX25+AZ25+BB25+BD25+BF25+BH25+BL25+BN25+BP25+BR25+BS25</f>
        <v>487054.7625</v>
      </c>
      <c r="BV25" s="49" t="n">
        <v>0</v>
      </c>
      <c r="BW25" s="49" t="n">
        <v>0</v>
      </c>
      <c r="BX25" s="49" t="n">
        <v>123940.507</v>
      </c>
      <c r="BY25" s="49" t="n">
        <v>1195.2</v>
      </c>
      <c r="BZ25" s="49" t="n">
        <v>0</v>
      </c>
      <c r="CA25" s="49" t="n">
        <v>0</v>
      </c>
      <c r="CB25" s="49" t="n">
        <v>0</v>
      </c>
      <c r="CC25" s="49" t="n">
        <v>0</v>
      </c>
      <c r="CD25" s="49" t="n">
        <v>0</v>
      </c>
      <c r="CE25" s="49" t="n">
        <v>0</v>
      </c>
      <c r="CF25" s="49" t="n">
        <v>86430</v>
      </c>
      <c r="CG25" s="49" t="n">
        <v>46319.222</v>
      </c>
      <c r="CH25" s="49" t="n">
        <v>0</v>
      </c>
      <c r="CI25" s="49" t="n">
        <f aca="false">BV25+BX25+BZ25+CB25+CD25+CF25</f>
        <v>210370.507</v>
      </c>
      <c r="CJ25" s="49" t="n">
        <f aca="false">BW25+BY25+CA25+CC25+CE25+CG25+CH25</f>
        <v>47514.422</v>
      </c>
    </row>
    <row r="26" s="50" customFormat="true" ht="29.25" hidden="false" customHeight="true" outlineLevel="0" collapsed="false">
      <c r="B26" s="47" t="n">
        <v>17</v>
      </c>
      <c r="C26" s="48" t="s">
        <v>72</v>
      </c>
      <c r="D26" s="49" t="n">
        <v>1116.4033</v>
      </c>
      <c r="E26" s="49" t="n">
        <v>2078.1655</v>
      </c>
      <c r="F26" s="49" t="n">
        <f aca="false">BT26+CI26-CF26</f>
        <v>35269.9312</v>
      </c>
      <c r="G26" s="49" t="n">
        <f aca="false">BU26+CJ26-CG26</f>
        <v>22368.2718</v>
      </c>
      <c r="H26" s="49" t="n">
        <f aca="false">+G26/F26*100</f>
        <v>63.4202308849414</v>
      </c>
      <c r="I26" s="49" t="n">
        <f aca="false">O26+R26+U26+X26+AA26+AD26+AN26+AS26+AU26+AW26+AY26+BA26+BE26+BG26+BK26+BM26+BQ26</f>
        <v>12119.8312</v>
      </c>
      <c r="J26" s="49" t="n">
        <f aca="false">P26+S26+V26+Y26+AB26+AE26+AO26+AT26+AV26+AX26+AZ26+BB26+BF26+BH26+BL26+BN26+BR26</f>
        <v>5491.5718</v>
      </c>
      <c r="K26" s="49" t="n">
        <f aca="false">+J26/I26*100</f>
        <v>45.310629408766</v>
      </c>
      <c r="L26" s="49" t="n">
        <f aca="false">O26+U26</f>
        <v>4927.8312</v>
      </c>
      <c r="M26" s="49" t="n">
        <f aca="false">P26+V26</f>
        <v>1829.143</v>
      </c>
      <c r="N26" s="49" t="n">
        <f aca="false">+M26/L26*100</f>
        <v>37.1186212709559</v>
      </c>
      <c r="O26" s="49" t="n">
        <v>115.4</v>
      </c>
      <c r="P26" s="49" t="n">
        <v>1.004</v>
      </c>
      <c r="Q26" s="49" t="n">
        <f aca="false">+P26/O26*100</f>
        <v>0.87001733102253</v>
      </c>
      <c r="R26" s="49" t="n">
        <v>2950</v>
      </c>
      <c r="S26" s="49" t="n">
        <v>1348.5918</v>
      </c>
      <c r="T26" s="49" t="n">
        <f aca="false">+S26/R26*100</f>
        <v>45.7149762711864</v>
      </c>
      <c r="U26" s="49" t="n">
        <v>4812.4312</v>
      </c>
      <c r="V26" s="49" t="n">
        <v>1828.139</v>
      </c>
      <c r="W26" s="49" t="n">
        <f aca="false">+V26/U26*100</f>
        <v>37.987846974311</v>
      </c>
      <c r="X26" s="49" t="n">
        <v>72</v>
      </c>
      <c r="Y26" s="49" t="n">
        <v>36</v>
      </c>
      <c r="Z26" s="49" t="n">
        <f aca="false">+Y26/X26*100</f>
        <v>5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0</v>
      </c>
      <c r="AH26" s="49" t="n">
        <v>20252.1</v>
      </c>
      <c r="AI26" s="49" t="n">
        <v>16876.7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f aca="false">AS26+AU26+AW26+AY26</f>
        <v>3470</v>
      </c>
      <c r="AQ26" s="49" t="n">
        <f aca="false">AT26+AV26+AX26+AZ26</f>
        <v>2176.56</v>
      </c>
      <c r="AR26" s="49" t="n">
        <f aca="false">+AQ26/AP26*100</f>
        <v>62.7250720461095</v>
      </c>
      <c r="AS26" s="49" t="n">
        <v>1800</v>
      </c>
      <c r="AT26" s="49" t="n">
        <v>1266.56</v>
      </c>
      <c r="AU26" s="49" t="n">
        <v>1670</v>
      </c>
      <c r="AV26" s="49" t="n">
        <v>910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 t="n">
        <v>0</v>
      </c>
      <c r="BD26" s="49" t="n">
        <v>0</v>
      </c>
      <c r="BE26" s="49" t="n">
        <v>0</v>
      </c>
      <c r="BF26" s="49" t="n">
        <v>0</v>
      </c>
      <c r="BG26" s="49" t="n">
        <v>700</v>
      </c>
      <c r="BH26" s="49" t="n">
        <v>101.277</v>
      </c>
      <c r="BI26" s="49" t="n">
        <v>700</v>
      </c>
      <c r="BJ26" s="49" t="n">
        <v>101.277</v>
      </c>
      <c r="BK26" s="49" t="n">
        <v>0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0</v>
      </c>
      <c r="BQ26" s="49" t="n">
        <v>0</v>
      </c>
      <c r="BR26" s="49" t="n">
        <v>0</v>
      </c>
      <c r="BS26" s="49" t="n">
        <v>0</v>
      </c>
      <c r="BT26" s="49" t="n">
        <f aca="false">O26+R26+U26+X26+AA26+AD26+AF26+AH26+AJ26+AL26+AN26+AS26+AU26+AW26+AY26+BA26+BC26+BE26+BG26+BK26+BM26+BO26+BQ26</f>
        <v>32371.9312</v>
      </c>
      <c r="BU26" s="49" t="n">
        <f aca="false">P26+S26+V26+Y26+AB26+AE26+AG26+AI26+AK26+AM26+AO26+AT26+AV26+AX26+AZ26+BB26+BD26+BF26+BH26+BL26+BN26+BP26+BR26+BS26</f>
        <v>22368.2718</v>
      </c>
      <c r="BV26" s="49" t="n">
        <v>0</v>
      </c>
      <c r="BW26" s="49" t="n">
        <v>0</v>
      </c>
      <c r="BX26" s="49" t="n">
        <v>2898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49" t="n">
        <v>0</v>
      </c>
      <c r="CE26" s="49" t="n">
        <v>0</v>
      </c>
      <c r="CF26" s="49" t="n">
        <v>2547.4312</v>
      </c>
      <c r="CG26" s="49" t="n">
        <v>1360</v>
      </c>
      <c r="CH26" s="49" t="n">
        <v>0</v>
      </c>
      <c r="CI26" s="49" t="n">
        <f aca="false">BV26+BX26+BZ26+CB26+CD26+CF26</f>
        <v>5445.4312</v>
      </c>
      <c r="CJ26" s="49" t="n">
        <f aca="false">BW26+BY26+CA26+CC26+CE26+CG26+CH26</f>
        <v>1360</v>
      </c>
    </row>
    <row r="27" s="50" customFormat="true" ht="29.25" hidden="false" customHeight="true" outlineLevel="0" collapsed="false">
      <c r="B27" s="47" t="n">
        <v>18</v>
      </c>
      <c r="C27" s="48" t="s">
        <v>73</v>
      </c>
      <c r="D27" s="49" t="n">
        <v>758.3639</v>
      </c>
      <c r="E27" s="49" t="n">
        <v>781.572</v>
      </c>
      <c r="F27" s="49" t="n">
        <f aca="false">BT27+CI27-CF27</f>
        <v>16894</v>
      </c>
      <c r="G27" s="49" t="n">
        <f aca="false">BU27+CJ27-CG27</f>
        <v>10885.524</v>
      </c>
      <c r="H27" s="49" t="n">
        <f aca="false">+G27/F27*100</f>
        <v>64.4342606842666</v>
      </c>
      <c r="I27" s="49" t="n">
        <f aca="false">O27+R27+U27+X27+AA27+AD27+AN27+AS27+AU27+AW27+AY27+BA27+BE27+BG27+BK27+BM27+BQ27</f>
        <v>6960.6</v>
      </c>
      <c r="J27" s="49" t="n">
        <f aca="false">P27+S27+V27+Y27+AB27+AE27+AO27+AT27+AV27+AX27+AZ27+BB27+BF27+BH27+BL27+BN27+BR27</f>
        <v>2607.624</v>
      </c>
      <c r="K27" s="49" t="n">
        <f aca="false">+J27/I27*100</f>
        <v>37.4626325316783</v>
      </c>
      <c r="L27" s="49" t="n">
        <f aca="false">O27+U27</f>
        <v>1311.9</v>
      </c>
      <c r="M27" s="49" t="n">
        <f aca="false">P27+V27</f>
        <v>737.174</v>
      </c>
      <c r="N27" s="49" t="n">
        <f aca="false">+M27/L27*100</f>
        <v>56.1913255583505</v>
      </c>
      <c r="O27" s="49" t="n">
        <v>21.7</v>
      </c>
      <c r="P27" s="49" t="n">
        <v>8.474</v>
      </c>
      <c r="Q27" s="49" t="n">
        <f aca="false">+P27/O27*100</f>
        <v>39.0506912442396</v>
      </c>
      <c r="R27" s="49" t="n">
        <v>2979.8</v>
      </c>
      <c r="S27" s="49" t="n">
        <v>619.3</v>
      </c>
      <c r="T27" s="49" t="n">
        <f aca="false">+S27/R27*100</f>
        <v>20.7832740452379</v>
      </c>
      <c r="U27" s="49" t="n">
        <v>1290.2</v>
      </c>
      <c r="V27" s="49" t="n">
        <v>728.7</v>
      </c>
      <c r="W27" s="49" t="n">
        <f aca="false">+V27/U27*100</f>
        <v>56.4796155634785</v>
      </c>
      <c r="X27" s="49" t="n">
        <v>24</v>
      </c>
      <c r="Y27" s="49" t="n">
        <v>24</v>
      </c>
      <c r="Z27" s="49" t="n">
        <f aca="false">+Y27/X27*100</f>
        <v>10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0</v>
      </c>
      <c r="AH27" s="49" t="n">
        <v>9933.4</v>
      </c>
      <c r="AI27" s="49" t="n">
        <v>8277.9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f aca="false">AS27+AU27+AW27+AY27</f>
        <v>1914.7</v>
      </c>
      <c r="AQ27" s="49" t="n">
        <f aca="false">AT27+AV27+AX27+AZ27</f>
        <v>669.9</v>
      </c>
      <c r="AR27" s="49" t="n">
        <f aca="false">+AQ27/AP27*100</f>
        <v>34.9872042617642</v>
      </c>
      <c r="AS27" s="49" t="n">
        <v>1914.7</v>
      </c>
      <c r="AT27" s="49" t="n">
        <v>669.9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730.2</v>
      </c>
      <c r="BH27" s="49" t="n">
        <v>535.25</v>
      </c>
      <c r="BI27" s="49" t="n">
        <v>730.2</v>
      </c>
      <c r="BJ27" s="49" t="n">
        <v>535.25</v>
      </c>
      <c r="BK27" s="49" t="n">
        <v>0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 t="n">
        <v>22</v>
      </c>
      <c r="BS27" s="49" t="n">
        <v>0</v>
      </c>
      <c r="BT27" s="49" t="n">
        <f aca="false">O27+R27+U27+X27+AA27+AD27+AF27+AH27+AJ27+AL27+AN27+AS27+AU27+AW27+AY27+BA27+BC27+BE27+BG27+BK27+BM27+BO27+BQ27</f>
        <v>16894</v>
      </c>
      <c r="BU27" s="49" t="n">
        <f aca="false">P27+S27+V27+Y27+AB27+AE27+AG27+AI27+AK27+AM27+AO27+AT27+AV27+AX27+AZ27+BB27+BD27+BF27+BH27+BL27+BN27+BP27+BR27+BS27</f>
        <v>10885.524</v>
      </c>
      <c r="BV27" s="49" t="n">
        <v>0</v>
      </c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9" t="n">
        <v>0</v>
      </c>
      <c r="CF27" s="49" t="n">
        <v>400</v>
      </c>
      <c r="CG27" s="49" t="n">
        <v>0</v>
      </c>
      <c r="CH27" s="49" t="n">
        <v>0</v>
      </c>
      <c r="CI27" s="49" t="n">
        <f aca="false">BV27+BX27+BZ27+CB27+CD27+CF27</f>
        <v>400</v>
      </c>
      <c r="CJ27" s="49" t="n">
        <f aca="false">BW27+BY27+CA27+CC27+CE27+CG27+CH27</f>
        <v>0</v>
      </c>
    </row>
    <row r="28" s="50" customFormat="true" ht="29.25" hidden="false" customHeight="true" outlineLevel="0" collapsed="false">
      <c r="B28" s="47" t="n">
        <v>19</v>
      </c>
      <c r="C28" s="48" t="s">
        <v>74</v>
      </c>
      <c r="D28" s="49" t="n">
        <v>3058.3989</v>
      </c>
      <c r="E28" s="49" t="n">
        <v>5062.5095</v>
      </c>
      <c r="F28" s="49" t="n">
        <f aca="false">BT28+CI28-CF28</f>
        <v>33171.1</v>
      </c>
      <c r="G28" s="49" t="n">
        <f aca="false">BU28+CJ28-CG28</f>
        <v>17503.3292</v>
      </c>
      <c r="H28" s="49" t="n">
        <f aca="false">+G28/F28*100</f>
        <v>52.7668036332832</v>
      </c>
      <c r="I28" s="49" t="n">
        <f aca="false">O28+R28+U28+X28+AA28+AD28+AN28+AS28+AU28+AW28+AY28+BA28+BE28+BG28+BK28+BM28+BQ28</f>
        <v>6115.5</v>
      </c>
      <c r="J28" s="49" t="n">
        <f aca="false">P28+S28+V28+Y28+AB28+AE28+AO28+AT28+AV28+AX28+AZ28+BB28+BF28+BH28+BL28+BN28+BR28</f>
        <v>3884.9292</v>
      </c>
      <c r="K28" s="49" t="n">
        <f aca="false">+J28/I28*100</f>
        <v>63.5259455481972</v>
      </c>
      <c r="L28" s="49" t="n">
        <f aca="false">O28+U28</f>
        <v>2771.2</v>
      </c>
      <c r="M28" s="49" t="n">
        <f aca="false">P28+V28</f>
        <v>1884.222</v>
      </c>
      <c r="N28" s="49" t="n">
        <f aca="false">+M28/L28*100</f>
        <v>67.9929994226328</v>
      </c>
      <c r="O28" s="49" t="n">
        <v>234.6</v>
      </c>
      <c r="P28" s="49" t="n">
        <v>350.032</v>
      </c>
      <c r="Q28" s="49" t="n">
        <f aca="false">+P28/O28*100</f>
        <v>149.203751065644</v>
      </c>
      <c r="R28" s="49" t="n">
        <v>2127.3</v>
      </c>
      <c r="S28" s="49" t="n">
        <v>1098.6742</v>
      </c>
      <c r="T28" s="49" t="n">
        <f aca="false">+S28/R28*100</f>
        <v>51.6464156442439</v>
      </c>
      <c r="U28" s="49" t="n">
        <v>2536.6</v>
      </c>
      <c r="V28" s="49" t="n">
        <v>1534.19</v>
      </c>
      <c r="W28" s="49" t="n">
        <f aca="false">+V28/U28*100</f>
        <v>60.482141449184</v>
      </c>
      <c r="X28" s="49" t="n">
        <v>151</v>
      </c>
      <c r="Y28" s="49" t="n">
        <v>65</v>
      </c>
      <c r="Z28" s="49" t="n">
        <f aca="false">+Y28/X28*100</f>
        <v>43.046357615894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16342</v>
      </c>
      <c r="AI28" s="49" t="n">
        <v>13618.4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f aca="false">AS28+AU28+AW28+AY28</f>
        <v>225</v>
      </c>
      <c r="AQ28" s="49" t="n">
        <f aca="false">AT28+AV28+AX28+AZ28</f>
        <v>522.133</v>
      </c>
      <c r="AR28" s="49" t="n">
        <f aca="false">+AQ28/AP28*100</f>
        <v>232.059111111111</v>
      </c>
      <c r="AS28" s="49" t="n">
        <v>103.7</v>
      </c>
      <c r="AT28" s="49" t="n">
        <v>63.2</v>
      </c>
      <c r="AU28" s="49" t="n">
        <v>121.3</v>
      </c>
      <c r="AV28" s="49" t="n">
        <v>358.933</v>
      </c>
      <c r="AW28" s="49" t="n">
        <v>0</v>
      </c>
      <c r="AX28" s="49" t="n">
        <v>0</v>
      </c>
      <c r="AY28" s="49" t="n">
        <v>0</v>
      </c>
      <c r="AZ28" s="49" t="n">
        <v>10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841</v>
      </c>
      <c r="BH28" s="49" t="n">
        <v>314.9</v>
      </c>
      <c r="BI28" s="49" t="n">
        <v>840</v>
      </c>
      <c r="BJ28" s="49" t="n">
        <v>310.9</v>
      </c>
      <c r="BK28" s="49" t="n">
        <v>0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f aca="false">O28+R28+U28+X28+AA28+AD28+AF28+AH28+AJ28+AL28+AN28+AS28+AU28+AW28+AY28+BA28+BC28+BE28+BG28+BK28+BM28+BO28+BQ28</f>
        <v>22457.5</v>
      </c>
      <c r="BU28" s="49" t="n">
        <f aca="false">P28+S28+V28+Y28+AB28+AE28+AG28+AI28+AK28+AM28+AO28+AT28+AV28+AX28+AZ28+BB28+BD28+BF28+BH28+BL28+BN28+BP28+BR28+BS28</f>
        <v>17503.3292</v>
      </c>
      <c r="BV28" s="49" t="n">
        <v>0</v>
      </c>
      <c r="BW28" s="49" t="n">
        <v>0</v>
      </c>
      <c r="BX28" s="49" t="n">
        <v>10713.6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49" t="n">
        <v>0</v>
      </c>
      <c r="CE28" s="49" t="n">
        <v>0</v>
      </c>
      <c r="CF28" s="49" t="n">
        <v>500</v>
      </c>
      <c r="CG28" s="49" t="n">
        <v>500</v>
      </c>
      <c r="CH28" s="49" t="n">
        <v>0</v>
      </c>
      <c r="CI28" s="49" t="n">
        <f aca="false">BV28+BX28+BZ28+CB28+CD28+CF28</f>
        <v>11213.6</v>
      </c>
      <c r="CJ28" s="49" t="n">
        <f aca="false">BW28+BY28+CA28+CC28+CE28+CG28+CH28</f>
        <v>500</v>
      </c>
    </row>
    <row r="29" s="50" customFormat="true" ht="29.25" hidden="false" customHeight="true" outlineLevel="0" collapsed="false">
      <c r="B29" s="47" t="n">
        <v>20</v>
      </c>
      <c r="C29" s="48" t="s">
        <v>75</v>
      </c>
      <c r="D29" s="49" t="n">
        <v>12.746</v>
      </c>
      <c r="E29" s="49" t="n">
        <v>1099.834</v>
      </c>
      <c r="F29" s="49" t="n">
        <f aca="false">BT29+CI29-CF29</f>
        <v>7310.8</v>
      </c>
      <c r="G29" s="49" t="n">
        <f aca="false">BU29+CJ29-CG29</f>
        <v>4948.184</v>
      </c>
      <c r="H29" s="49" t="n">
        <f aca="false">+G29/F29*100</f>
        <v>67.683208404005</v>
      </c>
      <c r="I29" s="49" t="n">
        <f aca="false">O29+R29+U29+X29+AA29+AD29+AN29+AS29+AU29+AW29+AY29+BA29+BE29+BG29+BK29+BM29+BQ29</f>
        <v>3810.8</v>
      </c>
      <c r="J29" s="49" t="n">
        <f aca="false">P29+S29+V29+Y29+AB29+AE29+AO29+AT29+AV29+AX29+AZ29+BB29+BF29+BH29+BL29+BN29+BR29</f>
        <v>2031.584</v>
      </c>
      <c r="K29" s="49" t="n">
        <f aca="false">+J29/I29*100</f>
        <v>53.3112207410518</v>
      </c>
      <c r="L29" s="49" t="n">
        <f aca="false">O29+U29</f>
        <v>1501.6</v>
      </c>
      <c r="M29" s="49" t="n">
        <f aca="false">P29+V29</f>
        <v>912.472</v>
      </c>
      <c r="N29" s="49" t="n">
        <f aca="false">+M29/L29*100</f>
        <v>60.7666489078317</v>
      </c>
      <c r="O29" s="49" t="n">
        <v>170</v>
      </c>
      <c r="P29" s="49" t="n">
        <v>114.272</v>
      </c>
      <c r="Q29" s="49" t="n">
        <f aca="false">+P29/O29*100</f>
        <v>67.2188235294118</v>
      </c>
      <c r="R29" s="49" t="n">
        <v>1355</v>
      </c>
      <c r="S29" s="49" t="n">
        <v>508.244</v>
      </c>
      <c r="T29" s="49" t="n">
        <f aca="false">+S29/R29*100</f>
        <v>37.5087822878229</v>
      </c>
      <c r="U29" s="49" t="n">
        <v>1331.6</v>
      </c>
      <c r="V29" s="49" t="n">
        <v>798.2</v>
      </c>
      <c r="W29" s="49" t="n">
        <f aca="false">+V29/U29*100</f>
        <v>59.9429258035446</v>
      </c>
      <c r="X29" s="49" t="n">
        <v>0</v>
      </c>
      <c r="Y29" s="49" t="n">
        <v>35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3500</v>
      </c>
      <c r="AI29" s="49" t="n">
        <v>2916.6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f aca="false">AS29+AU29+AW29+AY29</f>
        <v>649.4</v>
      </c>
      <c r="AQ29" s="49" t="n">
        <f aca="false">AT29+AV29+AX29+AZ29</f>
        <v>473.968</v>
      </c>
      <c r="AR29" s="49" t="n">
        <f aca="false">+AQ29/AP29*100</f>
        <v>72.9855251000924</v>
      </c>
      <c r="AS29" s="49" t="n">
        <v>515</v>
      </c>
      <c r="AT29" s="49" t="n">
        <v>251.6</v>
      </c>
      <c r="AU29" s="49" t="n">
        <v>120</v>
      </c>
      <c r="AV29" s="49" t="n">
        <v>210.368</v>
      </c>
      <c r="AW29" s="49" t="n">
        <v>0</v>
      </c>
      <c r="AX29" s="49" t="n">
        <v>0</v>
      </c>
      <c r="AY29" s="49" t="n">
        <v>14.4</v>
      </c>
      <c r="AZ29" s="49" t="n">
        <v>12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304.8</v>
      </c>
      <c r="BH29" s="49" t="n">
        <v>101.9</v>
      </c>
      <c r="BI29" s="49" t="n">
        <v>304.8</v>
      </c>
      <c r="BJ29" s="49" t="n">
        <v>101.9</v>
      </c>
      <c r="BK29" s="49" t="n">
        <v>0</v>
      </c>
      <c r="BL29" s="49" t="n">
        <v>0</v>
      </c>
      <c r="BM29" s="49" t="n">
        <v>0</v>
      </c>
      <c r="BN29" s="49" t="n">
        <v>0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f aca="false">O29+R29+U29+X29+AA29+AD29+AF29+AH29+AJ29+AL29+AN29+AS29+AU29+AW29+AY29+BA29+BC29+BE29+BG29+BK29+BM29+BO29+BQ29</f>
        <v>7310.8</v>
      </c>
      <c r="BU29" s="49" t="n">
        <f aca="false">P29+S29+V29+Y29+AB29+AE29+AG29+AI29+AK29+AM29+AO29+AT29+AV29+AX29+AZ29+BB29+BD29+BF29+BH29+BL29+BN29+BP29+BR29+BS29</f>
        <v>4948.184</v>
      </c>
      <c r="BV29" s="49" t="n">
        <v>0</v>
      </c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0</v>
      </c>
      <c r="CB29" s="49" t="n">
        <v>0</v>
      </c>
      <c r="CC29" s="49" t="n">
        <v>0</v>
      </c>
      <c r="CD29" s="49" t="n">
        <v>0</v>
      </c>
      <c r="CE29" s="49" t="n">
        <v>0</v>
      </c>
      <c r="CF29" s="49" t="n">
        <v>0</v>
      </c>
      <c r="CG29" s="49" t="n">
        <v>0</v>
      </c>
      <c r="CH29" s="49" t="n">
        <v>0</v>
      </c>
      <c r="CI29" s="49" t="n">
        <f aca="false">BV29+BX29+BZ29+CB29+CD29+CF29</f>
        <v>0</v>
      </c>
      <c r="CJ29" s="49" t="n">
        <f aca="false">BW29+BY29+CA29+CC29+CE29+CG29+CH29</f>
        <v>0</v>
      </c>
    </row>
    <row r="30" s="50" customFormat="true" ht="29.25" hidden="false" customHeight="true" outlineLevel="0" collapsed="false">
      <c r="B30" s="47" t="n">
        <v>21</v>
      </c>
      <c r="C30" s="48" t="s">
        <v>76</v>
      </c>
      <c r="D30" s="49" t="n">
        <v>0.0009</v>
      </c>
      <c r="E30" s="49" t="n">
        <v>1194.0941</v>
      </c>
      <c r="F30" s="49" t="n">
        <f aca="false">BT30+CI30-CF30</f>
        <v>73390.2</v>
      </c>
      <c r="G30" s="49" t="n">
        <f aca="false">BU30+CJ30-CG30</f>
        <v>40519.2356</v>
      </c>
      <c r="H30" s="49" t="n">
        <f aca="false">+G30/F30*100</f>
        <v>55.2106897106153</v>
      </c>
      <c r="I30" s="49" t="n">
        <f aca="false">O30+R30+U30+X30+AA30+AD30+AN30+AS30+AU30+AW30+AY30+BA30+BE30+BG30+BK30+BM30+BQ30</f>
        <v>12619.8</v>
      </c>
      <c r="J30" s="49" t="n">
        <f aca="false">P30+S30+V30+Y30+AB30+AE30+AO30+AT30+AV30+AX30+AZ30+BB30+BF30+BH30+BL30+BN30+BR30</f>
        <v>7517.8156</v>
      </c>
      <c r="K30" s="49" t="n">
        <f aca="false">+J30/I30*100</f>
        <v>59.5715906749711</v>
      </c>
      <c r="L30" s="49" t="n">
        <f aca="false">O30+U30</f>
        <v>5010</v>
      </c>
      <c r="M30" s="49" t="n">
        <f aca="false">P30+V30</f>
        <v>2421.769</v>
      </c>
      <c r="N30" s="49" t="n">
        <f aca="false">+M30/L30*100</f>
        <v>48.3387025948104</v>
      </c>
      <c r="O30" s="49" t="n">
        <v>10</v>
      </c>
      <c r="P30" s="49" t="n">
        <v>4.039</v>
      </c>
      <c r="Q30" s="49" t="n">
        <f aca="false">+P30/O30*100</f>
        <v>40.39</v>
      </c>
      <c r="R30" s="49" t="n">
        <v>4350</v>
      </c>
      <c r="S30" s="49" t="n">
        <v>2060.9966</v>
      </c>
      <c r="T30" s="49" t="n">
        <f aca="false">+S30/R30*100</f>
        <v>47.379232183908</v>
      </c>
      <c r="U30" s="49" t="n">
        <v>5000</v>
      </c>
      <c r="V30" s="49" t="n">
        <v>2417.73</v>
      </c>
      <c r="W30" s="49" t="n">
        <f aca="false">+V30/U30*100</f>
        <v>48.3546</v>
      </c>
      <c r="X30" s="49" t="n">
        <v>60</v>
      </c>
      <c r="Y30" s="49" t="n">
        <v>60</v>
      </c>
      <c r="Z30" s="49" t="n">
        <f aca="false">+Y30/X30*100</f>
        <v>10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37648.6</v>
      </c>
      <c r="AI30" s="49" t="n">
        <v>31373.9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f aca="false">AS30+AU30+AW30+AY30</f>
        <v>1169.8</v>
      </c>
      <c r="AQ30" s="49" t="n">
        <f aca="false">AT30+AV30+AX30+AZ30</f>
        <v>1210.75</v>
      </c>
      <c r="AR30" s="49" t="n">
        <f aca="false">+AQ30/AP30*100</f>
        <v>103.500598392888</v>
      </c>
      <c r="AS30" s="49" t="n">
        <v>885.8</v>
      </c>
      <c r="AT30" s="49" t="n">
        <v>570.75</v>
      </c>
      <c r="AU30" s="49" t="n">
        <v>200</v>
      </c>
      <c r="AV30" s="49" t="n">
        <v>570</v>
      </c>
      <c r="AW30" s="49" t="n">
        <v>0</v>
      </c>
      <c r="AX30" s="49" t="n">
        <v>0</v>
      </c>
      <c r="AY30" s="49" t="n">
        <v>84</v>
      </c>
      <c r="AZ30" s="49" t="n">
        <v>70</v>
      </c>
      <c r="BA30" s="49" t="n">
        <v>0</v>
      </c>
      <c r="BB30" s="49" t="n">
        <v>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2030</v>
      </c>
      <c r="BH30" s="49" t="n">
        <v>1764.3</v>
      </c>
      <c r="BI30" s="49" t="n">
        <v>1150</v>
      </c>
      <c r="BJ30" s="49" t="n">
        <v>862.1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1300</v>
      </c>
      <c r="BP30" s="49" t="n">
        <v>1627.52</v>
      </c>
      <c r="BQ30" s="49" t="n">
        <v>0</v>
      </c>
      <c r="BR30" s="49" t="n">
        <v>0</v>
      </c>
      <c r="BS30" s="49" t="n">
        <v>0</v>
      </c>
      <c r="BT30" s="49" t="n">
        <f aca="false">O30+R30+U30+X30+AA30+AD30+AF30+AH30+AJ30+AL30+AN30+AS30+AU30+AW30+AY30+BA30+BC30+BE30+BG30+BK30+BM30+BO30+BQ30</f>
        <v>51568.4</v>
      </c>
      <c r="BU30" s="49" t="n">
        <f aca="false">P30+S30+V30+Y30+AB30+AE30+AG30+AI30+AK30+AM30+AO30+AT30+AV30+AX30+AZ30+BB30+BD30+BF30+BH30+BL30+BN30+BP30+BR30+BS30</f>
        <v>40519.2356</v>
      </c>
      <c r="BV30" s="49" t="n">
        <v>0</v>
      </c>
      <c r="BW30" s="49" t="n">
        <v>0</v>
      </c>
      <c r="BX30" s="49" t="n">
        <v>21821.8</v>
      </c>
      <c r="BY30" s="49" t="n">
        <v>0</v>
      </c>
      <c r="BZ30" s="49" t="n">
        <v>0</v>
      </c>
      <c r="CA30" s="49" t="n">
        <v>0</v>
      </c>
      <c r="CB30" s="49" t="n">
        <v>0</v>
      </c>
      <c r="CC30" s="49" t="n">
        <v>0</v>
      </c>
      <c r="CD30" s="49" t="n">
        <v>0</v>
      </c>
      <c r="CE30" s="49" t="n">
        <v>0</v>
      </c>
      <c r="CF30" s="49" t="n">
        <v>10078</v>
      </c>
      <c r="CG30" s="49" t="n">
        <v>6555.7</v>
      </c>
      <c r="CH30" s="49" t="n">
        <v>0</v>
      </c>
      <c r="CI30" s="49" t="n">
        <f aca="false">BV30+BX30+BZ30+CB30+CD30+CF30</f>
        <v>31899.8</v>
      </c>
      <c r="CJ30" s="49" t="n">
        <f aca="false">BW30+BY30+CA30+CC30+CE30+CG30+CH30</f>
        <v>6555.7</v>
      </c>
    </row>
    <row r="31" s="50" customFormat="true" ht="29.25" hidden="false" customHeight="true" outlineLevel="0" collapsed="false">
      <c r="B31" s="47" t="n">
        <v>22</v>
      </c>
      <c r="C31" s="48" t="s">
        <v>77</v>
      </c>
      <c r="D31" s="49" t="n">
        <v>293.0706</v>
      </c>
      <c r="E31" s="49" t="n">
        <v>3595.9174</v>
      </c>
      <c r="F31" s="49" t="n">
        <f aca="false">BT31+CI31-CF31</f>
        <v>162598.4</v>
      </c>
      <c r="G31" s="49" t="n">
        <f aca="false">BU31+CJ31-CG31</f>
        <v>124743.4636</v>
      </c>
      <c r="H31" s="49" t="n">
        <f aca="false">+G31/F31*100</f>
        <v>76.718752214044</v>
      </c>
      <c r="I31" s="49" t="n">
        <f aca="false">O31+R31+U31+X31+AA31+AD31+AN31+AS31+AU31+AW31+AY31+BA31+BE31+BG31+BK31+BM31+BQ31</f>
        <v>33400.7</v>
      </c>
      <c r="J31" s="49" t="n">
        <f aca="false">P31+S31+V31+Y31+AB31+AE31+AO31+AT31+AV31+AX31+AZ31+BB31+BF31+BH31+BL31+BN31+BR31</f>
        <v>17194.7636</v>
      </c>
      <c r="K31" s="49" t="n">
        <f aca="false">+J31/I31*100</f>
        <v>51.4802492163338</v>
      </c>
      <c r="L31" s="49" t="n">
        <f aca="false">O31+U31</f>
        <v>13646.9</v>
      </c>
      <c r="M31" s="49" t="n">
        <f aca="false">P31+V31</f>
        <v>9009.458</v>
      </c>
      <c r="N31" s="49" t="n">
        <f aca="false">+M31/L31*100</f>
        <v>66.0183484894005</v>
      </c>
      <c r="O31" s="49" t="n">
        <v>1895.3</v>
      </c>
      <c r="P31" s="49" t="n">
        <v>554.8833</v>
      </c>
      <c r="Q31" s="49" t="n">
        <f aca="false">+P31/O31*100</f>
        <v>29.2768057827257</v>
      </c>
      <c r="R31" s="49" t="n">
        <v>6915.8</v>
      </c>
      <c r="S31" s="49" t="n">
        <v>2171.673</v>
      </c>
      <c r="T31" s="49" t="n">
        <f aca="false">+S31/R31*100</f>
        <v>31.4016165881026</v>
      </c>
      <c r="U31" s="49" t="n">
        <v>11751.6</v>
      </c>
      <c r="V31" s="49" t="n">
        <v>8454.5747</v>
      </c>
      <c r="W31" s="49" t="n">
        <f aca="false">+V31/U31*100</f>
        <v>71.9440306000885</v>
      </c>
      <c r="X31" s="49" t="n">
        <v>346</v>
      </c>
      <c r="Y31" s="49" t="n">
        <v>47.71</v>
      </c>
      <c r="Z31" s="49" t="n">
        <f aca="false">+Y31/X31*100</f>
        <v>13.7890173410405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127097.3</v>
      </c>
      <c r="AI31" s="49" t="n">
        <v>105914.6</v>
      </c>
      <c r="AJ31" s="49" t="n">
        <v>2100.4</v>
      </c>
      <c r="AK31" s="49" t="n">
        <v>1634.1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f aca="false">AS31+AU31+AW31+AY31</f>
        <v>1710</v>
      </c>
      <c r="AQ31" s="49" t="n">
        <f aca="false">AT31+AV31+AX31+AZ31</f>
        <v>973.5336</v>
      </c>
      <c r="AR31" s="49" t="n">
        <f aca="false">+AQ31/AP31*100</f>
        <v>56.9317894736842</v>
      </c>
      <c r="AS31" s="49" t="n">
        <v>1210</v>
      </c>
      <c r="AT31" s="49" t="n">
        <v>763.5336</v>
      </c>
      <c r="AU31" s="49" t="n">
        <v>0</v>
      </c>
      <c r="AV31" s="49" t="n">
        <v>0</v>
      </c>
      <c r="AW31" s="49" t="n">
        <v>0</v>
      </c>
      <c r="AX31" s="49" t="n">
        <v>0</v>
      </c>
      <c r="AY31" s="49" t="n">
        <v>500</v>
      </c>
      <c r="AZ31" s="49" t="n">
        <v>21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10782</v>
      </c>
      <c r="BH31" s="49" t="n">
        <v>4882.433</v>
      </c>
      <c r="BI31" s="49" t="n">
        <v>6542</v>
      </c>
      <c r="BJ31" s="49" t="n">
        <v>2583.633</v>
      </c>
      <c r="BK31" s="49" t="n">
        <v>0</v>
      </c>
      <c r="BL31" s="49" t="n">
        <v>109.956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f aca="false">O31+R31+U31+X31+AA31+AD31+AF31+AH31+AJ31+AL31+AN31+AS31+AU31+AW31+AY31+BA31+BC31+BE31+BG31+BK31+BM31+BO31+BQ31</f>
        <v>162598.4</v>
      </c>
      <c r="BU31" s="49" t="n">
        <f aca="false">P31+S31+V31+Y31+AB31+AE31+AG31+AI31+AK31+AM31+AO31+AT31+AV31+AX31+AZ31+BB31+BD31+BF31+BH31+BL31+BN31+BP31+BR31+BS31</f>
        <v>124743.4636</v>
      </c>
      <c r="BV31" s="49" t="n">
        <v>0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49" t="n">
        <v>26000</v>
      </c>
      <c r="CG31" s="49" t="n">
        <v>23035</v>
      </c>
      <c r="CH31" s="49" t="n">
        <v>0</v>
      </c>
      <c r="CI31" s="49" t="n">
        <f aca="false">BV31+BX31+BZ31+CB31+CD31+CF31</f>
        <v>26000</v>
      </c>
      <c r="CJ31" s="49" t="n">
        <f aca="false">BW31+BY31+CA31+CC31+CE31+CG31+CH31</f>
        <v>23035</v>
      </c>
    </row>
    <row r="32" s="50" customFormat="true" ht="29.25" hidden="false" customHeight="true" outlineLevel="0" collapsed="false">
      <c r="B32" s="47" t="n">
        <v>23</v>
      </c>
      <c r="C32" s="48" t="s">
        <v>78</v>
      </c>
      <c r="D32" s="49" t="n">
        <v>0.5848</v>
      </c>
      <c r="E32" s="49" t="n">
        <v>640.7133</v>
      </c>
      <c r="F32" s="49" t="n">
        <f aca="false">BT32+CI32-CF32</f>
        <v>116230.7003</v>
      </c>
      <c r="G32" s="49" t="n">
        <f aca="false">BU32+CJ32-CG32</f>
        <v>94886.2878</v>
      </c>
      <c r="H32" s="49" t="n">
        <f aca="false">+G32/F32*100</f>
        <v>81.6361663098402</v>
      </c>
      <c r="I32" s="49" t="n">
        <f aca="false">O32+R32+U32+X32+AA32+AD32+AN32+AS32+AU32+AW32+AY32+BA32+BE32+BG32+BK32+BM32+BQ32</f>
        <v>29038.0003</v>
      </c>
      <c r="J32" s="49" t="n">
        <f aca="false">P32+S32+V32+Y32+AB32+AE32+AO32+AT32+AV32+AX32+AZ32+BB32+BF32+BH32+BL32+BN32+BR32</f>
        <v>16926.0878</v>
      </c>
      <c r="K32" s="49" t="n">
        <f aca="false">+J32/I32*100</f>
        <v>58.2894401306277</v>
      </c>
      <c r="L32" s="49" t="n">
        <f aca="false">O32+U32</f>
        <v>12124.0003</v>
      </c>
      <c r="M32" s="49" t="n">
        <f aca="false">P32+V32</f>
        <v>6118.038</v>
      </c>
      <c r="N32" s="49" t="n">
        <f aca="false">+M32/L32*100</f>
        <v>50.4622059436934</v>
      </c>
      <c r="O32" s="49" t="n">
        <v>590.0003</v>
      </c>
      <c r="P32" s="49" t="n">
        <v>397.938</v>
      </c>
      <c r="Q32" s="49" t="n">
        <f aca="false">+P32/O32*100</f>
        <v>67.4470843489402</v>
      </c>
      <c r="R32" s="49" t="n">
        <v>9000</v>
      </c>
      <c r="S32" s="49" t="n">
        <v>4073.5498</v>
      </c>
      <c r="T32" s="49" t="n">
        <f aca="false">+S32/R32*100</f>
        <v>45.2616644444444</v>
      </c>
      <c r="U32" s="49" t="n">
        <v>11534</v>
      </c>
      <c r="V32" s="49" t="n">
        <v>5720.1</v>
      </c>
      <c r="W32" s="49" t="n">
        <f aca="false">+V32/U32*100</f>
        <v>49.5933761054274</v>
      </c>
      <c r="X32" s="49" t="n">
        <v>194</v>
      </c>
      <c r="Y32" s="49" t="n">
        <v>57</v>
      </c>
      <c r="Z32" s="49" t="n">
        <f aca="false">+Y32/X32*100</f>
        <v>29.3814432989691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85559.1</v>
      </c>
      <c r="AI32" s="49" t="n">
        <v>71299.3</v>
      </c>
      <c r="AJ32" s="49" t="n">
        <v>1633.6</v>
      </c>
      <c r="AK32" s="49" t="n">
        <v>1270.9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f aca="false">AS32+AU32+AW32+AY32</f>
        <v>770</v>
      </c>
      <c r="AQ32" s="49" t="n">
        <f aca="false">AT32+AV32+AX32+AZ32</f>
        <v>323</v>
      </c>
      <c r="AR32" s="49" t="n">
        <f aca="false">+AQ32/AP32*100</f>
        <v>41.948051948052</v>
      </c>
      <c r="AS32" s="49" t="n">
        <v>770</v>
      </c>
      <c r="AT32" s="49" t="n">
        <v>323</v>
      </c>
      <c r="AU32" s="49" t="n">
        <v>0</v>
      </c>
      <c r="AV32" s="49" t="n">
        <v>0</v>
      </c>
      <c r="AW32" s="49" t="n">
        <v>0</v>
      </c>
      <c r="AX32" s="49" t="n">
        <v>0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 t="n">
        <v>0</v>
      </c>
      <c r="BD32" s="49" t="n">
        <v>0</v>
      </c>
      <c r="BE32" s="49" t="n">
        <v>0</v>
      </c>
      <c r="BF32" s="49" t="n">
        <v>0</v>
      </c>
      <c r="BG32" s="49" t="n">
        <v>6950</v>
      </c>
      <c r="BH32" s="49" t="n">
        <v>6354.5</v>
      </c>
      <c r="BI32" s="49" t="n">
        <v>3200</v>
      </c>
      <c r="BJ32" s="49" t="n">
        <v>2712</v>
      </c>
      <c r="BK32" s="49" t="n">
        <v>0</v>
      </c>
      <c r="BL32" s="49" t="n">
        <v>0</v>
      </c>
      <c r="BM32" s="49" t="n">
        <v>0</v>
      </c>
      <c r="BN32" s="49" t="n">
        <v>0</v>
      </c>
      <c r="BO32" s="49" t="n">
        <v>0</v>
      </c>
      <c r="BP32" s="49" t="n">
        <v>5390</v>
      </c>
      <c r="BQ32" s="49" t="n">
        <v>0</v>
      </c>
      <c r="BR32" s="49" t="n">
        <v>0</v>
      </c>
      <c r="BS32" s="49" t="n">
        <v>0</v>
      </c>
      <c r="BT32" s="49" t="n">
        <f aca="false">O32+R32+U32+X32+AA32+AD32+AF32+AH32+AJ32+AL32+AN32+AS32+AU32+AW32+AY32+BA32+BC32+BE32+BG32+BK32+BM32+BO32+BQ32</f>
        <v>116230.7003</v>
      </c>
      <c r="BU32" s="49" t="n">
        <f aca="false">P32+S32+V32+Y32+AB32+AE32+AG32+AI32+AK32+AM32+AO32+AT32+AV32+AX32+AZ32+BB32+BD32+BF32+BH32+BL32+BN32+BP32+BR32+BS32</f>
        <v>94886.2878</v>
      </c>
      <c r="BV32" s="49" t="n">
        <v>0</v>
      </c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0</v>
      </c>
      <c r="CB32" s="49" t="n">
        <v>0</v>
      </c>
      <c r="CC32" s="49" t="n">
        <v>0</v>
      </c>
      <c r="CD32" s="49" t="n">
        <v>0</v>
      </c>
      <c r="CE32" s="49" t="n">
        <v>0</v>
      </c>
      <c r="CF32" s="49" t="n">
        <v>20291.45</v>
      </c>
      <c r="CG32" s="49" t="n">
        <v>18099.122</v>
      </c>
      <c r="CH32" s="49" t="n">
        <v>0</v>
      </c>
      <c r="CI32" s="49" t="n">
        <f aca="false">BV32+BX32+BZ32+CB32+CD32+CF32</f>
        <v>20291.45</v>
      </c>
      <c r="CJ32" s="49" t="n">
        <f aca="false">BW32+BY32+CA32+CC32+CE32+CG32+CH32</f>
        <v>18099.122</v>
      </c>
    </row>
    <row r="33" s="50" customFormat="true" ht="29.25" hidden="false" customHeight="true" outlineLevel="0" collapsed="false">
      <c r="B33" s="47" t="n">
        <v>24</v>
      </c>
      <c r="C33" s="48" t="s">
        <v>79</v>
      </c>
      <c r="D33" s="49" t="n">
        <v>2156.2067</v>
      </c>
      <c r="E33" s="49" t="n">
        <v>16499.9105</v>
      </c>
      <c r="F33" s="49" t="n">
        <f aca="false">BT33+CI33-CF33</f>
        <v>217181.6</v>
      </c>
      <c r="G33" s="49" t="n">
        <f aca="false">BU33+CJ33-CG33</f>
        <v>156808.7094</v>
      </c>
      <c r="H33" s="49" t="n">
        <f aca="false">+G33/F33*100</f>
        <v>72.2016549284101</v>
      </c>
      <c r="I33" s="49" t="n">
        <f aca="false">O33+R33+U33+X33+AA33+AD33+AN33+AS33+AU33+AW33+AY33+BA33+BE33+BG33+BK33+BM33+BQ33</f>
        <v>53222.8</v>
      </c>
      <c r="J33" s="49" t="n">
        <f aca="false">P33+S33+V33+Y33+AB33+AE33+AO33+AT33+AV33+AX33+AZ33+BB33+BF33+BH33+BL33+BN33+BR33</f>
        <v>20344.2094</v>
      </c>
      <c r="K33" s="49" t="n">
        <f aca="false">+J33/I33*100</f>
        <v>38.2246131357238</v>
      </c>
      <c r="L33" s="49" t="n">
        <f aca="false">O33+U33</f>
        <v>32462</v>
      </c>
      <c r="M33" s="49" t="n">
        <f aca="false">P33+V33</f>
        <v>11618.266</v>
      </c>
      <c r="N33" s="49" t="n">
        <f aca="false">+M33/L33*100</f>
        <v>35.7903579569959</v>
      </c>
      <c r="O33" s="49" t="n">
        <v>1962</v>
      </c>
      <c r="P33" s="49" t="n">
        <v>768.266</v>
      </c>
      <c r="Q33" s="49" t="n">
        <f aca="false">+P33/O33*100</f>
        <v>39.1572884811417</v>
      </c>
      <c r="R33" s="49" t="n">
        <v>8096.2</v>
      </c>
      <c r="S33" s="49" t="n">
        <v>3369.3774</v>
      </c>
      <c r="T33" s="49" t="n">
        <f aca="false">+S33/R33*100</f>
        <v>41.6167757713495</v>
      </c>
      <c r="U33" s="49" t="n">
        <v>30500</v>
      </c>
      <c r="V33" s="49" t="n">
        <v>10850</v>
      </c>
      <c r="W33" s="49" t="n">
        <f aca="false">+V33/U33*100</f>
        <v>35.5737704918033</v>
      </c>
      <c r="X33" s="49" t="n">
        <v>334.6</v>
      </c>
      <c r="Y33" s="49" t="n">
        <v>65</v>
      </c>
      <c r="Z33" s="49" t="n">
        <f aca="false">+Y33/X33*100</f>
        <v>19.4261805140466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160924.9</v>
      </c>
      <c r="AI33" s="49" t="n">
        <v>134104.1</v>
      </c>
      <c r="AJ33" s="49" t="n">
        <v>3033.9</v>
      </c>
      <c r="AK33" s="49" t="n">
        <v>2360.4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f aca="false">AS33+AU33+AW33+AY33</f>
        <v>1200</v>
      </c>
      <c r="AQ33" s="49" t="n">
        <f aca="false">AT33+AV33+AX33+AZ33</f>
        <v>470</v>
      </c>
      <c r="AR33" s="49" t="n">
        <f aca="false">+AQ33/AP33*100</f>
        <v>39.1666666666667</v>
      </c>
      <c r="AS33" s="49" t="n">
        <v>1200</v>
      </c>
      <c r="AT33" s="49" t="n">
        <v>470</v>
      </c>
      <c r="AU33" s="49" t="n">
        <v>0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49" t="n">
        <v>0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10630</v>
      </c>
      <c r="BH33" s="49" t="n">
        <v>3988.34</v>
      </c>
      <c r="BI33" s="49" t="n">
        <v>5100</v>
      </c>
      <c r="BJ33" s="49" t="n">
        <v>839.84</v>
      </c>
      <c r="BK33" s="49" t="n">
        <v>500</v>
      </c>
      <c r="BL33" s="49" t="n">
        <v>483.226</v>
      </c>
      <c r="BM33" s="49" t="n">
        <v>0</v>
      </c>
      <c r="BN33" s="49" t="n">
        <v>350</v>
      </c>
      <c r="BO33" s="49" t="n">
        <v>0</v>
      </c>
      <c r="BP33" s="49" t="n">
        <v>0</v>
      </c>
      <c r="BQ33" s="49" t="n">
        <v>0</v>
      </c>
      <c r="BR33" s="49" t="n">
        <v>0</v>
      </c>
      <c r="BS33" s="49" t="n">
        <v>0</v>
      </c>
      <c r="BT33" s="49" t="n">
        <f aca="false">O33+R33+U33+X33+AA33+AD33+AF33+AH33+AJ33+AL33+AN33+AS33+AU33+AW33+AY33+BA33+BC33+BE33+BG33+BK33+BM33+BO33+BQ33</f>
        <v>217181.6</v>
      </c>
      <c r="BU33" s="49" t="n">
        <f aca="false">P33+S33+V33+Y33+AB33+AE33+AG33+AI33+AK33+AM33+AO33+AT33+AV33+AX33+AZ33+BB33+BD33+BF33+BH33+BL33+BN33+BP33+BR33+BS33</f>
        <v>156808.7094</v>
      </c>
      <c r="BV33" s="49" t="n">
        <v>0</v>
      </c>
      <c r="BW33" s="49" t="n">
        <v>0</v>
      </c>
      <c r="BX33" s="49" t="n">
        <v>0</v>
      </c>
      <c r="BY33" s="49" t="n">
        <v>0</v>
      </c>
      <c r="BZ33" s="49" t="n">
        <v>0</v>
      </c>
      <c r="CA33" s="49" t="n">
        <v>0</v>
      </c>
      <c r="CB33" s="49" t="n">
        <v>0</v>
      </c>
      <c r="CC33" s="49" t="n">
        <v>0</v>
      </c>
      <c r="CD33" s="49" t="n">
        <v>0</v>
      </c>
      <c r="CE33" s="49" t="n">
        <v>0</v>
      </c>
      <c r="CF33" s="49" t="n">
        <v>8540.2</v>
      </c>
      <c r="CG33" s="49" t="n">
        <v>8540.2</v>
      </c>
      <c r="CH33" s="49" t="n">
        <v>0</v>
      </c>
      <c r="CI33" s="49" t="n">
        <f aca="false">BV33+BX33+BZ33+CB33+CD33+CF33</f>
        <v>8540.2</v>
      </c>
      <c r="CJ33" s="49" t="n">
        <f aca="false">BW33+BY33+CA33+CC33+CE33+CG33+CH33</f>
        <v>8540.2</v>
      </c>
    </row>
    <row r="34" s="50" customFormat="true" ht="29.25" hidden="false" customHeight="true" outlineLevel="0" collapsed="false">
      <c r="B34" s="47" t="n">
        <v>25</v>
      </c>
      <c r="C34" s="48" t="s">
        <v>80</v>
      </c>
      <c r="D34" s="49" t="n">
        <v>304.8735</v>
      </c>
      <c r="E34" s="49" t="n">
        <v>447.454</v>
      </c>
      <c r="F34" s="49" t="n">
        <f aca="false">BT34+CI34-CF34</f>
        <v>64110</v>
      </c>
      <c r="G34" s="49" t="n">
        <f aca="false">BU34+CJ34-CG34</f>
        <v>45635.5892</v>
      </c>
      <c r="H34" s="49" t="n">
        <f aca="false">+G34/F34*100</f>
        <v>71.1832618936203</v>
      </c>
      <c r="I34" s="49" t="n">
        <f aca="false">O34+R34+U34+X34+AA34+AD34+AN34+AS34+AU34+AW34+AY34+BA34+BE34+BG34+BK34+BM34+BQ34</f>
        <v>20940.6</v>
      </c>
      <c r="J34" s="49" t="n">
        <f aca="false">P34+S34+V34+Y34+AB34+AE34+AO34+AT34+AV34+AX34+AZ34+BB34+BF34+BH34+BL34+BN34+BR34</f>
        <v>9676.0892</v>
      </c>
      <c r="K34" s="49" t="n">
        <f aca="false">+J34/I34*100</f>
        <v>46.2073159317307</v>
      </c>
      <c r="L34" s="49" t="n">
        <f aca="false">O34+U34</f>
        <v>7328.6</v>
      </c>
      <c r="M34" s="49" t="n">
        <f aca="false">P34+V34</f>
        <v>4346.15</v>
      </c>
      <c r="N34" s="49" t="n">
        <f aca="false">+M34/L34*100</f>
        <v>59.3039598286167</v>
      </c>
      <c r="O34" s="49" t="n">
        <v>128.6</v>
      </c>
      <c r="P34" s="49" t="n">
        <v>43.6</v>
      </c>
      <c r="Q34" s="49" t="n">
        <f aca="false">+P34/O34*100</f>
        <v>33.9035769828927</v>
      </c>
      <c r="R34" s="49" t="n">
        <v>5700</v>
      </c>
      <c r="S34" s="49" t="n">
        <v>1946.7432</v>
      </c>
      <c r="T34" s="49" t="n">
        <f aca="false">+S34/R34*100</f>
        <v>34.1533894736842</v>
      </c>
      <c r="U34" s="49" t="n">
        <v>7200</v>
      </c>
      <c r="V34" s="49" t="n">
        <v>4302.55</v>
      </c>
      <c r="W34" s="49" t="n">
        <f aca="false">+V34/U34*100</f>
        <v>59.7576388888889</v>
      </c>
      <c r="X34" s="49" t="n">
        <v>284</v>
      </c>
      <c r="Y34" s="49" t="n">
        <v>145</v>
      </c>
      <c r="Z34" s="49" t="n">
        <f aca="false">+Y34/X34*100</f>
        <v>51.056338028169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43169.4</v>
      </c>
      <c r="AI34" s="49" t="n">
        <v>35959.5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f aca="false">AS34+AU34+AW34+AY34</f>
        <v>728</v>
      </c>
      <c r="AQ34" s="49" t="n">
        <f aca="false">AT34+AV34+AX34+AZ34</f>
        <v>362</v>
      </c>
      <c r="AR34" s="49" t="n">
        <f aca="false">+AQ34/AP34*100</f>
        <v>49.7252747252747</v>
      </c>
      <c r="AS34" s="49" t="n">
        <v>572</v>
      </c>
      <c r="AT34" s="49" t="n">
        <v>205</v>
      </c>
      <c r="AU34" s="49" t="n">
        <v>156</v>
      </c>
      <c r="AV34" s="49" t="n">
        <v>157</v>
      </c>
      <c r="AW34" s="49" t="n">
        <v>0</v>
      </c>
      <c r="AX34" s="49" t="n">
        <v>0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6900</v>
      </c>
      <c r="BH34" s="49" t="n">
        <v>2458.496</v>
      </c>
      <c r="BI34" s="49" t="n">
        <v>2200</v>
      </c>
      <c r="BJ34" s="49" t="n">
        <v>980.196</v>
      </c>
      <c r="BK34" s="49" t="n">
        <v>0</v>
      </c>
      <c r="BL34" s="49" t="n">
        <v>417.7</v>
      </c>
      <c r="BM34" s="49" t="n">
        <v>0</v>
      </c>
      <c r="BN34" s="49" t="n">
        <v>0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0</v>
      </c>
      <c r="BT34" s="49" t="n">
        <f aca="false">O34+R34+U34+X34+AA34+AD34+AF34+AH34+AJ34+AL34+AN34+AS34+AU34+AW34+AY34+BA34+BC34+BE34+BG34+BK34+BM34+BO34+BQ34</f>
        <v>64110</v>
      </c>
      <c r="BU34" s="49" t="n">
        <f aca="false">P34+S34+V34+Y34+AB34+AE34+AG34+AI34+AK34+AM34+AO34+AT34+AV34+AX34+AZ34+BB34+BD34+BF34+BH34+BL34+BN34+BP34+BR34+BS34</f>
        <v>45635.5892</v>
      </c>
      <c r="BV34" s="49" t="n">
        <v>0</v>
      </c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0</v>
      </c>
      <c r="CB34" s="49" t="n">
        <v>0</v>
      </c>
      <c r="CC34" s="49" t="n">
        <v>0</v>
      </c>
      <c r="CD34" s="49" t="n">
        <v>0</v>
      </c>
      <c r="CE34" s="49" t="n">
        <v>0</v>
      </c>
      <c r="CF34" s="49" t="n">
        <v>6194</v>
      </c>
      <c r="CG34" s="49" t="n">
        <v>0</v>
      </c>
      <c r="CH34" s="49" t="n">
        <v>0</v>
      </c>
      <c r="CI34" s="49" t="n">
        <f aca="false">BV34+BX34+BZ34+CB34+CD34+CF34</f>
        <v>6194</v>
      </c>
      <c r="CJ34" s="49" t="n">
        <f aca="false">BW34+BY34+CA34+CC34+CE34+CG34+CH34</f>
        <v>0</v>
      </c>
    </row>
    <row r="35" s="50" customFormat="true" ht="29.25" hidden="false" customHeight="true" outlineLevel="0" collapsed="false">
      <c r="B35" s="47" t="n">
        <v>26</v>
      </c>
      <c r="C35" s="48" t="s">
        <v>81</v>
      </c>
      <c r="D35" s="49" t="n">
        <v>1982.8734</v>
      </c>
      <c r="E35" s="49" t="n">
        <v>12798.469</v>
      </c>
      <c r="F35" s="49" t="n">
        <f aca="false">BT35+CI35-CF35</f>
        <v>53597.7</v>
      </c>
      <c r="G35" s="49" t="n">
        <f aca="false">BU35+CJ35-CG35</f>
        <v>41609.684</v>
      </c>
      <c r="H35" s="49" t="n">
        <f aca="false">+G35/F35*100</f>
        <v>77.6333387440133</v>
      </c>
      <c r="I35" s="49" t="n">
        <f aca="false">O35+R35+U35+X35+AA35+AD35+AN35+AS35+AU35+AW35+AY35+BA35+BE35+BG35+BK35+BM35+BQ35</f>
        <v>15358.5</v>
      </c>
      <c r="J35" s="49" t="n">
        <f aca="false">P35+S35+V35+Y35+AB35+AE35+AO35+AT35+AV35+AX35+AZ35+BB35+BF35+BH35+BL35+BN35+BR35</f>
        <v>9743.684</v>
      </c>
      <c r="K35" s="49" t="n">
        <f aca="false">+J35/I35*100</f>
        <v>63.4416381808119</v>
      </c>
      <c r="L35" s="49" t="n">
        <f aca="false">O35+U35</f>
        <v>7420.2</v>
      </c>
      <c r="M35" s="49" t="n">
        <f aca="false">P35+V35</f>
        <v>4003.941</v>
      </c>
      <c r="N35" s="49" t="n">
        <f aca="false">+M35/L35*100</f>
        <v>53.9600145548638</v>
      </c>
      <c r="O35" s="49" t="n">
        <v>162.2</v>
      </c>
      <c r="P35" s="49" t="n">
        <v>37.366</v>
      </c>
      <c r="Q35" s="49" t="n">
        <f aca="false">+P35/O35*100</f>
        <v>23.0369913686806</v>
      </c>
      <c r="R35" s="49" t="n">
        <v>2922.3</v>
      </c>
      <c r="S35" s="49" t="n">
        <v>1802.235</v>
      </c>
      <c r="T35" s="49" t="n">
        <f aca="false">+S35/R35*100</f>
        <v>61.6717996098963</v>
      </c>
      <c r="U35" s="49" t="n">
        <v>7258</v>
      </c>
      <c r="V35" s="49" t="n">
        <v>3966.575</v>
      </c>
      <c r="W35" s="49" t="n">
        <f aca="false">+V35/U35*100</f>
        <v>54.6510746762193</v>
      </c>
      <c r="X35" s="49" t="n">
        <v>296</v>
      </c>
      <c r="Y35" s="49" t="n">
        <v>14</v>
      </c>
      <c r="Z35" s="49" t="n">
        <f aca="false">+Y35/X35*100</f>
        <v>4.72972972972973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38239.2</v>
      </c>
      <c r="AI35" s="49" t="n">
        <v>31866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f aca="false">AS35+AU35+AW35+AY35</f>
        <v>3220</v>
      </c>
      <c r="AQ35" s="49" t="n">
        <f aca="false">AT35+AV35+AX35+AZ35</f>
        <v>2656.082</v>
      </c>
      <c r="AR35" s="49" t="n">
        <f aca="false">+AQ35/AP35*100</f>
        <v>82.4870186335404</v>
      </c>
      <c r="AS35" s="49" t="n">
        <v>500</v>
      </c>
      <c r="AT35" s="49" t="n">
        <v>92.8</v>
      </c>
      <c r="AU35" s="49" t="n">
        <v>2000</v>
      </c>
      <c r="AV35" s="49" t="n">
        <v>1453.282</v>
      </c>
      <c r="AW35" s="49" t="n">
        <v>0</v>
      </c>
      <c r="AX35" s="49" t="n">
        <v>0</v>
      </c>
      <c r="AY35" s="49" t="n">
        <v>720</v>
      </c>
      <c r="AZ35" s="49" t="n">
        <v>1110</v>
      </c>
      <c r="BA35" s="49" t="n">
        <v>0</v>
      </c>
      <c r="BB35" s="49" t="n">
        <v>0</v>
      </c>
      <c r="BC35" s="49" t="n">
        <v>0</v>
      </c>
      <c r="BD35" s="49" t="n">
        <v>0</v>
      </c>
      <c r="BE35" s="49" t="n">
        <v>0</v>
      </c>
      <c r="BF35" s="49" t="n">
        <v>0</v>
      </c>
      <c r="BG35" s="49" t="n">
        <v>1500</v>
      </c>
      <c r="BH35" s="49" t="n">
        <v>747.7</v>
      </c>
      <c r="BI35" s="49" t="n">
        <v>1500</v>
      </c>
      <c r="BJ35" s="49" t="n">
        <v>747.7</v>
      </c>
      <c r="BK35" s="49" t="n">
        <v>0</v>
      </c>
      <c r="BL35" s="49" t="n">
        <v>519.726</v>
      </c>
      <c r="BM35" s="49" t="n">
        <v>0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 t="n">
        <v>0</v>
      </c>
      <c r="BS35" s="49" t="n">
        <v>0</v>
      </c>
      <c r="BT35" s="49" t="n">
        <f aca="false">O35+R35+U35+X35+AA35+AD35+AF35+AH35+AJ35+AL35+AN35+AS35+AU35+AW35+AY35+BA35+BC35+BE35+BG35+BK35+BM35+BO35+BQ35</f>
        <v>53597.7</v>
      </c>
      <c r="BU35" s="49" t="n">
        <f aca="false">P35+S35+V35+Y35+AB35+AE35+AG35+AI35+AK35+AM35+AO35+AT35+AV35+AX35+AZ35+BB35+BD35+BF35+BH35+BL35+BN35+BP35+BR35+BS35</f>
        <v>41609.684</v>
      </c>
      <c r="BV35" s="49" t="n">
        <v>0</v>
      </c>
      <c r="BW35" s="49" t="n">
        <v>0</v>
      </c>
      <c r="BX35" s="49" t="n">
        <v>0</v>
      </c>
      <c r="BY35" s="49" t="n">
        <v>0</v>
      </c>
      <c r="BZ35" s="49" t="n">
        <v>0</v>
      </c>
      <c r="CA35" s="49" t="n">
        <v>0</v>
      </c>
      <c r="CB35" s="49" t="n">
        <v>0</v>
      </c>
      <c r="CC35" s="49" t="n">
        <v>0</v>
      </c>
      <c r="CD35" s="49" t="n">
        <v>0</v>
      </c>
      <c r="CE35" s="49" t="n">
        <v>0</v>
      </c>
      <c r="CF35" s="49" t="n">
        <v>6698.658</v>
      </c>
      <c r="CG35" s="49" t="n">
        <v>0</v>
      </c>
      <c r="CH35" s="49" t="n">
        <v>0</v>
      </c>
      <c r="CI35" s="49" t="n">
        <f aca="false">BV35+BX35+BZ35+CB35+CD35+CF35</f>
        <v>6698.658</v>
      </c>
      <c r="CJ35" s="49" t="n">
        <f aca="false">BW35+BY35+CA35+CC35+CE35+CG35+CH35</f>
        <v>0</v>
      </c>
    </row>
    <row r="36" s="50" customFormat="true" ht="29.25" hidden="false" customHeight="true" outlineLevel="0" collapsed="false">
      <c r="B36" s="47" t="n">
        <v>27</v>
      </c>
      <c r="C36" s="48" t="s">
        <v>82</v>
      </c>
      <c r="D36" s="49" t="n">
        <v>9486.4027</v>
      </c>
      <c r="E36" s="49" t="n">
        <v>2018.46</v>
      </c>
      <c r="F36" s="49" t="n">
        <f aca="false">BT36+CI36-CF36</f>
        <v>152988.4</v>
      </c>
      <c r="G36" s="49" t="n">
        <f aca="false">BU36+CJ36-CG36</f>
        <v>117940.9204</v>
      </c>
      <c r="H36" s="49" t="n">
        <f aca="false">+G36/F36*100</f>
        <v>77.0914137280997</v>
      </c>
      <c r="I36" s="49" t="n">
        <f aca="false">O36+R36+U36+X36+AA36+AD36+AN36+AS36+AU36+AW36+AY36+BA36+BE36+BG36+BK36+BM36+BQ36</f>
        <v>48809.2</v>
      </c>
      <c r="J36" s="49" t="n">
        <f aca="false">P36+S36+V36+Y36+AB36+AE36+AO36+AT36+AV36+AX36+AZ36+BB36+BF36+BH36+BL36+BN36+BR36</f>
        <v>31344.4204</v>
      </c>
      <c r="K36" s="49" t="n">
        <f aca="false">+J36/I36*100</f>
        <v>64.2182629504274</v>
      </c>
      <c r="L36" s="49" t="n">
        <f aca="false">O36+U36</f>
        <v>28414.5</v>
      </c>
      <c r="M36" s="49" t="n">
        <f aca="false">P36+V36</f>
        <v>16371.338</v>
      </c>
      <c r="N36" s="49" t="n">
        <f aca="false">+M36/L36*100</f>
        <v>57.6161396470112</v>
      </c>
      <c r="O36" s="49" t="n">
        <v>2044.8</v>
      </c>
      <c r="P36" s="49" t="n">
        <v>1629.64</v>
      </c>
      <c r="Q36" s="49" t="n">
        <f aca="false">+P36/O36*100</f>
        <v>79.6967918622848</v>
      </c>
      <c r="R36" s="49" t="n">
        <v>8635.7</v>
      </c>
      <c r="S36" s="49" t="n">
        <v>5643.9494</v>
      </c>
      <c r="T36" s="49" t="n">
        <f aca="false">+S36/R36*100</f>
        <v>65.356015146427</v>
      </c>
      <c r="U36" s="49" t="n">
        <v>26369.7</v>
      </c>
      <c r="V36" s="49" t="n">
        <v>14741.698</v>
      </c>
      <c r="W36" s="49" t="n">
        <f aca="false">+V36/U36*100</f>
        <v>55.9039276138902</v>
      </c>
      <c r="X36" s="49" t="n">
        <v>301</v>
      </c>
      <c r="Y36" s="49" t="n">
        <v>20</v>
      </c>
      <c r="Z36" s="49" t="n">
        <f aca="false">+Y36/X36*100</f>
        <v>6.64451827242525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100211.8</v>
      </c>
      <c r="AI36" s="49" t="n">
        <v>83509.9</v>
      </c>
      <c r="AJ36" s="49" t="n">
        <v>3967.4</v>
      </c>
      <c r="AK36" s="49" t="n">
        <v>3086.6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f aca="false">AS36+AU36+AW36+AY36</f>
        <v>2948</v>
      </c>
      <c r="AQ36" s="49" t="n">
        <f aca="false">AT36+AV36+AX36+AZ36</f>
        <v>1599.8</v>
      </c>
      <c r="AR36" s="49" t="n">
        <f aca="false">+AQ36/AP36*100</f>
        <v>54.2672998643148</v>
      </c>
      <c r="AS36" s="49" t="n">
        <v>2348</v>
      </c>
      <c r="AT36" s="49" t="n">
        <v>1099.8</v>
      </c>
      <c r="AU36" s="49" t="n">
        <v>0</v>
      </c>
      <c r="AV36" s="49" t="n">
        <v>0</v>
      </c>
      <c r="AW36" s="49" t="n">
        <v>0</v>
      </c>
      <c r="AX36" s="49" t="n">
        <v>0</v>
      </c>
      <c r="AY36" s="49" t="n">
        <v>600</v>
      </c>
      <c r="AZ36" s="49" t="n">
        <v>500</v>
      </c>
      <c r="BA36" s="49" t="n">
        <v>0</v>
      </c>
      <c r="BB36" s="49" t="n">
        <v>0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8510</v>
      </c>
      <c r="BH36" s="49" t="n">
        <v>6682.56</v>
      </c>
      <c r="BI36" s="49" t="n">
        <v>4000</v>
      </c>
      <c r="BJ36" s="49" t="n">
        <v>2863.46</v>
      </c>
      <c r="BK36" s="49" t="n">
        <v>0</v>
      </c>
      <c r="BL36" s="49" t="n">
        <v>1026.773</v>
      </c>
      <c r="BM36" s="49" t="n">
        <v>0</v>
      </c>
      <c r="BN36" s="49" t="n">
        <v>0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0</v>
      </c>
      <c r="BT36" s="49" t="n">
        <f aca="false">O36+R36+U36+X36+AA36+AD36+AF36+AH36+AJ36+AL36+AN36+AS36+AU36+AW36+AY36+BA36+BC36+BE36+BG36+BK36+BM36+BO36+BQ36</f>
        <v>152988.4</v>
      </c>
      <c r="BU36" s="49" t="n">
        <f aca="false">P36+S36+V36+Y36+AB36+AE36+AG36+AI36+AK36+AM36+AO36+AT36+AV36+AX36+AZ36+BB36+BD36+BF36+BH36+BL36+BN36+BP36+BR36+BS36</f>
        <v>117940.9204</v>
      </c>
      <c r="BV36" s="49" t="n">
        <v>0</v>
      </c>
      <c r="BW36" s="49" t="n">
        <v>0</v>
      </c>
      <c r="BX36" s="49" t="n">
        <v>0</v>
      </c>
      <c r="BY36" s="49" t="n">
        <v>0</v>
      </c>
      <c r="BZ36" s="49" t="n">
        <v>0</v>
      </c>
      <c r="CA36" s="49" t="n">
        <v>0</v>
      </c>
      <c r="CB36" s="49" t="n">
        <v>0</v>
      </c>
      <c r="CC36" s="49" t="n">
        <v>0</v>
      </c>
      <c r="CD36" s="49" t="n">
        <v>0</v>
      </c>
      <c r="CE36" s="49" t="n">
        <v>0</v>
      </c>
      <c r="CF36" s="49" t="n">
        <v>0</v>
      </c>
      <c r="CG36" s="49" t="n">
        <v>0</v>
      </c>
      <c r="CH36" s="49" t="n">
        <v>0</v>
      </c>
      <c r="CI36" s="49" t="n">
        <f aca="false">BV36+BX36+BZ36+CB36+CD36+CF36</f>
        <v>0</v>
      </c>
      <c r="CJ36" s="49" t="n">
        <f aca="false">BW36+BY36+CA36+CC36+CE36+CG36+CH36</f>
        <v>0</v>
      </c>
    </row>
    <row r="37" s="50" customFormat="true" ht="29.25" hidden="false" customHeight="true" outlineLevel="0" collapsed="false">
      <c r="B37" s="47" t="n">
        <v>28</v>
      </c>
      <c r="C37" s="48" t="s">
        <v>83</v>
      </c>
      <c r="D37" s="49" t="n">
        <v>208.2644</v>
      </c>
      <c r="E37" s="49" t="n">
        <v>15528.8714</v>
      </c>
      <c r="F37" s="49" t="n">
        <f aca="false">BT37+CI37-CF37</f>
        <v>355227.804</v>
      </c>
      <c r="G37" s="49" t="n">
        <f aca="false">BU37+CJ37-CG37</f>
        <v>293508.4291</v>
      </c>
      <c r="H37" s="49" t="n">
        <f aca="false">+G37/F37*100</f>
        <v>82.6254098904938</v>
      </c>
      <c r="I37" s="49" t="n">
        <f aca="false">O37+R37+U37+X37+AA37+AD37+AN37+AS37+AU37+AW37+AY37+BA37+BE37+BG37+BK37+BM37+BQ37</f>
        <v>89876.004</v>
      </c>
      <c r="J37" s="49" t="n">
        <f aca="false">P37+S37+V37+Y37+AB37+AE37+AO37+AT37+AV37+AX37+AZ37+BB37+BF37+BH37+BL37+BN37+BR37</f>
        <v>67280.5691</v>
      </c>
      <c r="K37" s="49" t="n">
        <f aca="false">+J37/I37*100</f>
        <v>74.8593240749778</v>
      </c>
      <c r="L37" s="49" t="n">
        <f aca="false">O37+U37</f>
        <v>28205</v>
      </c>
      <c r="M37" s="49" t="n">
        <f aca="false">P37+V37</f>
        <v>21678.48</v>
      </c>
      <c r="N37" s="49" t="n">
        <f aca="false">+M37/L37*100</f>
        <v>76.8604148200674</v>
      </c>
      <c r="O37" s="49" t="n">
        <v>626.75</v>
      </c>
      <c r="P37" s="49" t="n">
        <v>965.721</v>
      </c>
      <c r="Q37" s="49" t="n">
        <f aca="false">+P37/O37*100</f>
        <v>154.083925009972</v>
      </c>
      <c r="R37" s="49" t="n">
        <v>22556.204</v>
      </c>
      <c r="S37" s="49" t="n">
        <v>13934.3994</v>
      </c>
      <c r="T37" s="49" t="n">
        <f aca="false">+S37/R37*100</f>
        <v>61.7763494247525</v>
      </c>
      <c r="U37" s="49" t="n">
        <v>27578.25</v>
      </c>
      <c r="V37" s="49" t="n">
        <v>20712.759</v>
      </c>
      <c r="W37" s="49" t="n">
        <f aca="false">+V37/U37*100</f>
        <v>75.1054145930217</v>
      </c>
      <c r="X37" s="49" t="n">
        <v>3560.5</v>
      </c>
      <c r="Y37" s="49" t="n">
        <v>2732.35</v>
      </c>
      <c r="Z37" s="49" t="n">
        <f aca="false">+Y37/X37*100</f>
        <v>76.7406263165286</v>
      </c>
      <c r="AA37" s="49" t="n">
        <v>550</v>
      </c>
      <c r="AB37" s="49" t="n">
        <v>597.5</v>
      </c>
      <c r="AC37" s="49" t="n">
        <f aca="false">+AB37/AA37*100</f>
        <v>108.636363636364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258356.7</v>
      </c>
      <c r="AI37" s="49" t="n">
        <v>215297.3</v>
      </c>
      <c r="AJ37" s="49" t="n">
        <v>1634</v>
      </c>
      <c r="AK37" s="49" t="n">
        <v>2770.9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f aca="false">AS37+AU37+AW37+AY37</f>
        <v>12956.3</v>
      </c>
      <c r="AQ37" s="49" t="n">
        <f aca="false">AT37+AV37+AX37+AZ37</f>
        <v>7684.375</v>
      </c>
      <c r="AR37" s="49" t="n">
        <f aca="false">+AQ37/AP37*100</f>
        <v>59.3099495998086</v>
      </c>
      <c r="AS37" s="49" t="n">
        <v>12436.3</v>
      </c>
      <c r="AT37" s="49" t="n">
        <v>7229.575</v>
      </c>
      <c r="AU37" s="49" t="n">
        <v>0</v>
      </c>
      <c r="AV37" s="49" t="n">
        <v>0</v>
      </c>
      <c r="AW37" s="49" t="n">
        <v>0</v>
      </c>
      <c r="AX37" s="49" t="n">
        <v>0</v>
      </c>
      <c r="AY37" s="49" t="n">
        <v>520</v>
      </c>
      <c r="AZ37" s="49" t="n">
        <v>454.8</v>
      </c>
      <c r="BA37" s="49" t="n">
        <v>0</v>
      </c>
      <c r="BB37" s="49" t="n">
        <v>0</v>
      </c>
      <c r="BC37" s="49" t="n">
        <v>5361.1</v>
      </c>
      <c r="BD37" s="49" t="n">
        <v>1695.95</v>
      </c>
      <c r="BE37" s="49" t="n">
        <v>0</v>
      </c>
      <c r="BF37" s="49" t="n">
        <v>0</v>
      </c>
      <c r="BG37" s="49" t="n">
        <v>18988</v>
      </c>
      <c r="BH37" s="49" t="n">
        <v>14582.9327</v>
      </c>
      <c r="BI37" s="49" t="n">
        <v>9500</v>
      </c>
      <c r="BJ37" s="49" t="n">
        <v>7016.6162</v>
      </c>
      <c r="BK37" s="49" t="n">
        <v>0</v>
      </c>
      <c r="BL37" s="49" t="n">
        <v>52.9</v>
      </c>
      <c r="BM37" s="49" t="n">
        <v>60</v>
      </c>
      <c r="BN37" s="49" t="n">
        <v>1835</v>
      </c>
      <c r="BO37" s="49" t="n">
        <v>0</v>
      </c>
      <c r="BP37" s="49" t="n">
        <v>6463.71</v>
      </c>
      <c r="BQ37" s="49" t="n">
        <v>3000</v>
      </c>
      <c r="BR37" s="49" t="n">
        <v>4182.632</v>
      </c>
      <c r="BS37" s="49" t="n">
        <v>0</v>
      </c>
      <c r="BT37" s="49" t="n">
        <f aca="false">O37+R37+U37+X37+AA37+AD37+AF37+AH37+AJ37+AL37+AN37+AS37+AU37+AW37+AY37+BA37+BC37+BE37+BG37+BK37+BM37+BO37+BQ37</f>
        <v>355227.804</v>
      </c>
      <c r="BU37" s="49" t="n">
        <f aca="false">P37+S37+V37+Y37+AB37+AE37+AG37+AI37+AK37+AM37+AO37+AT37+AV37+AX37+AZ37+BB37+BD37+BF37+BH37+BL37+BN37+BP37+BR37+BS37</f>
        <v>293508.4291</v>
      </c>
      <c r="BV37" s="49" t="n">
        <v>0</v>
      </c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49" t="n">
        <v>0</v>
      </c>
      <c r="CC37" s="49" t="n">
        <v>0</v>
      </c>
      <c r="CD37" s="49" t="n">
        <v>0</v>
      </c>
      <c r="CE37" s="49" t="n">
        <v>0</v>
      </c>
      <c r="CF37" s="49" t="n">
        <v>57282.5</v>
      </c>
      <c r="CG37" s="49" t="n">
        <v>55065</v>
      </c>
      <c r="CH37" s="49" t="n">
        <v>0</v>
      </c>
      <c r="CI37" s="49" t="n">
        <f aca="false">BV37+BX37+BZ37+CB37+CD37+CF37</f>
        <v>57282.5</v>
      </c>
      <c r="CJ37" s="49" t="n">
        <f aca="false">BW37+BY37+CA37+CC37+CE37+CG37+CH37</f>
        <v>55065</v>
      </c>
    </row>
    <row r="38" s="50" customFormat="true" ht="29.25" hidden="false" customHeight="true" outlineLevel="0" collapsed="false">
      <c r="B38" s="47" t="n">
        <v>29</v>
      </c>
      <c r="C38" s="48" t="s">
        <v>84</v>
      </c>
      <c r="D38" s="49" t="n">
        <v>49.1115</v>
      </c>
      <c r="E38" s="49" t="n">
        <v>11603.3654</v>
      </c>
      <c r="F38" s="49" t="n">
        <f aca="false">BT38+CI38-CF38</f>
        <v>216630.39</v>
      </c>
      <c r="G38" s="49" t="n">
        <f aca="false">BU38+CJ38-CG38</f>
        <v>100346.541</v>
      </c>
      <c r="H38" s="49" t="n">
        <f aca="false">+G38/F38*100</f>
        <v>46.3215438055575</v>
      </c>
      <c r="I38" s="49" t="n">
        <f aca="false">O38+R38+U38+X38+AA38+AD38+AN38+AS38+AU38+AW38+AY38+BA38+BE38+BG38+BK38+BM38+BQ38</f>
        <v>65543.5</v>
      </c>
      <c r="J38" s="49" t="n">
        <f aca="false">P38+S38+V38+Y38+AB38+AE38+AO38+AT38+AV38+AX38+AZ38+BB38+BF38+BH38+BL38+BN38+BR38</f>
        <v>42938.741</v>
      </c>
      <c r="K38" s="49" t="n">
        <f aca="false">+J38/I38*100</f>
        <v>65.5118219197937</v>
      </c>
      <c r="L38" s="49" t="n">
        <f aca="false">O38+U38</f>
        <v>6483.5</v>
      </c>
      <c r="M38" s="49" t="n">
        <f aca="false">P38+V38</f>
        <v>4681.104</v>
      </c>
      <c r="N38" s="49" t="n">
        <f aca="false">+M38/L38*100</f>
        <v>72.2002622040565</v>
      </c>
      <c r="O38" s="49" t="n">
        <v>153.5</v>
      </c>
      <c r="P38" s="49" t="n">
        <v>4.527</v>
      </c>
      <c r="Q38" s="49" t="n">
        <f aca="false">+P38/O38*100</f>
        <v>2.94918566775244</v>
      </c>
      <c r="R38" s="49" t="n">
        <v>17500</v>
      </c>
      <c r="S38" s="49" t="n">
        <v>10719.731</v>
      </c>
      <c r="T38" s="49" t="n">
        <f aca="false">+S38/R38*100</f>
        <v>61.2556057142857</v>
      </c>
      <c r="U38" s="49" t="n">
        <v>6330</v>
      </c>
      <c r="V38" s="49" t="n">
        <v>4676.577</v>
      </c>
      <c r="W38" s="49" t="n">
        <f aca="false">+V38/U38*100</f>
        <v>73.8795734597156</v>
      </c>
      <c r="X38" s="49" t="n">
        <v>2500</v>
      </c>
      <c r="Y38" s="49" t="n">
        <v>1956</v>
      </c>
      <c r="Z38" s="49" t="n">
        <f aca="false">+Y38/X38*100</f>
        <v>78.24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68889.2</v>
      </c>
      <c r="AI38" s="49" t="n">
        <v>57407.8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f aca="false">AS38+AU38+AW38+AY38</f>
        <v>26900</v>
      </c>
      <c r="AQ38" s="49" t="n">
        <f aca="false">AT38+AV38+AX38+AZ38</f>
        <v>20020.956</v>
      </c>
      <c r="AR38" s="49" t="n">
        <f aca="false">+AQ38/AP38*100</f>
        <v>74.4273457249071</v>
      </c>
      <c r="AS38" s="49" t="n">
        <v>26000</v>
      </c>
      <c r="AT38" s="49" t="n">
        <v>18655.804</v>
      </c>
      <c r="AU38" s="49" t="n">
        <v>0</v>
      </c>
      <c r="AV38" s="49" t="n">
        <v>0</v>
      </c>
      <c r="AW38" s="49" t="n">
        <v>0</v>
      </c>
      <c r="AX38" s="49" t="n">
        <v>0</v>
      </c>
      <c r="AY38" s="49" t="n">
        <v>900</v>
      </c>
      <c r="AZ38" s="49" t="n">
        <v>1365.152</v>
      </c>
      <c r="BA38" s="49" t="n">
        <v>0</v>
      </c>
      <c r="BB38" s="49" t="n">
        <v>0</v>
      </c>
      <c r="BC38" s="49" t="n">
        <v>0</v>
      </c>
      <c r="BD38" s="49" t="n">
        <v>0</v>
      </c>
      <c r="BE38" s="49" t="n">
        <v>1260</v>
      </c>
      <c r="BF38" s="49" t="n">
        <v>357</v>
      </c>
      <c r="BG38" s="49" t="n">
        <v>4600</v>
      </c>
      <c r="BH38" s="49" t="n">
        <v>2865.45</v>
      </c>
      <c r="BI38" s="49" t="n">
        <v>3200</v>
      </c>
      <c r="BJ38" s="49" t="n">
        <v>1430.95</v>
      </c>
      <c r="BK38" s="49" t="n">
        <v>0</v>
      </c>
      <c r="BL38" s="49" t="n">
        <v>0</v>
      </c>
      <c r="BM38" s="49" t="n">
        <v>0</v>
      </c>
      <c r="BN38" s="49" t="n">
        <v>0</v>
      </c>
      <c r="BO38" s="49" t="n">
        <v>0</v>
      </c>
      <c r="BP38" s="49" t="n">
        <v>0</v>
      </c>
      <c r="BQ38" s="49" t="n">
        <v>6300</v>
      </c>
      <c r="BR38" s="49" t="n">
        <v>2338.5</v>
      </c>
      <c r="BS38" s="49" t="n">
        <v>0</v>
      </c>
      <c r="BT38" s="49" t="n">
        <f aca="false">O38+R38+U38+X38+AA38+AD38+AF38+AH38+AJ38+AL38+AN38+AS38+AU38+AW38+AY38+BA38+BC38+BE38+BG38+BK38+BM38+BO38+BQ38</f>
        <v>134432.7</v>
      </c>
      <c r="BU38" s="49" t="n">
        <f aca="false">P38+S38+V38+Y38+AB38+AE38+AG38+AI38+AK38+AM38+AO38+AT38+AV38+AX38+AZ38+BB38+BD38+BF38+BH38+BL38+BN38+BP38+BR38+BS38</f>
        <v>100346.541</v>
      </c>
      <c r="BV38" s="49" t="n">
        <v>0</v>
      </c>
      <c r="BW38" s="49" t="n">
        <v>0</v>
      </c>
      <c r="BX38" s="49" t="n">
        <v>82197.69</v>
      </c>
      <c r="BY38" s="49" t="n">
        <v>0</v>
      </c>
      <c r="BZ38" s="49" t="n">
        <v>0</v>
      </c>
      <c r="CA38" s="49" t="n">
        <v>0</v>
      </c>
      <c r="CB38" s="49" t="n">
        <v>0</v>
      </c>
      <c r="CC38" s="49" t="n">
        <v>0</v>
      </c>
      <c r="CD38" s="49" t="n">
        <v>0</v>
      </c>
      <c r="CE38" s="49" t="n">
        <v>0</v>
      </c>
      <c r="CF38" s="49" t="n">
        <v>10000</v>
      </c>
      <c r="CG38" s="49" t="n">
        <v>0</v>
      </c>
      <c r="CH38" s="49" t="n">
        <v>0</v>
      </c>
      <c r="CI38" s="49" t="n">
        <f aca="false">BV38+BX38+BZ38+CB38+CD38+CF38</f>
        <v>92197.69</v>
      </c>
      <c r="CJ38" s="49" t="n">
        <f aca="false">BW38+BY38+CA38+CC38+CE38+CG38+CH38</f>
        <v>0</v>
      </c>
    </row>
    <row r="39" s="50" customFormat="true" ht="29.25" hidden="false" customHeight="true" outlineLevel="0" collapsed="false">
      <c r="B39" s="47" t="n">
        <v>30</v>
      </c>
      <c r="C39" s="48" t="s">
        <v>85</v>
      </c>
      <c r="D39" s="49" t="n">
        <v>5342.2427</v>
      </c>
      <c r="E39" s="49" t="n">
        <v>45012.3517</v>
      </c>
      <c r="F39" s="49" t="n">
        <f aca="false">BT39+CI39-CF39</f>
        <v>407039.8</v>
      </c>
      <c r="G39" s="49" t="n">
        <f aca="false">BU39+CJ39-CG39</f>
        <v>325120.8632</v>
      </c>
      <c r="H39" s="49" t="n">
        <f aca="false">+G39/F39*100</f>
        <v>79.8744651505823</v>
      </c>
      <c r="I39" s="49" t="n">
        <f aca="false">O39+R39+U39+X39+AA39+AD39+AN39+AS39+AU39+AW39+AY39+BA39+BE39+BG39+BK39+BM39+BQ39</f>
        <v>141879.1</v>
      </c>
      <c r="J39" s="49" t="n">
        <f aca="false">P39+S39+V39+Y39+AB39+AE39+AO39+AT39+AV39+AX39+AZ39+BB39+BF39+BH39+BL39+BN39+BR39</f>
        <v>101533.6632</v>
      </c>
      <c r="K39" s="49" t="n">
        <f aca="false">+J39/I39*100</f>
        <v>71.563509495056</v>
      </c>
      <c r="L39" s="49" t="n">
        <f aca="false">O39+U39</f>
        <v>46722.9</v>
      </c>
      <c r="M39" s="49" t="n">
        <f aca="false">P39+V39</f>
        <v>32887.1072</v>
      </c>
      <c r="N39" s="49" t="n">
        <f aca="false">+M39/L39*100</f>
        <v>70.3875555669704</v>
      </c>
      <c r="O39" s="49" t="n">
        <v>5830</v>
      </c>
      <c r="P39" s="49" t="n">
        <v>2393.9642</v>
      </c>
      <c r="Q39" s="49" t="n">
        <f aca="false">+P39/O39*100</f>
        <v>41.0628507718696</v>
      </c>
      <c r="R39" s="49" t="n">
        <v>11055.4</v>
      </c>
      <c r="S39" s="49" t="n">
        <v>5202.674</v>
      </c>
      <c r="T39" s="49" t="n">
        <f aca="false">+S39/R39*100</f>
        <v>47.0600249651754</v>
      </c>
      <c r="U39" s="49" t="n">
        <v>40892.9</v>
      </c>
      <c r="V39" s="49" t="n">
        <v>30493.143</v>
      </c>
      <c r="W39" s="49" t="n">
        <f aca="false">+V39/U39*100</f>
        <v>74.5683064786308</v>
      </c>
      <c r="X39" s="49" t="n">
        <v>7138</v>
      </c>
      <c r="Y39" s="49" t="n">
        <v>3771.75</v>
      </c>
      <c r="Z39" s="49" t="n">
        <f aca="false">+Y39/X39*100</f>
        <v>52.8404314934155</v>
      </c>
      <c r="AA39" s="49" t="n">
        <v>8800</v>
      </c>
      <c r="AB39" s="49" t="n">
        <v>8575.9</v>
      </c>
      <c r="AC39" s="49" t="n">
        <f aca="false">+AB39/AA39*100</f>
        <v>97.4534090909091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252919.5</v>
      </c>
      <c r="AI39" s="49" t="n">
        <v>210766.3</v>
      </c>
      <c r="AJ39" s="49" t="n">
        <v>4200.2</v>
      </c>
      <c r="AK39" s="49" t="n">
        <v>4738.1</v>
      </c>
      <c r="AL39" s="49" t="n">
        <v>0</v>
      </c>
      <c r="AM39" s="49" t="n">
        <v>0</v>
      </c>
      <c r="AN39" s="49" t="n">
        <v>0</v>
      </c>
      <c r="AO39" s="49" t="n">
        <v>0</v>
      </c>
      <c r="AP39" s="49" t="n">
        <f aca="false">AS39+AU39+AW39+AY39</f>
        <v>9511</v>
      </c>
      <c r="AQ39" s="49" t="n">
        <f aca="false">AT39+AV39+AX39+AZ39</f>
        <v>7043.392</v>
      </c>
      <c r="AR39" s="49" t="n">
        <f aca="false">+AQ39/AP39*100</f>
        <v>74.0552202712649</v>
      </c>
      <c r="AS39" s="49" t="n">
        <v>4330</v>
      </c>
      <c r="AT39" s="49" t="n">
        <v>2453.572</v>
      </c>
      <c r="AU39" s="49" t="n">
        <v>0</v>
      </c>
      <c r="AV39" s="49" t="n">
        <v>0</v>
      </c>
      <c r="AW39" s="49" t="n">
        <v>0</v>
      </c>
      <c r="AX39" s="49" t="n">
        <v>0</v>
      </c>
      <c r="AY39" s="49" t="n">
        <v>5181</v>
      </c>
      <c r="AZ39" s="49" t="n">
        <v>4589.82</v>
      </c>
      <c r="BA39" s="49" t="n">
        <v>0</v>
      </c>
      <c r="BB39" s="49" t="n">
        <v>0</v>
      </c>
      <c r="BC39" s="49" t="n">
        <v>8041</v>
      </c>
      <c r="BD39" s="49" t="n">
        <v>6432.8</v>
      </c>
      <c r="BE39" s="49" t="n">
        <v>0</v>
      </c>
      <c r="BF39" s="49" t="n">
        <v>0</v>
      </c>
      <c r="BG39" s="49" t="n">
        <v>55471.8</v>
      </c>
      <c r="BH39" s="49" t="n">
        <v>39156.94</v>
      </c>
      <c r="BI39" s="49" t="n">
        <v>23100</v>
      </c>
      <c r="BJ39" s="49" t="n">
        <v>15189.84</v>
      </c>
      <c r="BK39" s="49" t="n">
        <v>1180</v>
      </c>
      <c r="BL39" s="49" t="n">
        <v>4095.9</v>
      </c>
      <c r="BM39" s="49" t="n">
        <v>500</v>
      </c>
      <c r="BN39" s="49" t="n">
        <v>800</v>
      </c>
      <c r="BO39" s="49" t="n">
        <v>0</v>
      </c>
      <c r="BP39" s="49" t="n">
        <v>0</v>
      </c>
      <c r="BQ39" s="49" t="n">
        <v>1500</v>
      </c>
      <c r="BR39" s="49" t="n">
        <v>0</v>
      </c>
      <c r="BS39" s="49" t="n">
        <v>0</v>
      </c>
      <c r="BT39" s="49" t="n">
        <f aca="false">O39+R39+U39+X39+AA39+AD39+AF39+AH39+AJ39+AL39+AN39+AS39+AU39+AW39+AY39+BA39+BC39+BE39+BG39+BK39+BM39+BO39+BQ39</f>
        <v>407039.8</v>
      </c>
      <c r="BU39" s="49" t="n">
        <f aca="false">P39+S39+V39+Y39+AB39+AE39+AG39+AI39+AK39+AM39+AO39+AT39+AV39+AX39+AZ39+BB39+BD39+BF39+BH39+BL39+BN39+BP39+BR39+BS39</f>
        <v>323470.8632</v>
      </c>
      <c r="BV39" s="49" t="n">
        <v>0</v>
      </c>
      <c r="BW39" s="49" t="n">
        <v>0</v>
      </c>
      <c r="BX39" s="49" t="n">
        <v>0</v>
      </c>
      <c r="BY39" s="49" t="n">
        <v>0</v>
      </c>
      <c r="BZ39" s="49" t="n">
        <v>0</v>
      </c>
      <c r="CA39" s="49" t="n">
        <v>0</v>
      </c>
      <c r="CB39" s="49" t="n">
        <v>0</v>
      </c>
      <c r="CC39" s="49" t="n">
        <v>1650</v>
      </c>
      <c r="CD39" s="49" t="n">
        <v>0</v>
      </c>
      <c r="CE39" s="49" t="n">
        <v>0</v>
      </c>
      <c r="CF39" s="49" t="n">
        <v>25263.2</v>
      </c>
      <c r="CG39" s="49" t="n">
        <v>25263.2</v>
      </c>
      <c r="CH39" s="49" t="n">
        <v>0</v>
      </c>
      <c r="CI39" s="49" t="n">
        <f aca="false">BV39+BX39+BZ39+CB39+CD39+CF39</f>
        <v>25263.2</v>
      </c>
      <c r="CJ39" s="49" t="n">
        <f aca="false">BW39+BY39+CA39+CC39+CE39+CG39+CH39</f>
        <v>26913.2</v>
      </c>
    </row>
    <row r="40" s="50" customFormat="true" ht="29.25" hidden="false" customHeight="true" outlineLevel="0" collapsed="false">
      <c r="B40" s="47" t="n">
        <v>31</v>
      </c>
      <c r="C40" s="48" t="s">
        <v>86</v>
      </c>
      <c r="D40" s="49" t="n">
        <v>69890.1583</v>
      </c>
      <c r="E40" s="49" t="n">
        <v>22242.1104</v>
      </c>
      <c r="F40" s="49" t="n">
        <f aca="false">BT40+CI40-CF40</f>
        <v>71877.1</v>
      </c>
      <c r="G40" s="49" t="n">
        <f aca="false">BU40+CJ40-CG40</f>
        <v>52140.5456</v>
      </c>
      <c r="H40" s="49" t="n">
        <f aca="false">+G40/F40*100</f>
        <v>72.5412483252663</v>
      </c>
      <c r="I40" s="49" t="n">
        <f aca="false">O40+R40+U40+X40+AA40+AD40+AN40+AS40+AU40+AW40+AY40+BA40+BE40+BG40+BK40+BM40+BQ40</f>
        <v>27313</v>
      </c>
      <c r="J40" s="49" t="n">
        <f aca="false">P40+S40+V40+Y40+AB40+AE40+AO40+AT40+AV40+AX40+AZ40+BB40+BF40+BH40+BL40+BN40+BR40</f>
        <v>15003.8456</v>
      </c>
      <c r="K40" s="49" t="n">
        <f aca="false">+J40/I40*100</f>
        <v>54.9329828286896</v>
      </c>
      <c r="L40" s="49" t="n">
        <f aca="false">O40+U40</f>
        <v>16025.6</v>
      </c>
      <c r="M40" s="49" t="n">
        <f aca="false">P40+V40</f>
        <v>7591.019</v>
      </c>
      <c r="N40" s="49" t="n">
        <f aca="false">+M40/L40*100</f>
        <v>47.3680798222844</v>
      </c>
      <c r="O40" s="49" t="n">
        <v>98.3</v>
      </c>
      <c r="P40" s="49" t="n">
        <v>47.17</v>
      </c>
      <c r="Q40" s="49" t="n">
        <f aca="false">+P40/O40*100</f>
        <v>47.9857578840285</v>
      </c>
      <c r="R40" s="49" t="n">
        <v>3287.6</v>
      </c>
      <c r="S40" s="49" t="n">
        <v>1518.1266</v>
      </c>
      <c r="T40" s="49" t="n">
        <f aca="false">+S40/R40*100</f>
        <v>46.1773512592773</v>
      </c>
      <c r="U40" s="49" t="n">
        <v>15927.3</v>
      </c>
      <c r="V40" s="49" t="n">
        <v>7543.849</v>
      </c>
      <c r="W40" s="49" t="n">
        <f aca="false">+V40/U40*100</f>
        <v>47.3642676410942</v>
      </c>
      <c r="X40" s="49" t="n">
        <v>180</v>
      </c>
      <c r="Y40" s="49" t="n">
        <v>108</v>
      </c>
      <c r="Z40" s="49" t="n">
        <f aca="false">+Y40/X40*100</f>
        <v>6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44564.1</v>
      </c>
      <c r="AI40" s="49" t="n">
        <v>37136.7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f aca="false">AS40+AU40+AW40+AY40</f>
        <v>1381.2</v>
      </c>
      <c r="AQ40" s="49" t="n">
        <f aca="false">AT40+AV40+AX40+AZ40</f>
        <v>1142.203</v>
      </c>
      <c r="AR40" s="49" t="n">
        <f aca="false">+AQ40/AP40*100</f>
        <v>82.6964233999421</v>
      </c>
      <c r="AS40" s="49" t="n">
        <v>801.2</v>
      </c>
      <c r="AT40" s="49" t="n">
        <v>582.203</v>
      </c>
      <c r="AU40" s="49" t="n">
        <v>450</v>
      </c>
      <c r="AV40" s="49" t="n">
        <v>450</v>
      </c>
      <c r="AW40" s="49" t="n">
        <v>0</v>
      </c>
      <c r="AX40" s="49" t="n">
        <v>0</v>
      </c>
      <c r="AY40" s="49" t="n">
        <v>130</v>
      </c>
      <c r="AZ40" s="49" t="n">
        <v>11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6438.6</v>
      </c>
      <c r="BH40" s="49" t="n">
        <v>3977.225</v>
      </c>
      <c r="BI40" s="49" t="n">
        <v>3138.6</v>
      </c>
      <c r="BJ40" s="49" t="n">
        <v>1169.225</v>
      </c>
      <c r="BK40" s="49" t="n">
        <v>0</v>
      </c>
      <c r="BL40" s="49" t="n">
        <v>647.272</v>
      </c>
      <c r="BM40" s="49" t="n">
        <v>0</v>
      </c>
      <c r="BN40" s="49" t="n">
        <v>0</v>
      </c>
      <c r="BO40" s="49" t="n">
        <v>0</v>
      </c>
      <c r="BP40" s="49" t="n">
        <v>0</v>
      </c>
      <c r="BQ40" s="49" t="n">
        <v>0</v>
      </c>
      <c r="BR40" s="49" t="n">
        <v>20</v>
      </c>
      <c r="BS40" s="49" t="n">
        <v>0</v>
      </c>
      <c r="BT40" s="49" t="n">
        <f aca="false">O40+R40+U40+X40+AA40+AD40+AF40+AH40+AJ40+AL40+AN40+AS40+AU40+AW40+AY40+BA40+BC40+BE40+BG40+BK40+BM40+BO40+BQ40</f>
        <v>71877.1</v>
      </c>
      <c r="BU40" s="49" t="n">
        <f aca="false">P40+S40+V40+Y40+AB40+AE40+AG40+AI40+AK40+AM40+AO40+AT40+AV40+AX40+AZ40+BB40+BD40+BF40+BH40+BL40+BN40+BP40+BR40+BS40</f>
        <v>52140.5456</v>
      </c>
      <c r="BV40" s="49" t="n">
        <v>0</v>
      </c>
      <c r="BW40" s="49" t="n">
        <v>0</v>
      </c>
      <c r="BX40" s="49" t="n">
        <v>0</v>
      </c>
      <c r="BY40" s="49" t="n">
        <v>0</v>
      </c>
      <c r="BZ40" s="49" t="n">
        <v>0</v>
      </c>
      <c r="CA40" s="49" t="n">
        <v>0</v>
      </c>
      <c r="CB40" s="49" t="n">
        <v>0</v>
      </c>
      <c r="CC40" s="49" t="n">
        <v>0</v>
      </c>
      <c r="CD40" s="49" t="n">
        <v>0</v>
      </c>
      <c r="CE40" s="49" t="n">
        <v>0</v>
      </c>
      <c r="CF40" s="49" t="n">
        <v>0</v>
      </c>
      <c r="CG40" s="49" t="n">
        <v>0</v>
      </c>
      <c r="CH40" s="49" t="n">
        <v>0</v>
      </c>
      <c r="CI40" s="49" t="n">
        <f aca="false">BV40+BX40+BZ40+CB40+CD40+CF40</f>
        <v>0</v>
      </c>
      <c r="CJ40" s="49" t="n">
        <f aca="false">BW40+BY40+CA40+CC40+CE40+CG40+CH40</f>
        <v>0</v>
      </c>
    </row>
    <row r="41" s="50" customFormat="true" ht="29.25" hidden="false" customHeight="true" outlineLevel="0" collapsed="false">
      <c r="B41" s="47" t="n">
        <v>32</v>
      </c>
      <c r="C41" s="48" t="s">
        <v>87</v>
      </c>
      <c r="D41" s="49" t="n">
        <v>2123.691</v>
      </c>
      <c r="E41" s="49" t="n">
        <v>4950.7064</v>
      </c>
      <c r="F41" s="49" t="n">
        <f aca="false">BT41+CI41-CF41</f>
        <v>30295.2</v>
      </c>
      <c r="G41" s="49" t="n">
        <f aca="false">BU41+CJ41-CG41</f>
        <v>21556.741</v>
      </c>
      <c r="H41" s="49" t="n">
        <f aca="false">+G41/F41*100</f>
        <v>71.1556319152869</v>
      </c>
      <c r="I41" s="49" t="n">
        <f aca="false">O41+R41+U41+X41+AA41+AD41+AN41+AS41+AU41+AW41+AY41+BA41+BE41+BG41+BK41+BM41+BQ41</f>
        <v>9120.1</v>
      </c>
      <c r="J41" s="49" t="n">
        <f aca="false">P41+S41+V41+Y41+AB41+AE41+AO41+AT41+AV41+AX41+AZ41+BB41+BF41+BH41+BL41+BN41+BR41</f>
        <v>3910.841</v>
      </c>
      <c r="K41" s="49" t="n">
        <f aca="false">+J41/I41*100</f>
        <v>42.8815583162465</v>
      </c>
      <c r="L41" s="49" t="n">
        <f aca="false">O41+U41</f>
        <v>3196</v>
      </c>
      <c r="M41" s="49" t="n">
        <f aca="false">P41+V41</f>
        <v>2044.71</v>
      </c>
      <c r="N41" s="49" t="n">
        <f aca="false">+M41/L41*100</f>
        <v>63.9771589486859</v>
      </c>
      <c r="O41" s="49" t="n">
        <v>27.2</v>
      </c>
      <c r="P41" s="49" t="n">
        <v>0.16</v>
      </c>
      <c r="Q41" s="49" t="n">
        <f aca="false">+P41/O41*100</f>
        <v>0.588235294117647</v>
      </c>
      <c r="R41" s="49" t="n">
        <v>2902.7</v>
      </c>
      <c r="S41" s="49" t="n">
        <v>835.405</v>
      </c>
      <c r="T41" s="49" t="n">
        <f aca="false">+S41/R41*100</f>
        <v>28.7802735384297</v>
      </c>
      <c r="U41" s="49" t="n">
        <v>3168.8</v>
      </c>
      <c r="V41" s="49" t="n">
        <v>2044.55</v>
      </c>
      <c r="W41" s="49" t="n">
        <f aca="false">+V41/U41*100</f>
        <v>64.5212698813431</v>
      </c>
      <c r="X41" s="49" t="n">
        <v>363</v>
      </c>
      <c r="Y41" s="49" t="n">
        <v>60</v>
      </c>
      <c r="Z41" s="49" t="n">
        <f aca="false">+Y41/X41*100</f>
        <v>16.5289256198347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21175.1</v>
      </c>
      <c r="AI41" s="49" t="n">
        <v>17645.9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f aca="false">AS41+AU41+AW41+AY41</f>
        <v>2063.6</v>
      </c>
      <c r="AQ41" s="49" t="n">
        <f aca="false">AT41+AV41+AX41+AZ41</f>
        <v>964.076</v>
      </c>
      <c r="AR41" s="49" t="n">
        <f aca="false">+AQ41/AP41*100</f>
        <v>46.7181624345803</v>
      </c>
      <c r="AS41" s="49" t="n">
        <v>2063.6</v>
      </c>
      <c r="AT41" s="49" t="n">
        <v>964.076</v>
      </c>
      <c r="AU41" s="49" t="n"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49" t="n">
        <v>0</v>
      </c>
      <c r="BA41" s="49" t="n">
        <v>0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594.8</v>
      </c>
      <c r="BH41" s="49" t="n">
        <v>6.65</v>
      </c>
      <c r="BI41" s="49" t="n">
        <v>594.8</v>
      </c>
      <c r="BJ41" s="49" t="n">
        <v>6.65</v>
      </c>
      <c r="BK41" s="49" t="n">
        <v>0</v>
      </c>
      <c r="BL41" s="49" t="n">
        <v>0</v>
      </c>
      <c r="BM41" s="49" t="n">
        <v>0</v>
      </c>
      <c r="BN41" s="49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f aca="false">O41+R41+U41+X41+AA41+AD41+AF41+AH41+AJ41+AL41+AN41+AS41+AU41+AW41+AY41+BA41+BC41+BE41+BG41+BK41+BM41+BO41+BQ41</f>
        <v>30295.2</v>
      </c>
      <c r="BU41" s="49" t="n">
        <f aca="false">P41+S41+V41+Y41+AB41+AE41+AG41+AI41+AK41+AM41+AO41+AT41+AV41+AX41+AZ41+BB41+BD41+BF41+BH41+BL41+BN41+BP41+BR41+BS41</f>
        <v>21556.741</v>
      </c>
      <c r="BV41" s="49" t="n">
        <v>0</v>
      </c>
      <c r="BW41" s="49" t="n">
        <v>0</v>
      </c>
      <c r="BX41" s="49" t="n">
        <v>0</v>
      </c>
      <c r="BY41" s="49" t="n">
        <v>0</v>
      </c>
      <c r="BZ41" s="49" t="n">
        <v>0</v>
      </c>
      <c r="CA41" s="49" t="n">
        <v>0</v>
      </c>
      <c r="CB41" s="49" t="n">
        <v>0</v>
      </c>
      <c r="CC41" s="49" t="n">
        <v>0</v>
      </c>
      <c r="CD41" s="49" t="n">
        <v>0</v>
      </c>
      <c r="CE41" s="49" t="n">
        <v>0</v>
      </c>
      <c r="CF41" s="49" t="n">
        <v>5400</v>
      </c>
      <c r="CG41" s="49" t="n">
        <v>2632.7264</v>
      </c>
      <c r="CH41" s="49" t="n">
        <v>0</v>
      </c>
      <c r="CI41" s="49" t="n">
        <f aca="false">BV41+BX41+BZ41+CB41+CD41+CF41</f>
        <v>5400</v>
      </c>
      <c r="CJ41" s="49" t="n">
        <f aca="false">BW41+BY41+CA41+CC41+CE41+CG41+CH41</f>
        <v>2632.7264</v>
      </c>
    </row>
    <row r="42" s="50" customFormat="true" ht="29.25" hidden="false" customHeight="true" outlineLevel="0" collapsed="false">
      <c r="B42" s="47" t="n">
        <v>33</v>
      </c>
      <c r="C42" s="48" t="s">
        <v>88</v>
      </c>
      <c r="D42" s="49" t="n">
        <v>936.323</v>
      </c>
      <c r="E42" s="49" t="n">
        <v>20139.6876</v>
      </c>
      <c r="F42" s="49" t="n">
        <f aca="false">BT42+CI42-CF42</f>
        <v>84022.2</v>
      </c>
      <c r="G42" s="49" t="n">
        <f aca="false">BU42+CJ42-CG42</f>
        <v>62033.365</v>
      </c>
      <c r="H42" s="49" t="n">
        <f aca="false">+G42/F42*100</f>
        <v>73.8297319041872</v>
      </c>
      <c r="I42" s="49" t="n">
        <f aca="false">O42+R42+U42+X42+AA42+AD42+AN42+AS42+AU42+AW42+AY42+BA42+BE42+BG42+BK42+BM42+BQ42</f>
        <v>19595.8</v>
      </c>
      <c r="J42" s="49" t="n">
        <f aca="false">P42+S42+V42+Y42+AB42+AE42+AO42+AT42+AV42+AX42+AZ42+BB42+BF42+BH42+BL42+BN42+BR42</f>
        <v>8344.765</v>
      </c>
      <c r="K42" s="49" t="n">
        <f aca="false">+J42/I42*100</f>
        <v>42.5844568734116</v>
      </c>
      <c r="L42" s="49" t="n">
        <f aca="false">O42+U42</f>
        <v>8223.9</v>
      </c>
      <c r="M42" s="49" t="n">
        <f aca="false">P42+V42</f>
        <v>4520.192</v>
      </c>
      <c r="N42" s="49" t="n">
        <f aca="false">+M42/L42*100</f>
        <v>54.9640924622138</v>
      </c>
      <c r="O42" s="49" t="n">
        <v>0</v>
      </c>
      <c r="P42" s="49" t="n">
        <v>0.192</v>
      </c>
      <c r="Q42" s="49" t="n">
        <v>0</v>
      </c>
      <c r="R42" s="49" t="n">
        <v>6371.9</v>
      </c>
      <c r="S42" s="49" t="n">
        <v>1590.473</v>
      </c>
      <c r="T42" s="49" t="n">
        <f aca="false">+S42/R42*100</f>
        <v>24.9607338470472</v>
      </c>
      <c r="U42" s="49" t="n">
        <v>8223.9</v>
      </c>
      <c r="V42" s="49" t="n">
        <v>4520</v>
      </c>
      <c r="W42" s="49" t="n">
        <f aca="false">+V42/U42*100</f>
        <v>54.9617578034752</v>
      </c>
      <c r="X42" s="49" t="n">
        <v>350</v>
      </c>
      <c r="Y42" s="49" t="n">
        <v>81.3</v>
      </c>
      <c r="Z42" s="49" t="n">
        <f aca="false">+Y42/X42*100</f>
        <v>23.2285714285714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64426.4</v>
      </c>
      <c r="AI42" s="49" t="n">
        <v>53688.6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f aca="false">AS42+AU42+AW42+AY42</f>
        <v>2350</v>
      </c>
      <c r="AQ42" s="49" t="n">
        <f aca="false">AT42+AV42+AX42+AZ42</f>
        <v>825.3</v>
      </c>
      <c r="AR42" s="49" t="n">
        <f aca="false">+AQ42/AP42*100</f>
        <v>35.1191489361702</v>
      </c>
      <c r="AS42" s="49" t="n">
        <v>2350</v>
      </c>
      <c r="AT42" s="49" t="n">
        <v>825.3</v>
      </c>
      <c r="AU42" s="49" t="n"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49" t="n">
        <v>0</v>
      </c>
      <c r="BE42" s="49" t="n">
        <v>700</v>
      </c>
      <c r="BF42" s="49" t="n">
        <v>1157.5</v>
      </c>
      <c r="BG42" s="49" t="n">
        <v>1600</v>
      </c>
      <c r="BH42" s="49" t="n">
        <v>170</v>
      </c>
      <c r="BI42" s="49" t="n">
        <v>1600</v>
      </c>
      <c r="BJ42" s="49" t="n">
        <v>170</v>
      </c>
      <c r="BK42" s="49" t="n">
        <v>0</v>
      </c>
      <c r="BL42" s="49" t="n">
        <v>0</v>
      </c>
      <c r="BM42" s="49" t="n">
        <v>0</v>
      </c>
      <c r="BN42" s="49" t="n">
        <v>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f aca="false">O42+R42+U42+X42+AA42+AD42+AF42+AH42+AJ42+AL42+AN42+AS42+AU42+AW42+AY42+BA42+BC42+BE42+BG42+BK42+BM42+BO42+BQ42</f>
        <v>84022.2</v>
      </c>
      <c r="BU42" s="49" t="n">
        <f aca="false">P42+S42+V42+Y42+AB42+AE42+AG42+AI42+AK42+AM42+AO42+AT42+AV42+AX42+AZ42+BB42+BD42+BF42+BH42+BL42+BN42+BP42+BR42+BS42</f>
        <v>62033.365</v>
      </c>
      <c r="BV42" s="49" t="n">
        <v>0</v>
      </c>
      <c r="BW42" s="49" t="n">
        <v>0</v>
      </c>
      <c r="BX42" s="49" t="n">
        <v>0</v>
      </c>
      <c r="BY42" s="49" t="n">
        <v>0</v>
      </c>
      <c r="BZ42" s="49" t="n">
        <v>0</v>
      </c>
      <c r="CA42" s="49" t="n">
        <v>0</v>
      </c>
      <c r="CB42" s="49" t="n">
        <v>0</v>
      </c>
      <c r="CC42" s="49" t="n">
        <v>0</v>
      </c>
      <c r="CD42" s="49" t="n">
        <v>0</v>
      </c>
      <c r="CE42" s="49" t="n">
        <v>0</v>
      </c>
      <c r="CF42" s="49" t="n">
        <v>0</v>
      </c>
      <c r="CG42" s="49" t="n">
        <v>0</v>
      </c>
      <c r="CH42" s="49" t="n">
        <v>0</v>
      </c>
      <c r="CI42" s="49" t="n">
        <f aca="false">BV42+BX42+BZ42+CB42+CD42+CF42</f>
        <v>0</v>
      </c>
      <c r="CJ42" s="49" t="n">
        <f aca="false">BW42+BY42+CA42+CC42+CE42+CG42+CH42</f>
        <v>0</v>
      </c>
    </row>
    <row r="43" s="50" customFormat="true" ht="29.25" hidden="false" customHeight="true" outlineLevel="0" collapsed="false">
      <c r="B43" s="47" t="n">
        <v>34</v>
      </c>
      <c r="C43" s="48" t="s">
        <v>89</v>
      </c>
      <c r="D43" s="49" t="n">
        <v>0</v>
      </c>
      <c r="E43" s="49" t="n">
        <v>40220.143</v>
      </c>
      <c r="F43" s="49" t="n">
        <f aca="false">BT43+CI43-CF43</f>
        <v>171360</v>
      </c>
      <c r="G43" s="49" t="n">
        <f aca="false">BU43+CJ43-CG43</f>
        <v>147421.4219</v>
      </c>
      <c r="H43" s="49" t="n">
        <f aca="false">+G43/F43*100</f>
        <v>86.030241538282</v>
      </c>
      <c r="I43" s="49" t="n">
        <f aca="false">O43+R43+U43+X43+AA43+AD43+AN43+AS43+AU43+AW43+AY43+BA43+BE43+BG43+BK43+BM43+BQ43</f>
        <v>20186.2</v>
      </c>
      <c r="J43" s="49" t="n">
        <f aca="false">P43+S43+V43+Y43+AB43+AE43+AO43+AT43+AV43+AX43+AZ43+BB43+BF43+BH43+BL43+BN43+BR43</f>
        <v>21443.1219</v>
      </c>
      <c r="K43" s="49" t="n">
        <f aca="false">+J43/I43*100</f>
        <v>106.226639486382</v>
      </c>
      <c r="L43" s="49" t="n">
        <f aca="false">O43+U43</f>
        <v>9447</v>
      </c>
      <c r="M43" s="49" t="n">
        <f aca="false">P43+V43</f>
        <v>11153.646</v>
      </c>
      <c r="N43" s="49" t="n">
        <f aca="false">+M43/L43*100</f>
        <v>118.065481105113</v>
      </c>
      <c r="O43" s="49" t="n">
        <v>2</v>
      </c>
      <c r="P43" s="49" t="n">
        <v>1.062</v>
      </c>
      <c r="Q43" s="49" t="n">
        <f aca="false">+P43/O43*100</f>
        <v>53.1</v>
      </c>
      <c r="R43" s="49" t="n">
        <v>7469.2</v>
      </c>
      <c r="S43" s="49" t="n">
        <v>6678.5662</v>
      </c>
      <c r="T43" s="49" t="n">
        <f aca="false">+S43/R43*100</f>
        <v>89.4147458897874</v>
      </c>
      <c r="U43" s="49" t="n">
        <v>9445</v>
      </c>
      <c r="V43" s="49" t="n">
        <v>11152.584</v>
      </c>
      <c r="W43" s="49" t="n">
        <f aca="false">+V43/U43*100</f>
        <v>118.0792376919</v>
      </c>
      <c r="X43" s="49" t="n">
        <v>440</v>
      </c>
      <c r="Y43" s="49" t="n">
        <v>0</v>
      </c>
      <c r="Z43" s="49" t="n">
        <f aca="false">+Y43/X43*100</f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151173.8</v>
      </c>
      <c r="AI43" s="49" t="n">
        <v>125978.3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f aca="false">AS43+AU43+AW43+AY43</f>
        <v>330</v>
      </c>
      <c r="AQ43" s="49" t="n">
        <f aca="false">AT43+AV43+AX43+AZ43</f>
        <v>69.95</v>
      </c>
      <c r="AR43" s="49" t="n">
        <f aca="false">+AQ43/AP43*100</f>
        <v>21.1969696969697</v>
      </c>
      <c r="AS43" s="49" t="n">
        <v>330</v>
      </c>
      <c r="AT43" s="49" t="n">
        <v>69.95</v>
      </c>
      <c r="AU43" s="49" t="n">
        <v>0</v>
      </c>
      <c r="AV43" s="49" t="n">
        <v>0</v>
      </c>
      <c r="AW43" s="49" t="n">
        <v>0</v>
      </c>
      <c r="AX43" s="49" t="n">
        <v>0</v>
      </c>
      <c r="AY43" s="49" t="n">
        <v>0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2500</v>
      </c>
      <c r="BH43" s="49" t="n">
        <v>2049.5</v>
      </c>
      <c r="BI43" s="49" t="n">
        <v>2500</v>
      </c>
      <c r="BJ43" s="49" t="n">
        <v>2049.5</v>
      </c>
      <c r="BK43" s="49" t="n">
        <v>0</v>
      </c>
      <c r="BL43" s="49" t="n">
        <v>1491.4597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f aca="false">O43+R43+U43+X43+AA43+AD43+AF43+AH43+AJ43+AL43+AN43+AS43+AU43+AW43+AY43+BA43+BC43+BE43+BG43+BK43+BM43+BO43+BQ43</f>
        <v>171360</v>
      </c>
      <c r="BU43" s="49" t="n">
        <f aca="false">P43+S43+V43+Y43+AB43+AE43+AG43+AI43+AK43+AM43+AO43+AT43+AV43+AX43+AZ43+BB43+BD43+BF43+BH43+BL43+BN43+BP43+BR43+BS43</f>
        <v>147421.4219</v>
      </c>
      <c r="BV43" s="49" t="n">
        <v>0</v>
      </c>
      <c r="BW43" s="49" t="n">
        <v>0</v>
      </c>
      <c r="BX43" s="49" t="n">
        <v>0</v>
      </c>
      <c r="BY43" s="49" t="n">
        <v>0</v>
      </c>
      <c r="BZ43" s="49" t="n">
        <v>0</v>
      </c>
      <c r="CA43" s="49" t="n">
        <v>0</v>
      </c>
      <c r="CB43" s="49" t="n">
        <v>0</v>
      </c>
      <c r="CC43" s="49" t="n">
        <v>0</v>
      </c>
      <c r="CD43" s="49" t="n">
        <v>0</v>
      </c>
      <c r="CE43" s="49" t="n">
        <v>0</v>
      </c>
      <c r="CF43" s="49" t="n">
        <v>20000</v>
      </c>
      <c r="CG43" s="49" t="n">
        <v>20000</v>
      </c>
      <c r="CH43" s="49" t="n">
        <v>0</v>
      </c>
      <c r="CI43" s="49" t="n">
        <f aca="false">BV43+BX43+BZ43+CB43+CD43+CF43</f>
        <v>20000</v>
      </c>
      <c r="CJ43" s="49" t="n">
        <f aca="false">BW43+BY43+CA43+CC43+CE43+CG43+CH43</f>
        <v>20000</v>
      </c>
    </row>
    <row r="44" s="50" customFormat="true" ht="29.25" hidden="false" customHeight="true" outlineLevel="0" collapsed="false">
      <c r="B44" s="47" t="n">
        <v>35</v>
      </c>
      <c r="C44" s="48" t="s">
        <v>90</v>
      </c>
      <c r="D44" s="49" t="n">
        <v>0</v>
      </c>
      <c r="E44" s="49" t="n">
        <v>18054.393</v>
      </c>
      <c r="F44" s="49" t="n">
        <f aca="false">BT44+CI44-CF44</f>
        <v>129645.607</v>
      </c>
      <c r="G44" s="49" t="n">
        <f aca="false">BU44+CJ44-CG44</f>
        <v>102964.0936</v>
      </c>
      <c r="H44" s="49" t="n">
        <f aca="false">+G44/F44*100</f>
        <v>79.4196548441475</v>
      </c>
      <c r="I44" s="49" t="n">
        <f aca="false">O44+R44+U44+X44+AA44+AD44+AN44+AS44+AU44+AW44+AY44+BA44+BE44+BG44+BK44+BM44+BQ44</f>
        <v>28275.507</v>
      </c>
      <c r="J44" s="49" t="n">
        <f aca="false">P44+S44+V44+Y44+AB44+AE44+AO44+AT44+AV44+AX44+AZ44+BB44+BF44+BH44+BL44+BN44+BR44</f>
        <v>18488.9936</v>
      </c>
      <c r="K44" s="49" t="n">
        <f aca="false">+J44/I44*100</f>
        <v>65.3887253020786</v>
      </c>
      <c r="L44" s="49" t="n">
        <f aca="false">O44+U44</f>
        <v>13000</v>
      </c>
      <c r="M44" s="49" t="n">
        <f aca="false">P44+V44</f>
        <v>8688.511</v>
      </c>
      <c r="N44" s="49" t="n">
        <f aca="false">+M44/L44*100</f>
        <v>66.8347</v>
      </c>
      <c r="O44" s="49" t="n">
        <v>182.3</v>
      </c>
      <c r="P44" s="49" t="n">
        <v>142.234</v>
      </c>
      <c r="Q44" s="49" t="n">
        <f aca="false">+P44/O44*100</f>
        <v>78.0219418540867</v>
      </c>
      <c r="R44" s="49" t="n">
        <v>5206</v>
      </c>
      <c r="S44" s="49" t="n">
        <v>2664.9646</v>
      </c>
      <c r="T44" s="49" t="n">
        <f aca="false">+S44/R44*100</f>
        <v>51.190253553592</v>
      </c>
      <c r="U44" s="49" t="n">
        <v>12817.7</v>
      </c>
      <c r="V44" s="49" t="n">
        <v>8546.277</v>
      </c>
      <c r="W44" s="49" t="n">
        <f aca="false">+V44/U44*100</f>
        <v>66.6755892242758</v>
      </c>
      <c r="X44" s="49" t="n">
        <v>1250.347</v>
      </c>
      <c r="Y44" s="49" t="n">
        <v>1329.687</v>
      </c>
      <c r="Z44" s="49" t="n">
        <f aca="false">+Y44/X44*100</f>
        <v>106.345438506271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101370.1</v>
      </c>
      <c r="AI44" s="49" t="n">
        <v>84475.1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f aca="false">AS44+AU44+AW44+AY44</f>
        <v>4200</v>
      </c>
      <c r="AQ44" s="49" t="n">
        <f aca="false">AT44+AV44+AX44+AZ44</f>
        <v>2864.441</v>
      </c>
      <c r="AR44" s="49" t="n">
        <f aca="false">+AQ44/AP44*100</f>
        <v>68.2009761904762</v>
      </c>
      <c r="AS44" s="49" t="n">
        <v>4200</v>
      </c>
      <c r="AT44" s="49" t="n">
        <v>2864.441</v>
      </c>
      <c r="AU44" s="49" t="n">
        <v>0</v>
      </c>
      <c r="AV44" s="49" t="n">
        <v>0</v>
      </c>
      <c r="AW44" s="49" t="n">
        <v>0</v>
      </c>
      <c r="AX44" s="49" t="n">
        <v>0</v>
      </c>
      <c r="AY44" s="49" t="n">
        <v>0</v>
      </c>
      <c r="AZ44" s="49" t="n">
        <v>0</v>
      </c>
      <c r="BA44" s="49" t="n">
        <v>0</v>
      </c>
      <c r="BB44" s="49" t="n">
        <v>0</v>
      </c>
      <c r="BC44" s="49" t="n">
        <v>0</v>
      </c>
      <c r="BD44" s="49" t="n">
        <v>0</v>
      </c>
      <c r="BE44" s="49" t="n">
        <v>0</v>
      </c>
      <c r="BF44" s="49" t="n">
        <v>0</v>
      </c>
      <c r="BG44" s="49" t="n">
        <v>4619.16</v>
      </c>
      <c r="BH44" s="49" t="n">
        <v>2941.39</v>
      </c>
      <c r="BI44" s="49" t="n">
        <v>2619.16</v>
      </c>
      <c r="BJ44" s="49" t="n">
        <v>1097.99</v>
      </c>
      <c r="BK44" s="49" t="n">
        <v>0</v>
      </c>
      <c r="BL44" s="49" t="n">
        <v>0</v>
      </c>
      <c r="BM44" s="49" t="n">
        <v>0</v>
      </c>
      <c r="BN44" s="49" t="n">
        <v>0</v>
      </c>
      <c r="BO44" s="49" t="n">
        <v>0</v>
      </c>
      <c r="BP44" s="49" t="n">
        <v>0</v>
      </c>
      <c r="BQ44" s="49" t="n">
        <v>0</v>
      </c>
      <c r="BR44" s="49" t="n">
        <v>0</v>
      </c>
      <c r="BS44" s="49" t="n">
        <v>0</v>
      </c>
      <c r="BT44" s="49" t="n">
        <f aca="false">O44+R44+U44+X44+AA44+AD44+AF44+AH44+AJ44+AL44+AN44+AS44+AU44+AW44+AY44+BA44+BC44+BE44+BG44+BK44+BM44+BO44+BQ44</f>
        <v>129645.607</v>
      </c>
      <c r="BU44" s="49" t="n">
        <f aca="false">P44+S44+V44+Y44+AB44+AE44+AG44+AI44+AK44+AM44+AO44+AT44+AV44+AX44+AZ44+BB44+BD44+BF44+BH44+BL44+BN44+BP44+BR44+BS44</f>
        <v>102964.0936</v>
      </c>
      <c r="BV44" s="49" t="n">
        <v>0</v>
      </c>
      <c r="BW44" s="49" t="n">
        <v>0</v>
      </c>
      <c r="BX44" s="49" t="n">
        <v>0</v>
      </c>
      <c r="BY44" s="49" t="n">
        <v>0</v>
      </c>
      <c r="BZ44" s="49" t="n">
        <v>0</v>
      </c>
      <c r="CA44" s="49" t="n">
        <v>0</v>
      </c>
      <c r="CB44" s="49" t="n">
        <v>0</v>
      </c>
      <c r="CC44" s="49" t="n">
        <v>0</v>
      </c>
      <c r="CD44" s="49" t="n">
        <v>0</v>
      </c>
      <c r="CE44" s="49" t="n">
        <v>0</v>
      </c>
      <c r="CF44" s="49" t="n">
        <v>25900</v>
      </c>
      <c r="CG44" s="49" t="n">
        <v>18176.1252</v>
      </c>
      <c r="CH44" s="49" t="n">
        <v>0</v>
      </c>
      <c r="CI44" s="49" t="n">
        <f aca="false">BV44+BX44+BZ44+CB44+CD44+CF44</f>
        <v>25900</v>
      </c>
      <c r="CJ44" s="49" t="n">
        <f aca="false">BW44+BY44+CA44+CC44+CE44+CG44+CH44</f>
        <v>18176.1252</v>
      </c>
    </row>
    <row r="45" s="50" customFormat="true" ht="29.25" hidden="false" customHeight="true" outlineLevel="0" collapsed="false">
      <c r="B45" s="47" t="n">
        <v>36</v>
      </c>
      <c r="C45" s="48" t="s">
        <v>91</v>
      </c>
      <c r="D45" s="49" t="n">
        <v>0.0042</v>
      </c>
      <c r="E45" s="49" t="n">
        <v>22573.1764</v>
      </c>
      <c r="F45" s="49" t="n">
        <f aca="false">BT45+CI45-CF45</f>
        <v>117262.1</v>
      </c>
      <c r="G45" s="49" t="n">
        <f aca="false">BU45+CJ45-CG45</f>
        <v>91150.213</v>
      </c>
      <c r="H45" s="49" t="n">
        <f aca="false">+G45/F45*100</f>
        <v>77.7320319182413</v>
      </c>
      <c r="I45" s="49" t="n">
        <f aca="false">O45+R45+U45+X45+AA45+AD45+AN45+AS45+AU45+AW45+AY45+BA45+BE45+BG45+BK45+BM45+BQ45</f>
        <v>20976.6</v>
      </c>
      <c r="J45" s="49" t="n">
        <f aca="false">P45+S45+V45+Y45+AB45+AE45+AO45+AT45+AV45+AX45+AZ45+BB45+BF45+BH45+BL45+BN45+BR45</f>
        <v>10912.313</v>
      </c>
      <c r="K45" s="49" t="n">
        <f aca="false">+J45/I45*100</f>
        <v>52.0213618984964</v>
      </c>
      <c r="L45" s="49" t="n">
        <f aca="false">O45+U45</f>
        <v>11036.6</v>
      </c>
      <c r="M45" s="49" t="n">
        <f aca="false">P45+V45</f>
        <v>6317.688</v>
      </c>
      <c r="N45" s="49" t="n">
        <f aca="false">+M45/L45*100</f>
        <v>57.2430639870975</v>
      </c>
      <c r="O45" s="49" t="n">
        <v>36.6</v>
      </c>
      <c r="P45" s="49" t="n">
        <v>38.788</v>
      </c>
      <c r="Q45" s="49" t="n">
        <f aca="false">+P45/O45*100</f>
        <v>105.978142076503</v>
      </c>
      <c r="R45" s="49" t="n">
        <v>7000</v>
      </c>
      <c r="S45" s="49" t="n">
        <v>2000.934</v>
      </c>
      <c r="T45" s="49" t="n">
        <f aca="false">+S45/R45*100</f>
        <v>28.5847714285714</v>
      </c>
      <c r="U45" s="49" t="n">
        <v>11000</v>
      </c>
      <c r="V45" s="49" t="n">
        <v>6278.9</v>
      </c>
      <c r="W45" s="49" t="n">
        <f aca="false">+V45/U45*100</f>
        <v>57.0809090909091</v>
      </c>
      <c r="X45" s="49" t="n">
        <v>155</v>
      </c>
      <c r="Y45" s="49" t="n">
        <v>93</v>
      </c>
      <c r="Z45" s="49" t="n">
        <f aca="false">+Y45/X45*100</f>
        <v>6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96285.5</v>
      </c>
      <c r="AI45" s="49" t="n">
        <v>80237.9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f aca="false">AS45+AU45+AW45+AY45</f>
        <v>230</v>
      </c>
      <c r="AQ45" s="49" t="n">
        <f aca="false">AT45+AV45+AX45+AZ45</f>
        <v>180</v>
      </c>
      <c r="AR45" s="49" t="n">
        <f aca="false">+AQ45/AP45*100</f>
        <v>78.2608695652174</v>
      </c>
      <c r="AS45" s="49" t="n">
        <v>30</v>
      </c>
      <c r="AT45" s="49" t="n">
        <v>0</v>
      </c>
      <c r="AU45" s="49" t="n">
        <v>0</v>
      </c>
      <c r="AV45" s="49" t="n">
        <v>0</v>
      </c>
      <c r="AW45" s="49" t="n">
        <v>0</v>
      </c>
      <c r="AX45" s="49" t="n">
        <v>0</v>
      </c>
      <c r="AY45" s="49" t="n">
        <v>200</v>
      </c>
      <c r="AZ45" s="49" t="n">
        <v>18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2530</v>
      </c>
      <c r="BH45" s="49" t="n">
        <v>2059.691</v>
      </c>
      <c r="BI45" s="49" t="n">
        <v>0</v>
      </c>
      <c r="BJ45" s="49" t="n">
        <v>58.6</v>
      </c>
      <c r="BK45" s="49" t="n">
        <v>0</v>
      </c>
      <c r="BL45" s="49" t="n">
        <v>0</v>
      </c>
      <c r="BM45" s="49" t="n">
        <v>25</v>
      </c>
      <c r="BN45" s="49" t="n">
        <v>261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0</v>
      </c>
      <c r="BT45" s="49" t="n">
        <f aca="false">O45+R45+U45+X45+AA45+AD45+AF45+AH45+AJ45+AL45+AN45+AS45+AU45+AW45+AY45+BA45+BC45+BE45+BG45+BK45+BM45+BO45+BQ45</f>
        <v>117262.1</v>
      </c>
      <c r="BU45" s="49" t="n">
        <f aca="false">P45+S45+V45+Y45+AB45+AE45+AG45+AI45+AK45+AM45+AO45+AT45+AV45+AX45+AZ45+BB45+BD45+BF45+BH45+BL45+BN45+BP45+BR45+BS45</f>
        <v>91150.213</v>
      </c>
      <c r="BV45" s="49" t="n">
        <v>0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9" t="n">
        <v>0</v>
      </c>
      <c r="CF45" s="49" t="n">
        <v>20250</v>
      </c>
      <c r="CG45" s="49" t="n">
        <v>11100.5</v>
      </c>
      <c r="CH45" s="49" t="n">
        <v>0</v>
      </c>
      <c r="CI45" s="49" t="n">
        <f aca="false">BV45+BX45+BZ45+CB45+CD45+CF45</f>
        <v>20250</v>
      </c>
      <c r="CJ45" s="49" t="n">
        <f aca="false">BW45+BY45+CA45+CC45+CE45+CG45+CH45</f>
        <v>11100.5</v>
      </c>
    </row>
    <row r="46" s="50" customFormat="true" ht="29.25" hidden="false" customHeight="true" outlineLevel="0" collapsed="false">
      <c r="B46" s="47" t="n">
        <v>37</v>
      </c>
      <c r="C46" s="48" t="s">
        <v>92</v>
      </c>
      <c r="D46" s="49" t="n">
        <v>0.0001</v>
      </c>
      <c r="E46" s="49" t="n">
        <v>6849.7466</v>
      </c>
      <c r="F46" s="49" t="n">
        <f aca="false">BT46+CI46-CF46</f>
        <v>75462</v>
      </c>
      <c r="G46" s="49" t="n">
        <f aca="false">BU46+CJ46-CG46</f>
        <v>62091.237</v>
      </c>
      <c r="H46" s="49" t="n">
        <f aca="false">+G46/F46*100</f>
        <v>82.2814621928918</v>
      </c>
      <c r="I46" s="49" t="n">
        <f aca="false">O46+R46+U46+X46+AA46+AD46+AN46+AS46+AU46+AW46+AY46+BA46+BE46+BG46+BK46+BM46+BQ46</f>
        <v>15614.6</v>
      </c>
      <c r="J46" s="49" t="n">
        <f aca="false">P46+S46+V46+Y46+AB46+AE46+AO46+AT46+AV46+AX46+AZ46+BB46+BF46+BH46+BL46+BN46+BR46</f>
        <v>12218.337</v>
      </c>
      <c r="K46" s="49" t="n">
        <f aca="false">+J46/I46*100</f>
        <v>78.2494396270157</v>
      </c>
      <c r="L46" s="49" t="n">
        <f aca="false">O46+U46</f>
        <v>5920</v>
      </c>
      <c r="M46" s="49" t="n">
        <f aca="false">P46+V46</f>
        <v>4490.522</v>
      </c>
      <c r="N46" s="49" t="n">
        <f aca="false">+M46/L46*100</f>
        <v>75.8534121621622</v>
      </c>
      <c r="O46" s="49" t="n">
        <v>0</v>
      </c>
      <c r="P46" s="49" t="n">
        <v>0.522</v>
      </c>
      <c r="Q46" s="49" t="n">
        <v>0</v>
      </c>
      <c r="R46" s="49" t="n">
        <v>4804.6</v>
      </c>
      <c r="S46" s="49" t="n">
        <v>1345.187</v>
      </c>
      <c r="T46" s="49" t="n">
        <f aca="false">+S46/R46*100</f>
        <v>27.9978978478958</v>
      </c>
      <c r="U46" s="49" t="n">
        <v>5920</v>
      </c>
      <c r="V46" s="49" t="n">
        <v>4490</v>
      </c>
      <c r="W46" s="49" t="n">
        <f aca="false">+V46/U46*100</f>
        <v>75.8445945945946</v>
      </c>
      <c r="X46" s="49" t="n">
        <v>100</v>
      </c>
      <c r="Y46" s="49" t="n">
        <v>60</v>
      </c>
      <c r="Z46" s="49" t="n">
        <f aca="false">+Y46/X46*100</f>
        <v>6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59847.4</v>
      </c>
      <c r="AI46" s="49" t="n">
        <v>49872.9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f aca="false">AS46+AU46+AW46+AY46</f>
        <v>1220</v>
      </c>
      <c r="AQ46" s="49" t="n">
        <f aca="false">AT46+AV46+AX46+AZ46</f>
        <v>1318.828</v>
      </c>
      <c r="AR46" s="49" t="n">
        <f aca="false">+AQ46/AP46*100</f>
        <v>108.100655737705</v>
      </c>
      <c r="AS46" s="49" t="n">
        <v>680</v>
      </c>
      <c r="AT46" s="49" t="n">
        <v>778.828</v>
      </c>
      <c r="AU46" s="49" t="n">
        <v>0</v>
      </c>
      <c r="AV46" s="49" t="n">
        <v>0</v>
      </c>
      <c r="AW46" s="49" t="n">
        <v>0</v>
      </c>
      <c r="AX46" s="49" t="n">
        <v>0</v>
      </c>
      <c r="AY46" s="49" t="n">
        <v>540</v>
      </c>
      <c r="AZ46" s="49" t="n">
        <v>540</v>
      </c>
      <c r="BA46" s="49" t="n">
        <v>0</v>
      </c>
      <c r="BB46" s="49" t="n">
        <v>0</v>
      </c>
      <c r="BC46" s="49" t="n">
        <v>0</v>
      </c>
      <c r="BD46" s="49" t="n">
        <v>0</v>
      </c>
      <c r="BE46" s="49" t="n">
        <v>150</v>
      </c>
      <c r="BF46" s="49" t="n">
        <v>403</v>
      </c>
      <c r="BG46" s="49" t="n">
        <v>3420</v>
      </c>
      <c r="BH46" s="49" t="n">
        <v>1700.8</v>
      </c>
      <c r="BI46" s="49" t="n">
        <v>1020</v>
      </c>
      <c r="BJ46" s="49" t="n">
        <v>170</v>
      </c>
      <c r="BK46" s="49" t="n">
        <v>0</v>
      </c>
      <c r="BL46" s="49" t="n">
        <v>0</v>
      </c>
      <c r="BM46" s="49" t="n">
        <v>0</v>
      </c>
      <c r="BN46" s="49" t="n">
        <v>0</v>
      </c>
      <c r="BO46" s="49" t="n">
        <v>0</v>
      </c>
      <c r="BP46" s="49" t="n">
        <v>0</v>
      </c>
      <c r="BQ46" s="49" t="n">
        <v>0</v>
      </c>
      <c r="BR46" s="49" t="n">
        <v>2900</v>
      </c>
      <c r="BS46" s="49" t="n">
        <v>0</v>
      </c>
      <c r="BT46" s="49" t="n">
        <f aca="false">O46+R46+U46+X46+AA46+AD46+AF46+AH46+AJ46+AL46+AN46+AS46+AU46+AW46+AY46+BA46+BC46+BE46+BG46+BK46+BM46+BO46+BQ46</f>
        <v>75462</v>
      </c>
      <c r="BU46" s="49" t="n">
        <f aca="false">P46+S46+V46+Y46+AB46+AE46+AG46+AI46+AK46+AM46+AO46+AT46+AV46+AX46+AZ46+BB46+BD46+BF46+BH46+BL46+BN46+BP46+BR46+BS46</f>
        <v>62091.237</v>
      </c>
      <c r="BV46" s="49" t="n">
        <v>0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n">
        <v>0</v>
      </c>
      <c r="CB46" s="49" t="n">
        <v>0</v>
      </c>
      <c r="CC46" s="49" t="n">
        <v>0</v>
      </c>
      <c r="CD46" s="49" t="n">
        <v>0</v>
      </c>
      <c r="CE46" s="49" t="n">
        <v>0</v>
      </c>
      <c r="CF46" s="49" t="n">
        <v>7248</v>
      </c>
      <c r="CG46" s="49" t="n">
        <v>6143.5006</v>
      </c>
      <c r="CH46" s="49" t="n">
        <v>0</v>
      </c>
      <c r="CI46" s="49" t="n">
        <f aca="false">BV46+BX46+BZ46+CB46+CD46+CF46</f>
        <v>7248</v>
      </c>
      <c r="CJ46" s="49" t="n">
        <f aca="false">BW46+BY46+CA46+CC46+CE46+CG46+CH46</f>
        <v>6143.5006</v>
      </c>
    </row>
    <row r="47" s="50" customFormat="true" ht="29.25" hidden="false" customHeight="true" outlineLevel="0" collapsed="false">
      <c r="B47" s="47" t="n">
        <v>38</v>
      </c>
      <c r="C47" s="48" t="s">
        <v>93</v>
      </c>
      <c r="D47" s="49" t="n">
        <v>0.1</v>
      </c>
      <c r="E47" s="49" t="n">
        <v>122804.3578</v>
      </c>
      <c r="F47" s="49" t="n">
        <f aca="false">BT47+CI47-CF47</f>
        <v>213086</v>
      </c>
      <c r="G47" s="49" t="n">
        <f aca="false">BU47+CJ47-CG47</f>
        <v>175274.0312</v>
      </c>
      <c r="H47" s="49" t="n">
        <f aca="false">+G47/F47*100</f>
        <v>82.2550665928311</v>
      </c>
      <c r="I47" s="49" t="n">
        <f aca="false">O47+R47+U47+X47+AA47+AD47+AN47+AS47+AU47+AW47+AY47+BA47+BE47+BG47+BK47+BM47+BQ47</f>
        <v>30700.8</v>
      </c>
      <c r="J47" s="49" t="n">
        <f aca="false">P47+S47+V47+Y47+AB47+AE47+AO47+AT47+AV47+AX47+AZ47+BB47+BF47+BH47+BL47+BN47+BR47</f>
        <v>23286.4312</v>
      </c>
      <c r="K47" s="49" t="n">
        <f aca="false">+J47/I47*100</f>
        <v>75.8495908901397</v>
      </c>
      <c r="L47" s="49" t="n">
        <f aca="false">O47+U47</f>
        <v>18677.4</v>
      </c>
      <c r="M47" s="49" t="n">
        <f aca="false">P47+V47</f>
        <v>14332.49</v>
      </c>
      <c r="N47" s="49" t="n">
        <f aca="false">+M47/L47*100</f>
        <v>76.7370726118196</v>
      </c>
      <c r="O47" s="49" t="n">
        <v>677.4</v>
      </c>
      <c r="P47" s="49" t="n">
        <v>89.694</v>
      </c>
      <c r="Q47" s="49" t="n">
        <f aca="false">+P47/O47*100</f>
        <v>13.2409211691763</v>
      </c>
      <c r="R47" s="49" t="n">
        <v>6850.1</v>
      </c>
      <c r="S47" s="49" t="n">
        <v>5440.3462</v>
      </c>
      <c r="T47" s="49" t="n">
        <f aca="false">+S47/R47*100</f>
        <v>79.419952993387</v>
      </c>
      <c r="U47" s="49" t="n">
        <v>18000</v>
      </c>
      <c r="V47" s="49" t="n">
        <v>14242.796</v>
      </c>
      <c r="W47" s="49" t="n">
        <f aca="false">+V47/U47*100</f>
        <v>79.1266444444445</v>
      </c>
      <c r="X47" s="49" t="n">
        <v>350</v>
      </c>
      <c r="Y47" s="49" t="n">
        <v>428.25</v>
      </c>
      <c r="Z47" s="49" t="n">
        <f aca="false">+Y47/X47*100</f>
        <v>122.357142857143</v>
      </c>
      <c r="AA47" s="49" t="n"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182385.2</v>
      </c>
      <c r="AI47" s="49" t="n">
        <v>151987.6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f aca="false">AS47+AU47+AW47+AY47</f>
        <v>743.3</v>
      </c>
      <c r="AQ47" s="49" t="n">
        <f aca="false">AT47+AV47+AX47+AZ47</f>
        <v>762.422</v>
      </c>
      <c r="AR47" s="49" t="n">
        <f aca="false">+AQ47/AP47*100</f>
        <v>102.572581730122</v>
      </c>
      <c r="AS47" s="49" t="n">
        <v>743.3</v>
      </c>
      <c r="AT47" s="49" t="n">
        <v>762.422</v>
      </c>
      <c r="AU47" s="49" t="n">
        <v>0</v>
      </c>
      <c r="AV47" s="49" t="n">
        <v>0</v>
      </c>
      <c r="AW47" s="49" t="n">
        <v>0</v>
      </c>
      <c r="AX47" s="49" t="n"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49" t="n">
        <v>0</v>
      </c>
      <c r="BE47" s="49" t="n">
        <v>0</v>
      </c>
      <c r="BF47" s="49" t="n">
        <v>0</v>
      </c>
      <c r="BG47" s="49" t="n">
        <v>4080</v>
      </c>
      <c r="BH47" s="49" t="n">
        <v>1581.018</v>
      </c>
      <c r="BI47" s="49" t="n">
        <v>2280</v>
      </c>
      <c r="BJ47" s="49" t="n">
        <v>1058.018</v>
      </c>
      <c r="BK47" s="49" t="n">
        <v>0</v>
      </c>
      <c r="BL47" s="49" t="n">
        <v>539.428</v>
      </c>
      <c r="BM47" s="49" t="n">
        <v>0</v>
      </c>
      <c r="BN47" s="49" t="n">
        <v>0</v>
      </c>
      <c r="BO47" s="49" t="n">
        <v>0</v>
      </c>
      <c r="BP47" s="49" t="n">
        <v>0</v>
      </c>
      <c r="BQ47" s="49" t="n">
        <v>0</v>
      </c>
      <c r="BR47" s="49" t="n">
        <v>202.477</v>
      </c>
      <c r="BS47" s="49" t="n">
        <v>0</v>
      </c>
      <c r="BT47" s="49" t="n">
        <f aca="false">O47+R47+U47+X47+AA47+AD47+AF47+AH47+AJ47+AL47+AN47+AS47+AU47+AW47+AY47+BA47+BC47+BE47+BG47+BK47+BM47+BO47+BQ47</f>
        <v>213086</v>
      </c>
      <c r="BU47" s="49" t="n">
        <f aca="false">P47+S47+V47+Y47+AB47+AE47+AG47+AI47+AK47+AM47+AO47+AT47+AV47+AX47+AZ47+BB47+BD47+BF47+BH47+BL47+BN47+BP47+BR47+BS47</f>
        <v>175274.0312</v>
      </c>
      <c r="BV47" s="49" t="n">
        <v>0</v>
      </c>
      <c r="BW47" s="49" t="n">
        <v>0</v>
      </c>
      <c r="BX47" s="49" t="n">
        <v>0</v>
      </c>
      <c r="BY47" s="49" t="n">
        <v>0</v>
      </c>
      <c r="BZ47" s="49" t="n">
        <v>0</v>
      </c>
      <c r="CA47" s="49" t="n">
        <v>0</v>
      </c>
      <c r="CB47" s="49" t="n">
        <v>0</v>
      </c>
      <c r="CC47" s="49" t="n">
        <v>0</v>
      </c>
      <c r="CD47" s="49" t="n">
        <v>0</v>
      </c>
      <c r="CE47" s="49" t="n">
        <v>0</v>
      </c>
      <c r="CF47" s="49" t="n">
        <v>41000</v>
      </c>
      <c r="CG47" s="49" t="n">
        <v>7657.8974</v>
      </c>
      <c r="CH47" s="49" t="n">
        <v>0</v>
      </c>
      <c r="CI47" s="49" t="n">
        <f aca="false">BV47+BX47+BZ47+CB47+CD47+CF47</f>
        <v>41000</v>
      </c>
      <c r="CJ47" s="49" t="n">
        <f aca="false">BW47+BY47+CA47+CC47+CE47+CG47+CH47</f>
        <v>7657.8974</v>
      </c>
    </row>
    <row r="48" s="50" customFormat="true" ht="29.25" hidden="false" customHeight="true" outlineLevel="0" collapsed="false">
      <c r="B48" s="47" t="n">
        <v>39</v>
      </c>
      <c r="C48" s="48" t="s">
        <v>94</v>
      </c>
      <c r="D48" s="49" t="n">
        <v>5600.041</v>
      </c>
      <c r="E48" s="49" t="n">
        <v>28433.7675</v>
      </c>
      <c r="F48" s="49" t="n">
        <f aca="false">BT48+CI48-CF48</f>
        <v>166226.8</v>
      </c>
      <c r="G48" s="49" t="n">
        <f aca="false">BU48+CJ48-CG48</f>
        <v>126816.9604</v>
      </c>
      <c r="H48" s="49" t="n">
        <f aca="false">+G48/F48*100</f>
        <v>76.2915248323375</v>
      </c>
      <c r="I48" s="49" t="n">
        <f aca="false">O48+R48+U48+X48+AA48+AD48+AN48+AS48+AU48+AW48+AY48+BA48+BE48+BG48+BK48+BM48+BQ48</f>
        <v>32437.6</v>
      </c>
      <c r="J48" s="49" t="n">
        <f aca="false">P48+S48+V48+Y48+AB48+AE48+AO48+AT48+AV48+AX48+AZ48+BB48+BF48+BH48+BL48+BN48+BR48</f>
        <v>15325.9604</v>
      </c>
      <c r="K48" s="49" t="n">
        <f aca="false">+J48/I48*100</f>
        <v>47.247516462377</v>
      </c>
      <c r="L48" s="49" t="n">
        <f aca="false">O48+U48</f>
        <v>14435</v>
      </c>
      <c r="M48" s="49" t="n">
        <f aca="false">P48+V48</f>
        <v>9656.216</v>
      </c>
      <c r="N48" s="49" t="n">
        <f aca="false">+M48/L48*100</f>
        <v>66.894464842397</v>
      </c>
      <c r="O48" s="49" t="n">
        <v>57</v>
      </c>
      <c r="P48" s="49" t="n">
        <v>29.216</v>
      </c>
      <c r="Q48" s="49" t="n">
        <f aca="false">+P48/O48*100</f>
        <v>51.2561403508772</v>
      </c>
      <c r="R48" s="49" t="n">
        <v>8940.6</v>
      </c>
      <c r="S48" s="49" t="n">
        <v>2036.2324</v>
      </c>
      <c r="T48" s="49" t="n">
        <f aca="false">+S48/R48*100</f>
        <v>22.7751202380153</v>
      </c>
      <c r="U48" s="49" t="n">
        <v>14378</v>
      </c>
      <c r="V48" s="49" t="n">
        <v>9627</v>
      </c>
      <c r="W48" s="49" t="n">
        <f aca="false">+V48/U48*100</f>
        <v>66.9564612602587</v>
      </c>
      <c r="X48" s="49" t="n">
        <v>300</v>
      </c>
      <c r="Y48" s="49" t="n">
        <v>138.6</v>
      </c>
      <c r="Z48" s="49" t="n">
        <f aca="false">+Y48/X48*100</f>
        <v>46.2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133789.2</v>
      </c>
      <c r="AI48" s="49" t="n">
        <v>111491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f aca="false">AS48+AU48+AW48+AY48</f>
        <v>2100</v>
      </c>
      <c r="AQ48" s="49" t="n">
        <f aca="false">AT48+AV48+AX48+AZ48</f>
        <v>1050.95</v>
      </c>
      <c r="AR48" s="49" t="n">
        <f aca="false">+AQ48/AP48*100</f>
        <v>50.0452380952381</v>
      </c>
      <c r="AS48" s="49" t="n">
        <v>2100</v>
      </c>
      <c r="AT48" s="49" t="n">
        <v>991</v>
      </c>
      <c r="AU48" s="49" t="n"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49" t="n">
        <v>59.95</v>
      </c>
      <c r="BA48" s="49" t="n">
        <v>0</v>
      </c>
      <c r="BB48" s="49" t="n">
        <v>0</v>
      </c>
      <c r="BC48" s="49" t="n">
        <v>0</v>
      </c>
      <c r="BD48" s="49" t="n">
        <v>0</v>
      </c>
      <c r="BE48" s="49" t="n">
        <v>0</v>
      </c>
      <c r="BF48" s="49" t="n">
        <v>0</v>
      </c>
      <c r="BG48" s="49" t="n">
        <v>6662</v>
      </c>
      <c r="BH48" s="49" t="n">
        <v>2294.4</v>
      </c>
      <c r="BI48" s="49" t="n">
        <v>3072</v>
      </c>
      <c r="BJ48" s="49" t="n">
        <v>234.9</v>
      </c>
      <c r="BK48" s="49" t="n">
        <v>0</v>
      </c>
      <c r="BL48" s="49" t="n">
        <v>129.562</v>
      </c>
      <c r="BM48" s="49" t="n">
        <v>0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 t="n">
        <v>20</v>
      </c>
      <c r="BS48" s="49" t="n">
        <v>0</v>
      </c>
      <c r="BT48" s="49" t="n">
        <f aca="false">O48+R48+U48+X48+AA48+AD48+AF48+AH48+AJ48+AL48+AN48+AS48+AU48+AW48+AY48+BA48+BC48+BE48+BG48+BK48+BM48+BO48+BQ48</f>
        <v>166226.8</v>
      </c>
      <c r="BU48" s="49" t="n">
        <f aca="false">P48+S48+V48+Y48+AB48+AE48+AG48+AI48+AK48+AM48+AO48+AT48+AV48+AX48+AZ48+BB48+BD48+BF48+BH48+BL48+BN48+BP48+BR48+BS48</f>
        <v>126816.9604</v>
      </c>
      <c r="BV48" s="49" t="n">
        <v>0</v>
      </c>
      <c r="BW48" s="49" t="n">
        <v>0</v>
      </c>
      <c r="BX48" s="49" t="n">
        <v>0</v>
      </c>
      <c r="BY48" s="49" t="n">
        <v>0</v>
      </c>
      <c r="BZ48" s="49" t="n">
        <v>0</v>
      </c>
      <c r="CA48" s="49" t="n">
        <v>0</v>
      </c>
      <c r="CB48" s="49" t="n">
        <v>0</v>
      </c>
      <c r="CC48" s="49" t="n">
        <v>0</v>
      </c>
      <c r="CD48" s="49" t="n">
        <v>0</v>
      </c>
      <c r="CE48" s="49" t="n">
        <v>0</v>
      </c>
      <c r="CF48" s="49" t="n">
        <v>25467.7</v>
      </c>
      <c r="CG48" s="49" t="n">
        <v>21803.86</v>
      </c>
      <c r="CH48" s="49" t="n">
        <v>0</v>
      </c>
      <c r="CI48" s="49" t="n">
        <f aca="false">BV48+BX48+BZ48+CB48+CD48+CF48</f>
        <v>25467.7</v>
      </c>
      <c r="CJ48" s="49" t="n">
        <f aca="false">BW48+BY48+CA48+CC48+CE48+CG48+CH48</f>
        <v>21803.86</v>
      </c>
    </row>
    <row r="49" s="50" customFormat="true" ht="29.25" hidden="false" customHeight="true" outlineLevel="0" collapsed="false">
      <c r="B49" s="47" t="n">
        <v>40</v>
      </c>
      <c r="C49" s="48" t="s">
        <v>95</v>
      </c>
      <c r="D49" s="49" t="n">
        <v>38863.6183</v>
      </c>
      <c r="E49" s="49" t="n">
        <v>92758.0947</v>
      </c>
      <c r="F49" s="49" t="n">
        <f aca="false">BT49+CI49-CF49</f>
        <v>226783</v>
      </c>
      <c r="G49" s="49" t="n">
        <f aca="false">BU49+CJ49-CG49</f>
        <v>179308.7024</v>
      </c>
      <c r="H49" s="49" t="n">
        <f aca="false">+G49/F49*100</f>
        <v>79.0662009057116</v>
      </c>
      <c r="I49" s="49" t="n">
        <f aca="false">O49+R49+U49+X49+AA49+AD49+AN49+AS49+AU49+AW49+AY49+BA49+BE49+BG49+BK49+BM49+BQ49</f>
        <v>43354.1</v>
      </c>
      <c r="J49" s="49" t="n">
        <f aca="false">P49+S49+V49+Y49+AB49+AE49+AO49+AT49+AV49+AX49+AZ49+BB49+BF49+BH49+BL49+BN49+BR49</f>
        <v>26619.0024</v>
      </c>
      <c r="K49" s="49" t="n">
        <f aca="false">+J49/I49*100</f>
        <v>61.3990427664281</v>
      </c>
      <c r="L49" s="49" t="n">
        <f aca="false">O49+U49</f>
        <v>20941.6</v>
      </c>
      <c r="M49" s="49" t="n">
        <f aca="false">P49+V49</f>
        <v>11938.512</v>
      </c>
      <c r="N49" s="49" t="n">
        <f aca="false">+M49/L49*100</f>
        <v>57.0085953317798</v>
      </c>
      <c r="O49" s="49" t="n">
        <v>227.6</v>
      </c>
      <c r="P49" s="49" t="n">
        <v>49.406</v>
      </c>
      <c r="Q49" s="49" t="n">
        <f aca="false">+P49/O49*100</f>
        <v>21.707381370826</v>
      </c>
      <c r="R49" s="49" t="n">
        <v>14037.2</v>
      </c>
      <c r="S49" s="49" t="n">
        <v>6694.611</v>
      </c>
      <c r="T49" s="49" t="n">
        <f aca="false">+S49/R49*100</f>
        <v>47.6919257401761</v>
      </c>
      <c r="U49" s="49" t="n">
        <v>20714</v>
      </c>
      <c r="V49" s="49" t="n">
        <v>11889.106</v>
      </c>
      <c r="W49" s="49" t="n">
        <f aca="false">+V49/U49*100</f>
        <v>57.3964758134595</v>
      </c>
      <c r="X49" s="49" t="n">
        <v>825</v>
      </c>
      <c r="Y49" s="49" t="n">
        <v>653.2</v>
      </c>
      <c r="Z49" s="49" t="n">
        <f aca="false">+Y49/X49*100</f>
        <v>79.1757575757576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180395</v>
      </c>
      <c r="AI49" s="49" t="n">
        <v>150329.3</v>
      </c>
      <c r="AJ49" s="49" t="n">
        <v>3033.9</v>
      </c>
      <c r="AK49" s="49" t="n">
        <v>2360.4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f aca="false">AS49+AU49+AW49+AY49</f>
        <v>1814.3</v>
      </c>
      <c r="AQ49" s="49" t="n">
        <f aca="false">AT49+AV49+AX49+AZ49</f>
        <v>1344.697</v>
      </c>
      <c r="AR49" s="49" t="n">
        <f aca="false">+AQ49/AP49*100</f>
        <v>74.116573885245</v>
      </c>
      <c r="AS49" s="49" t="n">
        <v>1790.3</v>
      </c>
      <c r="AT49" s="49" t="n">
        <v>1329.697</v>
      </c>
      <c r="AU49" s="49" t="n">
        <v>0</v>
      </c>
      <c r="AV49" s="49" t="n">
        <v>0</v>
      </c>
      <c r="AW49" s="49" t="n">
        <v>0</v>
      </c>
      <c r="AX49" s="49" t="n">
        <v>0</v>
      </c>
      <c r="AY49" s="49" t="n">
        <v>24</v>
      </c>
      <c r="AZ49" s="49" t="n">
        <v>15</v>
      </c>
      <c r="BA49" s="49" t="n">
        <v>0</v>
      </c>
      <c r="BB49" s="49" t="n">
        <v>0</v>
      </c>
      <c r="BC49" s="49" t="n">
        <v>0</v>
      </c>
      <c r="BD49" s="49" t="n">
        <v>0</v>
      </c>
      <c r="BE49" s="49" t="n">
        <v>400</v>
      </c>
      <c r="BF49" s="49" t="n">
        <v>970</v>
      </c>
      <c r="BG49" s="49" t="n">
        <v>5336</v>
      </c>
      <c r="BH49" s="49" t="n">
        <v>3676.91</v>
      </c>
      <c r="BI49" s="49" t="n">
        <v>4372</v>
      </c>
      <c r="BJ49" s="49" t="n">
        <v>862.91</v>
      </c>
      <c r="BK49" s="49" t="n">
        <v>0</v>
      </c>
      <c r="BL49" s="49" t="n">
        <v>1157.9634</v>
      </c>
      <c r="BM49" s="49" t="n">
        <v>0</v>
      </c>
      <c r="BN49" s="49" t="n">
        <v>0</v>
      </c>
      <c r="BO49" s="49" t="n">
        <v>0</v>
      </c>
      <c r="BP49" s="49" t="n">
        <v>0</v>
      </c>
      <c r="BQ49" s="49" t="n">
        <v>0</v>
      </c>
      <c r="BR49" s="49" t="n">
        <v>183.109</v>
      </c>
      <c r="BS49" s="49" t="n">
        <v>0</v>
      </c>
      <c r="BT49" s="49" t="n">
        <f aca="false">O49+R49+U49+X49+AA49+AD49+AF49+AH49+AJ49+AL49+AN49+AS49+AU49+AW49+AY49+BA49+BC49+BE49+BG49+BK49+BM49+BO49+BQ49</f>
        <v>226783</v>
      </c>
      <c r="BU49" s="49" t="n">
        <f aca="false">P49+S49+V49+Y49+AB49+AE49+AG49+AI49+AK49+AM49+AO49+AT49+AV49+AX49+AZ49+BB49+BD49+BF49+BH49+BL49+BN49+BP49+BR49+BS49</f>
        <v>179308.7024</v>
      </c>
      <c r="BV49" s="49" t="n">
        <v>0</v>
      </c>
      <c r="BW49" s="49" t="n">
        <v>0</v>
      </c>
      <c r="BX49" s="49" t="n">
        <v>0</v>
      </c>
      <c r="BY49" s="49" t="n">
        <v>0</v>
      </c>
      <c r="BZ49" s="49" t="n">
        <v>0</v>
      </c>
      <c r="CA49" s="49" t="n">
        <v>0</v>
      </c>
      <c r="CB49" s="49" t="n">
        <v>0</v>
      </c>
      <c r="CC49" s="49" t="n">
        <v>0</v>
      </c>
      <c r="CD49" s="49" t="n">
        <v>0</v>
      </c>
      <c r="CE49" s="49" t="n">
        <v>0</v>
      </c>
      <c r="CF49" s="49" t="n">
        <v>24776</v>
      </c>
      <c r="CG49" s="49" t="n">
        <v>0</v>
      </c>
      <c r="CH49" s="49" t="n">
        <v>0</v>
      </c>
      <c r="CI49" s="49" t="n">
        <f aca="false">BV49+BX49+BZ49+CB49+CD49+CF49</f>
        <v>24776</v>
      </c>
      <c r="CJ49" s="49" t="n">
        <f aca="false">BW49+BY49+CA49+CC49+CE49+CG49+CH49</f>
        <v>0</v>
      </c>
    </row>
    <row r="50" s="50" customFormat="true" ht="29.25" hidden="false" customHeight="true" outlineLevel="0" collapsed="false">
      <c r="B50" s="47" t="n">
        <v>41</v>
      </c>
      <c r="C50" s="48" t="s">
        <v>96</v>
      </c>
      <c r="D50" s="49" t="n">
        <v>776.5514</v>
      </c>
      <c r="E50" s="49" t="n">
        <v>35386.575</v>
      </c>
      <c r="F50" s="49" t="n">
        <f aca="false">BT50+CI50-CF50</f>
        <v>171828.5</v>
      </c>
      <c r="G50" s="49" t="n">
        <f aca="false">BU50+CJ50-CG50</f>
        <v>97173.5025</v>
      </c>
      <c r="H50" s="49" t="n">
        <f aca="false">+G50/F50*100</f>
        <v>56.5526105971943</v>
      </c>
      <c r="I50" s="49" t="n">
        <f aca="false">O50+R50+U50+X50+AA50+AD50+AN50+AS50+AU50+AW50+AY50+BA50+BE50+BG50+BK50+BM50+BQ50</f>
        <v>25188.7</v>
      </c>
      <c r="J50" s="49" t="n">
        <f aca="false">P50+S50+V50+Y50+AB50+AE50+AO50+AT50+AV50+AX50+AZ50+BB50+BF50+BH50+BL50+BN50+BR50</f>
        <v>9761.6025</v>
      </c>
      <c r="K50" s="49" t="n">
        <f aca="false">+J50/I50*100</f>
        <v>38.7538955960411</v>
      </c>
      <c r="L50" s="49" t="n">
        <f aca="false">O50+U50</f>
        <v>11355</v>
      </c>
      <c r="M50" s="49" t="n">
        <f aca="false">P50+V50</f>
        <v>4701.844</v>
      </c>
      <c r="N50" s="49" t="n">
        <f aca="false">+M50/L50*100</f>
        <v>41.4076970497578</v>
      </c>
      <c r="O50" s="49" t="n">
        <v>102</v>
      </c>
      <c r="P50" s="49" t="n">
        <v>1.294</v>
      </c>
      <c r="Q50" s="49" t="n">
        <f aca="false">+P50/O50*100</f>
        <v>1.26862745098039</v>
      </c>
      <c r="R50" s="49" t="n">
        <v>8499</v>
      </c>
      <c r="S50" s="49" t="n">
        <v>2539.805</v>
      </c>
      <c r="T50" s="49" t="n">
        <f aca="false">+S50/R50*100</f>
        <v>29.883574538181</v>
      </c>
      <c r="U50" s="49" t="n">
        <v>11253</v>
      </c>
      <c r="V50" s="49" t="n">
        <v>4700.55</v>
      </c>
      <c r="W50" s="49" t="n">
        <f aca="false">+V50/U50*100</f>
        <v>41.771527592642</v>
      </c>
      <c r="X50" s="49" t="n">
        <v>500</v>
      </c>
      <c r="Y50" s="49" t="n">
        <v>287.65</v>
      </c>
      <c r="Z50" s="49" t="n">
        <f aca="false">+Y50/X50*100</f>
        <v>57.53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104894.2</v>
      </c>
      <c r="AI50" s="49" t="n">
        <v>87411.9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f aca="false">AS50+AU50+AW50+AY50</f>
        <v>1237.1</v>
      </c>
      <c r="AQ50" s="49" t="n">
        <f aca="false">AT50+AV50+AX50+AZ50</f>
        <v>454.4335</v>
      </c>
      <c r="AR50" s="49" t="n">
        <f aca="false">+AQ50/AP50*100</f>
        <v>36.7337725325358</v>
      </c>
      <c r="AS50" s="49" t="n">
        <v>979.8</v>
      </c>
      <c r="AT50" s="49" t="n">
        <v>450.4</v>
      </c>
      <c r="AU50" s="49" t="n">
        <v>0</v>
      </c>
      <c r="AV50" s="49" t="n">
        <v>0</v>
      </c>
      <c r="AW50" s="49" t="n">
        <v>0</v>
      </c>
      <c r="AX50" s="49" t="n">
        <v>0</v>
      </c>
      <c r="AY50" s="49" t="n">
        <v>257.3</v>
      </c>
      <c r="AZ50" s="49" t="n">
        <v>4.0335</v>
      </c>
      <c r="BA50" s="49" t="n">
        <v>0</v>
      </c>
      <c r="BB50" s="49" t="n">
        <v>0</v>
      </c>
      <c r="BC50" s="49" t="n">
        <v>0</v>
      </c>
      <c r="BD50" s="49" t="n">
        <v>0</v>
      </c>
      <c r="BE50" s="49" t="n">
        <v>0</v>
      </c>
      <c r="BF50" s="49" t="n">
        <v>0</v>
      </c>
      <c r="BG50" s="49" t="n">
        <v>3597.6</v>
      </c>
      <c r="BH50" s="49" t="n">
        <v>1178.87</v>
      </c>
      <c r="BI50" s="49" t="n">
        <v>2797.6</v>
      </c>
      <c r="BJ50" s="49" t="n">
        <v>903.87</v>
      </c>
      <c r="BK50" s="49" t="n">
        <v>0</v>
      </c>
      <c r="BL50" s="49" t="n">
        <v>0</v>
      </c>
      <c r="BM50" s="49" t="n">
        <v>0</v>
      </c>
      <c r="BN50" s="49" t="n">
        <v>599</v>
      </c>
      <c r="BO50" s="49" t="n">
        <v>0</v>
      </c>
      <c r="BP50" s="49" t="n">
        <v>0</v>
      </c>
      <c r="BQ50" s="49" t="n">
        <v>0</v>
      </c>
      <c r="BR50" s="49" t="n">
        <v>0</v>
      </c>
      <c r="BS50" s="49" t="n">
        <v>0</v>
      </c>
      <c r="BT50" s="49" t="n">
        <f aca="false">O50+R50+U50+X50+AA50+AD50+AF50+AH50+AJ50+AL50+AN50+AS50+AU50+AW50+AY50+BA50+BC50+BE50+BG50+BK50+BM50+BO50+BQ50</f>
        <v>130082.9</v>
      </c>
      <c r="BU50" s="49" t="n">
        <f aca="false">P50+S50+V50+Y50+AB50+AE50+AG50+AI50+AK50+AM50+AO50+AT50+AV50+AX50+AZ50+BB50+BD50+BF50+BH50+BL50+BN50+BP50+BR50+BS50</f>
        <v>97173.5025</v>
      </c>
      <c r="BV50" s="49" t="n">
        <v>0</v>
      </c>
      <c r="BW50" s="49" t="n">
        <v>0</v>
      </c>
      <c r="BX50" s="49" t="n">
        <v>41745.6</v>
      </c>
      <c r="BY50" s="49" t="n">
        <v>0</v>
      </c>
      <c r="BZ50" s="49" t="n">
        <v>0</v>
      </c>
      <c r="CA50" s="49" t="n">
        <v>0</v>
      </c>
      <c r="CB50" s="49" t="n">
        <v>0</v>
      </c>
      <c r="CC50" s="49" t="n">
        <v>0</v>
      </c>
      <c r="CD50" s="49" t="n">
        <v>0</v>
      </c>
      <c r="CE50" s="49" t="n">
        <v>0</v>
      </c>
      <c r="CF50" s="49" t="n">
        <v>22780</v>
      </c>
      <c r="CG50" s="49" t="n">
        <v>22780</v>
      </c>
      <c r="CH50" s="49" t="n">
        <v>0</v>
      </c>
      <c r="CI50" s="49" t="n">
        <f aca="false">BV50+BX50+BZ50+CB50+CD50+CF50</f>
        <v>64525.6</v>
      </c>
      <c r="CJ50" s="49" t="n">
        <f aca="false">BW50+BY50+CA50+CC50+CE50+CG50+CH50</f>
        <v>22780</v>
      </c>
    </row>
    <row r="51" s="50" customFormat="true" ht="29.25" hidden="false" customHeight="true" outlineLevel="0" collapsed="false">
      <c r="B51" s="47" t="n">
        <v>42</v>
      </c>
      <c r="C51" s="48" t="s">
        <v>97</v>
      </c>
      <c r="D51" s="49" t="n">
        <v>522.1438</v>
      </c>
      <c r="E51" s="49" t="n">
        <v>16065.1892</v>
      </c>
      <c r="F51" s="49" t="n">
        <f aca="false">BT51+CI51-CF51</f>
        <v>136324.1</v>
      </c>
      <c r="G51" s="49" t="n">
        <f aca="false">BU51+CJ51-CG51</f>
        <v>117294.3312</v>
      </c>
      <c r="H51" s="49" t="n">
        <f aca="false">+G51/F51*100</f>
        <v>86.0407889727495</v>
      </c>
      <c r="I51" s="49" t="n">
        <f aca="false">O51+R51+U51+X51+AA51+AD51+AN51+AS51+AU51+AW51+AY51+BA51+BE51+BG51+BK51+BM51+BQ51</f>
        <v>43573.9</v>
      </c>
      <c r="J51" s="49" t="n">
        <f aca="false">P51+S51+V51+Y51+AB51+AE51+AO51+AT51+AV51+AX51+AZ51+BB51+BF51+BH51+BL51+BN51+BR51</f>
        <v>40002.4312</v>
      </c>
      <c r="K51" s="49" t="n">
        <f aca="false">+J51/I51*100</f>
        <v>91.8036512683051</v>
      </c>
      <c r="L51" s="49" t="n">
        <f aca="false">O51+U51</f>
        <v>24410.4</v>
      </c>
      <c r="M51" s="49" t="n">
        <f aca="false">P51+V51</f>
        <v>23886.262</v>
      </c>
      <c r="N51" s="49" t="n">
        <f aca="false">+M51/L51*100</f>
        <v>97.8528086389408</v>
      </c>
      <c r="O51" s="49" t="n">
        <v>295.4</v>
      </c>
      <c r="P51" s="49" t="n">
        <v>194.977</v>
      </c>
      <c r="Q51" s="49" t="n">
        <f aca="false">+P51/O51*100</f>
        <v>66.0044008124577</v>
      </c>
      <c r="R51" s="49" t="n">
        <v>10476.4</v>
      </c>
      <c r="S51" s="49" t="n">
        <v>9535.7682</v>
      </c>
      <c r="T51" s="49" t="n">
        <f aca="false">+S51/R51*100</f>
        <v>91.0214214806613</v>
      </c>
      <c r="U51" s="49" t="n">
        <v>24115</v>
      </c>
      <c r="V51" s="49" t="n">
        <v>23691.285</v>
      </c>
      <c r="W51" s="49" t="n">
        <f aca="false">+V51/U51*100</f>
        <v>98.2429400787891</v>
      </c>
      <c r="X51" s="49" t="n">
        <v>400</v>
      </c>
      <c r="Y51" s="49" t="n">
        <v>261</v>
      </c>
      <c r="Z51" s="49" t="n">
        <f aca="false">+Y51/X51*100</f>
        <v>65.25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92750.2</v>
      </c>
      <c r="AI51" s="49" t="n">
        <v>77291.9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f aca="false">AS51+AU51+AW51+AY51</f>
        <v>2730</v>
      </c>
      <c r="AQ51" s="49" t="n">
        <f aca="false">AT51+AV51+AX51+AZ51</f>
        <v>2487.384</v>
      </c>
      <c r="AR51" s="49" t="n">
        <f aca="false">+AQ51/AP51*100</f>
        <v>91.112967032967</v>
      </c>
      <c r="AS51" s="49" t="n">
        <v>2000</v>
      </c>
      <c r="AT51" s="49" t="n">
        <v>1987.384</v>
      </c>
      <c r="AU51" s="49" t="n">
        <v>0</v>
      </c>
      <c r="AV51" s="49" t="n">
        <v>0</v>
      </c>
      <c r="AW51" s="49" t="n">
        <v>0</v>
      </c>
      <c r="AX51" s="49" t="n">
        <v>0</v>
      </c>
      <c r="AY51" s="49" t="n">
        <v>730</v>
      </c>
      <c r="AZ51" s="49" t="n">
        <v>500</v>
      </c>
      <c r="BA51" s="49" t="n">
        <v>0</v>
      </c>
      <c r="BB51" s="49" t="n">
        <v>0</v>
      </c>
      <c r="BC51" s="49" t="n">
        <v>0</v>
      </c>
      <c r="BD51" s="49" t="n">
        <v>0</v>
      </c>
      <c r="BE51" s="49" t="n">
        <v>0</v>
      </c>
      <c r="BF51" s="49" t="n">
        <v>0</v>
      </c>
      <c r="BG51" s="49" t="n">
        <v>5557.1</v>
      </c>
      <c r="BH51" s="49" t="n">
        <v>3284.904</v>
      </c>
      <c r="BI51" s="49" t="n">
        <v>4616.3</v>
      </c>
      <c r="BJ51" s="49" t="n">
        <v>2772.508</v>
      </c>
      <c r="BK51" s="49" t="n">
        <v>0</v>
      </c>
      <c r="BL51" s="49" t="n">
        <v>547.113</v>
      </c>
      <c r="BM51" s="49" t="n">
        <v>0</v>
      </c>
      <c r="BN51" s="49" t="n">
        <v>0</v>
      </c>
      <c r="BO51" s="49" t="n">
        <v>0</v>
      </c>
      <c r="BP51" s="49" t="n">
        <v>0</v>
      </c>
      <c r="BQ51" s="49" t="n">
        <v>0</v>
      </c>
      <c r="BR51" s="49" t="n">
        <v>0</v>
      </c>
      <c r="BS51" s="49" t="n">
        <v>0</v>
      </c>
      <c r="BT51" s="49" t="n">
        <f aca="false">O51+R51+U51+X51+AA51+AD51+AF51+AH51+AJ51+AL51+AN51+AS51+AU51+AW51+AY51+BA51+BC51+BE51+BG51+BK51+BM51+BO51+BQ51</f>
        <v>136324.1</v>
      </c>
      <c r="BU51" s="49" t="n">
        <f aca="false">P51+S51+V51+Y51+AB51+AE51+AG51+AI51+AK51+AM51+AO51+AT51+AV51+AX51+AZ51+BB51+BD51+BF51+BH51+BL51+BN51+BP51+BR51+BS51</f>
        <v>117294.3312</v>
      </c>
      <c r="BV51" s="49" t="n">
        <v>0</v>
      </c>
      <c r="BW51" s="49" t="n">
        <v>0</v>
      </c>
      <c r="BX51" s="49" t="n">
        <v>0</v>
      </c>
      <c r="BY51" s="49" t="n">
        <v>0</v>
      </c>
      <c r="BZ51" s="49" t="n">
        <v>0</v>
      </c>
      <c r="CA51" s="49" t="n">
        <v>0</v>
      </c>
      <c r="CB51" s="49" t="n">
        <v>0</v>
      </c>
      <c r="CC51" s="49" t="n">
        <v>0</v>
      </c>
      <c r="CD51" s="49" t="n">
        <v>0</v>
      </c>
      <c r="CE51" s="49" t="n">
        <v>0</v>
      </c>
      <c r="CF51" s="49" t="n">
        <v>12875.2</v>
      </c>
      <c r="CG51" s="49" t="n">
        <v>10500</v>
      </c>
      <c r="CH51" s="49" t="n">
        <v>0</v>
      </c>
      <c r="CI51" s="49" t="n">
        <f aca="false">BV51+BX51+BZ51+CB51+CD51+CF51</f>
        <v>12875.2</v>
      </c>
      <c r="CJ51" s="49" t="n">
        <f aca="false">BW51+BY51+CA51+CC51+CE51+CG51+CH51</f>
        <v>10500</v>
      </c>
    </row>
    <row r="52" s="50" customFormat="true" ht="29.25" hidden="false" customHeight="true" outlineLevel="0" collapsed="false">
      <c r="B52" s="47" t="n">
        <v>43</v>
      </c>
      <c r="C52" s="48" t="s">
        <v>98</v>
      </c>
      <c r="D52" s="49" t="n">
        <v>531.8661</v>
      </c>
      <c r="E52" s="49" t="n">
        <v>19614.8307</v>
      </c>
      <c r="F52" s="49" t="n">
        <f aca="false">BT52+CI52-CF52</f>
        <v>112150.4</v>
      </c>
      <c r="G52" s="49" t="n">
        <f aca="false">BU52+CJ52-CG52</f>
        <v>90955.8721</v>
      </c>
      <c r="H52" s="49" t="n">
        <f aca="false">+G52/F52*100</f>
        <v>81.1016921027478</v>
      </c>
      <c r="I52" s="49" t="n">
        <f aca="false">O52+R52+U52+X52+AA52+AD52+AN52+AS52+AU52+AW52+AY52+BA52+BE52+BG52+BK52+BM52+BQ52</f>
        <v>34269.2</v>
      </c>
      <c r="J52" s="49" t="n">
        <f aca="false">P52+S52+V52+Y52+AB52+AE52+AO52+AT52+AV52+AX52+AZ52+BB52+BF52+BH52+BL52+BN52+BR52</f>
        <v>26054.8721</v>
      </c>
      <c r="K52" s="49" t="n">
        <f aca="false">+J52/I52*100</f>
        <v>76.0299980740724</v>
      </c>
      <c r="L52" s="49" t="n">
        <f aca="false">O52+U52</f>
        <v>21799.2</v>
      </c>
      <c r="M52" s="49" t="n">
        <f aca="false">P52+V52</f>
        <v>16954.641</v>
      </c>
      <c r="N52" s="49" t="n">
        <f aca="false">+M52/L52*100</f>
        <v>77.7764367499725</v>
      </c>
      <c r="O52" s="49" t="n">
        <v>188.9</v>
      </c>
      <c r="P52" s="49" t="n">
        <v>1.218</v>
      </c>
      <c r="Q52" s="49" t="n">
        <f aca="false">+P52/O52*100</f>
        <v>0.644785600847009</v>
      </c>
      <c r="R52" s="49" t="n">
        <v>10500</v>
      </c>
      <c r="S52" s="49" t="n">
        <v>7914.7121</v>
      </c>
      <c r="T52" s="49" t="n">
        <f aca="false">+S52/R52*100</f>
        <v>75.3782104761905</v>
      </c>
      <c r="U52" s="49" t="n">
        <v>21610.3</v>
      </c>
      <c r="V52" s="49" t="n">
        <v>16953.423</v>
      </c>
      <c r="W52" s="49" t="n">
        <f aca="false">+V52/U52*100</f>
        <v>78.4506601018959</v>
      </c>
      <c r="X52" s="49" t="n">
        <v>164</v>
      </c>
      <c r="Y52" s="49" t="n">
        <v>180.249</v>
      </c>
      <c r="Z52" s="49" t="n">
        <f aca="false">+Y52/X52*100</f>
        <v>109.907926829268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77881.2</v>
      </c>
      <c r="AI52" s="49" t="n">
        <v>64901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f aca="false">AS52+AU52+AW52+AY52</f>
        <v>1056</v>
      </c>
      <c r="AQ52" s="49" t="n">
        <f aca="false">AT52+AV52+AX52+AZ52</f>
        <v>685.27</v>
      </c>
      <c r="AR52" s="49" t="n">
        <f aca="false">+AQ52/AP52*100</f>
        <v>64.8929924242424</v>
      </c>
      <c r="AS52" s="49" t="n">
        <v>1056</v>
      </c>
      <c r="AT52" s="49" t="n">
        <v>685.27</v>
      </c>
      <c r="AU52" s="49" t="n">
        <v>0</v>
      </c>
      <c r="AV52" s="49" t="n">
        <v>0</v>
      </c>
      <c r="AW52" s="49" t="n">
        <v>0</v>
      </c>
      <c r="AX52" s="49" t="n">
        <v>0</v>
      </c>
      <c r="AY52" s="49" t="n">
        <v>0</v>
      </c>
      <c r="AZ52" s="49" t="n">
        <v>0</v>
      </c>
      <c r="BA52" s="49" t="n">
        <v>0</v>
      </c>
      <c r="BB52" s="49" t="n">
        <v>0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750</v>
      </c>
      <c r="BH52" s="49" t="n">
        <v>320</v>
      </c>
      <c r="BI52" s="49" t="n">
        <v>750</v>
      </c>
      <c r="BJ52" s="49" t="n">
        <v>320</v>
      </c>
      <c r="BK52" s="49" t="n">
        <v>0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0</v>
      </c>
      <c r="BQ52" s="49" t="n">
        <v>0</v>
      </c>
      <c r="BR52" s="49" t="n">
        <v>0</v>
      </c>
      <c r="BS52" s="49" t="n">
        <v>0</v>
      </c>
      <c r="BT52" s="49" t="n">
        <f aca="false">O52+R52+U52+X52+AA52+AD52+AF52+AH52+AJ52+AL52+AN52+AS52+AU52+AW52+AY52+BA52+BC52+BE52+BG52+BK52+BM52+BO52+BQ52</f>
        <v>112150.4</v>
      </c>
      <c r="BU52" s="49" t="n">
        <f aca="false">P52+S52+V52+Y52+AB52+AE52+AG52+AI52+AK52+AM52+AO52+AT52+AV52+AX52+AZ52+BB52+BD52+BF52+BH52+BL52+BN52+BP52+BR52+BS52</f>
        <v>90955.8721</v>
      </c>
      <c r="BV52" s="49" t="n">
        <v>0</v>
      </c>
      <c r="BW52" s="49" t="n">
        <v>0</v>
      </c>
      <c r="BX52" s="49" t="n">
        <v>0</v>
      </c>
      <c r="BY52" s="49" t="n">
        <v>0</v>
      </c>
      <c r="BZ52" s="49" t="n">
        <v>0</v>
      </c>
      <c r="CA52" s="49" t="n">
        <v>0</v>
      </c>
      <c r="CB52" s="49" t="n">
        <v>0</v>
      </c>
      <c r="CC52" s="49" t="n">
        <v>0</v>
      </c>
      <c r="CD52" s="49" t="n">
        <v>0</v>
      </c>
      <c r="CE52" s="49" t="n">
        <v>0</v>
      </c>
      <c r="CF52" s="49" t="n">
        <v>20278</v>
      </c>
      <c r="CG52" s="49" t="n">
        <v>9000</v>
      </c>
      <c r="CH52" s="49" t="n">
        <v>0</v>
      </c>
      <c r="CI52" s="49" t="n">
        <f aca="false">BV52+BX52+BZ52+CB52+CD52+CF52</f>
        <v>20278</v>
      </c>
      <c r="CJ52" s="49" t="n">
        <f aca="false">BW52+BY52+CA52+CC52+CE52+CG52+CH52</f>
        <v>9000</v>
      </c>
    </row>
    <row r="53" s="50" customFormat="true" ht="29.25" hidden="false" customHeight="true" outlineLevel="0" collapsed="false">
      <c r="B53" s="47" t="n">
        <v>44</v>
      </c>
      <c r="C53" s="48" t="s">
        <v>99</v>
      </c>
      <c r="D53" s="49" t="n">
        <v>0.062</v>
      </c>
      <c r="E53" s="49" t="n">
        <v>4823.3113</v>
      </c>
      <c r="F53" s="49" t="n">
        <f aca="false">BT53+CI53-CF53</f>
        <v>75598.2</v>
      </c>
      <c r="G53" s="49" t="n">
        <f aca="false">BU53+CJ53-CG53</f>
        <v>46442.4654</v>
      </c>
      <c r="H53" s="49" t="n">
        <f aca="false">+G53/F53*100</f>
        <v>61.4332952371882</v>
      </c>
      <c r="I53" s="49" t="n">
        <f aca="false">O53+R53+U53+X53+AA53+AD53+AN53+AS53+AU53+AW53+AY53+BA53+BE53+BG53+BK53+BM53+BQ53</f>
        <v>27396.7</v>
      </c>
      <c r="J53" s="49" t="n">
        <f aca="false">P53+S53+V53+Y53+AB53+AE53+AO53+AT53+AV53+AX53+AZ53+BB53+BF53+BH53+BL53+BN53+BR53</f>
        <v>6274.5654</v>
      </c>
      <c r="K53" s="49" t="n">
        <f aca="false">+J53/I53*100</f>
        <v>22.9026320688258</v>
      </c>
      <c r="L53" s="49" t="n">
        <f aca="false">O53+U53</f>
        <v>12735.2</v>
      </c>
      <c r="M53" s="49" t="n">
        <f aca="false">P53+V53</f>
        <v>2752.906</v>
      </c>
      <c r="N53" s="49" t="n">
        <f aca="false">+M53/L53*100</f>
        <v>21.61651171556</v>
      </c>
      <c r="O53" s="49" t="n">
        <v>120</v>
      </c>
      <c r="P53" s="49" t="n">
        <v>0.386</v>
      </c>
      <c r="Q53" s="49" t="n">
        <f aca="false">+P53/O53*100</f>
        <v>0.321666666666667</v>
      </c>
      <c r="R53" s="49" t="n">
        <v>8652.5</v>
      </c>
      <c r="S53" s="49" t="n">
        <v>1284.7164</v>
      </c>
      <c r="T53" s="49" t="n">
        <f aca="false">+S53/R53*100</f>
        <v>14.8479214099971</v>
      </c>
      <c r="U53" s="49" t="n">
        <v>12615.2</v>
      </c>
      <c r="V53" s="49" t="n">
        <v>2752.52</v>
      </c>
      <c r="W53" s="49" t="n">
        <f aca="false">+V53/U53*100</f>
        <v>21.8190754011034</v>
      </c>
      <c r="X53" s="49" t="n">
        <v>69</v>
      </c>
      <c r="Y53" s="49" t="n">
        <v>32</v>
      </c>
      <c r="Z53" s="49" t="n">
        <f aca="false">+Y53/X53*100</f>
        <v>46.3768115942029</v>
      </c>
      <c r="AA53" s="49" t="n">
        <v>0</v>
      </c>
      <c r="AB53" s="49" t="n">
        <v>0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48201.5</v>
      </c>
      <c r="AI53" s="49" t="n">
        <v>40167.9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f aca="false">AS53+AU53+AW53+AY53</f>
        <v>3660</v>
      </c>
      <c r="AQ53" s="49" t="n">
        <f aca="false">AT53+AV53+AX53+AZ53</f>
        <v>1095.5</v>
      </c>
      <c r="AR53" s="49" t="n">
        <f aca="false">+AQ53/AP53*100</f>
        <v>29.931693989071</v>
      </c>
      <c r="AS53" s="49" t="n">
        <v>3660</v>
      </c>
      <c r="AT53" s="49" t="n">
        <v>1095.5</v>
      </c>
      <c r="AU53" s="49" t="n">
        <v>0</v>
      </c>
      <c r="AV53" s="49" t="n">
        <v>0</v>
      </c>
      <c r="AW53" s="49" t="n">
        <v>0</v>
      </c>
      <c r="AX53" s="49" t="n">
        <v>0</v>
      </c>
      <c r="AY53" s="49" t="n">
        <v>0</v>
      </c>
      <c r="AZ53" s="49" t="n">
        <v>0</v>
      </c>
      <c r="BA53" s="49" t="n">
        <v>0</v>
      </c>
      <c r="BB53" s="49" t="n">
        <v>0</v>
      </c>
      <c r="BC53" s="49" t="n">
        <v>0</v>
      </c>
      <c r="BD53" s="49" t="n">
        <v>0</v>
      </c>
      <c r="BE53" s="49" t="n">
        <v>0</v>
      </c>
      <c r="BF53" s="49" t="n">
        <v>0</v>
      </c>
      <c r="BG53" s="49" t="n">
        <v>2260</v>
      </c>
      <c r="BH53" s="49" t="n">
        <v>487.85</v>
      </c>
      <c r="BI53" s="49" t="n">
        <v>0</v>
      </c>
      <c r="BJ53" s="49" t="n">
        <v>364.55</v>
      </c>
      <c r="BK53" s="49" t="n">
        <v>0</v>
      </c>
      <c r="BL53" s="49" t="n">
        <v>621.593</v>
      </c>
      <c r="BM53" s="49" t="n">
        <v>20</v>
      </c>
      <c r="BN53" s="49" t="n">
        <v>0</v>
      </c>
      <c r="BO53" s="49" t="n">
        <v>0</v>
      </c>
      <c r="BP53" s="49" t="n">
        <v>0</v>
      </c>
      <c r="BQ53" s="49" t="n">
        <v>0</v>
      </c>
      <c r="BR53" s="49" t="n">
        <v>0</v>
      </c>
      <c r="BS53" s="49" t="n">
        <v>0</v>
      </c>
      <c r="BT53" s="49" t="n">
        <f aca="false">O53+R53+U53+X53+AA53+AD53+AF53+AH53+AJ53+AL53+AN53+AS53+AU53+AW53+AY53+BA53+BC53+BE53+BG53+BK53+BM53+BO53+BQ53</f>
        <v>75598.2</v>
      </c>
      <c r="BU53" s="49" t="n">
        <f aca="false">P53+S53+V53+Y53+AB53+AE53+AG53+AI53+AK53+AM53+AO53+AT53+AV53+AX53+AZ53+BB53+BD53+BF53+BH53+BL53+BN53+BP53+BR53+BS53</f>
        <v>46442.4654</v>
      </c>
      <c r="BV53" s="49" t="n">
        <v>0</v>
      </c>
      <c r="BW53" s="49" t="n">
        <v>0</v>
      </c>
      <c r="BX53" s="49" t="n">
        <v>0</v>
      </c>
      <c r="BY53" s="49" t="n">
        <v>0</v>
      </c>
      <c r="BZ53" s="49" t="n">
        <v>0</v>
      </c>
      <c r="CA53" s="49" t="n">
        <v>0</v>
      </c>
      <c r="CB53" s="49" t="n">
        <v>0</v>
      </c>
      <c r="CC53" s="49" t="n">
        <v>0</v>
      </c>
      <c r="CD53" s="49" t="n">
        <v>0</v>
      </c>
      <c r="CE53" s="49" t="n">
        <v>0</v>
      </c>
      <c r="CF53" s="49" t="n">
        <v>15000</v>
      </c>
      <c r="CG53" s="49" t="n">
        <v>14292</v>
      </c>
      <c r="CH53" s="49" t="n">
        <v>0</v>
      </c>
      <c r="CI53" s="49" t="n">
        <f aca="false">BV53+BX53+BZ53+CB53+CD53+CF53</f>
        <v>15000</v>
      </c>
      <c r="CJ53" s="49" t="n">
        <f aca="false">BW53+BY53+CA53+CC53+CE53+CG53+CH53</f>
        <v>14292</v>
      </c>
    </row>
    <row r="54" s="50" customFormat="true" ht="29.25" hidden="false" customHeight="true" outlineLevel="0" collapsed="false">
      <c r="B54" s="47" t="n">
        <v>45</v>
      </c>
      <c r="C54" s="48" t="s">
        <v>100</v>
      </c>
      <c r="D54" s="49" t="n">
        <v>434.405</v>
      </c>
      <c r="E54" s="49" t="n">
        <v>28016.7372</v>
      </c>
      <c r="F54" s="49" t="n">
        <f aca="false">BT54+CI54-CF54</f>
        <v>111490.1</v>
      </c>
      <c r="G54" s="49" t="n">
        <f aca="false">BU54+CJ54-CG54</f>
        <v>89541.353</v>
      </c>
      <c r="H54" s="49" t="n">
        <f aca="false">+G54/F54*100</f>
        <v>80.313277142993</v>
      </c>
      <c r="I54" s="49" t="n">
        <f aca="false">O54+R54+U54+X54+AA54+AD54+AN54+AS54+AU54+AW54+AY54+BA54+BE54+BG54+BK54+BM54+BQ54</f>
        <v>17216.5</v>
      </c>
      <c r="J54" s="49" t="n">
        <f aca="false">P54+S54+V54+Y54+AB54+AE54+AO54+AT54+AV54+AX54+AZ54+BB54+BF54+BH54+BL54+BN54+BR54</f>
        <v>10979.953</v>
      </c>
      <c r="K54" s="49" t="n">
        <f aca="false">+J54/I54*100</f>
        <v>63.775755815642</v>
      </c>
      <c r="L54" s="49" t="n">
        <f aca="false">O54+U54</f>
        <v>8350</v>
      </c>
      <c r="M54" s="49" t="n">
        <f aca="false">P54+V54</f>
        <v>5793.737</v>
      </c>
      <c r="N54" s="49" t="n">
        <f aca="false">+M54/L54*100</f>
        <v>69.3860718562874</v>
      </c>
      <c r="O54" s="49" t="n">
        <v>0</v>
      </c>
      <c r="P54" s="49" t="n">
        <v>13.737</v>
      </c>
      <c r="Q54" s="49" t="n">
        <v>0</v>
      </c>
      <c r="R54" s="49" t="n">
        <v>5280</v>
      </c>
      <c r="S54" s="49" t="n">
        <v>3776.69</v>
      </c>
      <c r="T54" s="49" t="n">
        <f aca="false">+S54/R54*100</f>
        <v>71.5282196969697</v>
      </c>
      <c r="U54" s="49" t="n">
        <v>8350</v>
      </c>
      <c r="V54" s="49" t="n">
        <v>5780</v>
      </c>
      <c r="W54" s="49" t="n">
        <f aca="false">+V54/U54*100</f>
        <v>69.2215568862276</v>
      </c>
      <c r="X54" s="49" t="n">
        <v>67</v>
      </c>
      <c r="Y54" s="49" t="n">
        <v>152.83</v>
      </c>
      <c r="Z54" s="49" t="n">
        <f aca="false">+Y54/X54*100</f>
        <v>228.10447761194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94273.6</v>
      </c>
      <c r="AI54" s="49" t="n">
        <v>78561.4</v>
      </c>
      <c r="AJ54" s="49" t="n">
        <v>0</v>
      </c>
      <c r="AK54" s="49" t="n">
        <v>0</v>
      </c>
      <c r="AL54" s="49" t="n">
        <v>0</v>
      </c>
      <c r="AM54" s="49" t="n">
        <v>0</v>
      </c>
      <c r="AN54" s="49" t="n">
        <v>0</v>
      </c>
      <c r="AO54" s="49" t="n">
        <v>0</v>
      </c>
      <c r="AP54" s="49" t="n">
        <f aca="false">AS54+AU54+AW54+AY54</f>
        <v>1019.5</v>
      </c>
      <c r="AQ54" s="49" t="n">
        <f aca="false">AT54+AV54+AX54+AZ54</f>
        <v>1077.6</v>
      </c>
      <c r="AR54" s="49" t="n">
        <f aca="false">+AQ54/AP54*100</f>
        <v>105.698871996077</v>
      </c>
      <c r="AS54" s="49" t="n">
        <v>302</v>
      </c>
      <c r="AT54" s="49" t="n">
        <v>425.5</v>
      </c>
      <c r="AU54" s="49" t="n">
        <v>117.5</v>
      </c>
      <c r="AV54" s="49" t="n">
        <v>152.1</v>
      </c>
      <c r="AW54" s="49" t="n">
        <v>0</v>
      </c>
      <c r="AX54" s="49" t="n">
        <v>0</v>
      </c>
      <c r="AY54" s="49" t="n">
        <v>600</v>
      </c>
      <c r="AZ54" s="49" t="n">
        <v>500</v>
      </c>
      <c r="BA54" s="49" t="n">
        <v>0</v>
      </c>
      <c r="BB54" s="49" t="n">
        <v>0</v>
      </c>
      <c r="BC54" s="49" t="n">
        <v>0</v>
      </c>
      <c r="BD54" s="49" t="n">
        <v>0</v>
      </c>
      <c r="BE54" s="49" t="n">
        <v>0</v>
      </c>
      <c r="BF54" s="49" t="n">
        <v>0</v>
      </c>
      <c r="BG54" s="49" t="n">
        <v>2500</v>
      </c>
      <c r="BH54" s="49" t="n">
        <v>0</v>
      </c>
      <c r="BI54" s="49" t="n">
        <v>2500</v>
      </c>
      <c r="BJ54" s="49" t="n">
        <v>0</v>
      </c>
      <c r="BK54" s="49" t="n">
        <v>0</v>
      </c>
      <c r="BL54" s="49" t="n">
        <v>179.096</v>
      </c>
      <c r="BM54" s="49" t="n">
        <v>0</v>
      </c>
      <c r="BN54" s="49" t="n">
        <v>0</v>
      </c>
      <c r="BO54" s="49" t="n">
        <v>0</v>
      </c>
      <c r="BP54" s="49" t="n">
        <v>0</v>
      </c>
      <c r="BQ54" s="49" t="n">
        <v>0</v>
      </c>
      <c r="BR54" s="49" t="n">
        <v>0</v>
      </c>
      <c r="BS54" s="49" t="n">
        <v>0</v>
      </c>
      <c r="BT54" s="49" t="n">
        <f aca="false">O54+R54+U54+X54+AA54+AD54+AF54+AH54+AJ54+AL54+AN54+AS54+AU54+AW54+AY54+BA54+BC54+BE54+BG54+BK54+BM54+BO54+BQ54</f>
        <v>111490.1</v>
      </c>
      <c r="BU54" s="49" t="n">
        <f aca="false">P54+S54+V54+Y54+AB54+AE54+AG54+AI54+AK54+AM54+AO54+AT54+AV54+AX54+AZ54+BB54+BD54+BF54+BH54+BL54+BN54+BP54+BR54+BS54</f>
        <v>89541.353</v>
      </c>
      <c r="BV54" s="49" t="n">
        <v>0</v>
      </c>
      <c r="BW54" s="49" t="n">
        <v>0</v>
      </c>
      <c r="BX54" s="49" t="n">
        <v>0</v>
      </c>
      <c r="BY54" s="49" t="n">
        <v>0</v>
      </c>
      <c r="BZ54" s="49" t="n">
        <v>0</v>
      </c>
      <c r="CA54" s="49" t="n">
        <v>0</v>
      </c>
      <c r="CB54" s="49" t="n">
        <v>0</v>
      </c>
      <c r="CC54" s="49" t="n">
        <v>0</v>
      </c>
      <c r="CD54" s="49" t="n">
        <v>0</v>
      </c>
      <c r="CE54" s="49" t="n">
        <v>0</v>
      </c>
      <c r="CF54" s="49" t="n">
        <v>27152</v>
      </c>
      <c r="CG54" s="49" t="n">
        <v>550</v>
      </c>
      <c r="CH54" s="49" t="n">
        <v>0</v>
      </c>
      <c r="CI54" s="49" t="n">
        <f aca="false">BV54+BX54+BZ54+CB54+CD54+CF54</f>
        <v>27152</v>
      </c>
      <c r="CJ54" s="49" t="n">
        <f aca="false">BW54+BY54+CA54+CC54+CE54+CG54+CH54</f>
        <v>550</v>
      </c>
    </row>
    <row r="55" s="50" customFormat="true" ht="29.25" hidden="false" customHeight="true" outlineLevel="0" collapsed="false">
      <c r="B55" s="47" t="n">
        <v>46</v>
      </c>
      <c r="C55" s="48" t="s">
        <v>101</v>
      </c>
      <c r="D55" s="49" t="n">
        <v>2273.7305</v>
      </c>
      <c r="E55" s="49" t="n">
        <v>25385.115</v>
      </c>
      <c r="F55" s="49" t="n">
        <f aca="false">BT55+CI55-CF55</f>
        <v>137964</v>
      </c>
      <c r="G55" s="49" t="n">
        <f aca="false">BU55+CJ55-CG55</f>
        <v>98314.6678</v>
      </c>
      <c r="H55" s="49" t="n">
        <f aca="false">+G55/F55*100</f>
        <v>71.2611027514424</v>
      </c>
      <c r="I55" s="49" t="n">
        <f aca="false">O55+R55+U55+X55+AA55+AD55+AN55+AS55+AU55+AW55+AY55+BA55+BE55+BG55+BK55+BM55+BQ55</f>
        <v>48047.5</v>
      </c>
      <c r="J55" s="49" t="n">
        <f aca="false">P55+S55+V55+Y55+AB55+AE55+AO55+AT55+AV55+AX55+AZ55+BB55+BF55+BH55+BL55+BN55+BR55</f>
        <v>23384.1678</v>
      </c>
      <c r="K55" s="49" t="n">
        <f aca="false">+J55/I55*100</f>
        <v>48.6688543628701</v>
      </c>
      <c r="L55" s="49" t="n">
        <f aca="false">O55+U55</f>
        <v>24175.4</v>
      </c>
      <c r="M55" s="49" t="n">
        <f aca="false">P55+V55</f>
        <v>13211.488</v>
      </c>
      <c r="N55" s="49" t="n">
        <f aca="false">+M55/L55*100</f>
        <v>54.6484773778304</v>
      </c>
      <c r="O55" s="49" t="n">
        <v>21</v>
      </c>
      <c r="P55" s="49" t="n">
        <v>60.006</v>
      </c>
      <c r="Q55" s="49" t="n">
        <f aca="false">+P55/O55*100</f>
        <v>285.742857142857</v>
      </c>
      <c r="R55" s="49" t="n">
        <v>12085.6</v>
      </c>
      <c r="S55" s="49" t="n">
        <v>5377.4198</v>
      </c>
      <c r="T55" s="49" t="n">
        <f aca="false">+S55/R55*100</f>
        <v>44.4944380088701</v>
      </c>
      <c r="U55" s="49" t="n">
        <v>24154.4</v>
      </c>
      <c r="V55" s="49" t="n">
        <v>13151.482</v>
      </c>
      <c r="W55" s="49" t="n">
        <f aca="false">+V55/U55*100</f>
        <v>54.4475623488888</v>
      </c>
      <c r="X55" s="49" t="n">
        <v>1116.4</v>
      </c>
      <c r="Y55" s="49" t="n">
        <v>363.2</v>
      </c>
      <c r="Z55" s="49" t="n">
        <f aca="false">+Y55/X55*100</f>
        <v>32.5331422429237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89916.5</v>
      </c>
      <c r="AI55" s="49" t="n">
        <v>74930.5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f aca="false">AS55+AU55+AW55+AY55</f>
        <v>3480.1</v>
      </c>
      <c r="AQ55" s="49" t="n">
        <f aca="false">AT55+AV55+AX55+AZ55</f>
        <v>1164.94</v>
      </c>
      <c r="AR55" s="49" t="n">
        <f aca="false">+AQ55/AP55*100</f>
        <v>33.4743254504181</v>
      </c>
      <c r="AS55" s="49" t="n">
        <v>1918.4</v>
      </c>
      <c r="AT55" s="49" t="n">
        <v>614.44</v>
      </c>
      <c r="AU55" s="49" t="n">
        <v>1561.7</v>
      </c>
      <c r="AV55" s="49" t="n">
        <v>550.5</v>
      </c>
      <c r="AW55" s="49" t="n">
        <v>0</v>
      </c>
      <c r="AX55" s="49" t="n">
        <v>0</v>
      </c>
      <c r="AY55" s="49" t="n">
        <v>0</v>
      </c>
      <c r="AZ55" s="49" t="n">
        <v>0</v>
      </c>
      <c r="BA55" s="49" t="n">
        <v>0</v>
      </c>
      <c r="BB55" s="49" t="n">
        <v>0</v>
      </c>
      <c r="BC55" s="49" t="n">
        <v>0</v>
      </c>
      <c r="BD55" s="49" t="n">
        <v>0</v>
      </c>
      <c r="BE55" s="49" t="n">
        <v>2700</v>
      </c>
      <c r="BF55" s="49" t="n">
        <v>1466.2</v>
      </c>
      <c r="BG55" s="49" t="n">
        <v>4490</v>
      </c>
      <c r="BH55" s="49" t="n">
        <v>1432.52</v>
      </c>
      <c r="BI55" s="49" t="n">
        <v>4490</v>
      </c>
      <c r="BJ55" s="49" t="n">
        <v>1373.02</v>
      </c>
      <c r="BK55" s="49" t="n">
        <v>0</v>
      </c>
      <c r="BL55" s="49" t="n">
        <v>368.4</v>
      </c>
      <c r="BM55" s="49" t="n">
        <v>0</v>
      </c>
      <c r="BN55" s="49" t="n">
        <v>0</v>
      </c>
      <c r="BO55" s="49" t="n">
        <v>0</v>
      </c>
      <c r="BP55" s="49" t="n">
        <v>0</v>
      </c>
      <c r="BQ55" s="49" t="n">
        <v>0</v>
      </c>
      <c r="BR55" s="49" t="n">
        <v>0</v>
      </c>
      <c r="BS55" s="49" t="n">
        <v>0</v>
      </c>
      <c r="BT55" s="49" t="n">
        <f aca="false">O55+R55+U55+X55+AA55+AD55+AF55+AH55+AJ55+AL55+AN55+AS55+AU55+AW55+AY55+BA55+BC55+BE55+BG55+BK55+BM55+BO55+BQ55</f>
        <v>137964</v>
      </c>
      <c r="BU55" s="49" t="n">
        <f aca="false">P55+S55+V55+Y55+AB55+AE55+AG55+AI55+AK55+AM55+AO55+AT55+AV55+AX55+AZ55+BB55+BD55+BF55+BH55+BL55+BN55+BP55+BR55+BS55</f>
        <v>98314.6678</v>
      </c>
      <c r="BV55" s="49" t="n">
        <v>0</v>
      </c>
      <c r="BW55" s="49" t="n">
        <v>0</v>
      </c>
      <c r="BX55" s="49" t="n">
        <v>0</v>
      </c>
      <c r="BY55" s="49" t="n">
        <v>0</v>
      </c>
      <c r="BZ55" s="49" t="n">
        <v>0</v>
      </c>
      <c r="CA55" s="49" t="n">
        <v>0</v>
      </c>
      <c r="CB55" s="49" t="n">
        <v>0</v>
      </c>
      <c r="CC55" s="49" t="n">
        <v>0</v>
      </c>
      <c r="CD55" s="49" t="n">
        <v>0</v>
      </c>
      <c r="CE55" s="49" t="n">
        <v>0</v>
      </c>
      <c r="CF55" s="49" t="n">
        <v>6500</v>
      </c>
      <c r="CG55" s="49" t="n">
        <v>0</v>
      </c>
      <c r="CH55" s="49" t="n">
        <v>0</v>
      </c>
      <c r="CI55" s="49" t="n">
        <f aca="false">BV55+BX55+BZ55+CB55+CD55+CF55</f>
        <v>6500</v>
      </c>
      <c r="CJ55" s="49" t="n">
        <f aca="false">BW55+BY55+CA55+CC55+CE55+CG55+CH55</f>
        <v>0</v>
      </c>
    </row>
    <row r="56" s="50" customFormat="true" ht="29.25" hidden="false" customHeight="true" outlineLevel="0" collapsed="false">
      <c r="B56" s="47" t="n">
        <v>47</v>
      </c>
      <c r="C56" s="48" t="s">
        <v>102</v>
      </c>
      <c r="D56" s="49" t="n">
        <v>2.6748</v>
      </c>
      <c r="E56" s="49" t="n">
        <v>8546.9609</v>
      </c>
      <c r="F56" s="49" t="n">
        <f aca="false">BT56+CI56-CF56</f>
        <v>556573.3</v>
      </c>
      <c r="G56" s="49" t="n">
        <f aca="false">BU56+CJ56-CG56</f>
        <v>470601.2988</v>
      </c>
      <c r="H56" s="49" t="n">
        <f aca="false">+G56/F56*100</f>
        <v>84.5533371435533</v>
      </c>
      <c r="I56" s="49" t="n">
        <f aca="false">O56+R56+U56+X56+AA56+AD56+AN56+AS56+AU56+AW56+AY56+BA56+BE56+BG56+BK56+BM56+BQ56</f>
        <v>178121</v>
      </c>
      <c r="J56" s="49" t="n">
        <f aca="false">P56+S56+V56+Y56+AB56+AE56+AO56+AT56+AV56+AX56+AZ56+BB56+BF56+BH56+BL56+BN56+BR56</f>
        <v>156686.1088</v>
      </c>
      <c r="K56" s="49" t="n">
        <f aca="false">+J56/I56*100</f>
        <v>87.9661066353771</v>
      </c>
      <c r="L56" s="49" t="n">
        <f aca="false">O56+U56</f>
        <v>95000</v>
      </c>
      <c r="M56" s="49" t="n">
        <f aca="false">P56+V56</f>
        <v>76305.8359</v>
      </c>
      <c r="N56" s="49" t="n">
        <f aca="false">+M56/L56*100</f>
        <v>80.3219325263158</v>
      </c>
      <c r="O56" s="49" t="n">
        <v>12500</v>
      </c>
      <c r="P56" s="49" t="n">
        <v>12225.6934</v>
      </c>
      <c r="Q56" s="49" t="n">
        <f aca="false">+P56/O56*100</f>
        <v>97.8055472</v>
      </c>
      <c r="R56" s="49" t="n">
        <v>9000</v>
      </c>
      <c r="S56" s="49" t="n">
        <v>6275.2916</v>
      </c>
      <c r="T56" s="49" t="n">
        <f aca="false">+S56/R56*100</f>
        <v>69.7254622222222</v>
      </c>
      <c r="U56" s="49" t="n">
        <v>82500</v>
      </c>
      <c r="V56" s="49" t="n">
        <v>64080.1425</v>
      </c>
      <c r="W56" s="49" t="n">
        <f aca="false">+V56/U56*100</f>
        <v>77.6729</v>
      </c>
      <c r="X56" s="49" t="n">
        <v>9500</v>
      </c>
      <c r="Y56" s="49" t="n">
        <v>6660.6285</v>
      </c>
      <c r="Z56" s="49" t="n">
        <f aca="false">+Y56/X56*100</f>
        <v>70.1118789473684</v>
      </c>
      <c r="AA56" s="49" t="n">
        <v>7100</v>
      </c>
      <c r="AB56" s="49" t="n">
        <v>7427.383</v>
      </c>
      <c r="AC56" s="49" t="n">
        <f aca="false">+AB56/AA56*100</f>
        <v>104.611028169014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369099</v>
      </c>
      <c r="AI56" s="49" t="n">
        <v>307582.5</v>
      </c>
      <c r="AJ56" s="49" t="n">
        <v>3500.6</v>
      </c>
      <c r="AK56" s="49" t="n">
        <v>2723.5</v>
      </c>
      <c r="AL56" s="49" t="n">
        <v>0</v>
      </c>
      <c r="AM56" s="49" t="n">
        <v>0</v>
      </c>
      <c r="AN56" s="49" t="n">
        <v>0</v>
      </c>
      <c r="AO56" s="49" t="n">
        <v>0</v>
      </c>
      <c r="AP56" s="49" t="n">
        <f aca="false">AS56+AU56+AW56+AY56</f>
        <v>14420</v>
      </c>
      <c r="AQ56" s="49" t="n">
        <f aca="false">AT56+AV56+AX56+AZ56</f>
        <v>10104.8656</v>
      </c>
      <c r="AR56" s="49" t="n">
        <f aca="false">+AQ56/AP56*100</f>
        <v>70.0753509015257</v>
      </c>
      <c r="AS56" s="49" t="n">
        <v>3230</v>
      </c>
      <c r="AT56" s="49" t="n">
        <v>2144.533</v>
      </c>
      <c r="AU56" s="49" t="n">
        <v>4800</v>
      </c>
      <c r="AV56" s="49" t="n">
        <v>4000</v>
      </c>
      <c r="AW56" s="49" t="n">
        <v>3890</v>
      </c>
      <c r="AX56" s="49" t="n">
        <v>1887.367</v>
      </c>
      <c r="AY56" s="49" t="n">
        <v>2500</v>
      </c>
      <c r="AZ56" s="49" t="n">
        <v>2072.9656</v>
      </c>
      <c r="BA56" s="49" t="n">
        <v>0</v>
      </c>
      <c r="BB56" s="49" t="n">
        <v>0</v>
      </c>
      <c r="BC56" s="49" t="n">
        <v>5852.7</v>
      </c>
      <c r="BD56" s="49" t="n">
        <v>3609.19</v>
      </c>
      <c r="BE56" s="49" t="n">
        <v>0</v>
      </c>
      <c r="BF56" s="49" t="n">
        <v>0</v>
      </c>
      <c r="BG56" s="49" t="n">
        <v>41101</v>
      </c>
      <c r="BH56" s="49" t="n">
        <v>30754.3862</v>
      </c>
      <c r="BI56" s="49" t="n">
        <v>33000</v>
      </c>
      <c r="BJ56" s="49" t="n">
        <v>24471.7862</v>
      </c>
      <c r="BK56" s="49" t="n">
        <v>2000</v>
      </c>
      <c r="BL56" s="49" t="n">
        <v>15116.84</v>
      </c>
      <c r="BM56" s="49" t="n">
        <v>0</v>
      </c>
      <c r="BN56" s="49" t="n">
        <v>2480</v>
      </c>
      <c r="BO56" s="49" t="n">
        <v>0</v>
      </c>
      <c r="BP56" s="49" t="n">
        <v>0</v>
      </c>
      <c r="BQ56" s="49" t="n">
        <v>0</v>
      </c>
      <c r="BR56" s="49" t="n">
        <v>1560.878</v>
      </c>
      <c r="BS56" s="49" t="n">
        <v>0</v>
      </c>
      <c r="BT56" s="49" t="n">
        <f aca="false">O56+R56+U56+X56+AA56+AD56+AF56+AH56+AJ56+AL56+AN56+AS56+AU56+AW56+AY56+BA56+BC56+BE56+BG56+BK56+BM56+BO56+BQ56</f>
        <v>556573.3</v>
      </c>
      <c r="BU56" s="49" t="n">
        <f aca="false">P56+S56+V56+Y56+AB56+AE56+AG56+AI56+AK56+AM56+AO56+AT56+AV56+AX56+AZ56+BB56+BD56+BF56+BH56+BL56+BN56+BP56+BR56+BS56</f>
        <v>470601.2988</v>
      </c>
      <c r="BV56" s="49" t="n">
        <v>0</v>
      </c>
      <c r="BW56" s="49" t="n">
        <v>0</v>
      </c>
      <c r="BX56" s="49" t="n">
        <v>0</v>
      </c>
      <c r="BY56" s="49" t="n">
        <v>0</v>
      </c>
      <c r="BZ56" s="49" t="n">
        <v>0</v>
      </c>
      <c r="CA56" s="49" t="n">
        <v>0</v>
      </c>
      <c r="CB56" s="49" t="n">
        <v>0</v>
      </c>
      <c r="CC56" s="49" t="n">
        <v>0</v>
      </c>
      <c r="CD56" s="49" t="n">
        <v>0</v>
      </c>
      <c r="CE56" s="49" t="n">
        <v>0</v>
      </c>
      <c r="CF56" s="49" t="n">
        <v>54900</v>
      </c>
      <c r="CG56" s="49" t="n">
        <v>40200</v>
      </c>
      <c r="CH56" s="49" t="n">
        <v>0</v>
      </c>
      <c r="CI56" s="49" t="n">
        <f aca="false">BV56+BX56+BZ56+CB56+CD56+CF56</f>
        <v>54900</v>
      </c>
      <c r="CJ56" s="49" t="n">
        <f aca="false">BW56+BY56+CA56+CC56+CE56+CG56+CH56</f>
        <v>40200</v>
      </c>
    </row>
    <row r="57" s="50" customFormat="true" ht="29.25" hidden="false" customHeight="true" outlineLevel="0" collapsed="false">
      <c r="B57" s="47" t="n">
        <v>48</v>
      </c>
      <c r="C57" s="48" t="s">
        <v>103</v>
      </c>
      <c r="D57" s="49" t="n">
        <v>39.9306</v>
      </c>
      <c r="E57" s="49" t="n">
        <v>499.7428</v>
      </c>
      <c r="F57" s="49" t="n">
        <f aca="false">BT57+CI57-CF57</f>
        <v>20929.342</v>
      </c>
      <c r="G57" s="49" t="n">
        <f aca="false">BU57+CJ57-CG57</f>
        <v>14898.266</v>
      </c>
      <c r="H57" s="49" t="n">
        <f aca="false">+G57/F57*100</f>
        <v>71.1836330067137</v>
      </c>
      <c r="I57" s="49" t="n">
        <f aca="false">O57+R57+U57+X57+AA57+AD57+AN57+AS57+AU57+AW57+AY57+BA57+BE57+BG57+BK57+BM57+BQ57</f>
        <v>13015.342</v>
      </c>
      <c r="J57" s="49" t="n">
        <f aca="false">P57+S57+V57+Y57+AB57+AE57+AO57+AT57+AV57+AX57+AZ57+BB57+BF57+BH57+BL57+BN57+BR57</f>
        <v>8303.266</v>
      </c>
      <c r="K57" s="49" t="n">
        <f aca="false">+J57/I57*100</f>
        <v>63.7959878426552</v>
      </c>
      <c r="L57" s="49" t="n">
        <f aca="false">O57+U57</f>
        <v>1600</v>
      </c>
      <c r="M57" s="49" t="n">
        <f aca="false">P57+V57</f>
        <v>1214.824</v>
      </c>
      <c r="N57" s="49" t="n">
        <f aca="false">+M57/L57*100</f>
        <v>75.9265</v>
      </c>
      <c r="O57" s="49" t="n">
        <v>0</v>
      </c>
      <c r="P57" s="49" t="n">
        <v>182.274</v>
      </c>
      <c r="Q57" s="49" t="n">
        <v>0</v>
      </c>
      <c r="R57" s="49" t="n">
        <v>5970.342</v>
      </c>
      <c r="S57" s="49" t="n">
        <v>2844.7082</v>
      </c>
      <c r="T57" s="49" t="n">
        <f aca="false">+S57/R57*100</f>
        <v>47.6473240561429</v>
      </c>
      <c r="U57" s="49" t="n">
        <v>1600</v>
      </c>
      <c r="V57" s="49" t="n">
        <v>1032.55</v>
      </c>
      <c r="W57" s="49" t="n">
        <f aca="false">+V57/U57*100</f>
        <v>64.534375</v>
      </c>
      <c r="X57" s="49" t="n">
        <v>482</v>
      </c>
      <c r="Y57" s="49" t="n">
        <v>393.9998</v>
      </c>
      <c r="Z57" s="49" t="n">
        <f aca="false">+Y57/X57*100</f>
        <v>81.7426970954357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7914</v>
      </c>
      <c r="AI57" s="49" t="n">
        <v>6595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f aca="false">AS57+AU57+AW57+AY57</f>
        <v>4160</v>
      </c>
      <c r="AQ57" s="49" t="n">
        <f aca="false">AT57+AV57+AX57+AZ57</f>
        <v>2789.623</v>
      </c>
      <c r="AR57" s="49" t="n">
        <f aca="false">+AQ57/AP57*100</f>
        <v>67.0582451923077</v>
      </c>
      <c r="AS57" s="49" t="n">
        <v>1927</v>
      </c>
      <c r="AT57" s="49" t="n">
        <v>2616.623</v>
      </c>
      <c r="AU57" s="49" t="n">
        <v>2233</v>
      </c>
      <c r="AV57" s="49" t="n">
        <v>173</v>
      </c>
      <c r="AW57" s="49" t="n">
        <v>0</v>
      </c>
      <c r="AX57" s="49" t="n"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803</v>
      </c>
      <c r="BH57" s="49" t="n">
        <v>777.471</v>
      </c>
      <c r="BI57" s="49" t="n">
        <v>803</v>
      </c>
      <c r="BJ57" s="49" t="n">
        <v>767.471</v>
      </c>
      <c r="BK57" s="49" t="n">
        <v>0</v>
      </c>
      <c r="BL57" s="49" t="n">
        <v>157.64</v>
      </c>
      <c r="BM57" s="49" t="n">
        <v>0</v>
      </c>
      <c r="BN57" s="49" t="n">
        <v>80</v>
      </c>
      <c r="BO57" s="49" t="n">
        <v>0</v>
      </c>
      <c r="BP57" s="49" t="n">
        <v>0</v>
      </c>
      <c r="BQ57" s="49" t="n">
        <v>0</v>
      </c>
      <c r="BR57" s="49" t="n">
        <v>45</v>
      </c>
      <c r="BS57" s="49" t="n">
        <v>0</v>
      </c>
      <c r="BT57" s="49" t="n">
        <f aca="false">O57+R57+U57+X57+AA57+AD57+AF57+AH57+AJ57+AL57+AN57+AS57+AU57+AW57+AY57+BA57+BC57+BE57+BG57+BK57+BM57+BO57+BQ57</f>
        <v>20929.342</v>
      </c>
      <c r="BU57" s="49" t="n">
        <f aca="false">P57+S57+V57+Y57+AB57+AE57+AG57+AI57+AK57+AM57+AO57+AT57+AV57+AX57+AZ57+BB57+BD57+BF57+BH57+BL57+BN57+BP57+BR57+BS57</f>
        <v>14898.266</v>
      </c>
      <c r="BV57" s="49" t="n">
        <v>0</v>
      </c>
      <c r="BW57" s="49" t="n">
        <v>0</v>
      </c>
      <c r="BX57" s="49" t="n">
        <v>0</v>
      </c>
      <c r="BY57" s="49" t="n">
        <v>0</v>
      </c>
      <c r="BZ57" s="49" t="n">
        <v>0</v>
      </c>
      <c r="CA57" s="49" t="n">
        <v>0</v>
      </c>
      <c r="CB57" s="49" t="n">
        <v>0</v>
      </c>
      <c r="CC57" s="49" t="n">
        <v>0</v>
      </c>
      <c r="CD57" s="49" t="n">
        <v>0</v>
      </c>
      <c r="CE57" s="49" t="n">
        <v>0</v>
      </c>
      <c r="CF57" s="49" t="n">
        <v>0</v>
      </c>
      <c r="CG57" s="49" t="n">
        <v>0</v>
      </c>
      <c r="CH57" s="49" t="n">
        <v>0</v>
      </c>
      <c r="CI57" s="49" t="n">
        <f aca="false">BV57+BX57+BZ57+CB57+CD57+CF57</f>
        <v>0</v>
      </c>
      <c r="CJ57" s="49" t="n">
        <f aca="false">BW57+BY57+CA57+CC57+CE57+CG57+CH57</f>
        <v>0</v>
      </c>
    </row>
    <row r="58" s="50" customFormat="true" ht="29.25" hidden="false" customHeight="true" outlineLevel="0" collapsed="false">
      <c r="B58" s="47" t="n">
        <v>49</v>
      </c>
      <c r="C58" s="48" t="s">
        <v>104</v>
      </c>
      <c r="D58" s="49" t="n">
        <v>1746.26</v>
      </c>
      <c r="E58" s="49" t="n">
        <v>5522.9343</v>
      </c>
      <c r="F58" s="49" t="n">
        <f aca="false">BT58+CI58-CF58</f>
        <v>52248.5</v>
      </c>
      <c r="G58" s="49" t="n">
        <f aca="false">BU58+CJ58-CG58</f>
        <v>44360.9214</v>
      </c>
      <c r="H58" s="49" t="n">
        <f aca="false">+G58/F58*100</f>
        <v>84.903722403514</v>
      </c>
      <c r="I58" s="49" t="n">
        <f aca="false">O58+R58+U58+X58+AA58+AD58+AN58+AS58+AU58+AW58+AY58+BA58+BE58+BG58+BK58+BM58+BQ58</f>
        <v>18034</v>
      </c>
      <c r="J58" s="49" t="n">
        <f aca="false">P58+S58+V58+Y58+AB58+AE58+AO58+AT58+AV58+AX58+AZ58+BB58+BF58+BH58+BL58+BN58+BR58</f>
        <v>15848.8214</v>
      </c>
      <c r="K58" s="49" t="n">
        <f aca="false">+J58/I58*100</f>
        <v>87.8830065431962</v>
      </c>
      <c r="L58" s="49" t="n">
        <f aca="false">O58+U58</f>
        <v>4620</v>
      </c>
      <c r="M58" s="49" t="n">
        <f aca="false">P58+V58</f>
        <v>3911.536</v>
      </c>
      <c r="N58" s="49" t="n">
        <f aca="false">+M58/L58*100</f>
        <v>84.6652813852814</v>
      </c>
      <c r="O58" s="49" t="n">
        <v>120</v>
      </c>
      <c r="P58" s="49" t="n">
        <v>111.346</v>
      </c>
      <c r="Q58" s="49" t="n">
        <f aca="false">+P58/O58*100</f>
        <v>92.7883333333333</v>
      </c>
      <c r="R58" s="49" t="n">
        <v>5700</v>
      </c>
      <c r="S58" s="49" t="n">
        <v>3124.2474</v>
      </c>
      <c r="T58" s="49" t="n">
        <f aca="false">+S58/R58*100</f>
        <v>54.8113578947368</v>
      </c>
      <c r="U58" s="49" t="n">
        <v>4500</v>
      </c>
      <c r="V58" s="49" t="n">
        <v>3800.19</v>
      </c>
      <c r="W58" s="49" t="n">
        <f aca="false">+V58/U58*100</f>
        <v>84.4486666666667</v>
      </c>
      <c r="X58" s="49" t="n">
        <v>750</v>
      </c>
      <c r="Y58" s="49" t="n">
        <v>645.5</v>
      </c>
      <c r="Z58" s="49" t="n">
        <f aca="false">+Y58/X58*100</f>
        <v>86.0666666666667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34214.5</v>
      </c>
      <c r="AI58" s="49" t="n">
        <v>28512.1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f aca="false">AS58+AU58+AW58+AY58</f>
        <v>760</v>
      </c>
      <c r="AQ58" s="49" t="n">
        <f aca="false">AT58+AV58+AX58+AZ58</f>
        <v>1146.5</v>
      </c>
      <c r="AR58" s="49" t="n">
        <f aca="false">+AQ58/AP58*100</f>
        <v>150.855263157895</v>
      </c>
      <c r="AS58" s="49" t="n">
        <v>760</v>
      </c>
      <c r="AT58" s="49" t="n">
        <v>1146.5</v>
      </c>
      <c r="AU58" s="49" t="n">
        <v>0</v>
      </c>
      <c r="AV58" s="49" t="n">
        <v>0</v>
      </c>
      <c r="AW58" s="49" t="n">
        <v>0</v>
      </c>
      <c r="AX58" s="49" t="n">
        <v>0</v>
      </c>
      <c r="AY58" s="49" t="n">
        <v>0</v>
      </c>
      <c r="AZ58" s="49" t="n">
        <v>0</v>
      </c>
      <c r="BA58" s="49" t="n">
        <v>0</v>
      </c>
      <c r="BB58" s="49" t="n">
        <v>0</v>
      </c>
      <c r="BC58" s="49" t="n">
        <v>0</v>
      </c>
      <c r="BD58" s="49" t="n">
        <v>0</v>
      </c>
      <c r="BE58" s="49" t="n">
        <v>0</v>
      </c>
      <c r="BF58" s="49" t="n">
        <v>3.6</v>
      </c>
      <c r="BG58" s="49" t="n">
        <v>1000</v>
      </c>
      <c r="BH58" s="49" t="n">
        <v>780.738</v>
      </c>
      <c r="BI58" s="49" t="n">
        <v>1000</v>
      </c>
      <c r="BJ58" s="49" t="n">
        <v>754.738</v>
      </c>
      <c r="BK58" s="49" t="n">
        <v>679</v>
      </c>
      <c r="BL58" s="49" t="n">
        <v>690.2</v>
      </c>
      <c r="BM58" s="49" t="n">
        <v>0</v>
      </c>
      <c r="BN58" s="49" t="n">
        <v>700</v>
      </c>
      <c r="BO58" s="49" t="n">
        <v>0</v>
      </c>
      <c r="BP58" s="49" t="n">
        <v>0</v>
      </c>
      <c r="BQ58" s="49" t="n">
        <v>4525</v>
      </c>
      <c r="BR58" s="49" t="n">
        <v>4846.5</v>
      </c>
      <c r="BS58" s="49" t="n">
        <v>0</v>
      </c>
      <c r="BT58" s="49" t="n">
        <f aca="false">O58+R58+U58+X58+AA58+AD58+AF58+AH58+AJ58+AL58+AN58+AS58+AU58+AW58+AY58+BA58+BC58+BE58+BG58+BK58+BM58+BO58+BQ58</f>
        <v>52248.5</v>
      </c>
      <c r="BU58" s="49" t="n">
        <f aca="false">P58+S58+V58+Y58+AB58+AE58+AG58+AI58+AK58+AM58+AO58+AT58+AV58+AX58+AZ58+BB58+BD58+BF58+BH58+BL58+BN58+BP58+BR58+BS58</f>
        <v>44360.9214</v>
      </c>
      <c r="BV58" s="49" t="n">
        <v>0</v>
      </c>
      <c r="BW58" s="49" t="n">
        <v>0</v>
      </c>
      <c r="BX58" s="49" t="n">
        <v>0</v>
      </c>
      <c r="BY58" s="49" t="n">
        <v>0</v>
      </c>
      <c r="BZ58" s="49" t="n">
        <v>0</v>
      </c>
      <c r="CA58" s="49" t="n">
        <v>0</v>
      </c>
      <c r="CB58" s="49" t="n">
        <v>0</v>
      </c>
      <c r="CC58" s="49" t="n">
        <v>0</v>
      </c>
      <c r="CD58" s="49" t="n">
        <v>0</v>
      </c>
      <c r="CE58" s="49" t="n">
        <v>0</v>
      </c>
      <c r="CF58" s="49" t="n">
        <v>12681</v>
      </c>
      <c r="CG58" s="49" t="n">
        <v>0</v>
      </c>
      <c r="CH58" s="49" t="n">
        <v>0</v>
      </c>
      <c r="CI58" s="49" t="n">
        <f aca="false">BV58+BX58+BZ58+CB58+CD58+CF58</f>
        <v>12681</v>
      </c>
      <c r="CJ58" s="49" t="n">
        <f aca="false">BW58+BY58+CA58+CC58+CE58+CG58+CH58</f>
        <v>0</v>
      </c>
    </row>
    <row r="59" s="50" customFormat="true" ht="29.25" hidden="false" customHeight="true" outlineLevel="0" collapsed="false">
      <c r="B59" s="47" t="n">
        <v>50</v>
      </c>
      <c r="C59" s="48" t="s">
        <v>105</v>
      </c>
      <c r="D59" s="49" t="n">
        <v>4</v>
      </c>
      <c r="E59" s="49" t="n">
        <v>242.273</v>
      </c>
      <c r="F59" s="49" t="n">
        <f aca="false">BT59+CI59-CF59</f>
        <v>12192.8</v>
      </c>
      <c r="G59" s="49" t="n">
        <f aca="false">BU59+CJ59-CG59</f>
        <v>9454.1656</v>
      </c>
      <c r="H59" s="49" t="n">
        <f aca="false">+G59/F59*100</f>
        <v>77.5389213306214</v>
      </c>
      <c r="I59" s="49" t="n">
        <f aca="false">O59+R59+U59+X59+AA59+AD59+AN59+AS59+AU59+AW59+AY59+BA59+BE59+BG59+BK59+BM59+BQ59</f>
        <v>4491.2</v>
      </c>
      <c r="J59" s="49" t="n">
        <f aca="false">P59+S59+V59+Y59+AB59+AE59+AO59+AT59+AV59+AX59+AZ59+BB59+BF59+BH59+BL59+BN59+BR59</f>
        <v>3035.9656</v>
      </c>
      <c r="K59" s="49" t="n">
        <f aca="false">+J59/I59*100</f>
        <v>67.5980940505878</v>
      </c>
      <c r="L59" s="49" t="n">
        <f aca="false">O59+U59</f>
        <v>1280</v>
      </c>
      <c r="M59" s="49" t="n">
        <f aca="false">P59+V59</f>
        <v>910.436</v>
      </c>
      <c r="N59" s="49" t="n">
        <f aca="false">+M59/L59*100</f>
        <v>71.1278125</v>
      </c>
      <c r="O59" s="49" t="n">
        <v>180</v>
      </c>
      <c r="P59" s="49" t="n">
        <v>77.386</v>
      </c>
      <c r="Q59" s="49" t="n">
        <f aca="false">+P59/O59*100</f>
        <v>42.9922222222222</v>
      </c>
      <c r="R59" s="49" t="n">
        <v>1450</v>
      </c>
      <c r="S59" s="49" t="n">
        <v>1022.9606</v>
      </c>
      <c r="T59" s="49" t="n">
        <f aca="false">+S59/R59*100</f>
        <v>70.5490068965517</v>
      </c>
      <c r="U59" s="49" t="n">
        <v>1100</v>
      </c>
      <c r="V59" s="49" t="n">
        <v>833.05</v>
      </c>
      <c r="W59" s="49" t="n">
        <f aca="false">+V59/U59*100</f>
        <v>75.7318181818182</v>
      </c>
      <c r="X59" s="49" t="n">
        <v>50</v>
      </c>
      <c r="Y59" s="49" t="n">
        <v>47</v>
      </c>
      <c r="Z59" s="49" t="n">
        <f aca="false">+Y59/X59*100</f>
        <v>94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0</v>
      </c>
      <c r="AH59" s="49" t="n">
        <v>7701.6</v>
      </c>
      <c r="AI59" s="49" t="n">
        <v>6418.2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f aca="false">AS59+AU59+AW59+AY59</f>
        <v>1394.2</v>
      </c>
      <c r="AQ59" s="49" t="n">
        <f aca="false">AT59+AV59+AX59+AZ59</f>
        <v>801.037</v>
      </c>
      <c r="AR59" s="49" t="n">
        <f aca="false">+AQ59/AP59*100</f>
        <v>57.4549562473103</v>
      </c>
      <c r="AS59" s="49" t="n">
        <v>503</v>
      </c>
      <c r="AT59" s="49" t="n">
        <v>801.037</v>
      </c>
      <c r="AU59" s="49" t="n">
        <v>891.2</v>
      </c>
      <c r="AV59" s="49" t="n">
        <v>0</v>
      </c>
      <c r="AW59" s="49" t="n">
        <v>0</v>
      </c>
      <c r="AX59" s="49" t="n">
        <v>0</v>
      </c>
      <c r="AY59" s="49" t="n">
        <v>0</v>
      </c>
      <c r="AZ59" s="49" t="n">
        <v>0</v>
      </c>
      <c r="BA59" s="49" t="n">
        <v>0</v>
      </c>
      <c r="BB59" s="49" t="n">
        <v>0</v>
      </c>
      <c r="BC59" s="49" t="n">
        <v>0</v>
      </c>
      <c r="BD59" s="49" t="n">
        <v>0</v>
      </c>
      <c r="BE59" s="49" t="n">
        <v>0</v>
      </c>
      <c r="BF59" s="49" t="n">
        <v>0</v>
      </c>
      <c r="BG59" s="49" t="n">
        <v>209</v>
      </c>
      <c r="BH59" s="49" t="n">
        <v>170.532</v>
      </c>
      <c r="BI59" s="49" t="n">
        <v>209</v>
      </c>
      <c r="BJ59" s="49" t="n">
        <v>49.452</v>
      </c>
      <c r="BK59" s="49" t="n">
        <v>0</v>
      </c>
      <c r="BL59" s="49" t="n">
        <v>0</v>
      </c>
      <c r="BM59" s="49" t="n">
        <v>0</v>
      </c>
      <c r="BN59" s="49" t="n">
        <v>0</v>
      </c>
      <c r="BO59" s="49" t="n">
        <v>0</v>
      </c>
      <c r="BP59" s="49" t="n">
        <v>0</v>
      </c>
      <c r="BQ59" s="49" t="n">
        <v>108</v>
      </c>
      <c r="BR59" s="49" t="n">
        <v>84</v>
      </c>
      <c r="BS59" s="49" t="n">
        <v>0</v>
      </c>
      <c r="BT59" s="49" t="n">
        <f aca="false">O59+R59+U59+X59+AA59+AD59+AF59+AH59+AJ59+AL59+AN59+AS59+AU59+AW59+AY59+BA59+BC59+BE59+BG59+BK59+BM59+BO59+BQ59</f>
        <v>12192.8</v>
      </c>
      <c r="BU59" s="49" t="n">
        <f aca="false">P59+S59+V59+Y59+AB59+AE59+AG59+AI59+AK59+AM59+AO59+AT59+AV59+AX59+AZ59+BB59+BD59+BF59+BH59+BL59+BN59+BP59+BR59+BS59</f>
        <v>9454.1656</v>
      </c>
      <c r="BV59" s="49" t="n">
        <v>0</v>
      </c>
      <c r="BW59" s="49" t="n">
        <v>0</v>
      </c>
      <c r="BX59" s="49" t="n">
        <v>0</v>
      </c>
      <c r="BY59" s="49" t="n">
        <v>0</v>
      </c>
      <c r="BZ59" s="49" t="n">
        <v>0</v>
      </c>
      <c r="CA59" s="49" t="n">
        <v>0</v>
      </c>
      <c r="CB59" s="49" t="n">
        <v>0</v>
      </c>
      <c r="CC59" s="49" t="n">
        <v>0</v>
      </c>
      <c r="CD59" s="49" t="n">
        <v>0</v>
      </c>
      <c r="CE59" s="49" t="n">
        <v>0</v>
      </c>
      <c r="CF59" s="49" t="n">
        <v>0</v>
      </c>
      <c r="CG59" s="49" t="n">
        <v>0</v>
      </c>
      <c r="CH59" s="49" t="n">
        <v>0</v>
      </c>
      <c r="CI59" s="49" t="n">
        <f aca="false">BV59+BX59+BZ59+CB59+CD59+CF59</f>
        <v>0</v>
      </c>
      <c r="CJ59" s="49" t="n">
        <f aca="false">BW59+BY59+CA59+CC59+CE59+CG59+CH59</f>
        <v>0</v>
      </c>
    </row>
    <row r="60" s="50" customFormat="true" ht="29.25" hidden="false" customHeight="true" outlineLevel="0" collapsed="false">
      <c r="B60" s="47" t="n">
        <v>51</v>
      </c>
      <c r="C60" s="48" t="s">
        <v>106</v>
      </c>
      <c r="D60" s="49" t="n">
        <v>6316.8464</v>
      </c>
      <c r="E60" s="49" t="n">
        <v>3777.86</v>
      </c>
      <c r="F60" s="49" t="n">
        <f aca="false">BT60+CI60-CF60</f>
        <v>46750</v>
      </c>
      <c r="G60" s="49" t="n">
        <f aca="false">BU60+CJ60-CG60</f>
        <v>39326.0726</v>
      </c>
      <c r="H60" s="49" t="n">
        <f aca="false">+G60/F60*100</f>
        <v>84.1199413903743</v>
      </c>
      <c r="I60" s="49" t="n">
        <f aca="false">O60+R60+U60+X60+AA60+AD60+AN60+AS60+AU60+AW60+AY60+BA60+BE60+BG60+BK60+BM60+BQ60</f>
        <v>9068</v>
      </c>
      <c r="J60" s="49" t="n">
        <f aca="false">P60+S60+V60+Y60+AB60+AE60+AO60+AT60+AV60+AX60+AZ60+BB60+BF60+BH60+BL60+BN60+BR60</f>
        <v>7924.4726</v>
      </c>
      <c r="K60" s="49" t="n">
        <f aca="false">+J60/I60*100</f>
        <v>87.3894199382444</v>
      </c>
      <c r="L60" s="49" t="n">
        <f aca="false">O60+U60</f>
        <v>3150</v>
      </c>
      <c r="M60" s="49" t="n">
        <f aca="false">P60+V60</f>
        <v>3941.881</v>
      </c>
      <c r="N60" s="49" t="n">
        <f aca="false">+M60/L60*100</f>
        <v>125.139079365079</v>
      </c>
      <c r="O60" s="49" t="n">
        <v>0</v>
      </c>
      <c r="P60" s="49" t="n">
        <v>291.081</v>
      </c>
      <c r="Q60" s="49" t="n">
        <v>0</v>
      </c>
      <c r="R60" s="49" t="n">
        <v>4968</v>
      </c>
      <c r="S60" s="49" t="n">
        <v>2405.1046</v>
      </c>
      <c r="T60" s="49" t="n">
        <f aca="false">+S60/R60*100</f>
        <v>48.4119283413849</v>
      </c>
      <c r="U60" s="49" t="n">
        <v>3150</v>
      </c>
      <c r="V60" s="49" t="n">
        <v>3650.8</v>
      </c>
      <c r="W60" s="49" t="n">
        <f aca="false">+V60/U60*100</f>
        <v>115.898412698413</v>
      </c>
      <c r="X60" s="49" t="n">
        <v>50</v>
      </c>
      <c r="Y60" s="49" t="n">
        <v>416</v>
      </c>
      <c r="Z60" s="49" t="n">
        <f aca="false">+Y60/X60*100</f>
        <v>832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0</v>
      </c>
      <c r="AH60" s="49" t="n">
        <v>37682</v>
      </c>
      <c r="AI60" s="49" t="n">
        <v>31401.6</v>
      </c>
      <c r="AJ60" s="49" t="n">
        <v>0</v>
      </c>
      <c r="AK60" s="49" t="n">
        <v>0</v>
      </c>
      <c r="AL60" s="49" t="n">
        <v>0</v>
      </c>
      <c r="AM60" s="49" t="n">
        <v>0</v>
      </c>
      <c r="AN60" s="49" t="n">
        <v>0</v>
      </c>
      <c r="AO60" s="49" t="n">
        <v>0</v>
      </c>
      <c r="AP60" s="49" t="n">
        <f aca="false">AS60+AU60+AW60+AY60</f>
        <v>500</v>
      </c>
      <c r="AQ60" s="49" t="n">
        <f aca="false">AT60+AV60+AX60+AZ60</f>
        <v>882.487</v>
      </c>
      <c r="AR60" s="49" t="n">
        <f aca="false">+AQ60/AP60*100</f>
        <v>176.4974</v>
      </c>
      <c r="AS60" s="49" t="n">
        <v>500</v>
      </c>
      <c r="AT60" s="49" t="n">
        <v>882.487</v>
      </c>
      <c r="AU60" s="49" t="n">
        <v>0</v>
      </c>
      <c r="AV60" s="49" t="n">
        <v>0</v>
      </c>
      <c r="AW60" s="49" t="n">
        <v>0</v>
      </c>
      <c r="AX60" s="49" t="n">
        <v>0</v>
      </c>
      <c r="AY60" s="49" t="n">
        <v>0</v>
      </c>
      <c r="AZ60" s="49" t="n">
        <v>0</v>
      </c>
      <c r="BA60" s="49" t="n">
        <v>0</v>
      </c>
      <c r="BB60" s="49" t="n">
        <v>0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0</v>
      </c>
      <c r="BI60" s="49" t="n">
        <v>0</v>
      </c>
      <c r="BJ60" s="49" t="n">
        <v>0</v>
      </c>
      <c r="BK60" s="49" t="n">
        <v>0</v>
      </c>
      <c r="BL60" s="49" t="n">
        <v>0</v>
      </c>
      <c r="BM60" s="49" t="n">
        <v>0</v>
      </c>
      <c r="BN60" s="49" t="n">
        <v>0</v>
      </c>
      <c r="BO60" s="49" t="n">
        <v>0</v>
      </c>
      <c r="BP60" s="49" t="n">
        <v>0</v>
      </c>
      <c r="BQ60" s="49" t="n">
        <v>400</v>
      </c>
      <c r="BR60" s="49" t="n">
        <v>279</v>
      </c>
      <c r="BS60" s="49" t="n">
        <v>0</v>
      </c>
      <c r="BT60" s="49" t="n">
        <f aca="false">O60+R60+U60+X60+AA60+AD60+AF60+AH60+AJ60+AL60+AN60+AS60+AU60+AW60+AY60+BA60+BC60+BE60+BG60+BK60+BM60+BO60+BQ60</f>
        <v>46750</v>
      </c>
      <c r="BU60" s="49" t="n">
        <f aca="false">P60+S60+V60+Y60+AB60+AE60+AG60+AI60+AK60+AM60+AO60+AT60+AV60+AX60+AZ60+BB60+BD60+BF60+BH60+BL60+BN60+BP60+BR60+BS60</f>
        <v>39326.0726</v>
      </c>
      <c r="BV60" s="49" t="n">
        <v>0</v>
      </c>
      <c r="BW60" s="49" t="n">
        <v>0</v>
      </c>
      <c r="BX60" s="49" t="n">
        <v>0</v>
      </c>
      <c r="BY60" s="49" t="n">
        <v>0</v>
      </c>
      <c r="BZ60" s="49" t="n">
        <v>0</v>
      </c>
      <c r="CA60" s="49" t="n">
        <v>0</v>
      </c>
      <c r="CB60" s="49" t="n">
        <v>0</v>
      </c>
      <c r="CC60" s="49" t="n">
        <v>0</v>
      </c>
      <c r="CD60" s="49" t="n">
        <v>0</v>
      </c>
      <c r="CE60" s="49" t="n">
        <v>0</v>
      </c>
      <c r="CF60" s="49" t="n">
        <v>2050</v>
      </c>
      <c r="CG60" s="49" t="n">
        <v>1660</v>
      </c>
      <c r="CH60" s="49" t="n">
        <v>0</v>
      </c>
      <c r="CI60" s="49" t="n">
        <f aca="false">BV60+BX60+BZ60+CB60+CD60+CF60</f>
        <v>2050</v>
      </c>
      <c r="CJ60" s="49" t="n">
        <f aca="false">BW60+BY60+CA60+CC60+CE60+CG60+CH60</f>
        <v>1660</v>
      </c>
    </row>
    <row r="61" s="50" customFormat="true" ht="29.25" hidden="false" customHeight="true" outlineLevel="0" collapsed="false">
      <c r="B61" s="47" t="n">
        <v>52</v>
      </c>
      <c r="C61" s="48" t="s">
        <v>107</v>
      </c>
      <c r="D61" s="49" t="n">
        <v>5929.76</v>
      </c>
      <c r="E61" s="49" t="n">
        <v>9637.748</v>
      </c>
      <c r="F61" s="49" t="n">
        <f aca="false">BT61+CI61-CF61</f>
        <v>63800</v>
      </c>
      <c r="G61" s="49" t="n">
        <f aca="false">BU61+CJ61-CG61</f>
        <v>48571.4994</v>
      </c>
      <c r="H61" s="49" t="n">
        <f aca="false">+G61/F61*100</f>
        <v>76.1308768025079</v>
      </c>
      <c r="I61" s="49" t="n">
        <f aca="false">O61+R61+U61+X61+AA61+AD61+AN61+AS61+AU61+AW61+AY61+BA61+BE61+BG61+BK61+BM61+BQ61</f>
        <v>18543.5</v>
      </c>
      <c r="J61" s="49" t="n">
        <f aca="false">P61+S61+V61+Y61+AB61+AE61+AO61+AT61+AV61+AX61+AZ61+BB61+BF61+BH61+BL61+BN61+BR61</f>
        <v>10857.7994</v>
      </c>
      <c r="K61" s="49" t="n">
        <f aca="false">+J61/I61*100</f>
        <v>58.5531285895327</v>
      </c>
      <c r="L61" s="49" t="n">
        <f aca="false">O61+U61</f>
        <v>6966</v>
      </c>
      <c r="M61" s="49" t="n">
        <f aca="false">P61+V61</f>
        <v>4184.451</v>
      </c>
      <c r="N61" s="49" t="n">
        <f aca="false">+M61/L61*100</f>
        <v>60.0696382428941</v>
      </c>
      <c r="O61" s="49" t="n">
        <v>209</v>
      </c>
      <c r="P61" s="49" t="n">
        <v>80.742</v>
      </c>
      <c r="Q61" s="49" t="n">
        <f aca="false">+P61/O61*100</f>
        <v>38.6325358851675</v>
      </c>
      <c r="R61" s="49" t="n">
        <v>8777.5</v>
      </c>
      <c r="S61" s="49" t="n">
        <v>3694.2954</v>
      </c>
      <c r="T61" s="49" t="n">
        <f aca="false">+S61/R61*100</f>
        <v>42.0882415266306</v>
      </c>
      <c r="U61" s="49" t="n">
        <v>6757</v>
      </c>
      <c r="V61" s="49" t="n">
        <v>4103.709</v>
      </c>
      <c r="W61" s="49" t="n">
        <f aca="false">+V61/U61*100</f>
        <v>60.7327068225544</v>
      </c>
      <c r="X61" s="49" t="n">
        <v>300</v>
      </c>
      <c r="Y61" s="49" t="n">
        <v>48</v>
      </c>
      <c r="Z61" s="49" t="n">
        <f aca="false">+Y61/X61*100</f>
        <v>16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0</v>
      </c>
      <c r="AH61" s="49" t="n">
        <v>45256.5</v>
      </c>
      <c r="AI61" s="49" t="n">
        <v>37713.7</v>
      </c>
      <c r="AJ61" s="49" t="n">
        <v>0</v>
      </c>
      <c r="AK61" s="49" t="n">
        <v>0</v>
      </c>
      <c r="AL61" s="49" t="n">
        <v>0</v>
      </c>
      <c r="AM61" s="49" t="n">
        <v>0</v>
      </c>
      <c r="AN61" s="49" t="n">
        <v>0</v>
      </c>
      <c r="AO61" s="49" t="n">
        <v>0</v>
      </c>
      <c r="AP61" s="49" t="n">
        <f aca="false">AS61+AU61+AW61+AY61</f>
        <v>1000</v>
      </c>
      <c r="AQ61" s="49" t="n">
        <f aca="false">AT61+AV61+AX61+AZ61</f>
        <v>517.817</v>
      </c>
      <c r="AR61" s="49" t="n">
        <f aca="false">+AQ61/AP61*100</f>
        <v>51.7817</v>
      </c>
      <c r="AS61" s="49" t="n">
        <v>1000</v>
      </c>
      <c r="AT61" s="49" t="n">
        <v>517.817</v>
      </c>
      <c r="AU61" s="49" t="n">
        <v>0</v>
      </c>
      <c r="AV61" s="49" t="n">
        <v>0</v>
      </c>
      <c r="AW61" s="49" t="n">
        <v>0</v>
      </c>
      <c r="AX61" s="49" t="n">
        <v>0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 t="n">
        <v>0</v>
      </c>
      <c r="BD61" s="49" t="n">
        <v>0</v>
      </c>
      <c r="BE61" s="49" t="n">
        <v>0</v>
      </c>
      <c r="BF61" s="49" t="n">
        <v>0</v>
      </c>
      <c r="BG61" s="49" t="n">
        <v>1500</v>
      </c>
      <c r="BH61" s="49" t="n">
        <v>239.031</v>
      </c>
      <c r="BI61" s="49" t="n">
        <v>1500</v>
      </c>
      <c r="BJ61" s="49" t="n">
        <v>189.031</v>
      </c>
      <c r="BK61" s="49" t="n">
        <v>0</v>
      </c>
      <c r="BL61" s="49" t="n">
        <v>0</v>
      </c>
      <c r="BM61" s="49" t="n">
        <v>0</v>
      </c>
      <c r="BN61" s="49" t="n">
        <v>0</v>
      </c>
      <c r="BO61" s="49" t="n">
        <v>0</v>
      </c>
      <c r="BP61" s="49" t="n">
        <v>0</v>
      </c>
      <c r="BQ61" s="49" t="n">
        <v>0</v>
      </c>
      <c r="BR61" s="49" t="n">
        <v>2174.205</v>
      </c>
      <c r="BS61" s="49" t="n">
        <v>0</v>
      </c>
      <c r="BT61" s="49" t="n">
        <f aca="false">O61+R61+U61+X61+AA61+AD61+AF61+AH61+AJ61+AL61+AN61+AS61+AU61+AW61+AY61+BA61+BC61+BE61+BG61+BK61+BM61+BO61+BQ61</f>
        <v>63800</v>
      </c>
      <c r="BU61" s="49" t="n">
        <f aca="false">P61+S61+V61+Y61+AB61+AE61+AG61+AI61+AK61+AM61+AO61+AT61+AV61+AX61+AZ61+BB61+BD61+BF61+BH61+BL61+BN61+BP61+BR61+BS61</f>
        <v>48571.4994</v>
      </c>
      <c r="BV61" s="49" t="n">
        <v>0</v>
      </c>
      <c r="BW61" s="49" t="n">
        <v>0</v>
      </c>
      <c r="BX61" s="49" t="n">
        <v>0</v>
      </c>
      <c r="BY61" s="49" t="n">
        <v>0</v>
      </c>
      <c r="BZ61" s="49" t="n">
        <v>0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49" t="n">
        <v>0</v>
      </c>
      <c r="CG61" s="49" t="n">
        <v>0</v>
      </c>
      <c r="CH61" s="49" t="n">
        <v>0</v>
      </c>
      <c r="CI61" s="49" t="n">
        <f aca="false">BV61+BX61+BZ61+CB61+CD61+CF61</f>
        <v>0</v>
      </c>
      <c r="CJ61" s="49" t="n">
        <f aca="false">BW61+BY61+CA61+CC61+CE61+CG61+CH61</f>
        <v>0</v>
      </c>
    </row>
    <row r="62" s="50" customFormat="true" ht="29.25" hidden="false" customHeight="true" outlineLevel="0" collapsed="false">
      <c r="B62" s="47" t="n">
        <v>53</v>
      </c>
      <c r="C62" s="48" t="s">
        <v>108</v>
      </c>
      <c r="D62" s="49" t="n">
        <v>229.137</v>
      </c>
      <c r="E62" s="49" t="n">
        <v>0.0687</v>
      </c>
      <c r="F62" s="49" t="n">
        <f aca="false">BT62+CI62-CF62</f>
        <v>8144.4</v>
      </c>
      <c r="G62" s="49" t="n">
        <f aca="false">BU62+CJ62-CG62</f>
        <v>5162.643</v>
      </c>
      <c r="H62" s="49" t="n">
        <f aca="false">+G62/F62*100</f>
        <v>63.38886842493</v>
      </c>
      <c r="I62" s="49" t="n">
        <f aca="false">O62+R62+U62+X62+AA62+AD62+AN62+AS62+AU62+AW62+AY62+BA62+BE62+BG62+BK62+BM62+BQ62</f>
        <v>4638.4</v>
      </c>
      <c r="J62" s="49" t="n">
        <f aca="false">P62+S62+V62+Y62+AB62+AE62+AO62+AT62+AV62+AX62+AZ62+BB62+BF62+BH62+BL62+BN62+BR62</f>
        <v>2241.043</v>
      </c>
      <c r="K62" s="49" t="n">
        <f aca="false">+J62/I62*100</f>
        <v>48.3150008623663</v>
      </c>
      <c r="L62" s="49" t="n">
        <f aca="false">O62+U62</f>
        <v>517.8</v>
      </c>
      <c r="M62" s="49" t="n">
        <f aca="false">P62+V62</f>
        <v>266.113</v>
      </c>
      <c r="N62" s="49" t="n">
        <f aca="false">+M62/L62*100</f>
        <v>51.3930088837389</v>
      </c>
      <c r="O62" s="49" t="n">
        <v>2</v>
      </c>
      <c r="P62" s="49" t="n">
        <v>0.114</v>
      </c>
      <c r="Q62" s="49" t="n">
        <f aca="false">+P62/O62*100</f>
        <v>5.7</v>
      </c>
      <c r="R62" s="49" t="n">
        <v>2719.1</v>
      </c>
      <c r="S62" s="49" t="n">
        <v>1524.52</v>
      </c>
      <c r="T62" s="49" t="n">
        <f aca="false">+S62/R62*100</f>
        <v>56.067081019455</v>
      </c>
      <c r="U62" s="49" t="n">
        <v>515.8</v>
      </c>
      <c r="V62" s="49" t="n">
        <v>265.999</v>
      </c>
      <c r="W62" s="49" t="n">
        <f aca="false">+V62/U62*100</f>
        <v>51.5701822411788</v>
      </c>
      <c r="X62" s="49" t="n">
        <v>41</v>
      </c>
      <c r="Y62" s="49" t="n">
        <v>0</v>
      </c>
      <c r="Z62" s="49" t="n">
        <f aca="false">+Y62/X62*100</f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3506</v>
      </c>
      <c r="AI62" s="49" t="n">
        <v>2921.6</v>
      </c>
      <c r="AJ62" s="49" t="n">
        <v>0</v>
      </c>
      <c r="AK62" s="49" t="n">
        <v>0</v>
      </c>
      <c r="AL62" s="49" t="n">
        <v>0</v>
      </c>
      <c r="AM62" s="49" t="n">
        <v>0</v>
      </c>
      <c r="AN62" s="49" t="n">
        <v>0</v>
      </c>
      <c r="AO62" s="49" t="n">
        <v>0</v>
      </c>
      <c r="AP62" s="49" t="n">
        <f aca="false">AS62+AU62+AW62+AY62</f>
        <v>1052.7</v>
      </c>
      <c r="AQ62" s="49" t="n">
        <f aca="false">AT62+AV62+AX62+AZ62</f>
        <v>324.66</v>
      </c>
      <c r="AR62" s="49" t="n">
        <f aca="false">+AQ62/AP62*100</f>
        <v>30.8406953548019</v>
      </c>
      <c r="AS62" s="49" t="n">
        <v>1052.7</v>
      </c>
      <c r="AT62" s="49" t="n">
        <v>324.66</v>
      </c>
      <c r="AU62" s="49" t="n">
        <v>0</v>
      </c>
      <c r="AV62" s="49" t="n">
        <v>0</v>
      </c>
      <c r="AW62" s="49" t="n">
        <v>0</v>
      </c>
      <c r="AX62" s="49" t="n">
        <v>0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49" t="n">
        <v>0</v>
      </c>
      <c r="BE62" s="49" t="n">
        <v>0</v>
      </c>
      <c r="BF62" s="49" t="n">
        <v>0</v>
      </c>
      <c r="BG62" s="49" t="n">
        <v>307.8</v>
      </c>
      <c r="BH62" s="49" t="n">
        <v>125.75</v>
      </c>
      <c r="BI62" s="49" t="n">
        <v>307.8</v>
      </c>
      <c r="BJ62" s="49" t="n">
        <v>125.75</v>
      </c>
      <c r="BK62" s="49" t="n">
        <v>0</v>
      </c>
      <c r="BL62" s="49" t="n">
        <v>0</v>
      </c>
      <c r="BM62" s="49" t="n">
        <v>0</v>
      </c>
      <c r="BN62" s="49" t="n">
        <v>0</v>
      </c>
      <c r="BO62" s="49" t="n">
        <v>0</v>
      </c>
      <c r="BP62" s="49" t="n">
        <v>0</v>
      </c>
      <c r="BQ62" s="49" t="n">
        <v>0</v>
      </c>
      <c r="BR62" s="49" t="n">
        <v>0</v>
      </c>
      <c r="BS62" s="49" t="n">
        <v>0</v>
      </c>
      <c r="BT62" s="49" t="n">
        <f aca="false">O62+R62+U62+X62+AA62+AD62+AF62+AH62+AJ62+AL62+AN62+AS62+AU62+AW62+AY62+BA62+BC62+BE62+BG62+BK62+BM62+BO62+BQ62</f>
        <v>8144.4</v>
      </c>
      <c r="BU62" s="49" t="n">
        <f aca="false">P62+S62+V62+Y62+AB62+AE62+AG62+AI62+AK62+AM62+AO62+AT62+AV62+AX62+AZ62+BB62+BD62+BF62+BH62+BL62+BN62+BP62+BR62+BS62</f>
        <v>5162.643</v>
      </c>
      <c r="BV62" s="49" t="n">
        <v>0</v>
      </c>
      <c r="BW62" s="49" t="n">
        <v>0</v>
      </c>
      <c r="BX62" s="49" t="n">
        <v>0</v>
      </c>
      <c r="BY62" s="49" t="n">
        <v>0</v>
      </c>
      <c r="BZ62" s="49" t="n">
        <v>0</v>
      </c>
      <c r="CA62" s="49" t="n">
        <v>0</v>
      </c>
      <c r="CB62" s="49" t="n">
        <v>0</v>
      </c>
      <c r="CC62" s="49" t="n">
        <v>0</v>
      </c>
      <c r="CD62" s="49" t="n">
        <v>0</v>
      </c>
      <c r="CE62" s="49" t="n">
        <v>0</v>
      </c>
      <c r="CF62" s="49" t="n">
        <v>0</v>
      </c>
      <c r="CG62" s="49" t="n">
        <v>0</v>
      </c>
      <c r="CH62" s="49" t="n">
        <v>0</v>
      </c>
      <c r="CI62" s="49" t="n">
        <f aca="false">BV62+BX62+BZ62+CB62+CD62+CF62</f>
        <v>0</v>
      </c>
      <c r="CJ62" s="49" t="n">
        <f aca="false">BW62+BY62+CA62+CC62+CE62+CG62+CH62</f>
        <v>0</v>
      </c>
    </row>
    <row r="63" s="50" customFormat="true" ht="29.25" hidden="false" customHeight="true" outlineLevel="0" collapsed="false">
      <c r="B63" s="47" t="n">
        <v>54</v>
      </c>
      <c r="C63" s="48" t="s">
        <v>109</v>
      </c>
      <c r="D63" s="49" t="n">
        <v>241.551</v>
      </c>
      <c r="E63" s="49" t="n">
        <v>1968.9462</v>
      </c>
      <c r="F63" s="49" t="n">
        <f aca="false">BT63+CI63-CF63</f>
        <v>26325.3</v>
      </c>
      <c r="G63" s="49" t="n">
        <f aca="false">BU63+CJ63-CG63</f>
        <v>20118.0075</v>
      </c>
      <c r="H63" s="49" t="n">
        <f aca="false">+G63/F63*100</f>
        <v>76.4208100192591</v>
      </c>
      <c r="I63" s="49" t="n">
        <f aca="false">O63+R63+U63+X63+AA63+AD63+AN63+AS63+AU63+AW63+AY63+BA63+BE63+BG63+BK63+BM63+BQ63</f>
        <v>12934.6</v>
      </c>
      <c r="J63" s="49" t="n">
        <f aca="false">P63+S63+V63+Y63+AB63+AE63+AO63+AT63+AV63+AX63+AZ63+BB63+BF63+BH63+BL63+BN63+BR63</f>
        <v>8959.1075</v>
      </c>
      <c r="K63" s="49" t="n">
        <f aca="false">+J63/I63*100</f>
        <v>69.2646660894036</v>
      </c>
      <c r="L63" s="49" t="n">
        <f aca="false">O63+U63</f>
        <v>3742.6</v>
      </c>
      <c r="M63" s="49" t="n">
        <f aca="false">P63+V63</f>
        <v>2817.302</v>
      </c>
      <c r="N63" s="49" t="n">
        <f aca="false">+M63/L63*100</f>
        <v>75.2765991556672</v>
      </c>
      <c r="O63" s="49" t="n">
        <v>0</v>
      </c>
      <c r="P63" s="49" t="n">
        <v>0.202</v>
      </c>
      <c r="Q63" s="49" t="n">
        <v>0</v>
      </c>
      <c r="R63" s="49" t="n">
        <v>6930</v>
      </c>
      <c r="S63" s="49" t="n">
        <v>4208.05</v>
      </c>
      <c r="T63" s="49" t="n">
        <f aca="false">+S63/R63*100</f>
        <v>60.7222222222222</v>
      </c>
      <c r="U63" s="49" t="n">
        <v>3742.6</v>
      </c>
      <c r="V63" s="49" t="n">
        <v>2817.1</v>
      </c>
      <c r="W63" s="49" t="n">
        <f aca="false">+V63/U63*100</f>
        <v>75.2712018382942</v>
      </c>
      <c r="X63" s="49" t="n">
        <v>72</v>
      </c>
      <c r="Y63" s="49" t="n">
        <v>311.58</v>
      </c>
      <c r="Z63" s="49" t="n">
        <f aca="false">+Y63/X63*100</f>
        <v>432.75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13390.7</v>
      </c>
      <c r="AI63" s="49" t="n">
        <v>11158.9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f aca="false">AS63+AU63+AW63+AY63</f>
        <v>1540</v>
      </c>
      <c r="AQ63" s="49" t="n">
        <f aca="false">AT63+AV63+AX63+AZ63</f>
        <v>1378.3755</v>
      </c>
      <c r="AR63" s="49" t="n">
        <f aca="false">+AQ63/AP63*100</f>
        <v>89.5049025974026</v>
      </c>
      <c r="AS63" s="49" t="n">
        <v>1540</v>
      </c>
      <c r="AT63" s="49" t="n">
        <v>1378.3755</v>
      </c>
      <c r="AU63" s="49" t="n">
        <v>0</v>
      </c>
      <c r="AV63" s="49" t="n">
        <v>0</v>
      </c>
      <c r="AW63" s="49" t="n">
        <v>0</v>
      </c>
      <c r="AX63" s="49" t="n">
        <v>0</v>
      </c>
      <c r="AY63" s="49" t="n">
        <v>0</v>
      </c>
      <c r="AZ63" s="49" t="n">
        <v>0</v>
      </c>
      <c r="BA63" s="49" t="n">
        <v>0</v>
      </c>
      <c r="BB63" s="49" t="n">
        <v>0</v>
      </c>
      <c r="BC63" s="49" t="n">
        <v>0</v>
      </c>
      <c r="BD63" s="49" t="n">
        <v>0</v>
      </c>
      <c r="BE63" s="49" t="n">
        <v>0</v>
      </c>
      <c r="BF63" s="49" t="n">
        <v>0</v>
      </c>
      <c r="BG63" s="49" t="n">
        <v>650</v>
      </c>
      <c r="BH63" s="49" t="n">
        <v>243.8</v>
      </c>
      <c r="BI63" s="49" t="n">
        <v>0</v>
      </c>
      <c r="BJ63" s="49" t="n">
        <v>0</v>
      </c>
      <c r="BK63" s="49" t="n">
        <v>0</v>
      </c>
      <c r="BL63" s="49" t="n">
        <v>0</v>
      </c>
      <c r="BM63" s="49" t="n">
        <v>0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 t="n">
        <v>0</v>
      </c>
      <c r="BS63" s="49" t="n">
        <v>0</v>
      </c>
      <c r="BT63" s="49" t="n">
        <f aca="false">O63+R63+U63+X63+AA63+AD63+AF63+AH63+AJ63+AL63+AN63+AS63+AU63+AW63+AY63+BA63+BC63+BE63+BG63+BK63+BM63+BO63+BQ63</f>
        <v>26325.3</v>
      </c>
      <c r="BU63" s="49" t="n">
        <f aca="false">P63+S63+V63+Y63+AB63+AE63+AG63+AI63+AK63+AM63+AO63+AT63+AV63+AX63+AZ63+BB63+BD63+BF63+BH63+BL63+BN63+BP63+BR63+BS63</f>
        <v>20118.0075</v>
      </c>
      <c r="BV63" s="49" t="n">
        <v>0</v>
      </c>
      <c r="BW63" s="49" t="n">
        <v>0</v>
      </c>
      <c r="BX63" s="49" t="n">
        <v>0</v>
      </c>
      <c r="BY63" s="49" t="n">
        <v>0</v>
      </c>
      <c r="BZ63" s="49" t="n">
        <v>0</v>
      </c>
      <c r="CA63" s="49" t="n">
        <v>0</v>
      </c>
      <c r="CB63" s="49" t="n">
        <v>0</v>
      </c>
      <c r="CC63" s="49" t="n">
        <v>0</v>
      </c>
      <c r="CD63" s="49" t="n">
        <v>0</v>
      </c>
      <c r="CE63" s="49" t="n">
        <v>0</v>
      </c>
      <c r="CF63" s="49" t="n">
        <v>0</v>
      </c>
      <c r="CG63" s="49" t="n">
        <v>0</v>
      </c>
      <c r="CH63" s="49" t="n">
        <v>0</v>
      </c>
      <c r="CI63" s="49" t="n">
        <f aca="false">BV63+BX63+BZ63+CB63+CD63+CF63</f>
        <v>0</v>
      </c>
      <c r="CJ63" s="49" t="n">
        <f aca="false">BW63+BY63+CA63+CC63+CE63+CG63+CH63</f>
        <v>0</v>
      </c>
    </row>
    <row r="64" s="50" customFormat="true" ht="29.25" hidden="false" customHeight="true" outlineLevel="0" collapsed="false">
      <c r="B64" s="47" t="n">
        <v>55</v>
      </c>
      <c r="C64" s="48" t="s">
        <v>110</v>
      </c>
      <c r="D64" s="49" t="n">
        <v>375.381</v>
      </c>
      <c r="E64" s="49" t="n">
        <v>14831.7992</v>
      </c>
      <c r="F64" s="49" t="n">
        <f aca="false">BT64+CI64-CF64</f>
        <v>121689.62</v>
      </c>
      <c r="G64" s="49" t="n">
        <f aca="false">BU64+CJ64-CG64</f>
        <v>103670.2825</v>
      </c>
      <c r="H64" s="49" t="n">
        <f aca="false">+G64/F64*100</f>
        <v>85.1923791856693</v>
      </c>
      <c r="I64" s="49" t="n">
        <f aca="false">O64+R64+U64+X64+AA64+AD64+AN64+AS64+AU64+AW64+AY64+BA64+BE64+BG64+BK64+BM64+BQ64</f>
        <v>26164.02</v>
      </c>
      <c r="J64" s="49" t="n">
        <f aca="false">P64+S64+V64+Y64+AB64+AE64+AO64+AT64+AV64+AX64+AZ64+BB64+BF64+BH64+BL64+BN64+BR64</f>
        <v>24065.6825</v>
      </c>
      <c r="K64" s="49" t="n">
        <f aca="false">+J64/I64*100</f>
        <v>91.9800646078087</v>
      </c>
      <c r="L64" s="49" t="n">
        <f aca="false">O64+U64</f>
        <v>5263.8</v>
      </c>
      <c r="M64" s="49" t="n">
        <f aca="false">P64+V64</f>
        <v>14020.433</v>
      </c>
      <c r="N64" s="49" t="n">
        <f aca="false">+M64/L64*100</f>
        <v>266.355731600745</v>
      </c>
      <c r="O64" s="49" t="n">
        <v>149.2</v>
      </c>
      <c r="P64" s="49" t="n">
        <v>1184.382</v>
      </c>
      <c r="Q64" s="49" t="n">
        <f aca="false">+P64/O64*100</f>
        <v>793.821715817694</v>
      </c>
      <c r="R64" s="49" t="n">
        <v>15963.82</v>
      </c>
      <c r="S64" s="49" t="n">
        <v>2947.8895</v>
      </c>
      <c r="T64" s="49" t="n">
        <f aca="false">+S64/R64*100</f>
        <v>18.4660657662139</v>
      </c>
      <c r="U64" s="49" t="n">
        <v>5114.6</v>
      </c>
      <c r="V64" s="49" t="n">
        <v>12836.051</v>
      </c>
      <c r="W64" s="49" t="n">
        <f aca="false">+V64/U64*100</f>
        <v>250.968814765573</v>
      </c>
      <c r="X64" s="49" t="n">
        <v>1542.5</v>
      </c>
      <c r="Y64" s="49" t="n">
        <v>900</v>
      </c>
      <c r="Z64" s="49" t="n">
        <f aca="false">+Y64/X64*100</f>
        <v>58.3468395461912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95525.6</v>
      </c>
      <c r="AI64" s="49" t="n">
        <v>79604.6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f aca="false">AS64+AU64+AW64+AY64</f>
        <v>3349.9</v>
      </c>
      <c r="AQ64" s="49" t="n">
        <f aca="false">AT64+AV64+AX64+AZ64</f>
        <v>4333.485</v>
      </c>
      <c r="AR64" s="49" t="n">
        <f aca="false">+AQ64/AP64*100</f>
        <v>129.361622735007</v>
      </c>
      <c r="AS64" s="49" t="n">
        <v>1132.3</v>
      </c>
      <c r="AT64" s="49" t="n">
        <v>289.277</v>
      </c>
      <c r="AU64" s="49" t="n">
        <v>2217.6</v>
      </c>
      <c r="AV64" s="49" t="n">
        <v>4044.208</v>
      </c>
      <c r="AW64" s="49" t="n">
        <v>0</v>
      </c>
      <c r="AX64" s="49" t="n">
        <v>0</v>
      </c>
      <c r="AY64" s="49" t="n">
        <v>0</v>
      </c>
      <c r="AZ64" s="49" t="n">
        <v>0</v>
      </c>
      <c r="BA64" s="49" t="n">
        <v>0</v>
      </c>
      <c r="BB64" s="49" t="n">
        <v>0</v>
      </c>
      <c r="BC64" s="49" t="n">
        <v>0</v>
      </c>
      <c r="BD64" s="49" t="n">
        <v>0</v>
      </c>
      <c r="BE64" s="49" t="n">
        <v>0</v>
      </c>
      <c r="BF64" s="49" t="n">
        <v>0</v>
      </c>
      <c r="BG64" s="49" t="n">
        <v>39</v>
      </c>
      <c r="BH64" s="49" t="n">
        <v>18</v>
      </c>
      <c r="BI64" s="49" t="n">
        <v>0</v>
      </c>
      <c r="BJ64" s="49" t="n">
        <v>0</v>
      </c>
      <c r="BK64" s="49" t="n">
        <v>5</v>
      </c>
      <c r="BL64" s="49" t="n">
        <v>1845.875</v>
      </c>
      <c r="BM64" s="49" t="n">
        <v>0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 t="n">
        <v>0</v>
      </c>
      <c r="BS64" s="49" t="n">
        <v>0</v>
      </c>
      <c r="BT64" s="49" t="n">
        <f aca="false">O64+R64+U64+X64+AA64+AD64+AF64+AH64+AJ64+AL64+AN64+AS64+AU64+AW64+AY64+BA64+BC64+BE64+BG64+BK64+BM64+BO64+BQ64</f>
        <v>121689.62</v>
      </c>
      <c r="BU64" s="49" t="n">
        <f aca="false">P64+S64+V64+Y64+AB64+AE64+AG64+AI64+AK64+AM64+AO64+AT64+AV64+AX64+AZ64+BB64+BD64+BF64+BH64+BL64+BN64+BP64+BR64+BS64</f>
        <v>103670.2825</v>
      </c>
      <c r="BV64" s="49" t="n">
        <v>0</v>
      </c>
      <c r="BW64" s="49" t="n">
        <v>0</v>
      </c>
      <c r="BX64" s="49" t="n">
        <v>0</v>
      </c>
      <c r="BY64" s="49" t="n">
        <v>0</v>
      </c>
      <c r="BZ64" s="49" t="n">
        <v>0</v>
      </c>
      <c r="CA64" s="49" t="n">
        <v>0</v>
      </c>
      <c r="CB64" s="49" t="n">
        <v>0</v>
      </c>
      <c r="CC64" s="49" t="n">
        <v>0</v>
      </c>
      <c r="CD64" s="49" t="n">
        <v>0</v>
      </c>
      <c r="CE64" s="49" t="n">
        <v>0</v>
      </c>
      <c r="CF64" s="49" t="n">
        <v>24300</v>
      </c>
      <c r="CG64" s="49" t="n">
        <v>0</v>
      </c>
      <c r="CH64" s="49" t="n">
        <v>0</v>
      </c>
      <c r="CI64" s="49" t="n">
        <f aca="false">BV64+BX64+BZ64+CB64+CD64+CF64</f>
        <v>24300</v>
      </c>
      <c r="CJ64" s="49" t="n">
        <f aca="false">BW64+BY64+CA64+CC64+CE64+CG64+CH64</f>
        <v>0</v>
      </c>
    </row>
    <row r="65" s="50" customFormat="true" ht="29.25" hidden="false" customHeight="true" outlineLevel="0" collapsed="false">
      <c r="B65" s="47" t="n">
        <v>56</v>
      </c>
      <c r="C65" s="48" t="s">
        <v>111</v>
      </c>
      <c r="D65" s="49" t="n">
        <v>16213.7714</v>
      </c>
      <c r="E65" s="49" t="n">
        <v>15096.289</v>
      </c>
      <c r="F65" s="49" t="n">
        <f aca="false">BT65+CI65-CF65</f>
        <v>129081.304</v>
      </c>
      <c r="G65" s="49" t="n">
        <f aca="false">BU65+CJ65-CG65</f>
        <v>108417.4082</v>
      </c>
      <c r="H65" s="49" t="n">
        <f aca="false">+G65/F65*100</f>
        <v>83.9915656569444</v>
      </c>
      <c r="I65" s="49" t="n">
        <f aca="false">O65+R65+U65+X65+AA65+AD65+AN65+AS65+AU65+AW65+AY65+BA65+BE65+BG65+BK65+BM65+BQ65</f>
        <v>25475</v>
      </c>
      <c r="J65" s="49" t="n">
        <f aca="false">P65+S65+V65+Y65+AB65+AE65+AO65+AT65+AV65+AX65+AZ65+BB65+BF65+BH65+BL65+BN65+BR65</f>
        <v>24685.2082</v>
      </c>
      <c r="K65" s="49" t="n">
        <f aca="false">+J65/I65*100</f>
        <v>96.8997377821394</v>
      </c>
      <c r="L65" s="49" t="n">
        <f aca="false">O65+U65</f>
        <v>10082.5</v>
      </c>
      <c r="M65" s="49" t="n">
        <f aca="false">P65+V65</f>
        <v>9619.916</v>
      </c>
      <c r="N65" s="49" t="n">
        <f aca="false">+M65/L65*100</f>
        <v>95.4120109099926</v>
      </c>
      <c r="O65" s="49" t="n">
        <v>263.5</v>
      </c>
      <c r="P65" s="49" t="n">
        <v>212.936</v>
      </c>
      <c r="Q65" s="49" t="n">
        <f aca="false">+P65/O65*100</f>
        <v>80.8106261859583</v>
      </c>
      <c r="R65" s="49" t="n">
        <v>6747</v>
      </c>
      <c r="S65" s="49" t="n">
        <v>7613.2422</v>
      </c>
      <c r="T65" s="49" t="n">
        <f aca="false">+S65/R65*100</f>
        <v>112.838923966207</v>
      </c>
      <c r="U65" s="49" t="n">
        <v>9819</v>
      </c>
      <c r="V65" s="49" t="n">
        <v>9406.98</v>
      </c>
      <c r="W65" s="49" t="n">
        <f aca="false">+V65/U65*100</f>
        <v>95.8038496791934</v>
      </c>
      <c r="X65" s="49" t="n">
        <v>300</v>
      </c>
      <c r="Y65" s="49" t="n">
        <v>245.4</v>
      </c>
      <c r="Z65" s="49" t="n">
        <f aca="false">+Y65/X65*100</f>
        <v>81.8</v>
      </c>
      <c r="AA65" s="49" t="n">
        <v>0</v>
      </c>
      <c r="AB65" s="49" t="n">
        <v>0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0</v>
      </c>
      <c r="AH65" s="49" t="n">
        <v>99824.9</v>
      </c>
      <c r="AI65" s="49" t="n">
        <v>83187.5</v>
      </c>
      <c r="AJ65" s="49" t="n">
        <v>700.1</v>
      </c>
      <c r="AK65" s="49" t="n">
        <v>544.7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f aca="false">AS65+AU65+AW65+AY65</f>
        <v>3010.5</v>
      </c>
      <c r="AQ65" s="49" t="n">
        <f aca="false">AT65+AV65+AX65+AZ65</f>
        <v>810.7</v>
      </c>
      <c r="AR65" s="49" t="n">
        <f aca="false">+AQ65/AP65*100</f>
        <v>26.9290815479156</v>
      </c>
      <c r="AS65" s="49" t="n">
        <v>3010.5</v>
      </c>
      <c r="AT65" s="49" t="n">
        <v>810.7</v>
      </c>
      <c r="AU65" s="49" t="n">
        <v>0</v>
      </c>
      <c r="AV65" s="49" t="n">
        <v>0</v>
      </c>
      <c r="AW65" s="49" t="n">
        <v>0</v>
      </c>
      <c r="AX65" s="49" t="n">
        <v>0</v>
      </c>
      <c r="AY65" s="49" t="n">
        <v>0</v>
      </c>
      <c r="AZ65" s="49" t="n">
        <v>0</v>
      </c>
      <c r="BA65" s="49" t="n">
        <v>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0</v>
      </c>
      <c r="BG65" s="49" t="n">
        <v>5215</v>
      </c>
      <c r="BH65" s="49" t="n">
        <v>3240.75</v>
      </c>
      <c r="BI65" s="49" t="n">
        <v>1800</v>
      </c>
      <c r="BJ65" s="49" t="n">
        <v>259.9</v>
      </c>
      <c r="BK65" s="49" t="n">
        <v>0</v>
      </c>
      <c r="BL65" s="49" t="n">
        <v>0</v>
      </c>
      <c r="BM65" s="49" t="n">
        <v>20</v>
      </c>
      <c r="BN65" s="49" t="n">
        <v>0</v>
      </c>
      <c r="BO65" s="49" t="n">
        <v>0</v>
      </c>
      <c r="BP65" s="49" t="n">
        <v>0</v>
      </c>
      <c r="BQ65" s="49" t="n">
        <v>100</v>
      </c>
      <c r="BR65" s="49" t="n">
        <v>3155.2</v>
      </c>
      <c r="BS65" s="49" t="n">
        <v>0</v>
      </c>
      <c r="BT65" s="49" t="n">
        <f aca="false">O65+R65+U65+X65+AA65+AD65+AF65+AH65+AJ65+AL65+AN65+AS65+AU65+AW65+AY65+BA65+BC65+BE65+BG65+BK65+BM65+BO65+BQ65</f>
        <v>126000</v>
      </c>
      <c r="BU65" s="49" t="n">
        <f aca="false">P65+S65+V65+Y65+AB65+AE65+AG65+AI65+AK65+AM65+AO65+AT65+AV65+AX65+AZ65+BB65+BD65+BF65+BH65+BL65+BN65+BP65+BR65+BS65</f>
        <v>108417.4082</v>
      </c>
      <c r="BV65" s="49" t="n">
        <v>0</v>
      </c>
      <c r="BW65" s="49" t="n">
        <v>0</v>
      </c>
      <c r="BX65" s="49" t="n">
        <v>3081.304</v>
      </c>
      <c r="BY65" s="49" t="n">
        <v>0</v>
      </c>
      <c r="BZ65" s="49" t="n">
        <v>0</v>
      </c>
      <c r="CA65" s="49" t="n">
        <v>0</v>
      </c>
      <c r="CB65" s="49" t="n">
        <v>0</v>
      </c>
      <c r="CC65" s="49" t="n">
        <v>0</v>
      </c>
      <c r="CD65" s="49" t="n">
        <v>0</v>
      </c>
      <c r="CE65" s="49" t="n">
        <v>0</v>
      </c>
      <c r="CF65" s="49" t="n">
        <v>4950</v>
      </c>
      <c r="CG65" s="49" t="n">
        <v>0</v>
      </c>
      <c r="CH65" s="49" t="n">
        <v>0</v>
      </c>
      <c r="CI65" s="49" t="n">
        <f aca="false">BV65+BX65+BZ65+CB65+CD65+CF65</f>
        <v>8031.304</v>
      </c>
      <c r="CJ65" s="49" t="n">
        <f aca="false">BW65+BY65+CA65+CC65+CE65+CG65+CH65</f>
        <v>0</v>
      </c>
    </row>
    <row r="66" s="50" customFormat="true" ht="29.25" hidden="false" customHeight="true" outlineLevel="0" collapsed="false">
      <c r="B66" s="47" t="n">
        <v>57</v>
      </c>
      <c r="C66" s="48" t="s">
        <v>112</v>
      </c>
      <c r="D66" s="49" t="n">
        <v>5581.3968</v>
      </c>
      <c r="E66" s="49" t="n">
        <v>5972.4203</v>
      </c>
      <c r="F66" s="49" t="n">
        <f aca="false">BT66+CI66-CF66</f>
        <v>44298.8</v>
      </c>
      <c r="G66" s="49" t="n">
        <f aca="false">BU66+CJ66-CG66</f>
        <v>30273.548</v>
      </c>
      <c r="H66" s="49" t="n">
        <f aca="false">+G66/F66*100</f>
        <v>68.3394313164239</v>
      </c>
      <c r="I66" s="49" t="n">
        <f aca="false">O66+R66+U66+X66+AA66+AD66+AN66+AS66+AU66+AW66+AY66+BA66+BE66+BG66+BK66+BM66+BQ66</f>
        <v>8013.1</v>
      </c>
      <c r="J66" s="49" t="n">
        <f aca="false">P66+S66+V66+Y66+AB66+AE66+AO66+AT66+AV66+AX66+AZ66+BB66+BF66+BH66+BL66+BN66+BR66</f>
        <v>5534.448</v>
      </c>
      <c r="K66" s="49" t="n">
        <f aca="false">+J66/I66*100</f>
        <v>69.0675019655315</v>
      </c>
      <c r="L66" s="49" t="n">
        <f aca="false">O66+U66</f>
        <v>3174</v>
      </c>
      <c r="M66" s="49" t="n">
        <f aca="false">P66+V66</f>
        <v>2300.926</v>
      </c>
      <c r="N66" s="49" t="n">
        <f aca="false">+M66/L66*100</f>
        <v>72.4929426591052</v>
      </c>
      <c r="O66" s="49" t="n">
        <v>40.8</v>
      </c>
      <c r="P66" s="49" t="n">
        <v>41.698</v>
      </c>
      <c r="Q66" s="49" t="n">
        <f aca="false">+P66/O66*100</f>
        <v>102.200980392157</v>
      </c>
      <c r="R66" s="49" t="n">
        <v>3272.3</v>
      </c>
      <c r="S66" s="49" t="n">
        <v>2042.142</v>
      </c>
      <c r="T66" s="49" t="n">
        <f aca="false">+S66/R66*100</f>
        <v>62.4069309048681</v>
      </c>
      <c r="U66" s="49" t="n">
        <v>3133.2</v>
      </c>
      <c r="V66" s="49" t="n">
        <v>2259.228</v>
      </c>
      <c r="W66" s="49" t="n">
        <f aca="false">+V66/U66*100</f>
        <v>72.1060896208349</v>
      </c>
      <c r="X66" s="49" t="n">
        <v>60</v>
      </c>
      <c r="Y66" s="49" t="n">
        <v>60</v>
      </c>
      <c r="Z66" s="49" t="n">
        <f aca="false">+Y66/X66*100</f>
        <v>10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29686.9</v>
      </c>
      <c r="AI66" s="49" t="n">
        <v>24739.1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f aca="false">AS66+AU66+AW66+AY66</f>
        <v>1006.8</v>
      </c>
      <c r="AQ66" s="49" t="n">
        <f aca="false">AT66+AV66+AX66+AZ66</f>
        <v>773.53</v>
      </c>
      <c r="AR66" s="49" t="n">
        <f aca="false">+AQ66/AP66*100</f>
        <v>76.8305522447358</v>
      </c>
      <c r="AS66" s="49" t="n">
        <v>806.8</v>
      </c>
      <c r="AT66" s="49" t="n">
        <v>468.68</v>
      </c>
      <c r="AU66" s="49" t="n">
        <v>0</v>
      </c>
      <c r="AV66" s="49" t="n">
        <v>98</v>
      </c>
      <c r="AW66" s="49" t="n">
        <v>0</v>
      </c>
      <c r="AX66" s="49" t="n">
        <v>0</v>
      </c>
      <c r="AY66" s="49" t="n">
        <v>200</v>
      </c>
      <c r="AZ66" s="49" t="n">
        <v>206.85</v>
      </c>
      <c r="BA66" s="49" t="n">
        <v>0</v>
      </c>
      <c r="BB66" s="49" t="n">
        <v>0</v>
      </c>
      <c r="BC66" s="49" t="n">
        <v>0</v>
      </c>
      <c r="BD66" s="49" t="n">
        <v>0</v>
      </c>
      <c r="BE66" s="49" t="n">
        <v>0</v>
      </c>
      <c r="BF66" s="49" t="n">
        <v>0</v>
      </c>
      <c r="BG66" s="49" t="n">
        <v>500</v>
      </c>
      <c r="BH66" s="49" t="n">
        <v>257.79</v>
      </c>
      <c r="BI66" s="49" t="n">
        <v>500</v>
      </c>
      <c r="BJ66" s="49" t="n">
        <v>257.79</v>
      </c>
      <c r="BK66" s="49" t="n">
        <v>0</v>
      </c>
      <c r="BL66" s="49" t="n">
        <v>100.06</v>
      </c>
      <c r="BM66" s="49" t="n">
        <v>0</v>
      </c>
      <c r="BN66" s="49" t="n">
        <v>0</v>
      </c>
      <c r="BO66" s="49" t="n">
        <v>0</v>
      </c>
      <c r="BP66" s="49" t="n">
        <v>0</v>
      </c>
      <c r="BQ66" s="49" t="n">
        <v>0</v>
      </c>
      <c r="BR66" s="49" t="n">
        <v>0</v>
      </c>
      <c r="BS66" s="49" t="n">
        <v>0</v>
      </c>
      <c r="BT66" s="49" t="n">
        <f aca="false">O66+R66+U66+X66+AA66+AD66+AF66+AH66+AJ66+AL66+AN66+AS66+AU66+AW66+AY66+BA66+BC66+BE66+BG66+BK66+BM66+BO66+BQ66</f>
        <v>37700</v>
      </c>
      <c r="BU66" s="49" t="n">
        <f aca="false">P66+S66+V66+Y66+AB66+AE66+AG66+AI66+AK66+AM66+AO66+AT66+AV66+AX66+AZ66+BB66+BD66+BF66+BH66+BL66+BN66+BP66+BR66+BS66</f>
        <v>30273.548</v>
      </c>
      <c r="BV66" s="49" t="n">
        <v>0</v>
      </c>
      <c r="BW66" s="49" t="n">
        <v>0</v>
      </c>
      <c r="BX66" s="49" t="n">
        <v>6598.8</v>
      </c>
      <c r="BY66" s="49" t="n">
        <v>0</v>
      </c>
      <c r="BZ66" s="49" t="n">
        <v>0</v>
      </c>
      <c r="CA66" s="49" t="n">
        <v>0</v>
      </c>
      <c r="CB66" s="49" t="n">
        <v>0</v>
      </c>
      <c r="CC66" s="49" t="n">
        <v>0</v>
      </c>
      <c r="CD66" s="49" t="n">
        <v>0</v>
      </c>
      <c r="CE66" s="49" t="n">
        <v>0</v>
      </c>
      <c r="CF66" s="49" t="n">
        <v>100</v>
      </c>
      <c r="CG66" s="49" t="n">
        <v>0</v>
      </c>
      <c r="CH66" s="49" t="n">
        <v>0</v>
      </c>
      <c r="CI66" s="49" t="n">
        <f aca="false">BV66+BX66+BZ66+CB66+CD66+CF66</f>
        <v>6698.8</v>
      </c>
      <c r="CJ66" s="49" t="n">
        <f aca="false">BW66+BY66+CA66+CC66+CE66+CG66+CH66</f>
        <v>0</v>
      </c>
    </row>
    <row r="67" s="46" customFormat="true" ht="29.25" hidden="false" customHeight="true" outlineLevel="0" collapsed="false">
      <c r="B67" s="51"/>
      <c r="C67" s="52" t="s">
        <v>113</v>
      </c>
      <c r="D67" s="53" t="n">
        <f aca="false">SUM(D10:D66)</f>
        <v>238861.1646</v>
      </c>
      <c r="E67" s="53" t="n">
        <f aca="false">SUM(E10:E66)</f>
        <v>848581.269</v>
      </c>
      <c r="F67" s="53" t="n">
        <f aca="false">SUM(F10:F66)</f>
        <v>7108902.0155</v>
      </c>
      <c r="G67" s="53" t="n">
        <f aca="false">SUM(G10:G66)</f>
        <v>5290649.8308</v>
      </c>
      <c r="H67" s="53" t="n">
        <f aca="false">+G67/F67*100</f>
        <v>74.4228830171587</v>
      </c>
      <c r="I67" s="53" t="n">
        <f aca="false">SUM(I10:I66)</f>
        <v>1991893.1045</v>
      </c>
      <c r="J67" s="53" t="n">
        <f aca="false">SUM(J10:J66)</f>
        <v>1297469.0261</v>
      </c>
      <c r="K67" s="53" t="n">
        <f aca="false">+J67/I67*100</f>
        <v>65.1374826876409</v>
      </c>
      <c r="L67" s="53" t="n">
        <f aca="false">SUM(L10:L66)</f>
        <v>760706.8315</v>
      </c>
      <c r="M67" s="53" t="n">
        <f aca="false">SUM(M10:M66)</f>
        <v>530049.2558</v>
      </c>
      <c r="N67" s="53" t="n">
        <f aca="false">+M67/L67*100</f>
        <v>69.6785192207124</v>
      </c>
      <c r="O67" s="53" t="n">
        <f aca="false">SUM(O10:O66)</f>
        <v>49263.0503</v>
      </c>
      <c r="P67" s="53" t="n">
        <f aca="false">SUM(P10:P66)</f>
        <v>35486.8935</v>
      </c>
      <c r="Q67" s="53" t="n">
        <f aca="false">+P67/O67*100</f>
        <v>72.0355180686</v>
      </c>
      <c r="R67" s="53" t="n">
        <f aca="false">SUM(R10:R66)</f>
        <v>428734.266</v>
      </c>
      <c r="S67" s="53" t="n">
        <f aca="false">SUM(S10:S66)</f>
        <v>197057.0897</v>
      </c>
      <c r="T67" s="53" t="n">
        <f aca="false">+S67/R67*100</f>
        <v>45.9625239518411</v>
      </c>
      <c r="U67" s="53" t="n">
        <f aca="false">SUM(U10:U66)</f>
        <v>711443.7812</v>
      </c>
      <c r="V67" s="53" t="n">
        <f aca="false">SUM(V10:V66)</f>
        <v>494562.3623</v>
      </c>
      <c r="W67" s="53" t="n">
        <f aca="false">+V67/U67*100</f>
        <v>69.5153117321254</v>
      </c>
      <c r="X67" s="53" t="n">
        <f aca="false">SUM(X10:X66)</f>
        <v>48610.147</v>
      </c>
      <c r="Y67" s="53" t="n">
        <f aca="false">SUM(Y10:Y66)</f>
        <v>31902.8453</v>
      </c>
      <c r="Z67" s="53" t="n">
        <f aca="false">+Y67/X67*100</f>
        <v>65.6300119808319</v>
      </c>
      <c r="AA67" s="53" t="n">
        <f aca="false">SUM(AA10:AA66)</f>
        <v>31750</v>
      </c>
      <c r="AB67" s="53" t="n">
        <f aca="false">SUM(AB10:AB66)</f>
        <v>29252.003</v>
      </c>
      <c r="AC67" s="53" t="n">
        <f aca="false">+AB67/AA67*100</f>
        <v>92.1322929133858</v>
      </c>
      <c r="AD67" s="53" t="n">
        <f aca="false">SUM(AD10:AD66)</f>
        <v>0</v>
      </c>
      <c r="AE67" s="53" t="n">
        <f aca="false">SUM(AE10:AE66)</f>
        <v>0</v>
      </c>
      <c r="AF67" s="53" t="n">
        <f aca="false">SUM(AF10:AF66)</f>
        <v>0</v>
      </c>
      <c r="AG67" s="53" t="n">
        <f aca="false">SUM(AG10:AG66)</f>
        <v>0</v>
      </c>
      <c r="AH67" s="53" t="n">
        <f aca="false">SUM(AH10:AH66)</f>
        <v>4714975.9</v>
      </c>
      <c r="AI67" s="53" t="n">
        <f aca="false">SUM(AI10:AI66)</f>
        <v>3929133.3</v>
      </c>
      <c r="AJ67" s="53" t="n">
        <f aca="false">SUM(AJ10:AJ66)</f>
        <v>41173.3</v>
      </c>
      <c r="AK67" s="53" t="n">
        <f aca="false">SUM(AK10:AK66)</f>
        <v>35580.701</v>
      </c>
      <c r="AL67" s="53" t="n">
        <f aca="false">SUM(AL10:AL66)</f>
        <v>0</v>
      </c>
      <c r="AM67" s="53" t="n">
        <f aca="false">SUM(AM10:AM66)</f>
        <v>1000</v>
      </c>
      <c r="AN67" s="53" t="n">
        <f aca="false">SUM(AN10:AN66)</f>
        <v>0</v>
      </c>
      <c r="AO67" s="53" t="n">
        <f aca="false">SUM(AO10:AO66)</f>
        <v>0</v>
      </c>
      <c r="AP67" s="53" t="n">
        <f aca="false">SUM(AP10:AP66)</f>
        <v>320214.2</v>
      </c>
      <c r="AQ67" s="53" t="n">
        <f aca="false">SUM(AQ10:AQ66)</f>
        <v>201106.5596</v>
      </c>
      <c r="AR67" s="53" t="n">
        <f aca="false">+AQ67/AP67*100</f>
        <v>62.8037606077432</v>
      </c>
      <c r="AS67" s="53" t="n">
        <f aca="false">SUM(AS10:AS66)</f>
        <v>263058.2</v>
      </c>
      <c r="AT67" s="53" t="n">
        <f aca="false">SUM(AT10:AT66)</f>
        <v>159059.7497</v>
      </c>
      <c r="AU67" s="53" t="n">
        <f aca="false">SUM(AU10:AU66)</f>
        <v>26774.1</v>
      </c>
      <c r="AV67" s="53" t="n">
        <f aca="false">SUM(AV10:AV66)</f>
        <v>20218.925</v>
      </c>
      <c r="AW67" s="53" t="n">
        <f aca="false">SUM(AW10:AW66)</f>
        <v>7127.6</v>
      </c>
      <c r="AX67" s="53" t="n">
        <f aca="false">SUM(AX10:AX66)</f>
        <v>3182.3419</v>
      </c>
      <c r="AY67" s="53" t="n">
        <f aca="false">SUM(AY10:AY66)</f>
        <v>23254.3</v>
      </c>
      <c r="AZ67" s="53" t="n">
        <f aca="false">SUM(AZ10:AZ66)</f>
        <v>18645.543</v>
      </c>
      <c r="BA67" s="53" t="n">
        <f aca="false">SUM(BA10:BA66)</f>
        <v>0</v>
      </c>
      <c r="BB67" s="53" t="n">
        <f aca="false">SUM(BB10:BB66)</f>
        <v>0</v>
      </c>
      <c r="BC67" s="53" t="n">
        <f aca="false">SUM(BC10:BC66)</f>
        <v>30348.4</v>
      </c>
      <c r="BD67" s="53" t="n">
        <f aca="false">SUM(BD10:BD66)</f>
        <v>19240.0308</v>
      </c>
      <c r="BE67" s="53" t="n">
        <f aca="false">SUM(BE10:BE66)</f>
        <v>5210</v>
      </c>
      <c r="BF67" s="53" t="n">
        <f aca="false">SUM(BF10:BF66)</f>
        <v>4397.01</v>
      </c>
      <c r="BG67" s="53" t="n">
        <f aca="false">SUM(BG10:BG66)</f>
        <v>369367.66</v>
      </c>
      <c r="BH67" s="53" t="n">
        <f aca="false">SUM(BH10:BH66)</f>
        <v>229278.7236</v>
      </c>
      <c r="BI67" s="53" t="n">
        <f aca="false">SUM(BI10:BI66)</f>
        <v>193958.06</v>
      </c>
      <c r="BJ67" s="53" t="n">
        <f aca="false">SUM(BJ10:BJ66)</f>
        <v>104516.0074</v>
      </c>
      <c r="BK67" s="53" t="n">
        <f aca="false">SUM(BK10:BK66)</f>
        <v>5664</v>
      </c>
      <c r="BL67" s="53" t="n">
        <f aca="false">SUM(BL10:BL66)</f>
        <v>35483.6661</v>
      </c>
      <c r="BM67" s="53" t="n">
        <f aca="false">SUM(BM10:BM66)</f>
        <v>742</v>
      </c>
      <c r="BN67" s="53" t="n">
        <f aca="false">SUM(BN10:BN66)</f>
        <v>8021.02</v>
      </c>
      <c r="BO67" s="53" t="n">
        <f aca="false">SUM(BO10:BO66)</f>
        <v>1300</v>
      </c>
      <c r="BP67" s="53" t="n">
        <f aca="false">SUM(BP10:BP66)</f>
        <v>13481.23</v>
      </c>
      <c r="BQ67" s="53" t="n">
        <f aca="false">SUM(BQ10:BQ66)</f>
        <v>20894</v>
      </c>
      <c r="BR67" s="53" t="n">
        <f aca="false">SUM(BR10:BR66)</f>
        <v>30920.853</v>
      </c>
      <c r="BS67" s="53" t="n">
        <f aca="false">SUM(BS10:BS66)</f>
        <v>-19125.6471</v>
      </c>
      <c r="BT67" s="53" t="n">
        <f aca="false">SUM(BT10:BT66)</f>
        <v>6779690.7045</v>
      </c>
      <c r="BU67" s="53" t="n">
        <f aca="false">SUM(BU10:BU66)</f>
        <v>5276778.6408</v>
      </c>
      <c r="BV67" s="53" t="n">
        <f aca="false">SUM(BV10:BV66)</f>
        <v>10151</v>
      </c>
      <c r="BW67" s="53" t="n">
        <f aca="false">SUM(BW10:BW66)</f>
        <v>10150.99</v>
      </c>
      <c r="BX67" s="53" t="n">
        <f aca="false">SUM(BX10:BX66)</f>
        <v>319060.311</v>
      </c>
      <c r="BY67" s="53" t="n">
        <f aca="false">SUM(BY10:BY66)</f>
        <v>1195.2</v>
      </c>
      <c r="BZ67" s="53" t="n">
        <f aca="false">SUM(BZ10:BZ66)</f>
        <v>0</v>
      </c>
      <c r="CA67" s="53" t="n">
        <f aca="false">SUM(CA10:CA66)</f>
        <v>0</v>
      </c>
      <c r="CB67" s="53" t="n">
        <f aca="false">SUM(CB10:CB66)</f>
        <v>0</v>
      </c>
      <c r="CC67" s="53" t="n">
        <f aca="false">SUM(CC10:CC66)</f>
        <v>2525</v>
      </c>
      <c r="CD67" s="53" t="n">
        <f aca="false">SUM(CD10:CD66)</f>
        <v>0</v>
      </c>
      <c r="CE67" s="53" t="n">
        <f aca="false">SUM(CE10:CE66)</f>
        <v>0</v>
      </c>
      <c r="CF67" s="53" t="n">
        <f aca="false">SUM(CF10:CF66)</f>
        <v>762340.2392</v>
      </c>
      <c r="CG67" s="53" t="n">
        <f aca="false">SUM(CG10:CG66)</f>
        <v>475648.3336</v>
      </c>
      <c r="CH67" s="53" t="n">
        <f aca="false">SUM(CH10:CH66)</f>
        <v>0</v>
      </c>
      <c r="CI67" s="53" t="n">
        <f aca="false">SUM(CI10:CI66)</f>
        <v>1091551.5502</v>
      </c>
      <c r="CJ67" s="53" t="n">
        <f aca="false">SUM(CJ10:CJ66)</f>
        <v>489519.5236</v>
      </c>
    </row>
    <row r="68" s="50" customFormat="true" ht="29.25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5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</row>
    <row r="69" customFormat="false" ht="17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</row>
    <row r="70" customFormat="false" ht="17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</row>
    <row r="71" customFormat="false" ht="17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</row>
    <row r="72" customFormat="false" ht="17.2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</row>
    <row r="73" customFormat="false" ht="17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</row>
    <row r="74" customFormat="false" ht="17.25" hidden="false" customHeight="false" outlineLevel="0" collapsed="false"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</row>
    <row r="75" customFormat="false" ht="17.25" hidden="false" customHeight="false" outlineLevel="0" collapsed="false"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</row>
    <row r="76" customFormat="false" ht="17.25" hidden="false" customHeight="false" outlineLevel="0" collapsed="false"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</row>
    <row r="77" customFormat="false" ht="17.25" hidden="false" customHeight="false" outlineLevel="0" collapsed="false"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</row>
    <row r="78" customFormat="false" ht="17.25" hidden="false" customHeight="false" outlineLevel="0" collapsed="false"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</row>
    <row r="79" customFormat="false" ht="17.25" hidden="false" customHeight="false" outlineLevel="0" collapsed="false"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</row>
    <row r="80" customFormat="false" ht="17.25" hidden="false" customHeight="false" outlineLevel="0" collapsed="false"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</row>
    <row r="81" customFormat="false" ht="17.25" hidden="false" customHeight="false" outlineLevel="0" collapsed="false"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</row>
    <row r="82" customFormat="false" ht="17.2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</row>
    <row r="83" customFormat="false" ht="17.2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</row>
    <row r="84" customFormat="false" ht="17.2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</row>
    <row r="85" customFormat="false" ht="17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</row>
    <row r="86" customFormat="false" ht="17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</row>
    <row r="87" customFormat="false" ht="17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</row>
    <row r="88" customFormat="false" ht="17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</row>
    <row r="89" customFormat="false" ht="17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</row>
    <row r="90" customFormat="false" ht="17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</row>
    <row r="91" customFormat="false" ht="17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</row>
    <row r="92" customFormat="false" ht="17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</row>
    <row r="93" customFormat="false" ht="17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</row>
    <row r="94" customFormat="false" ht="17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</row>
    <row r="95" customFormat="false" ht="17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</row>
    <row r="96" customFormat="false" ht="17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</row>
    <row r="97" customFormat="false" ht="17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</row>
    <row r="98" customFormat="false" ht="17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</row>
    <row r="99" customFormat="false" ht="17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</row>
    <row r="100" customFormat="false" ht="17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</row>
    <row r="101" customFormat="false" ht="17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</row>
    <row r="102" customFormat="false" ht="17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</row>
    <row r="103" customFormat="false" ht="17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</row>
    <row r="104" customFormat="false" ht="17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</row>
    <row r="105" customFormat="false" ht="17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</row>
    <row r="106" customFormat="false" ht="17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</row>
    <row r="107" customFormat="false" ht="17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</row>
    <row r="108" customFormat="false" ht="17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</row>
    <row r="109" customFormat="false" ht="17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</row>
    <row r="110" customFormat="false" ht="17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</row>
    <row r="111" customFormat="false" ht="17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</row>
    <row r="112" customFormat="false" ht="17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</row>
    <row r="113" customFormat="false" ht="17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</row>
    <row r="114" customFormat="false" ht="17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</row>
    <row r="115" customFormat="false" ht="17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</row>
    <row r="116" customFormat="false" ht="17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</row>
    <row r="117" customFormat="false" ht="17.2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</row>
    <row r="118" customFormat="false" ht="17.2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</row>
    <row r="119" customFormat="false" ht="17.2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</row>
    <row r="120" customFormat="false" ht="17.2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</row>
    <row r="121" customFormat="false" ht="17.2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</row>
    <row r="122" customFormat="false" ht="17.2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</row>
    <row r="123" customFormat="false" ht="17.2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</row>
    <row r="124" customFormat="false" ht="17.2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</row>
    <row r="125" customFormat="false" ht="17.2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</row>
    <row r="126" customFormat="false" ht="17.2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</row>
    <row r="127" customFormat="false" ht="17.2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</row>
    <row r="128" customFormat="false" ht="17.2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</row>
    <row r="129" customFormat="false" ht="17.2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</row>
    <row r="130" customFormat="false" ht="17.2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</row>
    <row r="131" customFormat="false" ht="17.2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</row>
    <row r="132" customFormat="false" ht="17.25" hidden="false" customHeight="fals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</row>
    <row r="133" customFormat="false" ht="17.2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</row>
    <row r="134" customFormat="false" ht="17.2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</row>
    <row r="135" customFormat="false" ht="17.2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</row>
    <row r="136" customFormat="false" ht="17.2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</row>
    <row r="137" customFormat="false" ht="17.25" hidden="false" customHeight="fals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</row>
    <row r="138" customFormat="false" ht="17.2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</row>
    <row r="139" customFormat="false" ht="17.2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</row>
    <row r="140" customFormat="false" ht="17.2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</row>
    <row r="141" customFormat="false" ht="17.25" hidden="false" customHeight="fals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</row>
    <row r="142" customFormat="false" ht="17.25" hidden="false" customHeight="fals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</row>
    <row r="143" customFormat="false" ht="17.2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</row>
    <row r="144" customFormat="false" ht="17.2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</row>
    <row r="145" customFormat="false" ht="17.2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</row>
    <row r="146" customFormat="false" ht="17.2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</row>
    <row r="147" customFormat="false" ht="17.2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</row>
    <row r="148" customFormat="false" ht="17.2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</row>
    <row r="149" customFormat="false" ht="17.2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</row>
    <row r="150" customFormat="false" ht="17.2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</row>
    <row r="151" customFormat="false" ht="17.2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</row>
    <row r="152" customFormat="false" ht="17.25" hidden="false" customHeight="fals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</row>
    <row r="153" customFormat="false" ht="17.25" hidden="false" customHeight="fals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</row>
    <row r="154" customFormat="false" ht="17.2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</row>
    <row r="155" customFormat="false" ht="17.2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</row>
    <row r="156" customFormat="false" ht="17.2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</row>
    <row r="157" customFormat="false" ht="17.2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</row>
    <row r="158" customFormat="false" ht="17.2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</row>
    <row r="159" customFormat="false" ht="17.2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</row>
    <row r="160" customFormat="false" ht="17.2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</row>
    <row r="161" customFormat="false" ht="17.2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</row>
    <row r="162" customFormat="false" ht="17.2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</row>
    <row r="163" customFormat="false" ht="17.2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</row>
    <row r="164" customFormat="false" ht="17.2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</row>
    <row r="165" customFormat="false" ht="17.2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</row>
    <row r="166" customFormat="false" ht="17.2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</row>
    <row r="167" customFormat="false" ht="17.2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</row>
    <row r="168" customFormat="false" ht="17.2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</row>
    <row r="169" customFormat="false" ht="17.2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</row>
    <row r="170" customFormat="false" ht="17.2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</row>
    <row r="171" customFormat="false" ht="17.2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</row>
    <row r="172" customFormat="false" ht="17.25" hidden="false" customHeight="fals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</row>
    <row r="173" customFormat="false" ht="17.25" hidden="false" customHeight="fals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</row>
    <row r="174" customFormat="false" ht="17.25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</row>
    <row r="175" customFormat="false" ht="17.25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</row>
    <row r="176" customFormat="false" ht="17.2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</row>
    <row r="177" customFormat="false" ht="17.25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</row>
    <row r="178" customFormat="false" ht="17.25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</row>
    <row r="179" customFormat="false" ht="17.25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</row>
    <row r="180" customFormat="false" ht="17.25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</row>
    <row r="181" customFormat="false" ht="17.25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</row>
    <row r="182" customFormat="false" ht="17.2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</row>
    <row r="183" customFormat="false" ht="17.2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</row>
    <row r="184" customFormat="false" ht="17.2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</row>
    <row r="185" customFormat="false" ht="17.2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</row>
    <row r="186" customFormat="false" ht="17.2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</row>
    <row r="187" customFormat="false" ht="17.2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</row>
    <row r="188" customFormat="false" ht="17.2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</row>
    <row r="189" customFormat="false" ht="17.2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</row>
    <row r="190" customFormat="false" ht="17.2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</row>
    <row r="191" customFormat="false" ht="17.2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</row>
    <row r="192" customFormat="false" ht="17.2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</row>
    <row r="193" customFormat="false" ht="17.2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</row>
    <row r="194" customFormat="false" ht="17.25" hidden="false" customHeight="fals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</row>
    <row r="195" customFormat="false" ht="17.25" hidden="false" customHeight="fals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</row>
    <row r="196" customFormat="false" ht="17.25" hidden="false" customHeight="fals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</row>
    <row r="197" customFormat="false" ht="17.25" hidden="false" customHeight="fals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</row>
    <row r="198" customFormat="false" ht="17.25" hidden="false" customHeight="fals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</row>
    <row r="199" customFormat="false" ht="17.25" hidden="false" customHeight="fals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</row>
    <row r="200" customFormat="false" ht="17.25" hidden="false" customHeight="fals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</row>
    <row r="201" customFormat="false" ht="17.25" hidden="false" customHeight="fals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</row>
    <row r="202" customFormat="false" ht="17.2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</row>
    <row r="203" customFormat="false" ht="17.2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</row>
    <row r="204" customFormat="false" ht="17.25" hidden="false" customHeight="fals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</row>
    <row r="205" customFormat="false" ht="17.25" hidden="false" customHeight="fals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</row>
    <row r="206" customFormat="false" ht="17.25" hidden="false" customHeight="fals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</row>
    <row r="207" customFormat="false" ht="17.25" hidden="false" customHeight="fals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</row>
    <row r="208" customFormat="false" ht="17.25" hidden="false" customHeight="fals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</row>
    <row r="209" customFormat="false" ht="17.25" hidden="false" customHeight="fals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</row>
    <row r="210" customFormat="false" ht="17.25" hidden="false" customHeight="fals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</row>
    <row r="211" customFormat="false" ht="17.2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</row>
    <row r="212" customFormat="false" ht="17.25" hidden="false" customHeight="fals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</row>
    <row r="213" customFormat="false" ht="17.25" hidden="false" customHeight="fals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</row>
    <row r="214" customFormat="false" ht="17.25" hidden="false" customHeight="fals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</row>
    <row r="215" customFormat="false" ht="17.25" hidden="false" customHeight="fals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</row>
    <row r="216" customFormat="false" ht="17.25" hidden="false" customHeight="fals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</row>
    <row r="217" customFormat="false" ht="17.25" hidden="false" customHeight="fals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</row>
    <row r="218" customFormat="false" ht="17.25" hidden="false" customHeight="fals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</row>
    <row r="219" customFormat="false" ht="17.25" hidden="false" customHeight="fals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</row>
    <row r="220" customFormat="false" ht="17.25" hidden="false" customHeight="fals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</row>
    <row r="221" customFormat="false" ht="17.25" hidden="false" customHeight="fals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</row>
    <row r="222" customFormat="false" ht="17.2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</row>
    <row r="223" customFormat="false" ht="17.25" hidden="false" customHeight="fals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</row>
    <row r="224" customFormat="false" ht="17.25" hidden="false" customHeight="fals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</row>
    <row r="225" customFormat="false" ht="17.25" hidden="false" customHeight="fals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</row>
    <row r="226" customFormat="false" ht="17.25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</row>
    <row r="227" customFormat="false" ht="17.25" hidden="false" customHeight="fals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</row>
    <row r="228" customFormat="false" ht="17.25" hidden="false" customHeight="fals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</row>
    <row r="229" customFormat="false" ht="17.25" hidden="false" customHeight="fals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</row>
    <row r="230" customFormat="false" ht="17.25" hidden="false" customHeight="fals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</row>
    <row r="231" customFormat="false" ht="17.25" hidden="false" customHeight="fals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</row>
    <row r="232" customFormat="false" ht="17.2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</row>
    <row r="233" customFormat="false" ht="17.2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</row>
    <row r="234" customFormat="false" ht="17.25" hidden="false" customHeight="fals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</row>
    <row r="235" customFormat="false" ht="17.25" hidden="false" customHeight="fals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</row>
    <row r="236" customFormat="false" ht="17.25" hidden="false" customHeight="fals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</row>
    <row r="237" customFormat="false" ht="17.25" hidden="false" customHeight="fals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</row>
    <row r="238" customFormat="false" ht="17.25" hidden="false" customHeight="fals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</row>
    <row r="239" customFormat="false" ht="17.25" hidden="false" customHeight="fals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</row>
    <row r="240" customFormat="false" ht="17.25" hidden="false" customHeight="fals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</row>
    <row r="241" customFormat="false" ht="17.25" hidden="false" customHeight="fals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</row>
    <row r="242" customFormat="false" ht="17.2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</row>
    <row r="243" customFormat="false" ht="17.25" hidden="false" customHeight="fals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</row>
    <row r="244" customFormat="false" ht="17.2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</row>
    <row r="245" customFormat="false" ht="17.25" hidden="fals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</row>
    <row r="246" customFormat="false" ht="17.25" hidden="false" customHeight="fals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</row>
    <row r="247" customFormat="false" ht="17.25" hidden="false" customHeight="fals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</row>
    <row r="248" customFormat="false" ht="17.2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</row>
    <row r="249" customFormat="false" ht="17.25" hidden="false" customHeight="fals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</row>
    <row r="250" customFormat="false" ht="17.25" hidden="false" customHeight="fals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</row>
    <row r="251" customFormat="false" ht="17.25" hidden="false" customHeight="fals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</row>
    <row r="252" customFormat="false" ht="17.25" hidden="false" customHeight="fals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</row>
    <row r="253" customFormat="false" ht="17.25" hidden="false" customHeight="fals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</row>
    <row r="254" customFormat="false" ht="17.25" hidden="false" customHeight="fals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</row>
    <row r="255" customFormat="false" ht="17.2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</row>
    <row r="256" customFormat="false" ht="17.2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</row>
    <row r="257" customFormat="false" ht="17.25" hidden="false" customHeight="fals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</row>
    <row r="258" customFormat="false" ht="17.25" hidden="false" customHeight="fals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</row>
    <row r="259" customFormat="false" ht="17.2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</row>
    <row r="260" customFormat="false" ht="17.25" hidden="false" customHeight="fals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</row>
    <row r="261" customFormat="false" ht="17.25" hidden="false" customHeight="fals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</row>
    <row r="262" customFormat="false" ht="17.2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</row>
    <row r="263" customFormat="false" ht="17.2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</row>
    <row r="264" customFormat="false" ht="17.2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</row>
    <row r="265" customFormat="false" ht="17.2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</row>
    <row r="266" customFormat="false" ht="17.2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</row>
    <row r="267" customFormat="false" ht="17.2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</row>
    <row r="268" customFormat="false" ht="17.2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  <c r="CJ268" s="56"/>
    </row>
    <row r="269" customFormat="false" ht="17.2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</row>
    <row r="270" customFormat="false" ht="17.2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</row>
    <row r="271" customFormat="false" ht="17.25" hidden="false" customHeight="fals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</row>
    <row r="272" customFormat="false" ht="17.25" hidden="false" customHeight="fals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</row>
    <row r="273" customFormat="false" ht="17.2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</row>
    <row r="274" customFormat="false" ht="17.25" hidden="false" customHeight="fals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</row>
    <row r="275" customFormat="false" ht="17.25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</row>
    <row r="276" customFormat="false" ht="17.2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</row>
    <row r="277" customFormat="false" ht="17.2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</row>
    <row r="278" customFormat="false" ht="17.2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</row>
    <row r="279" customFormat="false" ht="17.2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</row>
    <row r="280" customFormat="false" ht="17.2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</row>
    <row r="281" customFormat="false" ht="17.2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</row>
    <row r="282" customFormat="false" ht="17.2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</row>
    <row r="283" customFormat="false" ht="17.2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</row>
    <row r="284" customFormat="false" ht="17.2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</row>
    <row r="285" customFormat="false" ht="17.25" hidden="false" customHeight="fals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</row>
    <row r="286" customFormat="false" ht="17.25" hidden="false" customHeight="fals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</row>
    <row r="287" customFormat="false" ht="17.25" hidden="false" customHeight="fals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</row>
    <row r="288" customFormat="false" ht="17.25" hidden="false" customHeight="fals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</row>
    <row r="289" customFormat="false" ht="17.25" hidden="false" customHeight="fals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</row>
    <row r="290" customFormat="false" ht="17.25" hidden="false" customHeight="fals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</row>
    <row r="291" customFormat="false" ht="17.25" hidden="false" customHeight="fals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</row>
    <row r="292" customFormat="false" ht="17.25" hidden="false" customHeight="fals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  <c r="CJ292" s="56"/>
    </row>
    <row r="293" customFormat="false" ht="17.25" hidden="false" customHeight="fals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</row>
    <row r="294" customFormat="false" ht="17.25" hidden="false" customHeight="fals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</row>
    <row r="295" customFormat="false" ht="17.25" hidden="false" customHeight="fals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</row>
    <row r="296" customFormat="false" ht="17.25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</row>
    <row r="297" customFormat="false" ht="17.25" hidden="false" customHeight="fals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</row>
    <row r="298" customFormat="false" ht="17.25" hidden="false" customHeight="fals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</row>
    <row r="299" customFormat="false" ht="17.25" hidden="false" customHeight="fals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</row>
    <row r="300" customFormat="false" ht="17.25" hidden="false" customHeight="fals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</row>
    <row r="301" customFormat="false" ht="17.25" hidden="false" customHeight="fals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</row>
    <row r="302" customFormat="false" ht="17.2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</row>
    <row r="303" customFormat="false" ht="17.25" hidden="false" customHeight="fals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</row>
    <row r="304" customFormat="false" ht="17.25" hidden="false" customHeight="fals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</row>
    <row r="305" customFormat="false" ht="17.25" hidden="false" customHeight="fals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</row>
    <row r="306" customFormat="false" ht="17.25" hidden="false" customHeight="fals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</row>
    <row r="307" customFormat="false" ht="17.25" hidden="false" customHeight="fals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</row>
    <row r="308" customFormat="false" ht="17.25" hidden="false" customHeight="fals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</row>
    <row r="309" customFormat="false" ht="17.25" hidden="false" customHeight="fals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</row>
    <row r="310" customFormat="false" ht="17.25" hidden="false" customHeight="fals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</row>
    <row r="311" customFormat="false" ht="17.25" hidden="false" customHeight="fals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</row>
    <row r="312" customFormat="false" ht="17.25" hidden="false" customHeight="fals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</row>
    <row r="313" customFormat="false" ht="17.2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</row>
    <row r="314" customFormat="false" ht="17.25" hidden="false" customHeight="fals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</row>
    <row r="315" customFormat="false" ht="17.25" hidden="false" customHeight="fals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</row>
    <row r="316" customFormat="false" ht="17.25" hidden="false" customHeight="fals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</row>
    <row r="317" customFormat="false" ht="17.25" hidden="false" customHeight="fals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</row>
    <row r="318" customFormat="false" ht="17.25" hidden="false" customHeight="fals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</row>
    <row r="319" customFormat="false" ht="17.25" hidden="false" customHeight="fals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</row>
    <row r="320" customFormat="false" ht="17.25" hidden="false" customHeight="fals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</row>
    <row r="321" customFormat="false" ht="17.25" hidden="false" customHeight="fals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</row>
    <row r="322" customFormat="false" ht="17.25" hidden="false" customHeight="fals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</row>
    <row r="323" customFormat="false" ht="17.25" hidden="false" customHeight="fals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</row>
    <row r="324" customFormat="false" ht="17.2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  <c r="CJ324" s="56"/>
    </row>
    <row r="325" customFormat="false" ht="17.25" hidden="false" customHeight="fals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</row>
    <row r="326" customFormat="false" ht="17.25" hidden="false" customHeight="fals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</row>
    <row r="327" customFormat="false" ht="17.25" hidden="false" customHeight="fals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  <c r="CJ327" s="56"/>
    </row>
    <row r="328" customFormat="false" ht="17.25" hidden="false" customHeight="fals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  <c r="CJ328" s="56"/>
    </row>
    <row r="329" customFormat="false" ht="17.25" hidden="false" customHeight="fals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</row>
    <row r="330" customFormat="false" ht="17.25" hidden="false" customHeight="fals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  <c r="CJ330" s="56"/>
    </row>
    <row r="331" customFormat="false" ht="17.25" hidden="false" customHeight="fals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  <c r="CJ331" s="56"/>
    </row>
    <row r="332" customFormat="false" ht="17.25" hidden="false" customHeight="fals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  <c r="CJ332" s="56"/>
    </row>
    <row r="333" customFormat="false" ht="17.25" hidden="false" customHeight="fals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  <c r="CJ333" s="56"/>
    </row>
    <row r="334" customFormat="false" ht="17.25" hidden="false" customHeight="fals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</row>
    <row r="335" customFormat="false" ht="17.2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</row>
    <row r="336" customFormat="false" ht="17.25" hidden="false" customHeight="fals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</row>
    <row r="337" customFormat="false" ht="17.25" hidden="false" customHeight="fals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</row>
    <row r="338" customFormat="false" ht="17.25" hidden="false" customHeight="fals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</row>
    <row r="339" customFormat="false" ht="17.25" hidden="false" customHeight="fals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</row>
    <row r="340" customFormat="false" ht="17.25" hidden="false" customHeight="fals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</row>
    <row r="341" customFormat="false" ht="17.25" hidden="false" customHeight="fals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  <c r="CJ341" s="56"/>
    </row>
    <row r="342" customFormat="false" ht="17.25" hidden="false" customHeight="fals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  <c r="CJ342" s="56"/>
    </row>
    <row r="343" customFormat="false" ht="17.25" hidden="false" customHeight="fals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  <c r="CJ343" s="56"/>
    </row>
    <row r="344" customFormat="false" ht="17.25" hidden="false" customHeight="fals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</row>
    <row r="345" customFormat="false" ht="17.25" hidden="false" customHeight="fals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</row>
    <row r="346" customFormat="false" ht="17.2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  <c r="CJ346" s="56"/>
    </row>
    <row r="347" customFormat="false" ht="17.25" hidden="false" customHeight="fals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  <c r="CJ347" s="56"/>
    </row>
    <row r="348" customFormat="false" ht="17.25" hidden="false" customHeight="fals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</row>
    <row r="349" customFormat="false" ht="17.25" hidden="false" customHeight="fals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</row>
    <row r="350" customFormat="false" ht="17.25" hidden="false" customHeight="fals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</row>
    <row r="351" customFormat="false" ht="17.25" hidden="false" customHeight="fals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</row>
    <row r="352" customFormat="false" ht="17.25" hidden="false" customHeight="fals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</row>
    <row r="353" customFormat="false" ht="17.25" hidden="false" customHeight="fals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</row>
    <row r="354" customFormat="false" ht="17.25" hidden="false" customHeight="fals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</row>
    <row r="355" customFormat="false" ht="17.25" hidden="false" customHeight="fals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</row>
    <row r="356" customFormat="false" ht="17.25" hidden="false" customHeight="fals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</row>
    <row r="357" customFormat="false" ht="17.2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</row>
    <row r="358" customFormat="false" ht="17.25" hidden="false" customHeight="fals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</row>
    <row r="359" customFormat="false" ht="17.25" hidden="false" customHeight="fals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</row>
    <row r="360" customFormat="false" ht="17.25" hidden="false" customHeight="fals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  <c r="CJ360" s="56"/>
    </row>
    <row r="361" customFormat="false" ht="17.25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  <c r="CJ361" s="56"/>
    </row>
    <row r="362" customFormat="false" ht="17.25" hidden="false" customHeight="fals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  <c r="CJ362" s="56"/>
    </row>
    <row r="363" customFormat="false" ht="17.25" hidden="false" customHeight="fals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</row>
    <row r="364" customFormat="false" ht="17.25" hidden="false" customHeight="fals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</row>
    <row r="365" customFormat="false" ht="17.25" hidden="false" customHeight="fals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</row>
    <row r="366" customFormat="false" ht="17.25" hidden="false" customHeight="fals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</row>
    <row r="367" customFormat="false" ht="17.25" hidden="false" customHeight="fals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</row>
    <row r="368" customFormat="false" ht="17.25" hidden="false" customHeight="fals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  <c r="CJ368" s="56"/>
    </row>
    <row r="369" customFormat="false" ht="17.25" hidden="false" customHeight="fals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  <c r="CJ369" s="56"/>
    </row>
    <row r="370" customFormat="false" ht="17.25" hidden="false" customHeight="fals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</row>
    <row r="371" customFormat="false" ht="17.25" hidden="false" customHeight="fals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  <c r="CJ371" s="56"/>
    </row>
    <row r="372" customFormat="false" ht="17.25" hidden="false" customHeight="fals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  <c r="CJ372" s="56"/>
    </row>
    <row r="373" customFormat="false" ht="17.25" hidden="false" customHeight="fals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  <c r="CJ373" s="56"/>
    </row>
    <row r="374" customFormat="false" ht="17.25" hidden="false" customHeight="fals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  <c r="CJ374" s="56"/>
    </row>
    <row r="375" customFormat="false" ht="17.25" hidden="false" customHeight="fals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  <c r="CJ375" s="56"/>
    </row>
    <row r="376" customFormat="false" ht="17.25" hidden="false" customHeight="fals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</row>
    <row r="377" customFormat="false" ht="17.25" hidden="false" customHeight="fals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  <c r="CJ377" s="56"/>
    </row>
    <row r="378" customFormat="false" ht="17.25" hidden="false" customHeight="fals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  <c r="CJ378" s="56"/>
    </row>
    <row r="379" customFormat="false" ht="17.25" hidden="false" customHeight="fals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</row>
    <row r="380" customFormat="false" ht="17.25" hidden="false" customHeight="fals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</row>
    <row r="381" customFormat="false" ht="17.25" hidden="false" customHeight="fals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  <c r="CJ381" s="56"/>
    </row>
    <row r="382" customFormat="false" ht="17.25" hidden="false" customHeight="fals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  <c r="CJ382" s="56"/>
    </row>
    <row r="383" customFormat="false" ht="17.25" hidden="false" customHeight="fals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  <c r="CJ383" s="56"/>
    </row>
    <row r="384" customFormat="false" ht="17.25" hidden="false" customHeight="fals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  <c r="CJ384" s="56"/>
    </row>
    <row r="385" customFormat="false" ht="17.25" hidden="false" customHeight="fals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  <c r="CJ385" s="56"/>
    </row>
    <row r="386" customFormat="false" ht="17.25" hidden="false" customHeight="fals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  <c r="CJ386" s="56"/>
    </row>
    <row r="387" customFormat="false" ht="17.25" hidden="false" customHeight="fals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  <c r="CJ387" s="56"/>
    </row>
    <row r="388" customFormat="false" ht="17.25" hidden="false" customHeight="fals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  <c r="CJ388" s="56"/>
    </row>
    <row r="389" customFormat="false" ht="17.25" hidden="false" customHeight="fals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  <c r="CJ389" s="56"/>
    </row>
    <row r="390" customFormat="false" ht="17.25" hidden="false" customHeight="fals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  <c r="CJ390" s="56"/>
    </row>
    <row r="391" customFormat="false" ht="17.25" hidden="false" customHeight="fals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  <c r="CJ391" s="56"/>
    </row>
    <row r="392" customFormat="false" ht="17.25" hidden="false" customHeight="fals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  <c r="CJ392" s="56"/>
    </row>
    <row r="393" customFormat="false" ht="17.2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  <c r="CJ393" s="56"/>
    </row>
    <row r="394" customFormat="false" ht="17.2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  <c r="CJ394" s="56"/>
    </row>
    <row r="395" customFormat="false" ht="17.2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  <c r="CJ395" s="56"/>
    </row>
    <row r="396" customFormat="false" ht="17.2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  <c r="CJ396" s="56"/>
    </row>
    <row r="397" customFormat="false" ht="17.25" hidden="false" customHeight="fals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</row>
    <row r="398" customFormat="false" ht="17.25" hidden="false" customHeight="fals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</row>
    <row r="399" customFormat="false" ht="17.25" hidden="false" customHeight="fals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</row>
    <row r="400" customFormat="false" ht="17.25" hidden="false" customHeight="fals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  <c r="CJ400" s="56"/>
    </row>
    <row r="401" customFormat="false" ht="17.25" hidden="false" customHeight="fals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  <c r="CJ401" s="56"/>
    </row>
    <row r="402" customFormat="false" ht="17.25" hidden="false" customHeight="fals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  <c r="CJ402" s="56"/>
    </row>
    <row r="403" customFormat="false" ht="17.25" hidden="false" customHeight="fals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  <c r="CJ403" s="56"/>
    </row>
    <row r="404" customFormat="false" ht="17.2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  <c r="CJ404" s="56"/>
    </row>
    <row r="405" customFormat="false" ht="17.25" hidden="false" customHeight="fals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  <c r="CJ405" s="56"/>
    </row>
    <row r="406" customFormat="false" ht="17.25" hidden="false" customHeight="fals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  <c r="CJ406" s="56"/>
    </row>
    <row r="407" customFormat="false" ht="17.25" hidden="false" customHeight="fals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  <c r="CJ407" s="56"/>
    </row>
    <row r="408" customFormat="false" ht="17.25" hidden="false" customHeight="fals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  <c r="CJ408" s="56"/>
    </row>
    <row r="409" customFormat="false" ht="17.25" hidden="false" customHeight="fals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  <c r="CJ409" s="56"/>
    </row>
    <row r="410" customFormat="false" ht="17.25" hidden="false" customHeight="fals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  <c r="CJ410" s="56"/>
    </row>
    <row r="411" customFormat="false" ht="17.25" hidden="false" customHeight="fals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  <c r="CJ411" s="56"/>
    </row>
    <row r="412" customFormat="false" ht="17.25" hidden="false" customHeight="fals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  <c r="CJ412" s="56"/>
    </row>
    <row r="413" customFormat="false" ht="17.25" hidden="false" customHeight="false" outlineLevel="0" collapsed="false"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  <c r="CJ413" s="56"/>
    </row>
    <row r="414" customFormat="false" ht="17.25" hidden="false" customHeight="false" outlineLevel="0" collapsed="false"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  <c r="CJ414" s="56"/>
    </row>
    <row r="415" customFormat="false" ht="17.25" hidden="false" customHeight="false" outlineLevel="0" collapsed="false"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  <c r="CJ415" s="56"/>
    </row>
    <row r="416" customFormat="false" ht="17.25" hidden="false" customHeight="false" outlineLevel="0" collapsed="false"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  <c r="CJ416" s="56"/>
    </row>
    <row r="417" customFormat="false" ht="17.25" hidden="false" customHeight="false" outlineLevel="0" collapsed="false"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  <c r="CJ417" s="56"/>
    </row>
    <row r="418" customFormat="false" ht="17.25" hidden="false" customHeight="false" outlineLevel="0" collapsed="false"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  <c r="CJ418" s="56"/>
    </row>
    <row r="419" customFormat="false" ht="17.25" hidden="false" customHeight="false" outlineLevel="0" collapsed="false"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  <c r="CJ419" s="56"/>
    </row>
    <row r="420" customFormat="false" ht="17.25" hidden="false" customHeight="false" outlineLevel="0" collapsed="false"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  <c r="CJ420" s="56"/>
    </row>
    <row r="421" customFormat="false" ht="17.25" hidden="false" customHeight="false" outlineLevel="0" collapsed="false"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  <c r="CJ421" s="56"/>
    </row>
    <row r="422" customFormat="false" ht="17.25" hidden="false" customHeight="false" outlineLevel="0" collapsed="false"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  <c r="CJ422" s="56"/>
    </row>
    <row r="423" customFormat="false" ht="17.25" hidden="false" customHeight="false" outlineLevel="0" collapsed="false"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  <c r="CJ423" s="56"/>
    </row>
    <row r="424" customFormat="false" ht="17.25" hidden="false" customHeight="false" outlineLevel="0" collapsed="false"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  <c r="CJ424" s="56"/>
    </row>
    <row r="425" customFormat="false" ht="17.25" hidden="false" customHeight="false" outlineLevel="0" collapsed="false"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  <c r="CJ425" s="56"/>
    </row>
    <row r="426" customFormat="false" ht="17.25" hidden="false" customHeight="false" outlineLevel="0" collapsed="false"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  <c r="CJ426" s="56"/>
    </row>
    <row r="427" customFormat="false" ht="17.25" hidden="false" customHeight="false" outlineLevel="0" collapsed="false"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  <c r="CJ427" s="56"/>
    </row>
    <row r="428" customFormat="false" ht="17.25" hidden="false" customHeight="false" outlineLevel="0" collapsed="false"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  <c r="CJ428" s="56"/>
    </row>
    <row r="429" customFormat="false" ht="17.25" hidden="false" customHeight="false" outlineLevel="0" collapsed="false"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  <c r="CJ429" s="56"/>
    </row>
    <row r="430" customFormat="false" ht="17.25" hidden="false" customHeight="false" outlineLevel="0" collapsed="false"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  <c r="CJ430" s="56"/>
    </row>
    <row r="431" customFormat="false" ht="17.25" hidden="false" customHeight="false" outlineLevel="0" collapsed="false"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  <c r="CJ431" s="56"/>
    </row>
    <row r="432" customFormat="false" ht="17.25" hidden="false" customHeight="false" outlineLevel="0" collapsed="false"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  <c r="CJ432" s="56"/>
    </row>
    <row r="433" customFormat="false" ht="17.25" hidden="false" customHeight="false" outlineLevel="0" collapsed="false"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  <c r="CJ433" s="56"/>
    </row>
    <row r="434" customFormat="false" ht="17.25" hidden="false" customHeight="false" outlineLevel="0" collapsed="false"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  <c r="CJ434" s="56"/>
    </row>
    <row r="435" customFormat="false" ht="17.25" hidden="false" customHeight="false" outlineLevel="0" collapsed="false"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  <c r="CJ435" s="56"/>
    </row>
    <row r="436" customFormat="false" ht="17.25" hidden="false" customHeight="false" outlineLevel="0" collapsed="false"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  <c r="CJ436" s="56"/>
    </row>
    <row r="437" customFormat="false" ht="17.25" hidden="false" customHeight="false" outlineLevel="0" collapsed="false"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  <c r="CJ437" s="56"/>
    </row>
    <row r="438" customFormat="false" ht="17.25" hidden="false" customHeight="false" outlineLevel="0" collapsed="false"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  <c r="CJ438" s="56"/>
    </row>
    <row r="439" customFormat="false" ht="17.25" hidden="false" customHeight="false" outlineLevel="0" collapsed="false"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  <c r="CJ439" s="56"/>
    </row>
    <row r="440" customFormat="false" ht="17.25" hidden="false" customHeight="false" outlineLevel="0" collapsed="false"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  <c r="CJ440" s="56"/>
    </row>
    <row r="441" customFormat="false" ht="17.25" hidden="false" customHeight="false" outlineLevel="0" collapsed="false"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  <c r="CJ441" s="56"/>
    </row>
    <row r="442" customFormat="false" ht="17.25" hidden="false" customHeight="false" outlineLevel="0" collapsed="false"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  <c r="CJ442" s="56"/>
    </row>
    <row r="443" customFormat="false" ht="17.25" hidden="false" customHeight="false" outlineLevel="0" collapsed="false"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  <c r="CJ443" s="56"/>
    </row>
    <row r="444" customFormat="false" ht="17.25" hidden="false" customHeight="false" outlineLevel="0" collapsed="false"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  <c r="CJ444" s="56"/>
    </row>
    <row r="445" customFormat="false" ht="17.25" hidden="false" customHeight="false" outlineLevel="0" collapsed="false"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  <c r="CJ445" s="56"/>
    </row>
    <row r="446" customFormat="false" ht="17.25" hidden="false" customHeight="false" outlineLevel="0" collapsed="false"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  <c r="CJ446" s="56"/>
    </row>
    <row r="447" customFormat="false" ht="17.25" hidden="false" customHeight="false" outlineLevel="0" collapsed="false"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  <c r="CJ447" s="56"/>
    </row>
    <row r="448" customFormat="false" ht="17.25" hidden="false" customHeight="false" outlineLevel="0" collapsed="false"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  <c r="CJ448" s="56"/>
    </row>
    <row r="449" customFormat="false" ht="17.25" hidden="false" customHeight="false" outlineLevel="0" collapsed="false"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  <c r="CJ449" s="56"/>
    </row>
    <row r="450" customFormat="false" ht="17.25" hidden="false" customHeight="false" outlineLevel="0" collapsed="false"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  <c r="CJ450" s="56"/>
    </row>
    <row r="451" customFormat="false" ht="17.25" hidden="false" customHeight="false" outlineLevel="0" collapsed="false"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  <c r="CJ451" s="56"/>
    </row>
    <row r="452" customFormat="false" ht="17.25" hidden="false" customHeight="false" outlineLevel="0" collapsed="false"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  <c r="CJ452" s="56"/>
    </row>
    <row r="453" customFormat="false" ht="17.25" hidden="false" customHeight="false" outlineLevel="0" collapsed="false"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  <c r="CJ453" s="56"/>
    </row>
    <row r="454" customFormat="false" ht="17.25" hidden="false" customHeight="false" outlineLevel="0" collapsed="false"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  <c r="CJ454" s="56"/>
    </row>
    <row r="455" customFormat="false" ht="17.25" hidden="false" customHeight="false" outlineLevel="0" collapsed="false"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  <c r="CJ455" s="56"/>
    </row>
    <row r="456" customFormat="false" ht="17.25" hidden="false" customHeight="false" outlineLevel="0" collapsed="false"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  <c r="CJ456" s="56"/>
    </row>
    <row r="457" customFormat="false" ht="17.25" hidden="false" customHeight="false" outlineLevel="0" collapsed="false"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  <c r="CJ457" s="56"/>
    </row>
    <row r="458" customFormat="false" ht="17.25" hidden="false" customHeight="false" outlineLevel="0" collapsed="false"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  <c r="CJ458" s="56"/>
    </row>
    <row r="459" customFormat="false" ht="17.25" hidden="false" customHeight="false" outlineLevel="0" collapsed="false"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  <c r="CJ459" s="56"/>
    </row>
    <row r="460" customFormat="false" ht="17.25" hidden="false" customHeight="false" outlineLevel="0" collapsed="false"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  <c r="CJ460" s="56"/>
    </row>
    <row r="461" customFormat="false" ht="17.25" hidden="false" customHeight="false" outlineLevel="0" collapsed="false"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  <c r="CJ461" s="56"/>
    </row>
    <row r="462" customFormat="false" ht="17.25" hidden="false" customHeight="false" outlineLevel="0" collapsed="false"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  <c r="CJ462" s="56"/>
    </row>
    <row r="463" customFormat="false" ht="17.25" hidden="false" customHeight="false" outlineLevel="0" collapsed="false"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  <c r="CJ463" s="56"/>
    </row>
    <row r="464" customFormat="false" ht="17.25" hidden="false" customHeight="false" outlineLevel="0" collapsed="false"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  <c r="CJ464" s="56"/>
    </row>
    <row r="465" customFormat="false" ht="17.25" hidden="false" customHeight="false" outlineLevel="0" collapsed="false"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  <c r="CJ465" s="56"/>
    </row>
    <row r="466" customFormat="false" ht="17.25" hidden="false" customHeight="false" outlineLevel="0" collapsed="false"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  <c r="CJ466" s="56"/>
    </row>
    <row r="467" customFormat="false" ht="17.25" hidden="false" customHeight="false" outlineLevel="0" collapsed="false"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  <c r="CJ467" s="56"/>
    </row>
    <row r="468" customFormat="false" ht="17.25" hidden="false" customHeight="false" outlineLevel="0" collapsed="false"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  <c r="CJ468" s="56"/>
    </row>
    <row r="469" customFormat="false" ht="17.25" hidden="false" customHeight="false" outlineLevel="0" collapsed="false"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  <c r="CJ469" s="56"/>
    </row>
    <row r="470" customFormat="false" ht="17.25" hidden="false" customHeight="false" outlineLevel="0" collapsed="false"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  <c r="CJ470" s="56"/>
    </row>
    <row r="471" customFormat="false" ht="17.25" hidden="false" customHeight="false" outlineLevel="0" collapsed="false"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  <c r="CJ471" s="56"/>
    </row>
    <row r="472" customFormat="false" ht="17.25" hidden="false" customHeight="false" outlineLevel="0" collapsed="false"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  <c r="CJ472" s="56"/>
    </row>
    <row r="473" customFormat="false" ht="17.25" hidden="false" customHeight="false" outlineLevel="0" collapsed="false"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  <c r="CJ473" s="56"/>
    </row>
    <row r="474" customFormat="false" ht="17.25" hidden="false" customHeight="false" outlineLevel="0" collapsed="false"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  <c r="CJ474" s="56"/>
    </row>
    <row r="475" customFormat="false" ht="17.25" hidden="false" customHeight="false" outlineLevel="0" collapsed="false"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  <c r="AE475" s="56"/>
      <c r="AF475" s="56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  <c r="CJ475" s="56"/>
    </row>
    <row r="476" customFormat="false" ht="17.25" hidden="false" customHeight="false" outlineLevel="0" collapsed="false"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  <c r="CJ476" s="56"/>
    </row>
    <row r="477" customFormat="false" ht="17.25" hidden="false" customHeight="false" outlineLevel="0" collapsed="false"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  <c r="CJ477" s="56"/>
    </row>
    <row r="478" customFormat="false" ht="17.25" hidden="false" customHeight="false" outlineLevel="0" collapsed="false"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  <c r="CJ478" s="56"/>
    </row>
    <row r="479" customFormat="false" ht="17.25" hidden="false" customHeight="false" outlineLevel="0" collapsed="false"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  <c r="CJ479" s="56"/>
    </row>
    <row r="480" customFormat="false" ht="17.25" hidden="false" customHeight="false" outlineLevel="0" collapsed="false"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  <c r="AE480" s="56"/>
      <c r="AF480" s="56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  <c r="CJ480" s="56"/>
    </row>
    <row r="481" customFormat="false" ht="17.25" hidden="false" customHeight="false" outlineLevel="0" collapsed="false"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  <c r="CJ481" s="56"/>
    </row>
    <row r="482" customFormat="false" ht="17.25" hidden="false" customHeight="false" outlineLevel="0" collapsed="false"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6"/>
      <c r="AF482" s="56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  <c r="CJ482" s="56"/>
    </row>
    <row r="483" customFormat="false" ht="17.25" hidden="false" customHeight="false" outlineLevel="0" collapsed="false"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  <c r="AE483" s="56"/>
      <c r="AF483" s="56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  <c r="CJ483" s="56"/>
    </row>
    <row r="484" customFormat="false" ht="17.25" hidden="false" customHeight="false" outlineLevel="0" collapsed="false"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  <c r="AE484" s="56"/>
      <c r="AF484" s="56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  <c r="CJ484" s="56"/>
    </row>
    <row r="485" customFormat="false" ht="17.25" hidden="false" customHeight="false" outlineLevel="0" collapsed="false"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  <c r="AE485" s="56"/>
      <c r="AF485" s="56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  <c r="CJ485" s="56"/>
    </row>
    <row r="486" customFormat="false" ht="17.25" hidden="false" customHeight="false" outlineLevel="0" collapsed="false"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  <c r="AE486" s="56"/>
      <c r="AF486" s="56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  <c r="CJ486" s="56"/>
    </row>
    <row r="487" customFormat="false" ht="17.25" hidden="false" customHeight="false" outlineLevel="0" collapsed="false"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  <c r="CJ487" s="56"/>
    </row>
    <row r="488" customFormat="false" ht="17.25" hidden="false" customHeight="false" outlineLevel="0" collapsed="false"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/>
    </row>
    <row r="489" customFormat="false" ht="17.25" hidden="false" customHeight="false" outlineLevel="0" collapsed="false"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6"/>
    </row>
    <row r="490" customFormat="false" ht="17.25" hidden="false" customHeight="false" outlineLevel="0" collapsed="false"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6"/>
    </row>
    <row r="491" customFormat="false" ht="17.25" hidden="false" customHeight="false" outlineLevel="0" collapsed="false"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6"/>
    </row>
    <row r="492" customFormat="false" ht="17.25" hidden="false" customHeight="fals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6"/>
    </row>
    <row r="493" customFormat="false" ht="17.25" hidden="false" customHeight="false" outlineLevel="0" collapsed="false"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6"/>
    </row>
    <row r="494" customFormat="false" ht="17.25" hidden="false" customHeight="false" outlineLevel="0" collapsed="false"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</row>
    <row r="495" customFormat="false" ht="17.25" hidden="false" customHeight="false" outlineLevel="0" collapsed="false"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</row>
    <row r="496" customFormat="false" ht="17.25" hidden="false" customHeight="false" outlineLevel="0" collapsed="false"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6"/>
    </row>
    <row r="497" customFormat="false" ht="17.25" hidden="false" customHeight="false" outlineLevel="0" collapsed="false"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</row>
    <row r="498" customFormat="false" ht="17.25" hidden="false" customHeight="false" outlineLevel="0" collapsed="false"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6"/>
    </row>
    <row r="499" customFormat="false" ht="17.25" hidden="false" customHeight="false" outlineLevel="0" collapsed="false"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6"/>
    </row>
    <row r="500" customFormat="false" ht="17.25" hidden="false" customHeight="false" outlineLevel="0" collapsed="false"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</row>
    <row r="501" customFormat="false" ht="17.25" hidden="false" customHeight="false" outlineLevel="0" collapsed="false"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</row>
    <row r="502" customFormat="false" ht="17.25" hidden="false" customHeight="false" outlineLevel="0" collapsed="false"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  <c r="CJ502" s="56"/>
    </row>
    <row r="503" customFormat="false" ht="17.25" hidden="false" customHeight="fals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  <c r="CJ503" s="56"/>
    </row>
    <row r="504" customFormat="false" ht="17.25" hidden="false" customHeight="fals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  <c r="CJ504" s="56"/>
    </row>
    <row r="505" customFormat="false" ht="17.25" hidden="false" customHeight="fals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  <c r="CJ505" s="56"/>
    </row>
    <row r="506" customFormat="false" ht="17.2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</row>
    <row r="507" customFormat="false" ht="17.25" hidden="false" customHeight="fals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  <c r="CJ507" s="56"/>
    </row>
    <row r="508" customFormat="false" ht="17.25" hidden="false" customHeight="fals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  <c r="CJ508" s="56"/>
    </row>
    <row r="509" customFormat="false" ht="17.25" hidden="false" customHeight="fals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  <c r="CJ509" s="56"/>
    </row>
    <row r="510" customFormat="false" ht="17.25" hidden="false" customHeight="fals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  <c r="CJ510" s="56"/>
    </row>
    <row r="511" customFormat="false" ht="17.25" hidden="false" customHeight="fals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  <c r="CJ511" s="56"/>
    </row>
    <row r="512" customFormat="false" ht="17.25" hidden="false" customHeight="fals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  <c r="CJ512" s="56"/>
    </row>
    <row r="513" customFormat="false" ht="17.25" hidden="false" customHeight="fals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  <c r="CJ513" s="56"/>
    </row>
    <row r="514" customFormat="false" ht="17.25" hidden="false" customHeight="fals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  <c r="CJ514" s="56"/>
    </row>
    <row r="515" customFormat="false" ht="17.25" hidden="false" customHeight="fals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6"/>
    </row>
    <row r="516" customFormat="false" ht="17.25" hidden="false" customHeight="fals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  <c r="AE516" s="56"/>
      <c r="AF516" s="56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  <c r="CJ516" s="56"/>
    </row>
    <row r="517" customFormat="false" ht="17.25" hidden="false" customHeight="fals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  <c r="CJ517" s="56"/>
    </row>
    <row r="518" customFormat="false" ht="17.25" hidden="false" customHeight="fals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  <c r="CJ518" s="56"/>
    </row>
    <row r="519" customFormat="false" ht="17.25" hidden="false" customHeight="fals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  <c r="CJ519" s="56"/>
    </row>
    <row r="520" customFormat="false" ht="17.25" hidden="false" customHeight="fals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</row>
    <row r="521" customFormat="false" ht="17.25" hidden="false" customHeight="fals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6"/>
    </row>
    <row r="522" customFormat="false" ht="17.25" hidden="false" customHeight="fals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6"/>
    </row>
    <row r="523" customFormat="false" ht="17.25" hidden="false" customHeight="fals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6"/>
    </row>
    <row r="524" customFormat="false" ht="17.25" hidden="false" customHeight="fals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  <c r="CJ524" s="56"/>
    </row>
    <row r="525" customFormat="false" ht="17.25" hidden="false" customHeight="fals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  <c r="AE525" s="56"/>
      <c r="AF525" s="56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  <c r="CJ525" s="56"/>
    </row>
    <row r="526" customFormat="false" ht="17.25" hidden="false" customHeight="fals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  <c r="CJ526" s="56"/>
    </row>
    <row r="527" customFormat="false" ht="17.25" hidden="false" customHeight="fals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  <c r="CJ527" s="56"/>
    </row>
    <row r="528" customFormat="false" ht="17.25" hidden="false" customHeight="fals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  <c r="CJ528" s="56"/>
    </row>
    <row r="529" customFormat="false" ht="17.25" hidden="false" customHeight="fals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  <c r="CJ529" s="56"/>
    </row>
    <row r="530" customFormat="false" ht="17.25" hidden="false" customHeight="fals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6"/>
    </row>
    <row r="531" customFormat="false" ht="17.25" hidden="false" customHeight="fals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  <c r="AE531" s="56"/>
      <c r="AF531" s="56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  <c r="CJ531" s="56"/>
    </row>
    <row r="532" customFormat="false" ht="17.25" hidden="false" customHeight="fals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  <c r="CJ532" s="56"/>
    </row>
    <row r="533" customFormat="false" ht="17.25" hidden="false" customHeight="fals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  <c r="CJ533" s="56"/>
    </row>
    <row r="534" customFormat="false" ht="17.25" hidden="false" customHeight="fals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  <c r="CJ534" s="56"/>
    </row>
    <row r="535" customFormat="false" ht="17.25" hidden="false" customHeight="fals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  <c r="CJ535" s="56"/>
    </row>
    <row r="536" customFormat="false" ht="17.25" hidden="false" customHeight="fals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  <c r="CJ536" s="56"/>
    </row>
    <row r="537" customFormat="false" ht="17.25" hidden="false" customHeight="fals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  <c r="CJ537" s="56"/>
    </row>
    <row r="538" customFormat="false" ht="17.25" hidden="false" customHeight="fals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</row>
    <row r="539" customFormat="false" ht="17.25" hidden="false" customHeight="fals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6"/>
    </row>
    <row r="540" customFormat="false" ht="17.25" hidden="false" customHeight="fals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6"/>
    </row>
    <row r="541" customFormat="false" ht="17.25" hidden="false" customHeight="fals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</row>
    <row r="542" customFormat="false" ht="17.25" hidden="false" customHeight="fals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6"/>
    </row>
    <row r="543" customFormat="false" ht="17.25" hidden="false" customHeight="fals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6"/>
    </row>
    <row r="544" customFormat="false" ht="17.25" hidden="false" customHeight="fals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6"/>
    </row>
    <row r="545" customFormat="false" ht="17.25" hidden="false" customHeight="fals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6"/>
    </row>
    <row r="546" customFormat="false" ht="17.25" hidden="false" customHeight="fals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6"/>
    </row>
    <row r="547" customFormat="false" ht="17.25" hidden="false" customHeight="fals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6"/>
    </row>
    <row r="548" customFormat="false" ht="17.25" hidden="false" customHeight="fals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6"/>
    </row>
    <row r="549" customFormat="false" ht="17.25" hidden="false" customHeight="fals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  <c r="AE549" s="56"/>
      <c r="AF549" s="56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  <c r="CJ549" s="56"/>
    </row>
    <row r="550" customFormat="false" ht="17.2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</row>
    <row r="551" customFormat="false" ht="17.2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</row>
    <row r="552" customFormat="false" ht="17.2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</row>
    <row r="553" customFormat="false" ht="17.2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  <c r="CJ553" s="56"/>
    </row>
    <row r="554" customFormat="false" ht="17.2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  <c r="CJ554" s="56"/>
    </row>
    <row r="555" customFormat="false" ht="17.2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  <c r="CJ555" s="56"/>
    </row>
    <row r="556" customFormat="false" ht="17.2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</row>
    <row r="557" customFormat="false" ht="17.2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  <c r="CJ557" s="56"/>
    </row>
    <row r="558" customFormat="false" ht="17.2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  <c r="CJ558" s="56"/>
    </row>
    <row r="559" customFormat="false" ht="17.2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  <c r="CJ559" s="56"/>
    </row>
    <row r="560" customFormat="false" ht="17.2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  <c r="AB560" s="56"/>
      <c r="AC560" s="56"/>
      <c r="AD560" s="56"/>
      <c r="AE560" s="56"/>
      <c r="AF560" s="56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  <c r="CJ560" s="56"/>
    </row>
    <row r="561" customFormat="false" ht="17.2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  <c r="AB561" s="56"/>
      <c r="AC561" s="56"/>
      <c r="AD561" s="56"/>
      <c r="AE561" s="56"/>
      <c r="AF561" s="56"/>
      <c r="AG561" s="56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  <c r="CJ561" s="56"/>
    </row>
    <row r="562" customFormat="false" ht="17.2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  <c r="AB562" s="56"/>
      <c r="AC562" s="56"/>
      <c r="AD562" s="56"/>
      <c r="AE562" s="56"/>
      <c r="AF562" s="56"/>
      <c r="AG562" s="56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  <c r="CJ562" s="56"/>
    </row>
    <row r="563" customFormat="false" ht="17.2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  <c r="CJ563" s="56"/>
    </row>
    <row r="564" customFormat="false" ht="17.2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  <c r="CJ564" s="56"/>
    </row>
    <row r="565" customFormat="false" ht="17.2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  <c r="CJ565" s="56"/>
    </row>
    <row r="566" customFormat="false" ht="17.2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  <c r="CJ566" s="56"/>
    </row>
    <row r="567" customFormat="false" ht="17.2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  <c r="CJ567" s="56"/>
    </row>
    <row r="568" customFormat="false" ht="17.2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  <c r="CJ568" s="56"/>
    </row>
    <row r="569" customFormat="false" ht="17.2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  <c r="CJ569" s="56"/>
    </row>
    <row r="570" customFormat="false" ht="17.2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  <c r="CJ570" s="56"/>
    </row>
    <row r="571" customFormat="false" ht="17.2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  <c r="CJ571" s="56"/>
    </row>
    <row r="572" customFormat="false" ht="17.2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</row>
    <row r="573" customFormat="false" ht="17.2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  <c r="AB573" s="56"/>
      <c r="AC573" s="56"/>
      <c r="AD573" s="56"/>
      <c r="AE573" s="56"/>
      <c r="AF573" s="56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  <c r="CJ573" s="56"/>
    </row>
    <row r="574" customFormat="false" ht="17.2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  <c r="AB574" s="56"/>
      <c r="AC574" s="56"/>
      <c r="AD574" s="56"/>
      <c r="AE574" s="56"/>
      <c r="AF574" s="56"/>
      <c r="AG574" s="56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  <c r="CJ574" s="56"/>
    </row>
    <row r="575" customFormat="false" ht="17.2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  <c r="AB575" s="56"/>
      <c r="AC575" s="56"/>
      <c r="AD575" s="56"/>
      <c r="AE575" s="56"/>
      <c r="AF575" s="56"/>
      <c r="AG575" s="56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  <c r="CJ575" s="56"/>
    </row>
    <row r="576" customFormat="false" ht="17.25" hidden="false" customHeight="fals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  <c r="CJ576" s="56"/>
    </row>
    <row r="577" customFormat="false" ht="17.25" hidden="false" customHeight="fals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  <c r="CJ577" s="56"/>
    </row>
    <row r="578" customFormat="false" ht="17.25" hidden="false" customHeight="fals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/>
    </row>
    <row r="579" customFormat="false" ht="17.25" hidden="false" customHeight="fals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  <c r="CJ579" s="56"/>
    </row>
    <row r="580" customFormat="false" ht="17.25" hidden="false" customHeight="fals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  <c r="CJ580" s="56"/>
    </row>
    <row r="581" customFormat="false" ht="17.25" hidden="false" customHeight="fals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</row>
    <row r="582" customFormat="false" ht="17.25" hidden="false" customHeight="fals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  <c r="CJ582" s="56"/>
    </row>
    <row r="583" customFormat="false" ht="17.25" hidden="false" customHeight="fals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  <c r="CJ583" s="56"/>
    </row>
    <row r="584" customFormat="false" ht="17.25" hidden="false" customHeight="fals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  <c r="CJ584" s="56"/>
    </row>
    <row r="585" customFormat="false" ht="17.25" hidden="false" customHeight="fals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  <c r="CJ585" s="56"/>
    </row>
    <row r="586" customFormat="false" ht="17.2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  <c r="CJ586" s="56"/>
    </row>
    <row r="587" customFormat="false" ht="17.25" hidden="false" customHeight="fals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</row>
    <row r="588" customFormat="false" ht="17.25" hidden="false" customHeight="fals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</row>
    <row r="589" customFormat="false" ht="17.25" hidden="false" customHeight="fals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  <c r="CJ589" s="56"/>
    </row>
    <row r="590" customFormat="false" ht="17.25" hidden="false" customHeight="fals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  <c r="CJ590" s="56"/>
    </row>
    <row r="591" customFormat="false" ht="17.25" hidden="false" customHeight="fals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  <c r="CJ591" s="56"/>
    </row>
    <row r="592" customFormat="false" ht="17.25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  <c r="CJ592" s="56"/>
    </row>
    <row r="593" customFormat="false" ht="17.25" hidden="false" customHeight="fals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  <c r="CJ593" s="56"/>
    </row>
    <row r="594" customFormat="false" ht="17.25" hidden="false" customHeight="fals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  <c r="CJ594" s="56"/>
    </row>
    <row r="595" customFormat="false" ht="17.25" hidden="false" customHeight="fals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</row>
    <row r="596" customFormat="false" ht="17.25" hidden="false" customHeight="fals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  <c r="CJ596" s="56"/>
    </row>
    <row r="597" customFormat="false" ht="17.2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  <c r="CJ597" s="56"/>
    </row>
    <row r="598" customFormat="false" ht="17.25" hidden="false" customHeight="fals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  <c r="CJ598" s="56"/>
    </row>
    <row r="599" customFormat="false" ht="17.25" hidden="false" customHeight="false" outlineLevel="0" collapsed="false"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  <c r="CJ599" s="56"/>
    </row>
    <row r="600" customFormat="false" ht="17.25" hidden="false" customHeight="false" outlineLevel="0" collapsed="false"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  <c r="CJ600" s="56"/>
    </row>
    <row r="601" customFormat="false" ht="17.25" hidden="false" customHeight="false" outlineLevel="0" collapsed="false"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  <c r="CJ601" s="56"/>
    </row>
    <row r="602" customFormat="false" ht="17.25" hidden="false" customHeight="false" outlineLevel="0" collapsed="false"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  <c r="CJ602" s="56"/>
    </row>
    <row r="603" customFormat="false" ht="17.25" hidden="false" customHeight="false" outlineLevel="0" collapsed="false"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  <c r="CJ603" s="56"/>
    </row>
    <row r="604" customFormat="false" ht="17.25" hidden="false" customHeight="false" outlineLevel="0" collapsed="false"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  <c r="CJ604" s="56"/>
    </row>
    <row r="605" customFormat="false" ht="17.25" hidden="false" customHeight="false" outlineLevel="0" collapsed="false"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  <c r="CJ605" s="56"/>
    </row>
    <row r="606" customFormat="false" ht="17.25" hidden="false" customHeight="false" outlineLevel="0" collapsed="false"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  <c r="CJ606" s="56"/>
    </row>
    <row r="607" customFormat="false" ht="17.25" hidden="false" customHeight="false" outlineLevel="0" collapsed="false"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  <c r="CJ607" s="56"/>
    </row>
    <row r="608" customFormat="false" ht="17.25" hidden="false" customHeight="false" outlineLevel="0" collapsed="false"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/>
    </row>
    <row r="609" customFormat="false" ht="17.25" hidden="false" customHeight="false" outlineLevel="0" collapsed="false"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</row>
    <row r="610" customFormat="false" ht="17.25" hidden="false" customHeight="false" outlineLevel="0" collapsed="false"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  <c r="CJ610" s="56"/>
    </row>
    <row r="611" customFormat="false" ht="17.25" hidden="false" customHeight="false" outlineLevel="0" collapsed="false"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  <c r="CJ611" s="56"/>
    </row>
    <row r="612" customFormat="false" ht="17.25" hidden="false" customHeight="false" outlineLevel="0" collapsed="false"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</row>
    <row r="613" customFormat="false" ht="17.25" hidden="false" customHeight="false" outlineLevel="0" collapsed="false"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</row>
    <row r="614" customFormat="false" ht="17.25" hidden="false" customHeight="false" outlineLevel="0" collapsed="false"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</row>
    <row r="615" customFormat="false" ht="17.25" hidden="false" customHeight="false" outlineLevel="0" collapsed="false"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  <c r="CJ615" s="56"/>
    </row>
    <row r="616" customFormat="false" ht="17.25" hidden="false" customHeight="false" outlineLevel="0" collapsed="false"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  <c r="CJ616" s="56"/>
    </row>
    <row r="617" customFormat="false" ht="17.25" hidden="false" customHeight="false" outlineLevel="0" collapsed="false"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  <c r="CJ617" s="56"/>
    </row>
    <row r="618" customFormat="false" ht="17.25" hidden="false" customHeight="false" outlineLevel="0" collapsed="false"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  <c r="AB618" s="56"/>
      <c r="AC618" s="56"/>
      <c r="AD618" s="56"/>
      <c r="AE618" s="56"/>
      <c r="AF618" s="56"/>
      <c r="AG618" s="56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  <c r="CJ618" s="56"/>
    </row>
    <row r="619" customFormat="false" ht="17.25" hidden="false" customHeight="false" outlineLevel="0" collapsed="false"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  <c r="AB619" s="56"/>
      <c r="AC619" s="56"/>
      <c r="AD619" s="56"/>
      <c r="AE619" s="56"/>
      <c r="AF619" s="56"/>
      <c r="AG619" s="56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  <c r="CJ619" s="56"/>
    </row>
    <row r="620" customFormat="false" ht="17.25" hidden="false" customHeight="false" outlineLevel="0" collapsed="false"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  <c r="AB620" s="56"/>
      <c r="AC620" s="56"/>
      <c r="AD620" s="56"/>
      <c r="AE620" s="56"/>
      <c r="AF620" s="56"/>
      <c r="AG620" s="56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  <c r="CJ620" s="56"/>
    </row>
    <row r="621" customFormat="false" ht="17.25" hidden="false" customHeight="false" outlineLevel="0" collapsed="false"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  <c r="CJ621" s="56"/>
    </row>
    <row r="622" customFormat="false" ht="17.25" hidden="false" customHeight="false" outlineLevel="0" collapsed="false"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</row>
    <row r="623" customFormat="false" ht="17.25" hidden="false" customHeight="false" outlineLevel="0" collapsed="false"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  <c r="CJ623" s="56"/>
    </row>
    <row r="624" customFormat="false" ht="17.25" hidden="false" customHeight="false" outlineLevel="0" collapsed="false"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  <c r="CJ624" s="56"/>
    </row>
    <row r="625" customFormat="false" ht="17.25" hidden="false" customHeight="false" outlineLevel="0" collapsed="false"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  <c r="CJ625" s="56"/>
    </row>
    <row r="626" customFormat="false" ht="17.25" hidden="false" customHeight="false" outlineLevel="0" collapsed="false"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  <c r="CJ626" s="56"/>
    </row>
    <row r="627" customFormat="false" ht="17.25" hidden="false" customHeight="false" outlineLevel="0" collapsed="false"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</row>
    <row r="628" customFormat="false" ht="17.25" hidden="false" customHeight="false" outlineLevel="0" collapsed="false"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  <c r="CJ628" s="56"/>
    </row>
    <row r="629" customFormat="false" ht="17.25" hidden="false" customHeight="fals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  <c r="CJ629" s="56"/>
    </row>
    <row r="630" customFormat="false" ht="17.25" hidden="false" customHeight="fals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  <c r="CJ630" s="56"/>
    </row>
    <row r="631" customFormat="false" ht="17.25" hidden="false" customHeight="fals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  <c r="CJ631" s="56"/>
    </row>
    <row r="632" customFormat="false" ht="17.25" hidden="false" customHeight="fals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</row>
  </sheetData>
  <mergeCells count="125">
    <mergeCell ref="F1:L1"/>
    <mergeCell ref="O3:P3"/>
    <mergeCell ref="B4:B8"/>
    <mergeCell ref="C4:C8"/>
    <mergeCell ref="D4:D8"/>
    <mergeCell ref="E4:E8"/>
    <mergeCell ref="F4:H6"/>
    <mergeCell ref="I4:K6"/>
    <mergeCell ref="L4:BR4"/>
    <mergeCell ref="BS4:BS8"/>
    <mergeCell ref="BT4:BU6"/>
    <mergeCell ref="BV4:CG4"/>
    <mergeCell ref="CH4:CH8"/>
    <mergeCell ref="CI4:CJ6"/>
    <mergeCell ref="L5:AE5"/>
    <mergeCell ref="AF5:AM5"/>
    <mergeCell ref="AN5:AO6"/>
    <mergeCell ref="AP5:AZ5"/>
    <mergeCell ref="BA5:BF5"/>
    <mergeCell ref="BG5:BL5"/>
    <mergeCell ref="BM5:BN6"/>
    <mergeCell ref="BO5:BP6"/>
    <mergeCell ref="BQ5:BR6"/>
    <mergeCell ref="BV5:BY5"/>
    <mergeCell ref="BZ5:CA6"/>
    <mergeCell ref="CB5:CG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V6:BW6"/>
    <mergeCell ref="BX6:BY6"/>
    <mergeCell ref="CB6:CC6"/>
    <mergeCell ref="CD6:CE6"/>
    <mergeCell ref="CF6:CG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R7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I7:CI8"/>
    <mergeCell ref="CJ7:CJ8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63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9" topLeftCell="K52" activePane="bottomRight" state="frozen"/>
      <selection pane="topLeft" activeCell="B1" activeCellId="0" sqref="B1"/>
      <selection pane="topRight" activeCell="K1" activeCellId="0" sqref="K1"/>
      <selection pane="bottomLeft" activeCell="B52" activeCellId="0" sqref="B52"/>
      <selection pane="bottomRight" activeCell="K72" activeCellId="0" sqref="K7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0.36"/>
    <col collapsed="false" customWidth="true" hidden="false" outlineLevel="0" max="3" min="3" style="1" width="10.87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true" hidden="true" outlineLevel="0" max="10" min="10" style="1" width="11.5"/>
    <col collapsed="false" customWidth="true" hidden="false" outlineLevel="0" max="11" min="11" style="1" width="8.87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4.62"/>
    <col collapsed="false" customWidth="true" hidden="true" outlineLevel="0" max="15" min="15" style="1" width="8.5"/>
    <col collapsed="false" customWidth="true" hidden="false" outlineLevel="0" max="16" min="16" style="1" width="8.5"/>
    <col collapsed="false" customWidth="true" hidden="false" outlineLevel="0" max="17" min="17" style="1" width="7.99"/>
    <col collapsed="false" customWidth="true" hidden="false" outlineLevel="0" max="18" min="18" style="1" width="8.24"/>
    <col collapsed="false" customWidth="true" hidden="false" outlineLevel="0" max="19" min="19" style="1" width="5.11"/>
    <col collapsed="false" customWidth="true" hidden="true" outlineLevel="0" max="20" min="20" style="1" width="8.62"/>
    <col collapsed="false" customWidth="true" hidden="true" outlineLevel="0" max="21" min="21" style="1" width="12.62"/>
    <col collapsed="false" customWidth="true" hidden="true" outlineLevel="0" max="22" min="22" style="1" width="8.87"/>
    <col collapsed="false" customWidth="true" hidden="true" outlineLevel="0" max="23" min="23" style="1" width="12.99"/>
    <col collapsed="false" customWidth="true" hidden="true" outlineLevel="0" max="25" min="24" style="1" width="9.5"/>
    <col collapsed="false" customWidth="true" hidden="false" outlineLevel="0" max="27" min="26" style="1" width="7.99"/>
    <col collapsed="false" customWidth="true" hidden="false" outlineLevel="0" max="28" min="28" style="1" width="7.5"/>
    <col collapsed="false" customWidth="true" hidden="false" outlineLevel="0" max="29" min="29" style="1" width="4.87"/>
    <col collapsed="false" customWidth="true" hidden="true" outlineLevel="0" max="30" min="30" style="1" width="8.11"/>
    <col collapsed="false" customWidth="true" hidden="true" outlineLevel="0" max="31" min="31" style="1" width="13.37"/>
    <col collapsed="false" customWidth="true" hidden="true" outlineLevel="0" max="32" min="32" style="1" width="7.74"/>
    <col collapsed="false" customWidth="true" hidden="true" outlineLevel="0" max="33" min="33" style="1" width="12.99"/>
    <col collapsed="false" customWidth="true" hidden="true" outlineLevel="0" max="35" min="34" style="1" width="9.12"/>
    <col collapsed="false" customWidth="true" hidden="false" outlineLevel="0" max="36" min="36" style="1" width="6.75"/>
    <col collapsed="false" customWidth="true" hidden="false" outlineLevel="0" max="37" min="37" style="1" width="7.62"/>
    <col collapsed="false" customWidth="true" hidden="false" outlineLevel="0" max="39" min="38" style="1" width="6.87"/>
    <col collapsed="false" customWidth="true" hidden="true" outlineLevel="0" max="40" min="40" style="1" width="8.5"/>
    <col collapsed="false" customWidth="true" hidden="true" outlineLevel="0" max="41" min="41" style="1" width="11.36"/>
    <col collapsed="false" customWidth="true" hidden="true" outlineLevel="0" max="42" min="42" style="1" width="9.36"/>
    <col collapsed="false" customWidth="true" hidden="true" outlineLevel="0" max="43" min="43" style="1" width="9.62"/>
    <col collapsed="false" customWidth="true" hidden="true" outlineLevel="0" max="45" min="44" style="1" width="7.62"/>
    <col collapsed="false" customWidth="true" hidden="true" outlineLevel="0" max="46" min="46" style="1" width="9.36"/>
    <col collapsed="false" customWidth="true" hidden="true" outlineLevel="0" max="47" min="47" style="1" width="10.99"/>
    <col collapsed="false" customWidth="true" hidden="true" outlineLevel="0" max="48" min="48" style="1" width="10.24"/>
    <col collapsed="false" customWidth="true" hidden="true" outlineLevel="0" max="49" min="49" style="1" width="11.99"/>
    <col collapsed="false" customWidth="true" hidden="true" outlineLevel="0" max="50" min="50" style="1" width="9.62"/>
    <col collapsed="false" customWidth="true" hidden="true" outlineLevel="0" max="51" min="51" style="1" width="12.99"/>
    <col collapsed="false" customWidth="true" hidden="true" outlineLevel="0" max="52" min="52" style="1" width="13.12"/>
    <col collapsed="false" customWidth="true" hidden="true" outlineLevel="0" max="53" min="53" style="1" width="13.37"/>
    <col collapsed="false" customWidth="true" hidden="true" outlineLevel="0" max="54" min="54" style="1" width="15.37"/>
    <col collapsed="false" customWidth="true" hidden="true" outlineLevel="0" max="55" min="55" style="1" width="10.49"/>
    <col collapsed="false" customWidth="true" hidden="true" outlineLevel="0" max="57" min="56" style="1" width="10.99"/>
    <col collapsed="false" customWidth="true" hidden="true" outlineLevel="0" max="58" min="58" style="1" width="10.12"/>
    <col collapsed="false" customWidth="true" hidden="true" outlineLevel="0" max="59" min="59" style="1" width="11.24"/>
    <col collapsed="false" customWidth="true" hidden="true" outlineLevel="0" max="60" min="60" style="1" width="9.99"/>
    <col collapsed="false" customWidth="true" hidden="true" outlineLevel="0" max="61" min="61" style="1" width="8.5"/>
    <col collapsed="false" customWidth="true" hidden="true" outlineLevel="0" max="62" min="62" style="1" width="12.5"/>
    <col collapsed="false" customWidth="true" hidden="true" outlineLevel="0" max="63" min="63" style="1" width="9.24"/>
    <col collapsed="false" customWidth="true" hidden="false" outlineLevel="0" max="64" min="64" style="1" width="8.11"/>
    <col collapsed="false" customWidth="true" hidden="false" outlineLevel="0" max="66" min="65" style="1" width="7.74"/>
    <col collapsed="false" customWidth="true" hidden="false" outlineLevel="0" max="67" min="67" style="1" width="4.75"/>
    <col collapsed="false" customWidth="true" hidden="true" outlineLevel="0" max="68" min="68" style="1" width="8.87"/>
    <col collapsed="false" customWidth="true" hidden="true" outlineLevel="0" max="69" min="69" style="1" width="11.12"/>
    <col collapsed="false" customWidth="true" hidden="true" outlineLevel="0" max="70" min="70" style="1" width="13.24"/>
    <col collapsed="false" customWidth="true" hidden="true" outlineLevel="0" max="71" min="71" style="1" width="10.74"/>
    <col collapsed="false" customWidth="true" hidden="true" outlineLevel="0" max="72" min="72" style="1" width="9.24"/>
    <col collapsed="false" customWidth="true" hidden="true" outlineLevel="0" max="73" min="73" style="1" width="13.49"/>
    <col collapsed="false" customWidth="true" hidden="true" outlineLevel="0" max="74" min="74" style="1" width="10.62"/>
    <col collapsed="false" customWidth="true" hidden="true" outlineLevel="0" max="75" min="75" style="1" width="9.12"/>
    <col collapsed="false" customWidth="true" hidden="true" outlineLevel="0" max="76" min="76" style="1" width="10.62"/>
    <col collapsed="false" customWidth="true" hidden="true" outlineLevel="0" max="77" min="77" style="1" width="13.12"/>
    <col collapsed="false" customWidth="true" hidden="true" outlineLevel="0" max="78" min="78" style="1" width="9.12"/>
    <col collapsed="false" customWidth="true" hidden="true" outlineLevel="0" max="79" min="79" style="1" width="12.99"/>
    <col collapsed="false" customWidth="true" hidden="true" outlineLevel="0" max="80" min="80" style="1" width="11.24"/>
    <col collapsed="false" customWidth="true" hidden="true" outlineLevel="0" max="81" min="81" style="1" width="13.62"/>
    <col collapsed="false" customWidth="true" hidden="true" outlineLevel="0" max="82" min="82" style="1" width="11.62"/>
    <col collapsed="false" customWidth="true" hidden="true" outlineLevel="0" max="83" min="83" style="1" width="12.62"/>
    <col collapsed="false" customWidth="true" hidden="true" outlineLevel="0" max="84" min="84" style="1" width="12.99"/>
    <col collapsed="false" customWidth="true" hidden="true" outlineLevel="0" max="85" min="85" style="1" width="12.36"/>
    <col collapsed="false" customWidth="true" hidden="true" outlineLevel="0" max="86" min="86" style="1" width="10.74"/>
    <col collapsed="false" customWidth="true" hidden="true" outlineLevel="0" max="87" min="87" style="1" width="10.49"/>
    <col collapsed="false" customWidth="true" hidden="true" outlineLevel="0" max="88" min="88" style="1" width="12.24"/>
    <col collapsed="false" customWidth="true" hidden="true" outlineLevel="0" max="89" min="89" style="1" width="11.24"/>
    <col collapsed="false" customWidth="true" hidden="true" outlineLevel="0" max="90" min="90" style="1" width="11.5"/>
    <col collapsed="false" customWidth="true" hidden="true" outlineLevel="0" max="91" min="91" style="1" width="12.87"/>
    <col collapsed="false" customWidth="true" hidden="true" outlineLevel="0" max="92" min="92" style="1" width="10.37"/>
    <col collapsed="false" customWidth="true" hidden="false" outlineLevel="0" max="93" min="93" style="1" width="7.74"/>
    <col collapsed="false" customWidth="true" hidden="false" outlineLevel="0" max="94" min="94" style="1" width="7.37"/>
    <col collapsed="false" customWidth="true" hidden="false" outlineLevel="0" max="95" min="95" style="1" width="7.62"/>
    <col collapsed="false" customWidth="true" hidden="false" outlineLevel="0" max="96" min="96" style="1" width="6.87"/>
    <col collapsed="false" customWidth="true" hidden="true" outlineLevel="0" max="97" min="97" style="1" width="10.24"/>
    <col collapsed="false" customWidth="true" hidden="true" outlineLevel="0" max="98" min="98" style="1" width="12.5"/>
    <col collapsed="false" customWidth="true" hidden="true" outlineLevel="0" max="99" min="99" style="1" width="10.74"/>
    <col collapsed="false" customWidth="true" hidden="true" outlineLevel="0" max="100" min="100" style="1" width="9.62"/>
    <col collapsed="false" customWidth="true" hidden="true" outlineLevel="0" max="102" min="101" style="1" width="9.5"/>
    <col collapsed="false" customWidth="true" hidden="true" outlineLevel="0" max="103" min="103" style="1" width="9.62"/>
    <col collapsed="false" customWidth="true" hidden="true" outlineLevel="0" max="104" min="104" style="1" width="13.24"/>
    <col collapsed="false" customWidth="true" hidden="true" outlineLevel="0" max="106" min="105" style="1" width="10.87"/>
    <col collapsed="false" customWidth="true" hidden="true" outlineLevel="0" max="107" min="107" style="1" width="12.12"/>
    <col collapsed="false" customWidth="true" hidden="true" outlineLevel="0" max="108" min="108" style="1" width="11.36"/>
    <col collapsed="false" customWidth="true" hidden="true" outlineLevel="0" max="109" min="109" style="1" width="8.62"/>
    <col collapsed="false" customWidth="true" hidden="true" outlineLevel="0" max="110" min="110" style="1" width="13.12"/>
    <col collapsed="false" customWidth="true" hidden="true" outlineLevel="0" max="111" min="111" style="1" width="12.24"/>
    <col collapsed="false" customWidth="true" hidden="true" outlineLevel="0" max="112" min="112" style="1" width="11.12"/>
    <col collapsed="false" customWidth="true" hidden="true" outlineLevel="0" max="113" min="113" style="1" width="9.75"/>
    <col collapsed="false" customWidth="true" hidden="true" outlineLevel="0" max="114" min="114" style="1" width="11.12"/>
    <col collapsed="false" customWidth="true" hidden="true" outlineLevel="0" max="115" min="115" style="1" width="9.99"/>
    <col collapsed="false" customWidth="true" hidden="true" outlineLevel="0" max="116" min="116" style="1" width="9.62"/>
    <col collapsed="false" customWidth="true" hidden="true" outlineLevel="0" max="117" min="117" style="1" width="11.99"/>
    <col collapsed="false" customWidth="false" hidden="true" outlineLevel="0" max="118" min="118" style="1" width="8.99"/>
    <col collapsed="false" customWidth="true" hidden="true" outlineLevel="0" max="119" min="119" style="1" width="10.12"/>
    <col collapsed="false" customWidth="true" hidden="true" outlineLevel="0" max="120" min="120" style="1" width="10.62"/>
    <col collapsed="false" customWidth="true" hidden="true" outlineLevel="0" max="121" min="121" style="1" width="9.5"/>
    <col collapsed="false" customWidth="true" hidden="true" outlineLevel="0" max="122" min="122" style="1" width="9.36"/>
    <col collapsed="false" customWidth="true" hidden="true" outlineLevel="0" max="123" min="123" style="1" width="11.5"/>
    <col collapsed="false" customWidth="true" hidden="true" outlineLevel="0" max="124" min="124" style="1" width="12.24"/>
    <col collapsed="false" customWidth="true" hidden="true" outlineLevel="0" max="125" min="125" style="1" width="9.36"/>
    <col collapsed="false" customWidth="true" hidden="true" outlineLevel="0" max="126" min="126" style="1" width="12.36"/>
    <col collapsed="false" customWidth="true" hidden="true" outlineLevel="0" max="127" min="127" style="1" width="10.74"/>
    <col collapsed="false" customWidth="true" hidden="true" outlineLevel="0" max="128" min="128" style="1" width="13.99"/>
    <col collapsed="false" customWidth="true" hidden="true" outlineLevel="0" max="129" min="129" style="1" width="12.87"/>
    <col collapsed="false" customWidth="true" hidden="true" outlineLevel="0" max="130" min="130" style="1" width="11.74"/>
    <col collapsed="false" customWidth="true" hidden="true" outlineLevel="0" max="131" min="131" style="1" width="13.49"/>
    <col collapsed="false" customWidth="true" hidden="true" outlineLevel="0" max="132" min="132" style="1" width="10.74"/>
    <col collapsed="false" customWidth="true" hidden="true" outlineLevel="0" max="133" min="133" style="1" width="11.99"/>
    <col collapsed="false" customWidth="true" hidden="true" outlineLevel="0" max="134" min="134" style="1" width="12.62"/>
    <col collapsed="false" customWidth="false" hidden="false" outlineLevel="0" max="257" min="135" style="1" width="8.99"/>
  </cols>
  <sheetData>
    <row r="1" customFormat="false" ht="17.25" hidden="false" customHeight="false" outlineLevel="0" collapsed="false">
      <c r="B1" s="58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9"/>
    </row>
    <row r="2" customFormat="false" ht="17.25" hidden="false" customHeight="false" outlineLevel="0" collapsed="false">
      <c r="B2" s="58" t="s">
        <v>1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</row>
    <row r="3" customFormat="false" ht="18.75" hidden="false" customHeight="true" outlineLevel="0" collapsed="false">
      <c r="C3" s="60"/>
      <c r="R3" s="61"/>
      <c r="U3" s="8"/>
      <c r="V3" s="8"/>
      <c r="W3" s="8"/>
      <c r="X3" s="9"/>
      <c r="Y3" s="9"/>
      <c r="AB3" s="62"/>
      <c r="AC3" s="58"/>
      <c r="AD3" s="58"/>
      <c r="AE3" s="58" t="n">
        <v>43769</v>
      </c>
      <c r="AF3" s="58"/>
      <c r="AG3" s="62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BT3" s="1" t="s">
        <v>114</v>
      </c>
      <c r="BX3" s="1" t="s">
        <v>115</v>
      </c>
      <c r="CE3" s="1" t="s">
        <v>116</v>
      </c>
      <c r="CP3" s="62" t="s">
        <v>117</v>
      </c>
      <c r="CQ3" s="62"/>
      <c r="CR3" s="58"/>
      <c r="CS3" s="1" t="s">
        <v>118</v>
      </c>
      <c r="CW3" s="1" t="s">
        <v>119</v>
      </c>
    </row>
    <row r="4" s="43" customFormat="true" ht="21" hidden="false" customHeight="true" outlineLevel="0" collapsed="false">
      <c r="B4" s="11" t="s">
        <v>5</v>
      </c>
      <c r="C4" s="63" t="s">
        <v>6</v>
      </c>
      <c r="D4" s="64" t="s">
        <v>7</v>
      </c>
      <c r="E4" s="64" t="s">
        <v>8</v>
      </c>
      <c r="F4" s="14" t="s">
        <v>9</v>
      </c>
      <c r="G4" s="14"/>
      <c r="H4" s="14"/>
      <c r="I4" s="14"/>
      <c r="J4" s="14"/>
      <c r="K4" s="65" t="s">
        <v>120</v>
      </c>
      <c r="L4" s="65"/>
      <c r="M4" s="65"/>
      <c r="N4" s="65"/>
      <c r="O4" s="65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7" t="s">
        <v>11</v>
      </c>
      <c r="DF4" s="68" t="s">
        <v>12</v>
      </c>
      <c r="DG4" s="68"/>
      <c r="DH4" s="68"/>
      <c r="DI4" s="69" t="s">
        <v>13</v>
      </c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7" t="s">
        <v>11</v>
      </c>
      <c r="EB4" s="20" t="s">
        <v>14</v>
      </c>
      <c r="EC4" s="20"/>
      <c r="ED4" s="20"/>
    </row>
    <row r="5" s="43" customFormat="true" ht="24" hidden="false" customHeight="true" outlineLevel="0" collapsed="false">
      <c r="B5" s="11"/>
      <c r="C5" s="63"/>
      <c r="D5" s="64"/>
      <c r="E5" s="64"/>
      <c r="F5" s="14"/>
      <c r="G5" s="14"/>
      <c r="H5" s="14"/>
      <c r="I5" s="14"/>
      <c r="J5" s="14"/>
      <c r="K5" s="65"/>
      <c r="L5" s="65"/>
      <c r="M5" s="65"/>
      <c r="N5" s="65"/>
      <c r="O5" s="65"/>
      <c r="P5" s="70" t="s">
        <v>15</v>
      </c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1" t="s">
        <v>16</v>
      </c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2" t="s">
        <v>17</v>
      </c>
      <c r="BJ5" s="72"/>
      <c r="BK5" s="72"/>
      <c r="BL5" s="73" t="s">
        <v>18</v>
      </c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4" t="s">
        <v>19</v>
      </c>
      <c r="CD5" s="74"/>
      <c r="CE5" s="74"/>
      <c r="CF5" s="74"/>
      <c r="CG5" s="74"/>
      <c r="CH5" s="74"/>
      <c r="CI5" s="74"/>
      <c r="CJ5" s="74"/>
      <c r="CK5" s="74"/>
      <c r="CL5" s="75" t="s">
        <v>20</v>
      </c>
      <c r="CM5" s="75"/>
      <c r="CN5" s="75"/>
      <c r="CO5" s="75"/>
      <c r="CP5" s="75"/>
      <c r="CQ5" s="75"/>
      <c r="CR5" s="75"/>
      <c r="CS5" s="75"/>
      <c r="CT5" s="75"/>
      <c r="CU5" s="75"/>
      <c r="CV5" s="71" t="s">
        <v>21</v>
      </c>
      <c r="CW5" s="71"/>
      <c r="CX5" s="71"/>
      <c r="CY5" s="74" t="s">
        <v>22</v>
      </c>
      <c r="CZ5" s="74"/>
      <c r="DA5" s="74"/>
      <c r="DB5" s="74" t="s">
        <v>23</v>
      </c>
      <c r="DC5" s="74"/>
      <c r="DD5" s="74"/>
      <c r="DE5" s="67"/>
      <c r="DF5" s="68"/>
      <c r="DG5" s="68"/>
      <c r="DH5" s="68"/>
      <c r="DI5" s="76"/>
      <c r="DJ5" s="76"/>
      <c r="DK5" s="76"/>
      <c r="DL5" s="76"/>
      <c r="DM5" s="76"/>
      <c r="DN5" s="76"/>
      <c r="DO5" s="74" t="s">
        <v>24</v>
      </c>
      <c r="DP5" s="74"/>
      <c r="DQ5" s="74"/>
      <c r="DR5" s="77"/>
      <c r="DS5" s="77"/>
      <c r="DT5" s="77"/>
      <c r="DU5" s="77"/>
      <c r="DV5" s="77"/>
      <c r="DW5" s="77"/>
      <c r="DX5" s="77"/>
      <c r="DY5" s="77"/>
      <c r="DZ5" s="77"/>
      <c r="EA5" s="67"/>
      <c r="EB5" s="20"/>
      <c r="EC5" s="20"/>
      <c r="ED5" s="20"/>
    </row>
    <row r="6" s="43" customFormat="true" ht="121.5" hidden="false" customHeight="true" outlineLevel="0" collapsed="false">
      <c r="B6" s="11"/>
      <c r="C6" s="63"/>
      <c r="D6" s="64"/>
      <c r="E6" s="64"/>
      <c r="F6" s="14"/>
      <c r="G6" s="14"/>
      <c r="H6" s="14"/>
      <c r="I6" s="14"/>
      <c r="J6" s="14"/>
      <c r="K6" s="65"/>
      <c r="L6" s="65"/>
      <c r="M6" s="65"/>
      <c r="N6" s="65"/>
      <c r="O6" s="65"/>
      <c r="P6" s="65" t="s">
        <v>25</v>
      </c>
      <c r="Q6" s="65"/>
      <c r="R6" s="65"/>
      <c r="S6" s="65"/>
      <c r="T6" s="65"/>
      <c r="U6" s="78" t="s">
        <v>26</v>
      </c>
      <c r="V6" s="78"/>
      <c r="W6" s="78"/>
      <c r="X6" s="78"/>
      <c r="Y6" s="78"/>
      <c r="Z6" s="78" t="s">
        <v>27</v>
      </c>
      <c r="AA6" s="78"/>
      <c r="AB6" s="78"/>
      <c r="AC6" s="78"/>
      <c r="AD6" s="78"/>
      <c r="AE6" s="78" t="s">
        <v>28</v>
      </c>
      <c r="AF6" s="78"/>
      <c r="AG6" s="78"/>
      <c r="AH6" s="78"/>
      <c r="AI6" s="78"/>
      <c r="AJ6" s="78" t="s">
        <v>29</v>
      </c>
      <c r="AK6" s="78"/>
      <c r="AL6" s="78"/>
      <c r="AM6" s="78"/>
      <c r="AN6" s="78"/>
      <c r="AO6" s="78" t="s">
        <v>30</v>
      </c>
      <c r="AP6" s="78"/>
      <c r="AQ6" s="78"/>
      <c r="AR6" s="78"/>
      <c r="AS6" s="78"/>
      <c r="AT6" s="78" t="s">
        <v>31</v>
      </c>
      <c r="AU6" s="78"/>
      <c r="AV6" s="78"/>
      <c r="AW6" s="79" t="s">
        <v>32</v>
      </c>
      <c r="AX6" s="79"/>
      <c r="AY6" s="79"/>
      <c r="AZ6" s="79" t="s">
        <v>33</v>
      </c>
      <c r="BA6" s="79"/>
      <c r="BB6" s="79"/>
      <c r="BC6" s="80" t="s">
        <v>34</v>
      </c>
      <c r="BD6" s="80"/>
      <c r="BE6" s="80"/>
      <c r="BF6" s="81" t="s">
        <v>35</v>
      </c>
      <c r="BG6" s="81"/>
      <c r="BH6" s="81"/>
      <c r="BI6" s="72"/>
      <c r="BJ6" s="72"/>
      <c r="BK6" s="72"/>
      <c r="BL6" s="82" t="s">
        <v>36</v>
      </c>
      <c r="BM6" s="82"/>
      <c r="BN6" s="82"/>
      <c r="BO6" s="82"/>
      <c r="BP6" s="82"/>
      <c r="BQ6" s="74" t="s">
        <v>37</v>
      </c>
      <c r="BR6" s="74"/>
      <c r="BS6" s="74"/>
      <c r="BT6" s="74" t="s">
        <v>38</v>
      </c>
      <c r="BU6" s="74"/>
      <c r="BV6" s="74"/>
      <c r="BW6" s="74" t="s">
        <v>39</v>
      </c>
      <c r="BX6" s="74"/>
      <c r="BY6" s="74"/>
      <c r="BZ6" s="74" t="s">
        <v>40</v>
      </c>
      <c r="CA6" s="74"/>
      <c r="CB6" s="74"/>
      <c r="CC6" s="83" t="s">
        <v>121</v>
      </c>
      <c r="CD6" s="83"/>
      <c r="CE6" s="83"/>
      <c r="CF6" s="84" t="s">
        <v>122</v>
      </c>
      <c r="CG6" s="84"/>
      <c r="CH6" s="84"/>
      <c r="CI6" s="74" t="s">
        <v>43</v>
      </c>
      <c r="CJ6" s="74"/>
      <c r="CK6" s="74"/>
      <c r="CL6" s="84" t="s">
        <v>123</v>
      </c>
      <c r="CM6" s="84"/>
      <c r="CN6" s="84"/>
      <c r="CO6" s="85" t="s">
        <v>45</v>
      </c>
      <c r="CP6" s="85"/>
      <c r="CQ6" s="85"/>
      <c r="CR6" s="85"/>
      <c r="CS6" s="84" t="s">
        <v>124</v>
      </c>
      <c r="CT6" s="84"/>
      <c r="CU6" s="84"/>
      <c r="CV6" s="71"/>
      <c r="CW6" s="71"/>
      <c r="CX6" s="71"/>
      <c r="CY6" s="74"/>
      <c r="CZ6" s="74"/>
      <c r="DA6" s="74"/>
      <c r="DB6" s="74"/>
      <c r="DC6" s="74"/>
      <c r="DD6" s="74"/>
      <c r="DE6" s="67"/>
      <c r="DF6" s="68"/>
      <c r="DG6" s="68"/>
      <c r="DH6" s="68"/>
      <c r="DI6" s="86" t="s">
        <v>125</v>
      </c>
      <c r="DJ6" s="86"/>
      <c r="DK6" s="86"/>
      <c r="DL6" s="87" t="s">
        <v>126</v>
      </c>
      <c r="DM6" s="87"/>
      <c r="DN6" s="87"/>
      <c r="DO6" s="74"/>
      <c r="DP6" s="74"/>
      <c r="DQ6" s="74"/>
      <c r="DR6" s="87" t="s">
        <v>127</v>
      </c>
      <c r="DS6" s="87"/>
      <c r="DT6" s="87"/>
      <c r="DU6" s="87" t="s">
        <v>128</v>
      </c>
      <c r="DV6" s="87"/>
      <c r="DW6" s="87"/>
      <c r="DX6" s="88" t="s">
        <v>129</v>
      </c>
      <c r="DY6" s="88"/>
      <c r="DZ6" s="88"/>
      <c r="EA6" s="67"/>
      <c r="EB6" s="20"/>
      <c r="EC6" s="20"/>
      <c r="ED6" s="20"/>
    </row>
    <row r="7" s="43" customFormat="true" ht="30.75" hidden="false" customHeight="true" outlineLevel="0" collapsed="false">
      <c r="B7" s="11"/>
      <c r="C7" s="63"/>
      <c r="D7" s="64"/>
      <c r="E7" s="64"/>
      <c r="F7" s="89" t="s">
        <v>52</v>
      </c>
      <c r="G7" s="90" t="s">
        <v>53</v>
      </c>
      <c r="H7" s="90"/>
      <c r="I7" s="90"/>
      <c r="J7" s="90"/>
      <c r="K7" s="89" t="s">
        <v>52</v>
      </c>
      <c r="L7" s="91" t="s">
        <v>53</v>
      </c>
      <c r="M7" s="91"/>
      <c r="N7" s="91"/>
      <c r="O7" s="91"/>
      <c r="P7" s="89" t="s">
        <v>52</v>
      </c>
      <c r="Q7" s="91" t="s">
        <v>53</v>
      </c>
      <c r="R7" s="91"/>
      <c r="S7" s="91"/>
      <c r="T7" s="91"/>
      <c r="U7" s="89" t="s">
        <v>52</v>
      </c>
      <c r="V7" s="90" t="s">
        <v>53</v>
      </c>
      <c r="W7" s="90"/>
      <c r="X7" s="90"/>
      <c r="Y7" s="90"/>
      <c r="Z7" s="89" t="s">
        <v>52</v>
      </c>
      <c r="AA7" s="91" t="s">
        <v>53</v>
      </c>
      <c r="AB7" s="91"/>
      <c r="AC7" s="91"/>
      <c r="AD7" s="91"/>
      <c r="AE7" s="89" t="s">
        <v>52</v>
      </c>
      <c r="AF7" s="91" t="s">
        <v>53</v>
      </c>
      <c r="AG7" s="91"/>
      <c r="AH7" s="91"/>
      <c r="AI7" s="91"/>
      <c r="AJ7" s="89" t="s">
        <v>52</v>
      </c>
      <c r="AK7" s="90" t="s">
        <v>53</v>
      </c>
      <c r="AL7" s="90"/>
      <c r="AM7" s="90"/>
      <c r="AN7" s="90"/>
      <c r="AO7" s="89" t="s">
        <v>52</v>
      </c>
      <c r="AP7" s="91" t="s">
        <v>53</v>
      </c>
      <c r="AQ7" s="91"/>
      <c r="AR7" s="91"/>
      <c r="AS7" s="91"/>
      <c r="AT7" s="89" t="s">
        <v>52</v>
      </c>
      <c r="AU7" s="92" t="s">
        <v>53</v>
      </c>
      <c r="AV7" s="92"/>
      <c r="AW7" s="89" t="s">
        <v>52</v>
      </c>
      <c r="AX7" s="74" t="s">
        <v>53</v>
      </c>
      <c r="AY7" s="74"/>
      <c r="AZ7" s="89" t="s">
        <v>52</v>
      </c>
      <c r="BA7" s="74" t="s">
        <v>53</v>
      </c>
      <c r="BB7" s="74"/>
      <c r="BC7" s="89" t="s">
        <v>52</v>
      </c>
      <c r="BD7" s="79" t="s">
        <v>53</v>
      </c>
      <c r="BE7" s="79"/>
      <c r="BF7" s="89" t="s">
        <v>52</v>
      </c>
      <c r="BG7" s="74" t="s">
        <v>53</v>
      </c>
      <c r="BH7" s="74"/>
      <c r="BI7" s="89" t="s">
        <v>52</v>
      </c>
      <c r="BJ7" s="74" t="s">
        <v>53</v>
      </c>
      <c r="BK7" s="74"/>
      <c r="BL7" s="89" t="s">
        <v>52</v>
      </c>
      <c r="BM7" s="90" t="s">
        <v>53</v>
      </c>
      <c r="BN7" s="90"/>
      <c r="BO7" s="90"/>
      <c r="BP7" s="90"/>
      <c r="BQ7" s="89" t="s">
        <v>52</v>
      </c>
      <c r="BR7" s="93" t="s">
        <v>53</v>
      </c>
      <c r="BS7" s="93"/>
      <c r="BT7" s="89" t="s">
        <v>52</v>
      </c>
      <c r="BU7" s="93" t="s">
        <v>53</v>
      </c>
      <c r="BV7" s="93"/>
      <c r="BW7" s="89" t="s">
        <v>52</v>
      </c>
      <c r="BX7" s="93" t="s">
        <v>53</v>
      </c>
      <c r="BY7" s="93"/>
      <c r="BZ7" s="89" t="s">
        <v>52</v>
      </c>
      <c r="CA7" s="93" t="s">
        <v>53</v>
      </c>
      <c r="CB7" s="93"/>
      <c r="CC7" s="89" t="s">
        <v>52</v>
      </c>
      <c r="CD7" s="93" t="s">
        <v>53</v>
      </c>
      <c r="CE7" s="93"/>
      <c r="CF7" s="89" t="s">
        <v>52</v>
      </c>
      <c r="CG7" s="93" t="s">
        <v>53</v>
      </c>
      <c r="CH7" s="93"/>
      <c r="CI7" s="89" t="s">
        <v>52</v>
      </c>
      <c r="CJ7" s="93" t="s">
        <v>53</v>
      </c>
      <c r="CK7" s="93"/>
      <c r="CL7" s="89" t="s">
        <v>52</v>
      </c>
      <c r="CM7" s="93" t="s">
        <v>53</v>
      </c>
      <c r="CN7" s="93"/>
      <c r="CO7" s="89" t="s">
        <v>52</v>
      </c>
      <c r="CP7" s="74" t="s">
        <v>53</v>
      </c>
      <c r="CQ7" s="74"/>
      <c r="CR7" s="74"/>
      <c r="CS7" s="89" t="s">
        <v>52</v>
      </c>
      <c r="CT7" s="93" t="s">
        <v>53</v>
      </c>
      <c r="CU7" s="93"/>
      <c r="CV7" s="89" t="s">
        <v>52</v>
      </c>
      <c r="CW7" s="93" t="s">
        <v>53</v>
      </c>
      <c r="CX7" s="93"/>
      <c r="CY7" s="89" t="s">
        <v>52</v>
      </c>
      <c r="CZ7" s="93" t="s">
        <v>53</v>
      </c>
      <c r="DA7" s="93"/>
      <c r="DB7" s="89" t="s">
        <v>52</v>
      </c>
      <c r="DC7" s="93" t="s">
        <v>53</v>
      </c>
      <c r="DD7" s="93"/>
      <c r="DE7" s="67"/>
      <c r="DF7" s="89" t="s">
        <v>52</v>
      </c>
      <c r="DG7" s="93" t="s">
        <v>53</v>
      </c>
      <c r="DH7" s="93"/>
      <c r="DI7" s="89" t="s">
        <v>52</v>
      </c>
      <c r="DJ7" s="93" t="s">
        <v>53</v>
      </c>
      <c r="DK7" s="93"/>
      <c r="DL7" s="89" t="s">
        <v>52</v>
      </c>
      <c r="DM7" s="93" t="s">
        <v>53</v>
      </c>
      <c r="DN7" s="93"/>
      <c r="DO7" s="89" t="s">
        <v>52</v>
      </c>
      <c r="DP7" s="93" t="s">
        <v>53</v>
      </c>
      <c r="DQ7" s="93"/>
      <c r="DR7" s="89" t="s">
        <v>52</v>
      </c>
      <c r="DS7" s="93" t="s">
        <v>53</v>
      </c>
      <c r="DT7" s="93"/>
      <c r="DU7" s="89" t="s">
        <v>52</v>
      </c>
      <c r="DV7" s="93" t="s">
        <v>53</v>
      </c>
      <c r="DW7" s="93"/>
      <c r="DX7" s="89" t="s">
        <v>52</v>
      </c>
      <c r="DY7" s="93" t="s">
        <v>53</v>
      </c>
      <c r="DZ7" s="93"/>
      <c r="EA7" s="67"/>
      <c r="EB7" s="89" t="s">
        <v>52</v>
      </c>
      <c r="EC7" s="93" t="s">
        <v>53</v>
      </c>
      <c r="ED7" s="93"/>
    </row>
    <row r="8" s="43" customFormat="true" ht="67.5" hidden="false" customHeight="true" outlineLevel="0" collapsed="false">
      <c r="B8" s="11"/>
      <c r="C8" s="63"/>
      <c r="D8" s="64"/>
      <c r="E8" s="64"/>
      <c r="F8" s="89"/>
      <c r="G8" s="94" t="s">
        <v>130</v>
      </c>
      <c r="H8" s="95" t="s">
        <v>131</v>
      </c>
      <c r="I8" s="95" t="s">
        <v>132</v>
      </c>
      <c r="J8" s="95" t="s">
        <v>55</v>
      </c>
      <c r="K8" s="89"/>
      <c r="L8" s="94" t="s">
        <v>130</v>
      </c>
      <c r="M8" s="95" t="s">
        <v>131</v>
      </c>
      <c r="N8" s="95" t="s">
        <v>132</v>
      </c>
      <c r="O8" s="95" t="s">
        <v>55</v>
      </c>
      <c r="P8" s="89"/>
      <c r="Q8" s="94" t="s">
        <v>130</v>
      </c>
      <c r="R8" s="95" t="s">
        <v>131</v>
      </c>
      <c r="S8" s="95" t="s">
        <v>132</v>
      </c>
      <c r="T8" s="95" t="s">
        <v>55</v>
      </c>
      <c r="U8" s="89"/>
      <c r="V8" s="94" t="s">
        <v>130</v>
      </c>
      <c r="W8" s="95" t="s">
        <v>131</v>
      </c>
      <c r="X8" s="95" t="s">
        <v>132</v>
      </c>
      <c r="Y8" s="95" t="s">
        <v>55</v>
      </c>
      <c r="Z8" s="89"/>
      <c r="AA8" s="94" t="s">
        <v>130</v>
      </c>
      <c r="AB8" s="95" t="s">
        <v>131</v>
      </c>
      <c r="AC8" s="95" t="s">
        <v>132</v>
      </c>
      <c r="AD8" s="95" t="s">
        <v>55</v>
      </c>
      <c r="AE8" s="89"/>
      <c r="AF8" s="94" t="s">
        <v>130</v>
      </c>
      <c r="AG8" s="95" t="s">
        <v>131</v>
      </c>
      <c r="AH8" s="95" t="s">
        <v>132</v>
      </c>
      <c r="AI8" s="95" t="s">
        <v>55</v>
      </c>
      <c r="AJ8" s="89"/>
      <c r="AK8" s="94" t="s">
        <v>130</v>
      </c>
      <c r="AL8" s="95" t="s">
        <v>131</v>
      </c>
      <c r="AM8" s="95" t="s">
        <v>132</v>
      </c>
      <c r="AN8" s="95" t="s">
        <v>55</v>
      </c>
      <c r="AO8" s="89"/>
      <c r="AP8" s="94" t="s">
        <v>130</v>
      </c>
      <c r="AQ8" s="95" t="s">
        <v>131</v>
      </c>
      <c r="AR8" s="95" t="s">
        <v>132</v>
      </c>
      <c r="AS8" s="95" t="s">
        <v>55</v>
      </c>
      <c r="AT8" s="89"/>
      <c r="AU8" s="94" t="s">
        <v>130</v>
      </c>
      <c r="AV8" s="95" t="s">
        <v>131</v>
      </c>
      <c r="AW8" s="89"/>
      <c r="AX8" s="94" t="s">
        <v>130</v>
      </c>
      <c r="AY8" s="95" t="s">
        <v>131</v>
      </c>
      <c r="AZ8" s="89"/>
      <c r="BA8" s="94" t="s">
        <v>130</v>
      </c>
      <c r="BB8" s="95" t="s">
        <v>131</v>
      </c>
      <c r="BC8" s="89"/>
      <c r="BD8" s="94" t="s">
        <v>130</v>
      </c>
      <c r="BE8" s="95" t="s">
        <v>131</v>
      </c>
      <c r="BF8" s="89"/>
      <c r="BG8" s="94" t="s">
        <v>130</v>
      </c>
      <c r="BH8" s="95" t="s">
        <v>131</v>
      </c>
      <c r="BI8" s="89"/>
      <c r="BJ8" s="94" t="s">
        <v>130</v>
      </c>
      <c r="BK8" s="95" t="s">
        <v>131</v>
      </c>
      <c r="BL8" s="89"/>
      <c r="BM8" s="94" t="s">
        <v>130</v>
      </c>
      <c r="BN8" s="95" t="s">
        <v>131</v>
      </c>
      <c r="BO8" s="95" t="s">
        <v>132</v>
      </c>
      <c r="BP8" s="95" t="s">
        <v>55</v>
      </c>
      <c r="BQ8" s="89"/>
      <c r="BR8" s="94" t="s">
        <v>130</v>
      </c>
      <c r="BS8" s="95" t="s">
        <v>131</v>
      </c>
      <c r="BT8" s="89"/>
      <c r="BU8" s="94" t="s">
        <v>130</v>
      </c>
      <c r="BV8" s="95" t="s">
        <v>131</v>
      </c>
      <c r="BW8" s="89"/>
      <c r="BX8" s="94" t="s">
        <v>130</v>
      </c>
      <c r="BY8" s="95" t="s">
        <v>131</v>
      </c>
      <c r="BZ8" s="89"/>
      <c r="CA8" s="94" t="s">
        <v>130</v>
      </c>
      <c r="CB8" s="95" t="s">
        <v>131</v>
      </c>
      <c r="CC8" s="89"/>
      <c r="CD8" s="94" t="s">
        <v>130</v>
      </c>
      <c r="CE8" s="95" t="s">
        <v>131</v>
      </c>
      <c r="CF8" s="89"/>
      <c r="CG8" s="94" t="s">
        <v>130</v>
      </c>
      <c r="CH8" s="95" t="s">
        <v>131</v>
      </c>
      <c r="CI8" s="89"/>
      <c r="CJ8" s="94" t="s">
        <v>130</v>
      </c>
      <c r="CK8" s="95" t="s">
        <v>131</v>
      </c>
      <c r="CL8" s="89"/>
      <c r="CM8" s="94" t="s">
        <v>130</v>
      </c>
      <c r="CN8" s="95" t="s">
        <v>131</v>
      </c>
      <c r="CO8" s="89"/>
      <c r="CP8" s="94" t="s">
        <v>130</v>
      </c>
      <c r="CQ8" s="95" t="s">
        <v>131</v>
      </c>
      <c r="CR8" s="95" t="s">
        <v>132</v>
      </c>
      <c r="CS8" s="89"/>
      <c r="CT8" s="94" t="s">
        <v>130</v>
      </c>
      <c r="CU8" s="95" t="s">
        <v>131</v>
      </c>
      <c r="CV8" s="89"/>
      <c r="CW8" s="94" t="s">
        <v>130</v>
      </c>
      <c r="CX8" s="95" t="s">
        <v>131</v>
      </c>
      <c r="CY8" s="89"/>
      <c r="CZ8" s="94" t="s">
        <v>130</v>
      </c>
      <c r="DA8" s="95" t="s">
        <v>131</v>
      </c>
      <c r="DB8" s="89"/>
      <c r="DC8" s="94" t="s">
        <v>130</v>
      </c>
      <c r="DD8" s="95" t="s">
        <v>131</v>
      </c>
      <c r="DE8" s="67"/>
      <c r="DF8" s="89"/>
      <c r="DG8" s="94" t="s">
        <v>130</v>
      </c>
      <c r="DH8" s="95" t="s">
        <v>131</v>
      </c>
      <c r="DI8" s="89"/>
      <c r="DJ8" s="94" t="s">
        <v>130</v>
      </c>
      <c r="DK8" s="95" t="s">
        <v>131</v>
      </c>
      <c r="DL8" s="89"/>
      <c r="DM8" s="94" t="s">
        <v>130</v>
      </c>
      <c r="DN8" s="95" t="s">
        <v>131</v>
      </c>
      <c r="DO8" s="89"/>
      <c r="DP8" s="94" t="s">
        <v>130</v>
      </c>
      <c r="DQ8" s="95" t="s">
        <v>131</v>
      </c>
      <c r="DR8" s="89"/>
      <c r="DS8" s="94" t="s">
        <v>130</v>
      </c>
      <c r="DT8" s="95" t="s">
        <v>131</v>
      </c>
      <c r="DU8" s="89"/>
      <c r="DV8" s="94" t="s">
        <v>130</v>
      </c>
      <c r="DW8" s="95" t="s">
        <v>131</v>
      </c>
      <c r="DX8" s="89"/>
      <c r="DY8" s="94" t="s">
        <v>130</v>
      </c>
      <c r="DZ8" s="95" t="s">
        <v>131</v>
      </c>
      <c r="EA8" s="67"/>
      <c r="EB8" s="89"/>
      <c r="EC8" s="94" t="s">
        <v>130</v>
      </c>
      <c r="ED8" s="95" t="s">
        <v>131</v>
      </c>
    </row>
    <row r="9" s="43" customFormat="true" ht="14.25" hidden="false" customHeight="true" outlineLevel="0" collapsed="false">
      <c r="B9" s="44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45" t="n">
        <v>6</v>
      </c>
      <c r="I9" s="45" t="n">
        <v>7</v>
      </c>
      <c r="J9" s="45" t="n">
        <v>8</v>
      </c>
      <c r="K9" s="45" t="n">
        <v>12</v>
      </c>
      <c r="L9" s="45" t="n">
        <v>13</v>
      </c>
      <c r="M9" s="45" t="n">
        <v>14</v>
      </c>
      <c r="N9" s="45" t="n">
        <v>15</v>
      </c>
      <c r="O9" s="45"/>
      <c r="P9" s="45" t="n">
        <v>16</v>
      </c>
      <c r="Q9" s="45" t="n">
        <v>17</v>
      </c>
      <c r="R9" s="45" t="n">
        <v>18</v>
      </c>
      <c r="S9" s="45" t="n">
        <v>19</v>
      </c>
      <c r="T9" s="45"/>
      <c r="U9" s="45" t="n">
        <v>20</v>
      </c>
      <c r="V9" s="45" t="n">
        <v>21</v>
      </c>
      <c r="W9" s="45" t="n">
        <v>22</v>
      </c>
      <c r="X9" s="45" t="n">
        <v>23</v>
      </c>
      <c r="Y9" s="45"/>
      <c r="Z9" s="45" t="n">
        <v>24</v>
      </c>
      <c r="AA9" s="45" t="n">
        <v>25</v>
      </c>
      <c r="AB9" s="45" t="n">
        <v>26</v>
      </c>
      <c r="AC9" s="45" t="n">
        <v>27</v>
      </c>
      <c r="AD9" s="45"/>
      <c r="AE9" s="45" t="n">
        <v>28</v>
      </c>
      <c r="AF9" s="45" t="n">
        <v>29</v>
      </c>
      <c r="AG9" s="45" t="n">
        <v>30</v>
      </c>
      <c r="AH9" s="45" t="n">
        <v>31</v>
      </c>
      <c r="AI9" s="45"/>
      <c r="AJ9" s="45" t="n">
        <v>32</v>
      </c>
      <c r="AK9" s="45" t="n">
        <v>33</v>
      </c>
      <c r="AL9" s="45" t="n">
        <v>34</v>
      </c>
      <c r="AM9" s="45" t="n">
        <v>35</v>
      </c>
      <c r="AN9" s="45"/>
      <c r="AO9" s="45" t="n">
        <v>36</v>
      </c>
      <c r="AP9" s="45" t="n">
        <v>37</v>
      </c>
      <c r="AQ9" s="45" t="n">
        <v>38</v>
      </c>
      <c r="AR9" s="45" t="n">
        <v>39</v>
      </c>
      <c r="AS9" s="45"/>
      <c r="AT9" s="45" t="n">
        <v>40</v>
      </c>
      <c r="AU9" s="45" t="n">
        <v>41</v>
      </c>
      <c r="AV9" s="45" t="n">
        <v>42</v>
      </c>
      <c r="AW9" s="45" t="n">
        <v>43</v>
      </c>
      <c r="AX9" s="45" t="n">
        <v>44</v>
      </c>
      <c r="AY9" s="45" t="n">
        <v>45</v>
      </c>
      <c r="AZ9" s="45" t="n">
        <v>46</v>
      </c>
      <c r="BA9" s="45" t="n">
        <v>47</v>
      </c>
      <c r="BB9" s="45" t="n">
        <v>48</v>
      </c>
      <c r="BC9" s="45" t="n">
        <v>49</v>
      </c>
      <c r="BD9" s="45" t="n">
        <v>50</v>
      </c>
      <c r="BE9" s="45" t="n">
        <v>51</v>
      </c>
      <c r="BF9" s="45" t="n">
        <v>52</v>
      </c>
      <c r="BG9" s="45" t="n">
        <v>53</v>
      </c>
      <c r="BH9" s="45" t="n">
        <v>54</v>
      </c>
      <c r="BI9" s="45" t="n">
        <v>55</v>
      </c>
      <c r="BJ9" s="45" t="n">
        <v>56</v>
      </c>
      <c r="BK9" s="45" t="n">
        <v>57</v>
      </c>
      <c r="BL9" s="45" t="n">
        <v>58</v>
      </c>
      <c r="BM9" s="45" t="n">
        <v>59</v>
      </c>
      <c r="BN9" s="45" t="n">
        <v>60</v>
      </c>
      <c r="BO9" s="45" t="n">
        <v>61</v>
      </c>
      <c r="BP9" s="45"/>
      <c r="BQ9" s="45" t="n">
        <v>62</v>
      </c>
      <c r="BR9" s="45" t="n">
        <v>63</v>
      </c>
      <c r="BS9" s="45" t="n">
        <v>64</v>
      </c>
      <c r="BT9" s="45" t="n">
        <v>65</v>
      </c>
      <c r="BU9" s="45" t="n">
        <v>66</v>
      </c>
      <c r="BV9" s="45" t="n">
        <v>67</v>
      </c>
      <c r="BW9" s="45" t="n">
        <v>68</v>
      </c>
      <c r="BX9" s="45" t="n">
        <v>69</v>
      </c>
      <c r="BY9" s="45" t="n">
        <v>70</v>
      </c>
      <c r="BZ9" s="45" t="n">
        <v>71</v>
      </c>
      <c r="CA9" s="45" t="n">
        <v>72</v>
      </c>
      <c r="CB9" s="45" t="n">
        <v>73</v>
      </c>
      <c r="CC9" s="45" t="n">
        <v>74</v>
      </c>
      <c r="CD9" s="45" t="n">
        <v>75</v>
      </c>
      <c r="CE9" s="45" t="n">
        <v>76</v>
      </c>
      <c r="CF9" s="45" t="n">
        <v>77</v>
      </c>
      <c r="CG9" s="45" t="n">
        <v>78</v>
      </c>
      <c r="CH9" s="45" t="n">
        <v>79</v>
      </c>
      <c r="CI9" s="45" t="n">
        <v>80</v>
      </c>
      <c r="CJ9" s="45" t="n">
        <v>81</v>
      </c>
      <c r="CK9" s="45" t="n">
        <v>82</v>
      </c>
      <c r="CL9" s="45" t="n">
        <v>83</v>
      </c>
      <c r="CM9" s="45" t="n">
        <v>84</v>
      </c>
      <c r="CN9" s="45" t="n">
        <v>85</v>
      </c>
      <c r="CO9" s="45" t="n">
        <v>86</v>
      </c>
      <c r="CP9" s="45" t="n">
        <v>87</v>
      </c>
      <c r="CQ9" s="45" t="n">
        <v>88</v>
      </c>
      <c r="CR9" s="45"/>
      <c r="CS9" s="45" t="n">
        <v>89</v>
      </c>
      <c r="CT9" s="45" t="n">
        <v>90</v>
      </c>
      <c r="CU9" s="45" t="n">
        <v>91</v>
      </c>
      <c r="CV9" s="45" t="n">
        <v>92</v>
      </c>
      <c r="CW9" s="45" t="n">
        <v>93</v>
      </c>
      <c r="CX9" s="45" t="n">
        <v>94</v>
      </c>
      <c r="CY9" s="45" t="n">
        <v>95</v>
      </c>
      <c r="CZ9" s="45" t="n">
        <v>96</v>
      </c>
      <c r="DA9" s="45" t="n">
        <v>97</v>
      </c>
      <c r="DB9" s="45" t="n">
        <v>98</v>
      </c>
      <c r="DC9" s="45" t="n">
        <v>99</v>
      </c>
      <c r="DD9" s="45" t="n">
        <v>100</v>
      </c>
      <c r="DE9" s="45" t="n">
        <v>101</v>
      </c>
      <c r="DF9" s="45" t="n">
        <v>102</v>
      </c>
      <c r="DG9" s="45" t="n">
        <v>103</v>
      </c>
      <c r="DH9" s="45" t="n">
        <v>104</v>
      </c>
      <c r="DI9" s="45" t="n">
        <v>105</v>
      </c>
      <c r="DJ9" s="45" t="n">
        <v>106</v>
      </c>
      <c r="DK9" s="45" t="n">
        <v>107</v>
      </c>
      <c r="DL9" s="45" t="n">
        <v>108</v>
      </c>
      <c r="DM9" s="45" t="n">
        <v>109</v>
      </c>
      <c r="DN9" s="45" t="n">
        <v>110</v>
      </c>
      <c r="DO9" s="45" t="n">
        <v>111</v>
      </c>
      <c r="DP9" s="45" t="n">
        <v>112</v>
      </c>
      <c r="DQ9" s="45" t="n">
        <v>113</v>
      </c>
      <c r="DR9" s="45" t="n">
        <v>114</v>
      </c>
      <c r="DS9" s="45" t="n">
        <v>115</v>
      </c>
      <c r="DT9" s="45" t="n">
        <v>116</v>
      </c>
      <c r="DU9" s="45" t="n">
        <v>117</v>
      </c>
      <c r="DV9" s="45" t="n">
        <v>118</v>
      </c>
      <c r="DW9" s="45" t="n">
        <v>119</v>
      </c>
      <c r="DX9" s="45" t="n">
        <v>120</v>
      </c>
      <c r="DY9" s="45" t="n">
        <v>121</v>
      </c>
      <c r="DZ9" s="45" t="n">
        <v>122</v>
      </c>
      <c r="EA9" s="45" t="n">
        <v>123</v>
      </c>
      <c r="EB9" s="45" t="n">
        <v>124</v>
      </c>
      <c r="EC9" s="45" t="n">
        <v>125</v>
      </c>
      <c r="ED9" s="45" t="n">
        <v>126</v>
      </c>
    </row>
    <row r="10" s="96" customFormat="true" ht="21" hidden="false" customHeight="true" outlineLevel="0" collapsed="false">
      <c r="B10" s="97" t="n">
        <v>1</v>
      </c>
      <c r="C10" s="98" t="s">
        <v>56</v>
      </c>
      <c r="D10" s="99" t="n">
        <v>160.811</v>
      </c>
      <c r="E10" s="99" t="n">
        <v>3602.8773</v>
      </c>
      <c r="F10" s="99" t="n">
        <f aca="false">DF10+EB10-DX10</f>
        <v>419010.3</v>
      </c>
      <c r="G10" s="99" t="n">
        <f aca="false">DG10+EC10-DY10</f>
        <v>349175.25</v>
      </c>
      <c r="H10" s="99" t="n">
        <f aca="false">DH10+ED10-DZ10</f>
        <v>342778.9752</v>
      </c>
      <c r="I10" s="99" t="n">
        <f aca="false">+H10/G10*100</f>
        <v>98.1681763527055</v>
      </c>
      <c r="J10" s="99" t="n">
        <f aca="false">+H10/F10*100</f>
        <v>81.8068136272545</v>
      </c>
      <c r="K10" s="99" t="n">
        <f aca="false">U10+Z10+AE10+AJ10+AO10+AT10+BI10+BQ10+BT10+BW10+BZ10+CC10+CI10+CL10+CS10+CV10+DB10</f>
        <v>112262.5</v>
      </c>
      <c r="L10" s="99" t="n">
        <f aca="false">V10+AA10+AF10+AK10+AP10+AU10+BJ10+BR10+BU10+BX10+CA10+CD10+CJ10+CM10+CT10+CW10+DC10</f>
        <v>93552.0833333333</v>
      </c>
      <c r="M10" s="99" t="n">
        <f aca="false">W10+AB10+AG10+AL10+AQ10+AV10+BK10+BS10+BV10+BY10+CB10+CE10+CK10+CN10+CU10+CX10+DD10</f>
        <v>83289.5352</v>
      </c>
      <c r="N10" s="99" t="n">
        <f aca="false">+M10/L10*100</f>
        <v>89.0301233626545</v>
      </c>
      <c r="O10" s="99" t="n">
        <f aca="false">+M10/K10*100</f>
        <v>74.1917694688788</v>
      </c>
      <c r="P10" s="99" t="n">
        <f aca="false">U10+AE10</f>
        <v>50977.1</v>
      </c>
      <c r="Q10" s="99" t="n">
        <f aca="false">V10+AF10</f>
        <v>42480.9166666667</v>
      </c>
      <c r="R10" s="99" t="n">
        <f aca="false">W10+AG10</f>
        <v>39066.6248</v>
      </c>
      <c r="S10" s="99" t="n">
        <f aca="false">+R10/Q10*100</f>
        <v>91.962763201516</v>
      </c>
      <c r="T10" s="99" t="n">
        <f aca="false">+R10/P10*100</f>
        <v>76.6356360012633</v>
      </c>
      <c r="U10" s="99" t="n">
        <v>3615.3</v>
      </c>
      <c r="V10" s="99" t="n">
        <f aca="false">+U10/12*10</f>
        <v>3012.75</v>
      </c>
      <c r="W10" s="99" t="n">
        <v>2295.5288</v>
      </c>
      <c r="X10" s="99" t="n">
        <f aca="false">+W10/V10*100</f>
        <v>76.1938030039001</v>
      </c>
      <c r="Y10" s="99" t="n">
        <f aca="false">+W10/U10*100</f>
        <v>63.4948358365834</v>
      </c>
      <c r="Z10" s="99" t="n">
        <v>7851.3</v>
      </c>
      <c r="AA10" s="99" t="n">
        <f aca="false">+Z10/12*10</f>
        <v>6542.75</v>
      </c>
      <c r="AB10" s="99" t="n">
        <v>3232.7358</v>
      </c>
      <c r="AC10" s="99" t="n">
        <f aca="false">+AB10/AA10*100</f>
        <v>49.4094348706584</v>
      </c>
      <c r="AD10" s="99" t="n">
        <f aca="false">+AB10/Z10*100</f>
        <v>41.174529058882</v>
      </c>
      <c r="AE10" s="99" t="n">
        <v>47361.8</v>
      </c>
      <c r="AF10" s="99" t="n">
        <f aca="false">+AE10/12*10</f>
        <v>39468.1666666667</v>
      </c>
      <c r="AG10" s="99" t="n">
        <v>36771.096</v>
      </c>
      <c r="AH10" s="99" t="n">
        <f aca="false">+AG10/AF10*100</f>
        <v>93.1664658015531</v>
      </c>
      <c r="AI10" s="99" t="n">
        <f aca="false">+AG10/AE10*100</f>
        <v>77.6387215012943</v>
      </c>
      <c r="AJ10" s="99" t="n">
        <v>3000</v>
      </c>
      <c r="AK10" s="99" t="n">
        <f aca="false">+AJ10/12*10</f>
        <v>2500</v>
      </c>
      <c r="AL10" s="99" t="n">
        <v>2869.872</v>
      </c>
      <c r="AM10" s="99" t="n">
        <f aca="false">+AL10/AK10*100</f>
        <v>114.79488</v>
      </c>
      <c r="AN10" s="99" t="n">
        <f aca="false">+AL10/AJ10*100</f>
        <v>95.6624</v>
      </c>
      <c r="AO10" s="99" t="n">
        <v>5500</v>
      </c>
      <c r="AP10" s="99" t="n">
        <f aca="false">+AO10/12*10</f>
        <v>4583.33333333333</v>
      </c>
      <c r="AQ10" s="99" t="n">
        <v>5231.92</v>
      </c>
      <c r="AR10" s="99" t="n">
        <f aca="false">+AQ10/AP10*100</f>
        <v>114.150981818182</v>
      </c>
      <c r="AS10" s="99" t="n">
        <f aca="false">+AQ10/AO10*100</f>
        <v>95.1258181818182</v>
      </c>
      <c r="AT10" s="99" t="n">
        <v>0</v>
      </c>
      <c r="AU10" s="99" t="n">
        <f aca="false">+AT10/12*10</f>
        <v>0</v>
      </c>
      <c r="AV10" s="99" t="n">
        <v>0</v>
      </c>
      <c r="AW10" s="99" t="n">
        <v>0</v>
      </c>
      <c r="AX10" s="99" t="n">
        <f aca="false">+AW10/12*10</f>
        <v>0</v>
      </c>
      <c r="AY10" s="99" t="n">
        <v>0</v>
      </c>
      <c r="AZ10" s="99" t="n">
        <v>284684.3</v>
      </c>
      <c r="BA10" s="99" t="n">
        <f aca="false">+AZ10/12*10</f>
        <v>237236.916666667</v>
      </c>
      <c r="BB10" s="99" t="n">
        <v>237236.9</v>
      </c>
      <c r="BC10" s="99" t="n">
        <v>8401.2</v>
      </c>
      <c r="BD10" s="99" t="n">
        <f aca="false">+BC10/12*10</f>
        <v>7001</v>
      </c>
      <c r="BE10" s="99" t="n">
        <v>8036.4</v>
      </c>
      <c r="BF10" s="99" t="n">
        <v>0</v>
      </c>
      <c r="BG10" s="99" t="n">
        <f aca="false">+BF10/12*10</f>
        <v>0</v>
      </c>
      <c r="BH10" s="99" t="n">
        <v>1000</v>
      </c>
      <c r="BI10" s="99" t="n">
        <v>0</v>
      </c>
      <c r="BJ10" s="99" t="n">
        <f aca="false">+BI10/12*10</f>
        <v>0</v>
      </c>
      <c r="BK10" s="99" t="n">
        <v>0</v>
      </c>
      <c r="BL10" s="99" t="n">
        <f aca="false">BQ10+BT10+BW10+BZ10</f>
        <v>20339.1</v>
      </c>
      <c r="BM10" s="99" t="n">
        <f aca="false">BR10+BU10+BX10+CA10</f>
        <v>16949.25</v>
      </c>
      <c r="BN10" s="99" t="n">
        <f aca="false">BS10+BV10+BY10+CB10</f>
        <v>14140.5756</v>
      </c>
      <c r="BO10" s="99" t="n">
        <f aca="false">+BN10/BM10*100</f>
        <v>83.4289163237311</v>
      </c>
      <c r="BP10" s="99" t="n">
        <f aca="false">+BN10/BL10*100</f>
        <v>69.5240969364426</v>
      </c>
      <c r="BQ10" s="99" t="n">
        <v>15639.1</v>
      </c>
      <c r="BR10" s="99" t="n">
        <f aca="false">+BQ10/12*10</f>
        <v>13032.5833333333</v>
      </c>
      <c r="BS10" s="99" t="n">
        <v>10267.8486</v>
      </c>
      <c r="BT10" s="99" t="n">
        <v>700</v>
      </c>
      <c r="BU10" s="99" t="n">
        <f aca="false">+BT10/12*10</f>
        <v>583.333333333333</v>
      </c>
      <c r="BV10" s="99" t="n">
        <v>1.181</v>
      </c>
      <c r="BW10" s="99" t="n">
        <v>0</v>
      </c>
      <c r="BX10" s="99" t="n">
        <f aca="false">+BW10/12*10</f>
        <v>0</v>
      </c>
      <c r="BY10" s="99" t="n">
        <v>0</v>
      </c>
      <c r="BZ10" s="99" t="n">
        <v>4000</v>
      </c>
      <c r="CA10" s="99" t="n">
        <f aca="false">+BZ10/12*10</f>
        <v>3333.33333333333</v>
      </c>
      <c r="CB10" s="99" t="n">
        <v>3871.546</v>
      </c>
      <c r="CC10" s="99" t="n">
        <v>0</v>
      </c>
      <c r="CD10" s="99" t="n">
        <f aca="false">+CC10/12*10</f>
        <v>0</v>
      </c>
      <c r="CE10" s="99" t="n">
        <v>0</v>
      </c>
      <c r="CF10" s="99" t="n">
        <v>3511.3</v>
      </c>
      <c r="CG10" s="99" t="n">
        <f aca="false">+CF10/12*10</f>
        <v>2926.08333333333</v>
      </c>
      <c r="CH10" s="99" t="n">
        <v>2565.15</v>
      </c>
      <c r="CI10" s="99" t="n">
        <v>0</v>
      </c>
      <c r="CJ10" s="99" t="n">
        <f aca="false">+CI10/12*10</f>
        <v>0</v>
      </c>
      <c r="CK10" s="99" t="n">
        <v>39.71</v>
      </c>
      <c r="CL10" s="99" t="n">
        <v>21514</v>
      </c>
      <c r="CM10" s="99" t="n">
        <f aca="false">+CL10/12*10</f>
        <v>17928.3333333333</v>
      </c>
      <c r="CN10" s="99" t="n">
        <v>13483.447</v>
      </c>
      <c r="CO10" s="99" t="n">
        <v>9000</v>
      </c>
      <c r="CP10" s="99" t="n">
        <f aca="false">+CO10/12*10</f>
        <v>7500</v>
      </c>
      <c r="CQ10" s="99" t="n">
        <v>3888.717</v>
      </c>
      <c r="CR10" s="99" t="n">
        <f aca="false">+CQ10/CP10*100</f>
        <v>51.84956</v>
      </c>
      <c r="CS10" s="99" t="n">
        <v>0</v>
      </c>
      <c r="CT10" s="99" t="n">
        <f aca="false">+CS10/12*10</f>
        <v>0</v>
      </c>
      <c r="CU10" s="99" t="n">
        <v>2979.842</v>
      </c>
      <c r="CV10" s="99" t="n">
        <v>0</v>
      </c>
      <c r="CW10" s="99" t="n">
        <f aca="false">+CV10/12*10</f>
        <v>0</v>
      </c>
      <c r="CX10" s="99" t="n">
        <v>401</v>
      </c>
      <c r="CY10" s="99" t="n">
        <v>0</v>
      </c>
      <c r="CZ10" s="99" t="n">
        <f aca="false">+CY10/12*10</f>
        <v>0</v>
      </c>
      <c r="DA10" s="99" t="n">
        <v>0</v>
      </c>
      <c r="DB10" s="99" t="n">
        <v>3081</v>
      </c>
      <c r="DC10" s="99" t="n">
        <f aca="false">+DB10/12*10</f>
        <v>2567.5</v>
      </c>
      <c r="DD10" s="99" t="n">
        <v>1843.808</v>
      </c>
      <c r="DE10" s="99" t="n">
        <v>0</v>
      </c>
      <c r="DF10" s="99" t="n">
        <f aca="false">U10+Z10+AE10+AJ10+AO10+AT10+AW10+AZ10+BC10+BF10+BI10+BQ10+BT10+BW10+BZ10+CC10+CF10+CI10+CL10+CS10+CV10+CY10+DB10</f>
        <v>408859.3</v>
      </c>
      <c r="DG10" s="99" t="n">
        <f aca="false">V10+AA10+AF10+AK10+AP10+AU10+AX10+BA10+BD10+BG10+BJ10+BR10+BU10+BX10+CA10+CD10+CG10+CJ10+CM10+CT10+CW10+CZ10+DC10</f>
        <v>340716.083333333</v>
      </c>
      <c r="DH10" s="99" t="n">
        <f aca="false">W10+AB10+AG10+AL10+AQ10+AV10+AY10+BB10+BE10+BH10+BK10+BS10+BV10+BY10+CB10+CE10+CH10+CK10+CN10+CU10+CX10+DA10+DD10+DE10</f>
        <v>332127.9852</v>
      </c>
      <c r="DI10" s="99" t="n">
        <v>10151</v>
      </c>
      <c r="DJ10" s="99" t="n">
        <f aca="false">+DI10/12*10</f>
        <v>8459.16666666667</v>
      </c>
      <c r="DK10" s="99" t="n">
        <v>10150.99</v>
      </c>
      <c r="DL10" s="99" t="n">
        <v>0</v>
      </c>
      <c r="DM10" s="99" t="n">
        <f aca="false">+DL10/12*10</f>
        <v>0</v>
      </c>
      <c r="DN10" s="99" t="n">
        <v>0</v>
      </c>
      <c r="DO10" s="99" t="n">
        <v>0</v>
      </c>
      <c r="DP10" s="99" t="n">
        <f aca="false">+DO10/12*10</f>
        <v>0</v>
      </c>
      <c r="DQ10" s="99" t="n">
        <v>0</v>
      </c>
      <c r="DR10" s="99" t="n">
        <v>0</v>
      </c>
      <c r="DS10" s="99" t="n">
        <f aca="false">+DR10/12*10</f>
        <v>0</v>
      </c>
      <c r="DT10" s="99" t="n">
        <v>500</v>
      </c>
      <c r="DU10" s="99" t="n">
        <v>0</v>
      </c>
      <c r="DV10" s="99" t="n">
        <f aca="false">+DU10/12*10</f>
        <v>0</v>
      </c>
      <c r="DW10" s="99" t="n">
        <v>0</v>
      </c>
      <c r="DX10" s="99" t="n">
        <v>30819.2</v>
      </c>
      <c r="DY10" s="99" t="n">
        <f aca="false">+DX10/12*10</f>
        <v>25682.6666666667</v>
      </c>
      <c r="DZ10" s="99" t="n">
        <v>27867.8</v>
      </c>
      <c r="EA10" s="99" t="n">
        <v>0</v>
      </c>
      <c r="EB10" s="99" t="n">
        <f aca="false">DI10+DL10+DO10+DR10+DU10+DX10</f>
        <v>40970.2</v>
      </c>
      <c r="EC10" s="99" t="n">
        <f aca="false">DJ10+DM10+DP10+DS10+DV10+DY10</f>
        <v>34141.8333333333</v>
      </c>
      <c r="ED10" s="99" t="n">
        <f aca="false">DK10+DN10+DQ10+DT10+DW10+DZ10+EA10</f>
        <v>38518.79</v>
      </c>
    </row>
    <row r="11" s="96" customFormat="true" ht="21" hidden="false" customHeight="true" outlineLevel="0" collapsed="false">
      <c r="B11" s="97" t="n">
        <v>2</v>
      </c>
      <c r="C11" s="98" t="s">
        <v>57</v>
      </c>
      <c r="D11" s="99" t="n">
        <v>1718.0317</v>
      </c>
      <c r="E11" s="99" t="n">
        <v>57251.9094</v>
      </c>
      <c r="F11" s="99" t="n">
        <f aca="false">DF11+EB11-DX11</f>
        <v>358379</v>
      </c>
      <c r="G11" s="99" t="n">
        <f aca="false">DG11+EC11-DY11</f>
        <v>298649.166666667</v>
      </c>
      <c r="H11" s="99" t="n">
        <f aca="false">DH11+ED11-DZ11</f>
        <v>220195.7936</v>
      </c>
      <c r="I11" s="99" t="n">
        <f aca="false">+H11/G11*100</f>
        <v>73.7305903303486</v>
      </c>
      <c r="J11" s="99" t="n">
        <f aca="false">+H11/F11*100</f>
        <v>61.4421586086238</v>
      </c>
      <c r="K11" s="99" t="n">
        <f aca="false">U11+Z11+AE11+AJ11+AO11+AT11+BI11+BQ11+BT11+BW11+BZ11+CC11+CI11+CL11+CS11+CV11+DB11</f>
        <v>198260.1</v>
      </c>
      <c r="L11" s="99" t="n">
        <f aca="false">V11+AA11+AF11+AK11+AP11+AU11+BJ11+BR11+BU11+BX11+CA11+CD11+CJ11+CM11+CT11+CW11+DC11</f>
        <v>165216.75</v>
      </c>
      <c r="M11" s="99" t="n">
        <f aca="false">W11+AB11+AG11+AL11+AQ11+AV11+BK11+BS11+BV11+BY11+CB11+CE11+CK11+CN11+CU11+CX11+DD11</f>
        <v>105547.9007</v>
      </c>
      <c r="N11" s="99" t="n">
        <f aca="false">+M11/L11*100</f>
        <v>63.8845036595866</v>
      </c>
      <c r="O11" s="99" t="n">
        <f aca="false">+M11/K11*100</f>
        <v>53.2370863829888</v>
      </c>
      <c r="P11" s="99" t="n">
        <f aca="false">U11+AE11</f>
        <v>13035.6</v>
      </c>
      <c r="Q11" s="99" t="n">
        <f aca="false">V11+AF11</f>
        <v>10863</v>
      </c>
      <c r="R11" s="99" t="n">
        <f aca="false">W11+AG11</f>
        <v>8287.195</v>
      </c>
      <c r="S11" s="99" t="n">
        <f aca="false">+R11/Q11*100</f>
        <v>76.2882721163583</v>
      </c>
      <c r="T11" s="99" t="n">
        <f aca="false">+R11/P11*100</f>
        <v>63.5735600969652</v>
      </c>
      <c r="U11" s="99" t="n">
        <v>36</v>
      </c>
      <c r="V11" s="99" t="n">
        <f aca="false">+U11/12*10</f>
        <v>30</v>
      </c>
      <c r="W11" s="99" t="n">
        <v>212.234</v>
      </c>
      <c r="X11" s="99" t="n">
        <f aca="false">+W11/V11*100</f>
        <v>707.446666666667</v>
      </c>
      <c r="Y11" s="99" t="n">
        <f aca="false">+W11/U11*100</f>
        <v>589.538888888889</v>
      </c>
      <c r="Z11" s="99" t="n">
        <v>57000</v>
      </c>
      <c r="AA11" s="99" t="n">
        <f aca="false">+Z11/12*10</f>
        <v>47500</v>
      </c>
      <c r="AB11" s="99" t="n">
        <v>13541.117</v>
      </c>
      <c r="AC11" s="99" t="n">
        <f aca="false">+AB11/AA11*100</f>
        <v>28.5076147368421</v>
      </c>
      <c r="AD11" s="99" t="n">
        <f aca="false">+AB11/Z11*100</f>
        <v>23.7563456140351</v>
      </c>
      <c r="AE11" s="99" t="n">
        <v>12999.6</v>
      </c>
      <c r="AF11" s="99" t="n">
        <f aca="false">+AE11/12*10</f>
        <v>10833</v>
      </c>
      <c r="AG11" s="99" t="n">
        <v>8074.961</v>
      </c>
      <c r="AH11" s="99" t="n">
        <f aca="false">+AG11/AF11*100</f>
        <v>74.5403950890797</v>
      </c>
      <c r="AI11" s="99" t="n">
        <f aca="false">+AG11/AE11*100</f>
        <v>62.1169959075664</v>
      </c>
      <c r="AJ11" s="99" t="n">
        <v>671.6</v>
      </c>
      <c r="AK11" s="99" t="n">
        <f aca="false">+AJ11/12*10</f>
        <v>559.666666666667</v>
      </c>
      <c r="AL11" s="99" t="n">
        <v>385.2</v>
      </c>
      <c r="AM11" s="99" t="n">
        <f aca="false">+AL11/AK11*100</f>
        <v>68.8266825491364</v>
      </c>
      <c r="AN11" s="99" t="n">
        <f aca="false">+AL11/AJ11*100</f>
        <v>57.355568790947</v>
      </c>
      <c r="AO11" s="99" t="n">
        <v>0</v>
      </c>
      <c r="AP11" s="99" t="n">
        <f aca="false">+AO11/12*10</f>
        <v>0</v>
      </c>
      <c r="AQ11" s="99" t="n">
        <v>0</v>
      </c>
      <c r="AR11" s="99" t="e">
        <f aca="false">+AQ11/AP11*100</f>
        <v>#DIV/0!</v>
      </c>
      <c r="AS11" s="99" t="e">
        <f aca="false">+AQ11/AO11*100</f>
        <v>#DIV/0!</v>
      </c>
      <c r="AT11" s="99" t="n">
        <v>0</v>
      </c>
      <c r="AU11" s="99" t="n">
        <f aca="false">+AT11/12*10</f>
        <v>0</v>
      </c>
      <c r="AV11" s="99" t="n">
        <v>0</v>
      </c>
      <c r="AW11" s="99" t="n">
        <v>0</v>
      </c>
      <c r="AX11" s="99" t="n">
        <f aca="false">+AW11/12*10</f>
        <v>0</v>
      </c>
      <c r="AY11" s="99" t="n">
        <v>0</v>
      </c>
      <c r="AZ11" s="99" t="n">
        <v>160118.9</v>
      </c>
      <c r="BA11" s="99" t="n">
        <f aca="false">+AZ11/12*10</f>
        <v>133432.416666667</v>
      </c>
      <c r="BB11" s="99" t="n">
        <v>133432.5</v>
      </c>
      <c r="BC11" s="99" t="n">
        <v>0</v>
      </c>
      <c r="BD11" s="99" t="n">
        <f aca="false">+BC11/12*10</f>
        <v>0</v>
      </c>
      <c r="BE11" s="99" t="n">
        <v>0</v>
      </c>
      <c r="BF11" s="99" t="n">
        <v>0</v>
      </c>
      <c r="BG11" s="99" t="n">
        <f aca="false">+BF11/12*10</f>
        <v>0</v>
      </c>
      <c r="BH11" s="99" t="n">
        <v>0</v>
      </c>
      <c r="BI11" s="99" t="n">
        <v>0</v>
      </c>
      <c r="BJ11" s="99" t="n">
        <f aca="false">+BI11/12*10</f>
        <v>0</v>
      </c>
      <c r="BK11" s="99" t="n">
        <v>0</v>
      </c>
      <c r="BL11" s="99" t="n">
        <f aca="false">BQ11+BT11+BW11+BZ11</f>
        <v>118465.9</v>
      </c>
      <c r="BM11" s="99" t="n">
        <f aca="false">BR11+BU11+BX11+CA11</f>
        <v>98721.5833333333</v>
      </c>
      <c r="BN11" s="99" t="n">
        <f aca="false">BS11+BV11+BY11+CB11</f>
        <v>76382.476</v>
      </c>
      <c r="BO11" s="99" t="n">
        <f aca="false">+BN11/BM11*100</f>
        <v>77.3716075258787</v>
      </c>
      <c r="BP11" s="99" t="n">
        <f aca="false">+BN11/BL11*100</f>
        <v>64.476339604899</v>
      </c>
      <c r="BQ11" s="99" t="n">
        <v>116465.9</v>
      </c>
      <c r="BR11" s="99" t="n">
        <f aca="false">+BQ11/12*10</f>
        <v>97054.9166666667</v>
      </c>
      <c r="BS11" s="99" t="n">
        <v>76242.476</v>
      </c>
      <c r="BT11" s="99" t="n">
        <v>0</v>
      </c>
      <c r="BU11" s="99" t="n">
        <f aca="false">+BT11/12*10</f>
        <v>0</v>
      </c>
      <c r="BV11" s="99" t="n">
        <v>140</v>
      </c>
      <c r="BW11" s="99" t="n">
        <v>0</v>
      </c>
      <c r="BX11" s="99" t="n">
        <f aca="false">+BW11/12*10</f>
        <v>0</v>
      </c>
      <c r="BY11" s="99" t="n">
        <v>0</v>
      </c>
      <c r="BZ11" s="99" t="n">
        <v>2000</v>
      </c>
      <c r="CA11" s="99" t="n">
        <f aca="false">+BZ11/12*10</f>
        <v>1666.66666666667</v>
      </c>
      <c r="CB11" s="99" t="n">
        <v>0</v>
      </c>
      <c r="CC11" s="99" t="n">
        <v>0</v>
      </c>
      <c r="CD11" s="99" t="n">
        <f aca="false">+CC11/12*10</f>
        <v>0</v>
      </c>
      <c r="CE11" s="99" t="n">
        <v>0</v>
      </c>
      <c r="CF11" s="99" t="n">
        <v>0</v>
      </c>
      <c r="CG11" s="99" t="n">
        <f aca="false">+CF11/12*10</f>
        <v>0</v>
      </c>
      <c r="CH11" s="99" t="n">
        <v>0</v>
      </c>
      <c r="CI11" s="99" t="n">
        <v>0</v>
      </c>
      <c r="CJ11" s="99" t="n">
        <f aca="false">+CI11/12*10</f>
        <v>0</v>
      </c>
      <c r="CK11" s="99" t="n">
        <v>0</v>
      </c>
      <c r="CL11" s="99" t="n">
        <v>9087</v>
      </c>
      <c r="CM11" s="99" t="n">
        <f aca="false">+CL11/12*10</f>
        <v>7572.5</v>
      </c>
      <c r="CN11" s="99" t="n">
        <v>1751.9127</v>
      </c>
      <c r="CO11" s="99" t="n">
        <v>8087</v>
      </c>
      <c r="CP11" s="99" t="n">
        <f aca="false">+CO11/12*10</f>
        <v>6739.16666666667</v>
      </c>
      <c r="CQ11" s="99" t="n">
        <v>929.76</v>
      </c>
      <c r="CR11" s="99" t="n">
        <f aca="false">+CQ11/CP11*100</f>
        <v>13.7963645356745</v>
      </c>
      <c r="CS11" s="99" t="n">
        <v>0</v>
      </c>
      <c r="CT11" s="99" t="n">
        <f aca="false">+CS11/12*10</f>
        <v>0</v>
      </c>
      <c r="CU11" s="99" t="n">
        <v>0</v>
      </c>
      <c r="CV11" s="99" t="n">
        <v>0</v>
      </c>
      <c r="CW11" s="99" t="n">
        <f aca="false">+CV11/12*10</f>
        <v>0</v>
      </c>
      <c r="CX11" s="99" t="n">
        <v>0</v>
      </c>
      <c r="CY11" s="99" t="n">
        <v>0</v>
      </c>
      <c r="CZ11" s="99" t="n">
        <f aca="false">+CY11/12*10</f>
        <v>0</v>
      </c>
      <c r="DA11" s="99" t="n">
        <v>0</v>
      </c>
      <c r="DB11" s="99" t="n">
        <v>0</v>
      </c>
      <c r="DC11" s="99" t="n">
        <f aca="false">+DB11/12*10</f>
        <v>0</v>
      </c>
      <c r="DD11" s="99" t="n">
        <v>5200</v>
      </c>
      <c r="DE11" s="99" t="n">
        <v>-18784.6071</v>
      </c>
      <c r="DF11" s="99" t="n">
        <f aca="false">U11+Z11+AE11+AJ11+AO11+AT11+AW11+AZ11+BC11+BF11+BI11+BQ11+BT11+BW11+BZ11+CC11+CF11+CI11+CL11+CS11+CV11+CY11+DB11</f>
        <v>358379</v>
      </c>
      <c r="DG11" s="99" t="n">
        <f aca="false">V11+AA11+AF11+AK11+AP11+AU11+AX11+BA11+BD11+BG11+BJ11+BR11+BU11+BX11+CA11+CD11+CG11+CJ11+CM11+CT11+CW11+CZ11+DC11</f>
        <v>298649.166666667</v>
      </c>
      <c r="DH11" s="99" t="n">
        <f aca="false">W11+AB11+AG11+AL11+AQ11+AV11+AY11+BB11+BE11+BH11+BK11+BS11+BV11+BY11+CB11+CE11+CH11+CK11+CN11+CU11+CX11+DA11+DD11+DE11</f>
        <v>220195.7936</v>
      </c>
      <c r="DI11" s="99" t="n">
        <v>0</v>
      </c>
      <c r="DJ11" s="99" t="n">
        <f aca="false">+DI11/12*10</f>
        <v>0</v>
      </c>
      <c r="DK11" s="99" t="n">
        <v>0</v>
      </c>
      <c r="DL11" s="99" t="n">
        <v>0</v>
      </c>
      <c r="DM11" s="99" t="n">
        <f aca="false">+DL11/12*10</f>
        <v>0</v>
      </c>
      <c r="DN11" s="99" t="n">
        <v>0</v>
      </c>
      <c r="DO11" s="99" t="n">
        <v>0</v>
      </c>
      <c r="DP11" s="99" t="n">
        <f aca="false">+DO11/12*10</f>
        <v>0</v>
      </c>
      <c r="DQ11" s="99" t="n">
        <v>0</v>
      </c>
      <c r="DR11" s="99" t="n">
        <v>0</v>
      </c>
      <c r="DS11" s="99" t="n">
        <f aca="false">+DR11/12*10</f>
        <v>0</v>
      </c>
      <c r="DT11" s="99" t="n">
        <v>0</v>
      </c>
      <c r="DU11" s="99" t="n">
        <v>0</v>
      </c>
      <c r="DV11" s="99" t="n">
        <f aca="false">+DU11/12*10</f>
        <v>0</v>
      </c>
      <c r="DW11" s="99" t="n">
        <v>0</v>
      </c>
      <c r="DX11" s="99" t="n">
        <v>71675.8</v>
      </c>
      <c r="DY11" s="99" t="n">
        <f aca="false">+DX11/12*10</f>
        <v>59729.8333333333</v>
      </c>
      <c r="DZ11" s="99" t="n">
        <v>71675.8</v>
      </c>
      <c r="EA11" s="99" t="n">
        <v>0</v>
      </c>
      <c r="EB11" s="99" t="n">
        <f aca="false">DI11+DL11+DO11+DR11+DU11+DX11</f>
        <v>71675.8</v>
      </c>
      <c r="EC11" s="99" t="n">
        <f aca="false">DJ11+DM11+DP11+DS11+DV11+DY11</f>
        <v>59729.8333333333</v>
      </c>
      <c r="ED11" s="99" t="n">
        <f aca="false">DK11+DN11+DQ11+DT11+DW11+DZ11+EA11</f>
        <v>71675.8</v>
      </c>
    </row>
    <row r="12" s="96" customFormat="true" ht="21" hidden="false" customHeight="true" outlineLevel="0" collapsed="false">
      <c r="B12" s="97" t="n">
        <v>3</v>
      </c>
      <c r="C12" s="98" t="s">
        <v>58</v>
      </c>
      <c r="D12" s="99" t="n">
        <v>0.0002</v>
      </c>
      <c r="E12" s="99" t="n">
        <v>5207.4789</v>
      </c>
      <c r="F12" s="99" t="n">
        <f aca="false">DF12+EB12-DX12</f>
        <v>65458.9</v>
      </c>
      <c r="G12" s="99" t="n">
        <f aca="false">DG12+EC12-DY12</f>
        <v>54549.0833333333</v>
      </c>
      <c r="H12" s="99" t="n">
        <f aca="false">DH12+ED12-DZ12</f>
        <v>51648.3174</v>
      </c>
      <c r="I12" s="99" t="n">
        <f aca="false">+H12/G12*100</f>
        <v>94.6822828981239</v>
      </c>
      <c r="J12" s="99" t="n">
        <f aca="false">+H12/F12*100</f>
        <v>78.9019024151032</v>
      </c>
      <c r="K12" s="99" t="n">
        <f aca="false">U12+Z12+AE12+AJ12+AO12+AT12+BI12+BQ12+BT12+BW12+BZ12+CC12+CI12+CL12+CS12+CV12+DB12</f>
        <v>12267.7</v>
      </c>
      <c r="L12" s="99" t="n">
        <f aca="false">V12+AA12+AF12+AK12+AP12+AU12+BJ12+BR12+BU12+BX12+CA12+CD12+CJ12+CM12+CT12+CW12+DC12</f>
        <v>10223.0833333333</v>
      </c>
      <c r="M12" s="99" t="n">
        <f aca="false">W12+AB12+AG12+AL12+AQ12+AV12+BK12+BS12+BV12+BY12+CB12+CE12+CK12+CN12+CU12+CX12+DD12</f>
        <v>7322.3174</v>
      </c>
      <c r="N12" s="99" t="n">
        <f aca="false">+M12/L12*100</f>
        <v>71.6253322138624</v>
      </c>
      <c r="O12" s="99" t="n">
        <f aca="false">+M12/K12*100</f>
        <v>59.6877768448853</v>
      </c>
      <c r="P12" s="99" t="n">
        <f aca="false">U12+AE12</f>
        <v>4320</v>
      </c>
      <c r="Q12" s="99" t="n">
        <f aca="false">V12+AF12</f>
        <v>3600</v>
      </c>
      <c r="R12" s="99" t="n">
        <f aca="false">W12+AG12</f>
        <v>2771.524</v>
      </c>
      <c r="S12" s="99" t="n">
        <f aca="false">+R12/Q12*100</f>
        <v>76.9867777777778</v>
      </c>
      <c r="T12" s="99" t="n">
        <f aca="false">+R12/P12*100</f>
        <v>64.1556481481482</v>
      </c>
      <c r="U12" s="99" t="n">
        <v>120</v>
      </c>
      <c r="V12" s="99" t="n">
        <f aca="false">+U12/12*10</f>
        <v>100</v>
      </c>
      <c r="W12" s="99" t="n">
        <v>101.526</v>
      </c>
      <c r="X12" s="99" t="n">
        <f aca="false">+W12/V12*100</f>
        <v>101.526</v>
      </c>
      <c r="Y12" s="99" t="n">
        <f aca="false">+W12/U12*100</f>
        <v>84.605</v>
      </c>
      <c r="Z12" s="99" t="n">
        <v>3695.6</v>
      </c>
      <c r="AA12" s="99" t="n">
        <f aca="false">+Z12/12*10</f>
        <v>3079.66666666667</v>
      </c>
      <c r="AB12" s="99" t="n">
        <v>1859.0864</v>
      </c>
      <c r="AC12" s="99" t="n">
        <f aca="false">+AB12/AA12*100</f>
        <v>60.3664812209114</v>
      </c>
      <c r="AD12" s="99" t="n">
        <f aca="false">+AB12/Z12*100</f>
        <v>50.3054010174261</v>
      </c>
      <c r="AE12" s="99" t="n">
        <v>4200</v>
      </c>
      <c r="AF12" s="99" t="n">
        <f aca="false">+AE12/12*10</f>
        <v>3500</v>
      </c>
      <c r="AG12" s="99" t="n">
        <v>2669.998</v>
      </c>
      <c r="AH12" s="99" t="n">
        <f aca="false">+AG12/AF12*100</f>
        <v>76.2856571428572</v>
      </c>
      <c r="AI12" s="99" t="n">
        <f aca="false">+AG12/AE12*100</f>
        <v>63.571380952381</v>
      </c>
      <c r="AJ12" s="99" t="n">
        <v>150</v>
      </c>
      <c r="AK12" s="99" t="n">
        <f aca="false">+AJ12/12*10</f>
        <v>125</v>
      </c>
      <c r="AL12" s="99" t="n">
        <v>174.57</v>
      </c>
      <c r="AM12" s="99" t="n">
        <f aca="false">+AL12/AK12*100</f>
        <v>139.656</v>
      </c>
      <c r="AN12" s="99" t="n">
        <f aca="false">+AL12/AJ12*100</f>
        <v>116.38</v>
      </c>
      <c r="AO12" s="99" t="n">
        <v>0</v>
      </c>
      <c r="AP12" s="99" t="n">
        <f aca="false">+AO12/12*10</f>
        <v>0</v>
      </c>
      <c r="AQ12" s="99" t="n">
        <v>0</v>
      </c>
      <c r="AR12" s="99" t="e">
        <f aca="false">+AQ12/AP12*100</f>
        <v>#DIV/0!</v>
      </c>
      <c r="AS12" s="99" t="e">
        <f aca="false">+AQ12/AO12*100</f>
        <v>#DIV/0!</v>
      </c>
      <c r="AT12" s="99" t="n">
        <v>0</v>
      </c>
      <c r="AU12" s="99" t="n">
        <f aca="false">+AT12/12*10</f>
        <v>0</v>
      </c>
      <c r="AV12" s="99" t="n">
        <v>0</v>
      </c>
      <c r="AW12" s="99" t="n">
        <v>0</v>
      </c>
      <c r="AX12" s="99" t="n">
        <f aca="false">+AW12/12*10</f>
        <v>0</v>
      </c>
      <c r="AY12" s="99" t="n">
        <v>0</v>
      </c>
      <c r="AZ12" s="99" t="n">
        <v>53191.2</v>
      </c>
      <c r="BA12" s="99" t="n">
        <f aca="false">+AZ12/12*10</f>
        <v>44326</v>
      </c>
      <c r="BB12" s="99" t="n">
        <v>44326</v>
      </c>
      <c r="BC12" s="99" t="n">
        <v>0</v>
      </c>
      <c r="BD12" s="99" t="n">
        <f aca="false">+BC12/12*10</f>
        <v>0</v>
      </c>
      <c r="BE12" s="99" t="n">
        <v>0</v>
      </c>
      <c r="BF12" s="99" t="n">
        <v>0</v>
      </c>
      <c r="BG12" s="99" t="n">
        <f aca="false">+BF12/12*10</f>
        <v>0</v>
      </c>
      <c r="BH12" s="99" t="n">
        <v>0</v>
      </c>
      <c r="BI12" s="99" t="n">
        <v>0</v>
      </c>
      <c r="BJ12" s="99" t="n">
        <f aca="false">+BI12/12*10</f>
        <v>0</v>
      </c>
      <c r="BK12" s="99" t="n">
        <v>0</v>
      </c>
      <c r="BL12" s="99" t="n">
        <f aca="false">BQ12+BT12+BW12+BZ12</f>
        <v>1402.1</v>
      </c>
      <c r="BM12" s="99" t="n">
        <f aca="false">BR12+BU12+BX12+CA12</f>
        <v>1168.41666666667</v>
      </c>
      <c r="BN12" s="99" t="n">
        <f aca="false">BS12+BV12+BY12+CB12</f>
        <v>711.827</v>
      </c>
      <c r="BO12" s="99" t="n">
        <f aca="false">+BN12/BM12*100</f>
        <v>60.9223593181656</v>
      </c>
      <c r="BP12" s="99" t="n">
        <f aca="false">+BN12/BL12*100</f>
        <v>50.768632765138</v>
      </c>
      <c r="BQ12" s="99" t="n">
        <v>1252.1</v>
      </c>
      <c r="BR12" s="99" t="n">
        <f aca="false">+BQ12/12*10</f>
        <v>1043.41666666667</v>
      </c>
      <c r="BS12" s="99" t="n">
        <v>247.96</v>
      </c>
      <c r="BT12" s="99" t="n">
        <v>0</v>
      </c>
      <c r="BU12" s="99" t="n">
        <f aca="false">+BT12/12*10</f>
        <v>0</v>
      </c>
      <c r="BV12" s="99" t="n">
        <v>334.157</v>
      </c>
      <c r="BW12" s="99" t="n">
        <v>0</v>
      </c>
      <c r="BX12" s="99" t="n">
        <f aca="false">+BW12/12*10</f>
        <v>0</v>
      </c>
      <c r="BY12" s="99" t="n">
        <v>0</v>
      </c>
      <c r="BZ12" s="99" t="n">
        <v>150</v>
      </c>
      <c r="CA12" s="99" t="n">
        <f aca="false">+BZ12/12*10</f>
        <v>125</v>
      </c>
      <c r="CB12" s="99" t="n">
        <v>129.71</v>
      </c>
      <c r="CC12" s="99" t="n">
        <v>0</v>
      </c>
      <c r="CD12" s="99" t="n">
        <f aca="false">+CC12/12*10</f>
        <v>0</v>
      </c>
      <c r="CE12" s="99" t="n">
        <v>0</v>
      </c>
      <c r="CF12" s="99" t="n">
        <v>0</v>
      </c>
      <c r="CG12" s="99" t="n">
        <f aca="false">+CF12/12*10</f>
        <v>0</v>
      </c>
      <c r="CH12" s="99" t="n">
        <v>0</v>
      </c>
      <c r="CI12" s="99" t="n">
        <v>0</v>
      </c>
      <c r="CJ12" s="99" t="n">
        <f aca="false">+CI12/12*10</f>
        <v>0</v>
      </c>
      <c r="CK12" s="99" t="n">
        <v>0</v>
      </c>
      <c r="CL12" s="99" t="n">
        <v>2700</v>
      </c>
      <c r="CM12" s="99" t="n">
        <f aca="false">+CL12/12*10</f>
        <v>2250</v>
      </c>
      <c r="CN12" s="99" t="n">
        <v>1805.31</v>
      </c>
      <c r="CO12" s="99" t="n">
        <v>900</v>
      </c>
      <c r="CP12" s="99" t="n">
        <f aca="false">+CO12/12*10</f>
        <v>750</v>
      </c>
      <c r="CQ12" s="99" t="n">
        <v>95.61</v>
      </c>
      <c r="CR12" s="99" t="n">
        <f aca="false">+CQ12/CP12*100</f>
        <v>12.748</v>
      </c>
      <c r="CS12" s="99" t="n">
        <v>0</v>
      </c>
      <c r="CT12" s="99" t="n">
        <f aca="false">+CS12/12*10</f>
        <v>0</v>
      </c>
      <c r="CU12" s="99" t="n">
        <v>0</v>
      </c>
      <c r="CV12" s="99" t="n">
        <v>0</v>
      </c>
      <c r="CW12" s="99" t="n">
        <f aca="false">+CV12/12*10</f>
        <v>0</v>
      </c>
      <c r="CX12" s="99" t="n">
        <v>0</v>
      </c>
      <c r="CY12" s="99" t="n">
        <v>0</v>
      </c>
      <c r="CZ12" s="99" t="n">
        <f aca="false">+CY12/12*10</f>
        <v>0</v>
      </c>
      <c r="DA12" s="99" t="n">
        <v>0</v>
      </c>
      <c r="DB12" s="99" t="n">
        <v>0</v>
      </c>
      <c r="DC12" s="99" t="n">
        <f aca="false">+DB12/12*10</f>
        <v>0</v>
      </c>
      <c r="DD12" s="99" t="n">
        <v>0</v>
      </c>
      <c r="DE12" s="99" t="n">
        <v>0</v>
      </c>
      <c r="DF12" s="99" t="n">
        <f aca="false">U12+Z12+AE12+AJ12+AO12+AT12+AW12+AZ12+BC12+BF12+BI12+BQ12+BT12+BW12+BZ12+CC12+CF12+CI12+CL12+CS12+CV12+CY12+DB12</f>
        <v>65458.9</v>
      </c>
      <c r="DG12" s="99" t="n">
        <f aca="false">V12+AA12+AF12+AK12+AP12+AU12+AX12+BA12+BD12+BG12+BJ12+BR12+BU12+BX12+CA12+CD12+CG12+CJ12+CM12+CT12+CW12+CZ12+DC12</f>
        <v>54549.0833333333</v>
      </c>
      <c r="DH12" s="99" t="n">
        <f aca="false">W12+AB12+AG12+AL12+AQ12+AV12+AY12+BB12+BE12+BH12+BK12+BS12+BV12+BY12+CB12+CE12+CH12+CK12+CN12+CU12+CX12+DA12+DD12+DE12</f>
        <v>51648.3174</v>
      </c>
      <c r="DI12" s="99" t="n">
        <v>0</v>
      </c>
      <c r="DJ12" s="99" t="n">
        <f aca="false">+DI12/12*10</f>
        <v>0</v>
      </c>
      <c r="DK12" s="99" t="n">
        <v>0</v>
      </c>
      <c r="DL12" s="99" t="n">
        <v>0</v>
      </c>
      <c r="DM12" s="99" t="n">
        <f aca="false">+DL12/12*10</f>
        <v>0</v>
      </c>
      <c r="DN12" s="99" t="n">
        <v>0</v>
      </c>
      <c r="DO12" s="99" t="n">
        <v>0</v>
      </c>
      <c r="DP12" s="99" t="n">
        <f aca="false">+DO12/12*10</f>
        <v>0</v>
      </c>
      <c r="DQ12" s="99" t="n">
        <v>0</v>
      </c>
      <c r="DR12" s="99" t="n">
        <v>0</v>
      </c>
      <c r="DS12" s="99" t="n">
        <f aca="false">+DR12/12*10</f>
        <v>0</v>
      </c>
      <c r="DT12" s="99" t="n">
        <v>0</v>
      </c>
      <c r="DU12" s="99" t="n">
        <v>0</v>
      </c>
      <c r="DV12" s="99" t="n">
        <f aca="false">+DU12/12*10</f>
        <v>0</v>
      </c>
      <c r="DW12" s="99" t="n">
        <v>0</v>
      </c>
      <c r="DX12" s="99" t="n">
        <v>5268.9</v>
      </c>
      <c r="DY12" s="99" t="n">
        <f aca="false">+DX12/12*10</f>
        <v>4390.75</v>
      </c>
      <c r="DZ12" s="99" t="n">
        <v>3000</v>
      </c>
      <c r="EA12" s="99" t="n">
        <v>0</v>
      </c>
      <c r="EB12" s="99" t="n">
        <f aca="false">DI12+DL12+DO12+DR12+DU12+DX12</f>
        <v>5268.9</v>
      </c>
      <c r="EC12" s="99" t="n">
        <f aca="false">DJ12+DM12+DP12+DS12+DV12+DY12</f>
        <v>4390.75</v>
      </c>
      <c r="ED12" s="99" t="n">
        <f aca="false">DK12+DN12+DQ12+DT12+DW12+DZ12+EA12</f>
        <v>3000</v>
      </c>
    </row>
    <row r="13" s="96" customFormat="true" ht="21" hidden="false" customHeight="true" outlineLevel="0" collapsed="false">
      <c r="B13" s="97" t="n">
        <v>4</v>
      </c>
      <c r="C13" s="98" t="s">
        <v>59</v>
      </c>
      <c r="D13" s="99" t="n">
        <v>1032.0317</v>
      </c>
      <c r="E13" s="99" t="n">
        <v>2105.315</v>
      </c>
      <c r="F13" s="99" t="n">
        <f aca="false">DF13+EB13-DX13</f>
        <v>16631.5</v>
      </c>
      <c r="G13" s="99" t="n">
        <f aca="false">DG13+EC13-DY13</f>
        <v>13859.5833333333</v>
      </c>
      <c r="H13" s="99" t="n">
        <f aca="false">DH13+ED13-DZ13</f>
        <v>10646.028</v>
      </c>
      <c r="I13" s="99" t="n">
        <f aca="false">+H13/G13*100</f>
        <v>76.8134780386616</v>
      </c>
      <c r="J13" s="99" t="n">
        <f aca="false">+H13/F13*100</f>
        <v>64.0112316988847</v>
      </c>
      <c r="K13" s="99" t="n">
        <f aca="false">U13+Z13+AE13+AJ13+AO13+AT13+BI13+BQ13+BT13+BW13+BZ13+CC13+CI13+CL13+CS13+CV13+DB13</f>
        <v>6333.8</v>
      </c>
      <c r="L13" s="99" t="n">
        <f aca="false">V13+AA13+AF13+AK13+AP13+AU13+BJ13+BR13+BU13+BX13+CA13+CD13+CJ13+CM13+CT13+CW13+DC13</f>
        <v>5278.16666666667</v>
      </c>
      <c r="M13" s="99" t="n">
        <f aca="false">W13+AB13+AG13+AL13+AQ13+AV13+BK13+BS13+BV13+BY13+CB13+CE13+CK13+CN13+CU13+CX13+DD13</f>
        <v>2405.568</v>
      </c>
      <c r="N13" s="99" t="n">
        <f aca="false">+M13/L13*100</f>
        <v>45.575824939215</v>
      </c>
      <c r="O13" s="99" t="n">
        <f aca="false">+M13/K13*100</f>
        <v>37.9798541160125</v>
      </c>
      <c r="P13" s="99" t="n">
        <f aca="false">U13+AE13</f>
        <v>1800</v>
      </c>
      <c r="Q13" s="99" t="n">
        <f aca="false">V13+AF13</f>
        <v>1500</v>
      </c>
      <c r="R13" s="99" t="n">
        <f aca="false">W13+AG13</f>
        <v>1084.513</v>
      </c>
      <c r="S13" s="99" t="n">
        <f aca="false">+R13/Q13*100</f>
        <v>72.3008666666667</v>
      </c>
      <c r="T13" s="99" t="n">
        <f aca="false">+R13/P13*100</f>
        <v>60.2507222222222</v>
      </c>
      <c r="U13" s="99" t="n">
        <v>0</v>
      </c>
      <c r="V13" s="99" t="n">
        <f aca="false">+U13/12*10</f>
        <v>0</v>
      </c>
      <c r="W13" s="99" t="n">
        <v>0.14</v>
      </c>
      <c r="X13" s="99" t="e">
        <f aca="false">+W13/V13*100</f>
        <v>#DIV/0!</v>
      </c>
      <c r="Y13" s="99" t="e">
        <f aca="false">+W13/U13*100</f>
        <v>#DIV/0!</v>
      </c>
      <c r="Z13" s="99" t="n">
        <v>2962.7</v>
      </c>
      <c r="AA13" s="99" t="n">
        <f aca="false">+Z13/12*10</f>
        <v>2468.91666666667</v>
      </c>
      <c r="AB13" s="99" t="n">
        <v>587.9</v>
      </c>
      <c r="AC13" s="99" t="n">
        <f aca="false">+AB13/AA13*100</f>
        <v>23.8120633206197</v>
      </c>
      <c r="AD13" s="99" t="n">
        <f aca="false">+AB13/Z13*100</f>
        <v>19.8433861005164</v>
      </c>
      <c r="AE13" s="99" t="n">
        <v>1800</v>
      </c>
      <c r="AF13" s="99" t="n">
        <f aca="false">+AE13/12*10</f>
        <v>1500</v>
      </c>
      <c r="AG13" s="99" t="n">
        <v>1084.373</v>
      </c>
      <c r="AH13" s="99" t="n">
        <f aca="false">+AG13/AF13*100</f>
        <v>72.2915333333333</v>
      </c>
      <c r="AI13" s="99" t="n">
        <f aca="false">+AG13/AE13*100</f>
        <v>60.2429444444445</v>
      </c>
      <c r="AJ13" s="99" t="n">
        <v>80</v>
      </c>
      <c r="AK13" s="99" t="n">
        <f aca="false">+AJ13/12*10</f>
        <v>66.6666666666667</v>
      </c>
      <c r="AL13" s="99" t="n">
        <v>0</v>
      </c>
      <c r="AM13" s="99" t="n">
        <f aca="false">+AL13/AK13*100</f>
        <v>0</v>
      </c>
      <c r="AN13" s="99" t="n">
        <f aca="false">+AL13/AJ13*100</f>
        <v>0</v>
      </c>
      <c r="AO13" s="99" t="n">
        <v>0</v>
      </c>
      <c r="AP13" s="99" t="n">
        <f aca="false">+AO13/12*10</f>
        <v>0</v>
      </c>
      <c r="AQ13" s="99" t="n">
        <v>0</v>
      </c>
      <c r="AR13" s="99" t="e">
        <f aca="false">+AQ13/AP13*100</f>
        <v>#DIV/0!</v>
      </c>
      <c r="AS13" s="99" t="e">
        <f aca="false">+AQ13/AO13*100</f>
        <v>#DIV/0!</v>
      </c>
      <c r="AT13" s="99" t="n">
        <v>0</v>
      </c>
      <c r="AU13" s="99" t="n">
        <f aca="false">+AT13/12*10</f>
        <v>0</v>
      </c>
      <c r="AV13" s="99" t="n">
        <v>0</v>
      </c>
      <c r="AW13" s="99" t="n">
        <v>0</v>
      </c>
      <c r="AX13" s="99" t="n">
        <f aca="false">+AW13/12*10</f>
        <v>0</v>
      </c>
      <c r="AY13" s="99" t="n">
        <v>0</v>
      </c>
      <c r="AZ13" s="99" t="n">
        <v>10297.7</v>
      </c>
      <c r="BA13" s="99" t="n">
        <f aca="false">+AZ13/12*10</f>
        <v>8581.41666666667</v>
      </c>
      <c r="BB13" s="99" t="n">
        <v>8581.5</v>
      </c>
      <c r="BC13" s="99" t="n">
        <v>0</v>
      </c>
      <c r="BD13" s="99" t="n">
        <f aca="false">+BC13/12*10</f>
        <v>0</v>
      </c>
      <c r="BE13" s="99" t="n">
        <v>0</v>
      </c>
      <c r="BF13" s="99" t="n">
        <v>0</v>
      </c>
      <c r="BG13" s="99" t="n">
        <f aca="false">+BF13/12*10</f>
        <v>0</v>
      </c>
      <c r="BH13" s="99" t="n">
        <v>0</v>
      </c>
      <c r="BI13" s="99" t="n">
        <v>0</v>
      </c>
      <c r="BJ13" s="99" t="n">
        <f aca="false">+BI13/12*10</f>
        <v>0</v>
      </c>
      <c r="BK13" s="99" t="n">
        <v>0</v>
      </c>
      <c r="BL13" s="99" t="n">
        <f aca="false">BQ13+BT13+BW13+BZ13</f>
        <v>1141.1</v>
      </c>
      <c r="BM13" s="99" t="n">
        <f aca="false">BR13+BU13+BX13+CA13</f>
        <v>950.916666666667</v>
      </c>
      <c r="BN13" s="99" t="n">
        <f aca="false">BS13+BV13+BY13+CB13</f>
        <v>558.155</v>
      </c>
      <c r="BO13" s="99" t="n">
        <f aca="false">+BN13/BM13*100</f>
        <v>58.6965209008851</v>
      </c>
      <c r="BP13" s="99" t="n">
        <f aca="false">+BN13/BL13*100</f>
        <v>48.9137674174043</v>
      </c>
      <c r="BQ13" s="99" t="n">
        <v>1141.1</v>
      </c>
      <c r="BR13" s="99" t="n">
        <f aca="false">+BQ13/12*10</f>
        <v>950.916666666667</v>
      </c>
      <c r="BS13" s="99" t="n">
        <v>558.155</v>
      </c>
      <c r="BT13" s="99" t="n">
        <v>0</v>
      </c>
      <c r="BU13" s="99" t="n">
        <f aca="false">+BT13/12*10</f>
        <v>0</v>
      </c>
      <c r="BV13" s="99" t="n">
        <v>0</v>
      </c>
      <c r="BW13" s="99" t="n">
        <v>0</v>
      </c>
      <c r="BX13" s="99" t="n">
        <f aca="false">+BW13/12*10</f>
        <v>0</v>
      </c>
      <c r="BY13" s="99" t="n">
        <v>0</v>
      </c>
      <c r="BZ13" s="99" t="n">
        <v>0</v>
      </c>
      <c r="CA13" s="99" t="n">
        <f aca="false">+BZ13/12*10</f>
        <v>0</v>
      </c>
      <c r="CB13" s="99" t="n">
        <v>0</v>
      </c>
      <c r="CC13" s="99" t="n">
        <v>0</v>
      </c>
      <c r="CD13" s="99" t="n">
        <f aca="false">+CC13/12*10</f>
        <v>0</v>
      </c>
      <c r="CE13" s="99" t="n">
        <v>0</v>
      </c>
      <c r="CF13" s="99" t="n">
        <v>0</v>
      </c>
      <c r="CG13" s="99" t="n">
        <f aca="false">+CF13/12*10</f>
        <v>0</v>
      </c>
      <c r="CH13" s="99" t="n">
        <v>0</v>
      </c>
      <c r="CI13" s="99" t="n">
        <v>0</v>
      </c>
      <c r="CJ13" s="99" t="n">
        <f aca="false">+CI13/12*10</f>
        <v>0</v>
      </c>
      <c r="CK13" s="99" t="n">
        <v>0</v>
      </c>
      <c r="CL13" s="99" t="n">
        <v>0</v>
      </c>
      <c r="CM13" s="99" t="n">
        <f aca="false">+CL13/12*10</f>
        <v>0</v>
      </c>
      <c r="CN13" s="99" t="n">
        <v>0</v>
      </c>
      <c r="CO13" s="99" t="n">
        <v>0</v>
      </c>
      <c r="CP13" s="99" t="n">
        <f aca="false">+CO13/12*10</f>
        <v>0</v>
      </c>
      <c r="CQ13" s="99" t="n">
        <v>0</v>
      </c>
      <c r="CR13" s="99" t="e">
        <f aca="false">+CQ13/CP13*100</f>
        <v>#DIV/0!</v>
      </c>
      <c r="CS13" s="99" t="n">
        <v>0</v>
      </c>
      <c r="CT13" s="99" t="n">
        <f aca="false">+CS13/12*10</f>
        <v>0</v>
      </c>
      <c r="CU13" s="99" t="n">
        <v>0</v>
      </c>
      <c r="CV13" s="99" t="n">
        <v>0</v>
      </c>
      <c r="CW13" s="99" t="n">
        <f aca="false">+CV13/12*10</f>
        <v>0</v>
      </c>
      <c r="CX13" s="99" t="n">
        <v>0</v>
      </c>
      <c r="CY13" s="99" t="n">
        <v>0</v>
      </c>
      <c r="CZ13" s="99" t="n">
        <f aca="false">+CY13/12*10</f>
        <v>0</v>
      </c>
      <c r="DA13" s="99" t="n">
        <v>0</v>
      </c>
      <c r="DB13" s="99" t="n">
        <v>350</v>
      </c>
      <c r="DC13" s="99" t="n">
        <f aca="false">+DB13/12*10</f>
        <v>291.666666666667</v>
      </c>
      <c r="DD13" s="99" t="n">
        <v>175</v>
      </c>
      <c r="DE13" s="99" t="n">
        <v>-341.04</v>
      </c>
      <c r="DF13" s="99" t="n">
        <f aca="false">U13+Z13+AE13+AJ13+AO13+AT13+AW13+AZ13+BC13+BF13+BI13+BQ13+BT13+BW13+BZ13+CC13+CF13+CI13+CL13+CS13+CV13+CY13+DB13</f>
        <v>16631.5</v>
      </c>
      <c r="DG13" s="99" t="n">
        <f aca="false">V13+AA13+AF13+AK13+AP13+AU13+AX13+BA13+BD13+BG13+BJ13+BR13+BU13+BX13+CA13+CD13+CG13+CJ13+CM13+CT13+CW13+CZ13+DC13</f>
        <v>13859.5833333333</v>
      </c>
      <c r="DH13" s="99" t="n">
        <f aca="false">W13+AB13+AG13+AL13+AQ13+AV13+AY13+BB13+BE13+BH13+BK13+BS13+BV13+BY13+CB13+CE13+CH13+CK13+CN13+CU13+CX13+DA13+DD13+DE13</f>
        <v>10646.028</v>
      </c>
      <c r="DI13" s="99" t="n">
        <v>0</v>
      </c>
      <c r="DJ13" s="99" t="n">
        <f aca="false">+DI13/12*10</f>
        <v>0</v>
      </c>
      <c r="DK13" s="99" t="n">
        <v>0</v>
      </c>
      <c r="DL13" s="99" t="n">
        <v>0</v>
      </c>
      <c r="DM13" s="99" t="n">
        <f aca="false">+DL13/12*10</f>
        <v>0</v>
      </c>
      <c r="DN13" s="99" t="n">
        <v>0</v>
      </c>
      <c r="DO13" s="99" t="n">
        <v>0</v>
      </c>
      <c r="DP13" s="99" t="n">
        <f aca="false">+DO13/12*10</f>
        <v>0</v>
      </c>
      <c r="DQ13" s="99" t="n">
        <v>0</v>
      </c>
      <c r="DR13" s="99" t="n">
        <v>0</v>
      </c>
      <c r="DS13" s="99" t="n">
        <f aca="false">+DR13/12*10</f>
        <v>0</v>
      </c>
      <c r="DT13" s="99" t="n">
        <v>0</v>
      </c>
      <c r="DU13" s="99" t="n">
        <v>0</v>
      </c>
      <c r="DV13" s="99" t="n">
        <f aca="false">+DU13/12*10</f>
        <v>0</v>
      </c>
      <c r="DW13" s="99" t="n">
        <v>0</v>
      </c>
      <c r="DX13" s="99" t="n">
        <v>0</v>
      </c>
      <c r="DY13" s="99" t="n">
        <f aca="false">+DX13/12*10</f>
        <v>0</v>
      </c>
      <c r="DZ13" s="99" t="n">
        <v>0</v>
      </c>
      <c r="EA13" s="99" t="n">
        <v>0</v>
      </c>
      <c r="EB13" s="99" t="n">
        <f aca="false">DI13+DL13+DO13+DR13+DU13+DX13</f>
        <v>0</v>
      </c>
      <c r="EC13" s="99" t="n">
        <f aca="false">DJ13+DM13+DP13+DS13+DV13+DY13</f>
        <v>0</v>
      </c>
      <c r="ED13" s="99" t="n">
        <f aca="false">DK13+DN13+DQ13+DT13+DW13+DZ13+EA13</f>
        <v>0</v>
      </c>
    </row>
    <row r="14" s="96" customFormat="true" ht="21" hidden="false" customHeight="true" outlineLevel="0" collapsed="false">
      <c r="B14" s="97" t="n">
        <v>5</v>
      </c>
      <c r="C14" s="98" t="s">
        <v>60</v>
      </c>
      <c r="D14" s="99" t="n">
        <v>0.8365</v>
      </c>
      <c r="E14" s="99" t="n">
        <v>770.314</v>
      </c>
      <c r="F14" s="99" t="n">
        <f aca="false">DF14+EB14-DX14</f>
        <v>11403.8</v>
      </c>
      <c r="G14" s="99" t="n">
        <f aca="false">DG14+EC14-DY14</f>
        <v>9503.16666666667</v>
      </c>
      <c r="H14" s="99" t="n">
        <f aca="false">DH14+ED14-DZ14</f>
        <v>7288.244</v>
      </c>
      <c r="I14" s="99" t="n">
        <f aca="false">+H14/G14*100</f>
        <v>76.6927936301935</v>
      </c>
      <c r="J14" s="99" t="n">
        <f aca="false">+H14/F14*100</f>
        <v>63.9106613584945</v>
      </c>
      <c r="K14" s="99" t="n">
        <f aca="false">U14+Z14+AE14+AJ14+AO14+AT14+BI14+BQ14+BT14+BW14+BZ14+CC14+CI14+CL14+CS14+CV14+DB14</f>
        <v>4165.6</v>
      </c>
      <c r="L14" s="99" t="n">
        <f aca="false">V14+AA14+AF14+AK14+AP14+AU14+BJ14+BR14+BU14+BX14+CA14+CD14+CJ14+CM14+CT14+CW14+DC14</f>
        <v>3471.33333333333</v>
      </c>
      <c r="M14" s="99" t="n">
        <f aca="false">W14+AB14+AG14+AL14+AQ14+AV14+BK14+BS14+BV14+BY14+CB14+CE14+CK14+CN14+CU14+CX14+DD14</f>
        <v>1256.344</v>
      </c>
      <c r="N14" s="99" t="n">
        <f aca="false">+M14/L14*100</f>
        <v>36.1919723449203</v>
      </c>
      <c r="O14" s="99" t="n">
        <f aca="false">+M14/K14*100</f>
        <v>30.1599769541002</v>
      </c>
      <c r="P14" s="99" t="n">
        <f aca="false">U14+AE14</f>
        <v>300</v>
      </c>
      <c r="Q14" s="99" t="n">
        <f aca="false">V14+AF14</f>
        <v>250</v>
      </c>
      <c r="R14" s="99" t="n">
        <f aca="false">W14+AG14</f>
        <v>243.144</v>
      </c>
      <c r="S14" s="99" t="n">
        <f aca="false">+R14/Q14*100</f>
        <v>97.2576</v>
      </c>
      <c r="T14" s="99" t="n">
        <f aca="false">+R14/P14*100</f>
        <v>81.048</v>
      </c>
      <c r="U14" s="99" t="n">
        <v>0</v>
      </c>
      <c r="V14" s="99" t="n">
        <f aca="false">+U14/12*10</f>
        <v>0</v>
      </c>
      <c r="W14" s="99" t="n">
        <v>0.048</v>
      </c>
      <c r="X14" s="99" t="e">
        <f aca="false">+W14/V14*100</f>
        <v>#DIV/0!</v>
      </c>
      <c r="Y14" s="99" t="e">
        <f aca="false">+W14/U14*100</f>
        <v>#DIV/0!</v>
      </c>
      <c r="Z14" s="99" t="n">
        <v>1730.6</v>
      </c>
      <c r="AA14" s="99" t="n">
        <f aca="false">+Z14/12*10</f>
        <v>1442.16666666667</v>
      </c>
      <c r="AB14" s="99" t="n">
        <v>280.6</v>
      </c>
      <c r="AC14" s="99" t="n">
        <f aca="false">+AB14/AA14*100</f>
        <v>19.4568357794984</v>
      </c>
      <c r="AD14" s="99" t="n">
        <f aca="false">+AB14/Z14*100</f>
        <v>16.2140298162487</v>
      </c>
      <c r="AE14" s="99" t="n">
        <v>300</v>
      </c>
      <c r="AF14" s="99" t="n">
        <f aca="false">+AE14/12*10</f>
        <v>250</v>
      </c>
      <c r="AG14" s="99" t="n">
        <v>243.096</v>
      </c>
      <c r="AH14" s="99" t="n">
        <f aca="false">+AG14/AF14*100</f>
        <v>97.2384</v>
      </c>
      <c r="AI14" s="99" t="n">
        <f aca="false">+AG14/AE14*100</f>
        <v>81.032</v>
      </c>
      <c r="AJ14" s="99" t="n">
        <v>0</v>
      </c>
      <c r="AK14" s="99" t="n">
        <f aca="false">+AJ14/12*10</f>
        <v>0</v>
      </c>
      <c r="AL14" s="99" t="n">
        <v>0</v>
      </c>
      <c r="AM14" s="99" t="e">
        <f aca="false">+AL14/AK14*100</f>
        <v>#DIV/0!</v>
      </c>
      <c r="AN14" s="99" t="e">
        <f aca="false">+AL14/AJ14*100</f>
        <v>#DIV/0!</v>
      </c>
      <c r="AO14" s="99" t="n">
        <v>0</v>
      </c>
      <c r="AP14" s="99" t="n">
        <f aca="false">+AO14/12*10</f>
        <v>0</v>
      </c>
      <c r="AQ14" s="99" t="n">
        <v>0</v>
      </c>
      <c r="AR14" s="99" t="e">
        <f aca="false">+AQ14/AP14*100</f>
        <v>#DIV/0!</v>
      </c>
      <c r="AS14" s="99" t="e">
        <f aca="false">+AQ14/AO14*100</f>
        <v>#DIV/0!</v>
      </c>
      <c r="AT14" s="99" t="n">
        <v>0</v>
      </c>
      <c r="AU14" s="99" t="n">
        <f aca="false">+AT14/12*10</f>
        <v>0</v>
      </c>
      <c r="AV14" s="99" t="n">
        <v>0</v>
      </c>
      <c r="AW14" s="99" t="n">
        <v>0</v>
      </c>
      <c r="AX14" s="99" t="n">
        <f aca="false">+AW14/12*10</f>
        <v>0</v>
      </c>
      <c r="AY14" s="99" t="n">
        <v>0</v>
      </c>
      <c r="AZ14" s="99" t="n">
        <v>7238.2</v>
      </c>
      <c r="BA14" s="99" t="n">
        <f aca="false">+AZ14/12*10</f>
        <v>6031.83333333333</v>
      </c>
      <c r="BB14" s="99" t="n">
        <v>6031.9</v>
      </c>
      <c r="BC14" s="99" t="n">
        <v>0</v>
      </c>
      <c r="BD14" s="99" t="n">
        <f aca="false">+BC14/12*10</f>
        <v>0</v>
      </c>
      <c r="BE14" s="99" t="n">
        <v>0</v>
      </c>
      <c r="BF14" s="99" t="n">
        <v>0</v>
      </c>
      <c r="BG14" s="99" t="n">
        <f aca="false">+BF14/12*10</f>
        <v>0</v>
      </c>
      <c r="BH14" s="99" t="n">
        <v>0</v>
      </c>
      <c r="BI14" s="99" t="n">
        <v>0</v>
      </c>
      <c r="BJ14" s="99" t="n">
        <f aca="false">+BI14/12*10</f>
        <v>0</v>
      </c>
      <c r="BK14" s="99" t="n">
        <v>0</v>
      </c>
      <c r="BL14" s="99" t="n">
        <f aca="false">BQ14+BT14+BW14+BZ14</f>
        <v>2015</v>
      </c>
      <c r="BM14" s="99" t="n">
        <f aca="false">BR14+BU14+BX14+CA14</f>
        <v>1679.16666666667</v>
      </c>
      <c r="BN14" s="99" t="n">
        <f aca="false">BS14+BV14+BY14+CB14</f>
        <v>717.6</v>
      </c>
      <c r="BO14" s="99" t="n">
        <f aca="false">+BN14/BM14*100</f>
        <v>42.7354838709678</v>
      </c>
      <c r="BP14" s="99" t="n">
        <f aca="false">+BN14/BL14*100</f>
        <v>35.6129032258065</v>
      </c>
      <c r="BQ14" s="99" t="n">
        <v>2015</v>
      </c>
      <c r="BR14" s="99" t="n">
        <f aca="false">+BQ14/12*10</f>
        <v>1679.16666666667</v>
      </c>
      <c r="BS14" s="99" t="n">
        <v>460.6</v>
      </c>
      <c r="BT14" s="99" t="n">
        <v>0</v>
      </c>
      <c r="BU14" s="99" t="n">
        <f aca="false">+BT14/12*10</f>
        <v>0</v>
      </c>
      <c r="BV14" s="99" t="n">
        <v>257</v>
      </c>
      <c r="BW14" s="99" t="n">
        <v>0</v>
      </c>
      <c r="BX14" s="99" t="n">
        <f aca="false">+BW14/12*10</f>
        <v>0</v>
      </c>
      <c r="BY14" s="99" t="n">
        <v>0</v>
      </c>
      <c r="BZ14" s="99" t="n">
        <v>0</v>
      </c>
      <c r="CA14" s="99" t="n">
        <f aca="false">+BZ14/12*10</f>
        <v>0</v>
      </c>
      <c r="CB14" s="99" t="n">
        <v>0</v>
      </c>
      <c r="CC14" s="99" t="n">
        <v>0</v>
      </c>
      <c r="CD14" s="99" t="n">
        <f aca="false">+CC14/12*10</f>
        <v>0</v>
      </c>
      <c r="CE14" s="99" t="n">
        <v>0</v>
      </c>
      <c r="CF14" s="99" t="n">
        <v>0</v>
      </c>
      <c r="CG14" s="99" t="n">
        <f aca="false">+CF14/12*10</f>
        <v>0</v>
      </c>
      <c r="CH14" s="99" t="n">
        <v>0</v>
      </c>
      <c r="CI14" s="99" t="n">
        <v>0</v>
      </c>
      <c r="CJ14" s="99" t="n">
        <f aca="false">+CI14/12*10</f>
        <v>0</v>
      </c>
      <c r="CK14" s="99" t="n">
        <v>0</v>
      </c>
      <c r="CL14" s="99" t="n">
        <v>120</v>
      </c>
      <c r="CM14" s="99" t="n">
        <f aca="false">+CL14/12*10</f>
        <v>100</v>
      </c>
      <c r="CN14" s="99" t="n">
        <v>15</v>
      </c>
      <c r="CO14" s="99" t="n">
        <v>120</v>
      </c>
      <c r="CP14" s="99" t="n">
        <f aca="false">+CO14/12*10</f>
        <v>100</v>
      </c>
      <c r="CQ14" s="99" t="n">
        <v>15</v>
      </c>
      <c r="CR14" s="99" t="n">
        <f aca="false">+CQ14/CP14*100</f>
        <v>15</v>
      </c>
      <c r="CS14" s="99" t="n">
        <v>0</v>
      </c>
      <c r="CT14" s="99" t="n">
        <f aca="false">+CS14/12*10</f>
        <v>0</v>
      </c>
      <c r="CU14" s="99" t="n">
        <v>0</v>
      </c>
      <c r="CV14" s="99" t="n">
        <v>0</v>
      </c>
      <c r="CW14" s="99" t="n">
        <f aca="false">+CV14/12*10</f>
        <v>0</v>
      </c>
      <c r="CX14" s="99" t="n">
        <v>0</v>
      </c>
      <c r="CY14" s="99" t="n">
        <v>0</v>
      </c>
      <c r="CZ14" s="99" t="n">
        <f aca="false">+CY14/12*10</f>
        <v>0</v>
      </c>
      <c r="DA14" s="99" t="n">
        <v>0</v>
      </c>
      <c r="DB14" s="99" t="n">
        <v>0</v>
      </c>
      <c r="DC14" s="99" t="n">
        <f aca="false">+DB14/12*10</f>
        <v>0</v>
      </c>
      <c r="DD14" s="99" t="n">
        <v>0</v>
      </c>
      <c r="DE14" s="99" t="n">
        <v>0</v>
      </c>
      <c r="DF14" s="99" t="n">
        <f aca="false">U14+Z14+AE14+AJ14+AO14+AT14+AW14+AZ14+BC14+BF14+BI14+BQ14+BT14+BW14+BZ14+CC14+CF14+CI14+CL14+CS14+CV14+CY14+DB14</f>
        <v>11403.8</v>
      </c>
      <c r="DG14" s="99" t="n">
        <f aca="false">V14+AA14+AF14+AK14+AP14+AU14+AX14+BA14+BD14+BG14+BJ14+BR14+BU14+BX14+CA14+CD14+CG14+CJ14+CM14+CT14+CW14+CZ14+DC14</f>
        <v>9503.16666666667</v>
      </c>
      <c r="DH14" s="99" t="n">
        <f aca="false">W14+AB14+AG14+AL14+AQ14+AV14+AY14+BB14+BE14+BH14+BK14+BS14+BV14+BY14+CB14+CE14+CH14+CK14+CN14+CU14+CX14+DA14+DD14+DE14</f>
        <v>7288.244</v>
      </c>
      <c r="DI14" s="99" t="n">
        <v>0</v>
      </c>
      <c r="DJ14" s="99" t="n">
        <f aca="false">+DI14/12*10</f>
        <v>0</v>
      </c>
      <c r="DK14" s="99" t="n">
        <v>0</v>
      </c>
      <c r="DL14" s="99" t="n">
        <v>0</v>
      </c>
      <c r="DM14" s="99" t="n">
        <f aca="false">+DL14/12*10</f>
        <v>0</v>
      </c>
      <c r="DN14" s="99" t="n">
        <v>0</v>
      </c>
      <c r="DO14" s="99" t="n">
        <v>0</v>
      </c>
      <c r="DP14" s="99" t="n">
        <f aca="false">+DO14/12*10</f>
        <v>0</v>
      </c>
      <c r="DQ14" s="99" t="n">
        <v>0</v>
      </c>
      <c r="DR14" s="99" t="n">
        <v>0</v>
      </c>
      <c r="DS14" s="99" t="n">
        <f aca="false">+DR14/12*10</f>
        <v>0</v>
      </c>
      <c r="DT14" s="99" t="n">
        <v>0</v>
      </c>
      <c r="DU14" s="99" t="n">
        <v>0</v>
      </c>
      <c r="DV14" s="99" t="n">
        <f aca="false">+DU14/12*10</f>
        <v>0</v>
      </c>
      <c r="DW14" s="99" t="n">
        <v>0</v>
      </c>
      <c r="DX14" s="99" t="n">
        <v>193</v>
      </c>
      <c r="DY14" s="99" t="n">
        <f aca="false">+DX14/12*10</f>
        <v>160.833333333333</v>
      </c>
      <c r="DZ14" s="99" t="n">
        <v>192.68</v>
      </c>
      <c r="EA14" s="99" t="n">
        <v>0</v>
      </c>
      <c r="EB14" s="99" t="n">
        <f aca="false">DI14+DL14+DO14+DR14+DU14+DX14</f>
        <v>193</v>
      </c>
      <c r="EC14" s="99" t="n">
        <f aca="false">DJ14+DM14+DP14+DS14+DV14+DY14</f>
        <v>160.833333333333</v>
      </c>
      <c r="ED14" s="99" t="n">
        <f aca="false">DK14+DN14+DQ14+DT14+DW14+DZ14+EA14</f>
        <v>192.68</v>
      </c>
    </row>
    <row r="15" s="96" customFormat="true" ht="21" hidden="false" customHeight="true" outlineLevel="0" collapsed="false">
      <c r="B15" s="97" t="n">
        <v>6</v>
      </c>
      <c r="C15" s="98" t="s">
        <v>61</v>
      </c>
      <c r="D15" s="99" t="n">
        <v>0.0003</v>
      </c>
      <c r="E15" s="99" t="n">
        <v>1024.326</v>
      </c>
      <c r="F15" s="99" t="n">
        <f aca="false">DF15+EB15-DX15</f>
        <v>28482.9</v>
      </c>
      <c r="G15" s="99" t="n">
        <f aca="false">DG15+EC15-DY15</f>
        <v>23735.75</v>
      </c>
      <c r="H15" s="99" t="n">
        <f aca="false">DH15+ED15-DZ15</f>
        <v>18620.72</v>
      </c>
      <c r="I15" s="99" t="n">
        <f aca="false">+H15/G15*100</f>
        <v>78.4501016399313</v>
      </c>
      <c r="J15" s="99" t="n">
        <f aca="false">+H15/F15*100</f>
        <v>65.3750846999428</v>
      </c>
      <c r="K15" s="99" t="n">
        <f aca="false">U15+Z15+AE15+AJ15+AO15+AT15+BI15+BQ15+BT15+BW15+BZ15+CC15+CI15+CL15+CS15+CV15+DB15</f>
        <v>13986.4</v>
      </c>
      <c r="L15" s="99" t="n">
        <f aca="false">V15+AA15+AF15+AK15+AP15+AU15+BJ15+BR15+BU15+BX15+CA15+CD15+CJ15+CM15+CT15+CW15+DC15</f>
        <v>11655.3333333333</v>
      </c>
      <c r="M15" s="99" t="n">
        <f aca="false">W15+AB15+AG15+AL15+AQ15+AV15+BK15+BS15+BV15+BY15+CB15+CE15+CK15+CN15+CU15+CX15+DD15</f>
        <v>6540.22</v>
      </c>
      <c r="N15" s="99" t="n">
        <f aca="false">+M15/L15*100</f>
        <v>56.1135388663273</v>
      </c>
      <c r="O15" s="99" t="n">
        <f aca="false">+M15/K15*100</f>
        <v>46.7612823886061</v>
      </c>
      <c r="P15" s="99" t="n">
        <f aca="false">U15+AE15</f>
        <v>2879</v>
      </c>
      <c r="Q15" s="99" t="n">
        <f aca="false">V15+AF15</f>
        <v>2399.16666666667</v>
      </c>
      <c r="R15" s="99" t="n">
        <f aca="false">W15+AG15</f>
        <v>1761.458</v>
      </c>
      <c r="S15" s="99" t="n">
        <f aca="false">+R15/Q15*100</f>
        <v>73.4195762417506</v>
      </c>
      <c r="T15" s="99" t="n">
        <f aca="false">+R15/P15*100</f>
        <v>61.1829802014589</v>
      </c>
      <c r="U15" s="99" t="n">
        <v>0</v>
      </c>
      <c r="V15" s="99" t="n">
        <f aca="false">+U15/12*10</f>
        <v>0</v>
      </c>
      <c r="W15" s="99" t="n">
        <v>0.076</v>
      </c>
      <c r="X15" s="99" t="e">
        <f aca="false">+W15/V15*100</f>
        <v>#DIV/0!</v>
      </c>
      <c r="Y15" s="99" t="e">
        <f aca="false">+W15/U15*100</f>
        <v>#DIV/0!</v>
      </c>
      <c r="Z15" s="99" t="n">
        <v>6214</v>
      </c>
      <c r="AA15" s="99" t="n">
        <f aca="false">+Z15/12*10</f>
        <v>5178.33333333333</v>
      </c>
      <c r="AB15" s="99" t="n">
        <v>2063.902</v>
      </c>
      <c r="AC15" s="99" t="n">
        <f aca="false">+AB15/AA15*100</f>
        <v>39.8564917927261</v>
      </c>
      <c r="AD15" s="99" t="n">
        <f aca="false">+AB15/Z15*100</f>
        <v>33.2137431606051</v>
      </c>
      <c r="AE15" s="99" t="n">
        <v>2879</v>
      </c>
      <c r="AF15" s="99" t="n">
        <f aca="false">+AE15/12*10</f>
        <v>2399.16666666667</v>
      </c>
      <c r="AG15" s="99" t="n">
        <v>1761.382</v>
      </c>
      <c r="AH15" s="99" t="n">
        <f aca="false">+AG15/AF15*100</f>
        <v>73.416408475165</v>
      </c>
      <c r="AI15" s="99" t="n">
        <f aca="false">+AG15/AE15*100</f>
        <v>61.1803403959708</v>
      </c>
      <c r="AJ15" s="99" t="n">
        <v>10</v>
      </c>
      <c r="AK15" s="99" t="n">
        <f aca="false">+AJ15/12*10</f>
        <v>8.33333333333333</v>
      </c>
      <c r="AL15" s="99" t="n">
        <v>0</v>
      </c>
      <c r="AM15" s="99" t="n">
        <f aca="false">+AL15/AK15*100</f>
        <v>0</v>
      </c>
      <c r="AN15" s="99" t="n">
        <f aca="false">+AL15/AJ15*100</f>
        <v>0</v>
      </c>
      <c r="AO15" s="99" t="n">
        <v>0</v>
      </c>
      <c r="AP15" s="99" t="n">
        <f aca="false">+AO15/12*10</f>
        <v>0</v>
      </c>
      <c r="AQ15" s="99" t="n">
        <v>0</v>
      </c>
      <c r="AR15" s="99" t="e">
        <f aca="false">+AQ15/AP15*100</f>
        <v>#DIV/0!</v>
      </c>
      <c r="AS15" s="99" t="e">
        <f aca="false">+AQ15/AO15*100</f>
        <v>#DIV/0!</v>
      </c>
      <c r="AT15" s="99" t="n">
        <v>0</v>
      </c>
      <c r="AU15" s="99" t="n">
        <f aca="false">+AT15/12*10</f>
        <v>0</v>
      </c>
      <c r="AV15" s="99" t="n">
        <v>0</v>
      </c>
      <c r="AW15" s="99" t="n">
        <v>0</v>
      </c>
      <c r="AX15" s="99" t="n">
        <f aca="false">+AW15/12*10</f>
        <v>0</v>
      </c>
      <c r="AY15" s="99" t="n">
        <v>0</v>
      </c>
      <c r="AZ15" s="99" t="n">
        <v>14496.5</v>
      </c>
      <c r="BA15" s="99" t="n">
        <f aca="false">+AZ15/12*10</f>
        <v>12080.4166666667</v>
      </c>
      <c r="BB15" s="99" t="n">
        <v>12080.5</v>
      </c>
      <c r="BC15" s="99" t="n">
        <v>0</v>
      </c>
      <c r="BD15" s="99" t="n">
        <f aca="false">+BC15/12*10</f>
        <v>0</v>
      </c>
      <c r="BE15" s="99" t="n">
        <v>0</v>
      </c>
      <c r="BF15" s="99" t="n">
        <v>0</v>
      </c>
      <c r="BG15" s="99" t="n">
        <f aca="false">+BF15/12*10</f>
        <v>0</v>
      </c>
      <c r="BH15" s="99" t="n">
        <v>0</v>
      </c>
      <c r="BI15" s="99" t="n">
        <v>0</v>
      </c>
      <c r="BJ15" s="99" t="n">
        <f aca="false">+BI15/12*10</f>
        <v>0</v>
      </c>
      <c r="BK15" s="99" t="n">
        <v>0</v>
      </c>
      <c r="BL15" s="99" t="n">
        <f aca="false">BQ15+BT15+BW15+BZ15</f>
        <v>4233.4</v>
      </c>
      <c r="BM15" s="99" t="n">
        <f aca="false">BR15+BU15+BX15+CA15</f>
        <v>3527.83333333333</v>
      </c>
      <c r="BN15" s="99" t="n">
        <f aca="false">BS15+BV15+BY15+CB15</f>
        <v>2435.66</v>
      </c>
      <c r="BO15" s="99" t="n">
        <f aca="false">+BN15/BM15*100</f>
        <v>69.0412434449851</v>
      </c>
      <c r="BP15" s="99" t="n">
        <f aca="false">+BN15/BL15*100</f>
        <v>57.5343695374876</v>
      </c>
      <c r="BQ15" s="99" t="n">
        <v>0</v>
      </c>
      <c r="BR15" s="99" t="n">
        <f aca="false">+BQ15/12*10</f>
        <v>0</v>
      </c>
      <c r="BS15" s="99" t="n">
        <v>0</v>
      </c>
      <c r="BT15" s="99" t="n">
        <v>4233.4</v>
      </c>
      <c r="BU15" s="99" t="n">
        <f aca="false">+BT15/12*10</f>
        <v>3527.83333333333</v>
      </c>
      <c r="BV15" s="99" t="n">
        <v>2435.66</v>
      </c>
      <c r="BW15" s="99" t="n">
        <v>0</v>
      </c>
      <c r="BX15" s="99" t="n">
        <f aca="false">+BW15/12*10</f>
        <v>0</v>
      </c>
      <c r="BY15" s="99" t="n">
        <v>0</v>
      </c>
      <c r="BZ15" s="99" t="n">
        <v>0</v>
      </c>
      <c r="CA15" s="99" t="n">
        <f aca="false">+BZ15/12*10</f>
        <v>0</v>
      </c>
      <c r="CB15" s="99" t="n">
        <v>0</v>
      </c>
      <c r="CC15" s="99" t="n">
        <v>0</v>
      </c>
      <c r="CD15" s="99" t="n">
        <f aca="false">+CC15/12*10</f>
        <v>0</v>
      </c>
      <c r="CE15" s="99" t="n">
        <v>0</v>
      </c>
      <c r="CF15" s="99" t="n">
        <v>0</v>
      </c>
      <c r="CG15" s="99" t="n">
        <f aca="false">+CF15/12*10</f>
        <v>0</v>
      </c>
      <c r="CH15" s="99" t="n">
        <v>0</v>
      </c>
      <c r="CI15" s="99" t="n">
        <v>0</v>
      </c>
      <c r="CJ15" s="99" t="n">
        <f aca="false">+CI15/12*10</f>
        <v>0</v>
      </c>
      <c r="CK15" s="99" t="n">
        <v>0</v>
      </c>
      <c r="CL15" s="99" t="n">
        <v>650</v>
      </c>
      <c r="CM15" s="99" t="n">
        <f aca="false">+CL15/12*10</f>
        <v>541.666666666667</v>
      </c>
      <c r="CN15" s="99" t="n">
        <v>279.2</v>
      </c>
      <c r="CO15" s="99" t="n">
        <v>650</v>
      </c>
      <c r="CP15" s="99" t="n">
        <f aca="false">+CO15/12*10</f>
        <v>541.666666666667</v>
      </c>
      <c r="CQ15" s="99" t="n">
        <v>279.2</v>
      </c>
      <c r="CR15" s="99" t="n">
        <f aca="false">+CQ15/CP15*100</f>
        <v>51.5446153846154</v>
      </c>
      <c r="CS15" s="99" t="n">
        <v>0</v>
      </c>
      <c r="CT15" s="99" t="n">
        <f aca="false">+CS15/12*10</f>
        <v>0</v>
      </c>
      <c r="CU15" s="99" t="n">
        <v>0</v>
      </c>
      <c r="CV15" s="99" t="n">
        <v>0</v>
      </c>
      <c r="CW15" s="99" t="n">
        <f aca="false">+CV15/12*10</f>
        <v>0</v>
      </c>
      <c r="CX15" s="99" t="n">
        <v>0</v>
      </c>
      <c r="CY15" s="99" t="n">
        <v>0</v>
      </c>
      <c r="CZ15" s="99" t="n">
        <f aca="false">+CY15/12*10</f>
        <v>0</v>
      </c>
      <c r="DA15" s="99" t="n">
        <v>0</v>
      </c>
      <c r="DB15" s="99" t="n">
        <v>0</v>
      </c>
      <c r="DC15" s="99" t="n">
        <f aca="false">+DB15/12*10</f>
        <v>0</v>
      </c>
      <c r="DD15" s="99" t="n">
        <v>0</v>
      </c>
      <c r="DE15" s="99" t="n">
        <v>0</v>
      </c>
      <c r="DF15" s="99" t="n">
        <f aca="false">U15+Z15+AE15+AJ15+AO15+AT15+AW15+AZ15+BC15+BF15+BI15+BQ15+BT15+BW15+BZ15+CC15+CF15+CI15+CL15+CS15+CV15+CY15+DB15</f>
        <v>28482.9</v>
      </c>
      <c r="DG15" s="99" t="n">
        <f aca="false">V15+AA15+AF15+AK15+AP15+AU15+AX15+BA15+BD15+BG15+BJ15+BR15+BU15+BX15+CA15+CD15+CG15+CJ15+CM15+CT15+CW15+CZ15+DC15</f>
        <v>23735.75</v>
      </c>
      <c r="DH15" s="99" t="n">
        <f aca="false">W15+AB15+AG15+AL15+AQ15+AV15+AY15+BB15+BE15+BH15+BK15+BS15+BV15+BY15+CB15+CE15+CH15+CK15+CN15+CU15+CX15+DA15+DD15+DE15</f>
        <v>18620.72</v>
      </c>
      <c r="DI15" s="99" t="n">
        <v>0</v>
      </c>
      <c r="DJ15" s="99" t="n">
        <f aca="false">+DI15/12*10</f>
        <v>0</v>
      </c>
      <c r="DK15" s="99" t="n">
        <v>0</v>
      </c>
      <c r="DL15" s="99" t="n">
        <v>0</v>
      </c>
      <c r="DM15" s="99" t="n">
        <f aca="false">+DL15/12*10</f>
        <v>0</v>
      </c>
      <c r="DN15" s="99" t="n">
        <v>0</v>
      </c>
      <c r="DO15" s="99" t="n">
        <v>0</v>
      </c>
      <c r="DP15" s="99" t="n">
        <f aca="false">+DO15/12*10</f>
        <v>0</v>
      </c>
      <c r="DQ15" s="99" t="n">
        <v>0</v>
      </c>
      <c r="DR15" s="99" t="n">
        <v>0</v>
      </c>
      <c r="DS15" s="99" t="n">
        <f aca="false">+DR15/12*10</f>
        <v>0</v>
      </c>
      <c r="DT15" s="99" t="n">
        <v>0</v>
      </c>
      <c r="DU15" s="99" t="n">
        <v>0</v>
      </c>
      <c r="DV15" s="99" t="n">
        <f aca="false">+DU15/12*10</f>
        <v>0</v>
      </c>
      <c r="DW15" s="99" t="n">
        <v>0</v>
      </c>
      <c r="DX15" s="99" t="n">
        <v>3200</v>
      </c>
      <c r="DY15" s="99" t="n">
        <f aca="false">+DX15/12*10</f>
        <v>2666.66666666667</v>
      </c>
      <c r="DZ15" s="99" t="n">
        <v>1678</v>
      </c>
      <c r="EA15" s="99" t="n">
        <v>0</v>
      </c>
      <c r="EB15" s="99" t="n">
        <f aca="false">DI15+DL15+DO15+DR15+DU15+DX15</f>
        <v>3200</v>
      </c>
      <c r="EC15" s="99" t="n">
        <f aca="false">DJ15+DM15+DP15+DS15+DV15+DY15</f>
        <v>2666.66666666667</v>
      </c>
      <c r="ED15" s="99" t="n">
        <f aca="false">DK15+DN15+DQ15+DT15+DW15+DZ15+EA15</f>
        <v>1678</v>
      </c>
    </row>
    <row r="16" s="96" customFormat="true" ht="21" hidden="false" customHeight="true" outlineLevel="0" collapsed="false">
      <c r="B16" s="97" t="n">
        <v>7</v>
      </c>
      <c r="C16" s="98" t="s">
        <v>62</v>
      </c>
      <c r="D16" s="99" t="n">
        <v>1355.798</v>
      </c>
      <c r="E16" s="99" t="n">
        <v>241.721</v>
      </c>
      <c r="F16" s="99" t="n">
        <f aca="false">DF16+EB16-DX16</f>
        <v>10011.4</v>
      </c>
      <c r="G16" s="99" t="n">
        <f aca="false">DG16+EC16-DY16</f>
        <v>8342.83333333333</v>
      </c>
      <c r="H16" s="99" t="n">
        <f aca="false">DH16+ED16-DZ16</f>
        <v>5677.728</v>
      </c>
      <c r="I16" s="99" t="n">
        <f aca="false">+H16/G16*100</f>
        <v>68.055153125437</v>
      </c>
      <c r="J16" s="99" t="n">
        <f aca="false">+H16/F16*100</f>
        <v>56.7126276045308</v>
      </c>
      <c r="K16" s="99" t="n">
        <f aca="false">U16+Z16+AE16+AJ16+AO16+AT16+BI16+BQ16+BT16+BW16+BZ16+CC16+CI16+CL16+CS16+CV16+DB16</f>
        <v>4456</v>
      </c>
      <c r="L16" s="99" t="n">
        <f aca="false">V16+AA16+AF16+AK16+AP16+AU16+BJ16+BR16+BU16+BX16+CA16+CD16+CJ16+CM16+CT16+CW16+DC16</f>
        <v>3713.33333333333</v>
      </c>
      <c r="M16" s="99" t="n">
        <f aca="false">W16+AB16+AG16+AL16+AQ16+AV16+BK16+BS16+BV16+BY16+CB16+CE16+CK16+CN16+CU16+CX16+DD16</f>
        <v>1048.228</v>
      </c>
      <c r="N16" s="99" t="n">
        <f aca="false">+M16/L16*100</f>
        <v>28.2287612208259</v>
      </c>
      <c r="O16" s="99" t="n">
        <f aca="false">+M16/K16*100</f>
        <v>23.5239676840215</v>
      </c>
      <c r="P16" s="99" t="n">
        <f aca="false">U16+AE16</f>
        <v>660</v>
      </c>
      <c r="Q16" s="99" t="n">
        <f aca="false">V16+AF16</f>
        <v>550</v>
      </c>
      <c r="R16" s="99" t="n">
        <f aca="false">W16+AG16</f>
        <v>466.628</v>
      </c>
      <c r="S16" s="99" t="n">
        <f aca="false">+R16/Q16*100</f>
        <v>84.8414545454545</v>
      </c>
      <c r="T16" s="99" t="n">
        <f aca="false">+R16/P16*100</f>
        <v>70.7012121212121</v>
      </c>
      <c r="U16" s="99" t="n">
        <v>0</v>
      </c>
      <c r="V16" s="99" t="n">
        <f aca="false">+U16/12*10</f>
        <v>0</v>
      </c>
      <c r="W16" s="99" t="n">
        <v>0.068</v>
      </c>
      <c r="X16" s="99" t="e">
        <f aca="false">+W16/V16*100</f>
        <v>#DIV/0!</v>
      </c>
      <c r="Y16" s="99" t="e">
        <f aca="false">+W16/U16*100</f>
        <v>#DIV/0!</v>
      </c>
      <c r="Z16" s="99" t="n">
        <v>2079</v>
      </c>
      <c r="AA16" s="99" t="n">
        <f aca="false">+Z16/12*10</f>
        <v>1732.5</v>
      </c>
      <c r="AB16" s="99" t="n">
        <v>237.8</v>
      </c>
      <c r="AC16" s="99" t="n">
        <f aca="false">+AB16/AA16*100</f>
        <v>13.7258297258297</v>
      </c>
      <c r="AD16" s="99" t="n">
        <f aca="false">+AB16/Z16*100</f>
        <v>11.4381914381914</v>
      </c>
      <c r="AE16" s="99" t="n">
        <v>660</v>
      </c>
      <c r="AF16" s="99" t="n">
        <f aca="false">+AE16/12*10</f>
        <v>550</v>
      </c>
      <c r="AG16" s="99" t="n">
        <v>466.56</v>
      </c>
      <c r="AH16" s="99" t="n">
        <f aca="false">+AG16/AF16*100</f>
        <v>84.8290909090909</v>
      </c>
      <c r="AI16" s="99" t="n">
        <f aca="false">+AG16/AE16*100</f>
        <v>70.6909090909091</v>
      </c>
      <c r="AJ16" s="99" t="n">
        <v>10</v>
      </c>
      <c r="AK16" s="99" t="n">
        <f aca="false">+AJ16/12*10</f>
        <v>8.33333333333333</v>
      </c>
      <c r="AL16" s="99" t="n">
        <v>0</v>
      </c>
      <c r="AM16" s="99" t="n">
        <f aca="false">+AL16/AK16*100</f>
        <v>0</v>
      </c>
      <c r="AN16" s="99" t="n">
        <f aca="false">+AL16/AJ16*100</f>
        <v>0</v>
      </c>
      <c r="AO16" s="99" t="n">
        <v>0</v>
      </c>
      <c r="AP16" s="99" t="n">
        <f aca="false">+AO16/12*10</f>
        <v>0</v>
      </c>
      <c r="AQ16" s="99" t="n">
        <v>0</v>
      </c>
      <c r="AR16" s="99" t="e">
        <f aca="false">+AQ16/AP16*100</f>
        <v>#DIV/0!</v>
      </c>
      <c r="AS16" s="99" t="e">
        <f aca="false">+AQ16/AO16*100</f>
        <v>#DIV/0!</v>
      </c>
      <c r="AT16" s="99" t="n">
        <v>0</v>
      </c>
      <c r="AU16" s="99" t="n">
        <f aca="false">+AT16/12*10</f>
        <v>0</v>
      </c>
      <c r="AV16" s="99" t="n">
        <v>0</v>
      </c>
      <c r="AW16" s="99" t="n">
        <v>0</v>
      </c>
      <c r="AX16" s="99" t="n">
        <f aca="false">+AW16/12*10</f>
        <v>0</v>
      </c>
      <c r="AY16" s="99" t="n">
        <v>0</v>
      </c>
      <c r="AZ16" s="99" t="n">
        <v>5555.4</v>
      </c>
      <c r="BA16" s="99" t="n">
        <f aca="false">+AZ16/12*10</f>
        <v>4629.5</v>
      </c>
      <c r="BB16" s="99" t="n">
        <v>4629.5</v>
      </c>
      <c r="BC16" s="99" t="n">
        <v>0</v>
      </c>
      <c r="BD16" s="99" t="n">
        <f aca="false">+BC16/12*10</f>
        <v>0</v>
      </c>
      <c r="BE16" s="99" t="n">
        <v>0</v>
      </c>
      <c r="BF16" s="99" t="n">
        <v>0</v>
      </c>
      <c r="BG16" s="99" t="n">
        <f aca="false">+BF16/12*10</f>
        <v>0</v>
      </c>
      <c r="BH16" s="99" t="n">
        <v>0</v>
      </c>
      <c r="BI16" s="99" t="n">
        <v>0</v>
      </c>
      <c r="BJ16" s="99" t="n">
        <f aca="false">+BI16/12*10</f>
        <v>0</v>
      </c>
      <c r="BK16" s="99" t="n">
        <v>0</v>
      </c>
      <c r="BL16" s="99" t="n">
        <f aca="false">BQ16+BT16+BW16+BZ16</f>
        <v>1527</v>
      </c>
      <c r="BM16" s="99" t="n">
        <f aca="false">BR16+BU16+BX16+CA16</f>
        <v>1272.5</v>
      </c>
      <c r="BN16" s="99" t="n">
        <f aca="false">BS16+BV16+BY16+CB16</f>
        <v>343.8</v>
      </c>
      <c r="BO16" s="99" t="n">
        <f aca="false">+BN16/BM16*100</f>
        <v>27.0176817288802</v>
      </c>
      <c r="BP16" s="99" t="n">
        <f aca="false">+BN16/BL16*100</f>
        <v>22.5147347740668</v>
      </c>
      <c r="BQ16" s="99" t="n">
        <v>1527</v>
      </c>
      <c r="BR16" s="99" t="n">
        <f aca="false">+BQ16/12*10</f>
        <v>1272.5</v>
      </c>
      <c r="BS16" s="99" t="n">
        <v>343.8</v>
      </c>
      <c r="BT16" s="99" t="n">
        <v>0</v>
      </c>
      <c r="BU16" s="99" t="n">
        <f aca="false">+BT16/12*10</f>
        <v>0</v>
      </c>
      <c r="BV16" s="99" t="n">
        <v>0</v>
      </c>
      <c r="BW16" s="99" t="n">
        <v>0</v>
      </c>
      <c r="BX16" s="99" t="n">
        <f aca="false">+BW16/12*10</f>
        <v>0</v>
      </c>
      <c r="BY16" s="99" t="n">
        <v>0</v>
      </c>
      <c r="BZ16" s="99" t="n">
        <v>0</v>
      </c>
      <c r="CA16" s="99" t="n">
        <f aca="false">+BZ16/12*10</f>
        <v>0</v>
      </c>
      <c r="CB16" s="99" t="n">
        <v>0</v>
      </c>
      <c r="CC16" s="99" t="n">
        <v>0</v>
      </c>
      <c r="CD16" s="99" t="n">
        <f aca="false">+CC16/12*10</f>
        <v>0</v>
      </c>
      <c r="CE16" s="99" t="n">
        <v>0</v>
      </c>
      <c r="CF16" s="99" t="n">
        <v>0</v>
      </c>
      <c r="CG16" s="99" t="n">
        <f aca="false">+CF16/12*10</f>
        <v>0</v>
      </c>
      <c r="CH16" s="99" t="n">
        <v>0</v>
      </c>
      <c r="CI16" s="99" t="n">
        <v>0</v>
      </c>
      <c r="CJ16" s="99" t="n">
        <f aca="false">+CI16/12*10</f>
        <v>0</v>
      </c>
      <c r="CK16" s="99" t="n">
        <v>0</v>
      </c>
      <c r="CL16" s="99" t="n">
        <v>0</v>
      </c>
      <c r="CM16" s="99" t="n">
        <f aca="false">+CL16/12*10</f>
        <v>0</v>
      </c>
      <c r="CN16" s="99" t="n">
        <v>0</v>
      </c>
      <c r="CO16" s="99" t="n">
        <v>0</v>
      </c>
      <c r="CP16" s="99" t="n">
        <f aca="false">+CO16/12*10</f>
        <v>0</v>
      </c>
      <c r="CQ16" s="99" t="n">
        <v>0</v>
      </c>
      <c r="CR16" s="99" t="e">
        <f aca="false">+CQ16/CP16*100</f>
        <v>#DIV/0!</v>
      </c>
      <c r="CS16" s="99" t="n">
        <v>0</v>
      </c>
      <c r="CT16" s="99" t="n">
        <f aca="false">+CS16/12*10</f>
        <v>0</v>
      </c>
      <c r="CU16" s="99" t="n">
        <v>0</v>
      </c>
      <c r="CV16" s="99" t="n">
        <v>0</v>
      </c>
      <c r="CW16" s="99" t="n">
        <f aca="false">+CV16/12*10</f>
        <v>0</v>
      </c>
      <c r="CX16" s="99" t="n">
        <v>0</v>
      </c>
      <c r="CY16" s="99" t="n">
        <v>0</v>
      </c>
      <c r="CZ16" s="99" t="n">
        <f aca="false">+CY16/12*10</f>
        <v>0</v>
      </c>
      <c r="DA16" s="99" t="n">
        <v>0</v>
      </c>
      <c r="DB16" s="99" t="n">
        <v>180</v>
      </c>
      <c r="DC16" s="99" t="n">
        <f aca="false">+DB16/12*10</f>
        <v>150</v>
      </c>
      <c r="DD16" s="99" t="n">
        <v>0</v>
      </c>
      <c r="DE16" s="99" t="n">
        <v>0</v>
      </c>
      <c r="DF16" s="99" t="n">
        <f aca="false">U16+Z16+AE16+AJ16+AO16+AT16+AW16+AZ16+BC16+BF16+BI16+BQ16+BT16+BW16+BZ16+CC16+CF16+CI16+CL16+CS16+CV16+CY16+DB16</f>
        <v>10011.4</v>
      </c>
      <c r="DG16" s="99" t="n">
        <f aca="false">V16+AA16+AF16+AK16+AP16+AU16+AX16+BA16+BD16+BG16+BJ16+BR16+BU16+BX16+CA16+CD16+CG16+CJ16+CM16+CT16+CW16+CZ16+DC16</f>
        <v>8342.83333333333</v>
      </c>
      <c r="DH16" s="99" t="n">
        <f aca="false">W16+AB16+AG16+AL16+AQ16+AV16+AY16+BB16+BE16+BH16+BK16+BS16+BV16+BY16+CB16+CE16+CH16+CK16+CN16+CU16+CX16+DA16+DD16+DE16</f>
        <v>5677.728</v>
      </c>
      <c r="DI16" s="99" t="n">
        <v>0</v>
      </c>
      <c r="DJ16" s="99" t="n">
        <f aca="false">+DI16/12*10</f>
        <v>0</v>
      </c>
      <c r="DK16" s="99" t="n">
        <v>0</v>
      </c>
      <c r="DL16" s="99" t="n">
        <v>0</v>
      </c>
      <c r="DM16" s="99" t="n">
        <f aca="false">+DL16/12*10</f>
        <v>0</v>
      </c>
      <c r="DN16" s="99" t="n">
        <v>0</v>
      </c>
      <c r="DO16" s="99" t="n">
        <v>0</v>
      </c>
      <c r="DP16" s="99" t="n">
        <f aca="false">+DO16/12*10</f>
        <v>0</v>
      </c>
      <c r="DQ16" s="99" t="n">
        <v>0</v>
      </c>
      <c r="DR16" s="99" t="n">
        <v>0</v>
      </c>
      <c r="DS16" s="99" t="n">
        <f aca="false">+DR16/12*10</f>
        <v>0</v>
      </c>
      <c r="DT16" s="99" t="n">
        <v>0</v>
      </c>
      <c r="DU16" s="99" t="n">
        <v>0</v>
      </c>
      <c r="DV16" s="99" t="n">
        <f aca="false">+DU16/12*10</f>
        <v>0</v>
      </c>
      <c r="DW16" s="99" t="n">
        <v>0</v>
      </c>
      <c r="DX16" s="99" t="n">
        <v>0</v>
      </c>
      <c r="DY16" s="99" t="n">
        <f aca="false">+DX16/12*10</f>
        <v>0</v>
      </c>
      <c r="DZ16" s="99" t="n">
        <v>0</v>
      </c>
      <c r="EA16" s="99" t="n">
        <v>0</v>
      </c>
      <c r="EB16" s="99" t="n">
        <f aca="false">DI16+DL16+DO16+DR16+DU16+DX16</f>
        <v>0</v>
      </c>
      <c r="EC16" s="99" t="n">
        <f aca="false">DJ16+DM16+DP16+DS16+DV16+DY16</f>
        <v>0</v>
      </c>
      <c r="ED16" s="99" t="n">
        <f aca="false">DK16+DN16+DQ16+DT16+DW16+DZ16+EA16</f>
        <v>0</v>
      </c>
    </row>
    <row r="17" customFormat="false" ht="17.25" hidden="false" customHeight="false" outlineLevel="0" collapsed="false">
      <c r="B17" s="97" t="n">
        <v>8</v>
      </c>
      <c r="C17" s="98" t="s">
        <v>63</v>
      </c>
      <c r="D17" s="99" t="n">
        <v>3137.7592</v>
      </c>
      <c r="E17" s="99" t="n">
        <v>4377.081</v>
      </c>
      <c r="F17" s="99" t="n">
        <f aca="false">DF17+EB17-DX17</f>
        <v>45632.51</v>
      </c>
      <c r="G17" s="99" t="n">
        <f aca="false">DG17+EC17-DY17</f>
        <v>38027.0916666667</v>
      </c>
      <c r="H17" s="99" t="n">
        <f aca="false">DH17+ED17-DZ17</f>
        <v>22515.893</v>
      </c>
      <c r="I17" s="99" t="n">
        <f aca="false">+H17/G17*100</f>
        <v>59.2101368081659</v>
      </c>
      <c r="J17" s="99" t="n">
        <f aca="false">+H17/F17*100</f>
        <v>49.3417806734716</v>
      </c>
      <c r="K17" s="99" t="n">
        <f aca="false">U17+Z17+AE17+AJ17+AO17+AT17+BI17+BQ17+BT17+BW17+BZ17+CC17+CI17+CL17+CS17+CV17+DB17</f>
        <v>9413.3</v>
      </c>
      <c r="L17" s="99" t="n">
        <f aca="false">V17+AA17+AF17+AK17+AP17+AU17+BJ17+BR17+BU17+BX17+CA17+CD17+CJ17+CM17+CT17+CW17+DC17</f>
        <v>7844.41666666667</v>
      </c>
      <c r="M17" s="99" t="n">
        <f aca="false">W17+AB17+AG17+AL17+AQ17+AV17+BK17+BS17+BV17+BY17+CB17+CE17+CK17+CN17+CU17+CX17+DD17</f>
        <v>2693.993</v>
      </c>
      <c r="N17" s="99" t="n">
        <f aca="false">+M17/L17*100</f>
        <v>34.3428085793505</v>
      </c>
      <c r="O17" s="99" t="n">
        <f aca="false">+M17/K17*100</f>
        <v>28.6190071494587</v>
      </c>
      <c r="P17" s="99" t="n">
        <f aca="false">U17+AE17</f>
        <v>3523</v>
      </c>
      <c r="Q17" s="99" t="n">
        <f aca="false">V17+AF17</f>
        <v>2935.83333333333</v>
      </c>
      <c r="R17" s="99" t="n">
        <f aca="false">W17+AG17</f>
        <v>1713.382</v>
      </c>
      <c r="S17" s="99" t="n">
        <f aca="false">+R17/Q17*100</f>
        <v>58.3610105024127</v>
      </c>
      <c r="T17" s="99" t="n">
        <f aca="false">+R17/P17*100</f>
        <v>48.6341754186773</v>
      </c>
      <c r="U17" s="99" t="n">
        <v>0</v>
      </c>
      <c r="V17" s="99" t="n">
        <f aca="false">+U17/12*10</f>
        <v>0</v>
      </c>
      <c r="W17" s="99" t="n">
        <v>0.432</v>
      </c>
      <c r="X17" s="99" t="e">
        <f aca="false">+W17/V17*100</f>
        <v>#DIV/0!</v>
      </c>
      <c r="Y17" s="99" t="e">
        <f aca="false">+W17/U17*100</f>
        <v>#DIV/0!</v>
      </c>
      <c r="Z17" s="99" t="n">
        <v>4067.3</v>
      </c>
      <c r="AA17" s="99" t="n">
        <f aca="false">+Z17/12*10</f>
        <v>3389.41666666667</v>
      </c>
      <c r="AB17" s="99" t="n">
        <v>511.711</v>
      </c>
      <c r="AC17" s="99" t="n">
        <f aca="false">+AB17/AA17*100</f>
        <v>15.0973176308608</v>
      </c>
      <c r="AD17" s="99" t="n">
        <f aca="false">+AB17/Z17*100</f>
        <v>12.5810980257173</v>
      </c>
      <c r="AE17" s="99" t="n">
        <v>3523</v>
      </c>
      <c r="AF17" s="99" t="n">
        <f aca="false">+AE17/12*10</f>
        <v>2935.83333333333</v>
      </c>
      <c r="AG17" s="99" t="n">
        <v>1712.95</v>
      </c>
      <c r="AH17" s="99" t="n">
        <f aca="false">+AG17/AF17*100</f>
        <v>58.34629577065</v>
      </c>
      <c r="AI17" s="99" t="n">
        <f aca="false">+AG17/AE17*100</f>
        <v>48.6219131422083</v>
      </c>
      <c r="AJ17" s="99" t="n">
        <v>70</v>
      </c>
      <c r="AK17" s="99" t="n">
        <f aca="false">+AJ17/12*10</f>
        <v>58.3333333333333</v>
      </c>
      <c r="AL17" s="99" t="n">
        <v>10</v>
      </c>
      <c r="AM17" s="99" t="n">
        <f aca="false">+AL17/AK17*100</f>
        <v>17.1428571428571</v>
      </c>
      <c r="AN17" s="99" t="n">
        <f aca="false">+AL17/AJ17*100</f>
        <v>14.2857142857143</v>
      </c>
      <c r="AO17" s="99" t="n">
        <v>0</v>
      </c>
      <c r="AP17" s="99" t="n">
        <f aca="false">+AO17/12*10</f>
        <v>0</v>
      </c>
      <c r="AQ17" s="99" t="n">
        <v>0</v>
      </c>
      <c r="AR17" s="99" t="e">
        <f aca="false">+AQ17/AP17*100</f>
        <v>#DIV/0!</v>
      </c>
      <c r="AS17" s="99" t="e">
        <f aca="false">+AQ17/AO17*100</f>
        <v>#DIV/0!</v>
      </c>
      <c r="AT17" s="99" t="n">
        <v>0</v>
      </c>
      <c r="AU17" s="99" t="n">
        <f aca="false">+AT17/12*10</f>
        <v>0</v>
      </c>
      <c r="AV17" s="99" t="n">
        <v>0</v>
      </c>
      <c r="AW17" s="99" t="n">
        <v>0</v>
      </c>
      <c r="AX17" s="99" t="n">
        <f aca="false">+AW17/12*10</f>
        <v>0</v>
      </c>
      <c r="AY17" s="99" t="n">
        <v>0</v>
      </c>
      <c r="AZ17" s="99" t="n">
        <v>23786.2</v>
      </c>
      <c r="BA17" s="99" t="n">
        <f aca="false">+AZ17/12*10</f>
        <v>19821.8333333333</v>
      </c>
      <c r="BB17" s="99" t="n">
        <v>19821.9</v>
      </c>
      <c r="BC17" s="99" t="n">
        <v>0</v>
      </c>
      <c r="BD17" s="99" t="n">
        <f aca="false">+BC17/12*10</f>
        <v>0</v>
      </c>
      <c r="BE17" s="99" t="n">
        <v>0</v>
      </c>
      <c r="BF17" s="99" t="n">
        <v>0</v>
      </c>
      <c r="BG17" s="99" t="n">
        <f aca="false">+BF17/12*10</f>
        <v>0</v>
      </c>
      <c r="BH17" s="99" t="n">
        <v>0</v>
      </c>
      <c r="BI17" s="99" t="n">
        <v>0</v>
      </c>
      <c r="BJ17" s="99" t="n">
        <f aca="false">+BI17/12*10</f>
        <v>0</v>
      </c>
      <c r="BK17" s="99" t="n">
        <v>0</v>
      </c>
      <c r="BL17" s="99" t="n">
        <f aca="false">BQ17+BT17+BW17+BZ17</f>
        <v>1333</v>
      </c>
      <c r="BM17" s="99" t="n">
        <f aca="false">BR17+BU17+BX17+CA17</f>
        <v>1110.83333333333</v>
      </c>
      <c r="BN17" s="99" t="n">
        <f aca="false">BS17+BV17+BY17+CB17</f>
        <v>426.2</v>
      </c>
      <c r="BO17" s="99" t="n">
        <f aca="false">+BN17/BM17*100</f>
        <v>38.3675918979745</v>
      </c>
      <c r="BP17" s="99" t="n">
        <f aca="false">+BN17/BL17*100</f>
        <v>31.9729932483121</v>
      </c>
      <c r="BQ17" s="99" t="n">
        <v>861</v>
      </c>
      <c r="BR17" s="99" t="n">
        <f aca="false">+BQ17/12*10</f>
        <v>717.5</v>
      </c>
      <c r="BS17" s="99" t="n">
        <v>426.2</v>
      </c>
      <c r="BT17" s="99" t="n">
        <v>472</v>
      </c>
      <c r="BU17" s="99" t="n">
        <f aca="false">+BT17/12*10</f>
        <v>393.333333333333</v>
      </c>
      <c r="BV17" s="99" t="n">
        <v>0</v>
      </c>
      <c r="BW17" s="99" t="n">
        <v>0</v>
      </c>
      <c r="BX17" s="99" t="n">
        <f aca="false">+BW17/12*10</f>
        <v>0</v>
      </c>
      <c r="BY17" s="99" t="n">
        <v>0</v>
      </c>
      <c r="BZ17" s="99" t="n">
        <v>0</v>
      </c>
      <c r="CA17" s="99" t="n">
        <f aca="false">+BZ17/12*10</f>
        <v>0</v>
      </c>
      <c r="CB17" s="99" t="n">
        <v>0</v>
      </c>
      <c r="CC17" s="99" t="n">
        <v>0</v>
      </c>
      <c r="CD17" s="99" t="n">
        <f aca="false">+CC17/12*10</f>
        <v>0</v>
      </c>
      <c r="CE17" s="99" t="n">
        <v>0</v>
      </c>
      <c r="CF17" s="99" t="n">
        <v>0</v>
      </c>
      <c r="CG17" s="99" t="n">
        <f aca="false">+CF17/12*10</f>
        <v>0</v>
      </c>
      <c r="CH17" s="99" t="n">
        <v>0</v>
      </c>
      <c r="CI17" s="99" t="n">
        <v>0</v>
      </c>
      <c r="CJ17" s="99" t="n">
        <f aca="false">+CI17/12*10</f>
        <v>0</v>
      </c>
      <c r="CK17" s="99" t="n">
        <v>0</v>
      </c>
      <c r="CL17" s="99" t="n">
        <v>420</v>
      </c>
      <c r="CM17" s="99" t="n">
        <f aca="false">+CL17/12*10</f>
        <v>350</v>
      </c>
      <c r="CN17" s="99" t="n">
        <v>32.7</v>
      </c>
      <c r="CO17" s="99" t="n">
        <v>420</v>
      </c>
      <c r="CP17" s="99" t="n">
        <f aca="false">+CO17/12*10</f>
        <v>350</v>
      </c>
      <c r="CQ17" s="99" t="n">
        <v>32.7</v>
      </c>
      <c r="CR17" s="99" t="n">
        <f aca="false">+CQ17/CP17*100</f>
        <v>9.34285714285714</v>
      </c>
      <c r="CS17" s="99" t="n">
        <v>0</v>
      </c>
      <c r="CT17" s="99" t="n">
        <f aca="false">+CS17/12*10</f>
        <v>0</v>
      </c>
      <c r="CU17" s="99" t="n">
        <v>0</v>
      </c>
      <c r="CV17" s="99" t="n">
        <v>0</v>
      </c>
      <c r="CW17" s="99" t="n">
        <f aca="false">+CV17/12*10</f>
        <v>0</v>
      </c>
      <c r="CX17" s="99" t="n">
        <v>0</v>
      </c>
      <c r="CY17" s="99" t="n">
        <v>0</v>
      </c>
      <c r="CZ17" s="99" t="n">
        <f aca="false">+CY17/12*10</f>
        <v>0</v>
      </c>
      <c r="DA17" s="99" t="n">
        <v>0</v>
      </c>
      <c r="DB17" s="99" t="n">
        <v>0</v>
      </c>
      <c r="DC17" s="99" t="n">
        <f aca="false">+DB17/12*10</f>
        <v>0</v>
      </c>
      <c r="DD17" s="99" t="n">
        <v>0</v>
      </c>
      <c r="DE17" s="99" t="n">
        <v>0</v>
      </c>
      <c r="DF17" s="99" t="n">
        <f aca="false">U17+Z17+AE17+AJ17+AO17+AT17+AW17+AZ17+BC17+BF17+BI17+BQ17+BT17+BW17+BZ17+CC17+CF17+CI17+CL17+CS17+CV17+CY17+DB17</f>
        <v>33199.5</v>
      </c>
      <c r="DG17" s="99" t="n">
        <f aca="false">V17+AA17+AF17+AK17+AP17+AU17+AX17+BA17+BD17+BG17+BJ17+BR17+BU17+BX17+CA17+CD17+CG17+CJ17+CM17+CT17+CW17+CZ17+DC17</f>
        <v>27666.25</v>
      </c>
      <c r="DH17" s="99" t="n">
        <f aca="false">W17+AB17+AG17+AL17+AQ17+AV17+AY17+BB17+BE17+BH17+BK17+BS17+BV17+BY17+CB17+CE17+CH17+CK17+CN17+CU17+CX17+DA17+DD17+DE17</f>
        <v>22515.893</v>
      </c>
      <c r="DI17" s="99" t="n">
        <v>0</v>
      </c>
      <c r="DJ17" s="99" t="n">
        <f aca="false">+DI17/12*10</f>
        <v>0</v>
      </c>
      <c r="DK17" s="99" t="n">
        <v>0</v>
      </c>
      <c r="DL17" s="99" t="n">
        <v>12433.01</v>
      </c>
      <c r="DM17" s="99" t="n">
        <f aca="false">+DL17/12*10</f>
        <v>10360.8416666667</v>
      </c>
      <c r="DN17" s="99" t="n">
        <v>0</v>
      </c>
      <c r="DO17" s="99" t="n">
        <v>0</v>
      </c>
      <c r="DP17" s="99" t="n">
        <f aca="false">+DO17/12*10</f>
        <v>0</v>
      </c>
      <c r="DQ17" s="99" t="n">
        <v>0</v>
      </c>
      <c r="DR17" s="99" t="n">
        <v>0</v>
      </c>
      <c r="DS17" s="99" t="n">
        <f aca="false">+DR17/12*10</f>
        <v>0</v>
      </c>
      <c r="DT17" s="99" t="n">
        <v>0</v>
      </c>
      <c r="DU17" s="99" t="n">
        <v>0</v>
      </c>
      <c r="DV17" s="99" t="n">
        <f aca="false">+DU17/12*10</f>
        <v>0</v>
      </c>
      <c r="DW17" s="99" t="n">
        <v>0</v>
      </c>
      <c r="DX17" s="99" t="n">
        <v>0</v>
      </c>
      <c r="DY17" s="99" t="n">
        <f aca="false">+DX17/12*10</f>
        <v>0</v>
      </c>
      <c r="DZ17" s="99" t="n">
        <v>0</v>
      </c>
      <c r="EA17" s="99" t="n">
        <v>0</v>
      </c>
      <c r="EB17" s="99" t="n">
        <f aca="false">DI17+DL17+DO17+DR17+DU17+DX17</f>
        <v>12433.01</v>
      </c>
      <c r="EC17" s="99" t="n">
        <f aca="false">DJ17+DM17+DP17+DS17+DV17+DY17</f>
        <v>10360.8416666667</v>
      </c>
      <c r="ED17" s="99" t="n">
        <f aca="false">DK17+DN17+DQ17+DT17+DW17+DZ17+EA17</f>
        <v>0</v>
      </c>
    </row>
    <row r="18" customFormat="false" ht="17.25" hidden="false" customHeight="false" outlineLevel="0" collapsed="false">
      <c r="B18" s="97" t="n">
        <v>9</v>
      </c>
      <c r="C18" s="98" t="s">
        <v>64</v>
      </c>
      <c r="D18" s="99" t="n">
        <v>0.2738</v>
      </c>
      <c r="E18" s="99" t="n">
        <v>1017.2477</v>
      </c>
      <c r="F18" s="99" t="n">
        <f aca="false">DF18+EB18-DX18</f>
        <v>46458.7</v>
      </c>
      <c r="G18" s="99" t="n">
        <f aca="false">DG18+EC18-DY18</f>
        <v>38715.5833333333</v>
      </c>
      <c r="H18" s="99" t="n">
        <f aca="false">DH18+ED18-DZ18</f>
        <v>31107.5916</v>
      </c>
      <c r="I18" s="99" t="n">
        <f aca="false">+H18/G18*100</f>
        <v>80.349019494734</v>
      </c>
      <c r="J18" s="99" t="n">
        <f aca="false">+H18/F18*100</f>
        <v>66.9575162456117</v>
      </c>
      <c r="K18" s="99" t="n">
        <f aca="false">U18+Z18+AE18+AJ18+AO18+AT18+BI18+BQ18+BT18+BW18+BZ18+CC18+CI18+CL18+CS18+CV18+DB18</f>
        <v>6483.3</v>
      </c>
      <c r="L18" s="99" t="n">
        <f aca="false">V18+AA18+AF18+AK18+AP18+AU18+BJ18+BR18+BU18+BX18+CA18+CD18+CJ18+CM18+CT18+CW18+DC18</f>
        <v>5402.75</v>
      </c>
      <c r="M18" s="99" t="n">
        <f aca="false">W18+AB18+AG18+AL18+AQ18+AV18+BK18+BS18+BV18+BY18+CB18+CE18+CK18+CN18+CU18+CX18+DD18</f>
        <v>3628.0916</v>
      </c>
      <c r="N18" s="99" t="n">
        <f aca="false">+M18/L18*100</f>
        <v>67.1526833556985</v>
      </c>
      <c r="O18" s="99" t="n">
        <f aca="false">+M18/K18*100</f>
        <v>55.9605694630821</v>
      </c>
      <c r="P18" s="99" t="n">
        <f aca="false">U18+AE18</f>
        <v>3100.3</v>
      </c>
      <c r="Q18" s="99" t="n">
        <f aca="false">V18+AF18</f>
        <v>2583.58333333333</v>
      </c>
      <c r="R18" s="99" t="n">
        <f aca="false">W18+AG18</f>
        <v>2171.3696</v>
      </c>
      <c r="S18" s="99" t="n">
        <f aca="false">+R18/Q18*100</f>
        <v>84.0448833983808</v>
      </c>
      <c r="T18" s="99" t="n">
        <f aca="false">+R18/P18*100</f>
        <v>70.037402831984</v>
      </c>
      <c r="U18" s="99" t="n">
        <v>100.3</v>
      </c>
      <c r="V18" s="99" t="n">
        <f aca="false">+U18/12*10</f>
        <v>83.5833333333333</v>
      </c>
      <c r="W18" s="99" t="n">
        <v>97.479</v>
      </c>
      <c r="X18" s="99" t="n">
        <f aca="false">+W18/V18*100</f>
        <v>116.624925224327</v>
      </c>
      <c r="Y18" s="99" t="n">
        <f aca="false">+W18/U18*100</f>
        <v>97.1874376869392</v>
      </c>
      <c r="Z18" s="99" t="n">
        <v>1550.5</v>
      </c>
      <c r="AA18" s="99" t="n">
        <f aca="false">+Z18/12*10</f>
        <v>1292.08333333333</v>
      </c>
      <c r="AB18" s="99" t="n">
        <v>522.27</v>
      </c>
      <c r="AC18" s="99" t="n">
        <f aca="false">+AB18/AA18*100</f>
        <v>40.4207674943567</v>
      </c>
      <c r="AD18" s="99" t="n">
        <f aca="false">+AB18/Z18*100</f>
        <v>33.6839729119639</v>
      </c>
      <c r="AE18" s="99" t="n">
        <v>3000</v>
      </c>
      <c r="AF18" s="99" t="n">
        <f aca="false">+AE18/12*10</f>
        <v>2500</v>
      </c>
      <c r="AG18" s="99" t="n">
        <v>2073.8906</v>
      </c>
      <c r="AH18" s="99" t="n">
        <f aca="false">+AG18/AF18*100</f>
        <v>82.955624</v>
      </c>
      <c r="AI18" s="99" t="n">
        <f aca="false">+AG18/AE18*100</f>
        <v>69.1296866666667</v>
      </c>
      <c r="AJ18" s="99" t="n">
        <v>320</v>
      </c>
      <c r="AK18" s="99" t="n">
        <f aca="false">+AJ18/12*10</f>
        <v>266.666666666667</v>
      </c>
      <c r="AL18" s="99" t="n">
        <v>49.71</v>
      </c>
      <c r="AM18" s="99" t="n">
        <f aca="false">+AL18/AK18*100</f>
        <v>18.64125</v>
      </c>
      <c r="AN18" s="99" t="n">
        <f aca="false">+AL18/AJ18*100</f>
        <v>15.534375</v>
      </c>
      <c r="AO18" s="99" t="n">
        <v>0</v>
      </c>
      <c r="AP18" s="99" t="n">
        <f aca="false">+AO18/12*10</f>
        <v>0</v>
      </c>
      <c r="AQ18" s="99" t="n">
        <v>0</v>
      </c>
      <c r="AR18" s="99" t="e">
        <f aca="false">+AQ18/AP18*100</f>
        <v>#DIV/0!</v>
      </c>
      <c r="AS18" s="99" t="e">
        <f aca="false">+AQ18/AO18*100</f>
        <v>#DIV/0!</v>
      </c>
      <c r="AT18" s="99" t="n">
        <v>0</v>
      </c>
      <c r="AU18" s="99" t="n">
        <f aca="false">+AT18/12*10</f>
        <v>0</v>
      </c>
      <c r="AV18" s="99" t="n">
        <v>0</v>
      </c>
      <c r="AW18" s="99" t="n">
        <v>0</v>
      </c>
      <c r="AX18" s="99" t="n">
        <f aca="false">+AW18/12*10</f>
        <v>0</v>
      </c>
      <c r="AY18" s="99" t="n">
        <v>0</v>
      </c>
      <c r="AZ18" s="99" t="n">
        <v>32975.4</v>
      </c>
      <c r="BA18" s="99" t="n">
        <f aca="false">+AZ18/12*10</f>
        <v>27479.5</v>
      </c>
      <c r="BB18" s="99" t="n">
        <v>27479.5</v>
      </c>
      <c r="BC18" s="99" t="n">
        <v>0</v>
      </c>
      <c r="BD18" s="99" t="n">
        <f aca="false">+BC18/12*10</f>
        <v>0</v>
      </c>
      <c r="BE18" s="99" t="n">
        <v>0</v>
      </c>
      <c r="BF18" s="99" t="n">
        <v>0</v>
      </c>
      <c r="BG18" s="99" t="n">
        <f aca="false">+BF18/12*10</f>
        <v>0</v>
      </c>
      <c r="BH18" s="99" t="n">
        <v>0</v>
      </c>
      <c r="BI18" s="99" t="n">
        <v>0</v>
      </c>
      <c r="BJ18" s="99" t="n">
        <f aca="false">+BI18/12*10</f>
        <v>0</v>
      </c>
      <c r="BK18" s="99" t="n">
        <v>0</v>
      </c>
      <c r="BL18" s="99" t="n">
        <f aca="false">BQ18+BT18+BW18+BZ18</f>
        <v>462.5</v>
      </c>
      <c r="BM18" s="99" t="n">
        <f aca="false">BR18+BU18+BX18+CA18</f>
        <v>385.416666666667</v>
      </c>
      <c r="BN18" s="99" t="n">
        <f aca="false">BS18+BV18+BY18+CB18</f>
        <v>73.292</v>
      </c>
      <c r="BO18" s="99" t="n">
        <f aca="false">+BN18/BM18*100</f>
        <v>19.0163027027027</v>
      </c>
      <c r="BP18" s="99" t="n">
        <f aca="false">+BN18/BL18*100</f>
        <v>15.8469189189189</v>
      </c>
      <c r="BQ18" s="99" t="n">
        <v>122.5</v>
      </c>
      <c r="BR18" s="99" t="n">
        <f aca="false">+BQ18/12*10</f>
        <v>102.083333333333</v>
      </c>
      <c r="BS18" s="99" t="n">
        <v>73.292</v>
      </c>
      <c r="BT18" s="99" t="n">
        <v>340</v>
      </c>
      <c r="BU18" s="99" t="n">
        <f aca="false">+BT18/12*10</f>
        <v>283.333333333333</v>
      </c>
      <c r="BV18" s="99" t="n">
        <v>0</v>
      </c>
      <c r="BW18" s="99" t="n">
        <v>0</v>
      </c>
      <c r="BX18" s="99" t="n">
        <f aca="false">+BW18/12*10</f>
        <v>0</v>
      </c>
      <c r="BY18" s="99" t="n">
        <v>0</v>
      </c>
      <c r="BZ18" s="99" t="n">
        <v>0</v>
      </c>
      <c r="CA18" s="99" t="n">
        <f aca="false">+BZ18/12*10</f>
        <v>0</v>
      </c>
      <c r="CB18" s="99" t="n">
        <v>0</v>
      </c>
      <c r="CC18" s="99" t="n">
        <v>0</v>
      </c>
      <c r="CD18" s="99" t="n">
        <f aca="false">+CC18/12*10</f>
        <v>0</v>
      </c>
      <c r="CE18" s="99" t="n">
        <v>0</v>
      </c>
      <c r="CF18" s="99" t="n">
        <v>0</v>
      </c>
      <c r="CG18" s="99" t="n">
        <f aca="false">+CF18/12*10</f>
        <v>0</v>
      </c>
      <c r="CH18" s="99" t="n">
        <v>0</v>
      </c>
      <c r="CI18" s="99" t="n">
        <v>0</v>
      </c>
      <c r="CJ18" s="99" t="n">
        <f aca="false">+CI18/12*10</f>
        <v>0</v>
      </c>
      <c r="CK18" s="99" t="n">
        <v>0</v>
      </c>
      <c r="CL18" s="99" t="n">
        <v>1050</v>
      </c>
      <c r="CM18" s="99" t="n">
        <f aca="false">+CL18/12*10</f>
        <v>875</v>
      </c>
      <c r="CN18" s="99" t="n">
        <v>719.31</v>
      </c>
      <c r="CO18" s="99" t="n">
        <v>500</v>
      </c>
      <c r="CP18" s="99" t="n">
        <f aca="false">+CO18/12*10</f>
        <v>416.666666666667</v>
      </c>
      <c r="CQ18" s="99" t="n">
        <v>252.76</v>
      </c>
      <c r="CR18" s="99" t="n">
        <f aca="false">+CQ18/CP18*100</f>
        <v>60.6624</v>
      </c>
      <c r="CS18" s="99" t="n">
        <v>0</v>
      </c>
      <c r="CT18" s="99" t="n">
        <f aca="false">+CS18/12*10</f>
        <v>0</v>
      </c>
      <c r="CU18" s="99" t="n">
        <v>0</v>
      </c>
      <c r="CV18" s="99" t="n">
        <v>0</v>
      </c>
      <c r="CW18" s="99" t="n">
        <f aca="false">+CV18/12*10</f>
        <v>0</v>
      </c>
      <c r="CX18" s="99" t="n">
        <v>0</v>
      </c>
      <c r="CY18" s="99" t="n">
        <v>0</v>
      </c>
      <c r="CZ18" s="99" t="n">
        <f aca="false">+CY18/12*10</f>
        <v>0</v>
      </c>
      <c r="DA18" s="99" t="n">
        <v>0</v>
      </c>
      <c r="DB18" s="99" t="n">
        <v>0</v>
      </c>
      <c r="DC18" s="99" t="n">
        <f aca="false">+DB18/12*10</f>
        <v>0</v>
      </c>
      <c r="DD18" s="99" t="n">
        <v>92.14</v>
      </c>
      <c r="DE18" s="99" t="n">
        <v>0</v>
      </c>
      <c r="DF18" s="99" t="n">
        <f aca="false">U18+Z18+AE18+AJ18+AO18+AT18+AW18+AZ18+BC18+BF18+BI18+BQ18+BT18+BW18+BZ18+CC18+CF18+CI18+CL18+CS18+CV18+CY18+DB18</f>
        <v>39458.7</v>
      </c>
      <c r="DG18" s="99" t="n">
        <f aca="false">V18+AA18+AF18+AK18+AP18+AU18+AX18+BA18+BD18+BG18+BJ18+BR18+BU18+BX18+CA18+CD18+CG18+CJ18+CM18+CT18+CW18+CZ18+DC18</f>
        <v>32882.25</v>
      </c>
      <c r="DH18" s="99" t="n">
        <f aca="false">W18+AB18+AG18+AL18+AQ18+AV18+AY18+BB18+BE18+BH18+BK18+BS18+BV18+BY18+CB18+CE18+CH18+CK18+CN18+CU18+CX18+DA18+DD18+DE18</f>
        <v>31107.5916</v>
      </c>
      <c r="DI18" s="99" t="n">
        <v>0</v>
      </c>
      <c r="DJ18" s="99" t="n">
        <f aca="false">+DI18/12*10</f>
        <v>0</v>
      </c>
      <c r="DK18" s="99" t="n">
        <v>0</v>
      </c>
      <c r="DL18" s="99" t="n">
        <v>7000</v>
      </c>
      <c r="DM18" s="99" t="n">
        <f aca="false">+DL18/12*10</f>
        <v>5833.33333333333</v>
      </c>
      <c r="DN18" s="99" t="n">
        <v>0</v>
      </c>
      <c r="DO18" s="99" t="n">
        <v>0</v>
      </c>
      <c r="DP18" s="99" t="n">
        <f aca="false">+DO18/12*10</f>
        <v>0</v>
      </c>
      <c r="DQ18" s="99" t="n">
        <v>0</v>
      </c>
      <c r="DR18" s="99" t="n">
        <v>0</v>
      </c>
      <c r="DS18" s="99" t="n">
        <f aca="false">+DR18/12*10</f>
        <v>0</v>
      </c>
      <c r="DT18" s="99" t="n">
        <v>0</v>
      </c>
      <c r="DU18" s="99" t="n">
        <v>0</v>
      </c>
      <c r="DV18" s="99" t="n">
        <f aca="false">+DU18/12*10</f>
        <v>0</v>
      </c>
      <c r="DW18" s="99" t="n">
        <v>0</v>
      </c>
      <c r="DX18" s="99" t="n">
        <v>0</v>
      </c>
      <c r="DY18" s="99" t="n">
        <f aca="false">+DX18/12*10</f>
        <v>0</v>
      </c>
      <c r="DZ18" s="99" t="n">
        <v>0</v>
      </c>
      <c r="EA18" s="99" t="n">
        <v>0</v>
      </c>
      <c r="EB18" s="99" t="n">
        <f aca="false">DI18+DL18+DO18+DR18+DU18+DX18</f>
        <v>7000</v>
      </c>
      <c r="EC18" s="99" t="n">
        <f aca="false">DJ18+DM18+DP18+DS18+DV18+DY18</f>
        <v>5833.33333333333</v>
      </c>
      <c r="ED18" s="99" t="n">
        <f aca="false">DK18+DN18+DQ18+DT18+DW18+DZ18+EA18</f>
        <v>0</v>
      </c>
    </row>
    <row r="19" customFormat="false" ht="17.25" hidden="false" customHeight="false" outlineLevel="0" collapsed="false">
      <c r="B19" s="97" t="n">
        <v>10</v>
      </c>
      <c r="C19" s="98" t="s">
        <v>65</v>
      </c>
      <c r="D19" s="99" t="n">
        <v>5933.8973</v>
      </c>
      <c r="E19" s="99" t="n">
        <v>2456.396</v>
      </c>
      <c r="F19" s="99" t="n">
        <f aca="false">DF19+EB19-DX19</f>
        <v>14516.7</v>
      </c>
      <c r="G19" s="99" t="n">
        <f aca="false">DG19+EC19-DY19</f>
        <v>12097.25</v>
      </c>
      <c r="H19" s="99" t="n">
        <f aca="false">DH19+ED19-DZ19</f>
        <v>9618.464</v>
      </c>
      <c r="I19" s="99" t="n">
        <f aca="false">+H19/G19*100</f>
        <v>79.5095083593379</v>
      </c>
      <c r="J19" s="99" t="n">
        <f aca="false">+H19/F19*100</f>
        <v>66.2579236327816</v>
      </c>
      <c r="K19" s="99" t="n">
        <f aca="false">U19+Z19+AE19+AJ19+AO19+AT19+BI19+BQ19+BT19+BW19+BZ19+CC19+CI19+CL19+CS19+CV19+DB19</f>
        <v>5199.6</v>
      </c>
      <c r="L19" s="99" t="n">
        <f aca="false">V19+AA19+AF19+AK19+AP19+AU19+BJ19+BR19+BU19+BX19+CA19+CD19+CJ19+CM19+CT19+CW19+DC19</f>
        <v>4333</v>
      </c>
      <c r="M19" s="99" t="n">
        <f aca="false">W19+AB19+AG19+AL19+AQ19+AV19+BK19+BS19+BV19+BY19+CB19+CE19+CK19+CN19+CU19+CX19+DD19</f>
        <v>1854.164</v>
      </c>
      <c r="N19" s="99" t="n">
        <f aca="false">+M19/L19*100</f>
        <v>42.7916916685899</v>
      </c>
      <c r="O19" s="99" t="n">
        <f aca="false">+M19/K19*100</f>
        <v>35.6597430571582</v>
      </c>
      <c r="P19" s="99" t="n">
        <f aca="false">U19+AE19</f>
        <v>1665.3</v>
      </c>
      <c r="Q19" s="99" t="n">
        <f aca="false">V19+AF19</f>
        <v>1387.75</v>
      </c>
      <c r="R19" s="99" t="n">
        <f aca="false">W19+AG19</f>
        <v>857.054</v>
      </c>
      <c r="S19" s="99" t="n">
        <f aca="false">+R19/Q19*100</f>
        <v>61.7585299945956</v>
      </c>
      <c r="T19" s="99" t="n">
        <f aca="false">+R19/P19*100</f>
        <v>51.465441662163</v>
      </c>
      <c r="U19" s="99" t="n">
        <v>1</v>
      </c>
      <c r="V19" s="99" t="n">
        <f aca="false">+U19/12*10</f>
        <v>0.833333333333333</v>
      </c>
      <c r="W19" s="99" t="n">
        <v>0.388</v>
      </c>
      <c r="X19" s="99" t="n">
        <f aca="false">+W19/V19*100</f>
        <v>46.56</v>
      </c>
      <c r="Y19" s="99" t="n">
        <f aca="false">+W19/U19*100</f>
        <v>38.8</v>
      </c>
      <c r="Z19" s="99" t="n">
        <v>2074.5</v>
      </c>
      <c r="AA19" s="99" t="n">
        <f aca="false">+Z19/12*10</f>
        <v>1728.75</v>
      </c>
      <c r="AB19" s="99" t="n">
        <v>415.5</v>
      </c>
      <c r="AC19" s="99" t="n">
        <f aca="false">+AB19/AA19*100</f>
        <v>24.0347071583514</v>
      </c>
      <c r="AD19" s="99" t="n">
        <f aca="false">+AB19/Z19*100</f>
        <v>20.0289226319595</v>
      </c>
      <c r="AE19" s="99" t="n">
        <v>1664.3</v>
      </c>
      <c r="AF19" s="99" t="n">
        <f aca="false">+AE19/12*10</f>
        <v>1386.91666666667</v>
      </c>
      <c r="AG19" s="99" t="n">
        <v>856.666</v>
      </c>
      <c r="AH19" s="99" t="n">
        <f aca="false">+AG19/AF19*100</f>
        <v>61.7676620801538</v>
      </c>
      <c r="AI19" s="99" t="n">
        <f aca="false">+AG19/AE19*100</f>
        <v>51.4730517334615</v>
      </c>
      <c r="AJ19" s="99" t="n">
        <v>22</v>
      </c>
      <c r="AK19" s="99" t="n">
        <f aca="false">+AJ19/12*10</f>
        <v>18.3333333333333</v>
      </c>
      <c r="AL19" s="99" t="n">
        <v>0</v>
      </c>
      <c r="AM19" s="99" t="n">
        <f aca="false">+AL19/AK19*100</f>
        <v>0</v>
      </c>
      <c r="AN19" s="99" t="n">
        <f aca="false">+AL19/AJ19*100</f>
        <v>0</v>
      </c>
      <c r="AO19" s="99" t="n">
        <v>0</v>
      </c>
      <c r="AP19" s="99" t="n">
        <f aca="false">+AO19/12*10</f>
        <v>0</v>
      </c>
      <c r="AQ19" s="99" t="n">
        <v>0</v>
      </c>
      <c r="AR19" s="99" t="e">
        <f aca="false">+AQ19/AP19*100</f>
        <v>#DIV/0!</v>
      </c>
      <c r="AS19" s="99" t="e">
        <f aca="false">+AQ19/AO19*100</f>
        <v>#DIV/0!</v>
      </c>
      <c r="AT19" s="99" t="n">
        <v>0</v>
      </c>
      <c r="AU19" s="99" t="n">
        <f aca="false">+AT19/12*10</f>
        <v>0</v>
      </c>
      <c r="AV19" s="99" t="n">
        <v>0</v>
      </c>
      <c r="AW19" s="99" t="n">
        <v>0</v>
      </c>
      <c r="AX19" s="99" t="n">
        <f aca="false">+AW19/12*10</f>
        <v>0</v>
      </c>
      <c r="AY19" s="99" t="n">
        <v>0</v>
      </c>
      <c r="AZ19" s="99" t="n">
        <v>9317.1</v>
      </c>
      <c r="BA19" s="99" t="n">
        <f aca="false">+AZ19/12*10</f>
        <v>7764.25</v>
      </c>
      <c r="BB19" s="99" t="n">
        <v>7764.3</v>
      </c>
      <c r="BC19" s="99" t="n">
        <v>0</v>
      </c>
      <c r="BD19" s="99" t="n">
        <f aca="false">+BC19/12*10</f>
        <v>0</v>
      </c>
      <c r="BE19" s="99" t="n">
        <v>0</v>
      </c>
      <c r="BF19" s="99" t="n">
        <v>0</v>
      </c>
      <c r="BG19" s="99" t="n">
        <f aca="false">+BF19/12*10</f>
        <v>0</v>
      </c>
      <c r="BH19" s="99" t="n">
        <v>0</v>
      </c>
      <c r="BI19" s="99" t="n">
        <v>0</v>
      </c>
      <c r="BJ19" s="99" t="n">
        <f aca="false">+BI19/12*10</f>
        <v>0</v>
      </c>
      <c r="BK19" s="99" t="n">
        <v>0</v>
      </c>
      <c r="BL19" s="99" t="n">
        <f aca="false">BQ19+BT19+BW19+BZ19</f>
        <v>1160</v>
      </c>
      <c r="BM19" s="99" t="n">
        <f aca="false">BR19+BU19+BX19+CA19</f>
        <v>966.666666666667</v>
      </c>
      <c r="BN19" s="99" t="n">
        <f aca="false">BS19+BV19+BY19+CB19</f>
        <v>581.61</v>
      </c>
      <c r="BO19" s="99" t="n">
        <f aca="false">+BN19/BM19*100</f>
        <v>60.1665517241379</v>
      </c>
      <c r="BP19" s="99" t="n">
        <f aca="false">+BN19/BL19*100</f>
        <v>50.1387931034483</v>
      </c>
      <c r="BQ19" s="99" t="n">
        <v>710</v>
      </c>
      <c r="BR19" s="99" t="n">
        <f aca="false">+BQ19/12*10</f>
        <v>591.666666666667</v>
      </c>
      <c r="BS19" s="99" t="n">
        <v>367.91</v>
      </c>
      <c r="BT19" s="99" t="n">
        <v>450</v>
      </c>
      <c r="BU19" s="99" t="n">
        <f aca="false">+BT19/12*10</f>
        <v>375</v>
      </c>
      <c r="BV19" s="99" t="n">
        <v>213.7</v>
      </c>
      <c r="BW19" s="99" t="n">
        <v>0</v>
      </c>
      <c r="BX19" s="99" t="n">
        <f aca="false">+BW19/12*10</f>
        <v>0</v>
      </c>
      <c r="BY19" s="99" t="n">
        <v>0</v>
      </c>
      <c r="BZ19" s="99" t="n">
        <v>0</v>
      </c>
      <c r="CA19" s="99" t="n">
        <f aca="false">+BZ19/12*10</f>
        <v>0</v>
      </c>
      <c r="CB19" s="99" t="n">
        <v>0</v>
      </c>
      <c r="CC19" s="99" t="n">
        <v>0</v>
      </c>
      <c r="CD19" s="99" t="n">
        <f aca="false">+CC19/12*10</f>
        <v>0</v>
      </c>
      <c r="CE19" s="99" t="n">
        <v>0</v>
      </c>
      <c r="CF19" s="99" t="n">
        <v>0</v>
      </c>
      <c r="CG19" s="99" t="n">
        <f aca="false">+CF19/12*10</f>
        <v>0</v>
      </c>
      <c r="CH19" s="99" t="n">
        <v>0</v>
      </c>
      <c r="CI19" s="99" t="n">
        <v>0</v>
      </c>
      <c r="CJ19" s="99" t="n">
        <f aca="false">+CI19/12*10</f>
        <v>0</v>
      </c>
      <c r="CK19" s="99" t="n">
        <v>0</v>
      </c>
      <c r="CL19" s="99" t="n">
        <v>277.8</v>
      </c>
      <c r="CM19" s="99" t="n">
        <f aca="false">+CL19/12*10</f>
        <v>231.5</v>
      </c>
      <c r="CN19" s="99" t="n">
        <v>0</v>
      </c>
      <c r="CO19" s="99" t="n">
        <v>277.8</v>
      </c>
      <c r="CP19" s="99" t="n">
        <f aca="false">+CO19/12*10</f>
        <v>231.5</v>
      </c>
      <c r="CQ19" s="99" t="n">
        <v>0</v>
      </c>
      <c r="CR19" s="99" t="n">
        <f aca="false">+CQ19/CP19*100</f>
        <v>0</v>
      </c>
      <c r="CS19" s="99" t="n">
        <v>0</v>
      </c>
      <c r="CT19" s="99" t="n">
        <f aca="false">+CS19/12*10</f>
        <v>0</v>
      </c>
      <c r="CU19" s="99" t="n">
        <v>0</v>
      </c>
      <c r="CV19" s="99" t="n">
        <v>0</v>
      </c>
      <c r="CW19" s="99" t="n">
        <f aca="false">+CV19/12*10</f>
        <v>0</v>
      </c>
      <c r="CX19" s="99" t="n">
        <v>0</v>
      </c>
      <c r="CY19" s="99" t="n">
        <v>0</v>
      </c>
      <c r="CZ19" s="99" t="n">
        <f aca="false">+CY19/12*10</f>
        <v>0</v>
      </c>
      <c r="DA19" s="99" t="n">
        <v>0</v>
      </c>
      <c r="DB19" s="99" t="n">
        <v>0</v>
      </c>
      <c r="DC19" s="99" t="n">
        <f aca="false">+DB19/12*10</f>
        <v>0</v>
      </c>
      <c r="DD19" s="99" t="n">
        <v>0</v>
      </c>
      <c r="DE19" s="99" t="n">
        <v>0</v>
      </c>
      <c r="DF19" s="99" t="n">
        <f aca="false">U19+Z19+AE19+AJ19+AO19+AT19+AW19+AZ19+BC19+BF19+BI19+BQ19+BT19+BW19+BZ19+CC19+CF19+CI19+CL19+CS19+CV19+CY19+DB19</f>
        <v>14516.7</v>
      </c>
      <c r="DG19" s="99" t="n">
        <f aca="false">V19+AA19+AF19+AK19+AP19+AU19+AX19+BA19+BD19+BG19+BJ19+BR19+BU19+BX19+CA19+CD19+CG19+CJ19+CM19+CT19+CW19+CZ19+DC19</f>
        <v>12097.25</v>
      </c>
      <c r="DH19" s="99" t="n">
        <f aca="false">W19+AB19+AG19+AL19+AQ19+AV19+AY19+BB19+BE19+BH19+BK19+BS19+BV19+BY19+CB19+CE19+CH19+CK19+CN19+CU19+CX19+DA19+DD19+DE19</f>
        <v>9618.464</v>
      </c>
      <c r="DI19" s="99" t="n">
        <v>0</v>
      </c>
      <c r="DJ19" s="99" t="n">
        <f aca="false">+DI19/12*10</f>
        <v>0</v>
      </c>
      <c r="DK19" s="99" t="n">
        <v>0</v>
      </c>
      <c r="DL19" s="99" t="n">
        <v>0</v>
      </c>
      <c r="DM19" s="99" t="n">
        <f aca="false">+DL19/12*10</f>
        <v>0</v>
      </c>
      <c r="DN19" s="99" t="n">
        <v>0</v>
      </c>
      <c r="DO19" s="99" t="n">
        <v>0</v>
      </c>
      <c r="DP19" s="99" t="n">
        <f aca="false">+DO19/12*10</f>
        <v>0</v>
      </c>
      <c r="DQ19" s="99" t="n">
        <v>0</v>
      </c>
      <c r="DR19" s="99" t="n">
        <v>0</v>
      </c>
      <c r="DS19" s="99" t="n">
        <f aca="false">+DR19/12*10</f>
        <v>0</v>
      </c>
      <c r="DT19" s="99" t="n">
        <v>0</v>
      </c>
      <c r="DU19" s="99" t="n">
        <v>0</v>
      </c>
      <c r="DV19" s="99" t="n">
        <f aca="false">+DU19/12*10</f>
        <v>0</v>
      </c>
      <c r="DW19" s="99" t="n">
        <v>0</v>
      </c>
      <c r="DX19" s="99" t="n">
        <v>0</v>
      </c>
      <c r="DY19" s="99" t="n">
        <f aca="false">+DX19/12*10</f>
        <v>0</v>
      </c>
      <c r="DZ19" s="99" t="n">
        <v>0</v>
      </c>
      <c r="EA19" s="99" t="n">
        <v>0</v>
      </c>
      <c r="EB19" s="99" t="n">
        <f aca="false">DI19+DL19+DO19+DR19+DU19+DX19</f>
        <v>0</v>
      </c>
      <c r="EC19" s="99" t="n">
        <f aca="false">DJ19+DM19+DP19+DS19+DV19+DY19</f>
        <v>0</v>
      </c>
      <c r="ED19" s="99" t="n">
        <f aca="false">DK19+DN19+DQ19+DT19+DW19+DZ19+EA19</f>
        <v>0</v>
      </c>
    </row>
    <row r="20" customFormat="false" ht="17.25" hidden="false" customHeight="false" outlineLevel="0" collapsed="false">
      <c r="B20" s="97" t="n">
        <v>11</v>
      </c>
      <c r="C20" s="98" t="s">
        <v>66</v>
      </c>
      <c r="D20" s="99" t="n">
        <v>83.4522</v>
      </c>
      <c r="E20" s="99" t="n">
        <v>20.733</v>
      </c>
      <c r="F20" s="99" t="n">
        <f aca="false">DF20+EB20-DX20</f>
        <v>7450.2</v>
      </c>
      <c r="G20" s="99" t="n">
        <f aca="false">DG20+EC20-DY20</f>
        <v>6208.5</v>
      </c>
      <c r="H20" s="99" t="n">
        <f aca="false">DH20+ED20-DZ20</f>
        <v>4825.629</v>
      </c>
      <c r="I20" s="99" t="n">
        <f aca="false">+H20/G20*100</f>
        <v>77.726165740517</v>
      </c>
      <c r="J20" s="99" t="n">
        <f aca="false">+H20/F20*100</f>
        <v>64.7718047837642</v>
      </c>
      <c r="K20" s="99" t="n">
        <f aca="false">U20+Z20+AE20+AJ20+AO20+AT20+BI20+BQ20+BT20+BW20+BZ20+CC20+CI20+CL20+CS20+CV20+DB20</f>
        <v>3670</v>
      </c>
      <c r="L20" s="99" t="n">
        <f aca="false">V20+AA20+AF20+AK20+AP20+AU20+BJ20+BR20+BU20+BX20+CA20+CD20+CJ20+CM20+CT20+CW20+DC20</f>
        <v>3058.33333333333</v>
      </c>
      <c r="M20" s="99" t="n">
        <f aca="false">W20+AB20+AG20+AL20+AQ20+AV20+BK20+BS20+BV20+BY20+CB20+CE20+CK20+CN20+CU20+CX20+DD20</f>
        <v>1675.329</v>
      </c>
      <c r="N20" s="99" t="n">
        <f aca="false">+M20/L20*100</f>
        <v>54.7791498637602</v>
      </c>
      <c r="O20" s="99" t="n">
        <f aca="false">+M20/K20*100</f>
        <v>45.6492915531335</v>
      </c>
      <c r="P20" s="99" t="n">
        <f aca="false">U20+AE20</f>
        <v>320</v>
      </c>
      <c r="Q20" s="99" t="n">
        <f aca="false">V20+AF20</f>
        <v>266.666666666667</v>
      </c>
      <c r="R20" s="99" t="n">
        <f aca="false">W20+AG20</f>
        <v>145.158</v>
      </c>
      <c r="S20" s="99" t="n">
        <f aca="false">+R20/Q20*100</f>
        <v>54.43425</v>
      </c>
      <c r="T20" s="99" t="n">
        <f aca="false">+R20/P20*100</f>
        <v>45.361875</v>
      </c>
      <c r="U20" s="99" t="n">
        <v>0</v>
      </c>
      <c r="V20" s="99" t="n">
        <f aca="false">+U20/12*10</f>
        <v>0</v>
      </c>
      <c r="W20" s="99" t="n">
        <v>0.122</v>
      </c>
      <c r="X20" s="99" t="e">
        <f aca="false">+W20/V20*100</f>
        <v>#DIV/0!</v>
      </c>
      <c r="Y20" s="99" t="e">
        <f aca="false">+W20/U20*100</f>
        <v>#DIV/0!</v>
      </c>
      <c r="Z20" s="99" t="n">
        <v>513.9</v>
      </c>
      <c r="AA20" s="99" t="n">
        <f aca="false">+Z20/12*10</f>
        <v>428.25</v>
      </c>
      <c r="AB20" s="99" t="n">
        <v>115.71</v>
      </c>
      <c r="AC20" s="99" t="n">
        <f aca="false">+AB20/AA20*100</f>
        <v>27.0192644483363</v>
      </c>
      <c r="AD20" s="99" t="n">
        <f aca="false">+AB20/Z20*100</f>
        <v>22.5160537069469</v>
      </c>
      <c r="AE20" s="99" t="n">
        <v>320</v>
      </c>
      <c r="AF20" s="99" t="n">
        <f aca="false">+AE20/12*10</f>
        <v>266.666666666667</v>
      </c>
      <c r="AG20" s="99" t="n">
        <v>145.036</v>
      </c>
      <c r="AH20" s="99" t="n">
        <f aca="false">+AG20/AF20*100</f>
        <v>54.3885</v>
      </c>
      <c r="AI20" s="99" t="n">
        <f aca="false">+AG20/AE20*100</f>
        <v>45.32375</v>
      </c>
      <c r="AJ20" s="99" t="n">
        <v>0</v>
      </c>
      <c r="AK20" s="99" t="n">
        <f aca="false">+AJ20/12*10</f>
        <v>0</v>
      </c>
      <c r="AL20" s="99" t="n">
        <v>0</v>
      </c>
      <c r="AM20" s="99" t="e">
        <f aca="false">+AL20/AK20*100</f>
        <v>#DIV/0!</v>
      </c>
      <c r="AN20" s="99" t="e">
        <f aca="false">+AL20/AJ20*100</f>
        <v>#DIV/0!</v>
      </c>
      <c r="AO20" s="99" t="n">
        <v>0</v>
      </c>
      <c r="AP20" s="99" t="n">
        <f aca="false">+AO20/12*10</f>
        <v>0</v>
      </c>
      <c r="AQ20" s="99" t="n">
        <v>0</v>
      </c>
      <c r="AR20" s="99" t="e">
        <f aca="false">+AQ20/AP20*100</f>
        <v>#DIV/0!</v>
      </c>
      <c r="AS20" s="99" t="e">
        <f aca="false">+AQ20/AO20*100</f>
        <v>#DIV/0!</v>
      </c>
      <c r="AT20" s="99" t="n">
        <v>0</v>
      </c>
      <c r="AU20" s="99" t="n">
        <f aca="false">+AT20/12*10</f>
        <v>0</v>
      </c>
      <c r="AV20" s="99" t="n">
        <v>0</v>
      </c>
      <c r="AW20" s="99" t="n">
        <v>0</v>
      </c>
      <c r="AX20" s="99" t="n">
        <f aca="false">+AW20/12*10</f>
        <v>0</v>
      </c>
      <c r="AY20" s="99" t="n">
        <v>0</v>
      </c>
      <c r="AZ20" s="99" t="n">
        <v>3780.2</v>
      </c>
      <c r="BA20" s="99" t="n">
        <f aca="false">+AZ20/12*10</f>
        <v>3150.16666666667</v>
      </c>
      <c r="BB20" s="99" t="n">
        <v>3150.3</v>
      </c>
      <c r="BC20" s="99" t="n">
        <v>0</v>
      </c>
      <c r="BD20" s="99" t="n">
        <f aca="false">+BC20/12*10</f>
        <v>0</v>
      </c>
      <c r="BE20" s="99" t="n">
        <v>0</v>
      </c>
      <c r="BF20" s="99" t="n">
        <v>0</v>
      </c>
      <c r="BG20" s="99" t="n">
        <f aca="false">+BF20/12*10</f>
        <v>0</v>
      </c>
      <c r="BH20" s="99" t="n">
        <v>0</v>
      </c>
      <c r="BI20" s="99" t="n">
        <v>0</v>
      </c>
      <c r="BJ20" s="99" t="n">
        <f aca="false">+BI20/12*10</f>
        <v>0</v>
      </c>
      <c r="BK20" s="99" t="n">
        <v>0</v>
      </c>
      <c r="BL20" s="99" t="n">
        <f aca="false">BQ20+BT20+BW20+BZ20</f>
        <v>2728.1</v>
      </c>
      <c r="BM20" s="99" t="n">
        <f aca="false">BR20+BU20+BX20+CA20</f>
        <v>2273.41666666667</v>
      </c>
      <c r="BN20" s="99" t="n">
        <f aca="false">BS20+BV20+BY20+CB20</f>
        <v>1411.751</v>
      </c>
      <c r="BO20" s="99" t="n">
        <f aca="false">+BN20/BM20*100</f>
        <v>62.0982075437117</v>
      </c>
      <c r="BP20" s="99" t="n">
        <f aca="false">+BN20/BL20*100</f>
        <v>51.7485062864265</v>
      </c>
      <c r="BQ20" s="99" t="n">
        <v>2178.1</v>
      </c>
      <c r="BR20" s="99" t="n">
        <f aca="false">+BQ20/12*10</f>
        <v>1815.08333333333</v>
      </c>
      <c r="BS20" s="99" t="n">
        <v>1361.751</v>
      </c>
      <c r="BT20" s="99" t="n">
        <v>250</v>
      </c>
      <c r="BU20" s="99" t="n">
        <f aca="false">+BT20/12*10</f>
        <v>208.333333333333</v>
      </c>
      <c r="BV20" s="99" t="n">
        <v>0</v>
      </c>
      <c r="BW20" s="99" t="n">
        <v>0</v>
      </c>
      <c r="BX20" s="99" t="n">
        <f aca="false">+BW20/12*10</f>
        <v>0</v>
      </c>
      <c r="BY20" s="99" t="n">
        <v>0</v>
      </c>
      <c r="BZ20" s="99" t="n">
        <v>300</v>
      </c>
      <c r="CA20" s="99" t="n">
        <f aca="false">+BZ20/12*10</f>
        <v>250</v>
      </c>
      <c r="CB20" s="99" t="n">
        <v>50</v>
      </c>
      <c r="CC20" s="99" t="n">
        <v>0</v>
      </c>
      <c r="CD20" s="99" t="n">
        <f aca="false">+CC20/12*10</f>
        <v>0</v>
      </c>
      <c r="CE20" s="99" t="n">
        <v>0</v>
      </c>
      <c r="CF20" s="99" t="n">
        <v>0</v>
      </c>
      <c r="CG20" s="99" t="n">
        <f aca="false">+CF20/12*10</f>
        <v>0</v>
      </c>
      <c r="CH20" s="99" t="n">
        <v>0</v>
      </c>
      <c r="CI20" s="99" t="n">
        <v>0</v>
      </c>
      <c r="CJ20" s="99" t="n">
        <f aca="false">+CI20/12*10</f>
        <v>0</v>
      </c>
      <c r="CK20" s="99" t="n">
        <v>0</v>
      </c>
      <c r="CL20" s="99" t="n">
        <v>108</v>
      </c>
      <c r="CM20" s="99" t="n">
        <f aca="false">+CL20/12*10</f>
        <v>90</v>
      </c>
      <c r="CN20" s="99" t="n">
        <v>2.71</v>
      </c>
      <c r="CO20" s="99" t="n">
        <v>108</v>
      </c>
      <c r="CP20" s="99" t="n">
        <f aca="false">+CO20/12*10</f>
        <v>90</v>
      </c>
      <c r="CQ20" s="99" t="n">
        <v>0</v>
      </c>
      <c r="CR20" s="99" t="n">
        <f aca="false">+CQ20/CP20*100</f>
        <v>0</v>
      </c>
      <c r="CS20" s="99" t="n">
        <v>0</v>
      </c>
      <c r="CT20" s="99" t="n">
        <f aca="false">+CS20/12*10</f>
        <v>0</v>
      </c>
      <c r="CU20" s="99" t="n">
        <v>0</v>
      </c>
      <c r="CV20" s="99" t="n">
        <v>0</v>
      </c>
      <c r="CW20" s="99" t="n">
        <f aca="false">+CV20/12*10</f>
        <v>0</v>
      </c>
      <c r="CX20" s="99" t="n">
        <v>0</v>
      </c>
      <c r="CY20" s="99" t="n">
        <v>0</v>
      </c>
      <c r="CZ20" s="99" t="n">
        <f aca="false">+CY20/12*10</f>
        <v>0</v>
      </c>
      <c r="DA20" s="99" t="n">
        <v>0</v>
      </c>
      <c r="DB20" s="99" t="n">
        <v>0</v>
      </c>
      <c r="DC20" s="99" t="n">
        <f aca="false">+DB20/12*10</f>
        <v>0</v>
      </c>
      <c r="DD20" s="99" t="n">
        <v>0</v>
      </c>
      <c r="DE20" s="99" t="n">
        <v>0</v>
      </c>
      <c r="DF20" s="99" t="n">
        <f aca="false">U20+Z20+AE20+AJ20+AO20+AT20+AW20+AZ20+BC20+BF20+BI20+BQ20+BT20+BW20+BZ20+CC20+CF20+CI20+CL20+CS20+CV20+CY20+DB20</f>
        <v>7450.2</v>
      </c>
      <c r="DG20" s="99" t="n">
        <f aca="false">V20+AA20+AF20+AK20+AP20+AU20+AX20+BA20+BD20+BG20+BJ20+BR20+BU20+BX20+CA20+CD20+CG20+CJ20+CM20+CT20+CW20+CZ20+DC20</f>
        <v>6208.5</v>
      </c>
      <c r="DH20" s="99" t="n">
        <f aca="false">W20+AB20+AG20+AL20+AQ20+AV20+AY20+BB20+BE20+BH20+BK20+BS20+BV20+BY20+CB20+CE20+CH20+CK20+CN20+CU20+CX20+DA20+DD20+DE20</f>
        <v>4825.629</v>
      </c>
      <c r="DI20" s="99" t="n">
        <v>0</v>
      </c>
      <c r="DJ20" s="99" t="n">
        <f aca="false">+DI20/12*10</f>
        <v>0</v>
      </c>
      <c r="DK20" s="99" t="n">
        <v>0</v>
      </c>
      <c r="DL20" s="99" t="n">
        <v>0</v>
      </c>
      <c r="DM20" s="99" t="n">
        <f aca="false">+DL20/12*10</f>
        <v>0</v>
      </c>
      <c r="DN20" s="99" t="n">
        <v>0</v>
      </c>
      <c r="DO20" s="99" t="n">
        <v>0</v>
      </c>
      <c r="DP20" s="99" t="n">
        <f aca="false">+DO20/12*10</f>
        <v>0</v>
      </c>
      <c r="DQ20" s="99" t="n">
        <v>0</v>
      </c>
      <c r="DR20" s="99" t="n">
        <v>0</v>
      </c>
      <c r="DS20" s="99" t="n">
        <f aca="false">+DR20/12*10</f>
        <v>0</v>
      </c>
      <c r="DT20" s="99" t="n">
        <v>0</v>
      </c>
      <c r="DU20" s="99" t="n">
        <v>0</v>
      </c>
      <c r="DV20" s="99" t="n">
        <f aca="false">+DU20/12*10</f>
        <v>0</v>
      </c>
      <c r="DW20" s="99" t="n">
        <v>0</v>
      </c>
      <c r="DX20" s="99" t="n">
        <v>0</v>
      </c>
      <c r="DY20" s="99" t="n">
        <f aca="false">+DX20/12*10</f>
        <v>0</v>
      </c>
      <c r="DZ20" s="99" t="n">
        <v>0</v>
      </c>
      <c r="EA20" s="99" t="n">
        <v>0</v>
      </c>
      <c r="EB20" s="99" t="n">
        <f aca="false">DI20+DL20+DO20+DR20+DU20+DX20</f>
        <v>0</v>
      </c>
      <c r="EC20" s="99" t="n">
        <f aca="false">DJ20+DM20+DP20+DS20+DV20+DY20</f>
        <v>0</v>
      </c>
      <c r="ED20" s="99" t="n">
        <f aca="false">DK20+DN20+DQ20+DT20+DW20+DZ20+EA20</f>
        <v>0</v>
      </c>
    </row>
    <row r="21" customFormat="false" ht="17.25" hidden="false" customHeight="false" outlineLevel="0" collapsed="false">
      <c r="B21" s="97" t="n">
        <v>12</v>
      </c>
      <c r="C21" s="98" t="s">
        <v>67</v>
      </c>
      <c r="D21" s="99" t="n">
        <v>59.1109</v>
      </c>
      <c r="E21" s="99" t="n">
        <v>44414.2674</v>
      </c>
      <c r="F21" s="99" t="n">
        <f aca="false">DF21+EB21-DX21</f>
        <v>83867.1</v>
      </c>
      <c r="G21" s="99" t="n">
        <f aca="false">DG21+EC21-DY21</f>
        <v>69889.25</v>
      </c>
      <c r="H21" s="99" t="n">
        <f aca="false">DH21+ED21-DZ21</f>
        <v>56580.6796</v>
      </c>
      <c r="I21" s="99" t="n">
        <f aca="false">+H21/G21*100</f>
        <v>80.9576288198829</v>
      </c>
      <c r="J21" s="99" t="n">
        <f aca="false">+H21/F21*100</f>
        <v>67.4646906832357</v>
      </c>
      <c r="K21" s="99" t="n">
        <f aca="false">U21+Z21+AE21+AJ21+AO21+AT21+BI21+BQ21+BT21+BW21+BZ21+CC21+CI21+CL21+CS21+CV21+DB21</f>
        <v>32565.4</v>
      </c>
      <c r="L21" s="99" t="n">
        <f aca="false">V21+AA21+AF21+AK21+AP21+AU21+BJ21+BR21+BU21+BX21+CA21+CD21+CJ21+CM21+CT21+CW21+DC21</f>
        <v>27137.8333333333</v>
      </c>
      <c r="M21" s="99" t="n">
        <f aca="false">W21+AB21+AG21+AL21+AQ21+AV21+BK21+BS21+BV21+BY21+CB21+CE21+CK21+CN21+CU21+CX21+DD21</f>
        <v>13454.1796</v>
      </c>
      <c r="N21" s="99" t="n">
        <f aca="false">+M21/L21*100</f>
        <v>49.5772062372948</v>
      </c>
      <c r="O21" s="99" t="n">
        <f aca="false">+M21/K21*100</f>
        <v>41.314338531079</v>
      </c>
      <c r="P21" s="99" t="n">
        <f aca="false">U21+AE21</f>
        <v>8535</v>
      </c>
      <c r="Q21" s="99" t="n">
        <f aca="false">V21+AF21</f>
        <v>7112.5</v>
      </c>
      <c r="R21" s="99" t="n">
        <f aca="false">W21+AG21</f>
        <v>4113.6863</v>
      </c>
      <c r="S21" s="99" t="n">
        <f aca="false">+R21/Q21*100</f>
        <v>57.8374172231986</v>
      </c>
      <c r="T21" s="99" t="n">
        <f aca="false">+R21/P21*100</f>
        <v>48.1978476859988</v>
      </c>
      <c r="U21" s="99" t="n">
        <v>116.6</v>
      </c>
      <c r="V21" s="99" t="n">
        <f aca="false">+U21/12*10</f>
        <v>97.1666666666667</v>
      </c>
      <c r="W21" s="99" t="n">
        <v>31.634</v>
      </c>
      <c r="X21" s="99" t="n">
        <f aca="false">+W21/V21*100</f>
        <v>32.5564322469983</v>
      </c>
      <c r="Y21" s="99" t="n">
        <f aca="false">+W21/U21*100</f>
        <v>27.1303602058319</v>
      </c>
      <c r="Z21" s="99" t="n">
        <v>16065.6</v>
      </c>
      <c r="AA21" s="99" t="n">
        <f aca="false">+Z21/12*10</f>
        <v>13388</v>
      </c>
      <c r="AB21" s="99" t="n">
        <v>6209.8974</v>
      </c>
      <c r="AC21" s="99" t="n">
        <f aca="false">+AB21/AA21*100</f>
        <v>46.3840558709292</v>
      </c>
      <c r="AD21" s="99" t="n">
        <f aca="false">+AB21/Z21*100</f>
        <v>38.653379892441</v>
      </c>
      <c r="AE21" s="99" t="n">
        <v>8418.4</v>
      </c>
      <c r="AF21" s="99" t="n">
        <f aca="false">+AE21/12*10</f>
        <v>7015.33333333333</v>
      </c>
      <c r="AG21" s="99" t="n">
        <v>4082.0523</v>
      </c>
      <c r="AH21" s="99" t="n">
        <f aca="false">+AG21/AF21*100</f>
        <v>58.1875743609237</v>
      </c>
      <c r="AI21" s="99" t="n">
        <f aca="false">+AG21/AE21*100</f>
        <v>48.4896453007697</v>
      </c>
      <c r="AJ21" s="99" t="n">
        <v>1186</v>
      </c>
      <c r="AK21" s="99" t="n">
        <f aca="false">+AJ21/12*10</f>
        <v>988.333333333333</v>
      </c>
      <c r="AL21" s="99" t="n">
        <v>258.5</v>
      </c>
      <c r="AM21" s="99" t="n">
        <f aca="false">+AL21/AK21*100</f>
        <v>26.1551433389545</v>
      </c>
      <c r="AN21" s="99" t="n">
        <f aca="false">+AL21/AJ21*100</f>
        <v>21.7959527824621</v>
      </c>
      <c r="AO21" s="99" t="n">
        <v>0</v>
      </c>
      <c r="AP21" s="99" t="n">
        <f aca="false">+AO21/12*10</f>
        <v>0</v>
      </c>
      <c r="AQ21" s="99" t="n">
        <v>0</v>
      </c>
      <c r="AR21" s="99" t="e">
        <f aca="false">+AQ21/AP21*100</f>
        <v>#DIV/0!</v>
      </c>
      <c r="AS21" s="99" t="e">
        <f aca="false">+AQ21/AO21*100</f>
        <v>#DIV/0!</v>
      </c>
      <c r="AT21" s="99" t="n">
        <v>0</v>
      </c>
      <c r="AU21" s="99" t="n">
        <f aca="false">+AT21/12*10</f>
        <v>0</v>
      </c>
      <c r="AV21" s="99" t="n">
        <v>0</v>
      </c>
      <c r="AW21" s="99" t="n">
        <v>0</v>
      </c>
      <c r="AX21" s="99" t="n">
        <f aca="false">+AW21/12*10</f>
        <v>0</v>
      </c>
      <c r="AY21" s="99" t="n">
        <v>0</v>
      </c>
      <c r="AZ21" s="99" t="n">
        <v>51301.7</v>
      </c>
      <c r="BA21" s="99" t="n">
        <f aca="false">+AZ21/12*10</f>
        <v>42751.4166666667</v>
      </c>
      <c r="BB21" s="99" t="n">
        <v>42751.5</v>
      </c>
      <c r="BC21" s="99" t="n">
        <v>0</v>
      </c>
      <c r="BD21" s="99" t="n">
        <f aca="false">+BC21/12*10</f>
        <v>0</v>
      </c>
      <c r="BE21" s="99" t="n">
        <v>0</v>
      </c>
      <c r="BF21" s="99" t="n">
        <v>0</v>
      </c>
      <c r="BG21" s="99" t="n">
        <f aca="false">+BF21/12*10</f>
        <v>0</v>
      </c>
      <c r="BH21" s="99" t="n">
        <v>0</v>
      </c>
      <c r="BI21" s="99" t="n">
        <v>0</v>
      </c>
      <c r="BJ21" s="99" t="n">
        <f aca="false">+BI21/12*10</f>
        <v>0</v>
      </c>
      <c r="BK21" s="99" t="n">
        <v>0</v>
      </c>
      <c r="BL21" s="99" t="n">
        <f aca="false">BQ21+BT21+BW21+BZ21</f>
        <v>5139.6</v>
      </c>
      <c r="BM21" s="99" t="n">
        <f aca="false">BR21+BU21+BX21+CA21</f>
        <v>4283</v>
      </c>
      <c r="BN21" s="99" t="n">
        <f aca="false">BS21+BV21+BY21+CB21</f>
        <v>2321.6509</v>
      </c>
      <c r="BO21" s="99" t="n">
        <f aca="false">+BN21/BM21*100</f>
        <v>54.2061849171142</v>
      </c>
      <c r="BP21" s="99" t="n">
        <f aca="false">+BN21/BL21*100</f>
        <v>45.1718207642618</v>
      </c>
      <c r="BQ21" s="99" t="n">
        <v>3649.6</v>
      </c>
      <c r="BR21" s="99" t="n">
        <f aca="false">+BQ21/12*10</f>
        <v>3041.33333333333</v>
      </c>
      <c r="BS21" s="99" t="n">
        <v>1272.3</v>
      </c>
      <c r="BT21" s="99" t="n">
        <v>246.8</v>
      </c>
      <c r="BU21" s="99" t="n">
        <f aca="false">+BT21/12*10</f>
        <v>205.666666666667</v>
      </c>
      <c r="BV21" s="99" t="n">
        <v>0</v>
      </c>
      <c r="BW21" s="99" t="n">
        <v>0</v>
      </c>
      <c r="BX21" s="99" t="n">
        <f aca="false">+BW21/12*10</f>
        <v>0</v>
      </c>
      <c r="BY21" s="99" t="n">
        <v>0</v>
      </c>
      <c r="BZ21" s="99" t="n">
        <v>1243.2</v>
      </c>
      <c r="CA21" s="99" t="n">
        <f aca="false">+BZ21/12*10</f>
        <v>1036</v>
      </c>
      <c r="CB21" s="99" t="n">
        <v>1049.3509</v>
      </c>
      <c r="CC21" s="99" t="n">
        <v>0</v>
      </c>
      <c r="CD21" s="99" t="n">
        <f aca="false">+CC21/12*10</f>
        <v>0</v>
      </c>
      <c r="CE21" s="99" t="n">
        <v>0</v>
      </c>
      <c r="CF21" s="99" t="n">
        <v>0</v>
      </c>
      <c r="CG21" s="99" t="n">
        <f aca="false">+CF21/12*10</f>
        <v>0</v>
      </c>
      <c r="CH21" s="99" t="n">
        <v>0</v>
      </c>
      <c r="CI21" s="99" t="n">
        <v>0</v>
      </c>
      <c r="CJ21" s="99" t="n">
        <f aca="false">+CI21/12*10</f>
        <v>0</v>
      </c>
      <c r="CK21" s="99" t="n">
        <v>0</v>
      </c>
      <c r="CL21" s="99" t="n">
        <v>1639.2</v>
      </c>
      <c r="CM21" s="99" t="n">
        <f aca="false">+CL21/12*10</f>
        <v>1366</v>
      </c>
      <c r="CN21" s="99" t="n">
        <v>202.116</v>
      </c>
      <c r="CO21" s="99" t="n">
        <v>1639.2</v>
      </c>
      <c r="CP21" s="99" t="n">
        <f aca="false">+CO21/12*10</f>
        <v>1366</v>
      </c>
      <c r="CQ21" s="99" t="n">
        <v>202.116</v>
      </c>
      <c r="CR21" s="99" t="n">
        <f aca="false">+CQ21/CP21*100</f>
        <v>14.7961932650073</v>
      </c>
      <c r="CS21" s="99" t="n">
        <v>0</v>
      </c>
      <c r="CT21" s="99" t="n">
        <f aca="false">+CS21/12*10</f>
        <v>0</v>
      </c>
      <c r="CU21" s="99" t="n">
        <v>248.045</v>
      </c>
      <c r="CV21" s="99" t="n">
        <v>0</v>
      </c>
      <c r="CW21" s="99" t="n">
        <f aca="false">+CV21/12*10</f>
        <v>0</v>
      </c>
      <c r="CX21" s="99" t="n">
        <v>0</v>
      </c>
      <c r="CY21" s="99" t="n">
        <v>0</v>
      </c>
      <c r="CZ21" s="99" t="n">
        <f aca="false">+CY21/12*10</f>
        <v>0</v>
      </c>
      <c r="DA21" s="99" t="n">
        <v>0</v>
      </c>
      <c r="DB21" s="99" t="n">
        <v>0</v>
      </c>
      <c r="DC21" s="99" t="n">
        <f aca="false">+DB21/12*10</f>
        <v>0</v>
      </c>
      <c r="DD21" s="99" t="n">
        <v>100.284</v>
      </c>
      <c r="DE21" s="99" t="n">
        <v>0</v>
      </c>
      <c r="DF21" s="99" t="n">
        <f aca="false">U21+Z21+AE21+AJ21+AO21+AT21+AW21+AZ21+BC21+BF21+BI21+BQ21+BT21+BW21+BZ21+CC21+CF21+CI21+CL21+CS21+CV21+CY21+DB21</f>
        <v>83867.1</v>
      </c>
      <c r="DG21" s="99" t="n">
        <f aca="false">V21+AA21+AF21+AK21+AP21+AU21+AX21+BA21+BD21+BG21+BJ21+BR21+BU21+BX21+CA21+CD21+CG21+CJ21+CM21+CT21+CW21+CZ21+DC21</f>
        <v>69889.25</v>
      </c>
      <c r="DH21" s="99" t="n">
        <f aca="false">W21+AB21+AG21+AL21+AQ21+AV21+AY21+BB21+BE21+BH21+BK21+BS21+BV21+BY21+CB21+CE21+CH21+CK21+CN21+CU21+CX21+DA21+DD21+DE21</f>
        <v>56205.6796</v>
      </c>
      <c r="DI21" s="99" t="n">
        <v>0</v>
      </c>
      <c r="DJ21" s="99" t="n">
        <f aca="false">+DI21/12*10</f>
        <v>0</v>
      </c>
      <c r="DK21" s="99" t="n">
        <v>0</v>
      </c>
      <c r="DL21" s="99" t="n">
        <v>0</v>
      </c>
      <c r="DM21" s="99" t="n">
        <f aca="false">+DL21/12*10</f>
        <v>0</v>
      </c>
      <c r="DN21" s="99" t="n">
        <v>0</v>
      </c>
      <c r="DO21" s="99" t="n">
        <v>0</v>
      </c>
      <c r="DP21" s="99" t="n">
        <f aca="false">+DO21/12*10</f>
        <v>0</v>
      </c>
      <c r="DQ21" s="99" t="n">
        <v>0</v>
      </c>
      <c r="DR21" s="99" t="n">
        <v>0</v>
      </c>
      <c r="DS21" s="99" t="n">
        <f aca="false">+DR21/12*10</f>
        <v>0</v>
      </c>
      <c r="DT21" s="99" t="n">
        <v>375</v>
      </c>
      <c r="DU21" s="99" t="n">
        <v>0</v>
      </c>
      <c r="DV21" s="99" t="n">
        <f aca="false">+DU21/12*10</f>
        <v>0</v>
      </c>
      <c r="DW21" s="99" t="n">
        <v>0</v>
      </c>
      <c r="DX21" s="99" t="n">
        <v>13350</v>
      </c>
      <c r="DY21" s="99" t="n">
        <f aca="false">+DX21/12*10</f>
        <v>11125</v>
      </c>
      <c r="DZ21" s="99" t="n">
        <v>0</v>
      </c>
      <c r="EA21" s="99" t="n">
        <v>0</v>
      </c>
      <c r="EB21" s="99" t="n">
        <f aca="false">DI21+DL21+DO21+DR21+DU21+DX21</f>
        <v>13350</v>
      </c>
      <c r="EC21" s="99" t="n">
        <f aca="false">DJ21+DM21+DP21+DS21+DV21+DY21</f>
        <v>11125</v>
      </c>
      <c r="ED21" s="99" t="n">
        <f aca="false">DK21+DN21+DQ21+DT21+DW21+DZ21+EA21</f>
        <v>375</v>
      </c>
    </row>
    <row r="22" customFormat="false" ht="17.25" hidden="false" customHeight="false" outlineLevel="0" collapsed="false">
      <c r="B22" s="97" t="n">
        <v>13</v>
      </c>
      <c r="C22" s="98" t="s">
        <v>68</v>
      </c>
      <c r="D22" s="99" t="n">
        <v>0.0001</v>
      </c>
      <c r="E22" s="99" t="n">
        <v>7295.8322</v>
      </c>
      <c r="F22" s="99" t="n">
        <f aca="false">DF22+EB22-DX22</f>
        <v>112256.9</v>
      </c>
      <c r="G22" s="99" t="n">
        <f aca="false">DG22+EC22-DY22</f>
        <v>93547.4166666667</v>
      </c>
      <c r="H22" s="99" t="n">
        <f aca="false">DH22+ED22-DZ22</f>
        <v>96934.3265</v>
      </c>
      <c r="I22" s="99" t="n">
        <f aca="false">+H22/G22*100</f>
        <v>103.620527379609</v>
      </c>
      <c r="J22" s="99" t="n">
        <f aca="false">+H22/F22*100</f>
        <v>86.3504394830073</v>
      </c>
      <c r="K22" s="99" t="n">
        <f aca="false">U22+Z22+AE22+AJ22+AO22+AT22+BI22+BQ22+BT22+BW22+BZ22+CC22+CI22+CL22+CS22+CV22+DB22</f>
        <v>13475.3</v>
      </c>
      <c r="L22" s="99" t="n">
        <f aca="false">V22+AA22+AF22+AK22+AP22+AU22+BJ22+BR22+BU22+BX22+CA22+CD22+CJ22+CM22+CT22+CW22+DC22</f>
        <v>11229.4166666667</v>
      </c>
      <c r="M22" s="99" t="n">
        <f aca="false">W22+AB22+AG22+AL22+AQ22+AV22+BK22+BS22+BV22+BY22+CB22+CE22+CK22+CN22+CU22+CX22+DD22</f>
        <v>14616.3265</v>
      </c>
      <c r="N22" s="99" t="n">
        <f aca="false">+M22/L22*100</f>
        <v>130.161048733609</v>
      </c>
      <c r="O22" s="99" t="n">
        <f aca="false">+M22/K22*100</f>
        <v>108.467540611341</v>
      </c>
      <c r="P22" s="99" t="n">
        <f aca="false">U22+AE22</f>
        <v>4314</v>
      </c>
      <c r="Q22" s="99" t="n">
        <f aca="false">V22+AF22</f>
        <v>3595</v>
      </c>
      <c r="R22" s="99" t="n">
        <f aca="false">W22+AG22</f>
        <v>6394.5872</v>
      </c>
      <c r="S22" s="99" t="n">
        <f aca="false">+R22/Q22*100</f>
        <v>177.874470097357</v>
      </c>
      <c r="T22" s="99" t="n">
        <f aca="false">+R22/P22*100</f>
        <v>148.228725081131</v>
      </c>
      <c r="U22" s="99" t="n">
        <v>30</v>
      </c>
      <c r="V22" s="99" t="n">
        <f aca="false">+U22/12*10</f>
        <v>25</v>
      </c>
      <c r="W22" s="99" t="n">
        <v>25.465</v>
      </c>
      <c r="X22" s="99" t="n">
        <f aca="false">+W22/V22*100</f>
        <v>101.86</v>
      </c>
      <c r="Y22" s="99" t="n">
        <f aca="false">+W22/U22*100</f>
        <v>84.8833333333333</v>
      </c>
      <c r="Z22" s="99" t="n">
        <v>5600</v>
      </c>
      <c r="AA22" s="99" t="n">
        <f aca="false">+Z22/12*10</f>
        <v>4666.66666666667</v>
      </c>
      <c r="AB22" s="99" t="n">
        <v>3552.4893</v>
      </c>
      <c r="AC22" s="99" t="n">
        <f aca="false">+AB22/AA22*100</f>
        <v>76.1247707142857</v>
      </c>
      <c r="AD22" s="99" t="n">
        <f aca="false">+AB22/Z22*100</f>
        <v>63.4373089285714</v>
      </c>
      <c r="AE22" s="99" t="n">
        <v>4284</v>
      </c>
      <c r="AF22" s="99" t="n">
        <f aca="false">+AE22/12*10</f>
        <v>3570</v>
      </c>
      <c r="AG22" s="99" t="n">
        <v>6369.1222</v>
      </c>
      <c r="AH22" s="99" t="n">
        <f aca="false">+AG22/AF22*100</f>
        <v>178.406784313725</v>
      </c>
      <c r="AI22" s="99" t="n">
        <f aca="false">+AG22/AE22*100</f>
        <v>148.672320261438</v>
      </c>
      <c r="AJ22" s="99" t="n">
        <v>255</v>
      </c>
      <c r="AK22" s="99" t="n">
        <f aca="false">+AJ22/12*10</f>
        <v>212.5</v>
      </c>
      <c r="AL22" s="99" t="n">
        <v>146.3</v>
      </c>
      <c r="AM22" s="99" t="n">
        <f aca="false">+AL22/AK22*100</f>
        <v>68.8470588235294</v>
      </c>
      <c r="AN22" s="99" t="n">
        <f aca="false">+AL22/AJ22*100</f>
        <v>57.3725490196078</v>
      </c>
      <c r="AO22" s="99" t="n">
        <v>0</v>
      </c>
      <c r="AP22" s="99" t="n">
        <f aca="false">+AO22/12*10</f>
        <v>0</v>
      </c>
      <c r="AQ22" s="99" t="n">
        <v>0</v>
      </c>
      <c r="AR22" s="99" t="e">
        <f aca="false">+AQ22/AP22*100</f>
        <v>#DIV/0!</v>
      </c>
      <c r="AS22" s="99" t="e">
        <f aca="false">+AQ22/AO22*100</f>
        <v>#DIV/0!</v>
      </c>
      <c r="AT22" s="99" t="n">
        <v>0</v>
      </c>
      <c r="AU22" s="99" t="n">
        <f aca="false">+AT22/12*10</f>
        <v>0</v>
      </c>
      <c r="AV22" s="99" t="n">
        <v>0</v>
      </c>
      <c r="AW22" s="99" t="n">
        <v>0</v>
      </c>
      <c r="AX22" s="99" t="n">
        <f aca="false">+AW22/12*10</f>
        <v>0</v>
      </c>
      <c r="AY22" s="99" t="n">
        <v>0</v>
      </c>
      <c r="AZ22" s="99" t="n">
        <v>98781.6</v>
      </c>
      <c r="BA22" s="99" t="n">
        <f aca="false">+AZ22/12*10</f>
        <v>82318</v>
      </c>
      <c r="BB22" s="99" t="n">
        <v>82318</v>
      </c>
      <c r="BC22" s="99" t="n">
        <v>0</v>
      </c>
      <c r="BD22" s="99" t="n">
        <f aca="false">+BC22/12*10</f>
        <v>0</v>
      </c>
      <c r="BE22" s="99" t="n">
        <v>0</v>
      </c>
      <c r="BF22" s="99" t="n">
        <v>0</v>
      </c>
      <c r="BG22" s="99" t="n">
        <f aca="false">+BF22/12*10</f>
        <v>0</v>
      </c>
      <c r="BH22" s="99" t="n">
        <v>0</v>
      </c>
      <c r="BI22" s="99" t="n">
        <v>0</v>
      </c>
      <c r="BJ22" s="99" t="n">
        <f aca="false">+BI22/12*10</f>
        <v>0</v>
      </c>
      <c r="BK22" s="99" t="n">
        <v>0</v>
      </c>
      <c r="BL22" s="99" t="n">
        <f aca="false">BQ22+BT22+BW22+BZ22</f>
        <v>2306.3</v>
      </c>
      <c r="BM22" s="99" t="n">
        <f aca="false">BR22+BU22+BX22+CA22</f>
        <v>1921.91666666667</v>
      </c>
      <c r="BN22" s="99" t="n">
        <f aca="false">BS22+BV22+BY22+CB22</f>
        <v>2251.32</v>
      </c>
      <c r="BO22" s="99" t="n">
        <f aca="false">+BN22/BM22*100</f>
        <v>117.139314052812</v>
      </c>
      <c r="BP22" s="99" t="n">
        <f aca="false">+BN22/BL22*100</f>
        <v>97.6160950440099</v>
      </c>
      <c r="BQ22" s="99" t="n">
        <v>2306.3</v>
      </c>
      <c r="BR22" s="99" t="n">
        <f aca="false">+BQ22/12*10</f>
        <v>1921.91666666667</v>
      </c>
      <c r="BS22" s="99" t="n">
        <v>272.72</v>
      </c>
      <c r="BT22" s="99" t="n">
        <v>0</v>
      </c>
      <c r="BU22" s="99" t="n">
        <f aca="false">+BT22/12*10</f>
        <v>0</v>
      </c>
      <c r="BV22" s="99" t="n">
        <v>1879.1</v>
      </c>
      <c r="BW22" s="99" t="n">
        <v>0</v>
      </c>
      <c r="BX22" s="99" t="n">
        <f aca="false">+BW22/12*10</f>
        <v>0</v>
      </c>
      <c r="BY22" s="99" t="n">
        <v>0</v>
      </c>
      <c r="BZ22" s="99" t="n">
        <v>0</v>
      </c>
      <c r="CA22" s="99" t="n">
        <f aca="false">+BZ22/12*10</f>
        <v>0</v>
      </c>
      <c r="CB22" s="99" t="n">
        <v>99.5</v>
      </c>
      <c r="CC22" s="99" t="n">
        <v>0</v>
      </c>
      <c r="CD22" s="99" t="n">
        <f aca="false">+CC22/12*10</f>
        <v>0</v>
      </c>
      <c r="CE22" s="99" t="n">
        <v>0</v>
      </c>
      <c r="CF22" s="99" t="n">
        <v>0</v>
      </c>
      <c r="CG22" s="99" t="n">
        <f aca="false">+CF22/12*10</f>
        <v>0</v>
      </c>
      <c r="CH22" s="99" t="n">
        <v>0</v>
      </c>
      <c r="CI22" s="99" t="n">
        <v>0</v>
      </c>
      <c r="CJ22" s="99" t="n">
        <f aca="false">+CI22/12*10</f>
        <v>0</v>
      </c>
      <c r="CK22" s="99" t="n">
        <v>0</v>
      </c>
      <c r="CL22" s="99" t="n">
        <v>0</v>
      </c>
      <c r="CM22" s="99" t="n">
        <f aca="false">+CL22/12*10</f>
        <v>0</v>
      </c>
      <c r="CN22" s="99" t="n">
        <v>1684.51</v>
      </c>
      <c r="CO22" s="99" t="n">
        <v>0</v>
      </c>
      <c r="CP22" s="99" t="n">
        <f aca="false">+CO22/12*10</f>
        <v>0</v>
      </c>
      <c r="CQ22" s="99" t="n">
        <v>579.06</v>
      </c>
      <c r="CR22" s="99" t="e">
        <f aca="false">+CQ22/CP22*100</f>
        <v>#DIV/0!</v>
      </c>
      <c r="CS22" s="99" t="n">
        <v>0</v>
      </c>
      <c r="CT22" s="99" t="n">
        <f aca="false">+CS22/12*10</f>
        <v>0</v>
      </c>
      <c r="CU22" s="99" t="n">
        <v>0</v>
      </c>
      <c r="CV22" s="99" t="n">
        <v>0</v>
      </c>
      <c r="CW22" s="99" t="n">
        <f aca="false">+CV22/12*10</f>
        <v>0</v>
      </c>
      <c r="CX22" s="99" t="n">
        <v>0</v>
      </c>
      <c r="CY22" s="99" t="n">
        <v>0</v>
      </c>
      <c r="CZ22" s="99" t="n">
        <f aca="false">+CY22/12*10</f>
        <v>0</v>
      </c>
      <c r="DA22" s="99" t="n">
        <v>0</v>
      </c>
      <c r="DB22" s="99" t="n">
        <v>1000</v>
      </c>
      <c r="DC22" s="99" t="n">
        <f aca="false">+DB22/12*10</f>
        <v>833.333333333333</v>
      </c>
      <c r="DD22" s="99" t="n">
        <v>587.12</v>
      </c>
      <c r="DE22" s="99" t="n">
        <v>0</v>
      </c>
      <c r="DF22" s="99" t="n">
        <f aca="false">U22+Z22+AE22+AJ22+AO22+AT22+AW22+AZ22+BC22+BF22+BI22+BQ22+BT22+BW22+BZ22+CC22+CF22+CI22+CL22+CS22+CV22+CY22+DB22</f>
        <v>112256.9</v>
      </c>
      <c r="DG22" s="99" t="n">
        <f aca="false">V22+AA22+AF22+AK22+AP22+AU22+AX22+BA22+BD22+BG22+BJ22+BR22+BU22+BX22+CA22+CD22+CG22+CJ22+CM22+CT22+CW22+CZ22+DC22</f>
        <v>93547.4166666667</v>
      </c>
      <c r="DH22" s="99" t="n">
        <f aca="false">W22+AB22+AG22+AL22+AQ22+AV22+AY22+BB22+BE22+BH22+BK22+BS22+BV22+BY22+CB22+CE22+CH22+CK22+CN22+CU22+CX22+DA22+DD22+DE22</f>
        <v>96934.3265</v>
      </c>
      <c r="DI22" s="99" t="n">
        <v>0</v>
      </c>
      <c r="DJ22" s="99" t="n">
        <f aca="false">+DI22/12*10</f>
        <v>0</v>
      </c>
      <c r="DK22" s="99" t="n">
        <v>0</v>
      </c>
      <c r="DL22" s="99" t="n">
        <v>0</v>
      </c>
      <c r="DM22" s="99" t="n">
        <f aca="false">+DL22/12*10</f>
        <v>0</v>
      </c>
      <c r="DN22" s="99" t="n">
        <v>0</v>
      </c>
      <c r="DO22" s="99" t="n">
        <v>0</v>
      </c>
      <c r="DP22" s="99" t="n">
        <f aca="false">+DO22/12*10</f>
        <v>0</v>
      </c>
      <c r="DQ22" s="99" t="n">
        <v>0</v>
      </c>
      <c r="DR22" s="99" t="n">
        <v>0</v>
      </c>
      <c r="DS22" s="99" t="n">
        <f aca="false">+DR22/12*10</f>
        <v>0</v>
      </c>
      <c r="DT22" s="99" t="n">
        <v>0</v>
      </c>
      <c r="DU22" s="99" t="n">
        <v>0</v>
      </c>
      <c r="DV22" s="99" t="n">
        <f aca="false">+DU22/12*10</f>
        <v>0</v>
      </c>
      <c r="DW22" s="99" t="n">
        <v>0</v>
      </c>
      <c r="DX22" s="99" t="n">
        <v>4000</v>
      </c>
      <c r="DY22" s="99" t="n">
        <f aca="false">+DX22/12*10</f>
        <v>3333.33333333333</v>
      </c>
      <c r="DZ22" s="99" t="n">
        <v>0</v>
      </c>
      <c r="EA22" s="99" t="n">
        <v>0</v>
      </c>
      <c r="EB22" s="99" t="n">
        <f aca="false">DI22+DL22+DO22+DR22+DU22+DX22</f>
        <v>4000</v>
      </c>
      <c r="EC22" s="99" t="n">
        <f aca="false">DJ22+DM22+DP22+DS22+DV22+DY22</f>
        <v>3333.33333333333</v>
      </c>
      <c r="ED22" s="99" t="n">
        <f aca="false">DK22+DN22+DQ22+DT22+DW22+DZ22+EA22</f>
        <v>0</v>
      </c>
    </row>
    <row r="23" customFormat="false" ht="17.25" hidden="false" customHeight="false" outlineLevel="0" collapsed="false">
      <c r="B23" s="97" t="n">
        <v>14</v>
      </c>
      <c r="C23" s="98" t="s">
        <v>69</v>
      </c>
      <c r="D23" s="99" t="n">
        <v>0.6061</v>
      </c>
      <c r="E23" s="99" t="n">
        <v>900.456</v>
      </c>
      <c r="F23" s="99" t="n">
        <f aca="false">DF23+EB23-DX23</f>
        <v>13719.5</v>
      </c>
      <c r="G23" s="99" t="n">
        <f aca="false">DG23+EC23-DY23</f>
        <v>11432.9166666667</v>
      </c>
      <c r="H23" s="99" t="n">
        <f aca="false">DH23+ED23-DZ23</f>
        <v>10664.459</v>
      </c>
      <c r="I23" s="99" t="n">
        <f aca="false">+H23/G23*100</f>
        <v>93.2785509676009</v>
      </c>
      <c r="J23" s="99" t="n">
        <f aca="false">+H23/F23*100</f>
        <v>77.732125806334</v>
      </c>
      <c r="K23" s="99" t="n">
        <f aca="false">U23+Z23+AE23+AJ23+AO23+AT23+BI23+BQ23+BT23+BW23+BZ23+CC23+CI23+CL23+CS23+CV23+DB23</f>
        <v>3096</v>
      </c>
      <c r="L23" s="99" t="n">
        <f aca="false">V23+AA23+AF23+AK23+AP23+AU23+BJ23+BR23+BU23+BX23+CA23+CD23+CJ23+CM23+CT23+CW23+DC23</f>
        <v>2580</v>
      </c>
      <c r="M23" s="99" t="n">
        <f aca="false">W23+AB23+AG23+AL23+AQ23+AV23+BK23+BS23+BV23+BY23+CB23+CE23+CK23+CN23+CU23+CX23+DD23</f>
        <v>1811.559</v>
      </c>
      <c r="N23" s="99" t="n">
        <f aca="false">+M23/L23*100</f>
        <v>70.2154651162791</v>
      </c>
      <c r="O23" s="99" t="n">
        <f aca="false">+M23/K23*100</f>
        <v>58.5128875968992</v>
      </c>
      <c r="P23" s="99" t="n">
        <f aca="false">U23+AE23</f>
        <v>960</v>
      </c>
      <c r="Q23" s="99" t="n">
        <f aca="false">V23+AF23</f>
        <v>800</v>
      </c>
      <c r="R23" s="99" t="n">
        <f aca="false">W23+AG23</f>
        <v>596.546</v>
      </c>
      <c r="S23" s="99" t="n">
        <f aca="false">+R23/Q23*100</f>
        <v>74.56825</v>
      </c>
      <c r="T23" s="99" t="n">
        <f aca="false">+R23/P23*100</f>
        <v>62.1402083333333</v>
      </c>
      <c r="U23" s="99" t="n">
        <v>0</v>
      </c>
      <c r="V23" s="99" t="n">
        <f aca="false">+U23/12*10</f>
        <v>0</v>
      </c>
      <c r="W23" s="99" t="n">
        <v>0.064</v>
      </c>
      <c r="X23" s="99" t="e">
        <f aca="false">+W23/V23*100</f>
        <v>#DIV/0!</v>
      </c>
      <c r="Y23" s="99" t="e">
        <f aca="false">+W23/U23*100</f>
        <v>#DIV/0!</v>
      </c>
      <c r="Z23" s="99" t="n">
        <v>706</v>
      </c>
      <c r="AA23" s="99" t="n">
        <f aca="false">+Z23/12*10</f>
        <v>588.333333333333</v>
      </c>
      <c r="AB23" s="99" t="n">
        <v>254.193</v>
      </c>
      <c r="AC23" s="99" t="n">
        <f aca="false">+AB23/AA23*100</f>
        <v>43.2056090651558</v>
      </c>
      <c r="AD23" s="99" t="n">
        <f aca="false">+AB23/Z23*100</f>
        <v>36.0046742209632</v>
      </c>
      <c r="AE23" s="99" t="n">
        <v>960</v>
      </c>
      <c r="AF23" s="99" t="n">
        <f aca="false">+AE23/12*10</f>
        <v>800</v>
      </c>
      <c r="AG23" s="99" t="n">
        <v>596.482</v>
      </c>
      <c r="AH23" s="99" t="n">
        <f aca="false">+AG23/AF23*100</f>
        <v>74.56025</v>
      </c>
      <c r="AI23" s="99" t="n">
        <f aca="false">+AG23/AE23*100</f>
        <v>62.1335416666667</v>
      </c>
      <c r="AJ23" s="99" t="n">
        <v>0</v>
      </c>
      <c r="AK23" s="99" t="n">
        <f aca="false">+AJ23/12*10</f>
        <v>0</v>
      </c>
      <c r="AL23" s="99" t="n">
        <v>0</v>
      </c>
      <c r="AM23" s="99" t="e">
        <f aca="false">+AL23/AK23*100</f>
        <v>#DIV/0!</v>
      </c>
      <c r="AN23" s="99" t="e">
        <f aca="false">+AL23/AJ23*100</f>
        <v>#DIV/0!</v>
      </c>
      <c r="AO23" s="99" t="n">
        <v>0</v>
      </c>
      <c r="AP23" s="99" t="n">
        <f aca="false">+AO23/12*10</f>
        <v>0</v>
      </c>
      <c r="AQ23" s="99" t="n">
        <v>0</v>
      </c>
      <c r="AR23" s="99" t="e">
        <f aca="false">+AQ23/AP23*100</f>
        <v>#DIV/0!</v>
      </c>
      <c r="AS23" s="99" t="e">
        <f aca="false">+AQ23/AO23*100</f>
        <v>#DIV/0!</v>
      </c>
      <c r="AT23" s="99" t="n">
        <v>0</v>
      </c>
      <c r="AU23" s="99" t="n">
        <f aca="false">+AT23/12*10</f>
        <v>0</v>
      </c>
      <c r="AV23" s="99" t="n">
        <v>0</v>
      </c>
      <c r="AW23" s="99" t="n">
        <v>0</v>
      </c>
      <c r="AX23" s="99" t="n">
        <f aca="false">+AW23/12*10</f>
        <v>0</v>
      </c>
      <c r="AY23" s="99" t="n">
        <v>0</v>
      </c>
      <c r="AZ23" s="99" t="n">
        <v>10623.5</v>
      </c>
      <c r="BA23" s="99" t="n">
        <f aca="false">+AZ23/12*10</f>
        <v>8852.91666666667</v>
      </c>
      <c r="BB23" s="99" t="n">
        <v>8852.9</v>
      </c>
      <c r="BC23" s="99" t="n">
        <v>0</v>
      </c>
      <c r="BD23" s="99" t="n">
        <f aca="false">+BC23/12*10</f>
        <v>0</v>
      </c>
      <c r="BE23" s="99" t="n">
        <v>0</v>
      </c>
      <c r="BF23" s="99" t="n">
        <v>0</v>
      </c>
      <c r="BG23" s="99" t="n">
        <f aca="false">+BF23/12*10</f>
        <v>0</v>
      </c>
      <c r="BH23" s="99" t="n">
        <v>0</v>
      </c>
      <c r="BI23" s="99" t="n">
        <v>0</v>
      </c>
      <c r="BJ23" s="99" t="n">
        <f aca="false">+BI23/12*10</f>
        <v>0</v>
      </c>
      <c r="BK23" s="99" t="n">
        <v>0</v>
      </c>
      <c r="BL23" s="99" t="n">
        <f aca="false">BQ23+BT23+BW23+BZ23</f>
        <v>1200</v>
      </c>
      <c r="BM23" s="99" t="n">
        <f aca="false">BR23+BU23+BX23+CA23</f>
        <v>1000</v>
      </c>
      <c r="BN23" s="99" t="n">
        <f aca="false">BS23+BV23+BY23+CB23</f>
        <v>831.11</v>
      </c>
      <c r="BO23" s="99" t="n">
        <f aca="false">+BN23/BM23*100</f>
        <v>83.111</v>
      </c>
      <c r="BP23" s="99" t="n">
        <f aca="false">+BN23/BL23*100</f>
        <v>69.2591666666667</v>
      </c>
      <c r="BQ23" s="99" t="n">
        <v>432</v>
      </c>
      <c r="BR23" s="99" t="n">
        <f aca="false">+BQ23/12*10</f>
        <v>360</v>
      </c>
      <c r="BS23" s="99" t="n">
        <v>381.61</v>
      </c>
      <c r="BT23" s="99" t="n">
        <v>768</v>
      </c>
      <c r="BU23" s="99" t="n">
        <f aca="false">+BT23/12*10</f>
        <v>640</v>
      </c>
      <c r="BV23" s="99" t="n">
        <v>449.5</v>
      </c>
      <c r="BW23" s="99" t="n">
        <v>0</v>
      </c>
      <c r="BX23" s="99" t="n">
        <f aca="false">+BW23/12*10</f>
        <v>0</v>
      </c>
      <c r="BY23" s="99" t="n">
        <v>0</v>
      </c>
      <c r="BZ23" s="99" t="n">
        <v>0</v>
      </c>
      <c r="CA23" s="99" t="n">
        <f aca="false">+BZ23/12*10</f>
        <v>0</v>
      </c>
      <c r="CB23" s="99" t="n">
        <v>0</v>
      </c>
      <c r="CC23" s="99" t="n">
        <v>0</v>
      </c>
      <c r="CD23" s="99" t="n">
        <f aca="false">+CC23/12*10</f>
        <v>0</v>
      </c>
      <c r="CE23" s="99" t="n">
        <v>0</v>
      </c>
      <c r="CF23" s="99" t="n">
        <v>0</v>
      </c>
      <c r="CG23" s="99" t="n">
        <f aca="false">+CF23/12*10</f>
        <v>0</v>
      </c>
      <c r="CH23" s="99" t="n">
        <v>0</v>
      </c>
      <c r="CI23" s="99" t="n">
        <v>0</v>
      </c>
      <c r="CJ23" s="99" t="n">
        <f aca="false">+CI23/12*10</f>
        <v>0</v>
      </c>
      <c r="CK23" s="99" t="n">
        <v>0</v>
      </c>
      <c r="CL23" s="99" t="n">
        <v>230</v>
      </c>
      <c r="CM23" s="99" t="n">
        <f aca="false">+CL23/12*10</f>
        <v>191.666666666667</v>
      </c>
      <c r="CN23" s="99" t="n">
        <v>129.71</v>
      </c>
      <c r="CO23" s="99" t="n">
        <v>230</v>
      </c>
      <c r="CP23" s="99" t="n">
        <f aca="false">+CO23/12*10</f>
        <v>191.666666666667</v>
      </c>
      <c r="CQ23" s="99" t="n">
        <v>129.71</v>
      </c>
      <c r="CR23" s="99" t="n">
        <f aca="false">+CQ23/CP23*100</f>
        <v>67.6747826086957</v>
      </c>
      <c r="CS23" s="99" t="n">
        <v>0</v>
      </c>
      <c r="CT23" s="99" t="n">
        <f aca="false">+CS23/12*10</f>
        <v>0</v>
      </c>
      <c r="CU23" s="99" t="n">
        <v>0</v>
      </c>
      <c r="CV23" s="99" t="n">
        <v>0</v>
      </c>
      <c r="CW23" s="99" t="n">
        <f aca="false">+CV23/12*10</f>
        <v>0</v>
      </c>
      <c r="CX23" s="99" t="n">
        <v>0</v>
      </c>
      <c r="CY23" s="99" t="n">
        <v>0</v>
      </c>
      <c r="CZ23" s="99" t="n">
        <f aca="false">+CY23/12*10</f>
        <v>0</v>
      </c>
      <c r="DA23" s="99" t="n">
        <v>0</v>
      </c>
      <c r="DB23" s="99" t="n">
        <v>0</v>
      </c>
      <c r="DC23" s="99" t="n">
        <f aca="false">+DB23/12*10</f>
        <v>0</v>
      </c>
      <c r="DD23" s="99" t="n">
        <v>0</v>
      </c>
      <c r="DE23" s="99" t="n">
        <v>0</v>
      </c>
      <c r="DF23" s="99" t="n">
        <f aca="false">U23+Z23+AE23+AJ23+AO23+AT23+AW23+AZ23+BC23+BF23+BI23+BQ23+BT23+BW23+BZ23+CC23+CF23+CI23+CL23+CS23+CV23+CY23+DB23</f>
        <v>13719.5</v>
      </c>
      <c r="DG23" s="99" t="n">
        <f aca="false">V23+AA23+AF23+AK23+AP23+AU23+AX23+BA23+BD23+BG23+BJ23+BR23+BU23+BX23+CA23+CD23+CG23+CJ23+CM23+CT23+CW23+CZ23+DC23</f>
        <v>11432.9166666667</v>
      </c>
      <c r="DH23" s="99" t="n">
        <f aca="false">W23+AB23+AG23+AL23+AQ23+AV23+AY23+BB23+BE23+BH23+BK23+BS23+BV23+BY23+CB23+CE23+CH23+CK23+CN23+CU23+CX23+DA23+DD23+DE23</f>
        <v>10664.459</v>
      </c>
      <c r="DI23" s="99" t="n">
        <v>0</v>
      </c>
      <c r="DJ23" s="99" t="n">
        <f aca="false">+DI23/12*10</f>
        <v>0</v>
      </c>
      <c r="DK23" s="99" t="n">
        <v>0</v>
      </c>
      <c r="DL23" s="99" t="n">
        <v>0</v>
      </c>
      <c r="DM23" s="99" t="n">
        <f aca="false">+DL23/12*10</f>
        <v>0</v>
      </c>
      <c r="DN23" s="99" t="n">
        <v>0</v>
      </c>
      <c r="DO23" s="99" t="n">
        <v>0</v>
      </c>
      <c r="DP23" s="99" t="n">
        <f aca="false">+DO23/12*10</f>
        <v>0</v>
      </c>
      <c r="DQ23" s="99" t="n">
        <v>0</v>
      </c>
      <c r="DR23" s="99" t="n">
        <v>0</v>
      </c>
      <c r="DS23" s="99" t="n">
        <f aca="false">+DR23/12*10</f>
        <v>0</v>
      </c>
      <c r="DT23" s="99" t="n">
        <v>0</v>
      </c>
      <c r="DU23" s="99" t="n">
        <v>0</v>
      </c>
      <c r="DV23" s="99" t="n">
        <f aca="false">+DU23/12*10</f>
        <v>0</v>
      </c>
      <c r="DW23" s="99" t="n">
        <v>0</v>
      </c>
      <c r="DX23" s="99" t="n">
        <v>0</v>
      </c>
      <c r="DY23" s="99" t="n">
        <f aca="false">+DX23/12*10</f>
        <v>0</v>
      </c>
      <c r="DZ23" s="99" t="n">
        <v>0</v>
      </c>
      <c r="EA23" s="99" t="n">
        <v>0</v>
      </c>
      <c r="EB23" s="99" t="n">
        <f aca="false">DI23+DL23+DO23+DR23+DU23+DX23</f>
        <v>0</v>
      </c>
      <c r="EC23" s="99" t="n">
        <f aca="false">DJ23+DM23+DP23+DS23+DV23+DY23</f>
        <v>0</v>
      </c>
      <c r="ED23" s="99" t="n">
        <f aca="false">DK23+DN23+DQ23+DT23+DW23+DZ23+EA23</f>
        <v>0</v>
      </c>
    </row>
    <row r="24" customFormat="false" ht="17.25" hidden="false" customHeight="false" outlineLevel="0" collapsed="false">
      <c r="B24" s="97" t="n">
        <v>15</v>
      </c>
      <c r="C24" s="98" t="s">
        <v>70</v>
      </c>
      <c r="D24" s="99" t="n">
        <v>9.2517</v>
      </c>
      <c r="E24" s="99" t="n">
        <v>10295.063</v>
      </c>
      <c r="F24" s="99" t="n">
        <f aca="false">DF24+EB24-DX24</f>
        <v>79179.2</v>
      </c>
      <c r="G24" s="99" t="n">
        <f aca="false">DG24+EC24-DY24</f>
        <v>65982.6666666667</v>
      </c>
      <c r="H24" s="99" t="n">
        <f aca="false">DH24+ED24-DZ24</f>
        <v>61138.371</v>
      </c>
      <c r="I24" s="99" t="n">
        <f aca="false">+H24/G24*100</f>
        <v>92.6582299391759</v>
      </c>
      <c r="J24" s="99" t="n">
        <f aca="false">+H24/F24*100</f>
        <v>77.21519161598</v>
      </c>
      <c r="K24" s="99" t="n">
        <f aca="false">U24+Z24+AE24+AJ24+AO24+AT24+BI24+BQ24+BT24+BW24+BZ24+CC24+CI24+CL24+CS24+CV24+DB24</f>
        <v>10909.1</v>
      </c>
      <c r="L24" s="99" t="n">
        <f aca="false">V24+AA24+AF24+AK24+AP24+AU24+BJ24+BR24+BU24+BX24+CA24+CD24+CJ24+CM24+CT24+CW24+DC24</f>
        <v>9090.91666666667</v>
      </c>
      <c r="M24" s="99" t="n">
        <f aca="false">W24+AB24+AG24+AL24+AQ24+AV24+BK24+BS24+BV24+BY24+CB24+CE24+CK24+CN24+CU24+CX24+DD24</f>
        <v>9771.671</v>
      </c>
      <c r="N24" s="99" t="n">
        <f aca="false">+M24/L24*100</f>
        <v>107.488291426424</v>
      </c>
      <c r="O24" s="99" t="n">
        <f aca="false">+M24/K24*100</f>
        <v>89.5735761886865</v>
      </c>
      <c r="P24" s="99" t="n">
        <f aca="false">U24+AE24</f>
        <v>4000</v>
      </c>
      <c r="Q24" s="99" t="n">
        <f aca="false">V24+AF24</f>
        <v>3333.33333333333</v>
      </c>
      <c r="R24" s="99" t="n">
        <f aca="false">W24+AG24</f>
        <v>4445.323</v>
      </c>
      <c r="S24" s="99" t="n">
        <f aca="false">+R24/Q24*100</f>
        <v>133.35969</v>
      </c>
      <c r="T24" s="99" t="n">
        <f aca="false">+R24/P24*100</f>
        <v>111.133075</v>
      </c>
      <c r="U24" s="99" t="n">
        <v>52.6</v>
      </c>
      <c r="V24" s="99" t="n">
        <f aca="false">+U24/12*10</f>
        <v>43.8333333333333</v>
      </c>
      <c r="W24" s="99" t="n">
        <v>0.334</v>
      </c>
      <c r="X24" s="99" t="n">
        <f aca="false">+W24/V24*100</f>
        <v>0.761977186311787</v>
      </c>
      <c r="Y24" s="99" t="n">
        <f aca="false">+W24/U24*100</f>
        <v>0.634980988593156</v>
      </c>
      <c r="Z24" s="99" t="n">
        <v>2529.3</v>
      </c>
      <c r="AA24" s="99" t="n">
        <f aca="false">+Z24/12*10</f>
        <v>2107.75</v>
      </c>
      <c r="AB24" s="99" t="n">
        <v>2160.529</v>
      </c>
      <c r="AC24" s="99" t="n">
        <f aca="false">+AB24/AA24*100</f>
        <v>102.504044597319</v>
      </c>
      <c r="AD24" s="99" t="n">
        <f aca="false">+AB24/Z24*100</f>
        <v>85.4200371644328</v>
      </c>
      <c r="AE24" s="99" t="n">
        <v>3947.4</v>
      </c>
      <c r="AF24" s="99" t="n">
        <f aca="false">+AE24/12*10</f>
        <v>3289.5</v>
      </c>
      <c r="AG24" s="99" t="n">
        <v>4444.989</v>
      </c>
      <c r="AH24" s="99" t="n">
        <f aca="false">+AG24/AF24*100</f>
        <v>135.126584587323</v>
      </c>
      <c r="AI24" s="99" t="n">
        <f aca="false">+AG24/AE24*100</f>
        <v>112.605487156103</v>
      </c>
      <c r="AJ24" s="99" t="n">
        <v>1112</v>
      </c>
      <c r="AK24" s="99" t="n">
        <f aca="false">+AJ24/12*10</f>
        <v>926.666666666667</v>
      </c>
      <c r="AL24" s="99" t="n">
        <v>855</v>
      </c>
      <c r="AM24" s="99" t="n">
        <f aca="false">+AL24/AK24*100</f>
        <v>92.2661870503597</v>
      </c>
      <c r="AN24" s="99" t="n">
        <f aca="false">+AL24/AJ24*100</f>
        <v>76.8884892086331</v>
      </c>
      <c r="AO24" s="99" t="n">
        <v>0</v>
      </c>
      <c r="AP24" s="99" t="n">
        <f aca="false">+AO24/12*10</f>
        <v>0</v>
      </c>
      <c r="AQ24" s="99" t="n">
        <v>0</v>
      </c>
      <c r="AR24" s="99" t="e">
        <f aca="false">+AQ24/AP24*100</f>
        <v>#DIV/0!</v>
      </c>
      <c r="AS24" s="99" t="e">
        <f aca="false">+AQ24/AO24*100</f>
        <v>#DIV/0!</v>
      </c>
      <c r="AT24" s="99" t="n">
        <v>0</v>
      </c>
      <c r="AU24" s="99" t="n">
        <f aca="false">+AT24/12*10</f>
        <v>0</v>
      </c>
      <c r="AV24" s="99" t="n">
        <v>0</v>
      </c>
      <c r="AW24" s="99" t="n">
        <v>0</v>
      </c>
      <c r="AX24" s="99" t="n">
        <f aca="false">+AW24/12*10</f>
        <v>0</v>
      </c>
      <c r="AY24" s="99" t="n">
        <v>0</v>
      </c>
      <c r="AZ24" s="99" t="n">
        <v>61640.1</v>
      </c>
      <c r="BA24" s="99" t="n">
        <f aca="false">+AZ24/12*10</f>
        <v>51366.75</v>
      </c>
      <c r="BB24" s="99" t="n">
        <v>51366.7</v>
      </c>
      <c r="BC24" s="99" t="n">
        <v>0</v>
      </c>
      <c r="BD24" s="99" t="n">
        <f aca="false">+BC24/12*10</f>
        <v>0</v>
      </c>
      <c r="BE24" s="99" t="n">
        <v>0</v>
      </c>
      <c r="BF24" s="99" t="n">
        <v>0</v>
      </c>
      <c r="BG24" s="99" t="n">
        <f aca="false">+BF24/12*10</f>
        <v>0</v>
      </c>
      <c r="BH24" s="99" t="n">
        <v>0</v>
      </c>
      <c r="BI24" s="99" t="n">
        <v>0</v>
      </c>
      <c r="BJ24" s="99" t="n">
        <f aca="false">+BI24/12*10</f>
        <v>0</v>
      </c>
      <c r="BK24" s="99" t="n">
        <v>0</v>
      </c>
      <c r="BL24" s="99" t="n">
        <f aca="false">BQ24+BT24+BW24+BZ24</f>
        <v>1577.8</v>
      </c>
      <c r="BM24" s="99" t="n">
        <f aca="false">BR24+BU24+BX24+CA24</f>
        <v>1314.83333333333</v>
      </c>
      <c r="BN24" s="99" t="n">
        <f aca="false">BS24+BV24+BY24+CB24</f>
        <v>1206.595</v>
      </c>
      <c r="BO24" s="99" t="n">
        <f aca="false">+BN24/BM24*100</f>
        <v>91.7679046773989</v>
      </c>
      <c r="BP24" s="99" t="n">
        <f aca="false">+BN24/BL24*100</f>
        <v>76.4732538978324</v>
      </c>
      <c r="BQ24" s="99" t="n">
        <v>1577.8</v>
      </c>
      <c r="BR24" s="99" t="n">
        <f aca="false">+BQ24/12*10</f>
        <v>1314.83333333333</v>
      </c>
      <c r="BS24" s="99" t="n">
        <v>1090.152</v>
      </c>
      <c r="BT24" s="99" t="n">
        <v>0</v>
      </c>
      <c r="BU24" s="99" t="n">
        <f aca="false">+BT24/12*10</f>
        <v>0</v>
      </c>
      <c r="BV24" s="99" t="n">
        <v>116.443</v>
      </c>
      <c r="BW24" s="99" t="n">
        <v>0</v>
      </c>
      <c r="BX24" s="99" t="n">
        <f aca="false">+BW24/12*10</f>
        <v>0</v>
      </c>
      <c r="BY24" s="99" t="n">
        <v>0</v>
      </c>
      <c r="BZ24" s="99" t="n">
        <v>0</v>
      </c>
      <c r="CA24" s="99" t="n">
        <f aca="false">+BZ24/12*10</f>
        <v>0</v>
      </c>
      <c r="CB24" s="99" t="n">
        <v>0</v>
      </c>
      <c r="CC24" s="99" t="n">
        <v>0</v>
      </c>
      <c r="CD24" s="99" t="n">
        <f aca="false">+CC24/12*10</f>
        <v>0</v>
      </c>
      <c r="CE24" s="99" t="n">
        <v>0</v>
      </c>
      <c r="CF24" s="99" t="n">
        <v>0</v>
      </c>
      <c r="CG24" s="99" t="n">
        <f aca="false">+CF24/12*10</f>
        <v>0</v>
      </c>
      <c r="CH24" s="99" t="n">
        <v>0</v>
      </c>
      <c r="CI24" s="99" t="n">
        <v>0</v>
      </c>
      <c r="CJ24" s="99" t="n">
        <f aca="false">+CI24/12*10</f>
        <v>0</v>
      </c>
      <c r="CK24" s="99" t="n">
        <v>0</v>
      </c>
      <c r="CL24" s="99" t="n">
        <v>1690</v>
      </c>
      <c r="CM24" s="99" t="n">
        <f aca="false">+CL24/12*10</f>
        <v>1408.33333333333</v>
      </c>
      <c r="CN24" s="99" t="n">
        <v>1104.224</v>
      </c>
      <c r="CO24" s="99" t="n">
        <v>1070</v>
      </c>
      <c r="CP24" s="99" t="n">
        <f aca="false">+CO24/12*10</f>
        <v>891.666666666667</v>
      </c>
      <c r="CQ24" s="99" t="n">
        <v>474.224</v>
      </c>
      <c r="CR24" s="99" t="n">
        <f aca="false">+CQ24/CP24*100</f>
        <v>53.184</v>
      </c>
      <c r="CS24" s="99" t="n">
        <v>0</v>
      </c>
      <c r="CT24" s="99" t="n">
        <f aca="false">+CS24/12*10</f>
        <v>0</v>
      </c>
      <c r="CU24" s="99" t="n">
        <v>0</v>
      </c>
      <c r="CV24" s="99" t="n">
        <v>0</v>
      </c>
      <c r="CW24" s="99" t="n">
        <f aca="false">+CV24/12*10</f>
        <v>0</v>
      </c>
      <c r="CX24" s="99" t="n">
        <v>0</v>
      </c>
      <c r="CY24" s="99" t="n">
        <v>0</v>
      </c>
      <c r="CZ24" s="99" t="n">
        <f aca="false">+CY24/12*10</f>
        <v>0</v>
      </c>
      <c r="DA24" s="99" t="n">
        <v>0</v>
      </c>
      <c r="DB24" s="99" t="n">
        <v>0</v>
      </c>
      <c r="DC24" s="99" t="n">
        <f aca="false">+DB24/12*10</f>
        <v>0</v>
      </c>
      <c r="DD24" s="99" t="n">
        <v>0</v>
      </c>
      <c r="DE24" s="99" t="n">
        <v>0</v>
      </c>
      <c r="DF24" s="99" t="n">
        <f aca="false">U24+Z24+AE24+AJ24+AO24+AT24+AW24+AZ24+BC24+BF24+BI24+BQ24+BT24+BW24+BZ24+CC24+CF24+CI24+CL24+CS24+CV24+CY24+DB24</f>
        <v>72549.2</v>
      </c>
      <c r="DG24" s="99" t="n">
        <f aca="false">V24+AA24+AF24+AK24+AP24+AU24+AX24+BA24+BD24+BG24+BJ24+BR24+BU24+BX24+CA24+CD24+CG24+CJ24+CM24+CT24+CW24+CZ24+DC24</f>
        <v>60457.6666666667</v>
      </c>
      <c r="DH24" s="99" t="n">
        <f aca="false">W24+AB24+AG24+AL24+AQ24+AV24+AY24+BB24+BE24+BH24+BK24+BS24+BV24+BY24+CB24+CE24+CH24+CK24+CN24+CU24+CX24+DA24+DD24+DE24</f>
        <v>61138.371</v>
      </c>
      <c r="DI24" s="99" t="n">
        <v>0</v>
      </c>
      <c r="DJ24" s="99" t="n">
        <f aca="false">+DI24/12*10</f>
        <v>0</v>
      </c>
      <c r="DK24" s="99" t="n">
        <v>0</v>
      </c>
      <c r="DL24" s="99" t="n">
        <v>6630</v>
      </c>
      <c r="DM24" s="99" t="n">
        <f aca="false">+DL24/12*10</f>
        <v>5525</v>
      </c>
      <c r="DN24" s="99" t="n">
        <v>0</v>
      </c>
      <c r="DO24" s="99" t="n">
        <v>0</v>
      </c>
      <c r="DP24" s="99" t="n">
        <f aca="false">+DO24/12*10</f>
        <v>0</v>
      </c>
      <c r="DQ24" s="99" t="n">
        <v>0</v>
      </c>
      <c r="DR24" s="99" t="n">
        <v>0</v>
      </c>
      <c r="DS24" s="99" t="n">
        <f aca="false">+DR24/12*10</f>
        <v>0</v>
      </c>
      <c r="DT24" s="99" t="n">
        <v>0</v>
      </c>
      <c r="DU24" s="99" t="n">
        <v>0</v>
      </c>
      <c r="DV24" s="99" t="n">
        <f aca="false">+DU24/12*10</f>
        <v>0</v>
      </c>
      <c r="DW24" s="99" t="n">
        <v>0</v>
      </c>
      <c r="DX24" s="99" t="n">
        <v>0</v>
      </c>
      <c r="DY24" s="99" t="n">
        <f aca="false">+DX24/12*10</f>
        <v>0</v>
      </c>
      <c r="DZ24" s="99" t="n">
        <v>0</v>
      </c>
      <c r="EA24" s="99" t="n">
        <v>0</v>
      </c>
      <c r="EB24" s="99" t="n">
        <f aca="false">DI24+DL24+DO24+DR24+DU24+DX24</f>
        <v>6630</v>
      </c>
      <c r="EC24" s="99" t="n">
        <f aca="false">DJ24+DM24+DP24+DS24+DV24+DY24</f>
        <v>5525</v>
      </c>
      <c r="ED24" s="99" t="n">
        <f aca="false">DK24+DN24+DQ24+DT24+DW24+DZ24+EA24</f>
        <v>0</v>
      </c>
    </row>
    <row r="25" customFormat="false" ht="17.25" hidden="false" customHeight="true" outlineLevel="0" collapsed="false">
      <c r="B25" s="100" t="s">
        <v>133</v>
      </c>
      <c r="C25" s="100"/>
      <c r="D25" s="101"/>
      <c r="E25" s="101"/>
      <c r="F25" s="101"/>
      <c r="G25" s="101"/>
      <c r="H25" s="101"/>
      <c r="I25" s="101"/>
      <c r="J25" s="101"/>
      <c r="K25" s="101" t="n">
        <f aca="false">SUM(K10:K24)</f>
        <v>436544.1</v>
      </c>
      <c r="L25" s="101" t="n">
        <f aca="false">SUM(L10:L24)</f>
        <v>363786.75</v>
      </c>
      <c r="M25" s="101" t="n">
        <f aca="false">SUM(M10:M24)</f>
        <v>256915.427</v>
      </c>
      <c r="N25" s="101" t="n">
        <f aca="false">+M25/L25*100</f>
        <v>70.622535592624</v>
      </c>
      <c r="O25" s="101" t="n">
        <v>436544.1</v>
      </c>
      <c r="P25" s="101" t="n">
        <f aca="false">SUM(P10:P24)</f>
        <v>100389.3</v>
      </c>
      <c r="Q25" s="101" t="n">
        <f aca="false">SUM(Q10:Q24)</f>
        <v>83657.75</v>
      </c>
      <c r="R25" s="101" t="n">
        <f aca="false">SUM(R10:R24)</f>
        <v>74118.1929</v>
      </c>
      <c r="S25" s="101" t="n">
        <f aca="false">+R25/Q25*100</f>
        <v>88.5969236562064</v>
      </c>
      <c r="T25" s="101" t="n">
        <v>436544.1</v>
      </c>
      <c r="U25" s="101" t="n">
        <v>436544.1</v>
      </c>
      <c r="V25" s="101" t="n">
        <v>436544.1</v>
      </c>
      <c r="W25" s="101" t="n">
        <v>436544.1</v>
      </c>
      <c r="X25" s="101" t="n">
        <v>436544.1</v>
      </c>
      <c r="Y25" s="101" t="n">
        <v>436544.1</v>
      </c>
      <c r="Z25" s="101" t="n">
        <f aca="false">SUM(Z10:Z24)</f>
        <v>114640.3</v>
      </c>
      <c r="AA25" s="101" t="n">
        <f aca="false">SUM(AA10:AA24)</f>
        <v>95533.5833333333</v>
      </c>
      <c r="AB25" s="101" t="n">
        <f aca="false">SUM(AB10:AB24)</f>
        <v>35545.4409</v>
      </c>
      <c r="AC25" s="101" t="n">
        <f aca="false">+AB25/AA25*100</f>
        <v>37.2072727304447</v>
      </c>
      <c r="AD25" s="101" t="n">
        <v>436544.1</v>
      </c>
      <c r="AE25" s="101" t="n">
        <v>436544.1</v>
      </c>
      <c r="AF25" s="101" t="n">
        <v>436544.1</v>
      </c>
      <c r="AG25" s="101" t="n">
        <v>436544.1</v>
      </c>
      <c r="AH25" s="101" t="n">
        <v>436544.1</v>
      </c>
      <c r="AI25" s="101" t="n">
        <v>436544.1</v>
      </c>
      <c r="AJ25" s="101" t="n">
        <f aca="false">SUM(AJ10:AJ24)</f>
        <v>6886.6</v>
      </c>
      <c r="AK25" s="101" t="n">
        <f aca="false">SUM(AK10:AK24)</f>
        <v>5738.83333333333</v>
      </c>
      <c r="AL25" s="101" t="n">
        <f aca="false">SUM(AL10:AL24)</f>
        <v>4749.152</v>
      </c>
      <c r="AM25" s="101" t="n">
        <f aca="false">+AL25/AK25*100</f>
        <v>82.754659774054</v>
      </c>
      <c r="AN25" s="101" t="n">
        <v>436544.1</v>
      </c>
      <c r="AO25" s="101" t="n">
        <v>436544.1</v>
      </c>
      <c r="AP25" s="101" t="n">
        <v>436544.1</v>
      </c>
      <c r="AQ25" s="101" t="n">
        <v>436544.1</v>
      </c>
      <c r="AR25" s="101" t="n">
        <v>436544.1</v>
      </c>
      <c r="AS25" s="101" t="n">
        <v>436544.1</v>
      </c>
      <c r="AT25" s="101" t="n">
        <v>436544.1</v>
      </c>
      <c r="AU25" s="101" t="n">
        <v>436544.1</v>
      </c>
      <c r="AV25" s="101" t="n">
        <v>436544.1</v>
      </c>
      <c r="AW25" s="101" t="n">
        <v>436544.1</v>
      </c>
      <c r="AX25" s="101" t="n">
        <v>436544.1</v>
      </c>
      <c r="AY25" s="101" t="n">
        <v>436544.1</v>
      </c>
      <c r="AZ25" s="101" t="n">
        <v>436544.1</v>
      </c>
      <c r="BA25" s="101" t="n">
        <v>436544.1</v>
      </c>
      <c r="BB25" s="101" t="n">
        <v>436544.1</v>
      </c>
      <c r="BC25" s="101" t="n">
        <v>436544.1</v>
      </c>
      <c r="BD25" s="101" t="n">
        <v>436544.1</v>
      </c>
      <c r="BE25" s="101" t="n">
        <v>436544.1</v>
      </c>
      <c r="BF25" s="101" t="n">
        <v>436544.1</v>
      </c>
      <c r="BG25" s="101" t="n">
        <v>436544.1</v>
      </c>
      <c r="BH25" s="101" t="n">
        <v>436544.1</v>
      </c>
      <c r="BI25" s="101" t="n">
        <v>436544.1</v>
      </c>
      <c r="BJ25" s="101" t="n">
        <v>436544.1</v>
      </c>
      <c r="BK25" s="101" t="n">
        <v>436544.1</v>
      </c>
      <c r="BL25" s="101" t="n">
        <f aca="false">SUM(BL10:BL24)</f>
        <v>165030.9</v>
      </c>
      <c r="BM25" s="101" t="n">
        <f aca="false">SUM(BM10:BM24)</f>
        <v>137525.75</v>
      </c>
      <c r="BN25" s="101" t="n">
        <f aca="false">SUM(BN10:BN24)</f>
        <v>104393.6225</v>
      </c>
      <c r="BO25" s="101" t="n">
        <f aca="false">+BN25/BM25*100</f>
        <v>75.9084189688113</v>
      </c>
      <c r="BP25" s="101" t="n">
        <v>436544.1</v>
      </c>
      <c r="BQ25" s="101" t="n">
        <v>436544.1</v>
      </c>
      <c r="BR25" s="101" t="n">
        <v>436544.1</v>
      </c>
      <c r="BS25" s="101" t="n">
        <v>436544.1</v>
      </c>
      <c r="BT25" s="101" t="n">
        <v>436544.1</v>
      </c>
      <c r="BU25" s="101" t="n">
        <v>436544.1</v>
      </c>
      <c r="BV25" s="101" t="n">
        <v>436544.1</v>
      </c>
      <c r="BW25" s="101" t="n">
        <v>436544.1</v>
      </c>
      <c r="BX25" s="101" t="n">
        <v>436544.1</v>
      </c>
      <c r="BY25" s="101" t="n">
        <v>436544.1</v>
      </c>
      <c r="BZ25" s="101" t="n">
        <v>436544.1</v>
      </c>
      <c r="CA25" s="101" t="n">
        <v>436544.1</v>
      </c>
      <c r="CB25" s="101" t="n">
        <v>436544.1</v>
      </c>
      <c r="CC25" s="101" t="n">
        <v>436544.1</v>
      </c>
      <c r="CD25" s="101" t="n">
        <v>436544.1</v>
      </c>
      <c r="CE25" s="101" t="n">
        <v>436544.1</v>
      </c>
      <c r="CF25" s="101" t="n">
        <v>436544.1</v>
      </c>
      <c r="CG25" s="101" t="n">
        <v>436544.1</v>
      </c>
      <c r="CH25" s="101" t="n">
        <v>436544.1</v>
      </c>
      <c r="CI25" s="101" t="n">
        <v>436544.1</v>
      </c>
      <c r="CJ25" s="101" t="n">
        <v>436544.1</v>
      </c>
      <c r="CK25" s="101" t="n">
        <v>436544.1</v>
      </c>
      <c r="CL25" s="101" t="n">
        <v>436544.1</v>
      </c>
      <c r="CM25" s="101" t="n">
        <v>436544.1</v>
      </c>
      <c r="CN25" s="101" t="n">
        <v>436544.1</v>
      </c>
      <c r="CO25" s="101" t="n">
        <f aca="false">SUM(CO10:CO24)</f>
        <v>23002</v>
      </c>
      <c r="CP25" s="101" t="n">
        <f aca="false">SUM(CP10:CP24)</f>
        <v>19168.3333333333</v>
      </c>
      <c r="CQ25" s="101" t="n">
        <f aca="false">SUM(CQ10:CQ24)</f>
        <v>6878.857</v>
      </c>
      <c r="CR25" s="101" t="n">
        <f aca="false">+CQ25/CP25*100</f>
        <v>35.8865681245109</v>
      </c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</row>
    <row r="26" customFormat="false" ht="17.25" hidden="false" customHeight="false" outlineLevel="0" collapsed="false">
      <c r="B26" s="97" t="n">
        <v>16</v>
      </c>
      <c r="C26" s="98" t="s">
        <v>71</v>
      </c>
      <c r="D26" s="99" t="n">
        <v>41966.3569</v>
      </c>
      <c r="E26" s="99" t="n">
        <v>14823.5791</v>
      </c>
      <c r="F26" s="99" t="n">
        <f aca="false">DF26+EB26-DX26</f>
        <v>771393.907</v>
      </c>
      <c r="G26" s="99" t="n">
        <f aca="false">DG26+EC26-DY26</f>
        <v>642828.255833333</v>
      </c>
      <c r="H26" s="99" t="n">
        <f aca="false">DH26+ED26-DZ26</f>
        <v>488249.9625</v>
      </c>
      <c r="I26" s="99" t="n">
        <f aca="false">+H26/G26*100</f>
        <v>75.9534071611483</v>
      </c>
      <c r="J26" s="99" t="n">
        <f aca="false">+H26/F26*100</f>
        <v>63.2945059676236</v>
      </c>
      <c r="K26" s="99" t="n">
        <f aca="false">U26+Z26+AE26+AJ26+AO26+AT26+BI26+BQ26+BT26+BW26+BZ26+CC26+CI26+CL26+CS26+CV26+DB26</f>
        <v>253889.1</v>
      </c>
      <c r="L26" s="99" t="n">
        <f aca="false">V26+AA26+AF26+AK26+AP26+AU26+BJ26+BR26+BU26+BX26+CA26+CD26+CJ26+CM26+CT26+CW26+DC26</f>
        <v>211574.25</v>
      </c>
      <c r="M26" s="99" t="n">
        <f aca="false">W26+AB26+AG26+AL26+AQ26+AV26+BK26+BS26+BV26+BY26+CB26+CE26+CK26+CN26+CU26+CX26+DD26</f>
        <v>161884.7207</v>
      </c>
      <c r="N26" s="99" t="n">
        <f aca="false">+M26/L26*100</f>
        <v>76.5143776711958</v>
      </c>
      <c r="O26" s="99" t="n">
        <f aca="false">+M26/K26*100</f>
        <v>63.7619813926632</v>
      </c>
      <c r="P26" s="99" t="n">
        <f aca="false">U26+AE26</f>
        <v>102862.4</v>
      </c>
      <c r="Q26" s="99" t="n">
        <f aca="false">V26+AF26</f>
        <v>85718.6666666667</v>
      </c>
      <c r="R26" s="99" t="n">
        <f aca="false">W26+AG26</f>
        <v>69904.3628</v>
      </c>
      <c r="S26" s="99" t="n">
        <f aca="false">+R26/Q26*100</f>
        <v>81.5509217751093</v>
      </c>
      <c r="T26" s="99" t="n">
        <f aca="false">+R26/P26*100</f>
        <v>67.9591014792577</v>
      </c>
      <c r="U26" s="99" t="n">
        <v>15746.2</v>
      </c>
      <c r="V26" s="99" t="n">
        <f aca="false">+U26/12*10</f>
        <v>13121.8333333333</v>
      </c>
      <c r="W26" s="99" t="n">
        <v>10369.7118</v>
      </c>
      <c r="X26" s="99" t="n">
        <f aca="false">+W26/V26*100</f>
        <v>79.0263946857019</v>
      </c>
      <c r="Y26" s="99" t="n">
        <f aca="false">+W26/U26*100</f>
        <v>65.8553289047516</v>
      </c>
      <c r="Z26" s="99" t="n">
        <v>14088.8</v>
      </c>
      <c r="AA26" s="99" t="n">
        <f aca="false">+Z26/12*10</f>
        <v>11740.6666666667</v>
      </c>
      <c r="AB26" s="99" t="n">
        <v>8075.101</v>
      </c>
      <c r="AC26" s="99" t="n">
        <f aca="false">+AB26/AA26*100</f>
        <v>68.7788967122821</v>
      </c>
      <c r="AD26" s="99" t="n">
        <f aca="false">+AB26/Z26*100</f>
        <v>57.3157472602351</v>
      </c>
      <c r="AE26" s="99" t="n">
        <v>87116.2</v>
      </c>
      <c r="AF26" s="99" t="n">
        <f aca="false">+AE26/12*10</f>
        <v>72596.8333333333</v>
      </c>
      <c r="AG26" s="99" t="n">
        <v>59534.651</v>
      </c>
      <c r="AH26" s="99" t="n">
        <f aca="false">+AG26/AF26*100</f>
        <v>82.0072285062939</v>
      </c>
      <c r="AI26" s="99" t="n">
        <f aca="false">+AG26/AE26*100</f>
        <v>68.3393570885782</v>
      </c>
      <c r="AJ26" s="99" t="n">
        <v>6685.2</v>
      </c>
      <c r="AK26" s="99" t="n">
        <f aca="false">+AJ26/12*10</f>
        <v>5571</v>
      </c>
      <c r="AL26" s="99" t="n">
        <v>4167.809</v>
      </c>
      <c r="AM26" s="99" t="n">
        <f aca="false">+AL26/AK26*100</f>
        <v>74.8125830192066</v>
      </c>
      <c r="AN26" s="99" t="n">
        <f aca="false">+AL26/AJ26*100</f>
        <v>62.3438191826722</v>
      </c>
      <c r="AO26" s="99" t="n">
        <v>9800</v>
      </c>
      <c r="AP26" s="99" t="n">
        <f aca="false">+AO26/12*10</f>
        <v>8166.66666666667</v>
      </c>
      <c r="AQ26" s="99" t="n">
        <v>7419.3</v>
      </c>
      <c r="AR26" s="99" t="n">
        <f aca="false">+AQ26/AP26*100</f>
        <v>90.8485714285714</v>
      </c>
      <c r="AS26" s="99" t="n">
        <f aca="false">+AQ26/AO26*100</f>
        <v>75.7071428571429</v>
      </c>
      <c r="AT26" s="99" t="n">
        <v>0</v>
      </c>
      <c r="AU26" s="99" t="n">
        <f aca="false">+AT26/12*10</f>
        <v>0</v>
      </c>
      <c r="AV26" s="99" t="n">
        <v>0</v>
      </c>
      <c r="AW26" s="99" t="n">
        <v>0</v>
      </c>
      <c r="AX26" s="99" t="n">
        <f aca="false">+AW26/12*10</f>
        <v>0</v>
      </c>
      <c r="AY26" s="99" t="n">
        <v>0</v>
      </c>
      <c r="AZ26" s="99" t="n">
        <v>377014</v>
      </c>
      <c r="BA26" s="99" t="n">
        <f aca="false">+AZ26/12*10</f>
        <v>314178.333333333</v>
      </c>
      <c r="BB26" s="99" t="n">
        <v>314178.4</v>
      </c>
      <c r="BC26" s="99" t="n">
        <v>8968</v>
      </c>
      <c r="BD26" s="99" t="n">
        <f aca="false">+BC26/12*10</f>
        <v>7473.33333333333</v>
      </c>
      <c r="BE26" s="99" t="n">
        <v>6054.701</v>
      </c>
      <c r="BF26" s="99" t="n">
        <v>0</v>
      </c>
      <c r="BG26" s="99" t="n">
        <f aca="false">+BF26/12*10</f>
        <v>0</v>
      </c>
      <c r="BH26" s="99" t="n">
        <v>0</v>
      </c>
      <c r="BI26" s="99" t="n">
        <v>0</v>
      </c>
      <c r="BJ26" s="99" t="n">
        <f aca="false">+BI26/12*10</f>
        <v>0</v>
      </c>
      <c r="BK26" s="99" t="n">
        <v>0</v>
      </c>
      <c r="BL26" s="99" t="n">
        <f aca="false">BQ26+BT26+BW26+BZ26</f>
        <v>26001.9</v>
      </c>
      <c r="BM26" s="99" t="n">
        <f aca="false">BR26+BU26+BX26+CA26</f>
        <v>21668.25</v>
      </c>
      <c r="BN26" s="99" t="n">
        <f aca="false">BS26+BV26+BY26+CB26</f>
        <v>9175.4129</v>
      </c>
      <c r="BO26" s="99" t="n">
        <f aca="false">+BN26/BM26*100</f>
        <v>42.3449650987043</v>
      </c>
      <c r="BP26" s="99" t="n">
        <f aca="false">+BN26/BL26*100</f>
        <v>35.2874709155869</v>
      </c>
      <c r="BQ26" s="99" t="n">
        <v>18128.3</v>
      </c>
      <c r="BR26" s="99" t="n">
        <f aca="false">+BQ26/12*10</f>
        <v>15106.9166666667</v>
      </c>
      <c r="BS26" s="99" t="n">
        <v>5770.78</v>
      </c>
      <c r="BT26" s="99" t="n">
        <v>2775.6</v>
      </c>
      <c r="BU26" s="99" t="n">
        <f aca="false">+BT26/12*10</f>
        <v>2313</v>
      </c>
      <c r="BV26" s="99" t="n">
        <v>1264.793</v>
      </c>
      <c r="BW26" s="99" t="n">
        <v>3237.6</v>
      </c>
      <c r="BX26" s="99" t="n">
        <f aca="false">+BW26/12*10</f>
        <v>2698</v>
      </c>
      <c r="BY26" s="99" t="n">
        <v>1294.9749</v>
      </c>
      <c r="BZ26" s="99" t="n">
        <v>1860.4</v>
      </c>
      <c r="CA26" s="99" t="n">
        <f aca="false">+BZ26/12*10</f>
        <v>1550.33333333333</v>
      </c>
      <c r="CB26" s="99" t="n">
        <v>844.865</v>
      </c>
      <c r="CC26" s="99" t="n">
        <v>0</v>
      </c>
      <c r="CD26" s="99" t="n">
        <f aca="false">+CC26/12*10</f>
        <v>0</v>
      </c>
      <c r="CE26" s="99" t="n">
        <v>0</v>
      </c>
      <c r="CF26" s="99" t="n">
        <v>7582.3</v>
      </c>
      <c r="CG26" s="99" t="n">
        <f aca="false">+CF26/12*10</f>
        <v>6318.58333333333</v>
      </c>
      <c r="CH26" s="99" t="n">
        <v>4936.9408</v>
      </c>
      <c r="CI26" s="99" t="n">
        <v>0</v>
      </c>
      <c r="CJ26" s="99" t="n">
        <f aca="false">+CI26/12*10</f>
        <v>0</v>
      </c>
      <c r="CK26" s="99" t="n">
        <v>0</v>
      </c>
      <c r="CL26" s="99" t="n">
        <v>92683.8</v>
      </c>
      <c r="CM26" s="99" t="n">
        <f aca="false">+CL26/12*10</f>
        <v>77236.5</v>
      </c>
      <c r="CN26" s="99" t="n">
        <v>59761.619</v>
      </c>
      <c r="CO26" s="99" t="n">
        <v>33418.8</v>
      </c>
      <c r="CP26" s="99" t="n">
        <f aca="false">+CO26/12*10</f>
        <v>27849</v>
      </c>
      <c r="CQ26" s="99" t="n">
        <v>21873.829</v>
      </c>
      <c r="CR26" s="99" t="n">
        <f aca="false">+CQ26/CP26*100</f>
        <v>78.5443965672017</v>
      </c>
      <c r="CS26" s="99" t="n">
        <v>1300</v>
      </c>
      <c r="CT26" s="99" t="n">
        <f aca="false">+CS26/12*10</f>
        <v>1083.33333333333</v>
      </c>
      <c r="CU26" s="99" t="n">
        <v>1957.096</v>
      </c>
      <c r="CV26" s="99" t="n">
        <v>117</v>
      </c>
      <c r="CW26" s="99" t="n">
        <f aca="false">+CV26/12*10</f>
        <v>97.5</v>
      </c>
      <c r="CX26" s="99" t="n">
        <v>515.02</v>
      </c>
      <c r="CY26" s="99" t="n">
        <v>0</v>
      </c>
      <c r="CZ26" s="99" t="n">
        <f aca="false">+CY26/12*10</f>
        <v>0</v>
      </c>
      <c r="DA26" s="99" t="n">
        <v>0</v>
      </c>
      <c r="DB26" s="99" t="n">
        <v>350</v>
      </c>
      <c r="DC26" s="99" t="n">
        <f aca="false">+DB26/12*10</f>
        <v>291.666666666667</v>
      </c>
      <c r="DD26" s="99" t="n">
        <v>909</v>
      </c>
      <c r="DE26" s="99" t="n">
        <v>0</v>
      </c>
      <c r="DF26" s="99" t="n">
        <f aca="false">U26+Z26+AE26+AJ26+AO26+AT26+AW26+AZ26+BC26+BF26+BI26+BQ26+BT26+BW26+BZ26+CC26+CF26+CI26+CL26+CS26+CV26+CY26+DB26</f>
        <v>647453.4</v>
      </c>
      <c r="DG26" s="99" t="n">
        <f aca="false">V26+AA26+AF26+AK26+AP26+AU26+AX26+BA26+BD26+BG26+BJ26+BR26+BU26+BX26+CA26+CD26+CG26+CJ26+CM26+CT26+CW26+CZ26+DC26</f>
        <v>539544.5</v>
      </c>
      <c r="DH26" s="99" t="n">
        <f aca="false">W26+AB26+AG26+AL26+AQ26+AV26+AY26+BB26+BE26+BH26+BK26+BS26+BV26+BY26+CB26+CE26+CH26+CK26+CN26+CU26+CX26+DA26+DD26+DE26</f>
        <v>487054.7625</v>
      </c>
      <c r="DI26" s="99" t="n">
        <v>0</v>
      </c>
      <c r="DJ26" s="99" t="n">
        <f aca="false">+DI26/12*10</f>
        <v>0</v>
      </c>
      <c r="DK26" s="99" t="n">
        <v>0</v>
      </c>
      <c r="DL26" s="99" t="n">
        <v>123940.507</v>
      </c>
      <c r="DM26" s="99" t="n">
        <f aca="false">+DL26/12*10</f>
        <v>103283.755833333</v>
      </c>
      <c r="DN26" s="99" t="n">
        <v>1195.2</v>
      </c>
      <c r="DO26" s="99" t="n">
        <v>0</v>
      </c>
      <c r="DP26" s="99" t="n">
        <f aca="false">+DO26/12*10</f>
        <v>0</v>
      </c>
      <c r="DQ26" s="99" t="n">
        <v>0</v>
      </c>
      <c r="DR26" s="99" t="n">
        <v>0</v>
      </c>
      <c r="DS26" s="99" t="n">
        <f aca="false">+DR26/12*10</f>
        <v>0</v>
      </c>
      <c r="DT26" s="99" t="n">
        <v>0</v>
      </c>
      <c r="DU26" s="99" t="n">
        <v>0</v>
      </c>
      <c r="DV26" s="99" t="n">
        <f aca="false">+DU26/12*10</f>
        <v>0</v>
      </c>
      <c r="DW26" s="99" t="n">
        <v>0</v>
      </c>
      <c r="DX26" s="99" t="n">
        <v>86430</v>
      </c>
      <c r="DY26" s="99" t="n">
        <f aca="false">+DX26/12*10</f>
        <v>72025</v>
      </c>
      <c r="DZ26" s="99" t="n">
        <v>46319.222</v>
      </c>
      <c r="EA26" s="99" t="n">
        <v>0</v>
      </c>
      <c r="EB26" s="99" t="n">
        <f aca="false">DI26+DL26+DO26+DR26+DU26+DX26</f>
        <v>210370.507</v>
      </c>
      <c r="EC26" s="99" t="n">
        <f aca="false">DJ26+DM26+DP26+DS26+DV26+DY26</f>
        <v>175308.755833333</v>
      </c>
      <c r="ED26" s="99" t="n">
        <f aca="false">DK26+DN26+DQ26+DT26+DW26+DZ26+EA26</f>
        <v>47514.422</v>
      </c>
    </row>
    <row r="27" customFormat="false" ht="17.25" hidden="false" customHeight="false" outlineLevel="0" collapsed="false">
      <c r="B27" s="97" t="n">
        <v>17</v>
      </c>
      <c r="C27" s="98" t="s">
        <v>72</v>
      </c>
      <c r="D27" s="99" t="n">
        <v>1116.4033</v>
      </c>
      <c r="E27" s="99" t="n">
        <v>2078.1655</v>
      </c>
      <c r="F27" s="99" t="n">
        <f aca="false">DF27+EB27-DX27</f>
        <v>35269.9312</v>
      </c>
      <c r="G27" s="99" t="n">
        <f aca="false">DG27+EC27-DY27</f>
        <v>29391.6093333333</v>
      </c>
      <c r="H27" s="99" t="n">
        <f aca="false">DH27+ED27-DZ27</f>
        <v>22368.2718</v>
      </c>
      <c r="I27" s="99" t="n">
        <f aca="false">+H27/G27*100</f>
        <v>76.1042770619297</v>
      </c>
      <c r="J27" s="99" t="n">
        <f aca="false">+H27/F27*100</f>
        <v>63.4202308849414</v>
      </c>
      <c r="K27" s="99" t="n">
        <f aca="false">U27+Z27+AE27+AJ27+AO27+AT27+BI27+BQ27+BT27+BW27+BZ27+CC27+CI27+CL27+CS27+CV27+DB27</f>
        <v>12119.8312</v>
      </c>
      <c r="L27" s="99" t="n">
        <f aca="false">V27+AA27+AF27+AK27+AP27+AU27+BJ27+BR27+BU27+BX27+CA27+CD27+CJ27+CM27+CT27+CW27+DC27</f>
        <v>10099.8593333333</v>
      </c>
      <c r="M27" s="99" t="n">
        <f aca="false">W27+AB27+AG27+AL27+AQ27+AV27+BK27+BS27+BV27+BY27+CB27+CE27+CK27+CN27+CU27+CX27+DD27</f>
        <v>5491.5718</v>
      </c>
      <c r="N27" s="99" t="n">
        <f aca="false">+M27/L27*100</f>
        <v>54.3727552905192</v>
      </c>
      <c r="O27" s="99" t="n">
        <f aca="false">+M27/K27*100</f>
        <v>45.310629408766</v>
      </c>
      <c r="P27" s="99" t="n">
        <f aca="false">U27+AE27</f>
        <v>4927.8312</v>
      </c>
      <c r="Q27" s="99" t="n">
        <f aca="false">V27+AF27</f>
        <v>4106.526</v>
      </c>
      <c r="R27" s="99" t="n">
        <f aca="false">W27+AG27</f>
        <v>1829.143</v>
      </c>
      <c r="S27" s="99" t="n">
        <f aca="false">+R27/Q27*100</f>
        <v>44.542345525147</v>
      </c>
      <c r="T27" s="99" t="n">
        <f aca="false">+R27/P27*100</f>
        <v>37.1186212709559</v>
      </c>
      <c r="U27" s="99" t="n">
        <v>115.4</v>
      </c>
      <c r="V27" s="99" t="n">
        <f aca="false">+U27/12*10</f>
        <v>96.1666666666667</v>
      </c>
      <c r="W27" s="99" t="n">
        <v>1.004</v>
      </c>
      <c r="X27" s="99" t="n">
        <f aca="false">+W27/V27*100</f>
        <v>1.04402079722704</v>
      </c>
      <c r="Y27" s="99" t="n">
        <f aca="false">+W27/U27*100</f>
        <v>0.87001733102253</v>
      </c>
      <c r="Z27" s="99" t="n">
        <v>2950</v>
      </c>
      <c r="AA27" s="99" t="n">
        <f aca="false">+Z27/12*10</f>
        <v>2458.33333333333</v>
      </c>
      <c r="AB27" s="99" t="n">
        <v>1348.5918</v>
      </c>
      <c r="AC27" s="99" t="n">
        <f aca="false">+AB27/AA27*100</f>
        <v>54.8579715254237</v>
      </c>
      <c r="AD27" s="99" t="n">
        <f aca="false">+AB27/Z27*100</f>
        <v>45.7149762711864</v>
      </c>
      <c r="AE27" s="99" t="n">
        <v>4812.4312</v>
      </c>
      <c r="AF27" s="99" t="n">
        <f aca="false">+AE27/12*10</f>
        <v>4010.35933333333</v>
      </c>
      <c r="AG27" s="99" t="n">
        <v>1828.139</v>
      </c>
      <c r="AH27" s="99" t="n">
        <f aca="false">+AG27/AF27*100</f>
        <v>45.5854163691732</v>
      </c>
      <c r="AI27" s="99" t="n">
        <f aca="false">+AG27/AE27*100</f>
        <v>37.987846974311</v>
      </c>
      <c r="AJ27" s="99" t="n">
        <v>72</v>
      </c>
      <c r="AK27" s="99" t="n">
        <f aca="false">+AJ27/12*10</f>
        <v>60</v>
      </c>
      <c r="AL27" s="99" t="n">
        <v>36</v>
      </c>
      <c r="AM27" s="99" t="n">
        <f aca="false">+AL27/AK27*100</f>
        <v>60</v>
      </c>
      <c r="AN27" s="99" t="n">
        <f aca="false">+AL27/AJ27*100</f>
        <v>50</v>
      </c>
      <c r="AO27" s="99" t="n">
        <v>0</v>
      </c>
      <c r="AP27" s="99" t="n">
        <f aca="false">+AO27/12*10</f>
        <v>0</v>
      </c>
      <c r="AQ27" s="99" t="n">
        <v>0</v>
      </c>
      <c r="AR27" s="99" t="e">
        <f aca="false">+AQ27/AP27*100</f>
        <v>#DIV/0!</v>
      </c>
      <c r="AS27" s="99" t="e">
        <f aca="false">+AQ27/AO27*100</f>
        <v>#DIV/0!</v>
      </c>
      <c r="AT27" s="99" t="n">
        <v>0</v>
      </c>
      <c r="AU27" s="99" t="n">
        <f aca="false">+AT27/12*10</f>
        <v>0</v>
      </c>
      <c r="AV27" s="99" t="n">
        <v>0</v>
      </c>
      <c r="AW27" s="99" t="n">
        <v>0</v>
      </c>
      <c r="AX27" s="99" t="n">
        <f aca="false">+AW27/12*10</f>
        <v>0</v>
      </c>
      <c r="AY27" s="99" t="n">
        <v>0</v>
      </c>
      <c r="AZ27" s="99" t="n">
        <v>20252.1</v>
      </c>
      <c r="BA27" s="99" t="n">
        <f aca="false">+AZ27/12*10</f>
        <v>16876.75</v>
      </c>
      <c r="BB27" s="99" t="n">
        <v>16876.7</v>
      </c>
      <c r="BC27" s="99" t="n">
        <v>0</v>
      </c>
      <c r="BD27" s="99" t="n">
        <f aca="false">+BC27/12*10</f>
        <v>0</v>
      </c>
      <c r="BE27" s="99" t="n">
        <v>0</v>
      </c>
      <c r="BF27" s="99" t="n">
        <v>0</v>
      </c>
      <c r="BG27" s="99" t="n">
        <f aca="false">+BF27/12*10</f>
        <v>0</v>
      </c>
      <c r="BH27" s="99" t="n">
        <v>0</v>
      </c>
      <c r="BI27" s="99" t="n">
        <v>0</v>
      </c>
      <c r="BJ27" s="99" t="n">
        <f aca="false">+BI27/12*10</f>
        <v>0</v>
      </c>
      <c r="BK27" s="99" t="n">
        <v>0</v>
      </c>
      <c r="BL27" s="99" t="n">
        <f aca="false">BQ27+BT27+BW27+BZ27</f>
        <v>3470</v>
      </c>
      <c r="BM27" s="99" t="n">
        <f aca="false">BR27+BU27+BX27+CA27</f>
        <v>2891.66666666667</v>
      </c>
      <c r="BN27" s="99" t="n">
        <f aca="false">BS27+BV27+BY27+CB27</f>
        <v>2176.56</v>
      </c>
      <c r="BO27" s="99" t="n">
        <f aca="false">+BN27/BM27*100</f>
        <v>75.2700864553314</v>
      </c>
      <c r="BP27" s="99" t="n">
        <f aca="false">+BN27/BL27*100</f>
        <v>62.7250720461095</v>
      </c>
      <c r="BQ27" s="99" t="n">
        <v>1800</v>
      </c>
      <c r="BR27" s="99" t="n">
        <f aca="false">+BQ27/12*10</f>
        <v>1500</v>
      </c>
      <c r="BS27" s="99" t="n">
        <v>1266.56</v>
      </c>
      <c r="BT27" s="99" t="n">
        <v>1670</v>
      </c>
      <c r="BU27" s="99" t="n">
        <f aca="false">+BT27/12*10</f>
        <v>1391.66666666667</v>
      </c>
      <c r="BV27" s="99" t="n">
        <v>910</v>
      </c>
      <c r="BW27" s="99" t="n">
        <v>0</v>
      </c>
      <c r="BX27" s="99" t="n">
        <f aca="false">+BW27/12*10</f>
        <v>0</v>
      </c>
      <c r="BY27" s="99" t="n">
        <v>0</v>
      </c>
      <c r="BZ27" s="99" t="n">
        <v>0</v>
      </c>
      <c r="CA27" s="99" t="n">
        <f aca="false">+BZ27/12*10</f>
        <v>0</v>
      </c>
      <c r="CB27" s="99" t="n">
        <v>0</v>
      </c>
      <c r="CC27" s="99" t="n">
        <v>0</v>
      </c>
      <c r="CD27" s="99" t="n">
        <f aca="false">+CC27/12*10</f>
        <v>0</v>
      </c>
      <c r="CE27" s="99" t="n">
        <v>0</v>
      </c>
      <c r="CF27" s="99" t="n">
        <v>0</v>
      </c>
      <c r="CG27" s="99" t="n">
        <f aca="false">+CF27/12*10</f>
        <v>0</v>
      </c>
      <c r="CH27" s="99" t="n">
        <v>0</v>
      </c>
      <c r="CI27" s="99" t="n">
        <v>0</v>
      </c>
      <c r="CJ27" s="99" t="n">
        <f aca="false">+CI27/12*10</f>
        <v>0</v>
      </c>
      <c r="CK27" s="99" t="n">
        <v>0</v>
      </c>
      <c r="CL27" s="99" t="n">
        <v>700</v>
      </c>
      <c r="CM27" s="99" t="n">
        <f aca="false">+CL27/12*10</f>
        <v>583.333333333333</v>
      </c>
      <c r="CN27" s="99" t="n">
        <v>101.277</v>
      </c>
      <c r="CO27" s="99" t="n">
        <v>700</v>
      </c>
      <c r="CP27" s="99" t="n">
        <f aca="false">+CO27/12*10</f>
        <v>583.333333333333</v>
      </c>
      <c r="CQ27" s="99" t="n">
        <v>101.277</v>
      </c>
      <c r="CR27" s="99" t="n">
        <f aca="false">+CQ27/CP27*100</f>
        <v>17.3617714285714</v>
      </c>
      <c r="CS27" s="99" t="n">
        <v>0</v>
      </c>
      <c r="CT27" s="99" t="n">
        <f aca="false">+CS27/12*10</f>
        <v>0</v>
      </c>
      <c r="CU27" s="99" t="n">
        <v>0</v>
      </c>
      <c r="CV27" s="99" t="n">
        <v>0</v>
      </c>
      <c r="CW27" s="99" t="n">
        <f aca="false">+CV27/12*10</f>
        <v>0</v>
      </c>
      <c r="CX27" s="99" t="n">
        <v>0</v>
      </c>
      <c r="CY27" s="99" t="n">
        <v>0</v>
      </c>
      <c r="CZ27" s="99" t="n">
        <f aca="false">+CY27/12*10</f>
        <v>0</v>
      </c>
      <c r="DA27" s="99" t="n">
        <v>0</v>
      </c>
      <c r="DB27" s="99" t="n">
        <v>0</v>
      </c>
      <c r="DC27" s="99" t="n">
        <f aca="false">+DB27/12*10</f>
        <v>0</v>
      </c>
      <c r="DD27" s="99" t="n">
        <v>0</v>
      </c>
      <c r="DE27" s="99" t="n">
        <v>0</v>
      </c>
      <c r="DF27" s="99" t="n">
        <f aca="false">U27+Z27+AE27+AJ27+AO27+AT27+AW27+AZ27+BC27+BF27+BI27+BQ27+BT27+BW27+BZ27+CC27+CF27+CI27+CL27+CS27+CV27+CY27+DB27</f>
        <v>32371.9312</v>
      </c>
      <c r="DG27" s="99" t="n">
        <f aca="false">V27+AA27+AF27+AK27+AP27+AU27+AX27+BA27+BD27+BG27+BJ27+BR27+BU27+BX27+CA27+CD27+CG27+CJ27+CM27+CT27+CW27+CZ27+DC27</f>
        <v>26976.6093333333</v>
      </c>
      <c r="DH27" s="99" t="n">
        <f aca="false">W27+AB27+AG27+AL27+AQ27+AV27+AY27+BB27+BE27+BH27+BK27+BS27+BV27+BY27+CB27+CE27+CH27+CK27+CN27+CU27+CX27+DA27+DD27+DE27</f>
        <v>22368.2718</v>
      </c>
      <c r="DI27" s="99" t="n">
        <v>0</v>
      </c>
      <c r="DJ27" s="99" t="n">
        <f aca="false">+DI27/12*10</f>
        <v>0</v>
      </c>
      <c r="DK27" s="99" t="n">
        <v>0</v>
      </c>
      <c r="DL27" s="99" t="n">
        <v>2898</v>
      </c>
      <c r="DM27" s="99" t="n">
        <f aca="false">+DL27/12*10</f>
        <v>2415</v>
      </c>
      <c r="DN27" s="99" t="n">
        <v>0</v>
      </c>
      <c r="DO27" s="99" t="n">
        <v>0</v>
      </c>
      <c r="DP27" s="99" t="n">
        <f aca="false">+DO27/12*10</f>
        <v>0</v>
      </c>
      <c r="DQ27" s="99" t="n">
        <v>0</v>
      </c>
      <c r="DR27" s="99" t="n">
        <v>0</v>
      </c>
      <c r="DS27" s="99" t="n">
        <f aca="false">+DR27/12*10</f>
        <v>0</v>
      </c>
      <c r="DT27" s="99" t="n">
        <v>0</v>
      </c>
      <c r="DU27" s="99" t="n">
        <v>0</v>
      </c>
      <c r="DV27" s="99" t="n">
        <f aca="false">+DU27/12*10</f>
        <v>0</v>
      </c>
      <c r="DW27" s="99" t="n">
        <v>0</v>
      </c>
      <c r="DX27" s="99" t="n">
        <v>2547.4312</v>
      </c>
      <c r="DY27" s="99" t="n">
        <f aca="false">+DX27/12*10</f>
        <v>2122.85933333333</v>
      </c>
      <c r="DZ27" s="99" t="n">
        <v>1360</v>
      </c>
      <c r="EA27" s="99" t="n">
        <v>0</v>
      </c>
      <c r="EB27" s="99" t="n">
        <f aca="false">DI27+DL27+DO27+DR27+DU27+DX27</f>
        <v>5445.4312</v>
      </c>
      <c r="EC27" s="99" t="n">
        <f aca="false">DJ27+DM27+DP27+DS27+DV27+DY27</f>
        <v>4537.85933333333</v>
      </c>
      <c r="ED27" s="99" t="n">
        <f aca="false">DK27+DN27+DQ27+DT27+DW27+DZ27+EA27</f>
        <v>1360</v>
      </c>
    </row>
    <row r="28" customFormat="false" ht="17.25" hidden="false" customHeight="false" outlineLevel="0" collapsed="false">
      <c r="B28" s="97" t="n">
        <v>18</v>
      </c>
      <c r="C28" s="98" t="s">
        <v>73</v>
      </c>
      <c r="D28" s="99" t="n">
        <v>758.3639</v>
      </c>
      <c r="E28" s="99" t="n">
        <v>781.572</v>
      </c>
      <c r="F28" s="99" t="n">
        <f aca="false">DF28+EB28-DX28</f>
        <v>16894</v>
      </c>
      <c r="G28" s="99" t="n">
        <f aca="false">DG28+EC28-DY28</f>
        <v>14078.3333333333</v>
      </c>
      <c r="H28" s="99" t="n">
        <f aca="false">DH28+ED28-DZ28</f>
        <v>10885.524</v>
      </c>
      <c r="I28" s="99" t="n">
        <f aca="false">+H28/G28*100</f>
        <v>77.3211128211199</v>
      </c>
      <c r="J28" s="99" t="n">
        <f aca="false">+H28/F28*100</f>
        <v>64.4342606842666</v>
      </c>
      <c r="K28" s="99" t="n">
        <f aca="false">U28+Z28+AE28+AJ28+AO28+AT28+BI28+BQ28+BT28+BW28+BZ28+CC28+CI28+CL28+CS28+CV28+DB28</f>
        <v>6960.6</v>
      </c>
      <c r="L28" s="99" t="n">
        <f aca="false">V28+AA28+AF28+AK28+AP28+AU28+BJ28+BR28+BU28+BX28+CA28+CD28+CJ28+CM28+CT28+CW28+DC28</f>
        <v>5800.5</v>
      </c>
      <c r="M28" s="99" t="n">
        <f aca="false">W28+AB28+AG28+AL28+AQ28+AV28+BK28+BS28+BV28+BY28+CB28+CE28+CK28+CN28+CU28+CX28+DD28</f>
        <v>2607.624</v>
      </c>
      <c r="N28" s="99" t="n">
        <f aca="false">+M28/L28*100</f>
        <v>44.955159038014</v>
      </c>
      <c r="O28" s="99" t="n">
        <f aca="false">+M28/K28*100</f>
        <v>37.4626325316783</v>
      </c>
      <c r="P28" s="99" t="n">
        <f aca="false">U28+AE28</f>
        <v>1311.9</v>
      </c>
      <c r="Q28" s="99" t="n">
        <f aca="false">V28+AF28</f>
        <v>1093.25</v>
      </c>
      <c r="R28" s="99" t="n">
        <f aca="false">W28+AG28</f>
        <v>737.174</v>
      </c>
      <c r="S28" s="99" t="n">
        <f aca="false">+R28/Q28*100</f>
        <v>67.4295906700206</v>
      </c>
      <c r="T28" s="99" t="n">
        <f aca="false">+R28/P28*100</f>
        <v>56.1913255583505</v>
      </c>
      <c r="U28" s="99" t="n">
        <v>21.7</v>
      </c>
      <c r="V28" s="99" t="n">
        <f aca="false">+U28/12*10</f>
        <v>18.0833333333333</v>
      </c>
      <c r="W28" s="99" t="n">
        <v>8.474</v>
      </c>
      <c r="X28" s="99" t="n">
        <f aca="false">+W28/V28*100</f>
        <v>46.8608294930876</v>
      </c>
      <c r="Y28" s="99" t="n">
        <f aca="false">+W28/U28*100</f>
        <v>39.0506912442396</v>
      </c>
      <c r="Z28" s="99" t="n">
        <v>2979.8</v>
      </c>
      <c r="AA28" s="99" t="n">
        <f aca="false">+Z28/12*10</f>
        <v>2483.16666666667</v>
      </c>
      <c r="AB28" s="99" t="n">
        <v>619.3</v>
      </c>
      <c r="AC28" s="99" t="n">
        <f aca="false">+AB28/AA28*100</f>
        <v>24.9399288542855</v>
      </c>
      <c r="AD28" s="99" t="n">
        <f aca="false">+AB28/Z28*100</f>
        <v>20.7832740452379</v>
      </c>
      <c r="AE28" s="99" t="n">
        <v>1290.2</v>
      </c>
      <c r="AF28" s="99" t="n">
        <f aca="false">+AE28/12*10</f>
        <v>1075.16666666667</v>
      </c>
      <c r="AG28" s="99" t="n">
        <v>728.7</v>
      </c>
      <c r="AH28" s="99" t="n">
        <f aca="false">+AG28/AF28*100</f>
        <v>67.7755386761742</v>
      </c>
      <c r="AI28" s="99" t="n">
        <f aca="false">+AG28/AE28*100</f>
        <v>56.4796155634785</v>
      </c>
      <c r="AJ28" s="99" t="n">
        <v>24</v>
      </c>
      <c r="AK28" s="99" t="n">
        <f aca="false">+AJ28/12*10</f>
        <v>20</v>
      </c>
      <c r="AL28" s="99" t="n">
        <v>24</v>
      </c>
      <c r="AM28" s="99" t="n">
        <f aca="false">+AL28/AK28*100</f>
        <v>120</v>
      </c>
      <c r="AN28" s="99" t="n">
        <f aca="false">+AL28/AJ28*100</f>
        <v>100</v>
      </c>
      <c r="AO28" s="99" t="n">
        <v>0</v>
      </c>
      <c r="AP28" s="99" t="n">
        <f aca="false">+AO28/12*10</f>
        <v>0</v>
      </c>
      <c r="AQ28" s="99" t="n">
        <v>0</v>
      </c>
      <c r="AR28" s="99" t="e">
        <f aca="false">+AQ28/AP28*100</f>
        <v>#DIV/0!</v>
      </c>
      <c r="AS28" s="99" t="e">
        <f aca="false">+AQ28/AO28*100</f>
        <v>#DIV/0!</v>
      </c>
      <c r="AT28" s="99" t="n">
        <v>0</v>
      </c>
      <c r="AU28" s="99" t="n">
        <f aca="false">+AT28/12*10</f>
        <v>0</v>
      </c>
      <c r="AV28" s="99" t="n">
        <v>0</v>
      </c>
      <c r="AW28" s="99" t="n">
        <v>0</v>
      </c>
      <c r="AX28" s="99" t="n">
        <f aca="false">+AW28/12*10</f>
        <v>0</v>
      </c>
      <c r="AY28" s="99" t="n">
        <v>0</v>
      </c>
      <c r="AZ28" s="99" t="n">
        <v>9933.4</v>
      </c>
      <c r="BA28" s="99" t="n">
        <f aca="false">+AZ28/12*10</f>
        <v>8277.83333333333</v>
      </c>
      <c r="BB28" s="99" t="n">
        <v>8277.9</v>
      </c>
      <c r="BC28" s="99" t="n">
        <v>0</v>
      </c>
      <c r="BD28" s="99" t="n">
        <f aca="false">+BC28/12*10</f>
        <v>0</v>
      </c>
      <c r="BE28" s="99" t="n">
        <v>0</v>
      </c>
      <c r="BF28" s="99" t="n">
        <v>0</v>
      </c>
      <c r="BG28" s="99" t="n">
        <f aca="false">+BF28/12*10</f>
        <v>0</v>
      </c>
      <c r="BH28" s="99" t="n">
        <v>0</v>
      </c>
      <c r="BI28" s="99" t="n">
        <v>0</v>
      </c>
      <c r="BJ28" s="99" t="n">
        <f aca="false">+BI28/12*10</f>
        <v>0</v>
      </c>
      <c r="BK28" s="99" t="n">
        <v>0</v>
      </c>
      <c r="BL28" s="99" t="n">
        <f aca="false">BQ28+BT28+BW28+BZ28</f>
        <v>1914.7</v>
      </c>
      <c r="BM28" s="99" t="n">
        <f aca="false">BR28+BU28+BX28+CA28</f>
        <v>1595.58333333333</v>
      </c>
      <c r="BN28" s="99" t="n">
        <f aca="false">BS28+BV28+BY28+CB28</f>
        <v>669.9</v>
      </c>
      <c r="BO28" s="99" t="n">
        <f aca="false">+BN28/BM28*100</f>
        <v>41.9846451141171</v>
      </c>
      <c r="BP28" s="99" t="n">
        <f aca="false">+BN28/BL28*100</f>
        <v>34.9872042617642</v>
      </c>
      <c r="BQ28" s="99" t="n">
        <v>1914.7</v>
      </c>
      <c r="BR28" s="99" t="n">
        <f aca="false">+BQ28/12*10</f>
        <v>1595.58333333333</v>
      </c>
      <c r="BS28" s="99" t="n">
        <v>669.9</v>
      </c>
      <c r="BT28" s="99" t="n">
        <v>0</v>
      </c>
      <c r="BU28" s="99" t="n">
        <f aca="false">+BT28/12*10</f>
        <v>0</v>
      </c>
      <c r="BV28" s="99" t="n">
        <v>0</v>
      </c>
      <c r="BW28" s="99" t="n">
        <v>0</v>
      </c>
      <c r="BX28" s="99" t="n">
        <f aca="false">+BW28/12*10</f>
        <v>0</v>
      </c>
      <c r="BY28" s="99" t="n">
        <v>0</v>
      </c>
      <c r="BZ28" s="99" t="n">
        <v>0</v>
      </c>
      <c r="CA28" s="99" t="n">
        <f aca="false">+BZ28/12*10</f>
        <v>0</v>
      </c>
      <c r="CB28" s="99" t="n">
        <v>0</v>
      </c>
      <c r="CC28" s="99" t="n">
        <v>0</v>
      </c>
      <c r="CD28" s="99" t="n">
        <f aca="false">+CC28/12*10</f>
        <v>0</v>
      </c>
      <c r="CE28" s="99" t="n">
        <v>0</v>
      </c>
      <c r="CF28" s="99" t="n">
        <v>0</v>
      </c>
      <c r="CG28" s="99" t="n">
        <f aca="false">+CF28/12*10</f>
        <v>0</v>
      </c>
      <c r="CH28" s="99" t="n">
        <v>0</v>
      </c>
      <c r="CI28" s="99" t="n">
        <v>0</v>
      </c>
      <c r="CJ28" s="99" t="n">
        <f aca="false">+CI28/12*10</f>
        <v>0</v>
      </c>
      <c r="CK28" s="99" t="n">
        <v>0</v>
      </c>
      <c r="CL28" s="99" t="n">
        <v>730.2</v>
      </c>
      <c r="CM28" s="99" t="n">
        <f aca="false">+CL28/12*10</f>
        <v>608.5</v>
      </c>
      <c r="CN28" s="99" t="n">
        <v>535.25</v>
      </c>
      <c r="CO28" s="99" t="n">
        <v>730.2</v>
      </c>
      <c r="CP28" s="99" t="n">
        <f aca="false">+CO28/12*10</f>
        <v>608.5</v>
      </c>
      <c r="CQ28" s="99" t="n">
        <v>535.25</v>
      </c>
      <c r="CR28" s="99" t="n">
        <f aca="false">+CQ28/CP28*100</f>
        <v>87.962202136401</v>
      </c>
      <c r="CS28" s="99" t="n">
        <v>0</v>
      </c>
      <c r="CT28" s="99" t="n">
        <f aca="false">+CS28/12*10</f>
        <v>0</v>
      </c>
      <c r="CU28" s="99" t="n">
        <v>0</v>
      </c>
      <c r="CV28" s="99" t="n">
        <v>0</v>
      </c>
      <c r="CW28" s="99" t="n">
        <f aca="false">+CV28/12*10</f>
        <v>0</v>
      </c>
      <c r="CX28" s="99" t="n">
        <v>0</v>
      </c>
      <c r="CY28" s="99" t="n">
        <v>0</v>
      </c>
      <c r="CZ28" s="99" t="n">
        <f aca="false">+CY28/12*10</f>
        <v>0</v>
      </c>
      <c r="DA28" s="99" t="n">
        <v>0</v>
      </c>
      <c r="DB28" s="99" t="n">
        <v>0</v>
      </c>
      <c r="DC28" s="99" t="n">
        <f aca="false">+DB28/12*10</f>
        <v>0</v>
      </c>
      <c r="DD28" s="99" t="n">
        <v>22</v>
      </c>
      <c r="DE28" s="99" t="n">
        <v>0</v>
      </c>
      <c r="DF28" s="99" t="n">
        <f aca="false">U28+Z28+AE28+AJ28+AO28+AT28+AW28+AZ28+BC28+BF28+BI28+BQ28+BT28+BW28+BZ28+CC28+CF28+CI28+CL28+CS28+CV28+CY28+DB28</f>
        <v>16894</v>
      </c>
      <c r="DG28" s="99" t="n">
        <f aca="false">V28+AA28+AF28+AK28+AP28+AU28+AX28+BA28+BD28+BG28+BJ28+BR28+BU28+BX28+CA28+CD28+CG28+CJ28+CM28+CT28+CW28+CZ28+DC28</f>
        <v>14078.3333333333</v>
      </c>
      <c r="DH28" s="99" t="n">
        <f aca="false">W28+AB28+AG28+AL28+AQ28+AV28+AY28+BB28+BE28+BH28+BK28+BS28+BV28+BY28+CB28+CE28+CH28+CK28+CN28+CU28+CX28+DA28+DD28+DE28</f>
        <v>10885.524</v>
      </c>
      <c r="DI28" s="99" t="n">
        <v>0</v>
      </c>
      <c r="DJ28" s="99" t="n">
        <f aca="false">+DI28/12*10</f>
        <v>0</v>
      </c>
      <c r="DK28" s="99" t="n">
        <v>0</v>
      </c>
      <c r="DL28" s="99" t="n">
        <v>0</v>
      </c>
      <c r="DM28" s="99" t="n">
        <f aca="false">+DL28/12*10</f>
        <v>0</v>
      </c>
      <c r="DN28" s="99" t="n">
        <v>0</v>
      </c>
      <c r="DO28" s="99" t="n">
        <v>0</v>
      </c>
      <c r="DP28" s="99" t="n">
        <f aca="false">+DO28/12*10</f>
        <v>0</v>
      </c>
      <c r="DQ28" s="99" t="n">
        <v>0</v>
      </c>
      <c r="DR28" s="99" t="n">
        <v>0</v>
      </c>
      <c r="DS28" s="99" t="n">
        <f aca="false">+DR28/12*10</f>
        <v>0</v>
      </c>
      <c r="DT28" s="99" t="n">
        <v>0</v>
      </c>
      <c r="DU28" s="99" t="n">
        <v>0</v>
      </c>
      <c r="DV28" s="99" t="n">
        <f aca="false">+DU28/12*10</f>
        <v>0</v>
      </c>
      <c r="DW28" s="99" t="n">
        <v>0</v>
      </c>
      <c r="DX28" s="99" t="n">
        <v>400</v>
      </c>
      <c r="DY28" s="99" t="n">
        <f aca="false">+DX28/12*10</f>
        <v>333.333333333333</v>
      </c>
      <c r="DZ28" s="99" t="n">
        <v>0</v>
      </c>
      <c r="EA28" s="99" t="n">
        <v>0</v>
      </c>
      <c r="EB28" s="99" t="n">
        <f aca="false">DI28+DL28+DO28+DR28+DU28+DX28</f>
        <v>400</v>
      </c>
      <c r="EC28" s="99" t="n">
        <f aca="false">DJ28+DM28+DP28+DS28+DV28+DY28</f>
        <v>333.333333333333</v>
      </c>
      <c r="ED28" s="99" t="n">
        <f aca="false">DK28+DN28+DQ28+DT28+DW28+DZ28+EA28</f>
        <v>0</v>
      </c>
    </row>
    <row r="29" customFormat="false" ht="17.25" hidden="false" customHeight="false" outlineLevel="0" collapsed="false">
      <c r="B29" s="97" t="n">
        <v>19</v>
      </c>
      <c r="C29" s="98" t="s">
        <v>74</v>
      </c>
      <c r="D29" s="99" t="n">
        <v>3058.3989</v>
      </c>
      <c r="E29" s="99" t="n">
        <v>5062.5095</v>
      </c>
      <c r="F29" s="99" t="n">
        <f aca="false">DF29+EB29-DX29</f>
        <v>33171.1</v>
      </c>
      <c r="G29" s="99" t="n">
        <f aca="false">DG29+EC29-DY29</f>
        <v>27642.5833333333</v>
      </c>
      <c r="H29" s="99" t="n">
        <f aca="false">DH29+ED29-DZ29</f>
        <v>17503.3292</v>
      </c>
      <c r="I29" s="99" t="n">
        <f aca="false">+H29/G29*100</f>
        <v>63.3201643599398</v>
      </c>
      <c r="J29" s="99" t="n">
        <f aca="false">+H29/F29*100</f>
        <v>52.7668036332832</v>
      </c>
      <c r="K29" s="99" t="n">
        <f aca="false">U29+Z29+AE29+AJ29+AO29+AT29+BI29+BQ29+BT29+BW29+BZ29+CC29+CI29+CL29+CS29+CV29+DB29</f>
        <v>6115.5</v>
      </c>
      <c r="L29" s="99" t="n">
        <f aca="false">V29+AA29+AF29+AK29+AP29+AU29+BJ29+BR29+BU29+BX29+CA29+CD29+CJ29+CM29+CT29+CW29+DC29</f>
        <v>5096.25</v>
      </c>
      <c r="M29" s="99" t="n">
        <f aca="false">W29+AB29+AG29+AL29+AQ29+AV29+BK29+BS29+BV29+BY29+CB29+CE29+CK29+CN29+CU29+CX29+DD29</f>
        <v>3884.9292</v>
      </c>
      <c r="N29" s="99" t="n">
        <f aca="false">+M29/L29*100</f>
        <v>76.2311346578367</v>
      </c>
      <c r="O29" s="99" t="n">
        <f aca="false">+M29/K29*100</f>
        <v>63.5259455481972</v>
      </c>
      <c r="P29" s="99" t="n">
        <f aca="false">U29+AE29</f>
        <v>2771.2</v>
      </c>
      <c r="Q29" s="99" t="n">
        <f aca="false">V29+AF29</f>
        <v>2309.33333333333</v>
      </c>
      <c r="R29" s="99" t="n">
        <f aca="false">W29+AG29</f>
        <v>1884.222</v>
      </c>
      <c r="S29" s="99" t="n">
        <f aca="false">+R29/Q29*100</f>
        <v>81.5915993071594</v>
      </c>
      <c r="T29" s="99" t="n">
        <f aca="false">+R29/P29*100</f>
        <v>67.9929994226328</v>
      </c>
      <c r="U29" s="99" t="n">
        <v>234.6</v>
      </c>
      <c r="V29" s="99" t="n">
        <f aca="false">+U29/12*10</f>
        <v>195.5</v>
      </c>
      <c r="W29" s="99" t="n">
        <v>350.032</v>
      </c>
      <c r="X29" s="99" t="n">
        <f aca="false">+W29/V29*100</f>
        <v>179.044501278772</v>
      </c>
      <c r="Y29" s="99" t="n">
        <f aca="false">+W29/U29*100</f>
        <v>149.203751065644</v>
      </c>
      <c r="Z29" s="99" t="n">
        <v>2127.3</v>
      </c>
      <c r="AA29" s="99" t="n">
        <f aca="false">+Z29/12*10</f>
        <v>1772.75</v>
      </c>
      <c r="AB29" s="99" t="n">
        <v>1098.6742</v>
      </c>
      <c r="AC29" s="99" t="n">
        <f aca="false">+AB29/AA29*100</f>
        <v>61.9756987730926</v>
      </c>
      <c r="AD29" s="99" t="n">
        <f aca="false">+AB29/Z29*100</f>
        <v>51.6464156442439</v>
      </c>
      <c r="AE29" s="99" t="n">
        <v>2536.6</v>
      </c>
      <c r="AF29" s="99" t="n">
        <f aca="false">+AE29/12*10</f>
        <v>2113.83333333333</v>
      </c>
      <c r="AG29" s="99" t="n">
        <v>1534.19</v>
      </c>
      <c r="AH29" s="99" t="n">
        <f aca="false">+AG29/AF29*100</f>
        <v>72.5785697390208</v>
      </c>
      <c r="AI29" s="99" t="n">
        <f aca="false">+AG29/AE29*100</f>
        <v>60.482141449184</v>
      </c>
      <c r="AJ29" s="99" t="n">
        <v>151</v>
      </c>
      <c r="AK29" s="99" t="n">
        <f aca="false">+AJ29/12*10</f>
        <v>125.833333333333</v>
      </c>
      <c r="AL29" s="99" t="n">
        <v>65</v>
      </c>
      <c r="AM29" s="99" t="n">
        <f aca="false">+AL29/AK29*100</f>
        <v>51.6556291390728</v>
      </c>
      <c r="AN29" s="99" t="n">
        <f aca="false">+AL29/AJ29*100</f>
        <v>43.046357615894</v>
      </c>
      <c r="AO29" s="99" t="n">
        <v>0</v>
      </c>
      <c r="AP29" s="99" t="n">
        <f aca="false">+AO29/12*10</f>
        <v>0</v>
      </c>
      <c r="AQ29" s="99" t="n">
        <v>0</v>
      </c>
      <c r="AR29" s="99" t="e">
        <f aca="false">+AQ29/AP29*100</f>
        <v>#DIV/0!</v>
      </c>
      <c r="AS29" s="99" t="e">
        <f aca="false">+AQ29/AO29*100</f>
        <v>#DIV/0!</v>
      </c>
      <c r="AT29" s="99" t="n">
        <v>0</v>
      </c>
      <c r="AU29" s="99" t="n">
        <f aca="false">+AT29/12*10</f>
        <v>0</v>
      </c>
      <c r="AV29" s="99" t="n">
        <v>0</v>
      </c>
      <c r="AW29" s="99" t="n">
        <v>0</v>
      </c>
      <c r="AX29" s="99" t="n">
        <f aca="false">+AW29/12*10</f>
        <v>0</v>
      </c>
      <c r="AY29" s="99" t="n">
        <v>0</v>
      </c>
      <c r="AZ29" s="99" t="n">
        <v>16342</v>
      </c>
      <c r="BA29" s="99" t="n">
        <f aca="false">+AZ29/12*10</f>
        <v>13618.3333333333</v>
      </c>
      <c r="BB29" s="99" t="n">
        <v>13618.4</v>
      </c>
      <c r="BC29" s="99" t="n">
        <v>0</v>
      </c>
      <c r="BD29" s="99" t="n">
        <f aca="false">+BC29/12*10</f>
        <v>0</v>
      </c>
      <c r="BE29" s="99" t="n">
        <v>0</v>
      </c>
      <c r="BF29" s="99" t="n">
        <v>0</v>
      </c>
      <c r="BG29" s="99" t="n">
        <f aca="false">+BF29/12*10</f>
        <v>0</v>
      </c>
      <c r="BH29" s="99" t="n">
        <v>0</v>
      </c>
      <c r="BI29" s="99" t="n">
        <v>0</v>
      </c>
      <c r="BJ29" s="99" t="n">
        <f aca="false">+BI29/12*10</f>
        <v>0</v>
      </c>
      <c r="BK29" s="99" t="n">
        <v>0</v>
      </c>
      <c r="BL29" s="99" t="n">
        <f aca="false">BQ29+BT29+BW29+BZ29</f>
        <v>225</v>
      </c>
      <c r="BM29" s="99" t="n">
        <f aca="false">BR29+BU29+BX29+CA29</f>
        <v>187.5</v>
      </c>
      <c r="BN29" s="99" t="n">
        <f aca="false">BS29+BV29+BY29+CB29</f>
        <v>522.133</v>
      </c>
      <c r="BO29" s="99" t="n">
        <f aca="false">+BN29/BM29*100</f>
        <v>278.470933333333</v>
      </c>
      <c r="BP29" s="99" t="n">
        <f aca="false">+BN29/BL29*100</f>
        <v>232.059111111111</v>
      </c>
      <c r="BQ29" s="99" t="n">
        <v>103.7</v>
      </c>
      <c r="BR29" s="99" t="n">
        <f aca="false">+BQ29/12*10</f>
        <v>86.4166666666667</v>
      </c>
      <c r="BS29" s="99" t="n">
        <v>63.2</v>
      </c>
      <c r="BT29" s="99" t="n">
        <v>121.3</v>
      </c>
      <c r="BU29" s="99" t="n">
        <f aca="false">+BT29/12*10</f>
        <v>101.083333333333</v>
      </c>
      <c r="BV29" s="99" t="n">
        <v>358.933</v>
      </c>
      <c r="BW29" s="99" t="n">
        <v>0</v>
      </c>
      <c r="BX29" s="99" t="n">
        <f aca="false">+BW29/12*10</f>
        <v>0</v>
      </c>
      <c r="BY29" s="99" t="n">
        <v>0</v>
      </c>
      <c r="BZ29" s="99" t="n">
        <v>0</v>
      </c>
      <c r="CA29" s="99" t="n">
        <f aca="false">+BZ29/12*10</f>
        <v>0</v>
      </c>
      <c r="CB29" s="99" t="n">
        <v>100</v>
      </c>
      <c r="CC29" s="99" t="n">
        <v>0</v>
      </c>
      <c r="CD29" s="99" t="n">
        <f aca="false">+CC29/12*10</f>
        <v>0</v>
      </c>
      <c r="CE29" s="99" t="n">
        <v>0</v>
      </c>
      <c r="CF29" s="99" t="n">
        <v>0</v>
      </c>
      <c r="CG29" s="99" t="n">
        <f aca="false">+CF29/12*10</f>
        <v>0</v>
      </c>
      <c r="CH29" s="99" t="n">
        <v>0</v>
      </c>
      <c r="CI29" s="99" t="n">
        <v>0</v>
      </c>
      <c r="CJ29" s="99" t="n">
        <f aca="false">+CI29/12*10</f>
        <v>0</v>
      </c>
      <c r="CK29" s="99" t="n">
        <v>0</v>
      </c>
      <c r="CL29" s="99" t="n">
        <v>841</v>
      </c>
      <c r="CM29" s="99" t="n">
        <f aca="false">+CL29/12*10</f>
        <v>700.833333333333</v>
      </c>
      <c r="CN29" s="99" t="n">
        <v>314.9</v>
      </c>
      <c r="CO29" s="99" t="n">
        <v>840</v>
      </c>
      <c r="CP29" s="99" t="n">
        <f aca="false">+CO29/12*10</f>
        <v>700</v>
      </c>
      <c r="CQ29" s="99" t="n">
        <v>310.9</v>
      </c>
      <c r="CR29" s="99" t="n">
        <f aca="false">+CQ29/CP29*100</f>
        <v>44.4142857142857</v>
      </c>
      <c r="CS29" s="99" t="n">
        <v>0</v>
      </c>
      <c r="CT29" s="99" t="n">
        <f aca="false">+CS29/12*10</f>
        <v>0</v>
      </c>
      <c r="CU29" s="99" t="n">
        <v>0</v>
      </c>
      <c r="CV29" s="99" t="n">
        <v>0</v>
      </c>
      <c r="CW29" s="99" t="n">
        <f aca="false">+CV29/12*10</f>
        <v>0</v>
      </c>
      <c r="CX29" s="99" t="n">
        <v>0</v>
      </c>
      <c r="CY29" s="99" t="n">
        <v>0</v>
      </c>
      <c r="CZ29" s="99" t="n">
        <f aca="false">+CY29/12*10</f>
        <v>0</v>
      </c>
      <c r="DA29" s="99" t="n">
        <v>0</v>
      </c>
      <c r="DB29" s="99" t="n">
        <v>0</v>
      </c>
      <c r="DC29" s="99" t="n">
        <f aca="false">+DB29/12*10</f>
        <v>0</v>
      </c>
      <c r="DD29" s="99" t="n">
        <v>0</v>
      </c>
      <c r="DE29" s="99" t="n">
        <v>0</v>
      </c>
      <c r="DF29" s="99" t="n">
        <f aca="false">U29+Z29+AE29+AJ29+AO29+AT29+AW29+AZ29+BC29+BF29+BI29+BQ29+BT29+BW29+BZ29+CC29+CF29+CI29+CL29+CS29+CV29+CY29+DB29</f>
        <v>22457.5</v>
      </c>
      <c r="DG29" s="99" t="n">
        <f aca="false">V29+AA29+AF29+AK29+AP29+AU29+AX29+BA29+BD29+BG29+BJ29+BR29+BU29+BX29+CA29+CD29+CG29+CJ29+CM29+CT29+CW29+CZ29+DC29</f>
        <v>18714.5833333333</v>
      </c>
      <c r="DH29" s="99" t="n">
        <f aca="false">W29+AB29+AG29+AL29+AQ29+AV29+AY29+BB29+BE29+BH29+BK29+BS29+BV29+BY29+CB29+CE29+CH29+CK29+CN29+CU29+CX29+DA29+DD29+DE29</f>
        <v>17503.3292</v>
      </c>
      <c r="DI29" s="99" t="n">
        <v>0</v>
      </c>
      <c r="DJ29" s="99" t="n">
        <f aca="false">+DI29/12*10</f>
        <v>0</v>
      </c>
      <c r="DK29" s="99" t="n">
        <v>0</v>
      </c>
      <c r="DL29" s="99" t="n">
        <v>10713.6</v>
      </c>
      <c r="DM29" s="99" t="n">
        <f aca="false">+DL29/12*10</f>
        <v>8928</v>
      </c>
      <c r="DN29" s="99" t="n">
        <v>0</v>
      </c>
      <c r="DO29" s="99" t="n">
        <v>0</v>
      </c>
      <c r="DP29" s="99" t="n">
        <f aca="false">+DO29/12*10</f>
        <v>0</v>
      </c>
      <c r="DQ29" s="99" t="n">
        <v>0</v>
      </c>
      <c r="DR29" s="99" t="n">
        <v>0</v>
      </c>
      <c r="DS29" s="99" t="n">
        <f aca="false">+DR29/12*10</f>
        <v>0</v>
      </c>
      <c r="DT29" s="99" t="n">
        <v>0</v>
      </c>
      <c r="DU29" s="99" t="n">
        <v>0</v>
      </c>
      <c r="DV29" s="99" t="n">
        <f aca="false">+DU29/12*10</f>
        <v>0</v>
      </c>
      <c r="DW29" s="99" t="n">
        <v>0</v>
      </c>
      <c r="DX29" s="99" t="n">
        <v>500</v>
      </c>
      <c r="DY29" s="99" t="n">
        <f aca="false">+DX29/12*10</f>
        <v>416.666666666667</v>
      </c>
      <c r="DZ29" s="99" t="n">
        <v>500</v>
      </c>
      <c r="EA29" s="99" t="n">
        <v>0</v>
      </c>
      <c r="EB29" s="99" t="n">
        <f aca="false">DI29+DL29+DO29+DR29+DU29+DX29</f>
        <v>11213.6</v>
      </c>
      <c r="EC29" s="99" t="n">
        <f aca="false">DJ29+DM29+DP29+DS29+DV29+DY29</f>
        <v>9344.66666666667</v>
      </c>
      <c r="ED29" s="99" t="n">
        <f aca="false">DK29+DN29+DQ29+DT29+DW29+DZ29+EA29</f>
        <v>500</v>
      </c>
    </row>
    <row r="30" customFormat="false" ht="17.25" hidden="false" customHeight="false" outlineLevel="0" collapsed="false">
      <c r="B30" s="97" t="n">
        <v>20</v>
      </c>
      <c r="C30" s="98" t="s">
        <v>75</v>
      </c>
      <c r="D30" s="99" t="n">
        <v>12.746</v>
      </c>
      <c r="E30" s="99" t="n">
        <v>1099.834</v>
      </c>
      <c r="F30" s="99" t="n">
        <f aca="false">DF30+EB30-DX30</f>
        <v>7310.8</v>
      </c>
      <c r="G30" s="99" t="n">
        <f aca="false">DG30+EC30-DY30</f>
        <v>6092.33333333333</v>
      </c>
      <c r="H30" s="99" t="n">
        <f aca="false">DH30+ED30-DZ30</f>
        <v>4948.184</v>
      </c>
      <c r="I30" s="99" t="n">
        <f aca="false">+H30/G30*100</f>
        <v>81.219850084806</v>
      </c>
      <c r="J30" s="99" t="n">
        <f aca="false">+H30/F30*100</f>
        <v>67.683208404005</v>
      </c>
      <c r="K30" s="99" t="n">
        <f aca="false">U30+Z30+AE30+AJ30+AO30+AT30+BI30+BQ30+BT30+BW30+BZ30+CC30+CI30+CL30+CS30+CV30+DB30</f>
        <v>3810.8</v>
      </c>
      <c r="L30" s="99" t="n">
        <f aca="false">V30+AA30+AF30+AK30+AP30+AU30+BJ30+BR30+BU30+BX30+CA30+CD30+CJ30+CM30+CT30+CW30+DC30</f>
        <v>3175.66666666667</v>
      </c>
      <c r="M30" s="99" t="n">
        <f aca="false">W30+AB30+AG30+AL30+AQ30+AV30+BK30+BS30+BV30+BY30+CB30+CE30+CK30+CN30+CU30+CX30+DD30</f>
        <v>2031.584</v>
      </c>
      <c r="N30" s="99" t="n">
        <f aca="false">+M30/L30*100</f>
        <v>63.9734648892621</v>
      </c>
      <c r="O30" s="99" t="n">
        <f aca="false">+M30/K30*100</f>
        <v>53.3112207410518</v>
      </c>
      <c r="P30" s="99" t="n">
        <f aca="false">U30+AE30</f>
        <v>1501.6</v>
      </c>
      <c r="Q30" s="99" t="n">
        <f aca="false">V30+AF30</f>
        <v>1251.33333333333</v>
      </c>
      <c r="R30" s="99" t="n">
        <f aca="false">W30+AG30</f>
        <v>912.472</v>
      </c>
      <c r="S30" s="99" t="n">
        <f aca="false">+R30/Q30*100</f>
        <v>72.919978689398</v>
      </c>
      <c r="T30" s="99" t="n">
        <f aca="false">+R30/P30*100</f>
        <v>60.7666489078317</v>
      </c>
      <c r="U30" s="99" t="n">
        <v>170</v>
      </c>
      <c r="V30" s="99" t="n">
        <f aca="false">+U30/12*10</f>
        <v>141.666666666667</v>
      </c>
      <c r="W30" s="99" t="n">
        <v>114.272</v>
      </c>
      <c r="X30" s="99" t="n">
        <f aca="false">+W30/V30*100</f>
        <v>80.6625882352941</v>
      </c>
      <c r="Y30" s="99" t="n">
        <f aca="false">+W30/U30*100</f>
        <v>67.2188235294118</v>
      </c>
      <c r="Z30" s="99" t="n">
        <v>1355</v>
      </c>
      <c r="AA30" s="99" t="n">
        <f aca="false">+Z30/12*10</f>
        <v>1129.16666666667</v>
      </c>
      <c r="AB30" s="99" t="n">
        <v>508.244</v>
      </c>
      <c r="AC30" s="99" t="n">
        <f aca="false">+AB30/AA30*100</f>
        <v>45.0105387453875</v>
      </c>
      <c r="AD30" s="99" t="n">
        <f aca="false">+AB30/Z30*100</f>
        <v>37.5087822878229</v>
      </c>
      <c r="AE30" s="99" t="n">
        <v>1331.6</v>
      </c>
      <c r="AF30" s="99" t="n">
        <f aca="false">+AE30/12*10</f>
        <v>1109.66666666667</v>
      </c>
      <c r="AG30" s="99" t="n">
        <v>798.2</v>
      </c>
      <c r="AH30" s="99" t="n">
        <f aca="false">+AG30/AF30*100</f>
        <v>71.9315109642536</v>
      </c>
      <c r="AI30" s="99" t="n">
        <f aca="false">+AG30/AE30*100</f>
        <v>59.9429258035446</v>
      </c>
      <c r="AJ30" s="99" t="n">
        <v>0</v>
      </c>
      <c r="AK30" s="99" t="n">
        <f aca="false">+AJ30/12*10</f>
        <v>0</v>
      </c>
      <c r="AL30" s="99" t="n">
        <v>35</v>
      </c>
      <c r="AM30" s="99" t="e">
        <f aca="false">+AL30/AK30*100</f>
        <v>#DIV/0!</v>
      </c>
      <c r="AN30" s="99" t="e">
        <f aca="false">+AL30/AJ30*100</f>
        <v>#DIV/0!</v>
      </c>
      <c r="AO30" s="99" t="n">
        <v>0</v>
      </c>
      <c r="AP30" s="99" t="n">
        <f aca="false">+AO30/12*10</f>
        <v>0</v>
      </c>
      <c r="AQ30" s="99" t="n">
        <v>0</v>
      </c>
      <c r="AR30" s="99" t="e">
        <f aca="false">+AQ30/AP30*100</f>
        <v>#DIV/0!</v>
      </c>
      <c r="AS30" s="99" t="e">
        <f aca="false">+AQ30/AO30*100</f>
        <v>#DIV/0!</v>
      </c>
      <c r="AT30" s="99" t="n">
        <v>0</v>
      </c>
      <c r="AU30" s="99" t="n">
        <f aca="false">+AT30/12*10</f>
        <v>0</v>
      </c>
      <c r="AV30" s="99" t="n">
        <v>0</v>
      </c>
      <c r="AW30" s="99" t="n">
        <v>0</v>
      </c>
      <c r="AX30" s="99" t="n">
        <f aca="false">+AW30/12*10</f>
        <v>0</v>
      </c>
      <c r="AY30" s="99" t="n">
        <v>0</v>
      </c>
      <c r="AZ30" s="99" t="n">
        <v>3500</v>
      </c>
      <c r="BA30" s="99" t="n">
        <f aca="false">+AZ30/12*10</f>
        <v>2916.66666666667</v>
      </c>
      <c r="BB30" s="99" t="n">
        <v>2916.6</v>
      </c>
      <c r="BC30" s="99" t="n">
        <v>0</v>
      </c>
      <c r="BD30" s="99" t="n">
        <f aca="false">+BC30/12*10</f>
        <v>0</v>
      </c>
      <c r="BE30" s="99" t="n">
        <v>0</v>
      </c>
      <c r="BF30" s="99" t="n">
        <v>0</v>
      </c>
      <c r="BG30" s="99" t="n">
        <f aca="false">+BF30/12*10</f>
        <v>0</v>
      </c>
      <c r="BH30" s="99" t="n">
        <v>0</v>
      </c>
      <c r="BI30" s="99" t="n">
        <v>0</v>
      </c>
      <c r="BJ30" s="99" t="n">
        <f aca="false">+BI30/12*10</f>
        <v>0</v>
      </c>
      <c r="BK30" s="99" t="n">
        <v>0</v>
      </c>
      <c r="BL30" s="99" t="n">
        <f aca="false">BQ30+BT30+BW30+BZ30</f>
        <v>649.4</v>
      </c>
      <c r="BM30" s="99" t="n">
        <f aca="false">BR30+BU30+BX30+CA30</f>
        <v>541.166666666667</v>
      </c>
      <c r="BN30" s="99" t="n">
        <f aca="false">BS30+BV30+BY30+CB30</f>
        <v>473.968</v>
      </c>
      <c r="BO30" s="99" t="n">
        <f aca="false">+BN30/BM30*100</f>
        <v>87.5826301201109</v>
      </c>
      <c r="BP30" s="99" t="n">
        <f aca="false">+BN30/BL30*100</f>
        <v>72.9855251000924</v>
      </c>
      <c r="BQ30" s="99" t="n">
        <v>515</v>
      </c>
      <c r="BR30" s="99" t="n">
        <f aca="false">+BQ30/12*10</f>
        <v>429.166666666667</v>
      </c>
      <c r="BS30" s="99" t="n">
        <v>251.6</v>
      </c>
      <c r="BT30" s="99" t="n">
        <v>120</v>
      </c>
      <c r="BU30" s="99" t="n">
        <f aca="false">+BT30/12*10</f>
        <v>100</v>
      </c>
      <c r="BV30" s="99" t="n">
        <v>210.368</v>
      </c>
      <c r="BW30" s="99" t="n">
        <v>0</v>
      </c>
      <c r="BX30" s="99" t="n">
        <f aca="false">+BW30/12*10</f>
        <v>0</v>
      </c>
      <c r="BY30" s="99" t="n">
        <v>0</v>
      </c>
      <c r="BZ30" s="99" t="n">
        <v>14.4</v>
      </c>
      <c r="CA30" s="99" t="n">
        <f aca="false">+BZ30/12*10</f>
        <v>12</v>
      </c>
      <c r="CB30" s="99" t="n">
        <v>12</v>
      </c>
      <c r="CC30" s="99" t="n">
        <v>0</v>
      </c>
      <c r="CD30" s="99" t="n">
        <f aca="false">+CC30/12*10</f>
        <v>0</v>
      </c>
      <c r="CE30" s="99" t="n">
        <v>0</v>
      </c>
      <c r="CF30" s="99" t="n">
        <v>0</v>
      </c>
      <c r="CG30" s="99" t="n">
        <f aca="false">+CF30/12*10</f>
        <v>0</v>
      </c>
      <c r="CH30" s="99" t="n">
        <v>0</v>
      </c>
      <c r="CI30" s="99" t="n">
        <v>0</v>
      </c>
      <c r="CJ30" s="99" t="n">
        <f aca="false">+CI30/12*10</f>
        <v>0</v>
      </c>
      <c r="CK30" s="99" t="n">
        <v>0</v>
      </c>
      <c r="CL30" s="99" t="n">
        <v>304.8</v>
      </c>
      <c r="CM30" s="99" t="n">
        <f aca="false">+CL30/12*10</f>
        <v>254</v>
      </c>
      <c r="CN30" s="99" t="n">
        <v>101.9</v>
      </c>
      <c r="CO30" s="99" t="n">
        <v>304.8</v>
      </c>
      <c r="CP30" s="99" t="n">
        <f aca="false">+CO30/12*10</f>
        <v>254</v>
      </c>
      <c r="CQ30" s="99" t="n">
        <v>101.9</v>
      </c>
      <c r="CR30" s="99" t="n">
        <f aca="false">+CQ30/CP30*100</f>
        <v>40.1181102362205</v>
      </c>
      <c r="CS30" s="99" t="n">
        <v>0</v>
      </c>
      <c r="CT30" s="99" t="n">
        <f aca="false">+CS30/12*10</f>
        <v>0</v>
      </c>
      <c r="CU30" s="99" t="n">
        <v>0</v>
      </c>
      <c r="CV30" s="99" t="n">
        <v>0</v>
      </c>
      <c r="CW30" s="99" t="n">
        <f aca="false">+CV30/12*10</f>
        <v>0</v>
      </c>
      <c r="CX30" s="99" t="n">
        <v>0</v>
      </c>
      <c r="CY30" s="99" t="n">
        <v>0</v>
      </c>
      <c r="CZ30" s="99" t="n">
        <f aca="false">+CY30/12*10</f>
        <v>0</v>
      </c>
      <c r="DA30" s="99" t="n">
        <v>0</v>
      </c>
      <c r="DB30" s="99" t="n">
        <v>0</v>
      </c>
      <c r="DC30" s="99" t="n">
        <f aca="false">+DB30/12*10</f>
        <v>0</v>
      </c>
      <c r="DD30" s="99" t="n">
        <v>0</v>
      </c>
      <c r="DE30" s="99" t="n">
        <v>0</v>
      </c>
      <c r="DF30" s="99" t="n">
        <f aca="false">U30+Z30+AE30+AJ30+AO30+AT30+AW30+AZ30+BC30+BF30+BI30+BQ30+BT30+BW30+BZ30+CC30+CF30+CI30+CL30+CS30+CV30+CY30+DB30</f>
        <v>7310.8</v>
      </c>
      <c r="DG30" s="99" t="n">
        <f aca="false">V30+AA30+AF30+AK30+AP30+AU30+AX30+BA30+BD30+BG30+BJ30+BR30+BU30+BX30+CA30+CD30+CG30+CJ30+CM30+CT30+CW30+CZ30+DC30</f>
        <v>6092.33333333333</v>
      </c>
      <c r="DH30" s="99" t="n">
        <f aca="false">W30+AB30+AG30+AL30+AQ30+AV30+AY30+BB30+BE30+BH30+BK30+BS30+BV30+BY30+CB30+CE30+CH30+CK30+CN30+CU30+CX30+DA30+DD30+DE30</f>
        <v>4948.184</v>
      </c>
      <c r="DI30" s="99" t="n">
        <v>0</v>
      </c>
      <c r="DJ30" s="99" t="n">
        <f aca="false">+DI30/12*10</f>
        <v>0</v>
      </c>
      <c r="DK30" s="99" t="n">
        <v>0</v>
      </c>
      <c r="DL30" s="99" t="n">
        <v>0</v>
      </c>
      <c r="DM30" s="99" t="n">
        <f aca="false">+DL30/12*10</f>
        <v>0</v>
      </c>
      <c r="DN30" s="99" t="n">
        <v>0</v>
      </c>
      <c r="DO30" s="99" t="n">
        <v>0</v>
      </c>
      <c r="DP30" s="99" t="n">
        <f aca="false">+DO30/12*10</f>
        <v>0</v>
      </c>
      <c r="DQ30" s="99" t="n">
        <v>0</v>
      </c>
      <c r="DR30" s="99" t="n">
        <v>0</v>
      </c>
      <c r="DS30" s="99" t="n">
        <f aca="false">+DR30/12*10</f>
        <v>0</v>
      </c>
      <c r="DT30" s="99" t="n">
        <v>0</v>
      </c>
      <c r="DU30" s="99" t="n">
        <v>0</v>
      </c>
      <c r="DV30" s="99" t="n">
        <f aca="false">+DU30/12*10</f>
        <v>0</v>
      </c>
      <c r="DW30" s="99" t="n">
        <v>0</v>
      </c>
      <c r="DX30" s="99" t="n">
        <v>0</v>
      </c>
      <c r="DY30" s="99" t="n">
        <f aca="false">+DX30/12*10</f>
        <v>0</v>
      </c>
      <c r="DZ30" s="99" t="n">
        <v>0</v>
      </c>
      <c r="EA30" s="99" t="n">
        <v>0</v>
      </c>
      <c r="EB30" s="99" t="n">
        <f aca="false">DI30+DL30+DO30+DR30+DU30+DX30</f>
        <v>0</v>
      </c>
      <c r="EC30" s="99" t="n">
        <f aca="false">DJ30+DM30+DP30+DS30+DV30+DY30</f>
        <v>0</v>
      </c>
      <c r="ED30" s="99" t="n">
        <f aca="false">DK30+DN30+DQ30+DT30+DW30+DZ30+EA30</f>
        <v>0</v>
      </c>
    </row>
    <row r="31" customFormat="false" ht="17.25" hidden="false" customHeight="false" outlineLevel="0" collapsed="false">
      <c r="B31" s="97" t="n">
        <v>21</v>
      </c>
      <c r="C31" s="98" t="s">
        <v>76</v>
      </c>
      <c r="D31" s="99" t="n">
        <v>0.0009</v>
      </c>
      <c r="E31" s="99" t="n">
        <v>1194.0941</v>
      </c>
      <c r="F31" s="99" t="n">
        <f aca="false">DF31+EB31-DX31</f>
        <v>73390.2</v>
      </c>
      <c r="G31" s="99" t="n">
        <f aca="false">DG31+EC31-DY31</f>
        <v>61158.5</v>
      </c>
      <c r="H31" s="99" t="n">
        <f aca="false">DH31+ED31-DZ31</f>
        <v>40519.2356</v>
      </c>
      <c r="I31" s="99" t="n">
        <f aca="false">+H31/G31*100</f>
        <v>66.2528276527384</v>
      </c>
      <c r="J31" s="99" t="n">
        <f aca="false">+H31/F31*100</f>
        <v>55.2106897106153</v>
      </c>
      <c r="K31" s="99" t="n">
        <f aca="false">U31+Z31+AE31+AJ31+AO31+AT31+BI31+BQ31+BT31+BW31+BZ31+CC31+CI31+CL31+CS31+CV31+DB31</f>
        <v>12619.8</v>
      </c>
      <c r="L31" s="99" t="n">
        <f aca="false">V31+AA31+AF31+AK31+AP31+AU31+BJ31+BR31+BU31+BX31+CA31+CD31+CJ31+CM31+CT31+CW31+DC31</f>
        <v>10516.5</v>
      </c>
      <c r="M31" s="99" t="n">
        <f aca="false">W31+AB31+AG31+AL31+AQ31+AV31+BK31+BS31+BV31+BY31+CB31+CE31+CK31+CN31+CU31+CX31+DD31</f>
        <v>7517.8156</v>
      </c>
      <c r="N31" s="99" t="n">
        <f aca="false">+M31/L31*100</f>
        <v>71.4859088099653</v>
      </c>
      <c r="O31" s="99" t="n">
        <f aca="false">+M31/K31*100</f>
        <v>59.5715906749711</v>
      </c>
      <c r="P31" s="99" t="n">
        <f aca="false">U31+AE31</f>
        <v>5010</v>
      </c>
      <c r="Q31" s="99" t="n">
        <f aca="false">V31+AF31</f>
        <v>4175</v>
      </c>
      <c r="R31" s="99" t="n">
        <f aca="false">W31+AG31</f>
        <v>2421.769</v>
      </c>
      <c r="S31" s="99" t="n">
        <f aca="false">+R31/Q31*100</f>
        <v>58.0064431137725</v>
      </c>
      <c r="T31" s="99" t="n">
        <f aca="false">+R31/P31*100</f>
        <v>48.3387025948104</v>
      </c>
      <c r="U31" s="99" t="n">
        <v>10</v>
      </c>
      <c r="V31" s="99" t="n">
        <f aca="false">+U31/12*10</f>
        <v>8.33333333333333</v>
      </c>
      <c r="W31" s="99" t="n">
        <v>4.039</v>
      </c>
      <c r="X31" s="99" t="n">
        <f aca="false">+W31/V31*100</f>
        <v>48.468</v>
      </c>
      <c r="Y31" s="99" t="n">
        <f aca="false">+W31/U31*100</f>
        <v>40.39</v>
      </c>
      <c r="Z31" s="99" t="n">
        <v>4350</v>
      </c>
      <c r="AA31" s="99" t="n">
        <f aca="false">+Z31/12*10</f>
        <v>3625</v>
      </c>
      <c r="AB31" s="99" t="n">
        <v>2060.9966</v>
      </c>
      <c r="AC31" s="99" t="n">
        <f aca="false">+AB31/AA31*100</f>
        <v>56.8550786206897</v>
      </c>
      <c r="AD31" s="99" t="n">
        <f aca="false">+AB31/Z31*100</f>
        <v>47.379232183908</v>
      </c>
      <c r="AE31" s="99" t="n">
        <v>5000</v>
      </c>
      <c r="AF31" s="99" t="n">
        <f aca="false">+AE31/12*10</f>
        <v>4166.66666666667</v>
      </c>
      <c r="AG31" s="99" t="n">
        <v>2417.73</v>
      </c>
      <c r="AH31" s="99" t="n">
        <f aca="false">+AG31/AF31*100</f>
        <v>58.02552</v>
      </c>
      <c r="AI31" s="99" t="n">
        <f aca="false">+AG31/AE31*100</f>
        <v>48.3546</v>
      </c>
      <c r="AJ31" s="99" t="n">
        <v>60</v>
      </c>
      <c r="AK31" s="99" t="n">
        <f aca="false">+AJ31/12*10</f>
        <v>50</v>
      </c>
      <c r="AL31" s="99" t="n">
        <v>60</v>
      </c>
      <c r="AM31" s="99" t="n">
        <f aca="false">+AL31/AK31*100</f>
        <v>120</v>
      </c>
      <c r="AN31" s="99" t="n">
        <f aca="false">+AL31/AJ31*100</f>
        <v>100</v>
      </c>
      <c r="AO31" s="99" t="n">
        <v>0</v>
      </c>
      <c r="AP31" s="99" t="n">
        <f aca="false">+AO31/12*10</f>
        <v>0</v>
      </c>
      <c r="AQ31" s="99" t="n">
        <v>0</v>
      </c>
      <c r="AR31" s="99" t="e">
        <f aca="false">+AQ31/AP31*100</f>
        <v>#DIV/0!</v>
      </c>
      <c r="AS31" s="99" t="e">
        <f aca="false">+AQ31/AO31*100</f>
        <v>#DIV/0!</v>
      </c>
      <c r="AT31" s="99" t="n">
        <v>0</v>
      </c>
      <c r="AU31" s="99" t="n">
        <f aca="false">+AT31/12*10</f>
        <v>0</v>
      </c>
      <c r="AV31" s="99" t="n">
        <v>0</v>
      </c>
      <c r="AW31" s="99" t="n">
        <v>0</v>
      </c>
      <c r="AX31" s="99" t="n">
        <f aca="false">+AW31/12*10</f>
        <v>0</v>
      </c>
      <c r="AY31" s="99" t="n">
        <v>0</v>
      </c>
      <c r="AZ31" s="99" t="n">
        <v>37648.6</v>
      </c>
      <c r="BA31" s="99" t="n">
        <f aca="false">+AZ31/12*10</f>
        <v>31373.8333333333</v>
      </c>
      <c r="BB31" s="99" t="n">
        <v>31373.9</v>
      </c>
      <c r="BC31" s="99" t="n">
        <v>0</v>
      </c>
      <c r="BD31" s="99" t="n">
        <f aca="false">+BC31/12*10</f>
        <v>0</v>
      </c>
      <c r="BE31" s="99" t="n">
        <v>0</v>
      </c>
      <c r="BF31" s="99" t="n">
        <v>0</v>
      </c>
      <c r="BG31" s="99" t="n">
        <f aca="false">+BF31/12*10</f>
        <v>0</v>
      </c>
      <c r="BH31" s="99" t="n">
        <v>0</v>
      </c>
      <c r="BI31" s="99" t="n">
        <v>0</v>
      </c>
      <c r="BJ31" s="99" t="n">
        <f aca="false">+BI31/12*10</f>
        <v>0</v>
      </c>
      <c r="BK31" s="99" t="n">
        <v>0</v>
      </c>
      <c r="BL31" s="99" t="n">
        <f aca="false">BQ31+BT31+BW31+BZ31</f>
        <v>1169.8</v>
      </c>
      <c r="BM31" s="99" t="n">
        <f aca="false">BR31+BU31+BX31+CA31</f>
        <v>974.833333333333</v>
      </c>
      <c r="BN31" s="99" t="n">
        <f aca="false">BS31+BV31+BY31+CB31</f>
        <v>1210.75</v>
      </c>
      <c r="BO31" s="99" t="n">
        <f aca="false">+BN31/BM31*100</f>
        <v>124.200718071465</v>
      </c>
      <c r="BP31" s="99" t="n">
        <f aca="false">+BN31/BL31*100</f>
        <v>103.500598392888</v>
      </c>
      <c r="BQ31" s="99" t="n">
        <v>885.8</v>
      </c>
      <c r="BR31" s="99" t="n">
        <f aca="false">+BQ31/12*10</f>
        <v>738.166666666667</v>
      </c>
      <c r="BS31" s="99" t="n">
        <v>570.75</v>
      </c>
      <c r="BT31" s="99" t="n">
        <v>200</v>
      </c>
      <c r="BU31" s="99" t="n">
        <f aca="false">+BT31/12*10</f>
        <v>166.666666666667</v>
      </c>
      <c r="BV31" s="99" t="n">
        <v>570</v>
      </c>
      <c r="BW31" s="99" t="n">
        <v>0</v>
      </c>
      <c r="BX31" s="99" t="n">
        <f aca="false">+BW31/12*10</f>
        <v>0</v>
      </c>
      <c r="BY31" s="99" t="n">
        <v>0</v>
      </c>
      <c r="BZ31" s="99" t="n">
        <v>84</v>
      </c>
      <c r="CA31" s="99" t="n">
        <f aca="false">+BZ31/12*10</f>
        <v>70</v>
      </c>
      <c r="CB31" s="99" t="n">
        <v>70</v>
      </c>
      <c r="CC31" s="99" t="n">
        <v>0</v>
      </c>
      <c r="CD31" s="99" t="n">
        <f aca="false">+CC31/12*10</f>
        <v>0</v>
      </c>
      <c r="CE31" s="99" t="n">
        <v>0</v>
      </c>
      <c r="CF31" s="99" t="n">
        <v>0</v>
      </c>
      <c r="CG31" s="99" t="n">
        <f aca="false">+CF31/12*10</f>
        <v>0</v>
      </c>
      <c r="CH31" s="99" t="n">
        <v>0</v>
      </c>
      <c r="CI31" s="99" t="n">
        <v>0</v>
      </c>
      <c r="CJ31" s="99" t="n">
        <f aca="false">+CI31/12*10</f>
        <v>0</v>
      </c>
      <c r="CK31" s="99" t="n">
        <v>0</v>
      </c>
      <c r="CL31" s="99" t="n">
        <v>2030</v>
      </c>
      <c r="CM31" s="99" t="n">
        <f aca="false">+CL31/12*10</f>
        <v>1691.66666666667</v>
      </c>
      <c r="CN31" s="99" t="n">
        <v>1764.3</v>
      </c>
      <c r="CO31" s="99" t="n">
        <v>1150</v>
      </c>
      <c r="CP31" s="99" t="n">
        <f aca="false">+CO31/12*10</f>
        <v>958.333333333333</v>
      </c>
      <c r="CQ31" s="99" t="n">
        <v>862.1</v>
      </c>
      <c r="CR31" s="99" t="n">
        <f aca="false">+CQ31/CP31*100</f>
        <v>89.9582608695652</v>
      </c>
      <c r="CS31" s="99" t="n">
        <v>0</v>
      </c>
      <c r="CT31" s="99" t="n">
        <f aca="false">+CS31/12*10</f>
        <v>0</v>
      </c>
      <c r="CU31" s="99" t="n">
        <v>0</v>
      </c>
      <c r="CV31" s="99" t="n">
        <v>0</v>
      </c>
      <c r="CW31" s="99" t="n">
        <f aca="false">+CV31/12*10</f>
        <v>0</v>
      </c>
      <c r="CX31" s="99" t="n">
        <v>0</v>
      </c>
      <c r="CY31" s="99" t="n">
        <v>1300</v>
      </c>
      <c r="CZ31" s="99" t="n">
        <f aca="false">+CY31/12*10</f>
        <v>1083.33333333333</v>
      </c>
      <c r="DA31" s="99" t="n">
        <v>1627.52</v>
      </c>
      <c r="DB31" s="99" t="n">
        <v>0</v>
      </c>
      <c r="DC31" s="99" t="n">
        <f aca="false">+DB31/12*10</f>
        <v>0</v>
      </c>
      <c r="DD31" s="99" t="n">
        <v>0</v>
      </c>
      <c r="DE31" s="99" t="n">
        <v>0</v>
      </c>
      <c r="DF31" s="99" t="n">
        <f aca="false">U31+Z31+AE31+AJ31+AO31+AT31+AW31+AZ31+BC31+BF31+BI31+BQ31+BT31+BW31+BZ31+CC31+CF31+CI31+CL31+CS31+CV31+CY31+DB31</f>
        <v>51568.4</v>
      </c>
      <c r="DG31" s="99" t="n">
        <f aca="false">V31+AA31+AF31+AK31+AP31+AU31+AX31+BA31+BD31+BG31+BJ31+BR31+BU31+BX31+CA31+CD31+CG31+CJ31+CM31+CT31+CW31+CZ31+DC31</f>
        <v>42973.6666666667</v>
      </c>
      <c r="DH31" s="99" t="n">
        <f aca="false">W31+AB31+AG31+AL31+AQ31+AV31+AY31+BB31+BE31+BH31+BK31+BS31+BV31+BY31+CB31+CE31+CH31+CK31+CN31+CU31+CX31+DA31+DD31+DE31</f>
        <v>40519.2356</v>
      </c>
      <c r="DI31" s="99" t="n">
        <v>0</v>
      </c>
      <c r="DJ31" s="99" t="n">
        <f aca="false">+DI31/12*10</f>
        <v>0</v>
      </c>
      <c r="DK31" s="99" t="n">
        <v>0</v>
      </c>
      <c r="DL31" s="99" t="n">
        <v>21821.8</v>
      </c>
      <c r="DM31" s="99" t="n">
        <f aca="false">+DL31/12*10</f>
        <v>18184.8333333333</v>
      </c>
      <c r="DN31" s="99" t="n">
        <v>0</v>
      </c>
      <c r="DO31" s="99" t="n">
        <v>0</v>
      </c>
      <c r="DP31" s="99" t="n">
        <f aca="false">+DO31/12*10</f>
        <v>0</v>
      </c>
      <c r="DQ31" s="99" t="n">
        <v>0</v>
      </c>
      <c r="DR31" s="99" t="n">
        <v>0</v>
      </c>
      <c r="DS31" s="99" t="n">
        <f aca="false">+DR31/12*10</f>
        <v>0</v>
      </c>
      <c r="DT31" s="99" t="n">
        <v>0</v>
      </c>
      <c r="DU31" s="99" t="n">
        <v>0</v>
      </c>
      <c r="DV31" s="99" t="n">
        <f aca="false">+DU31/12*10</f>
        <v>0</v>
      </c>
      <c r="DW31" s="99" t="n">
        <v>0</v>
      </c>
      <c r="DX31" s="99" t="n">
        <v>10078</v>
      </c>
      <c r="DY31" s="99" t="n">
        <f aca="false">+DX31/12*10</f>
        <v>8398.33333333333</v>
      </c>
      <c r="DZ31" s="99" t="n">
        <v>6555.7</v>
      </c>
      <c r="EA31" s="99" t="n">
        <v>0</v>
      </c>
      <c r="EB31" s="99" t="n">
        <f aca="false">DI31+DL31+DO31+DR31+DU31+DX31</f>
        <v>31899.8</v>
      </c>
      <c r="EC31" s="99" t="n">
        <f aca="false">DJ31+DM31+DP31+DS31+DV31+DY31</f>
        <v>26583.1666666667</v>
      </c>
      <c r="ED31" s="99" t="n">
        <f aca="false">DK31+DN31+DQ31+DT31+DW31+DZ31+EA31</f>
        <v>6555.7</v>
      </c>
    </row>
    <row r="32" customFormat="false" ht="17.25" hidden="false" customHeight="false" outlineLevel="0" collapsed="false">
      <c r="B32" s="97" t="n">
        <v>22</v>
      </c>
      <c r="C32" s="98" t="s">
        <v>77</v>
      </c>
      <c r="D32" s="99" t="n">
        <v>293.0706</v>
      </c>
      <c r="E32" s="99" t="n">
        <v>3595.9174</v>
      </c>
      <c r="F32" s="99" t="n">
        <f aca="false">DF32+EB32-DX32</f>
        <v>162598.4</v>
      </c>
      <c r="G32" s="99" t="n">
        <f aca="false">DG32+EC32-DY32</f>
        <v>135498.666666667</v>
      </c>
      <c r="H32" s="99" t="n">
        <f aca="false">DH32+ED32-DZ32</f>
        <v>124743.4636</v>
      </c>
      <c r="I32" s="99" t="n">
        <f aca="false">+H32/G32*100</f>
        <v>92.0625026568527</v>
      </c>
      <c r="J32" s="99" t="n">
        <f aca="false">+H32/F32*100</f>
        <v>76.718752214044</v>
      </c>
      <c r="K32" s="99" t="n">
        <f aca="false">U32+Z32+AE32+AJ32+AO32+AT32+BI32+BQ32+BT32+BW32+BZ32+CC32+CI32+CL32+CS32+CV32+DB32</f>
        <v>33400.7</v>
      </c>
      <c r="L32" s="99" t="n">
        <f aca="false">V32+AA32+AF32+AK32+AP32+AU32+BJ32+BR32+BU32+BX32+CA32+CD32+CJ32+CM32+CT32+CW32+DC32</f>
        <v>27833.9166666667</v>
      </c>
      <c r="M32" s="99" t="n">
        <f aca="false">W32+AB32+AG32+AL32+AQ32+AV32+BK32+BS32+BV32+BY32+CB32+CE32+CK32+CN32+CU32+CX32+DD32</f>
        <v>17194.7636</v>
      </c>
      <c r="N32" s="99" t="n">
        <f aca="false">+M32/L32*100</f>
        <v>61.7762990596005</v>
      </c>
      <c r="O32" s="99" t="n">
        <f aca="false">+M32/K32*100</f>
        <v>51.4802492163338</v>
      </c>
      <c r="P32" s="99" t="n">
        <f aca="false">U32+AE32</f>
        <v>13646.9</v>
      </c>
      <c r="Q32" s="99" t="n">
        <f aca="false">V32+AF32</f>
        <v>11372.4166666667</v>
      </c>
      <c r="R32" s="99" t="n">
        <f aca="false">W32+AG32</f>
        <v>9009.458</v>
      </c>
      <c r="S32" s="99" t="n">
        <f aca="false">+R32/Q32*100</f>
        <v>79.2220181872806</v>
      </c>
      <c r="T32" s="99" t="n">
        <f aca="false">+R32/P32*100</f>
        <v>66.0183484894005</v>
      </c>
      <c r="U32" s="99" t="n">
        <v>1895.3</v>
      </c>
      <c r="V32" s="99" t="n">
        <f aca="false">+U32/12*10</f>
        <v>1579.41666666667</v>
      </c>
      <c r="W32" s="99" t="n">
        <v>554.8833</v>
      </c>
      <c r="X32" s="99" t="n">
        <f aca="false">+W32/V32*100</f>
        <v>35.1321669392708</v>
      </c>
      <c r="Y32" s="99" t="n">
        <f aca="false">+W32/U32*100</f>
        <v>29.2768057827257</v>
      </c>
      <c r="Z32" s="99" t="n">
        <v>6915.8</v>
      </c>
      <c r="AA32" s="99" t="n">
        <f aca="false">+Z32/12*10</f>
        <v>5763.16666666667</v>
      </c>
      <c r="AB32" s="99" t="n">
        <v>2171.673</v>
      </c>
      <c r="AC32" s="99" t="n">
        <f aca="false">+AB32/AA32*100</f>
        <v>37.6819399057231</v>
      </c>
      <c r="AD32" s="99" t="n">
        <f aca="false">+AB32/Z32*100</f>
        <v>31.4016165881026</v>
      </c>
      <c r="AE32" s="99" t="n">
        <v>11751.6</v>
      </c>
      <c r="AF32" s="99" t="n">
        <f aca="false">+AE32/12*10</f>
        <v>9793</v>
      </c>
      <c r="AG32" s="99" t="n">
        <v>8454.5747</v>
      </c>
      <c r="AH32" s="99" t="n">
        <f aca="false">+AG32/AF32*100</f>
        <v>86.3328367201062</v>
      </c>
      <c r="AI32" s="99" t="n">
        <f aca="false">+AG32/AE32*100</f>
        <v>71.9440306000885</v>
      </c>
      <c r="AJ32" s="99" t="n">
        <v>346</v>
      </c>
      <c r="AK32" s="99" t="n">
        <f aca="false">+AJ32/12*10</f>
        <v>288.333333333333</v>
      </c>
      <c r="AL32" s="99" t="n">
        <v>47.71</v>
      </c>
      <c r="AM32" s="99" t="n">
        <f aca="false">+AL32/AK32*100</f>
        <v>16.5468208092486</v>
      </c>
      <c r="AN32" s="99" t="n">
        <f aca="false">+AL32/AJ32*100</f>
        <v>13.7890173410405</v>
      </c>
      <c r="AO32" s="99" t="n">
        <v>0</v>
      </c>
      <c r="AP32" s="99" t="n">
        <f aca="false">+AO32/12*10</f>
        <v>0</v>
      </c>
      <c r="AQ32" s="99" t="n">
        <v>0</v>
      </c>
      <c r="AR32" s="99" t="e">
        <f aca="false">+AQ32/AP32*100</f>
        <v>#DIV/0!</v>
      </c>
      <c r="AS32" s="99" t="e">
        <f aca="false">+AQ32/AO32*100</f>
        <v>#DIV/0!</v>
      </c>
      <c r="AT32" s="99" t="n">
        <v>0</v>
      </c>
      <c r="AU32" s="99" t="n">
        <f aca="false">+AT32/12*10</f>
        <v>0</v>
      </c>
      <c r="AV32" s="99" t="n">
        <v>0</v>
      </c>
      <c r="AW32" s="99" t="n">
        <v>0</v>
      </c>
      <c r="AX32" s="99" t="n">
        <f aca="false">+AW32/12*10</f>
        <v>0</v>
      </c>
      <c r="AY32" s="99" t="n">
        <v>0</v>
      </c>
      <c r="AZ32" s="99" t="n">
        <v>127097.3</v>
      </c>
      <c r="BA32" s="99" t="n">
        <f aca="false">+AZ32/12*10</f>
        <v>105914.416666667</v>
      </c>
      <c r="BB32" s="99" t="n">
        <v>105914.6</v>
      </c>
      <c r="BC32" s="99" t="n">
        <v>2100.4</v>
      </c>
      <c r="BD32" s="99" t="n">
        <f aca="false">+BC32/12*10</f>
        <v>1750.33333333333</v>
      </c>
      <c r="BE32" s="99" t="n">
        <v>1634.1</v>
      </c>
      <c r="BF32" s="99" t="n">
        <v>0</v>
      </c>
      <c r="BG32" s="99" t="n">
        <f aca="false">+BF32/12*10</f>
        <v>0</v>
      </c>
      <c r="BH32" s="99" t="n">
        <v>0</v>
      </c>
      <c r="BI32" s="99" t="n">
        <v>0</v>
      </c>
      <c r="BJ32" s="99" t="n">
        <f aca="false">+BI32/12*10</f>
        <v>0</v>
      </c>
      <c r="BK32" s="99" t="n">
        <v>0</v>
      </c>
      <c r="BL32" s="99" t="n">
        <f aca="false">BQ32+BT32+BW32+BZ32</f>
        <v>1710</v>
      </c>
      <c r="BM32" s="99" t="n">
        <f aca="false">BR32+BU32+BX32+CA32</f>
        <v>1425</v>
      </c>
      <c r="BN32" s="99" t="n">
        <f aca="false">BS32+BV32+BY32+CB32</f>
        <v>973.5336</v>
      </c>
      <c r="BO32" s="99" t="n">
        <f aca="false">+BN32/BM32*100</f>
        <v>68.3181473684211</v>
      </c>
      <c r="BP32" s="99" t="n">
        <f aca="false">+BN32/BL32*100</f>
        <v>56.9317894736842</v>
      </c>
      <c r="BQ32" s="99" t="n">
        <v>1210</v>
      </c>
      <c r="BR32" s="99" t="n">
        <f aca="false">+BQ32/12*10</f>
        <v>1008.33333333333</v>
      </c>
      <c r="BS32" s="99" t="n">
        <v>763.5336</v>
      </c>
      <c r="BT32" s="99" t="n">
        <v>0</v>
      </c>
      <c r="BU32" s="99" t="n">
        <f aca="false">+BT32/12*10</f>
        <v>0</v>
      </c>
      <c r="BV32" s="99" t="n">
        <v>0</v>
      </c>
      <c r="BW32" s="99" t="n">
        <v>0</v>
      </c>
      <c r="BX32" s="99" t="n">
        <f aca="false">+BW32/12*10</f>
        <v>0</v>
      </c>
      <c r="BY32" s="99" t="n">
        <v>0</v>
      </c>
      <c r="BZ32" s="99" t="n">
        <v>500</v>
      </c>
      <c r="CA32" s="99" t="n">
        <f aca="false">+BZ32/12*10</f>
        <v>416.666666666667</v>
      </c>
      <c r="CB32" s="99" t="n">
        <v>210</v>
      </c>
      <c r="CC32" s="99" t="n">
        <v>0</v>
      </c>
      <c r="CD32" s="99" t="n">
        <f aca="false">+CC32/12*10</f>
        <v>0</v>
      </c>
      <c r="CE32" s="99" t="n">
        <v>0</v>
      </c>
      <c r="CF32" s="99" t="n">
        <v>0</v>
      </c>
      <c r="CG32" s="99" t="n">
        <f aca="false">+CF32/12*10</f>
        <v>0</v>
      </c>
      <c r="CH32" s="99" t="n">
        <v>0</v>
      </c>
      <c r="CI32" s="99" t="n">
        <v>0</v>
      </c>
      <c r="CJ32" s="99" t="n">
        <f aca="false">+CI32/12*10</f>
        <v>0</v>
      </c>
      <c r="CK32" s="99" t="n">
        <v>0</v>
      </c>
      <c r="CL32" s="99" t="n">
        <v>10782</v>
      </c>
      <c r="CM32" s="99" t="n">
        <f aca="false">+CL32/12*10</f>
        <v>8985</v>
      </c>
      <c r="CN32" s="99" t="n">
        <v>4882.433</v>
      </c>
      <c r="CO32" s="99" t="n">
        <v>6542</v>
      </c>
      <c r="CP32" s="99" t="n">
        <f aca="false">+CO32/12*10</f>
        <v>5451.66666666667</v>
      </c>
      <c r="CQ32" s="99" t="n">
        <v>2583.633</v>
      </c>
      <c r="CR32" s="99" t="n">
        <f aca="false">+CQ32/CP32*100</f>
        <v>47.3916172424335</v>
      </c>
      <c r="CS32" s="99" t="n">
        <v>0</v>
      </c>
      <c r="CT32" s="99" t="n">
        <f aca="false">+CS32/12*10</f>
        <v>0</v>
      </c>
      <c r="CU32" s="99" t="n">
        <v>109.956</v>
      </c>
      <c r="CV32" s="99" t="n">
        <v>0</v>
      </c>
      <c r="CW32" s="99" t="n">
        <f aca="false">+CV32/12*10</f>
        <v>0</v>
      </c>
      <c r="CX32" s="99" t="n">
        <v>0</v>
      </c>
      <c r="CY32" s="99" t="n">
        <v>0</v>
      </c>
      <c r="CZ32" s="99" t="n">
        <f aca="false">+CY32/12*10</f>
        <v>0</v>
      </c>
      <c r="DA32" s="99" t="n">
        <v>0</v>
      </c>
      <c r="DB32" s="99" t="n">
        <v>0</v>
      </c>
      <c r="DC32" s="99" t="n">
        <f aca="false">+DB32/12*10</f>
        <v>0</v>
      </c>
      <c r="DD32" s="99" t="n">
        <v>0</v>
      </c>
      <c r="DE32" s="99" t="n">
        <v>0</v>
      </c>
      <c r="DF32" s="99" t="n">
        <f aca="false">U32+Z32+AE32+AJ32+AO32+AT32+AW32+AZ32+BC32+BF32+BI32+BQ32+BT32+BW32+BZ32+CC32+CF32+CI32+CL32+CS32+CV32+CY32+DB32</f>
        <v>162598.4</v>
      </c>
      <c r="DG32" s="99" t="n">
        <f aca="false">V32+AA32+AF32+AK32+AP32+AU32+AX32+BA32+BD32+BG32+BJ32+BR32+BU32+BX32+CA32+CD32+CG32+CJ32+CM32+CT32+CW32+CZ32+DC32</f>
        <v>135498.666666667</v>
      </c>
      <c r="DH32" s="99" t="n">
        <f aca="false">W32+AB32+AG32+AL32+AQ32+AV32+AY32+BB32+BE32+BH32+BK32+BS32+BV32+BY32+CB32+CE32+CH32+CK32+CN32+CU32+CX32+DA32+DD32+DE32</f>
        <v>124743.4636</v>
      </c>
      <c r="DI32" s="99" t="n">
        <v>0</v>
      </c>
      <c r="DJ32" s="99" t="n">
        <f aca="false">+DI32/12*10</f>
        <v>0</v>
      </c>
      <c r="DK32" s="99" t="n">
        <v>0</v>
      </c>
      <c r="DL32" s="99" t="n">
        <v>0</v>
      </c>
      <c r="DM32" s="99" t="n">
        <f aca="false">+DL32/12*10</f>
        <v>0</v>
      </c>
      <c r="DN32" s="99" t="n">
        <v>0</v>
      </c>
      <c r="DO32" s="99" t="n">
        <v>0</v>
      </c>
      <c r="DP32" s="99" t="n">
        <f aca="false">+DO32/12*10</f>
        <v>0</v>
      </c>
      <c r="DQ32" s="99" t="n">
        <v>0</v>
      </c>
      <c r="DR32" s="99" t="n">
        <v>0</v>
      </c>
      <c r="DS32" s="99" t="n">
        <f aca="false">+DR32/12*10</f>
        <v>0</v>
      </c>
      <c r="DT32" s="99" t="n">
        <v>0</v>
      </c>
      <c r="DU32" s="99" t="n">
        <v>0</v>
      </c>
      <c r="DV32" s="99" t="n">
        <f aca="false">+DU32/12*10</f>
        <v>0</v>
      </c>
      <c r="DW32" s="99" t="n">
        <v>0</v>
      </c>
      <c r="DX32" s="99" t="n">
        <v>26000</v>
      </c>
      <c r="DY32" s="99" t="n">
        <f aca="false">+DX32/12*10</f>
        <v>21666.6666666667</v>
      </c>
      <c r="DZ32" s="99" t="n">
        <v>23035</v>
      </c>
      <c r="EA32" s="99" t="n">
        <v>0</v>
      </c>
      <c r="EB32" s="99" t="n">
        <f aca="false">DI32+DL32+DO32+DR32+DU32+DX32</f>
        <v>26000</v>
      </c>
      <c r="EC32" s="99" t="n">
        <f aca="false">DJ32+DM32+DP32+DS32+DV32+DY32</f>
        <v>21666.6666666667</v>
      </c>
      <c r="ED32" s="99" t="n">
        <f aca="false">DK32+DN32+DQ32+DT32+DW32+DZ32+EA32</f>
        <v>23035</v>
      </c>
    </row>
    <row r="33" customFormat="false" ht="17.25" hidden="false" customHeight="false" outlineLevel="0" collapsed="false">
      <c r="B33" s="97" t="n">
        <v>23</v>
      </c>
      <c r="C33" s="98" t="s">
        <v>78</v>
      </c>
      <c r="D33" s="99" t="n">
        <v>0.5848</v>
      </c>
      <c r="E33" s="99" t="n">
        <v>640.7133</v>
      </c>
      <c r="F33" s="99" t="n">
        <f aca="false">DF33+EB33-DX33</f>
        <v>116230.7003</v>
      </c>
      <c r="G33" s="99" t="n">
        <f aca="false">DG33+EC33-DY33</f>
        <v>96858.9169166667</v>
      </c>
      <c r="H33" s="99" t="n">
        <f aca="false">DH33+ED33-DZ33</f>
        <v>94886.2878</v>
      </c>
      <c r="I33" s="99" t="n">
        <f aca="false">+H33/G33*100</f>
        <v>97.9633995718083</v>
      </c>
      <c r="J33" s="99" t="n">
        <f aca="false">+H33/F33*100</f>
        <v>81.6361663098402</v>
      </c>
      <c r="K33" s="99" t="n">
        <f aca="false">U33+Z33+AE33+AJ33+AO33+AT33+BI33+BQ33+BT33+BW33+BZ33+CC33+CI33+CL33+CS33+CV33+DB33</f>
        <v>29038.0003</v>
      </c>
      <c r="L33" s="99" t="n">
        <f aca="false">V33+AA33+AF33+AK33+AP33+AU33+BJ33+BR33+BU33+BX33+CA33+CD33+CJ33+CM33+CT33+CW33+DC33</f>
        <v>24198.3335833333</v>
      </c>
      <c r="M33" s="99" t="n">
        <f aca="false">W33+AB33+AG33+AL33+AQ33+AV33+BK33+BS33+BV33+BY33+CB33+CE33+CK33+CN33+CU33+CX33+DD33</f>
        <v>16926.0878</v>
      </c>
      <c r="N33" s="99" t="n">
        <f aca="false">+M33/L33*100</f>
        <v>69.9473281567533</v>
      </c>
      <c r="O33" s="99" t="n">
        <f aca="false">+M33/K33*100</f>
        <v>58.2894401306277</v>
      </c>
      <c r="P33" s="99" t="n">
        <f aca="false">U33+AE33</f>
        <v>12124.0003</v>
      </c>
      <c r="Q33" s="99" t="n">
        <f aca="false">V33+AF33</f>
        <v>10103.3335833333</v>
      </c>
      <c r="R33" s="99" t="n">
        <f aca="false">W33+AG33</f>
        <v>6118.038</v>
      </c>
      <c r="S33" s="99" t="n">
        <f aca="false">+R33/Q33*100</f>
        <v>60.554647132432</v>
      </c>
      <c r="T33" s="99" t="n">
        <f aca="false">+R33/P33*100</f>
        <v>50.4622059436934</v>
      </c>
      <c r="U33" s="99" t="n">
        <v>590.0003</v>
      </c>
      <c r="V33" s="99" t="n">
        <f aca="false">+U33/12*10</f>
        <v>491.666916666667</v>
      </c>
      <c r="W33" s="99" t="n">
        <v>397.938</v>
      </c>
      <c r="X33" s="99" t="n">
        <f aca="false">+W33/V33*100</f>
        <v>80.9365012187282</v>
      </c>
      <c r="Y33" s="99" t="n">
        <f aca="false">+W33/U33*100</f>
        <v>67.4470843489402</v>
      </c>
      <c r="Z33" s="99" t="n">
        <v>9000</v>
      </c>
      <c r="AA33" s="99" t="n">
        <f aca="false">+Z33/12*10</f>
        <v>7500</v>
      </c>
      <c r="AB33" s="99" t="n">
        <v>4073.5498</v>
      </c>
      <c r="AC33" s="99" t="n">
        <f aca="false">+AB33/AA33*100</f>
        <v>54.3139973333333</v>
      </c>
      <c r="AD33" s="99" t="n">
        <f aca="false">+AB33/Z33*100</f>
        <v>45.2616644444444</v>
      </c>
      <c r="AE33" s="99" t="n">
        <v>11534</v>
      </c>
      <c r="AF33" s="99" t="n">
        <f aca="false">+AE33/12*10</f>
        <v>9611.66666666667</v>
      </c>
      <c r="AG33" s="99" t="n">
        <v>5720.1</v>
      </c>
      <c r="AH33" s="99" t="n">
        <f aca="false">+AG33/AF33*100</f>
        <v>59.5120513265129</v>
      </c>
      <c r="AI33" s="99" t="n">
        <f aca="false">+AG33/AE33*100</f>
        <v>49.5933761054274</v>
      </c>
      <c r="AJ33" s="99" t="n">
        <v>194</v>
      </c>
      <c r="AK33" s="99" t="n">
        <f aca="false">+AJ33/12*10</f>
        <v>161.666666666667</v>
      </c>
      <c r="AL33" s="99" t="n">
        <v>57</v>
      </c>
      <c r="AM33" s="99" t="n">
        <f aca="false">+AL33/AK33*100</f>
        <v>35.2577319587629</v>
      </c>
      <c r="AN33" s="99" t="n">
        <f aca="false">+AL33/AJ33*100</f>
        <v>29.3814432989691</v>
      </c>
      <c r="AO33" s="99" t="n">
        <v>0</v>
      </c>
      <c r="AP33" s="99" t="n">
        <f aca="false">+AO33/12*10</f>
        <v>0</v>
      </c>
      <c r="AQ33" s="99" t="n">
        <v>0</v>
      </c>
      <c r="AR33" s="99" t="e">
        <f aca="false">+AQ33/AP33*100</f>
        <v>#DIV/0!</v>
      </c>
      <c r="AS33" s="99" t="e">
        <f aca="false">+AQ33/AO33*100</f>
        <v>#DIV/0!</v>
      </c>
      <c r="AT33" s="99" t="n">
        <v>0</v>
      </c>
      <c r="AU33" s="99" t="n">
        <f aca="false">+AT33/12*10</f>
        <v>0</v>
      </c>
      <c r="AV33" s="99" t="n">
        <v>0</v>
      </c>
      <c r="AW33" s="99" t="n">
        <v>0</v>
      </c>
      <c r="AX33" s="99" t="n">
        <f aca="false">+AW33/12*10</f>
        <v>0</v>
      </c>
      <c r="AY33" s="99" t="n">
        <v>0</v>
      </c>
      <c r="AZ33" s="99" t="n">
        <v>85559.1</v>
      </c>
      <c r="BA33" s="99" t="n">
        <f aca="false">+AZ33/12*10</f>
        <v>71299.25</v>
      </c>
      <c r="BB33" s="99" t="n">
        <v>71299.3</v>
      </c>
      <c r="BC33" s="99" t="n">
        <v>1633.6</v>
      </c>
      <c r="BD33" s="99" t="n">
        <f aca="false">+BC33/12*10</f>
        <v>1361.33333333333</v>
      </c>
      <c r="BE33" s="99" t="n">
        <v>1270.9</v>
      </c>
      <c r="BF33" s="99" t="n">
        <v>0</v>
      </c>
      <c r="BG33" s="99" t="n">
        <f aca="false">+BF33/12*10</f>
        <v>0</v>
      </c>
      <c r="BH33" s="99" t="n">
        <v>0</v>
      </c>
      <c r="BI33" s="99" t="n">
        <v>0</v>
      </c>
      <c r="BJ33" s="99" t="n">
        <f aca="false">+BI33/12*10</f>
        <v>0</v>
      </c>
      <c r="BK33" s="99" t="n">
        <v>0</v>
      </c>
      <c r="BL33" s="99" t="n">
        <f aca="false">BQ33+BT33+BW33+BZ33</f>
        <v>770</v>
      </c>
      <c r="BM33" s="99" t="n">
        <f aca="false">BR33+BU33+BX33+CA33</f>
        <v>641.666666666667</v>
      </c>
      <c r="BN33" s="99" t="n">
        <f aca="false">BS33+BV33+BY33+CB33</f>
        <v>323</v>
      </c>
      <c r="BO33" s="99" t="n">
        <f aca="false">+BN33/BM33*100</f>
        <v>50.3376623376623</v>
      </c>
      <c r="BP33" s="99" t="n">
        <f aca="false">+BN33/BL33*100</f>
        <v>41.948051948052</v>
      </c>
      <c r="BQ33" s="99" t="n">
        <v>770</v>
      </c>
      <c r="BR33" s="99" t="n">
        <f aca="false">+BQ33/12*10</f>
        <v>641.666666666667</v>
      </c>
      <c r="BS33" s="99" t="n">
        <v>323</v>
      </c>
      <c r="BT33" s="99" t="n">
        <v>0</v>
      </c>
      <c r="BU33" s="99" t="n">
        <f aca="false">+BT33/12*10</f>
        <v>0</v>
      </c>
      <c r="BV33" s="99" t="n">
        <v>0</v>
      </c>
      <c r="BW33" s="99" t="n">
        <v>0</v>
      </c>
      <c r="BX33" s="99" t="n">
        <f aca="false">+BW33/12*10</f>
        <v>0</v>
      </c>
      <c r="BY33" s="99" t="n">
        <v>0</v>
      </c>
      <c r="BZ33" s="99" t="n">
        <v>0</v>
      </c>
      <c r="CA33" s="99" t="n">
        <f aca="false">+BZ33/12*10</f>
        <v>0</v>
      </c>
      <c r="CB33" s="99" t="n">
        <v>0</v>
      </c>
      <c r="CC33" s="99" t="n">
        <v>0</v>
      </c>
      <c r="CD33" s="99" t="n">
        <f aca="false">+CC33/12*10</f>
        <v>0</v>
      </c>
      <c r="CE33" s="99" t="n">
        <v>0</v>
      </c>
      <c r="CF33" s="99" t="n">
        <v>0</v>
      </c>
      <c r="CG33" s="99" t="n">
        <f aca="false">+CF33/12*10</f>
        <v>0</v>
      </c>
      <c r="CH33" s="99" t="n">
        <v>0</v>
      </c>
      <c r="CI33" s="99" t="n">
        <v>0</v>
      </c>
      <c r="CJ33" s="99" t="n">
        <f aca="false">+CI33/12*10</f>
        <v>0</v>
      </c>
      <c r="CK33" s="99" t="n">
        <v>0</v>
      </c>
      <c r="CL33" s="99" t="n">
        <v>6950</v>
      </c>
      <c r="CM33" s="99" t="n">
        <f aca="false">+CL33/12*10</f>
        <v>5791.66666666667</v>
      </c>
      <c r="CN33" s="99" t="n">
        <v>6354.5</v>
      </c>
      <c r="CO33" s="99" t="n">
        <v>3200</v>
      </c>
      <c r="CP33" s="99" t="n">
        <f aca="false">+CO33/12*10</f>
        <v>2666.66666666667</v>
      </c>
      <c r="CQ33" s="99" t="n">
        <v>2712</v>
      </c>
      <c r="CR33" s="99" t="n">
        <f aca="false">+CQ33/CP33*100</f>
        <v>101.7</v>
      </c>
      <c r="CS33" s="99" t="n">
        <v>0</v>
      </c>
      <c r="CT33" s="99" t="n">
        <f aca="false">+CS33/12*10</f>
        <v>0</v>
      </c>
      <c r="CU33" s="99" t="n">
        <v>0</v>
      </c>
      <c r="CV33" s="99" t="n">
        <v>0</v>
      </c>
      <c r="CW33" s="99" t="n">
        <f aca="false">+CV33/12*10</f>
        <v>0</v>
      </c>
      <c r="CX33" s="99" t="n">
        <v>0</v>
      </c>
      <c r="CY33" s="99" t="n">
        <v>0</v>
      </c>
      <c r="CZ33" s="99" t="n">
        <f aca="false">+CY33/12*10</f>
        <v>0</v>
      </c>
      <c r="DA33" s="99" t="n">
        <v>5390</v>
      </c>
      <c r="DB33" s="99" t="n">
        <v>0</v>
      </c>
      <c r="DC33" s="99" t="n">
        <f aca="false">+DB33/12*10</f>
        <v>0</v>
      </c>
      <c r="DD33" s="99" t="n">
        <v>0</v>
      </c>
      <c r="DE33" s="99" t="n">
        <v>0</v>
      </c>
      <c r="DF33" s="99" t="n">
        <f aca="false">U33+Z33+AE33+AJ33+AO33+AT33+AW33+AZ33+BC33+BF33+BI33+BQ33+BT33+BW33+BZ33+CC33+CF33+CI33+CL33+CS33+CV33+CY33+DB33</f>
        <v>116230.7003</v>
      </c>
      <c r="DG33" s="99" t="n">
        <f aca="false">V33+AA33+AF33+AK33+AP33+AU33+AX33+BA33+BD33+BG33+BJ33+BR33+BU33+BX33+CA33+CD33+CG33+CJ33+CM33+CT33+CW33+CZ33+DC33</f>
        <v>96858.9169166667</v>
      </c>
      <c r="DH33" s="99" t="n">
        <f aca="false">W33+AB33+AG33+AL33+AQ33+AV33+AY33+BB33+BE33+BH33+BK33+BS33+BV33+BY33+CB33+CE33+CH33+CK33+CN33+CU33+CX33+DA33+DD33+DE33</f>
        <v>94886.2878</v>
      </c>
      <c r="DI33" s="99" t="n">
        <v>0</v>
      </c>
      <c r="DJ33" s="99" t="n">
        <f aca="false">+DI33/12*10</f>
        <v>0</v>
      </c>
      <c r="DK33" s="99" t="n">
        <v>0</v>
      </c>
      <c r="DL33" s="99" t="n">
        <v>0</v>
      </c>
      <c r="DM33" s="99" t="n">
        <f aca="false">+DL33/12*10</f>
        <v>0</v>
      </c>
      <c r="DN33" s="99" t="n">
        <v>0</v>
      </c>
      <c r="DO33" s="99" t="n">
        <v>0</v>
      </c>
      <c r="DP33" s="99" t="n">
        <f aca="false">+DO33/12*10</f>
        <v>0</v>
      </c>
      <c r="DQ33" s="99" t="n">
        <v>0</v>
      </c>
      <c r="DR33" s="99" t="n">
        <v>0</v>
      </c>
      <c r="DS33" s="99" t="n">
        <f aca="false">+DR33/12*10</f>
        <v>0</v>
      </c>
      <c r="DT33" s="99" t="n">
        <v>0</v>
      </c>
      <c r="DU33" s="99" t="n">
        <v>0</v>
      </c>
      <c r="DV33" s="99" t="n">
        <f aca="false">+DU33/12*10</f>
        <v>0</v>
      </c>
      <c r="DW33" s="99" t="n">
        <v>0</v>
      </c>
      <c r="DX33" s="99" t="n">
        <v>20291.45</v>
      </c>
      <c r="DY33" s="99" t="n">
        <f aca="false">+DX33/12*10</f>
        <v>16909.5416666667</v>
      </c>
      <c r="DZ33" s="99" t="n">
        <v>18099.122</v>
      </c>
      <c r="EA33" s="99" t="n">
        <v>0</v>
      </c>
      <c r="EB33" s="99" t="n">
        <f aca="false">DI33+DL33+DO33+DR33+DU33+DX33</f>
        <v>20291.45</v>
      </c>
      <c r="EC33" s="99" t="n">
        <f aca="false">DJ33+DM33+DP33+DS33+DV33+DY33</f>
        <v>16909.5416666667</v>
      </c>
      <c r="ED33" s="99" t="n">
        <f aca="false">DK33+DN33+DQ33+DT33+DW33+DZ33+EA33</f>
        <v>18099.122</v>
      </c>
    </row>
    <row r="34" customFormat="false" ht="17.25" hidden="false" customHeight="false" outlineLevel="0" collapsed="false">
      <c r="B34" s="97" t="n">
        <v>24</v>
      </c>
      <c r="C34" s="98" t="s">
        <v>79</v>
      </c>
      <c r="D34" s="99" t="n">
        <v>2156.2067</v>
      </c>
      <c r="E34" s="99" t="n">
        <v>16499.9105</v>
      </c>
      <c r="F34" s="99" t="n">
        <f aca="false">DF34+EB34-DX34</f>
        <v>217181.6</v>
      </c>
      <c r="G34" s="99" t="n">
        <f aca="false">DG34+EC34-DY34</f>
        <v>180984.666666667</v>
      </c>
      <c r="H34" s="99" t="n">
        <f aca="false">DH34+ED34-DZ34</f>
        <v>156808.7094</v>
      </c>
      <c r="I34" s="99" t="n">
        <f aca="false">+H34/G34*100</f>
        <v>86.6419859140922</v>
      </c>
      <c r="J34" s="99" t="n">
        <f aca="false">+H34/F34*100</f>
        <v>72.2016549284101</v>
      </c>
      <c r="K34" s="99" t="n">
        <f aca="false">U34+Z34+AE34+AJ34+AO34+AT34+BI34+BQ34+BT34+BW34+BZ34+CC34+CI34+CL34+CS34+CV34+DB34</f>
        <v>53222.8</v>
      </c>
      <c r="L34" s="99" t="n">
        <f aca="false">V34+AA34+AF34+AK34+AP34+AU34+BJ34+BR34+BU34+BX34+CA34+CD34+CJ34+CM34+CT34+CW34+DC34</f>
        <v>44352.3333333333</v>
      </c>
      <c r="M34" s="99" t="n">
        <f aca="false">W34+AB34+AG34+AL34+AQ34+AV34+BK34+BS34+BV34+BY34+CB34+CE34+CK34+CN34+CU34+CX34+DD34</f>
        <v>20344.2094</v>
      </c>
      <c r="N34" s="99" t="n">
        <f aca="false">+M34/L34*100</f>
        <v>45.8695357628685</v>
      </c>
      <c r="O34" s="99" t="n">
        <f aca="false">+M34/K34*100</f>
        <v>38.2246131357238</v>
      </c>
      <c r="P34" s="99" t="n">
        <f aca="false">U34+AE34</f>
        <v>32462</v>
      </c>
      <c r="Q34" s="99" t="n">
        <f aca="false">V34+AF34</f>
        <v>27051.6666666667</v>
      </c>
      <c r="R34" s="99" t="n">
        <f aca="false">W34+AG34</f>
        <v>11618.266</v>
      </c>
      <c r="S34" s="99" t="n">
        <f aca="false">+R34/Q34*100</f>
        <v>42.9484295483951</v>
      </c>
      <c r="T34" s="99" t="n">
        <f aca="false">+R34/P34*100</f>
        <v>35.7903579569959</v>
      </c>
      <c r="U34" s="99" t="n">
        <v>1962</v>
      </c>
      <c r="V34" s="99" t="n">
        <f aca="false">+U34/12*10</f>
        <v>1635</v>
      </c>
      <c r="W34" s="99" t="n">
        <v>768.266</v>
      </c>
      <c r="X34" s="99" t="n">
        <f aca="false">+W34/V34*100</f>
        <v>46.98874617737</v>
      </c>
      <c r="Y34" s="99" t="n">
        <f aca="false">+W34/U34*100</f>
        <v>39.1572884811417</v>
      </c>
      <c r="Z34" s="99" t="n">
        <v>8096.2</v>
      </c>
      <c r="AA34" s="99" t="n">
        <f aca="false">+Z34/12*10</f>
        <v>6746.83333333333</v>
      </c>
      <c r="AB34" s="99" t="n">
        <v>3369.3774</v>
      </c>
      <c r="AC34" s="99" t="n">
        <f aca="false">+AB34/AA34*100</f>
        <v>49.9401309256194</v>
      </c>
      <c r="AD34" s="99" t="n">
        <f aca="false">+AB34/Z34*100</f>
        <v>41.6167757713495</v>
      </c>
      <c r="AE34" s="99" t="n">
        <v>30500</v>
      </c>
      <c r="AF34" s="99" t="n">
        <f aca="false">+AE34/12*10</f>
        <v>25416.6666666667</v>
      </c>
      <c r="AG34" s="99" t="n">
        <v>10850</v>
      </c>
      <c r="AH34" s="99" t="n">
        <f aca="false">+AG34/AF34*100</f>
        <v>42.6885245901639</v>
      </c>
      <c r="AI34" s="99" t="n">
        <f aca="false">+AG34/AE34*100</f>
        <v>35.5737704918033</v>
      </c>
      <c r="AJ34" s="99" t="n">
        <v>334.6</v>
      </c>
      <c r="AK34" s="99" t="n">
        <f aca="false">+AJ34/12*10</f>
        <v>278.833333333333</v>
      </c>
      <c r="AL34" s="99" t="n">
        <v>65</v>
      </c>
      <c r="AM34" s="99" t="n">
        <f aca="false">+AL34/AK34*100</f>
        <v>23.3114166168559</v>
      </c>
      <c r="AN34" s="99" t="n">
        <f aca="false">+AL34/AJ34*100</f>
        <v>19.4261805140466</v>
      </c>
      <c r="AO34" s="99" t="n">
        <v>0</v>
      </c>
      <c r="AP34" s="99" t="n">
        <f aca="false">+AO34/12*10</f>
        <v>0</v>
      </c>
      <c r="AQ34" s="99" t="n">
        <v>0</v>
      </c>
      <c r="AR34" s="99" t="e">
        <f aca="false">+AQ34/AP34*100</f>
        <v>#DIV/0!</v>
      </c>
      <c r="AS34" s="99" t="e">
        <f aca="false">+AQ34/AO34*100</f>
        <v>#DIV/0!</v>
      </c>
      <c r="AT34" s="99" t="n">
        <v>0</v>
      </c>
      <c r="AU34" s="99" t="n">
        <f aca="false">+AT34/12*10</f>
        <v>0</v>
      </c>
      <c r="AV34" s="99" t="n">
        <v>0</v>
      </c>
      <c r="AW34" s="99" t="n">
        <v>0</v>
      </c>
      <c r="AX34" s="99" t="n">
        <f aca="false">+AW34/12*10</f>
        <v>0</v>
      </c>
      <c r="AY34" s="99" t="n">
        <v>0</v>
      </c>
      <c r="AZ34" s="99" t="n">
        <v>160924.9</v>
      </c>
      <c r="BA34" s="99" t="n">
        <f aca="false">+AZ34/12*10</f>
        <v>134104.083333333</v>
      </c>
      <c r="BB34" s="99" t="n">
        <v>134104.1</v>
      </c>
      <c r="BC34" s="99" t="n">
        <v>3033.9</v>
      </c>
      <c r="BD34" s="99" t="n">
        <f aca="false">+BC34/12*10</f>
        <v>2528.25</v>
      </c>
      <c r="BE34" s="99" t="n">
        <v>2360.4</v>
      </c>
      <c r="BF34" s="99" t="n">
        <v>0</v>
      </c>
      <c r="BG34" s="99" t="n">
        <f aca="false">+BF34/12*10</f>
        <v>0</v>
      </c>
      <c r="BH34" s="99" t="n">
        <v>0</v>
      </c>
      <c r="BI34" s="99" t="n">
        <v>0</v>
      </c>
      <c r="BJ34" s="99" t="n">
        <f aca="false">+BI34/12*10</f>
        <v>0</v>
      </c>
      <c r="BK34" s="99" t="n">
        <v>0</v>
      </c>
      <c r="BL34" s="99" t="n">
        <f aca="false">BQ34+BT34+BW34+BZ34</f>
        <v>1200</v>
      </c>
      <c r="BM34" s="99" t="n">
        <f aca="false">BR34+BU34+BX34+CA34</f>
        <v>1000</v>
      </c>
      <c r="BN34" s="99" t="n">
        <f aca="false">BS34+BV34+BY34+CB34</f>
        <v>470</v>
      </c>
      <c r="BO34" s="99" t="n">
        <f aca="false">+BN34/BM34*100</f>
        <v>47</v>
      </c>
      <c r="BP34" s="99" t="n">
        <f aca="false">+BN34/BL34*100</f>
        <v>39.1666666666667</v>
      </c>
      <c r="BQ34" s="99" t="n">
        <v>1200</v>
      </c>
      <c r="BR34" s="99" t="n">
        <f aca="false">+BQ34/12*10</f>
        <v>1000</v>
      </c>
      <c r="BS34" s="99" t="n">
        <v>470</v>
      </c>
      <c r="BT34" s="99" t="n">
        <v>0</v>
      </c>
      <c r="BU34" s="99" t="n">
        <f aca="false">+BT34/12*10</f>
        <v>0</v>
      </c>
      <c r="BV34" s="99" t="n">
        <v>0</v>
      </c>
      <c r="BW34" s="99" t="n">
        <v>0</v>
      </c>
      <c r="BX34" s="99" t="n">
        <f aca="false">+BW34/12*10</f>
        <v>0</v>
      </c>
      <c r="BY34" s="99" t="n">
        <v>0</v>
      </c>
      <c r="BZ34" s="99" t="n">
        <v>0</v>
      </c>
      <c r="CA34" s="99" t="n">
        <f aca="false">+BZ34/12*10</f>
        <v>0</v>
      </c>
      <c r="CB34" s="99" t="n">
        <v>0</v>
      </c>
      <c r="CC34" s="99" t="n">
        <v>0</v>
      </c>
      <c r="CD34" s="99" t="n">
        <f aca="false">+CC34/12*10</f>
        <v>0</v>
      </c>
      <c r="CE34" s="99" t="n">
        <v>0</v>
      </c>
      <c r="CF34" s="99" t="n">
        <v>0</v>
      </c>
      <c r="CG34" s="99" t="n">
        <f aca="false">+CF34/12*10</f>
        <v>0</v>
      </c>
      <c r="CH34" s="99" t="n">
        <v>0</v>
      </c>
      <c r="CI34" s="99" t="n">
        <v>0</v>
      </c>
      <c r="CJ34" s="99" t="n">
        <f aca="false">+CI34/12*10</f>
        <v>0</v>
      </c>
      <c r="CK34" s="99" t="n">
        <v>0</v>
      </c>
      <c r="CL34" s="99" t="n">
        <v>10630</v>
      </c>
      <c r="CM34" s="99" t="n">
        <f aca="false">+CL34/12*10</f>
        <v>8858.33333333333</v>
      </c>
      <c r="CN34" s="99" t="n">
        <v>3988.34</v>
      </c>
      <c r="CO34" s="99" t="n">
        <v>5100</v>
      </c>
      <c r="CP34" s="99" t="n">
        <f aca="false">+CO34/12*10</f>
        <v>4250</v>
      </c>
      <c r="CQ34" s="99" t="n">
        <v>839.84</v>
      </c>
      <c r="CR34" s="99" t="n">
        <f aca="false">+CQ34/CP34*100</f>
        <v>19.7609411764706</v>
      </c>
      <c r="CS34" s="99" t="n">
        <v>500</v>
      </c>
      <c r="CT34" s="99" t="n">
        <f aca="false">+CS34/12*10</f>
        <v>416.666666666667</v>
      </c>
      <c r="CU34" s="99" t="n">
        <v>483.226</v>
      </c>
      <c r="CV34" s="99" t="n">
        <v>0</v>
      </c>
      <c r="CW34" s="99" t="n">
        <f aca="false">+CV34/12*10</f>
        <v>0</v>
      </c>
      <c r="CX34" s="99" t="n">
        <v>350</v>
      </c>
      <c r="CY34" s="99" t="n">
        <v>0</v>
      </c>
      <c r="CZ34" s="99" t="n">
        <f aca="false">+CY34/12*10</f>
        <v>0</v>
      </c>
      <c r="DA34" s="99" t="n">
        <v>0</v>
      </c>
      <c r="DB34" s="99" t="n">
        <v>0</v>
      </c>
      <c r="DC34" s="99" t="n">
        <f aca="false">+DB34/12*10</f>
        <v>0</v>
      </c>
      <c r="DD34" s="99" t="n">
        <v>0</v>
      </c>
      <c r="DE34" s="99" t="n">
        <v>0</v>
      </c>
      <c r="DF34" s="99" t="n">
        <f aca="false">U34+Z34+AE34+AJ34+AO34+AT34+AW34+AZ34+BC34+BF34+BI34+BQ34+BT34+BW34+BZ34+CC34+CF34+CI34+CL34+CS34+CV34+CY34+DB34</f>
        <v>217181.6</v>
      </c>
      <c r="DG34" s="99" t="n">
        <f aca="false">V34+AA34+AF34+AK34+AP34+AU34+AX34+BA34+BD34+BG34+BJ34+BR34+BU34+BX34+CA34+CD34+CG34+CJ34+CM34+CT34+CW34+CZ34+DC34</f>
        <v>180984.666666667</v>
      </c>
      <c r="DH34" s="99" t="n">
        <f aca="false">W34+AB34+AG34+AL34+AQ34+AV34+AY34+BB34+BE34+BH34+BK34+BS34+BV34+BY34+CB34+CE34+CH34+CK34+CN34+CU34+CX34+DA34+DD34+DE34</f>
        <v>156808.7094</v>
      </c>
      <c r="DI34" s="99" t="n">
        <v>0</v>
      </c>
      <c r="DJ34" s="99" t="n">
        <f aca="false">+DI34/12*10</f>
        <v>0</v>
      </c>
      <c r="DK34" s="99" t="n">
        <v>0</v>
      </c>
      <c r="DL34" s="99" t="n">
        <v>0</v>
      </c>
      <c r="DM34" s="99" t="n">
        <f aca="false">+DL34/12*10</f>
        <v>0</v>
      </c>
      <c r="DN34" s="99" t="n">
        <v>0</v>
      </c>
      <c r="DO34" s="99" t="n">
        <v>0</v>
      </c>
      <c r="DP34" s="99" t="n">
        <f aca="false">+DO34/12*10</f>
        <v>0</v>
      </c>
      <c r="DQ34" s="99" t="n">
        <v>0</v>
      </c>
      <c r="DR34" s="99" t="n">
        <v>0</v>
      </c>
      <c r="DS34" s="99" t="n">
        <f aca="false">+DR34/12*10</f>
        <v>0</v>
      </c>
      <c r="DT34" s="99" t="n">
        <v>0</v>
      </c>
      <c r="DU34" s="99" t="n">
        <v>0</v>
      </c>
      <c r="DV34" s="99" t="n">
        <f aca="false">+DU34/12*10</f>
        <v>0</v>
      </c>
      <c r="DW34" s="99" t="n">
        <v>0</v>
      </c>
      <c r="DX34" s="99" t="n">
        <v>8540.2</v>
      </c>
      <c r="DY34" s="99" t="n">
        <f aca="false">+DX34/12*10</f>
        <v>7116.83333333333</v>
      </c>
      <c r="DZ34" s="99" t="n">
        <v>8540.2</v>
      </c>
      <c r="EA34" s="99" t="n">
        <v>0</v>
      </c>
      <c r="EB34" s="99" t="n">
        <f aca="false">DI34+DL34+DO34+DR34+DU34+DX34</f>
        <v>8540.2</v>
      </c>
      <c r="EC34" s="99" t="n">
        <f aca="false">DJ34+DM34+DP34+DS34+DV34+DY34</f>
        <v>7116.83333333333</v>
      </c>
      <c r="ED34" s="99" t="n">
        <f aca="false">DK34+DN34+DQ34+DT34+DW34+DZ34+EA34</f>
        <v>8540.2</v>
      </c>
    </row>
    <row r="35" customFormat="false" ht="17.25" hidden="false" customHeight="false" outlineLevel="0" collapsed="false">
      <c r="B35" s="97" t="n">
        <v>25</v>
      </c>
      <c r="C35" s="98" t="s">
        <v>80</v>
      </c>
      <c r="D35" s="99" t="n">
        <v>304.8735</v>
      </c>
      <c r="E35" s="99" t="n">
        <v>447.454</v>
      </c>
      <c r="F35" s="99" t="n">
        <f aca="false">DF35+EB35-DX35</f>
        <v>64110</v>
      </c>
      <c r="G35" s="99" t="n">
        <f aca="false">DG35+EC35-DY35</f>
        <v>53425</v>
      </c>
      <c r="H35" s="99" t="n">
        <f aca="false">DH35+ED35-DZ35</f>
        <v>45635.5892</v>
      </c>
      <c r="I35" s="99" t="n">
        <f aca="false">+H35/G35*100</f>
        <v>85.4199142723444</v>
      </c>
      <c r="J35" s="99" t="n">
        <f aca="false">+H35/F35*100</f>
        <v>71.1832618936203</v>
      </c>
      <c r="K35" s="99" t="n">
        <f aca="false">U35+Z35+AE35+AJ35+AO35+AT35+BI35+BQ35+BT35+BW35+BZ35+CC35+CI35+CL35+CS35+CV35+DB35</f>
        <v>20940.6</v>
      </c>
      <c r="L35" s="99" t="n">
        <f aca="false">V35+AA35+AF35+AK35+AP35+AU35+BJ35+BR35+BU35+BX35+CA35+CD35+CJ35+CM35+CT35+CW35+DC35</f>
        <v>17450.5</v>
      </c>
      <c r="M35" s="99" t="n">
        <f aca="false">W35+AB35+AG35+AL35+AQ35+AV35+BK35+BS35+BV35+BY35+CB35+CE35+CK35+CN35+CU35+CX35+DD35</f>
        <v>9676.0892</v>
      </c>
      <c r="N35" s="99" t="n">
        <f aca="false">+M35/L35*100</f>
        <v>55.4487791180769</v>
      </c>
      <c r="O35" s="99" t="n">
        <f aca="false">+M35/K35*100</f>
        <v>46.2073159317307</v>
      </c>
      <c r="P35" s="99" t="n">
        <f aca="false">U35+AE35</f>
        <v>7328.6</v>
      </c>
      <c r="Q35" s="99" t="n">
        <f aca="false">V35+AF35</f>
        <v>6107.16666666667</v>
      </c>
      <c r="R35" s="99" t="n">
        <f aca="false">W35+AG35</f>
        <v>4346.15</v>
      </c>
      <c r="S35" s="99" t="n">
        <f aca="false">+R35/Q35*100</f>
        <v>71.16475179434</v>
      </c>
      <c r="T35" s="99" t="n">
        <f aca="false">+R35/P35*100</f>
        <v>59.3039598286167</v>
      </c>
      <c r="U35" s="99" t="n">
        <v>128.6</v>
      </c>
      <c r="V35" s="99" t="n">
        <f aca="false">+U35/12*10</f>
        <v>107.166666666667</v>
      </c>
      <c r="W35" s="99" t="n">
        <v>43.6</v>
      </c>
      <c r="X35" s="99" t="n">
        <f aca="false">+W35/V35*100</f>
        <v>40.6842923794712</v>
      </c>
      <c r="Y35" s="99" t="n">
        <f aca="false">+W35/U35*100</f>
        <v>33.9035769828927</v>
      </c>
      <c r="Z35" s="99" t="n">
        <v>5700</v>
      </c>
      <c r="AA35" s="99" t="n">
        <f aca="false">+Z35/12*10</f>
        <v>4750</v>
      </c>
      <c r="AB35" s="99" t="n">
        <v>1946.7432</v>
      </c>
      <c r="AC35" s="99" t="n">
        <f aca="false">+AB35/AA35*100</f>
        <v>40.9840673684211</v>
      </c>
      <c r="AD35" s="99" t="n">
        <f aca="false">+AB35/Z35*100</f>
        <v>34.1533894736842</v>
      </c>
      <c r="AE35" s="99" t="n">
        <v>7200</v>
      </c>
      <c r="AF35" s="99" t="n">
        <f aca="false">+AE35/12*10</f>
        <v>6000</v>
      </c>
      <c r="AG35" s="99" t="n">
        <v>4302.55</v>
      </c>
      <c r="AH35" s="99" t="n">
        <f aca="false">+AG35/AF35*100</f>
        <v>71.7091666666667</v>
      </c>
      <c r="AI35" s="99" t="n">
        <f aca="false">+AG35/AE35*100</f>
        <v>59.7576388888889</v>
      </c>
      <c r="AJ35" s="99" t="n">
        <v>284</v>
      </c>
      <c r="AK35" s="99" t="n">
        <f aca="false">+AJ35/12*10</f>
        <v>236.666666666667</v>
      </c>
      <c r="AL35" s="99" t="n">
        <v>145</v>
      </c>
      <c r="AM35" s="99" t="n">
        <f aca="false">+AL35/AK35*100</f>
        <v>61.2676056338028</v>
      </c>
      <c r="AN35" s="99" t="n">
        <f aca="false">+AL35/AJ35*100</f>
        <v>51.056338028169</v>
      </c>
      <c r="AO35" s="99" t="n">
        <v>0</v>
      </c>
      <c r="AP35" s="99" t="n">
        <f aca="false">+AO35/12*10</f>
        <v>0</v>
      </c>
      <c r="AQ35" s="99" t="n">
        <v>0</v>
      </c>
      <c r="AR35" s="99" t="e">
        <f aca="false">+AQ35/AP35*100</f>
        <v>#DIV/0!</v>
      </c>
      <c r="AS35" s="99" t="e">
        <f aca="false">+AQ35/AO35*100</f>
        <v>#DIV/0!</v>
      </c>
      <c r="AT35" s="99" t="n">
        <v>0</v>
      </c>
      <c r="AU35" s="99" t="n">
        <f aca="false">+AT35/12*10</f>
        <v>0</v>
      </c>
      <c r="AV35" s="99" t="n">
        <v>0</v>
      </c>
      <c r="AW35" s="99" t="n">
        <v>0</v>
      </c>
      <c r="AX35" s="99" t="n">
        <f aca="false">+AW35/12*10</f>
        <v>0</v>
      </c>
      <c r="AY35" s="99" t="n">
        <v>0</v>
      </c>
      <c r="AZ35" s="99" t="n">
        <v>43169.4</v>
      </c>
      <c r="BA35" s="99" t="n">
        <f aca="false">+AZ35/12*10</f>
        <v>35974.5</v>
      </c>
      <c r="BB35" s="99" t="n">
        <v>35959.5</v>
      </c>
      <c r="BC35" s="99" t="n">
        <v>0</v>
      </c>
      <c r="BD35" s="99" t="n">
        <f aca="false">+BC35/12*10</f>
        <v>0</v>
      </c>
      <c r="BE35" s="99" t="n">
        <v>0</v>
      </c>
      <c r="BF35" s="99" t="n">
        <v>0</v>
      </c>
      <c r="BG35" s="99" t="n">
        <f aca="false">+BF35/12*10</f>
        <v>0</v>
      </c>
      <c r="BH35" s="99" t="n">
        <v>0</v>
      </c>
      <c r="BI35" s="99" t="n">
        <v>0</v>
      </c>
      <c r="BJ35" s="99" t="n">
        <f aca="false">+BI35/12*10</f>
        <v>0</v>
      </c>
      <c r="BK35" s="99" t="n">
        <v>0</v>
      </c>
      <c r="BL35" s="99" t="n">
        <f aca="false">BQ35+BT35+BW35+BZ35</f>
        <v>728</v>
      </c>
      <c r="BM35" s="99" t="n">
        <f aca="false">BR35+BU35+BX35+CA35</f>
        <v>606.666666666667</v>
      </c>
      <c r="BN35" s="99" t="n">
        <f aca="false">BS35+BV35+BY35+CB35</f>
        <v>362</v>
      </c>
      <c r="BO35" s="99" t="n">
        <f aca="false">+BN35/BM35*100</f>
        <v>59.6703296703297</v>
      </c>
      <c r="BP35" s="99" t="n">
        <f aca="false">+BN35/BL35*100</f>
        <v>49.7252747252747</v>
      </c>
      <c r="BQ35" s="99" t="n">
        <v>572</v>
      </c>
      <c r="BR35" s="99" t="n">
        <f aca="false">+BQ35/12*10</f>
        <v>476.666666666667</v>
      </c>
      <c r="BS35" s="99" t="n">
        <v>205</v>
      </c>
      <c r="BT35" s="99" t="n">
        <v>156</v>
      </c>
      <c r="BU35" s="99" t="n">
        <f aca="false">+BT35/12*10</f>
        <v>130</v>
      </c>
      <c r="BV35" s="99" t="n">
        <v>157</v>
      </c>
      <c r="BW35" s="99" t="n">
        <v>0</v>
      </c>
      <c r="BX35" s="99" t="n">
        <f aca="false">+BW35/12*10</f>
        <v>0</v>
      </c>
      <c r="BY35" s="99" t="n">
        <v>0</v>
      </c>
      <c r="BZ35" s="99" t="n">
        <v>0</v>
      </c>
      <c r="CA35" s="99" t="n">
        <f aca="false">+BZ35/12*10</f>
        <v>0</v>
      </c>
      <c r="CB35" s="99" t="n">
        <v>0</v>
      </c>
      <c r="CC35" s="99" t="n">
        <v>0</v>
      </c>
      <c r="CD35" s="99" t="n">
        <f aca="false">+CC35/12*10</f>
        <v>0</v>
      </c>
      <c r="CE35" s="99" t="n">
        <v>0</v>
      </c>
      <c r="CF35" s="99" t="n">
        <v>0</v>
      </c>
      <c r="CG35" s="99" t="n">
        <f aca="false">+CF35/12*10</f>
        <v>0</v>
      </c>
      <c r="CH35" s="99" t="n">
        <v>0</v>
      </c>
      <c r="CI35" s="99" t="n">
        <v>0</v>
      </c>
      <c r="CJ35" s="99" t="n">
        <f aca="false">+CI35/12*10</f>
        <v>0</v>
      </c>
      <c r="CK35" s="99" t="n">
        <v>0</v>
      </c>
      <c r="CL35" s="99" t="n">
        <v>6900</v>
      </c>
      <c r="CM35" s="99" t="n">
        <f aca="false">+CL35/12*10</f>
        <v>5750</v>
      </c>
      <c r="CN35" s="99" t="n">
        <v>2458.496</v>
      </c>
      <c r="CO35" s="99" t="n">
        <v>2200</v>
      </c>
      <c r="CP35" s="99" t="n">
        <f aca="false">+CO35/12*10</f>
        <v>1833.33333333333</v>
      </c>
      <c r="CQ35" s="99" t="n">
        <v>980.196</v>
      </c>
      <c r="CR35" s="99" t="n">
        <f aca="false">+CQ35/CP35*100</f>
        <v>53.4652363636364</v>
      </c>
      <c r="CS35" s="99" t="n">
        <v>0</v>
      </c>
      <c r="CT35" s="99" t="n">
        <f aca="false">+CS35/12*10</f>
        <v>0</v>
      </c>
      <c r="CU35" s="99" t="n">
        <v>417.7</v>
      </c>
      <c r="CV35" s="99" t="n">
        <v>0</v>
      </c>
      <c r="CW35" s="99" t="n">
        <f aca="false">+CV35/12*10</f>
        <v>0</v>
      </c>
      <c r="CX35" s="99" t="n">
        <v>0</v>
      </c>
      <c r="CY35" s="99" t="n">
        <v>0</v>
      </c>
      <c r="CZ35" s="99" t="n">
        <f aca="false">+CY35/12*10</f>
        <v>0</v>
      </c>
      <c r="DA35" s="99" t="n">
        <v>0</v>
      </c>
      <c r="DB35" s="99" t="n">
        <v>0</v>
      </c>
      <c r="DC35" s="99" t="n">
        <f aca="false">+DB35/12*10</f>
        <v>0</v>
      </c>
      <c r="DD35" s="99" t="n">
        <v>0</v>
      </c>
      <c r="DE35" s="99" t="n">
        <v>0</v>
      </c>
      <c r="DF35" s="99" t="n">
        <f aca="false">U35+Z35+AE35+AJ35+AO35+AT35+AW35+AZ35+BC35+BF35+BI35+BQ35+BT35+BW35+BZ35+CC35+CF35+CI35+CL35+CS35+CV35+CY35+DB35</f>
        <v>64110</v>
      </c>
      <c r="DG35" s="99" t="n">
        <f aca="false">V35+AA35+AF35+AK35+AP35+AU35+AX35+BA35+BD35+BG35+BJ35+BR35+BU35+BX35+CA35+CD35+CG35+CJ35+CM35+CT35+CW35+CZ35+DC35</f>
        <v>53425</v>
      </c>
      <c r="DH35" s="99" t="n">
        <f aca="false">W35+AB35+AG35+AL35+AQ35+AV35+AY35+BB35+BE35+BH35+BK35+BS35+BV35+BY35+CB35+CE35+CH35+CK35+CN35+CU35+CX35+DA35+DD35+DE35</f>
        <v>45635.5892</v>
      </c>
      <c r="DI35" s="99" t="n">
        <v>0</v>
      </c>
      <c r="DJ35" s="99" t="n">
        <f aca="false">+DI35/12*10</f>
        <v>0</v>
      </c>
      <c r="DK35" s="99" t="n">
        <v>0</v>
      </c>
      <c r="DL35" s="99" t="n">
        <v>0</v>
      </c>
      <c r="DM35" s="99" t="n">
        <f aca="false">+DL35/12*10</f>
        <v>0</v>
      </c>
      <c r="DN35" s="99" t="n">
        <v>0</v>
      </c>
      <c r="DO35" s="99" t="n">
        <v>0</v>
      </c>
      <c r="DP35" s="99" t="n">
        <f aca="false">+DO35/12*10</f>
        <v>0</v>
      </c>
      <c r="DQ35" s="99" t="n">
        <v>0</v>
      </c>
      <c r="DR35" s="99" t="n">
        <v>0</v>
      </c>
      <c r="DS35" s="99" t="n">
        <f aca="false">+DR35/12*10</f>
        <v>0</v>
      </c>
      <c r="DT35" s="99" t="n">
        <v>0</v>
      </c>
      <c r="DU35" s="99" t="n">
        <v>0</v>
      </c>
      <c r="DV35" s="99" t="n">
        <f aca="false">+DU35/12*10</f>
        <v>0</v>
      </c>
      <c r="DW35" s="99" t="n">
        <v>0</v>
      </c>
      <c r="DX35" s="99" t="n">
        <v>6194</v>
      </c>
      <c r="DY35" s="99" t="n">
        <f aca="false">+DX35/12*10</f>
        <v>5161.66666666667</v>
      </c>
      <c r="DZ35" s="99" t="n">
        <v>0</v>
      </c>
      <c r="EA35" s="99" t="n">
        <v>0</v>
      </c>
      <c r="EB35" s="99" t="n">
        <f aca="false">DI35+DL35+DO35+DR35+DU35+DX35</f>
        <v>6194</v>
      </c>
      <c r="EC35" s="99" t="n">
        <f aca="false">DJ35+DM35+DP35+DS35+DV35+DY35</f>
        <v>5161.66666666667</v>
      </c>
      <c r="ED35" s="99" t="n">
        <f aca="false">DK35+DN35+DQ35+DT35+DW35+DZ35+EA35</f>
        <v>0</v>
      </c>
    </row>
    <row r="36" customFormat="false" ht="17.25" hidden="false" customHeight="false" outlineLevel="0" collapsed="false">
      <c r="B36" s="97" t="n">
        <v>26</v>
      </c>
      <c r="C36" s="98" t="s">
        <v>81</v>
      </c>
      <c r="D36" s="99" t="n">
        <v>1982.8734</v>
      </c>
      <c r="E36" s="99" t="n">
        <v>12798.469</v>
      </c>
      <c r="F36" s="99" t="n">
        <f aca="false">DF36+EB36-DX36</f>
        <v>53597.7</v>
      </c>
      <c r="G36" s="99" t="n">
        <f aca="false">DG36+EC36-DY36</f>
        <v>44664.75</v>
      </c>
      <c r="H36" s="99" t="n">
        <f aca="false">DH36+ED36-DZ36</f>
        <v>41609.684</v>
      </c>
      <c r="I36" s="99" t="n">
        <f aca="false">+H36/G36*100</f>
        <v>93.1600064928159</v>
      </c>
      <c r="J36" s="99" t="n">
        <f aca="false">+H36/F36*100</f>
        <v>77.6333387440133</v>
      </c>
      <c r="K36" s="99" t="n">
        <f aca="false">U36+Z36+AE36+AJ36+AO36+AT36+BI36+BQ36+BT36+BW36+BZ36+CC36+CI36+CL36+CS36+CV36+DB36</f>
        <v>15358.5</v>
      </c>
      <c r="L36" s="99" t="n">
        <f aca="false">V36+AA36+AF36+AK36+AP36+AU36+BJ36+BR36+BU36+BX36+CA36+CD36+CJ36+CM36+CT36+CW36+DC36</f>
        <v>12798.75</v>
      </c>
      <c r="M36" s="99" t="n">
        <f aca="false">W36+AB36+AG36+AL36+AQ36+AV36+BK36+BS36+BV36+BY36+CB36+CE36+CK36+CN36+CU36+CX36+DD36</f>
        <v>9743.684</v>
      </c>
      <c r="N36" s="99" t="n">
        <f aca="false">+M36/L36*100</f>
        <v>76.1299658169743</v>
      </c>
      <c r="O36" s="99" t="n">
        <f aca="false">+M36/K36*100</f>
        <v>63.4416381808119</v>
      </c>
      <c r="P36" s="99" t="n">
        <f aca="false">U36+AE36</f>
        <v>7420.2</v>
      </c>
      <c r="Q36" s="99" t="n">
        <f aca="false">V36+AF36</f>
        <v>6183.5</v>
      </c>
      <c r="R36" s="99" t="n">
        <f aca="false">W36+AG36</f>
        <v>4003.941</v>
      </c>
      <c r="S36" s="99" t="n">
        <f aca="false">+R36/Q36*100</f>
        <v>64.7520174658365</v>
      </c>
      <c r="T36" s="99" t="n">
        <f aca="false">+R36/P36*100</f>
        <v>53.9600145548638</v>
      </c>
      <c r="U36" s="99" t="n">
        <v>162.2</v>
      </c>
      <c r="V36" s="99" t="n">
        <f aca="false">+U36/12*10</f>
        <v>135.166666666667</v>
      </c>
      <c r="W36" s="99" t="n">
        <v>37.366</v>
      </c>
      <c r="X36" s="99" t="n">
        <f aca="false">+W36/V36*100</f>
        <v>27.6443896424168</v>
      </c>
      <c r="Y36" s="99" t="n">
        <f aca="false">+W36/U36*100</f>
        <v>23.0369913686806</v>
      </c>
      <c r="Z36" s="99" t="n">
        <v>2922.3</v>
      </c>
      <c r="AA36" s="99" t="n">
        <f aca="false">+Z36/12*10</f>
        <v>2435.25</v>
      </c>
      <c r="AB36" s="99" t="n">
        <v>1802.235</v>
      </c>
      <c r="AC36" s="99" t="n">
        <f aca="false">+AB36/AA36*100</f>
        <v>74.0061595318756</v>
      </c>
      <c r="AD36" s="99" t="n">
        <f aca="false">+AB36/Z36*100</f>
        <v>61.6717996098963</v>
      </c>
      <c r="AE36" s="99" t="n">
        <v>7258</v>
      </c>
      <c r="AF36" s="99" t="n">
        <f aca="false">+AE36/12*10</f>
        <v>6048.33333333333</v>
      </c>
      <c r="AG36" s="99" t="n">
        <v>3966.575</v>
      </c>
      <c r="AH36" s="99" t="n">
        <f aca="false">+AG36/AF36*100</f>
        <v>65.5812896114632</v>
      </c>
      <c r="AI36" s="99" t="n">
        <f aca="false">+AG36/AE36*100</f>
        <v>54.6510746762193</v>
      </c>
      <c r="AJ36" s="99" t="n">
        <v>296</v>
      </c>
      <c r="AK36" s="99" t="n">
        <f aca="false">+AJ36/12*10</f>
        <v>246.666666666667</v>
      </c>
      <c r="AL36" s="99" t="n">
        <v>14</v>
      </c>
      <c r="AM36" s="99" t="n">
        <f aca="false">+AL36/AK36*100</f>
        <v>5.67567567567568</v>
      </c>
      <c r="AN36" s="99" t="n">
        <f aca="false">+AL36/AJ36*100</f>
        <v>4.72972972972973</v>
      </c>
      <c r="AO36" s="99" t="n">
        <v>0</v>
      </c>
      <c r="AP36" s="99" t="n">
        <f aca="false">+AO36/12*10</f>
        <v>0</v>
      </c>
      <c r="AQ36" s="99" t="n">
        <v>0</v>
      </c>
      <c r="AR36" s="99" t="e">
        <f aca="false">+AQ36/AP36*100</f>
        <v>#DIV/0!</v>
      </c>
      <c r="AS36" s="99" t="e">
        <f aca="false">+AQ36/AO36*100</f>
        <v>#DIV/0!</v>
      </c>
      <c r="AT36" s="99" t="n">
        <v>0</v>
      </c>
      <c r="AU36" s="99" t="n">
        <f aca="false">+AT36/12*10</f>
        <v>0</v>
      </c>
      <c r="AV36" s="99" t="n">
        <v>0</v>
      </c>
      <c r="AW36" s="99" t="n">
        <v>0</v>
      </c>
      <c r="AX36" s="99" t="n">
        <f aca="false">+AW36/12*10</f>
        <v>0</v>
      </c>
      <c r="AY36" s="99" t="n">
        <v>0</v>
      </c>
      <c r="AZ36" s="99" t="n">
        <v>38239.2</v>
      </c>
      <c r="BA36" s="99" t="n">
        <f aca="false">+AZ36/12*10</f>
        <v>31866</v>
      </c>
      <c r="BB36" s="99" t="n">
        <v>31866</v>
      </c>
      <c r="BC36" s="99" t="n">
        <v>0</v>
      </c>
      <c r="BD36" s="99" t="n">
        <f aca="false">+BC36/12*10</f>
        <v>0</v>
      </c>
      <c r="BE36" s="99" t="n">
        <v>0</v>
      </c>
      <c r="BF36" s="99" t="n">
        <v>0</v>
      </c>
      <c r="BG36" s="99" t="n">
        <f aca="false">+BF36/12*10</f>
        <v>0</v>
      </c>
      <c r="BH36" s="99" t="n">
        <v>0</v>
      </c>
      <c r="BI36" s="99" t="n">
        <v>0</v>
      </c>
      <c r="BJ36" s="99" t="n">
        <f aca="false">+BI36/12*10</f>
        <v>0</v>
      </c>
      <c r="BK36" s="99" t="n">
        <v>0</v>
      </c>
      <c r="BL36" s="99" t="n">
        <f aca="false">BQ36+BT36+BW36+BZ36</f>
        <v>3220</v>
      </c>
      <c r="BM36" s="99" t="n">
        <f aca="false">BR36+BU36+BX36+CA36</f>
        <v>2683.33333333333</v>
      </c>
      <c r="BN36" s="99" t="n">
        <f aca="false">BS36+BV36+BY36+CB36</f>
        <v>2656.082</v>
      </c>
      <c r="BO36" s="99" t="n">
        <f aca="false">+BN36/BM36*100</f>
        <v>98.9844223602485</v>
      </c>
      <c r="BP36" s="99" t="n">
        <f aca="false">+BN36/BL36*100</f>
        <v>82.4870186335404</v>
      </c>
      <c r="BQ36" s="99" t="n">
        <v>500</v>
      </c>
      <c r="BR36" s="99" t="n">
        <f aca="false">+BQ36/12*10</f>
        <v>416.666666666667</v>
      </c>
      <c r="BS36" s="99" t="n">
        <v>92.8</v>
      </c>
      <c r="BT36" s="99" t="n">
        <v>2000</v>
      </c>
      <c r="BU36" s="99" t="n">
        <f aca="false">+BT36/12*10</f>
        <v>1666.66666666667</v>
      </c>
      <c r="BV36" s="99" t="n">
        <v>1453.282</v>
      </c>
      <c r="BW36" s="99" t="n">
        <v>0</v>
      </c>
      <c r="BX36" s="99" t="n">
        <f aca="false">+BW36/12*10</f>
        <v>0</v>
      </c>
      <c r="BY36" s="99" t="n">
        <v>0</v>
      </c>
      <c r="BZ36" s="99" t="n">
        <v>720</v>
      </c>
      <c r="CA36" s="99" t="n">
        <f aca="false">+BZ36/12*10</f>
        <v>600</v>
      </c>
      <c r="CB36" s="99" t="n">
        <v>1110</v>
      </c>
      <c r="CC36" s="99" t="n">
        <v>0</v>
      </c>
      <c r="CD36" s="99" t="n">
        <f aca="false">+CC36/12*10</f>
        <v>0</v>
      </c>
      <c r="CE36" s="99" t="n">
        <v>0</v>
      </c>
      <c r="CF36" s="99" t="n">
        <v>0</v>
      </c>
      <c r="CG36" s="99" t="n">
        <f aca="false">+CF36/12*10</f>
        <v>0</v>
      </c>
      <c r="CH36" s="99" t="n">
        <v>0</v>
      </c>
      <c r="CI36" s="99" t="n">
        <v>0</v>
      </c>
      <c r="CJ36" s="99" t="n">
        <f aca="false">+CI36/12*10</f>
        <v>0</v>
      </c>
      <c r="CK36" s="99" t="n">
        <v>0</v>
      </c>
      <c r="CL36" s="99" t="n">
        <v>1500</v>
      </c>
      <c r="CM36" s="99" t="n">
        <f aca="false">+CL36/12*10</f>
        <v>1250</v>
      </c>
      <c r="CN36" s="99" t="n">
        <v>747.7</v>
      </c>
      <c r="CO36" s="99" t="n">
        <v>1500</v>
      </c>
      <c r="CP36" s="99" t="n">
        <f aca="false">+CO36/12*10</f>
        <v>1250</v>
      </c>
      <c r="CQ36" s="99" t="n">
        <v>747.7</v>
      </c>
      <c r="CR36" s="99" t="n">
        <f aca="false">+CQ36/CP36*100</f>
        <v>59.816</v>
      </c>
      <c r="CS36" s="99" t="n">
        <v>0</v>
      </c>
      <c r="CT36" s="99" t="n">
        <f aca="false">+CS36/12*10</f>
        <v>0</v>
      </c>
      <c r="CU36" s="99" t="n">
        <v>519.726</v>
      </c>
      <c r="CV36" s="99" t="n">
        <v>0</v>
      </c>
      <c r="CW36" s="99" t="n">
        <f aca="false">+CV36/12*10</f>
        <v>0</v>
      </c>
      <c r="CX36" s="99" t="n">
        <v>0</v>
      </c>
      <c r="CY36" s="99" t="n">
        <v>0</v>
      </c>
      <c r="CZ36" s="99" t="n">
        <f aca="false">+CY36/12*10</f>
        <v>0</v>
      </c>
      <c r="DA36" s="99" t="n">
        <v>0</v>
      </c>
      <c r="DB36" s="99" t="n">
        <v>0</v>
      </c>
      <c r="DC36" s="99" t="n">
        <f aca="false">+DB36/12*10</f>
        <v>0</v>
      </c>
      <c r="DD36" s="99" t="n">
        <v>0</v>
      </c>
      <c r="DE36" s="99" t="n">
        <v>0</v>
      </c>
      <c r="DF36" s="99" t="n">
        <f aca="false">U36+Z36+AE36+AJ36+AO36+AT36+AW36+AZ36+BC36+BF36+BI36+BQ36+BT36+BW36+BZ36+CC36+CF36+CI36+CL36+CS36+CV36+CY36+DB36</f>
        <v>53597.7</v>
      </c>
      <c r="DG36" s="99" t="n">
        <f aca="false">V36+AA36+AF36+AK36+AP36+AU36+AX36+BA36+BD36+BG36+BJ36+BR36+BU36+BX36+CA36+CD36+CG36+CJ36+CM36+CT36+CW36+CZ36+DC36</f>
        <v>44664.75</v>
      </c>
      <c r="DH36" s="99" t="n">
        <f aca="false">W36+AB36+AG36+AL36+AQ36+AV36+AY36+BB36+BE36+BH36+BK36+BS36+BV36+BY36+CB36+CE36+CH36+CK36+CN36+CU36+CX36+DA36+DD36+DE36</f>
        <v>41609.684</v>
      </c>
      <c r="DI36" s="99" t="n">
        <v>0</v>
      </c>
      <c r="DJ36" s="99" t="n">
        <f aca="false">+DI36/12*10</f>
        <v>0</v>
      </c>
      <c r="DK36" s="99" t="n">
        <v>0</v>
      </c>
      <c r="DL36" s="99" t="n">
        <v>0</v>
      </c>
      <c r="DM36" s="99" t="n">
        <f aca="false">+DL36/12*10</f>
        <v>0</v>
      </c>
      <c r="DN36" s="99" t="n">
        <v>0</v>
      </c>
      <c r="DO36" s="99" t="n">
        <v>0</v>
      </c>
      <c r="DP36" s="99" t="n">
        <f aca="false">+DO36/12*10</f>
        <v>0</v>
      </c>
      <c r="DQ36" s="99" t="n">
        <v>0</v>
      </c>
      <c r="DR36" s="99" t="n">
        <v>0</v>
      </c>
      <c r="DS36" s="99" t="n">
        <f aca="false">+DR36/12*10</f>
        <v>0</v>
      </c>
      <c r="DT36" s="99" t="n">
        <v>0</v>
      </c>
      <c r="DU36" s="99" t="n">
        <v>0</v>
      </c>
      <c r="DV36" s="99" t="n">
        <f aca="false">+DU36/12*10</f>
        <v>0</v>
      </c>
      <c r="DW36" s="99" t="n">
        <v>0</v>
      </c>
      <c r="DX36" s="99" t="n">
        <v>6698.658</v>
      </c>
      <c r="DY36" s="99" t="n">
        <f aca="false">+DX36/12*10</f>
        <v>5582.215</v>
      </c>
      <c r="DZ36" s="99" t="n">
        <v>0</v>
      </c>
      <c r="EA36" s="99" t="n">
        <v>0</v>
      </c>
      <c r="EB36" s="99" t="n">
        <f aca="false">DI36+DL36+DO36+DR36+DU36+DX36</f>
        <v>6698.658</v>
      </c>
      <c r="EC36" s="99" t="n">
        <f aca="false">DJ36+DM36+DP36+DS36+DV36+DY36</f>
        <v>5582.215</v>
      </c>
      <c r="ED36" s="99" t="n">
        <f aca="false">DK36+DN36+DQ36+DT36+DW36+DZ36+EA36</f>
        <v>0</v>
      </c>
    </row>
    <row r="37" customFormat="false" ht="17.25" hidden="false" customHeight="false" outlineLevel="0" collapsed="false">
      <c r="B37" s="97" t="n">
        <v>27</v>
      </c>
      <c r="C37" s="98" t="s">
        <v>82</v>
      </c>
      <c r="D37" s="99" t="n">
        <v>9486.4027</v>
      </c>
      <c r="E37" s="99" t="n">
        <v>2018.46</v>
      </c>
      <c r="F37" s="99" t="n">
        <f aca="false">DF37+EB37-DX37</f>
        <v>152988.4</v>
      </c>
      <c r="G37" s="99" t="n">
        <f aca="false">DG37+EC37-DY37</f>
        <v>127490.333333333</v>
      </c>
      <c r="H37" s="99" t="n">
        <f aca="false">DH37+ED37-DZ37</f>
        <v>117940.9204</v>
      </c>
      <c r="I37" s="99" t="n">
        <f aca="false">+H37/G37*100</f>
        <v>92.5096964737196</v>
      </c>
      <c r="J37" s="99" t="n">
        <f aca="false">+H37/F37*100</f>
        <v>77.0914137280997</v>
      </c>
      <c r="K37" s="99" t="n">
        <f aca="false">U37+Z37+AE37+AJ37+AO37+AT37+BI37+BQ37+BT37+BW37+BZ37+CC37+CI37+CL37+CS37+CV37+DB37</f>
        <v>48809.2</v>
      </c>
      <c r="L37" s="99" t="n">
        <f aca="false">V37+AA37+AF37+AK37+AP37+AU37+BJ37+BR37+BU37+BX37+CA37+CD37+CJ37+CM37+CT37+CW37+DC37</f>
        <v>40674.3333333333</v>
      </c>
      <c r="M37" s="99" t="n">
        <f aca="false">W37+AB37+AG37+AL37+AQ37+AV37+BK37+BS37+BV37+BY37+CB37+CE37+CK37+CN37+CU37+CX37+DD37</f>
        <v>31344.4204</v>
      </c>
      <c r="N37" s="99" t="n">
        <f aca="false">+M37/L37*100</f>
        <v>77.0619155405129</v>
      </c>
      <c r="O37" s="99" t="n">
        <f aca="false">+M37/K37*100</f>
        <v>64.2182629504274</v>
      </c>
      <c r="P37" s="99" t="n">
        <f aca="false">U37+AE37</f>
        <v>28414.5</v>
      </c>
      <c r="Q37" s="99" t="n">
        <f aca="false">V37+AF37</f>
        <v>23678.75</v>
      </c>
      <c r="R37" s="99" t="n">
        <f aca="false">W37+AG37</f>
        <v>16371.338</v>
      </c>
      <c r="S37" s="99" t="n">
        <f aca="false">+R37/Q37*100</f>
        <v>69.1393675764135</v>
      </c>
      <c r="T37" s="99" t="n">
        <f aca="false">+R37/P37*100</f>
        <v>57.6161396470112</v>
      </c>
      <c r="U37" s="99" t="n">
        <v>2044.8</v>
      </c>
      <c r="V37" s="99" t="n">
        <f aca="false">+U37/12*10</f>
        <v>1704</v>
      </c>
      <c r="W37" s="99" t="n">
        <v>1629.64</v>
      </c>
      <c r="X37" s="99" t="n">
        <f aca="false">+W37/V37*100</f>
        <v>95.6361502347418</v>
      </c>
      <c r="Y37" s="99" t="n">
        <f aca="false">+W37/U37*100</f>
        <v>79.6967918622848</v>
      </c>
      <c r="Z37" s="99" t="n">
        <v>8635.7</v>
      </c>
      <c r="AA37" s="99" t="n">
        <f aca="false">+Z37/12*10</f>
        <v>7196.41666666667</v>
      </c>
      <c r="AB37" s="99" t="n">
        <v>5643.9494</v>
      </c>
      <c r="AC37" s="99" t="n">
        <f aca="false">+AB37/AA37*100</f>
        <v>78.4272181757124</v>
      </c>
      <c r="AD37" s="99" t="n">
        <f aca="false">+AB37/Z37*100</f>
        <v>65.356015146427</v>
      </c>
      <c r="AE37" s="99" t="n">
        <v>26369.7</v>
      </c>
      <c r="AF37" s="99" t="n">
        <f aca="false">+AE37/12*10</f>
        <v>21974.75</v>
      </c>
      <c r="AG37" s="99" t="n">
        <v>14741.698</v>
      </c>
      <c r="AH37" s="99" t="n">
        <f aca="false">+AG37/AF37*100</f>
        <v>67.0847131366682</v>
      </c>
      <c r="AI37" s="99" t="n">
        <f aca="false">+AG37/AE37*100</f>
        <v>55.9039276138902</v>
      </c>
      <c r="AJ37" s="99" t="n">
        <v>301</v>
      </c>
      <c r="AK37" s="99" t="n">
        <f aca="false">+AJ37/12*10</f>
        <v>250.833333333333</v>
      </c>
      <c r="AL37" s="99" t="n">
        <v>20</v>
      </c>
      <c r="AM37" s="99" t="n">
        <f aca="false">+AL37/AK37*100</f>
        <v>7.9734219269103</v>
      </c>
      <c r="AN37" s="99" t="n">
        <f aca="false">+AL37/AJ37*100</f>
        <v>6.64451827242525</v>
      </c>
      <c r="AO37" s="99" t="n">
        <v>0</v>
      </c>
      <c r="AP37" s="99" t="n">
        <f aca="false">+AO37/12*10</f>
        <v>0</v>
      </c>
      <c r="AQ37" s="99" t="n">
        <v>0</v>
      </c>
      <c r="AR37" s="99" t="e">
        <f aca="false">+AQ37/AP37*100</f>
        <v>#DIV/0!</v>
      </c>
      <c r="AS37" s="99" t="e">
        <f aca="false">+AQ37/AO37*100</f>
        <v>#DIV/0!</v>
      </c>
      <c r="AT37" s="99" t="n">
        <v>0</v>
      </c>
      <c r="AU37" s="99" t="n">
        <f aca="false">+AT37/12*10</f>
        <v>0</v>
      </c>
      <c r="AV37" s="99" t="n">
        <v>0</v>
      </c>
      <c r="AW37" s="99" t="n">
        <v>0</v>
      </c>
      <c r="AX37" s="99" t="n">
        <f aca="false">+AW37/12*10</f>
        <v>0</v>
      </c>
      <c r="AY37" s="99" t="n">
        <v>0</v>
      </c>
      <c r="AZ37" s="99" t="n">
        <v>100211.8</v>
      </c>
      <c r="BA37" s="99" t="n">
        <f aca="false">+AZ37/12*10</f>
        <v>83509.8333333333</v>
      </c>
      <c r="BB37" s="99" t="n">
        <v>83509.9</v>
      </c>
      <c r="BC37" s="99" t="n">
        <v>3967.4</v>
      </c>
      <c r="BD37" s="99" t="n">
        <f aca="false">+BC37/12*10</f>
        <v>3306.16666666667</v>
      </c>
      <c r="BE37" s="99" t="n">
        <v>3086.6</v>
      </c>
      <c r="BF37" s="99" t="n">
        <v>0</v>
      </c>
      <c r="BG37" s="99" t="n">
        <f aca="false">+BF37/12*10</f>
        <v>0</v>
      </c>
      <c r="BH37" s="99" t="n">
        <v>0</v>
      </c>
      <c r="BI37" s="99" t="n">
        <v>0</v>
      </c>
      <c r="BJ37" s="99" t="n">
        <f aca="false">+BI37/12*10</f>
        <v>0</v>
      </c>
      <c r="BK37" s="99" t="n">
        <v>0</v>
      </c>
      <c r="BL37" s="99" t="n">
        <f aca="false">BQ37+BT37+BW37+BZ37</f>
        <v>2948</v>
      </c>
      <c r="BM37" s="99" t="n">
        <f aca="false">BR37+BU37+BX37+CA37</f>
        <v>2456.66666666667</v>
      </c>
      <c r="BN37" s="99" t="n">
        <f aca="false">BS37+BV37+BY37+CB37</f>
        <v>1599.8</v>
      </c>
      <c r="BO37" s="99" t="n">
        <f aca="false">+BN37/BM37*100</f>
        <v>65.1207598371778</v>
      </c>
      <c r="BP37" s="99" t="n">
        <f aca="false">+BN37/BL37*100</f>
        <v>54.2672998643148</v>
      </c>
      <c r="BQ37" s="99" t="n">
        <v>2348</v>
      </c>
      <c r="BR37" s="99" t="n">
        <f aca="false">+BQ37/12*10</f>
        <v>1956.66666666667</v>
      </c>
      <c r="BS37" s="99" t="n">
        <v>1099.8</v>
      </c>
      <c r="BT37" s="99" t="n">
        <v>0</v>
      </c>
      <c r="BU37" s="99" t="n">
        <f aca="false">+BT37/12*10</f>
        <v>0</v>
      </c>
      <c r="BV37" s="99" t="n">
        <v>0</v>
      </c>
      <c r="BW37" s="99" t="n">
        <v>0</v>
      </c>
      <c r="BX37" s="99" t="n">
        <f aca="false">+BW37/12*10</f>
        <v>0</v>
      </c>
      <c r="BY37" s="99" t="n">
        <v>0</v>
      </c>
      <c r="BZ37" s="99" t="n">
        <v>600</v>
      </c>
      <c r="CA37" s="99" t="n">
        <f aca="false">+BZ37/12*10</f>
        <v>500</v>
      </c>
      <c r="CB37" s="99" t="n">
        <v>500</v>
      </c>
      <c r="CC37" s="99" t="n">
        <v>0</v>
      </c>
      <c r="CD37" s="99" t="n">
        <f aca="false">+CC37/12*10</f>
        <v>0</v>
      </c>
      <c r="CE37" s="99" t="n">
        <v>0</v>
      </c>
      <c r="CF37" s="99" t="n">
        <v>0</v>
      </c>
      <c r="CG37" s="99" t="n">
        <f aca="false">+CF37/12*10</f>
        <v>0</v>
      </c>
      <c r="CH37" s="99" t="n">
        <v>0</v>
      </c>
      <c r="CI37" s="99" t="n">
        <v>0</v>
      </c>
      <c r="CJ37" s="99" t="n">
        <f aca="false">+CI37/12*10</f>
        <v>0</v>
      </c>
      <c r="CK37" s="99" t="n">
        <v>0</v>
      </c>
      <c r="CL37" s="99" t="n">
        <v>8510</v>
      </c>
      <c r="CM37" s="99" t="n">
        <f aca="false">+CL37/12*10</f>
        <v>7091.66666666667</v>
      </c>
      <c r="CN37" s="99" t="n">
        <v>6682.56</v>
      </c>
      <c r="CO37" s="99" t="n">
        <v>4000</v>
      </c>
      <c r="CP37" s="99" t="n">
        <f aca="false">+CO37/12*10</f>
        <v>3333.33333333333</v>
      </c>
      <c r="CQ37" s="99" t="n">
        <v>2863.46</v>
      </c>
      <c r="CR37" s="99" t="n">
        <f aca="false">+CQ37/CP37*100</f>
        <v>85.9038</v>
      </c>
      <c r="CS37" s="99" t="n">
        <v>0</v>
      </c>
      <c r="CT37" s="99" t="n">
        <f aca="false">+CS37/12*10</f>
        <v>0</v>
      </c>
      <c r="CU37" s="99" t="n">
        <v>1026.773</v>
      </c>
      <c r="CV37" s="99" t="n">
        <v>0</v>
      </c>
      <c r="CW37" s="99" t="n">
        <f aca="false">+CV37/12*10</f>
        <v>0</v>
      </c>
      <c r="CX37" s="99" t="n">
        <v>0</v>
      </c>
      <c r="CY37" s="99" t="n">
        <v>0</v>
      </c>
      <c r="CZ37" s="99" t="n">
        <f aca="false">+CY37/12*10</f>
        <v>0</v>
      </c>
      <c r="DA37" s="99" t="n">
        <v>0</v>
      </c>
      <c r="DB37" s="99" t="n">
        <v>0</v>
      </c>
      <c r="DC37" s="99" t="n">
        <f aca="false">+DB37/12*10</f>
        <v>0</v>
      </c>
      <c r="DD37" s="99" t="n">
        <v>0</v>
      </c>
      <c r="DE37" s="99" t="n">
        <v>0</v>
      </c>
      <c r="DF37" s="99" t="n">
        <f aca="false">U37+Z37+AE37+AJ37+AO37+AT37+AW37+AZ37+BC37+BF37+BI37+BQ37+BT37+BW37+BZ37+CC37+CF37+CI37+CL37+CS37+CV37+CY37+DB37</f>
        <v>152988.4</v>
      </c>
      <c r="DG37" s="99" t="n">
        <f aca="false">V37+AA37+AF37+AK37+AP37+AU37+AX37+BA37+BD37+BG37+BJ37+BR37+BU37+BX37+CA37+CD37+CG37+CJ37+CM37+CT37+CW37+CZ37+DC37</f>
        <v>127490.333333333</v>
      </c>
      <c r="DH37" s="99" t="n">
        <f aca="false">W37+AB37+AG37+AL37+AQ37+AV37+AY37+BB37+BE37+BH37+BK37+BS37+BV37+BY37+CB37+CE37+CH37+CK37+CN37+CU37+CX37+DA37+DD37+DE37</f>
        <v>117940.9204</v>
      </c>
      <c r="DI37" s="99" t="n">
        <v>0</v>
      </c>
      <c r="DJ37" s="99" t="n">
        <f aca="false">+DI37/12*10</f>
        <v>0</v>
      </c>
      <c r="DK37" s="99" t="n">
        <v>0</v>
      </c>
      <c r="DL37" s="99" t="n">
        <v>0</v>
      </c>
      <c r="DM37" s="99" t="n">
        <f aca="false">+DL37/12*10</f>
        <v>0</v>
      </c>
      <c r="DN37" s="99" t="n">
        <v>0</v>
      </c>
      <c r="DO37" s="99" t="n">
        <v>0</v>
      </c>
      <c r="DP37" s="99" t="n">
        <f aca="false">+DO37/12*10</f>
        <v>0</v>
      </c>
      <c r="DQ37" s="99" t="n">
        <v>0</v>
      </c>
      <c r="DR37" s="99" t="n">
        <v>0</v>
      </c>
      <c r="DS37" s="99" t="n">
        <f aca="false">+DR37/12*10</f>
        <v>0</v>
      </c>
      <c r="DT37" s="99" t="n">
        <v>0</v>
      </c>
      <c r="DU37" s="99" t="n">
        <v>0</v>
      </c>
      <c r="DV37" s="99" t="n">
        <f aca="false">+DU37/12*10</f>
        <v>0</v>
      </c>
      <c r="DW37" s="99" t="n">
        <v>0</v>
      </c>
      <c r="DX37" s="99" t="n">
        <v>0</v>
      </c>
      <c r="DY37" s="99" t="n">
        <f aca="false">+DX37/12*10</f>
        <v>0</v>
      </c>
      <c r="DZ37" s="99" t="n">
        <v>0</v>
      </c>
      <c r="EA37" s="99" t="n">
        <v>0</v>
      </c>
      <c r="EB37" s="99" t="n">
        <f aca="false">DI37+DL37+DO37+DR37+DU37+DX37</f>
        <v>0</v>
      </c>
      <c r="EC37" s="99" t="n">
        <f aca="false">DJ37+DM37+DP37+DS37+DV37+DY37</f>
        <v>0</v>
      </c>
      <c r="ED37" s="99" t="n">
        <f aca="false">DK37+DN37+DQ37+DT37+DW37+DZ37+EA37</f>
        <v>0</v>
      </c>
    </row>
    <row r="38" customFormat="false" ht="17.25" hidden="false" customHeight="true" outlineLevel="0" collapsed="false">
      <c r="B38" s="100" t="s">
        <v>133</v>
      </c>
      <c r="C38" s="100"/>
      <c r="D38" s="101"/>
      <c r="E38" s="101"/>
      <c r="F38" s="101"/>
      <c r="G38" s="101"/>
      <c r="H38" s="101"/>
      <c r="I38" s="101"/>
      <c r="J38" s="101"/>
      <c r="K38" s="101" t="n">
        <f aca="false">SUM(K26:K37)</f>
        <v>496285.4315</v>
      </c>
      <c r="L38" s="101" t="n">
        <f aca="false">SUM(L26:L37)</f>
        <v>413571.192916667</v>
      </c>
      <c r="M38" s="101" t="n">
        <f aca="false">SUM(M26:M37)</f>
        <v>288647.4997</v>
      </c>
      <c r="N38" s="101" t="n">
        <f aca="false">+M38/L38*100</f>
        <v>69.793908435533</v>
      </c>
      <c r="O38" s="101" t="n">
        <f aca="false">SUM(O26:O37)</f>
        <v>644.805519842983</v>
      </c>
      <c r="P38" s="101" t="n">
        <f aca="false">SUM(P26:P37)</f>
        <v>219781.1315</v>
      </c>
      <c r="Q38" s="101" t="n">
        <f aca="false">SUM(Q26:Q37)</f>
        <v>183150.942916667</v>
      </c>
      <c r="R38" s="101" t="n">
        <f aca="false">SUM(R26:R37)</f>
        <v>129156.3338</v>
      </c>
      <c r="S38" s="101" t="n">
        <f aca="false">+R38/Q38*100</f>
        <v>70.5190657187967</v>
      </c>
      <c r="T38" s="101" t="n">
        <f aca="false">SUM(T26:T37)</f>
        <v>661.51842565442</v>
      </c>
      <c r="U38" s="101" t="n">
        <f aca="false">SUM(U26:U37)</f>
        <v>23080.8003</v>
      </c>
      <c r="V38" s="101" t="n">
        <f aca="false">SUM(V26:V37)</f>
        <v>19234.00025</v>
      </c>
      <c r="W38" s="101" t="n">
        <f aca="false">SUM(W26:W37)</f>
        <v>14279.2261</v>
      </c>
      <c r="X38" s="101" t="n">
        <f aca="false">SUM(X26:X37)</f>
        <v>762.128581082082</v>
      </c>
      <c r="Y38" s="101" t="n">
        <f aca="false">SUM(Y26:Y37)</f>
        <v>635.107150901735</v>
      </c>
      <c r="Z38" s="101" t="n">
        <f aca="false">SUM(Z26:Z37)</f>
        <v>69120.9</v>
      </c>
      <c r="AA38" s="101" t="n">
        <f aca="false">SUM(AA26:AA37)</f>
        <v>57600.75</v>
      </c>
      <c r="AB38" s="101" t="n">
        <f aca="false">SUM(AB26:AB37)</f>
        <v>32718.4354</v>
      </c>
      <c r="AC38" s="101" t="n">
        <f aca="false">+AB38/AA38*100</f>
        <v>56.8020996254389</v>
      </c>
      <c r="AD38" s="101" t="n">
        <f aca="false">SUM(AD26:AD37)</f>
        <v>539.809688726538</v>
      </c>
      <c r="AE38" s="101" t="n">
        <f aca="false">SUM(AE26:AE37)</f>
        <v>196700.3312</v>
      </c>
      <c r="AF38" s="101" t="n">
        <f aca="false">SUM(AF26:AF37)</f>
        <v>163916.942666667</v>
      </c>
      <c r="AG38" s="101" t="n">
        <f aca="false">SUM(AG26:AG37)</f>
        <v>114877.1077</v>
      </c>
      <c r="AH38" s="101" t="n">
        <f aca="false">SUM(AH26:AH37)</f>
        <v>790.812366306497</v>
      </c>
      <c r="AI38" s="101" t="n">
        <f aca="false">SUM(AI26:AI37)</f>
        <v>659.010305255414</v>
      </c>
      <c r="AJ38" s="101" t="n">
        <f aca="false">SUM(AJ26:AJ37)</f>
        <v>8747.8</v>
      </c>
      <c r="AK38" s="101" t="n">
        <f aca="false">SUM(AK26:AK37)</f>
        <v>7289.83333333333</v>
      </c>
      <c r="AL38" s="101" t="n">
        <f aca="false">SUM(AL26:AL37)</f>
        <v>4736.519</v>
      </c>
      <c r="AM38" s="101" t="n">
        <f aca="false">+AL38/AK38*100</f>
        <v>64.9743112554014</v>
      </c>
      <c r="AN38" s="101" t="e">
        <f aca="false">SUM(AN26:AN37)</f>
        <v>#DIV/0!</v>
      </c>
      <c r="AO38" s="101" t="n">
        <f aca="false">SUM(AO26:AO37)</f>
        <v>9800</v>
      </c>
      <c r="AP38" s="101" t="n">
        <f aca="false">SUM(AP26:AP37)</f>
        <v>8166.66666666667</v>
      </c>
      <c r="AQ38" s="101" t="n">
        <f aca="false">SUM(AQ26:AQ37)</f>
        <v>7419.3</v>
      </c>
      <c r="AR38" s="101" t="e">
        <f aca="false">SUM(AR26:AR37)</f>
        <v>#DIV/0!</v>
      </c>
      <c r="AS38" s="101" t="e">
        <f aca="false">SUM(AS26:AS37)</f>
        <v>#DIV/0!</v>
      </c>
      <c r="AT38" s="101" t="n">
        <f aca="false">SUM(AT26:AT37)</f>
        <v>0</v>
      </c>
      <c r="AU38" s="101" t="n">
        <f aca="false">SUM(AU26:AU37)</f>
        <v>0</v>
      </c>
      <c r="AV38" s="101" t="n">
        <f aca="false">SUM(AV26:AV37)</f>
        <v>0</v>
      </c>
      <c r="AW38" s="101" t="n">
        <f aca="false">SUM(AW26:AW37)</f>
        <v>0</v>
      </c>
      <c r="AX38" s="101" t="n">
        <f aca="false">SUM(AX26:AX37)</f>
        <v>0</v>
      </c>
      <c r="AY38" s="101" t="n">
        <f aca="false">SUM(AY26:AY37)</f>
        <v>0</v>
      </c>
      <c r="AZ38" s="101" t="n">
        <f aca="false">SUM(AZ26:AZ37)</f>
        <v>1019891.8</v>
      </c>
      <c r="BA38" s="101" t="n">
        <f aca="false">SUM(BA26:BA37)</f>
        <v>849909.833333333</v>
      </c>
      <c r="BB38" s="101" t="n">
        <f aca="false">SUM(BB26:BB37)</f>
        <v>849895.3</v>
      </c>
      <c r="BC38" s="101" t="n">
        <f aca="false">SUM(BC26:BC37)</f>
        <v>19703.3</v>
      </c>
      <c r="BD38" s="101" t="n">
        <f aca="false">SUM(BD26:BD37)</f>
        <v>16419.4166666667</v>
      </c>
      <c r="BE38" s="101" t="n">
        <f aca="false">SUM(BE26:BE37)</f>
        <v>14406.701</v>
      </c>
      <c r="BF38" s="101" t="n">
        <f aca="false">SUM(BF26:BF37)</f>
        <v>0</v>
      </c>
      <c r="BG38" s="101" t="n">
        <f aca="false">SUM(BG26:BG37)</f>
        <v>0</v>
      </c>
      <c r="BH38" s="101" t="n">
        <f aca="false">SUM(BH26:BH37)</f>
        <v>0</v>
      </c>
      <c r="BI38" s="101" t="n">
        <f aca="false">SUM(BI26:BI37)</f>
        <v>0</v>
      </c>
      <c r="BJ38" s="101" t="n">
        <f aca="false">SUM(BJ26:BJ37)</f>
        <v>0</v>
      </c>
      <c r="BK38" s="101" t="n">
        <f aca="false">SUM(BK26:BK37)</f>
        <v>0</v>
      </c>
      <c r="BL38" s="101" t="n">
        <f aca="false">SUM(BL26:BL37)</f>
        <v>44006.8</v>
      </c>
      <c r="BM38" s="101" t="n">
        <f aca="false">SUM(BM26:BM37)</f>
        <v>36672.3333333333</v>
      </c>
      <c r="BN38" s="101" t="n">
        <f aca="false">SUM(BN26:BN37)</f>
        <v>20613.1395</v>
      </c>
      <c r="BO38" s="101" t="n">
        <f aca="false">+BN38/BM38*100</f>
        <v>56.2089663415654</v>
      </c>
      <c r="BP38" s="101" t="n">
        <f aca="false">SUM(BP26:BP37)</f>
        <v>866.071083139085</v>
      </c>
      <c r="BQ38" s="101" t="n">
        <f aca="false">SUM(BQ26:BQ37)</f>
        <v>29947.5</v>
      </c>
      <c r="BR38" s="101" t="n">
        <f aca="false">SUM(BR26:BR37)</f>
        <v>24956.25</v>
      </c>
      <c r="BS38" s="101" t="n">
        <f aca="false">SUM(BS26:BS37)</f>
        <v>11546.9236</v>
      </c>
      <c r="BT38" s="101" t="n">
        <f aca="false">SUM(BT26:BT37)</f>
        <v>7042.9</v>
      </c>
      <c r="BU38" s="101" t="n">
        <f aca="false">SUM(BU26:BU37)</f>
        <v>5869.08333333333</v>
      </c>
      <c r="BV38" s="101" t="n">
        <f aca="false">SUM(BV26:BV37)</f>
        <v>4924.376</v>
      </c>
      <c r="BW38" s="101" t="n">
        <f aca="false">SUM(BW26:BW37)</f>
        <v>3237.6</v>
      </c>
      <c r="BX38" s="101" t="n">
        <f aca="false">SUM(BX26:BX37)</f>
        <v>2698</v>
      </c>
      <c r="BY38" s="101" t="n">
        <f aca="false">SUM(BY26:BY37)</f>
        <v>1294.9749</v>
      </c>
      <c r="BZ38" s="101" t="n">
        <f aca="false">SUM(BZ26:BZ37)</f>
        <v>3778.8</v>
      </c>
      <c r="CA38" s="101" t="n">
        <f aca="false">SUM(CA26:CA37)</f>
        <v>3149</v>
      </c>
      <c r="CB38" s="101" t="n">
        <f aca="false">SUM(CB26:CB37)</f>
        <v>2846.865</v>
      </c>
      <c r="CC38" s="101" t="n">
        <f aca="false">SUM(CC26:CC37)</f>
        <v>0</v>
      </c>
      <c r="CD38" s="101" t="n">
        <f aca="false">SUM(CD26:CD37)</f>
        <v>0</v>
      </c>
      <c r="CE38" s="101" t="n">
        <f aca="false">SUM(CE26:CE37)</f>
        <v>0</v>
      </c>
      <c r="CF38" s="101" t="n">
        <f aca="false">SUM(CF26:CF37)</f>
        <v>7582.3</v>
      </c>
      <c r="CG38" s="101" t="n">
        <f aca="false">SUM(CG26:CG37)</f>
        <v>6318.58333333333</v>
      </c>
      <c r="CH38" s="101" t="n">
        <f aca="false">SUM(CH26:CH37)</f>
        <v>4936.9408</v>
      </c>
      <c r="CI38" s="101" t="n">
        <f aca="false">SUM(CI26:CI37)</f>
        <v>0</v>
      </c>
      <c r="CJ38" s="101" t="n">
        <f aca="false">SUM(CJ26:CJ37)</f>
        <v>0</v>
      </c>
      <c r="CK38" s="101" t="n">
        <f aca="false">SUM(CK26:CK37)</f>
        <v>0</v>
      </c>
      <c r="CL38" s="101" t="n">
        <f aca="false">SUM(CL26:CL37)</f>
        <v>142561.8</v>
      </c>
      <c r="CM38" s="101" t="n">
        <f aca="false">SUM(CM26:CM37)</f>
        <v>118801.5</v>
      </c>
      <c r="CN38" s="101" t="n">
        <f aca="false">SUM(CN26:CN37)</f>
        <v>87693.275</v>
      </c>
      <c r="CO38" s="101" t="n">
        <f aca="false">SUM(CO26:CO37)</f>
        <v>59685.8</v>
      </c>
      <c r="CP38" s="101" t="n">
        <f aca="false">SUM(CP26:CP37)</f>
        <v>49738.1666666667</v>
      </c>
      <c r="CQ38" s="101" t="n">
        <f aca="false">SUM(CQ26:CQ37)</f>
        <v>34512.085</v>
      </c>
      <c r="CR38" s="101" t="n">
        <f aca="false">+CQ38/CP38*100</f>
        <v>69.3875293620928</v>
      </c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</row>
    <row r="39" customFormat="false" ht="17.25" hidden="false" customHeight="false" outlineLevel="0" collapsed="false">
      <c r="B39" s="97" t="n">
        <v>28</v>
      </c>
      <c r="C39" s="98" t="s">
        <v>83</v>
      </c>
      <c r="D39" s="99" t="n">
        <v>208.2644</v>
      </c>
      <c r="E39" s="99" t="n">
        <v>15528.8714</v>
      </c>
      <c r="F39" s="99" t="n">
        <f aca="false">DF39+EB39-DX39</f>
        <v>355227.804</v>
      </c>
      <c r="G39" s="99" t="n">
        <f aca="false">DG39+EC39-DY39</f>
        <v>296023.17</v>
      </c>
      <c r="H39" s="99" t="n">
        <f aca="false">DH39+ED39-DZ39</f>
        <v>293508.4291</v>
      </c>
      <c r="I39" s="99" t="n">
        <f aca="false">+H39/G39*100</f>
        <v>99.1504918685926</v>
      </c>
      <c r="J39" s="99" t="n">
        <f aca="false">+H39/F39*100</f>
        <v>82.6254098904938</v>
      </c>
      <c r="K39" s="99" t="n">
        <f aca="false">U39+Z39+AE39+AJ39+AO39+AT39+BI39+BQ39+BT39+BW39+BZ39+CC39+CI39+CL39+CS39+CV39+DB39</f>
        <v>89876.004</v>
      </c>
      <c r="L39" s="99" t="n">
        <f aca="false">V39+AA39+AF39+AK39+AP39+AU39+BJ39+BR39+BU39+BX39+CA39+CD39+CJ39+CM39+CT39+CW39+DC39</f>
        <v>74896.67</v>
      </c>
      <c r="M39" s="99" t="n">
        <f aca="false">W39+AB39+AG39+AL39+AQ39+AV39+BK39+BS39+BV39+BY39+CB39+CE39+CK39+CN39+CU39+CX39+DD39</f>
        <v>67280.5691</v>
      </c>
      <c r="N39" s="99" t="n">
        <f aca="false">+M39/L39*100</f>
        <v>89.8311888899733</v>
      </c>
      <c r="O39" s="99" t="n">
        <f aca="false">+M39/K39*100</f>
        <v>74.8593240749778</v>
      </c>
      <c r="P39" s="99" t="n">
        <f aca="false">U39+AE39</f>
        <v>28205</v>
      </c>
      <c r="Q39" s="99" t="n">
        <f aca="false">V39+AF39</f>
        <v>23504.1666666667</v>
      </c>
      <c r="R39" s="99" t="n">
        <f aca="false">W39+AG39</f>
        <v>21678.48</v>
      </c>
      <c r="S39" s="99" t="n">
        <f aca="false">+R39/Q39*100</f>
        <v>92.2324977840808</v>
      </c>
      <c r="T39" s="99" t="n">
        <f aca="false">+R39/P39*100</f>
        <v>76.8604148200674</v>
      </c>
      <c r="U39" s="99" t="n">
        <v>626.75</v>
      </c>
      <c r="V39" s="99" t="n">
        <f aca="false">+U39/12*10</f>
        <v>522.291666666667</v>
      </c>
      <c r="W39" s="99" t="n">
        <v>965.721</v>
      </c>
      <c r="X39" s="99" t="n">
        <f aca="false">+W39/V39*100</f>
        <v>184.900710011967</v>
      </c>
      <c r="Y39" s="99" t="n">
        <f aca="false">+W39/U39*100</f>
        <v>154.083925009972</v>
      </c>
      <c r="Z39" s="99" t="n">
        <v>22556.204</v>
      </c>
      <c r="AA39" s="99" t="n">
        <f aca="false">+Z39/12*10</f>
        <v>18796.8366666667</v>
      </c>
      <c r="AB39" s="99" t="n">
        <v>13934.3994</v>
      </c>
      <c r="AC39" s="99" t="n">
        <f aca="false">+AB39/AA39*100</f>
        <v>74.131619309703</v>
      </c>
      <c r="AD39" s="99" t="n">
        <f aca="false">+AB39/Z39*100</f>
        <v>61.7763494247525</v>
      </c>
      <c r="AE39" s="99" t="n">
        <v>27578.25</v>
      </c>
      <c r="AF39" s="99" t="n">
        <f aca="false">+AE39/12*10</f>
        <v>22981.875</v>
      </c>
      <c r="AG39" s="99" t="n">
        <v>20712.759</v>
      </c>
      <c r="AH39" s="99" t="n">
        <f aca="false">+AG39/AF39*100</f>
        <v>90.126497511626</v>
      </c>
      <c r="AI39" s="99" t="n">
        <f aca="false">+AG39/AE39*100</f>
        <v>75.1054145930217</v>
      </c>
      <c r="AJ39" s="99" t="n">
        <v>3560.5</v>
      </c>
      <c r="AK39" s="99" t="n">
        <f aca="false">+AJ39/12*10</f>
        <v>2967.08333333333</v>
      </c>
      <c r="AL39" s="99" t="n">
        <v>2732.35</v>
      </c>
      <c r="AM39" s="99" t="n">
        <f aca="false">+AL39/AK39*100</f>
        <v>92.0887515798343</v>
      </c>
      <c r="AN39" s="99" t="n">
        <f aca="false">+AL39/AJ39*100</f>
        <v>76.7406263165286</v>
      </c>
      <c r="AO39" s="99" t="n">
        <v>550</v>
      </c>
      <c r="AP39" s="99" t="n">
        <f aca="false">+AO39/12*10</f>
        <v>458.333333333333</v>
      </c>
      <c r="AQ39" s="99" t="n">
        <v>597.5</v>
      </c>
      <c r="AR39" s="99" t="n">
        <f aca="false">+AQ39/AP39*100</f>
        <v>130.363636363636</v>
      </c>
      <c r="AS39" s="99" t="n">
        <f aca="false">+AQ39/AO39*100</f>
        <v>108.636363636364</v>
      </c>
      <c r="AT39" s="99" t="n">
        <v>0</v>
      </c>
      <c r="AU39" s="99" t="n">
        <f aca="false">+AT39/12*10</f>
        <v>0</v>
      </c>
      <c r="AV39" s="99" t="n">
        <v>0</v>
      </c>
      <c r="AW39" s="99" t="n">
        <v>0</v>
      </c>
      <c r="AX39" s="99" t="n">
        <f aca="false">+AW39/12*10</f>
        <v>0</v>
      </c>
      <c r="AY39" s="99" t="n">
        <v>0</v>
      </c>
      <c r="AZ39" s="99" t="n">
        <v>258356.7</v>
      </c>
      <c r="BA39" s="99" t="n">
        <f aca="false">+AZ39/12*10</f>
        <v>215297.25</v>
      </c>
      <c r="BB39" s="99" t="n">
        <v>215297.3</v>
      </c>
      <c r="BC39" s="99" t="n">
        <v>1634</v>
      </c>
      <c r="BD39" s="99" t="n">
        <f aca="false">+BC39/12*10</f>
        <v>1361.66666666667</v>
      </c>
      <c r="BE39" s="99" t="n">
        <v>2770.9</v>
      </c>
      <c r="BF39" s="99" t="n">
        <v>0</v>
      </c>
      <c r="BG39" s="99" t="n">
        <f aca="false">+BF39/12*10</f>
        <v>0</v>
      </c>
      <c r="BH39" s="99" t="n">
        <v>0</v>
      </c>
      <c r="BI39" s="99" t="n">
        <v>0</v>
      </c>
      <c r="BJ39" s="99" t="n">
        <f aca="false">+BI39/12*10</f>
        <v>0</v>
      </c>
      <c r="BK39" s="99" t="n">
        <v>0</v>
      </c>
      <c r="BL39" s="99" t="n">
        <f aca="false">BQ39+BT39+BW39+BZ39</f>
        <v>12956.3</v>
      </c>
      <c r="BM39" s="99" t="n">
        <f aca="false">BR39+BU39+BX39+CA39</f>
        <v>10796.9166666667</v>
      </c>
      <c r="BN39" s="99" t="n">
        <f aca="false">BS39+BV39+BY39+CB39</f>
        <v>7684.375</v>
      </c>
      <c r="BO39" s="99" t="n">
        <f aca="false">+BN39/BM39*100</f>
        <v>71.1719395197703</v>
      </c>
      <c r="BP39" s="99" t="n">
        <f aca="false">+BN39/BL39*100</f>
        <v>59.3099495998086</v>
      </c>
      <c r="BQ39" s="99" t="n">
        <v>12436.3</v>
      </c>
      <c r="BR39" s="99" t="n">
        <f aca="false">+BQ39/12*10</f>
        <v>10363.5833333333</v>
      </c>
      <c r="BS39" s="99" t="n">
        <v>7229.575</v>
      </c>
      <c r="BT39" s="99" t="n">
        <v>0</v>
      </c>
      <c r="BU39" s="99" t="n">
        <f aca="false">+BT39/12*10</f>
        <v>0</v>
      </c>
      <c r="BV39" s="99" t="n">
        <v>0</v>
      </c>
      <c r="BW39" s="99" t="n">
        <v>0</v>
      </c>
      <c r="BX39" s="99" t="n">
        <f aca="false">+BW39/12*10</f>
        <v>0</v>
      </c>
      <c r="BY39" s="99" t="n">
        <v>0</v>
      </c>
      <c r="BZ39" s="99" t="n">
        <v>520</v>
      </c>
      <c r="CA39" s="99" t="n">
        <f aca="false">+BZ39/12*10</f>
        <v>433.333333333333</v>
      </c>
      <c r="CB39" s="99" t="n">
        <v>454.8</v>
      </c>
      <c r="CC39" s="99" t="n">
        <v>0</v>
      </c>
      <c r="CD39" s="99" t="n">
        <f aca="false">+CC39/12*10</f>
        <v>0</v>
      </c>
      <c r="CE39" s="99" t="n">
        <v>0</v>
      </c>
      <c r="CF39" s="99" t="n">
        <v>5361.1</v>
      </c>
      <c r="CG39" s="99" t="n">
        <f aca="false">+CF39/12*10</f>
        <v>4467.58333333333</v>
      </c>
      <c r="CH39" s="99" t="n">
        <v>1695.95</v>
      </c>
      <c r="CI39" s="99" t="n">
        <v>0</v>
      </c>
      <c r="CJ39" s="99" t="n">
        <f aca="false">+CI39/12*10</f>
        <v>0</v>
      </c>
      <c r="CK39" s="99" t="n">
        <v>0</v>
      </c>
      <c r="CL39" s="99" t="n">
        <v>18988</v>
      </c>
      <c r="CM39" s="99" t="n">
        <f aca="false">+CL39/12*10</f>
        <v>15823.3333333333</v>
      </c>
      <c r="CN39" s="99" t="n">
        <v>14582.9327</v>
      </c>
      <c r="CO39" s="99" t="n">
        <v>9500</v>
      </c>
      <c r="CP39" s="99" t="n">
        <f aca="false">+CO39/12*10</f>
        <v>7916.66666666667</v>
      </c>
      <c r="CQ39" s="99" t="n">
        <v>7016.6162</v>
      </c>
      <c r="CR39" s="99" t="n">
        <f aca="false">+CQ39/CP39*100</f>
        <v>88.6309414736842</v>
      </c>
      <c r="CS39" s="99" t="n">
        <v>0</v>
      </c>
      <c r="CT39" s="99" t="n">
        <f aca="false">+CS39/12*10</f>
        <v>0</v>
      </c>
      <c r="CU39" s="99" t="n">
        <v>52.9</v>
      </c>
      <c r="CV39" s="99" t="n">
        <v>60</v>
      </c>
      <c r="CW39" s="99" t="n">
        <f aca="false">+CV39/12*10</f>
        <v>50</v>
      </c>
      <c r="CX39" s="99" t="n">
        <v>1835</v>
      </c>
      <c r="CY39" s="99" t="n">
        <v>0</v>
      </c>
      <c r="CZ39" s="99" t="n">
        <f aca="false">+CY39/12*10</f>
        <v>0</v>
      </c>
      <c r="DA39" s="99" t="n">
        <v>6463.71</v>
      </c>
      <c r="DB39" s="99" t="n">
        <v>3000</v>
      </c>
      <c r="DC39" s="99" t="n">
        <f aca="false">+DB39/12*10</f>
        <v>2500</v>
      </c>
      <c r="DD39" s="99" t="n">
        <v>4182.632</v>
      </c>
      <c r="DE39" s="99" t="n">
        <v>0</v>
      </c>
      <c r="DF39" s="99" t="n">
        <f aca="false">U39+Z39+AE39+AJ39+AO39+AT39+AW39+AZ39+BC39+BF39+BI39+BQ39+BT39+BW39+BZ39+CC39+CF39+CI39+CL39+CS39+CV39+CY39+DB39</f>
        <v>355227.804</v>
      </c>
      <c r="DG39" s="99" t="n">
        <f aca="false">V39+AA39+AF39+AK39+AP39+AU39+AX39+BA39+BD39+BG39+BJ39+BR39+BU39+BX39+CA39+CD39+CG39+CJ39+CM39+CT39+CW39+CZ39+DC39</f>
        <v>296023.17</v>
      </c>
      <c r="DH39" s="99" t="n">
        <f aca="false">W39+AB39+AG39+AL39+AQ39+AV39+AY39+BB39+BE39+BH39+BK39+BS39+BV39+BY39+CB39+CE39+CH39+CK39+CN39+CU39+CX39+DA39+DD39+DE39</f>
        <v>293508.4291</v>
      </c>
      <c r="DI39" s="99" t="n">
        <v>0</v>
      </c>
      <c r="DJ39" s="99" t="n">
        <f aca="false">+DI39/12*10</f>
        <v>0</v>
      </c>
      <c r="DK39" s="99" t="n">
        <v>0</v>
      </c>
      <c r="DL39" s="99" t="n">
        <v>0</v>
      </c>
      <c r="DM39" s="99" t="n">
        <f aca="false">+DL39/12*10</f>
        <v>0</v>
      </c>
      <c r="DN39" s="99" t="n">
        <v>0</v>
      </c>
      <c r="DO39" s="99" t="n">
        <v>0</v>
      </c>
      <c r="DP39" s="99" t="n">
        <f aca="false">+DO39/12*10</f>
        <v>0</v>
      </c>
      <c r="DQ39" s="99" t="n">
        <v>0</v>
      </c>
      <c r="DR39" s="99" t="n">
        <v>0</v>
      </c>
      <c r="DS39" s="99" t="n">
        <f aca="false">+DR39/12*10</f>
        <v>0</v>
      </c>
      <c r="DT39" s="99" t="n">
        <v>0</v>
      </c>
      <c r="DU39" s="99" t="n">
        <v>0</v>
      </c>
      <c r="DV39" s="99" t="n">
        <f aca="false">+DU39/12*10</f>
        <v>0</v>
      </c>
      <c r="DW39" s="99" t="n">
        <v>0</v>
      </c>
      <c r="DX39" s="99" t="n">
        <v>57282.5</v>
      </c>
      <c r="DY39" s="99" t="n">
        <f aca="false">+DX39/12*10</f>
        <v>47735.4166666667</v>
      </c>
      <c r="DZ39" s="99" t="n">
        <v>55065</v>
      </c>
      <c r="EA39" s="99" t="n">
        <v>0</v>
      </c>
      <c r="EB39" s="99" t="n">
        <f aca="false">DI39+DL39+DO39+DR39+DU39+DX39</f>
        <v>57282.5</v>
      </c>
      <c r="EC39" s="99" t="n">
        <f aca="false">DJ39+DM39+DP39+DS39+DV39+DY39</f>
        <v>47735.4166666667</v>
      </c>
      <c r="ED39" s="99" t="n">
        <f aca="false">DK39+DN39+DQ39+DT39+DW39+DZ39+EA39</f>
        <v>55065</v>
      </c>
    </row>
    <row r="40" customFormat="false" ht="17.25" hidden="false" customHeight="false" outlineLevel="0" collapsed="false">
      <c r="B40" s="97" t="n">
        <v>29</v>
      </c>
      <c r="C40" s="98" t="s">
        <v>84</v>
      </c>
      <c r="D40" s="99" t="n">
        <v>49.1115</v>
      </c>
      <c r="E40" s="99" t="n">
        <v>11603.3654</v>
      </c>
      <c r="F40" s="99" t="n">
        <f aca="false">DF40+EB40-DX40</f>
        <v>216630.39</v>
      </c>
      <c r="G40" s="99" t="n">
        <f aca="false">DG40+EC40-DY40</f>
        <v>180525.325</v>
      </c>
      <c r="H40" s="99" t="n">
        <f aca="false">DH40+ED40-DZ40</f>
        <v>100346.541</v>
      </c>
      <c r="I40" s="99" t="n">
        <f aca="false">+H40/G40*100</f>
        <v>55.585852566669</v>
      </c>
      <c r="J40" s="99" t="n">
        <f aca="false">+H40/F40*100</f>
        <v>46.3215438055575</v>
      </c>
      <c r="K40" s="99" t="n">
        <f aca="false">U40+Z40+AE40+AJ40+AO40+AT40+BI40+BQ40+BT40+BW40+BZ40+CC40+CI40+CL40+CS40+CV40+DB40</f>
        <v>65543.5</v>
      </c>
      <c r="L40" s="99" t="n">
        <f aca="false">V40+AA40+AF40+AK40+AP40+AU40+BJ40+BR40+BU40+BX40+CA40+CD40+CJ40+CM40+CT40+CW40+DC40</f>
        <v>54619.5833333333</v>
      </c>
      <c r="M40" s="99" t="n">
        <f aca="false">W40+AB40+AG40+AL40+AQ40+AV40+BK40+BS40+BV40+BY40+CB40+CE40+CK40+CN40+CU40+CX40+DD40</f>
        <v>42938.741</v>
      </c>
      <c r="N40" s="99" t="n">
        <f aca="false">+M40/L40*100</f>
        <v>78.6141863037525</v>
      </c>
      <c r="O40" s="99" t="n">
        <f aca="false">+M40/K40*100</f>
        <v>65.5118219197937</v>
      </c>
      <c r="P40" s="99" t="n">
        <f aca="false">U40+AE40</f>
        <v>6483.5</v>
      </c>
      <c r="Q40" s="99" t="n">
        <f aca="false">V40+AF40</f>
        <v>5402.91666666667</v>
      </c>
      <c r="R40" s="99" t="n">
        <f aca="false">W40+AG40</f>
        <v>4681.104</v>
      </c>
      <c r="S40" s="99" t="n">
        <f aca="false">+R40/Q40*100</f>
        <v>86.6403146448677</v>
      </c>
      <c r="T40" s="99" t="n">
        <f aca="false">+R40/P40*100</f>
        <v>72.2002622040565</v>
      </c>
      <c r="U40" s="99" t="n">
        <v>153.5</v>
      </c>
      <c r="V40" s="99" t="n">
        <f aca="false">+U40/12*10</f>
        <v>127.916666666667</v>
      </c>
      <c r="W40" s="99" t="n">
        <v>4.527</v>
      </c>
      <c r="X40" s="99" t="n">
        <f aca="false">+W40/V40*100</f>
        <v>3.53902280130293</v>
      </c>
      <c r="Y40" s="99" t="n">
        <f aca="false">+W40/U40*100</f>
        <v>2.94918566775244</v>
      </c>
      <c r="Z40" s="99" t="n">
        <v>17500</v>
      </c>
      <c r="AA40" s="99" t="n">
        <f aca="false">+Z40/12*10</f>
        <v>14583.3333333333</v>
      </c>
      <c r="AB40" s="99" t="n">
        <v>10719.731</v>
      </c>
      <c r="AC40" s="99" t="n">
        <f aca="false">+AB40/AA40*100</f>
        <v>73.5067268571429</v>
      </c>
      <c r="AD40" s="99" t="n">
        <f aca="false">+AB40/Z40*100</f>
        <v>61.2556057142857</v>
      </c>
      <c r="AE40" s="99" t="n">
        <v>6330</v>
      </c>
      <c r="AF40" s="99" t="n">
        <f aca="false">+AE40/12*10</f>
        <v>5275</v>
      </c>
      <c r="AG40" s="99" t="n">
        <v>4676.577</v>
      </c>
      <c r="AH40" s="99" t="n">
        <f aca="false">+AG40/AF40*100</f>
        <v>88.6554881516588</v>
      </c>
      <c r="AI40" s="99" t="n">
        <f aca="false">+AG40/AE40*100</f>
        <v>73.8795734597156</v>
      </c>
      <c r="AJ40" s="99" t="n">
        <v>2500</v>
      </c>
      <c r="AK40" s="99" t="n">
        <f aca="false">+AJ40/12*10</f>
        <v>2083.33333333333</v>
      </c>
      <c r="AL40" s="99" t="n">
        <v>1956</v>
      </c>
      <c r="AM40" s="99" t="n">
        <f aca="false">+AL40/AK40*100</f>
        <v>93.888</v>
      </c>
      <c r="AN40" s="99" t="n">
        <f aca="false">+AL40/AJ40*100</f>
        <v>78.24</v>
      </c>
      <c r="AO40" s="99" t="n">
        <v>0</v>
      </c>
      <c r="AP40" s="99" t="n">
        <f aca="false">+AO40/12*10</f>
        <v>0</v>
      </c>
      <c r="AQ40" s="99" t="n">
        <v>0</v>
      </c>
      <c r="AR40" s="99" t="e">
        <f aca="false">+AQ40/AP40*100</f>
        <v>#DIV/0!</v>
      </c>
      <c r="AS40" s="99" t="e">
        <f aca="false">+AQ40/AO40*100</f>
        <v>#DIV/0!</v>
      </c>
      <c r="AT40" s="99" t="n">
        <v>0</v>
      </c>
      <c r="AU40" s="99" t="n">
        <f aca="false">+AT40/12*10</f>
        <v>0</v>
      </c>
      <c r="AV40" s="99" t="n">
        <v>0</v>
      </c>
      <c r="AW40" s="99" t="n">
        <v>0</v>
      </c>
      <c r="AX40" s="99" t="n">
        <f aca="false">+AW40/12*10</f>
        <v>0</v>
      </c>
      <c r="AY40" s="99" t="n">
        <v>0</v>
      </c>
      <c r="AZ40" s="99" t="n">
        <v>68889.2</v>
      </c>
      <c r="BA40" s="99" t="n">
        <f aca="false">+AZ40/12*10</f>
        <v>57407.6666666667</v>
      </c>
      <c r="BB40" s="99" t="n">
        <v>57407.8</v>
      </c>
      <c r="BC40" s="99" t="n">
        <v>0</v>
      </c>
      <c r="BD40" s="99" t="n">
        <f aca="false">+BC40/12*10</f>
        <v>0</v>
      </c>
      <c r="BE40" s="99" t="n">
        <v>0</v>
      </c>
      <c r="BF40" s="99" t="n">
        <v>0</v>
      </c>
      <c r="BG40" s="99" t="n">
        <f aca="false">+BF40/12*10</f>
        <v>0</v>
      </c>
      <c r="BH40" s="99" t="n">
        <v>0</v>
      </c>
      <c r="BI40" s="99" t="n">
        <v>0</v>
      </c>
      <c r="BJ40" s="99" t="n">
        <f aca="false">+BI40/12*10</f>
        <v>0</v>
      </c>
      <c r="BK40" s="99" t="n">
        <v>0</v>
      </c>
      <c r="BL40" s="99" t="n">
        <f aca="false">BQ40+BT40+BW40+BZ40</f>
        <v>26900</v>
      </c>
      <c r="BM40" s="99" t="n">
        <f aca="false">BR40+BU40+BX40+CA40</f>
        <v>22416.6666666667</v>
      </c>
      <c r="BN40" s="99" t="n">
        <f aca="false">BS40+BV40+BY40+CB40</f>
        <v>20020.956</v>
      </c>
      <c r="BO40" s="99" t="n">
        <f aca="false">+BN40/BM40*100</f>
        <v>89.3128148698885</v>
      </c>
      <c r="BP40" s="99" t="n">
        <f aca="false">+BN40/BL40*100</f>
        <v>74.4273457249071</v>
      </c>
      <c r="BQ40" s="99" t="n">
        <v>26000</v>
      </c>
      <c r="BR40" s="99" t="n">
        <f aca="false">+BQ40/12*10</f>
        <v>21666.6666666667</v>
      </c>
      <c r="BS40" s="99" t="n">
        <v>18655.804</v>
      </c>
      <c r="BT40" s="99" t="n">
        <v>0</v>
      </c>
      <c r="BU40" s="99" t="n">
        <f aca="false">+BT40/12*10</f>
        <v>0</v>
      </c>
      <c r="BV40" s="99" t="n">
        <v>0</v>
      </c>
      <c r="BW40" s="99" t="n">
        <v>0</v>
      </c>
      <c r="BX40" s="99" t="n">
        <f aca="false">+BW40/12*10</f>
        <v>0</v>
      </c>
      <c r="BY40" s="99" t="n">
        <v>0</v>
      </c>
      <c r="BZ40" s="99" t="n">
        <v>900</v>
      </c>
      <c r="CA40" s="99" t="n">
        <f aca="false">+BZ40/12*10</f>
        <v>750</v>
      </c>
      <c r="CB40" s="99" t="n">
        <v>1365.152</v>
      </c>
      <c r="CC40" s="99" t="n">
        <v>0</v>
      </c>
      <c r="CD40" s="99" t="n">
        <f aca="false">+CC40/12*10</f>
        <v>0</v>
      </c>
      <c r="CE40" s="99" t="n">
        <v>0</v>
      </c>
      <c r="CF40" s="99" t="n">
        <v>0</v>
      </c>
      <c r="CG40" s="99" t="n">
        <f aca="false">+CF40/12*10</f>
        <v>0</v>
      </c>
      <c r="CH40" s="99" t="n">
        <v>0</v>
      </c>
      <c r="CI40" s="99" t="n">
        <v>1260</v>
      </c>
      <c r="CJ40" s="99" t="n">
        <f aca="false">+CI40/12*10</f>
        <v>1050</v>
      </c>
      <c r="CK40" s="99" t="n">
        <v>357</v>
      </c>
      <c r="CL40" s="99" t="n">
        <v>4600</v>
      </c>
      <c r="CM40" s="99" t="n">
        <f aca="false">+CL40/12*10</f>
        <v>3833.33333333333</v>
      </c>
      <c r="CN40" s="99" t="n">
        <v>2865.45</v>
      </c>
      <c r="CO40" s="99" t="n">
        <v>3200</v>
      </c>
      <c r="CP40" s="99" t="n">
        <f aca="false">+CO40/12*10</f>
        <v>2666.66666666667</v>
      </c>
      <c r="CQ40" s="99" t="n">
        <v>1430.95</v>
      </c>
      <c r="CR40" s="99" t="n">
        <f aca="false">+CQ40/CP40*100</f>
        <v>53.660625</v>
      </c>
      <c r="CS40" s="99" t="n">
        <v>0</v>
      </c>
      <c r="CT40" s="99" t="n">
        <f aca="false">+CS40/12*10</f>
        <v>0</v>
      </c>
      <c r="CU40" s="99" t="n">
        <v>0</v>
      </c>
      <c r="CV40" s="99" t="n">
        <v>0</v>
      </c>
      <c r="CW40" s="99" t="n">
        <f aca="false">+CV40/12*10</f>
        <v>0</v>
      </c>
      <c r="CX40" s="99" t="n">
        <v>0</v>
      </c>
      <c r="CY40" s="99" t="n">
        <v>0</v>
      </c>
      <c r="CZ40" s="99" t="n">
        <f aca="false">+CY40/12*10</f>
        <v>0</v>
      </c>
      <c r="DA40" s="99" t="n">
        <v>0</v>
      </c>
      <c r="DB40" s="99" t="n">
        <v>6300</v>
      </c>
      <c r="DC40" s="99" t="n">
        <f aca="false">+DB40/12*10</f>
        <v>5250</v>
      </c>
      <c r="DD40" s="99" t="n">
        <v>2338.5</v>
      </c>
      <c r="DE40" s="99" t="n">
        <v>0</v>
      </c>
      <c r="DF40" s="99" t="n">
        <f aca="false">U40+Z40+AE40+AJ40+AO40+AT40+AW40+AZ40+BC40+BF40+BI40+BQ40+BT40+BW40+BZ40+CC40+CF40+CI40+CL40+CS40+CV40+CY40+DB40</f>
        <v>134432.7</v>
      </c>
      <c r="DG40" s="99" t="n">
        <f aca="false">V40+AA40+AF40+AK40+AP40+AU40+AX40+BA40+BD40+BG40+BJ40+BR40+BU40+BX40+CA40+CD40+CG40+CJ40+CM40+CT40+CW40+CZ40+DC40</f>
        <v>112027.25</v>
      </c>
      <c r="DH40" s="99" t="n">
        <f aca="false">W40+AB40+AG40+AL40+AQ40+AV40+AY40+BB40+BE40+BH40+BK40+BS40+BV40+BY40+CB40+CE40+CH40+CK40+CN40+CU40+CX40+DA40+DD40+DE40</f>
        <v>100346.541</v>
      </c>
      <c r="DI40" s="99" t="n">
        <v>0</v>
      </c>
      <c r="DJ40" s="99" t="n">
        <f aca="false">+DI40/12*10</f>
        <v>0</v>
      </c>
      <c r="DK40" s="99" t="n">
        <v>0</v>
      </c>
      <c r="DL40" s="99" t="n">
        <v>82197.69</v>
      </c>
      <c r="DM40" s="99" t="n">
        <f aca="false">+DL40/12*10</f>
        <v>68498.075</v>
      </c>
      <c r="DN40" s="99" t="n">
        <v>0</v>
      </c>
      <c r="DO40" s="99" t="n">
        <v>0</v>
      </c>
      <c r="DP40" s="99" t="n">
        <f aca="false">+DO40/12*10</f>
        <v>0</v>
      </c>
      <c r="DQ40" s="99" t="n">
        <v>0</v>
      </c>
      <c r="DR40" s="99" t="n">
        <v>0</v>
      </c>
      <c r="DS40" s="99" t="n">
        <f aca="false">+DR40/12*10</f>
        <v>0</v>
      </c>
      <c r="DT40" s="99" t="n">
        <v>0</v>
      </c>
      <c r="DU40" s="99" t="n">
        <v>0</v>
      </c>
      <c r="DV40" s="99" t="n">
        <f aca="false">+DU40/12*10</f>
        <v>0</v>
      </c>
      <c r="DW40" s="99" t="n">
        <v>0</v>
      </c>
      <c r="DX40" s="99" t="n">
        <v>10000</v>
      </c>
      <c r="DY40" s="99" t="n">
        <f aca="false">+DX40/12*10</f>
        <v>8333.33333333333</v>
      </c>
      <c r="DZ40" s="99" t="n">
        <v>0</v>
      </c>
      <c r="EA40" s="99" t="n">
        <v>0</v>
      </c>
      <c r="EB40" s="99" t="n">
        <f aca="false">DI40+DL40+DO40+DR40+DU40+DX40</f>
        <v>92197.69</v>
      </c>
      <c r="EC40" s="99" t="n">
        <f aca="false">DJ40+DM40+DP40+DS40+DV40+DY40</f>
        <v>76831.4083333333</v>
      </c>
      <c r="ED40" s="99" t="n">
        <f aca="false">DK40+DN40+DQ40+DT40+DW40+DZ40+EA40</f>
        <v>0</v>
      </c>
    </row>
    <row r="41" customFormat="false" ht="17.25" hidden="false" customHeight="true" outlineLevel="0" collapsed="false">
      <c r="B41" s="100" t="s">
        <v>133</v>
      </c>
      <c r="C41" s="100"/>
      <c r="D41" s="101"/>
      <c r="E41" s="101"/>
      <c r="F41" s="101"/>
      <c r="G41" s="101"/>
      <c r="H41" s="101"/>
      <c r="I41" s="101"/>
      <c r="J41" s="101"/>
      <c r="K41" s="101" t="n">
        <f aca="false">SUM(K39:K40)</f>
        <v>155419.504</v>
      </c>
      <c r="L41" s="101" t="n">
        <f aca="false">SUM(L39:L40)</f>
        <v>129516.253333333</v>
      </c>
      <c r="M41" s="101" t="n">
        <f aca="false">SUM(M39:M40)</f>
        <v>110219.3101</v>
      </c>
      <c r="N41" s="101" t="n">
        <f aca="false">+M41/L41*100</f>
        <v>85.1007555139283</v>
      </c>
      <c r="O41" s="101" t="n">
        <f aca="false">SUM(O39:O40)</f>
        <v>140.371145994772</v>
      </c>
      <c r="P41" s="101" t="n">
        <f aca="false">SUM(P39:P40)</f>
        <v>34688.5</v>
      </c>
      <c r="Q41" s="101" t="n">
        <f aca="false">SUM(Q39:Q40)</f>
        <v>28907.0833333333</v>
      </c>
      <c r="R41" s="101" t="n">
        <f aca="false">SUM(R39:R40)</f>
        <v>26359.584</v>
      </c>
      <c r="S41" s="101" t="n">
        <f aca="false">+R41/Q41*100</f>
        <v>91.1872833936319</v>
      </c>
      <c r="T41" s="101" t="n">
        <f aca="false">SUM(T39:T40)</f>
        <v>149.060677024124</v>
      </c>
      <c r="U41" s="101" t="n">
        <f aca="false">SUM(U39:U40)</f>
        <v>780.25</v>
      </c>
      <c r="V41" s="101" t="n">
        <f aca="false">SUM(V39:V40)</f>
        <v>650.208333333333</v>
      </c>
      <c r="W41" s="101" t="n">
        <f aca="false">SUM(W39:W40)</f>
        <v>970.248</v>
      </c>
      <c r="X41" s="101" t="n">
        <f aca="false">SUM(X39:X40)</f>
        <v>188.439732813269</v>
      </c>
      <c r="Y41" s="101" t="n">
        <f aca="false">SUM(Y39:Y40)</f>
        <v>157.033110677725</v>
      </c>
      <c r="Z41" s="101" t="n">
        <f aca="false">SUM(Z39:Z40)</f>
        <v>40056.204</v>
      </c>
      <c r="AA41" s="101" t="n">
        <f aca="false">SUM(AA39:AA40)</f>
        <v>33380.17</v>
      </c>
      <c r="AB41" s="101" t="n">
        <f aca="false">SUM(AB39:AB40)</f>
        <v>24654.1304</v>
      </c>
      <c r="AC41" s="101" t="n">
        <f aca="false">+AB41/AA41*100</f>
        <v>73.8586124636274</v>
      </c>
      <c r="AD41" s="101" t="n">
        <f aca="false">SUM(AD39:AD40)</f>
        <v>123.031955139038</v>
      </c>
      <c r="AE41" s="101" t="n">
        <f aca="false">SUM(AE39:AE40)</f>
        <v>33908.25</v>
      </c>
      <c r="AF41" s="101" t="n">
        <f aca="false">SUM(AF39:AF40)</f>
        <v>28256.875</v>
      </c>
      <c r="AG41" s="101" t="n">
        <f aca="false">SUM(AG39:AG40)</f>
        <v>25389.336</v>
      </c>
      <c r="AH41" s="101" t="n">
        <f aca="false">SUM(AH39:AH40)</f>
        <v>178.781985663285</v>
      </c>
      <c r="AI41" s="101" t="n">
        <f aca="false">SUM(AI39:AI40)</f>
        <v>148.984988052737</v>
      </c>
      <c r="AJ41" s="101" t="n">
        <f aca="false">SUM(AJ39:AJ40)</f>
        <v>6060.5</v>
      </c>
      <c r="AK41" s="101" t="n">
        <f aca="false">SUM(AK39:AK40)</f>
        <v>5050.41666666667</v>
      </c>
      <c r="AL41" s="101" t="n">
        <f aca="false">SUM(AL39:AL40)</f>
        <v>4688.35</v>
      </c>
      <c r="AM41" s="101" t="n">
        <f aca="false">+AL41/AK41*100</f>
        <v>92.8309545417045</v>
      </c>
      <c r="AN41" s="101" t="n">
        <f aca="false">SUM(AN39:AN40)</f>
        <v>154.980626316529</v>
      </c>
      <c r="AO41" s="101" t="n">
        <f aca="false">SUM(AO39:AO40)</f>
        <v>550</v>
      </c>
      <c r="AP41" s="101" t="n">
        <f aca="false">SUM(AP39:AP40)</f>
        <v>458.333333333333</v>
      </c>
      <c r="AQ41" s="101" t="n">
        <f aca="false">SUM(AQ39:AQ40)</f>
        <v>597.5</v>
      </c>
      <c r="AR41" s="101" t="e">
        <f aca="false">SUM(AR39:AR40)</f>
        <v>#DIV/0!</v>
      </c>
      <c r="AS41" s="101" t="e">
        <f aca="false">SUM(AS39:AS40)</f>
        <v>#DIV/0!</v>
      </c>
      <c r="AT41" s="101" t="n">
        <f aca="false">SUM(AT39:AT40)</f>
        <v>0</v>
      </c>
      <c r="AU41" s="101" t="n">
        <f aca="false">SUM(AU39:AU40)</f>
        <v>0</v>
      </c>
      <c r="AV41" s="101" t="n">
        <f aca="false">SUM(AV39:AV40)</f>
        <v>0</v>
      </c>
      <c r="AW41" s="101" t="n">
        <f aca="false">SUM(AW39:AW40)</f>
        <v>0</v>
      </c>
      <c r="AX41" s="101" t="n">
        <f aca="false">SUM(AX39:AX40)</f>
        <v>0</v>
      </c>
      <c r="AY41" s="101" t="n">
        <f aca="false">SUM(AY39:AY40)</f>
        <v>0</v>
      </c>
      <c r="AZ41" s="101" t="n">
        <f aca="false">SUM(AZ39:AZ40)</f>
        <v>327245.9</v>
      </c>
      <c r="BA41" s="101" t="n">
        <f aca="false">SUM(BA39:BA40)</f>
        <v>272704.916666667</v>
      </c>
      <c r="BB41" s="101" t="n">
        <f aca="false">SUM(BB39:BB40)</f>
        <v>272705.1</v>
      </c>
      <c r="BC41" s="101" t="n">
        <f aca="false">SUM(BC39:BC40)</f>
        <v>1634</v>
      </c>
      <c r="BD41" s="101" t="n">
        <f aca="false">SUM(BD39:BD40)</f>
        <v>1361.66666666667</v>
      </c>
      <c r="BE41" s="101" t="n">
        <f aca="false">SUM(BE39:BE40)</f>
        <v>2770.9</v>
      </c>
      <c r="BF41" s="101" t="n">
        <f aca="false">SUM(BF39:BF40)</f>
        <v>0</v>
      </c>
      <c r="BG41" s="101" t="n">
        <f aca="false">SUM(BG39:BG40)</f>
        <v>0</v>
      </c>
      <c r="BH41" s="101" t="n">
        <f aca="false">SUM(BH39:BH40)</f>
        <v>0</v>
      </c>
      <c r="BI41" s="101" t="n">
        <f aca="false">SUM(BI39:BI40)</f>
        <v>0</v>
      </c>
      <c r="BJ41" s="101" t="n">
        <f aca="false">SUM(BJ39:BJ40)</f>
        <v>0</v>
      </c>
      <c r="BK41" s="101" t="n">
        <f aca="false">SUM(BK39:BK40)</f>
        <v>0</v>
      </c>
      <c r="BL41" s="101" t="n">
        <f aca="false">SUM(BL39:BL40)</f>
        <v>39856.3</v>
      </c>
      <c r="BM41" s="101" t="n">
        <f aca="false">SUM(BM39:BM40)</f>
        <v>33213.5833333333</v>
      </c>
      <c r="BN41" s="101" t="n">
        <f aca="false">SUM(BN39:BN40)</f>
        <v>27705.331</v>
      </c>
      <c r="BO41" s="101" t="n">
        <f aca="false">+BN41/BM41*100</f>
        <v>83.4156637721013</v>
      </c>
      <c r="BP41" s="101" t="n">
        <f aca="false">SUM(BP39:BP40)</f>
        <v>133.737295324716</v>
      </c>
      <c r="BQ41" s="101" t="n">
        <f aca="false">SUM(BQ39:BQ40)</f>
        <v>38436.3</v>
      </c>
      <c r="BR41" s="101" t="n">
        <f aca="false">SUM(BR39:BR40)</f>
        <v>32030.25</v>
      </c>
      <c r="BS41" s="101" t="n">
        <f aca="false">SUM(BS39:BS40)</f>
        <v>25885.379</v>
      </c>
      <c r="BT41" s="101" t="n">
        <f aca="false">SUM(BT39:BT40)</f>
        <v>0</v>
      </c>
      <c r="BU41" s="101" t="n">
        <f aca="false">SUM(BU39:BU40)</f>
        <v>0</v>
      </c>
      <c r="BV41" s="101" t="n">
        <f aca="false">SUM(BV39:BV40)</f>
        <v>0</v>
      </c>
      <c r="BW41" s="101" t="n">
        <f aca="false">SUM(BW39:BW40)</f>
        <v>0</v>
      </c>
      <c r="BX41" s="101" t="n">
        <f aca="false">SUM(BX39:BX40)</f>
        <v>0</v>
      </c>
      <c r="BY41" s="101" t="n">
        <f aca="false">SUM(BY39:BY40)</f>
        <v>0</v>
      </c>
      <c r="BZ41" s="101" t="n">
        <f aca="false">SUM(BZ39:BZ40)</f>
        <v>1420</v>
      </c>
      <c r="CA41" s="101" t="n">
        <f aca="false">SUM(CA39:CA40)</f>
        <v>1183.33333333333</v>
      </c>
      <c r="CB41" s="101" t="n">
        <f aca="false">SUM(CB39:CB40)</f>
        <v>1819.952</v>
      </c>
      <c r="CC41" s="101" t="n">
        <f aca="false">SUM(CC39:CC40)</f>
        <v>0</v>
      </c>
      <c r="CD41" s="101" t="n">
        <f aca="false">SUM(CD39:CD40)</f>
        <v>0</v>
      </c>
      <c r="CE41" s="101" t="n">
        <f aca="false">SUM(CE39:CE40)</f>
        <v>0</v>
      </c>
      <c r="CF41" s="101" t="n">
        <f aca="false">SUM(CF39:CF40)</f>
        <v>5361.1</v>
      </c>
      <c r="CG41" s="101" t="n">
        <f aca="false">SUM(CG39:CG40)</f>
        <v>4467.58333333333</v>
      </c>
      <c r="CH41" s="101" t="n">
        <f aca="false">SUM(CH39:CH40)</f>
        <v>1695.95</v>
      </c>
      <c r="CI41" s="101" t="n">
        <f aca="false">SUM(CI39:CI40)</f>
        <v>1260</v>
      </c>
      <c r="CJ41" s="101" t="n">
        <f aca="false">SUM(CJ39:CJ40)</f>
        <v>1050</v>
      </c>
      <c r="CK41" s="101" t="n">
        <f aca="false">SUM(CK39:CK40)</f>
        <v>357</v>
      </c>
      <c r="CL41" s="101" t="n">
        <f aca="false">SUM(CL39:CL40)</f>
        <v>23588</v>
      </c>
      <c r="CM41" s="101" t="n">
        <f aca="false">SUM(CM39:CM40)</f>
        <v>19656.6666666667</v>
      </c>
      <c r="CN41" s="101" t="n">
        <f aca="false">SUM(CN39:CN40)</f>
        <v>17448.3827</v>
      </c>
      <c r="CO41" s="101" t="n">
        <f aca="false">SUM(CO39:CO40)</f>
        <v>12700</v>
      </c>
      <c r="CP41" s="101" t="n">
        <f aca="false">SUM(CP39:CP40)</f>
        <v>10583.3333333333</v>
      </c>
      <c r="CQ41" s="101" t="n">
        <f aca="false">SUM(CQ39:CQ40)</f>
        <v>8447.5662</v>
      </c>
      <c r="CR41" s="101" t="n">
        <f aca="false">+CQ41/CP41*100</f>
        <v>79.8195231496063</v>
      </c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</row>
    <row r="42" customFormat="false" ht="17.25" hidden="false" customHeight="false" outlineLevel="0" collapsed="false">
      <c r="B42" s="97" t="n">
        <v>30</v>
      </c>
      <c r="C42" s="98" t="s">
        <v>85</v>
      </c>
      <c r="D42" s="99" t="n">
        <v>5342.2427</v>
      </c>
      <c r="E42" s="99" t="n">
        <v>45012.3517</v>
      </c>
      <c r="F42" s="99" t="n">
        <f aca="false">DF42+EB42-DX42</f>
        <v>407039.8</v>
      </c>
      <c r="G42" s="99" t="n">
        <f aca="false">DG42+EC42-DY42</f>
        <v>339199.833333333</v>
      </c>
      <c r="H42" s="99" t="n">
        <f aca="false">DH42+ED42-DZ42</f>
        <v>325120.8632</v>
      </c>
      <c r="I42" s="99" t="n">
        <f aca="false">+H42/G42*100</f>
        <v>95.8493581806988</v>
      </c>
      <c r="J42" s="99" t="n">
        <f aca="false">+H42/F42*100</f>
        <v>79.8744651505823</v>
      </c>
      <c r="K42" s="99" t="n">
        <f aca="false">U42+Z42+AE42+AJ42+AO42+AT42+BI42+BQ42+BT42+BW42+BZ42+CC42+CI42+CL42+CS42+CV42+DB42</f>
        <v>141879.1</v>
      </c>
      <c r="L42" s="99" t="n">
        <f aca="false">V42+AA42+AF42+AK42+AP42+AU42+BJ42+BR42+BU42+BX42+CA42+CD42+CJ42+CM42+CT42+CW42+DC42</f>
        <v>118232.583333333</v>
      </c>
      <c r="M42" s="99" t="n">
        <f aca="false">W42+AB42+AG42+AL42+AQ42+AV42+BK42+BS42+BV42+BY42+CB42+CE42+CK42+CN42+CU42+CX42+DD42</f>
        <v>101533.6632</v>
      </c>
      <c r="N42" s="99" t="n">
        <f aca="false">+M42/L42*100</f>
        <v>85.8762113940672</v>
      </c>
      <c r="O42" s="99" t="n">
        <f aca="false">+M42/K42*100</f>
        <v>71.563509495056</v>
      </c>
      <c r="P42" s="99" t="n">
        <f aca="false">U42+AE42</f>
        <v>46722.9</v>
      </c>
      <c r="Q42" s="99" t="n">
        <f aca="false">V42+AF42</f>
        <v>38935.75</v>
      </c>
      <c r="R42" s="99" t="n">
        <f aca="false">W42+AG42</f>
        <v>32887.1072</v>
      </c>
      <c r="S42" s="99" t="n">
        <f aca="false">+R42/Q42*100</f>
        <v>84.4650666803644</v>
      </c>
      <c r="T42" s="99" t="n">
        <f aca="false">+R42/P42*100</f>
        <v>70.3875555669704</v>
      </c>
      <c r="U42" s="99" t="n">
        <v>5830</v>
      </c>
      <c r="V42" s="99" t="n">
        <f aca="false">+U42/12*10</f>
        <v>4858.33333333333</v>
      </c>
      <c r="W42" s="99" t="n">
        <v>2393.9642</v>
      </c>
      <c r="X42" s="99" t="n">
        <f aca="false">+W42/V42*100</f>
        <v>49.2754209262436</v>
      </c>
      <c r="Y42" s="99" t="n">
        <f aca="false">+W42/U42*100</f>
        <v>41.0628507718696</v>
      </c>
      <c r="Z42" s="99" t="n">
        <v>11055.4</v>
      </c>
      <c r="AA42" s="99" t="n">
        <f aca="false">+Z42/12*10</f>
        <v>9212.83333333333</v>
      </c>
      <c r="AB42" s="99" t="n">
        <v>5202.674</v>
      </c>
      <c r="AC42" s="99" t="n">
        <f aca="false">+AB42/AA42*100</f>
        <v>56.4720299582105</v>
      </c>
      <c r="AD42" s="99" t="n">
        <f aca="false">+AB42/Z42*100</f>
        <v>47.0600249651754</v>
      </c>
      <c r="AE42" s="99" t="n">
        <v>40892.9</v>
      </c>
      <c r="AF42" s="99" t="n">
        <f aca="false">+AE42/12*10</f>
        <v>34077.4166666667</v>
      </c>
      <c r="AG42" s="99" t="n">
        <v>30493.143</v>
      </c>
      <c r="AH42" s="99" t="n">
        <f aca="false">+AG42/AF42*100</f>
        <v>89.4819677743569</v>
      </c>
      <c r="AI42" s="99" t="n">
        <f aca="false">+AG42/AE42*100</f>
        <v>74.5683064786308</v>
      </c>
      <c r="AJ42" s="99" t="n">
        <v>7138</v>
      </c>
      <c r="AK42" s="99" t="n">
        <f aca="false">+AJ42/12*10</f>
        <v>5948.33333333333</v>
      </c>
      <c r="AL42" s="99" t="n">
        <v>3771.75</v>
      </c>
      <c r="AM42" s="99" t="n">
        <f aca="false">+AL42/AK42*100</f>
        <v>63.4085177920986</v>
      </c>
      <c r="AN42" s="99" t="n">
        <f aca="false">+AL42/AJ42*100</f>
        <v>52.8404314934155</v>
      </c>
      <c r="AO42" s="99" t="n">
        <v>8800</v>
      </c>
      <c r="AP42" s="99" t="n">
        <f aca="false">+AO42/12*10</f>
        <v>7333.33333333333</v>
      </c>
      <c r="AQ42" s="99" t="n">
        <v>8575.9</v>
      </c>
      <c r="AR42" s="99" t="n">
        <f aca="false">+AQ42/AP42*100</f>
        <v>116.944090909091</v>
      </c>
      <c r="AS42" s="99" t="n">
        <f aca="false">+AQ42/AO42*100</f>
        <v>97.4534090909091</v>
      </c>
      <c r="AT42" s="99" t="n">
        <v>0</v>
      </c>
      <c r="AU42" s="99" t="n">
        <f aca="false">+AT42/12*10</f>
        <v>0</v>
      </c>
      <c r="AV42" s="99" t="n">
        <v>0</v>
      </c>
      <c r="AW42" s="99" t="n">
        <v>0</v>
      </c>
      <c r="AX42" s="99" t="n">
        <f aca="false">+AW42/12*10</f>
        <v>0</v>
      </c>
      <c r="AY42" s="99" t="n">
        <v>0</v>
      </c>
      <c r="AZ42" s="99" t="n">
        <v>252919.5</v>
      </c>
      <c r="BA42" s="99" t="n">
        <f aca="false">+AZ42/12*10</f>
        <v>210766.25</v>
      </c>
      <c r="BB42" s="99" t="n">
        <v>210766.3</v>
      </c>
      <c r="BC42" s="99" t="n">
        <v>4200.2</v>
      </c>
      <c r="BD42" s="99" t="n">
        <f aca="false">+BC42/12*10</f>
        <v>3500.16666666667</v>
      </c>
      <c r="BE42" s="99" t="n">
        <v>4738.1</v>
      </c>
      <c r="BF42" s="99" t="n">
        <v>0</v>
      </c>
      <c r="BG42" s="99" t="n">
        <f aca="false">+BF42/12*10</f>
        <v>0</v>
      </c>
      <c r="BH42" s="99" t="n">
        <v>0</v>
      </c>
      <c r="BI42" s="99" t="n">
        <v>0</v>
      </c>
      <c r="BJ42" s="99" t="n">
        <f aca="false">+BI42/12*10</f>
        <v>0</v>
      </c>
      <c r="BK42" s="99" t="n">
        <v>0</v>
      </c>
      <c r="BL42" s="99" t="n">
        <f aca="false">BQ42+BT42+BW42+BZ42</f>
        <v>9511</v>
      </c>
      <c r="BM42" s="99" t="n">
        <f aca="false">BR42+BU42+BX42+CA42</f>
        <v>7925.83333333333</v>
      </c>
      <c r="BN42" s="99" t="n">
        <f aca="false">BS42+BV42+BY42+CB42</f>
        <v>7043.392</v>
      </c>
      <c r="BO42" s="99" t="n">
        <f aca="false">+BN42/BM42*100</f>
        <v>88.8662643255178</v>
      </c>
      <c r="BP42" s="99" t="n">
        <f aca="false">+BN42/BL42*100</f>
        <v>74.0552202712649</v>
      </c>
      <c r="BQ42" s="99" t="n">
        <v>4330</v>
      </c>
      <c r="BR42" s="99" t="n">
        <f aca="false">+BQ42/12*10</f>
        <v>3608.33333333333</v>
      </c>
      <c r="BS42" s="99" t="n">
        <v>2453.572</v>
      </c>
      <c r="BT42" s="99" t="n">
        <v>0</v>
      </c>
      <c r="BU42" s="99" t="n">
        <f aca="false">+BT42/12*10</f>
        <v>0</v>
      </c>
      <c r="BV42" s="99" t="n">
        <v>0</v>
      </c>
      <c r="BW42" s="99" t="n">
        <v>0</v>
      </c>
      <c r="BX42" s="99" t="n">
        <f aca="false">+BW42/12*10</f>
        <v>0</v>
      </c>
      <c r="BY42" s="99" t="n">
        <v>0</v>
      </c>
      <c r="BZ42" s="99" t="n">
        <v>5181</v>
      </c>
      <c r="CA42" s="99" t="n">
        <f aca="false">+BZ42/12*10</f>
        <v>4317.5</v>
      </c>
      <c r="CB42" s="99" t="n">
        <v>4589.82</v>
      </c>
      <c r="CC42" s="99" t="n">
        <v>0</v>
      </c>
      <c r="CD42" s="99" t="n">
        <f aca="false">+CC42/12*10</f>
        <v>0</v>
      </c>
      <c r="CE42" s="99" t="n">
        <v>0</v>
      </c>
      <c r="CF42" s="99" t="n">
        <v>8041</v>
      </c>
      <c r="CG42" s="99" t="n">
        <f aca="false">+CF42/12*10</f>
        <v>6700.83333333333</v>
      </c>
      <c r="CH42" s="99" t="n">
        <v>6432.8</v>
      </c>
      <c r="CI42" s="99" t="n">
        <v>0</v>
      </c>
      <c r="CJ42" s="99" t="n">
        <f aca="false">+CI42/12*10</f>
        <v>0</v>
      </c>
      <c r="CK42" s="99" t="n">
        <v>0</v>
      </c>
      <c r="CL42" s="99" t="n">
        <v>55471.8</v>
      </c>
      <c r="CM42" s="99" t="n">
        <f aca="false">+CL42/12*10</f>
        <v>46226.5</v>
      </c>
      <c r="CN42" s="99" t="n">
        <v>39156.94</v>
      </c>
      <c r="CO42" s="99" t="n">
        <v>23100</v>
      </c>
      <c r="CP42" s="99" t="n">
        <f aca="false">+CO42/12*10</f>
        <v>19250</v>
      </c>
      <c r="CQ42" s="99" t="n">
        <v>15189.84</v>
      </c>
      <c r="CR42" s="99" t="n">
        <f aca="false">+CQ42/CP42*100</f>
        <v>78.9082597402598</v>
      </c>
      <c r="CS42" s="99" t="n">
        <v>1180</v>
      </c>
      <c r="CT42" s="99" t="n">
        <f aca="false">+CS42/12*10</f>
        <v>983.333333333333</v>
      </c>
      <c r="CU42" s="99" t="n">
        <v>4095.9</v>
      </c>
      <c r="CV42" s="99" t="n">
        <v>500</v>
      </c>
      <c r="CW42" s="99" t="n">
        <f aca="false">+CV42/12*10</f>
        <v>416.666666666667</v>
      </c>
      <c r="CX42" s="99" t="n">
        <v>800</v>
      </c>
      <c r="CY42" s="99" t="n">
        <v>0</v>
      </c>
      <c r="CZ42" s="99" t="n">
        <f aca="false">+CY42/12*10</f>
        <v>0</v>
      </c>
      <c r="DA42" s="99" t="n">
        <v>0</v>
      </c>
      <c r="DB42" s="99" t="n">
        <v>1500</v>
      </c>
      <c r="DC42" s="99" t="n">
        <f aca="false">+DB42/12*10</f>
        <v>1250</v>
      </c>
      <c r="DD42" s="99" t="n">
        <v>0</v>
      </c>
      <c r="DE42" s="99" t="n">
        <v>0</v>
      </c>
      <c r="DF42" s="99" t="n">
        <f aca="false">U42+Z42+AE42+AJ42+AO42+AT42+AW42+AZ42+BC42+BF42+BI42+BQ42+BT42+BW42+BZ42+CC42+CF42+CI42+CL42+CS42+CV42+CY42+DB42</f>
        <v>407039.8</v>
      </c>
      <c r="DG42" s="99" t="n">
        <f aca="false">V42+AA42+AF42+AK42+AP42+AU42+AX42+BA42+BD42+BG42+BJ42+BR42+BU42+BX42+CA42+CD42+CG42+CJ42+CM42+CT42+CW42+CZ42+DC42</f>
        <v>339199.833333333</v>
      </c>
      <c r="DH42" s="99" t="n">
        <f aca="false">W42+AB42+AG42+AL42+AQ42+AV42+AY42+BB42+BE42+BH42+BK42+BS42+BV42+BY42+CB42+CE42+CH42+CK42+CN42+CU42+CX42+DA42+DD42+DE42</f>
        <v>323470.8632</v>
      </c>
      <c r="DI42" s="99" t="n">
        <v>0</v>
      </c>
      <c r="DJ42" s="99" t="n">
        <f aca="false">+DI42/12*10</f>
        <v>0</v>
      </c>
      <c r="DK42" s="99" t="n">
        <v>0</v>
      </c>
      <c r="DL42" s="99" t="n">
        <v>0</v>
      </c>
      <c r="DM42" s="99" t="n">
        <f aca="false">+DL42/12*10</f>
        <v>0</v>
      </c>
      <c r="DN42" s="99" t="n">
        <v>0</v>
      </c>
      <c r="DO42" s="99" t="n">
        <v>0</v>
      </c>
      <c r="DP42" s="99" t="n">
        <f aca="false">+DO42/12*10</f>
        <v>0</v>
      </c>
      <c r="DQ42" s="99" t="n">
        <v>0</v>
      </c>
      <c r="DR42" s="99" t="n">
        <v>0</v>
      </c>
      <c r="DS42" s="99" t="n">
        <f aca="false">+DR42/12*10</f>
        <v>0</v>
      </c>
      <c r="DT42" s="99" t="n">
        <v>1650</v>
      </c>
      <c r="DU42" s="99" t="n">
        <v>0</v>
      </c>
      <c r="DV42" s="99" t="n">
        <f aca="false">+DU42/12*10</f>
        <v>0</v>
      </c>
      <c r="DW42" s="99" t="n">
        <v>0</v>
      </c>
      <c r="DX42" s="99" t="n">
        <v>25263.2</v>
      </c>
      <c r="DY42" s="99" t="n">
        <f aca="false">+DX42/12*10</f>
        <v>21052.6666666667</v>
      </c>
      <c r="DZ42" s="99" t="n">
        <v>25263.2</v>
      </c>
      <c r="EA42" s="99" t="n">
        <v>0</v>
      </c>
      <c r="EB42" s="99" t="n">
        <f aca="false">DI42+DL42+DO42+DR42+DU42+DX42</f>
        <v>25263.2</v>
      </c>
      <c r="EC42" s="99" t="n">
        <f aca="false">DJ42+DM42+DP42+DS42+DV42+DY42</f>
        <v>21052.6666666667</v>
      </c>
      <c r="ED42" s="99" t="n">
        <f aca="false">DK42+DN42+DQ42+DT42+DW42+DZ42+EA42</f>
        <v>26913.2</v>
      </c>
    </row>
    <row r="43" customFormat="false" ht="17.25" hidden="false" customHeight="false" outlineLevel="0" collapsed="false">
      <c r="B43" s="97" t="n">
        <v>31</v>
      </c>
      <c r="C43" s="98" t="s">
        <v>86</v>
      </c>
      <c r="D43" s="99" t="n">
        <v>69890.1583</v>
      </c>
      <c r="E43" s="99" t="n">
        <v>22242.1104</v>
      </c>
      <c r="F43" s="99" t="n">
        <f aca="false">DF43+EB43-DX43</f>
        <v>71877.1</v>
      </c>
      <c r="G43" s="99" t="n">
        <f aca="false">DG43+EC43-DY43</f>
        <v>59897.5833333333</v>
      </c>
      <c r="H43" s="99" t="n">
        <f aca="false">DH43+ED43-DZ43</f>
        <v>52140.5456</v>
      </c>
      <c r="I43" s="99" t="n">
        <f aca="false">+H43/G43*100</f>
        <v>87.0494979903196</v>
      </c>
      <c r="J43" s="99" t="n">
        <f aca="false">+H43/F43*100</f>
        <v>72.5412483252663</v>
      </c>
      <c r="K43" s="99" t="n">
        <f aca="false">U43+Z43+AE43+AJ43+AO43+AT43+BI43+BQ43+BT43+BW43+BZ43+CC43+CI43+CL43+CS43+CV43+DB43</f>
        <v>27313</v>
      </c>
      <c r="L43" s="99" t="n">
        <f aca="false">V43+AA43+AF43+AK43+AP43+AU43+BJ43+BR43+BU43+BX43+CA43+CD43+CJ43+CM43+CT43+CW43+DC43</f>
        <v>22760.8333333333</v>
      </c>
      <c r="M43" s="99" t="n">
        <f aca="false">W43+AB43+AG43+AL43+AQ43+AV43+BK43+BS43+BV43+BY43+CB43+CE43+CK43+CN43+CU43+CX43+DD43</f>
        <v>15003.8456</v>
      </c>
      <c r="N43" s="99" t="n">
        <f aca="false">+M43/L43*100</f>
        <v>65.9195793944276</v>
      </c>
      <c r="O43" s="99" t="n">
        <f aca="false">+M43/K43*100</f>
        <v>54.9329828286896</v>
      </c>
      <c r="P43" s="99" t="n">
        <f aca="false">U43+AE43</f>
        <v>16025.6</v>
      </c>
      <c r="Q43" s="99" t="n">
        <f aca="false">V43+AF43</f>
        <v>13354.6666666667</v>
      </c>
      <c r="R43" s="99" t="n">
        <f aca="false">W43+AG43</f>
        <v>7591.019</v>
      </c>
      <c r="S43" s="99" t="n">
        <f aca="false">+R43/Q43*100</f>
        <v>56.8416957867412</v>
      </c>
      <c r="T43" s="99" t="n">
        <f aca="false">+R43/P43*100</f>
        <v>47.3680798222844</v>
      </c>
      <c r="U43" s="99" t="n">
        <v>98.3</v>
      </c>
      <c r="V43" s="99" t="n">
        <f aca="false">+U43/12*10</f>
        <v>81.9166666666667</v>
      </c>
      <c r="W43" s="99" t="n">
        <v>47.17</v>
      </c>
      <c r="X43" s="99" t="n">
        <f aca="false">+W43/V43*100</f>
        <v>57.5829094608342</v>
      </c>
      <c r="Y43" s="99" t="n">
        <f aca="false">+W43/U43*100</f>
        <v>47.9857578840285</v>
      </c>
      <c r="Z43" s="99" t="n">
        <v>3287.6</v>
      </c>
      <c r="AA43" s="99" t="n">
        <f aca="false">+Z43/12*10</f>
        <v>2739.66666666667</v>
      </c>
      <c r="AB43" s="99" t="n">
        <v>1518.1266</v>
      </c>
      <c r="AC43" s="99" t="n">
        <f aca="false">+AB43/AA43*100</f>
        <v>55.4128215111328</v>
      </c>
      <c r="AD43" s="99" t="n">
        <f aca="false">+AB43/Z43*100</f>
        <v>46.1773512592773</v>
      </c>
      <c r="AE43" s="99" t="n">
        <v>15927.3</v>
      </c>
      <c r="AF43" s="99" t="n">
        <f aca="false">+AE43/12*10</f>
        <v>13272.75</v>
      </c>
      <c r="AG43" s="99" t="n">
        <v>7543.849</v>
      </c>
      <c r="AH43" s="99" t="n">
        <f aca="false">+AG43/AF43*100</f>
        <v>56.8371211693131</v>
      </c>
      <c r="AI43" s="99" t="n">
        <f aca="false">+AG43/AE43*100</f>
        <v>47.3642676410942</v>
      </c>
      <c r="AJ43" s="99" t="n">
        <v>180</v>
      </c>
      <c r="AK43" s="99" t="n">
        <f aca="false">+AJ43/12*10</f>
        <v>150</v>
      </c>
      <c r="AL43" s="99" t="n">
        <v>108</v>
      </c>
      <c r="AM43" s="99" t="n">
        <f aca="false">+AL43/AK43*100</f>
        <v>72</v>
      </c>
      <c r="AN43" s="99" t="n">
        <f aca="false">+AL43/AJ43*100</f>
        <v>60</v>
      </c>
      <c r="AO43" s="99" t="n">
        <v>0</v>
      </c>
      <c r="AP43" s="99" t="n">
        <f aca="false">+AO43/12*10</f>
        <v>0</v>
      </c>
      <c r="AQ43" s="99" t="n">
        <v>0</v>
      </c>
      <c r="AR43" s="99" t="e">
        <f aca="false">+AQ43/AP43*100</f>
        <v>#DIV/0!</v>
      </c>
      <c r="AS43" s="99" t="e">
        <f aca="false">+AQ43/AO43*100</f>
        <v>#DIV/0!</v>
      </c>
      <c r="AT43" s="99" t="n">
        <v>0</v>
      </c>
      <c r="AU43" s="99" t="n">
        <f aca="false">+AT43/12*10</f>
        <v>0</v>
      </c>
      <c r="AV43" s="99" t="n">
        <v>0</v>
      </c>
      <c r="AW43" s="99" t="n">
        <v>0</v>
      </c>
      <c r="AX43" s="99" t="n">
        <f aca="false">+AW43/12*10</f>
        <v>0</v>
      </c>
      <c r="AY43" s="99" t="n">
        <v>0</v>
      </c>
      <c r="AZ43" s="99" t="n">
        <v>44564.1</v>
      </c>
      <c r="BA43" s="99" t="n">
        <f aca="false">+AZ43/12*10</f>
        <v>37136.75</v>
      </c>
      <c r="BB43" s="99" t="n">
        <v>37136.7</v>
      </c>
      <c r="BC43" s="99" t="n">
        <v>0</v>
      </c>
      <c r="BD43" s="99" t="n">
        <f aca="false">+BC43/12*10</f>
        <v>0</v>
      </c>
      <c r="BE43" s="99" t="n">
        <v>0</v>
      </c>
      <c r="BF43" s="99" t="n">
        <v>0</v>
      </c>
      <c r="BG43" s="99" t="n">
        <f aca="false">+BF43/12*10</f>
        <v>0</v>
      </c>
      <c r="BH43" s="99" t="n">
        <v>0</v>
      </c>
      <c r="BI43" s="99" t="n">
        <v>0</v>
      </c>
      <c r="BJ43" s="99" t="n">
        <f aca="false">+BI43/12*10</f>
        <v>0</v>
      </c>
      <c r="BK43" s="99" t="n">
        <v>0</v>
      </c>
      <c r="BL43" s="99" t="n">
        <f aca="false">BQ43+BT43+BW43+BZ43</f>
        <v>1381.2</v>
      </c>
      <c r="BM43" s="99" t="n">
        <f aca="false">BR43+BU43+BX43+CA43</f>
        <v>1151</v>
      </c>
      <c r="BN43" s="99" t="n">
        <f aca="false">BS43+BV43+BY43+CB43</f>
        <v>1142.203</v>
      </c>
      <c r="BO43" s="99" t="n">
        <f aca="false">+BN43/BM43*100</f>
        <v>99.2357080799305</v>
      </c>
      <c r="BP43" s="99" t="n">
        <f aca="false">+BN43/BL43*100</f>
        <v>82.6964233999421</v>
      </c>
      <c r="BQ43" s="99" t="n">
        <v>801.2</v>
      </c>
      <c r="BR43" s="99" t="n">
        <f aca="false">+BQ43/12*10</f>
        <v>667.666666666667</v>
      </c>
      <c r="BS43" s="99" t="n">
        <v>582.203</v>
      </c>
      <c r="BT43" s="99" t="n">
        <v>450</v>
      </c>
      <c r="BU43" s="99" t="n">
        <f aca="false">+BT43/12*10</f>
        <v>375</v>
      </c>
      <c r="BV43" s="99" t="n">
        <v>450</v>
      </c>
      <c r="BW43" s="99" t="n">
        <v>0</v>
      </c>
      <c r="BX43" s="99" t="n">
        <f aca="false">+BW43/12*10</f>
        <v>0</v>
      </c>
      <c r="BY43" s="99" t="n">
        <v>0</v>
      </c>
      <c r="BZ43" s="99" t="n">
        <v>130</v>
      </c>
      <c r="CA43" s="99" t="n">
        <f aca="false">+BZ43/12*10</f>
        <v>108.333333333333</v>
      </c>
      <c r="CB43" s="99" t="n">
        <v>110</v>
      </c>
      <c r="CC43" s="99" t="n">
        <v>0</v>
      </c>
      <c r="CD43" s="99" t="n">
        <f aca="false">+CC43/12*10</f>
        <v>0</v>
      </c>
      <c r="CE43" s="99" t="n">
        <v>0</v>
      </c>
      <c r="CF43" s="99" t="n">
        <v>0</v>
      </c>
      <c r="CG43" s="99" t="n">
        <f aca="false">+CF43/12*10</f>
        <v>0</v>
      </c>
      <c r="CH43" s="99" t="n">
        <v>0</v>
      </c>
      <c r="CI43" s="99" t="n">
        <v>0</v>
      </c>
      <c r="CJ43" s="99" t="n">
        <f aca="false">+CI43/12*10</f>
        <v>0</v>
      </c>
      <c r="CK43" s="99" t="n">
        <v>0</v>
      </c>
      <c r="CL43" s="99" t="n">
        <v>6438.6</v>
      </c>
      <c r="CM43" s="99" t="n">
        <f aca="false">+CL43/12*10</f>
        <v>5365.5</v>
      </c>
      <c r="CN43" s="99" t="n">
        <v>3977.225</v>
      </c>
      <c r="CO43" s="99" t="n">
        <v>3138.6</v>
      </c>
      <c r="CP43" s="99" t="n">
        <f aca="false">+CO43/12*10</f>
        <v>2615.5</v>
      </c>
      <c r="CQ43" s="99" t="n">
        <v>1169.225</v>
      </c>
      <c r="CR43" s="99" t="n">
        <f aca="false">+CQ43/CP43*100</f>
        <v>44.7036895431084</v>
      </c>
      <c r="CS43" s="99" t="n">
        <v>0</v>
      </c>
      <c r="CT43" s="99" t="n">
        <f aca="false">+CS43/12*10</f>
        <v>0</v>
      </c>
      <c r="CU43" s="99" t="n">
        <v>647.272</v>
      </c>
      <c r="CV43" s="99" t="n">
        <v>0</v>
      </c>
      <c r="CW43" s="99" t="n">
        <f aca="false">+CV43/12*10</f>
        <v>0</v>
      </c>
      <c r="CX43" s="99" t="n">
        <v>0</v>
      </c>
      <c r="CY43" s="99" t="n">
        <v>0</v>
      </c>
      <c r="CZ43" s="99" t="n">
        <f aca="false">+CY43/12*10</f>
        <v>0</v>
      </c>
      <c r="DA43" s="99" t="n">
        <v>0</v>
      </c>
      <c r="DB43" s="99" t="n">
        <v>0</v>
      </c>
      <c r="DC43" s="99" t="n">
        <f aca="false">+DB43/12*10</f>
        <v>0</v>
      </c>
      <c r="DD43" s="99" t="n">
        <v>20</v>
      </c>
      <c r="DE43" s="99" t="n">
        <v>0</v>
      </c>
      <c r="DF43" s="99" t="n">
        <f aca="false">U43+Z43+AE43+AJ43+AO43+AT43+AW43+AZ43+BC43+BF43+BI43+BQ43+BT43+BW43+BZ43+CC43+CF43+CI43+CL43+CS43+CV43+CY43+DB43</f>
        <v>71877.1</v>
      </c>
      <c r="DG43" s="99" t="n">
        <f aca="false">V43+AA43+AF43+AK43+AP43+AU43+AX43+BA43+BD43+BG43+BJ43+BR43+BU43+BX43+CA43+CD43+CG43+CJ43+CM43+CT43+CW43+CZ43+DC43</f>
        <v>59897.5833333333</v>
      </c>
      <c r="DH43" s="99" t="n">
        <f aca="false">W43+AB43+AG43+AL43+AQ43+AV43+AY43+BB43+BE43+BH43+BK43+BS43+BV43+BY43+CB43+CE43+CH43+CK43+CN43+CU43+CX43+DA43+DD43+DE43</f>
        <v>52140.5456</v>
      </c>
      <c r="DI43" s="99" t="n">
        <v>0</v>
      </c>
      <c r="DJ43" s="99" t="n">
        <f aca="false">+DI43/12*10</f>
        <v>0</v>
      </c>
      <c r="DK43" s="99" t="n">
        <v>0</v>
      </c>
      <c r="DL43" s="99" t="n">
        <v>0</v>
      </c>
      <c r="DM43" s="99" t="n">
        <f aca="false">+DL43/12*10</f>
        <v>0</v>
      </c>
      <c r="DN43" s="99" t="n">
        <v>0</v>
      </c>
      <c r="DO43" s="99" t="n">
        <v>0</v>
      </c>
      <c r="DP43" s="99" t="n">
        <f aca="false">+DO43/12*10</f>
        <v>0</v>
      </c>
      <c r="DQ43" s="99" t="n">
        <v>0</v>
      </c>
      <c r="DR43" s="99" t="n">
        <v>0</v>
      </c>
      <c r="DS43" s="99" t="n">
        <f aca="false">+DR43/12*10</f>
        <v>0</v>
      </c>
      <c r="DT43" s="99" t="n">
        <v>0</v>
      </c>
      <c r="DU43" s="99" t="n">
        <v>0</v>
      </c>
      <c r="DV43" s="99" t="n">
        <f aca="false">+DU43/12*10</f>
        <v>0</v>
      </c>
      <c r="DW43" s="99" t="n">
        <v>0</v>
      </c>
      <c r="DX43" s="99" t="n">
        <v>0</v>
      </c>
      <c r="DY43" s="99" t="n">
        <f aca="false">+DX43/12*10</f>
        <v>0</v>
      </c>
      <c r="DZ43" s="99" t="n">
        <v>0</v>
      </c>
      <c r="EA43" s="99" t="n">
        <v>0</v>
      </c>
      <c r="EB43" s="99" t="n">
        <f aca="false">DI43+DL43+DO43+DR43+DU43+DX43</f>
        <v>0</v>
      </c>
      <c r="EC43" s="99" t="n">
        <f aca="false">DJ43+DM43+DP43+DS43+DV43+DY43</f>
        <v>0</v>
      </c>
      <c r="ED43" s="99" t="n">
        <f aca="false">DK43+DN43+DQ43+DT43+DW43+DZ43+EA43</f>
        <v>0</v>
      </c>
    </row>
    <row r="44" customFormat="false" ht="17.25" hidden="false" customHeight="false" outlineLevel="0" collapsed="false">
      <c r="B44" s="97" t="n">
        <v>32</v>
      </c>
      <c r="C44" s="98" t="s">
        <v>87</v>
      </c>
      <c r="D44" s="99" t="n">
        <v>2123.691</v>
      </c>
      <c r="E44" s="99" t="n">
        <v>4950.7064</v>
      </c>
      <c r="F44" s="99" t="n">
        <f aca="false">DF44+EB44-DX44</f>
        <v>30295.2</v>
      </c>
      <c r="G44" s="99" t="n">
        <f aca="false">DG44+EC44-DY44</f>
        <v>25246</v>
      </c>
      <c r="H44" s="99" t="n">
        <f aca="false">DH44+ED44-DZ44</f>
        <v>21556.741</v>
      </c>
      <c r="I44" s="99" t="n">
        <f aca="false">+H44/G44*100</f>
        <v>85.3867582983443</v>
      </c>
      <c r="J44" s="99" t="n">
        <f aca="false">+H44/F44*100</f>
        <v>71.1556319152869</v>
      </c>
      <c r="K44" s="99" t="n">
        <f aca="false">U44+Z44+AE44+AJ44+AO44+AT44+BI44+BQ44+BT44+BW44+BZ44+CC44+CI44+CL44+CS44+CV44+DB44</f>
        <v>9120.1</v>
      </c>
      <c r="L44" s="99" t="n">
        <f aca="false">V44+AA44+AF44+AK44+AP44+AU44+BJ44+BR44+BU44+BX44+CA44+CD44+CJ44+CM44+CT44+CW44+DC44</f>
        <v>7600.08333333333</v>
      </c>
      <c r="M44" s="99" t="n">
        <f aca="false">W44+AB44+AG44+AL44+AQ44+AV44+BK44+BS44+BV44+BY44+CB44+CE44+CK44+CN44+CU44+CX44+DD44</f>
        <v>3910.841</v>
      </c>
      <c r="N44" s="99" t="n">
        <f aca="false">+M44/L44*100</f>
        <v>51.4578699794958</v>
      </c>
      <c r="O44" s="99" t="n">
        <f aca="false">+M44/K44*100</f>
        <v>42.8815583162465</v>
      </c>
      <c r="P44" s="99" t="n">
        <f aca="false">U44+AE44</f>
        <v>3196</v>
      </c>
      <c r="Q44" s="99" t="n">
        <f aca="false">V44+AF44</f>
        <v>2663.33333333333</v>
      </c>
      <c r="R44" s="99" t="n">
        <f aca="false">W44+AG44</f>
        <v>2044.71</v>
      </c>
      <c r="S44" s="99" t="n">
        <f aca="false">+R44/Q44*100</f>
        <v>76.7725907384231</v>
      </c>
      <c r="T44" s="99" t="n">
        <f aca="false">+R44/P44*100</f>
        <v>63.9771589486859</v>
      </c>
      <c r="U44" s="99" t="n">
        <v>27.2</v>
      </c>
      <c r="V44" s="99" t="n">
        <f aca="false">+U44/12*10</f>
        <v>22.6666666666667</v>
      </c>
      <c r="W44" s="99" t="n">
        <v>0.16</v>
      </c>
      <c r="X44" s="99" t="n">
        <f aca="false">+W44/V44*100</f>
        <v>0.705882352941177</v>
      </c>
      <c r="Y44" s="99" t="n">
        <f aca="false">+W44/U44*100</f>
        <v>0.588235294117647</v>
      </c>
      <c r="Z44" s="99" t="n">
        <v>2902.7</v>
      </c>
      <c r="AA44" s="99" t="n">
        <f aca="false">+Z44/12*10</f>
        <v>2418.91666666667</v>
      </c>
      <c r="AB44" s="99" t="n">
        <v>835.405</v>
      </c>
      <c r="AC44" s="99" t="n">
        <f aca="false">+AB44/AA44*100</f>
        <v>34.5363282461157</v>
      </c>
      <c r="AD44" s="99" t="n">
        <f aca="false">+AB44/Z44*100</f>
        <v>28.7802735384297</v>
      </c>
      <c r="AE44" s="99" t="n">
        <v>3168.8</v>
      </c>
      <c r="AF44" s="99" t="n">
        <f aca="false">+AE44/12*10</f>
        <v>2640.66666666667</v>
      </c>
      <c r="AG44" s="99" t="n">
        <v>2044.55</v>
      </c>
      <c r="AH44" s="99" t="n">
        <f aca="false">+AG44/AF44*100</f>
        <v>77.4255238576117</v>
      </c>
      <c r="AI44" s="99" t="n">
        <f aca="false">+AG44/AE44*100</f>
        <v>64.5212698813431</v>
      </c>
      <c r="AJ44" s="99" t="n">
        <v>363</v>
      </c>
      <c r="AK44" s="99" t="n">
        <f aca="false">+AJ44/12*10</f>
        <v>302.5</v>
      </c>
      <c r="AL44" s="99" t="n">
        <v>60</v>
      </c>
      <c r="AM44" s="99" t="n">
        <f aca="false">+AL44/AK44*100</f>
        <v>19.8347107438017</v>
      </c>
      <c r="AN44" s="99" t="n">
        <f aca="false">+AL44/AJ44*100</f>
        <v>16.5289256198347</v>
      </c>
      <c r="AO44" s="99" t="n">
        <v>0</v>
      </c>
      <c r="AP44" s="99" t="n">
        <f aca="false">+AO44/12*10</f>
        <v>0</v>
      </c>
      <c r="AQ44" s="99" t="n">
        <v>0</v>
      </c>
      <c r="AR44" s="99" t="e">
        <f aca="false">+AQ44/AP44*100</f>
        <v>#DIV/0!</v>
      </c>
      <c r="AS44" s="99" t="e">
        <f aca="false">+AQ44/AO44*100</f>
        <v>#DIV/0!</v>
      </c>
      <c r="AT44" s="99" t="n">
        <v>0</v>
      </c>
      <c r="AU44" s="99" t="n">
        <f aca="false">+AT44/12*10</f>
        <v>0</v>
      </c>
      <c r="AV44" s="99" t="n">
        <v>0</v>
      </c>
      <c r="AW44" s="99" t="n">
        <v>0</v>
      </c>
      <c r="AX44" s="99" t="n">
        <f aca="false">+AW44/12*10</f>
        <v>0</v>
      </c>
      <c r="AY44" s="99" t="n">
        <v>0</v>
      </c>
      <c r="AZ44" s="99" t="n">
        <v>21175.1</v>
      </c>
      <c r="BA44" s="99" t="n">
        <f aca="false">+AZ44/12*10</f>
        <v>17645.9166666667</v>
      </c>
      <c r="BB44" s="99" t="n">
        <v>17645.9</v>
      </c>
      <c r="BC44" s="99" t="n">
        <v>0</v>
      </c>
      <c r="BD44" s="99" t="n">
        <f aca="false">+BC44/12*10</f>
        <v>0</v>
      </c>
      <c r="BE44" s="99" t="n">
        <v>0</v>
      </c>
      <c r="BF44" s="99" t="n">
        <v>0</v>
      </c>
      <c r="BG44" s="99" t="n">
        <f aca="false">+BF44/12*10</f>
        <v>0</v>
      </c>
      <c r="BH44" s="99" t="n">
        <v>0</v>
      </c>
      <c r="BI44" s="99" t="n">
        <v>0</v>
      </c>
      <c r="BJ44" s="99" t="n">
        <f aca="false">+BI44/12*10</f>
        <v>0</v>
      </c>
      <c r="BK44" s="99" t="n">
        <v>0</v>
      </c>
      <c r="BL44" s="99" t="n">
        <f aca="false">BQ44+BT44+BW44+BZ44</f>
        <v>2063.6</v>
      </c>
      <c r="BM44" s="99" t="n">
        <f aca="false">BR44+BU44+BX44+CA44</f>
        <v>1719.66666666667</v>
      </c>
      <c r="BN44" s="99" t="n">
        <f aca="false">BS44+BV44+BY44+CB44</f>
        <v>964.076</v>
      </c>
      <c r="BO44" s="99" t="n">
        <f aca="false">+BN44/BM44*100</f>
        <v>56.0617949214964</v>
      </c>
      <c r="BP44" s="99" t="n">
        <f aca="false">+BN44/BL44*100</f>
        <v>46.7181624345803</v>
      </c>
      <c r="BQ44" s="99" t="n">
        <v>2063.6</v>
      </c>
      <c r="BR44" s="99" t="n">
        <f aca="false">+BQ44/12*10</f>
        <v>1719.66666666667</v>
      </c>
      <c r="BS44" s="99" t="n">
        <v>964.076</v>
      </c>
      <c r="BT44" s="99" t="n">
        <v>0</v>
      </c>
      <c r="BU44" s="99" t="n">
        <f aca="false">+BT44/12*10</f>
        <v>0</v>
      </c>
      <c r="BV44" s="99" t="n">
        <v>0</v>
      </c>
      <c r="BW44" s="99" t="n">
        <v>0</v>
      </c>
      <c r="BX44" s="99" t="n">
        <f aca="false">+BW44/12*10</f>
        <v>0</v>
      </c>
      <c r="BY44" s="99" t="n">
        <v>0</v>
      </c>
      <c r="BZ44" s="99" t="n">
        <v>0</v>
      </c>
      <c r="CA44" s="99" t="n">
        <f aca="false">+BZ44/12*10</f>
        <v>0</v>
      </c>
      <c r="CB44" s="99" t="n">
        <v>0</v>
      </c>
      <c r="CC44" s="99" t="n">
        <v>0</v>
      </c>
      <c r="CD44" s="99" t="n">
        <f aca="false">+CC44/12*10</f>
        <v>0</v>
      </c>
      <c r="CE44" s="99" t="n">
        <v>0</v>
      </c>
      <c r="CF44" s="99" t="n">
        <v>0</v>
      </c>
      <c r="CG44" s="99" t="n">
        <f aca="false">+CF44/12*10</f>
        <v>0</v>
      </c>
      <c r="CH44" s="99" t="n">
        <v>0</v>
      </c>
      <c r="CI44" s="99" t="n">
        <v>0</v>
      </c>
      <c r="CJ44" s="99" t="n">
        <f aca="false">+CI44/12*10</f>
        <v>0</v>
      </c>
      <c r="CK44" s="99" t="n">
        <v>0</v>
      </c>
      <c r="CL44" s="99" t="n">
        <v>594.8</v>
      </c>
      <c r="CM44" s="99" t="n">
        <f aca="false">+CL44/12*10</f>
        <v>495.666666666667</v>
      </c>
      <c r="CN44" s="99" t="n">
        <v>6.65</v>
      </c>
      <c r="CO44" s="99" t="n">
        <v>594.8</v>
      </c>
      <c r="CP44" s="99" t="n">
        <f aca="false">+CO44/12*10</f>
        <v>495.666666666667</v>
      </c>
      <c r="CQ44" s="99" t="n">
        <v>6.65</v>
      </c>
      <c r="CR44" s="99" t="n">
        <f aca="false">+CQ44/CP44*100</f>
        <v>1.34162743779422</v>
      </c>
      <c r="CS44" s="99" t="n">
        <v>0</v>
      </c>
      <c r="CT44" s="99" t="n">
        <f aca="false">+CS44/12*10</f>
        <v>0</v>
      </c>
      <c r="CU44" s="99" t="n">
        <v>0</v>
      </c>
      <c r="CV44" s="99" t="n">
        <v>0</v>
      </c>
      <c r="CW44" s="99" t="n">
        <f aca="false">+CV44/12*10</f>
        <v>0</v>
      </c>
      <c r="CX44" s="99" t="n">
        <v>0</v>
      </c>
      <c r="CY44" s="99" t="n">
        <v>0</v>
      </c>
      <c r="CZ44" s="99" t="n">
        <f aca="false">+CY44/12*10</f>
        <v>0</v>
      </c>
      <c r="DA44" s="99" t="n">
        <v>0</v>
      </c>
      <c r="DB44" s="99" t="n">
        <v>0</v>
      </c>
      <c r="DC44" s="99" t="n">
        <f aca="false">+DB44/12*10</f>
        <v>0</v>
      </c>
      <c r="DD44" s="99" t="n">
        <v>0</v>
      </c>
      <c r="DE44" s="99" t="n">
        <v>0</v>
      </c>
      <c r="DF44" s="99" t="n">
        <f aca="false">U44+Z44+AE44+AJ44+AO44+AT44+AW44+AZ44+BC44+BF44+BI44+BQ44+BT44+BW44+BZ44+CC44+CF44+CI44+CL44+CS44+CV44+CY44+DB44</f>
        <v>30295.2</v>
      </c>
      <c r="DG44" s="99" t="n">
        <f aca="false">V44+AA44+AF44+AK44+AP44+AU44+AX44+BA44+BD44+BG44+BJ44+BR44+BU44+BX44+CA44+CD44+CG44+CJ44+CM44+CT44+CW44+CZ44+DC44</f>
        <v>25246</v>
      </c>
      <c r="DH44" s="99" t="n">
        <f aca="false">W44+AB44+AG44+AL44+AQ44+AV44+AY44+BB44+BE44+BH44+BK44+BS44+BV44+BY44+CB44+CE44+CH44+CK44+CN44+CU44+CX44+DA44+DD44+DE44</f>
        <v>21556.741</v>
      </c>
      <c r="DI44" s="99" t="n">
        <v>0</v>
      </c>
      <c r="DJ44" s="99" t="n">
        <f aca="false">+DI44/12*10</f>
        <v>0</v>
      </c>
      <c r="DK44" s="99" t="n">
        <v>0</v>
      </c>
      <c r="DL44" s="99" t="n">
        <v>0</v>
      </c>
      <c r="DM44" s="99" t="n">
        <f aca="false">+DL44/12*10</f>
        <v>0</v>
      </c>
      <c r="DN44" s="99" t="n">
        <v>0</v>
      </c>
      <c r="DO44" s="99" t="n">
        <v>0</v>
      </c>
      <c r="DP44" s="99" t="n">
        <f aca="false">+DO44/12*10</f>
        <v>0</v>
      </c>
      <c r="DQ44" s="99" t="n">
        <v>0</v>
      </c>
      <c r="DR44" s="99" t="n">
        <v>0</v>
      </c>
      <c r="DS44" s="99" t="n">
        <f aca="false">+DR44/12*10</f>
        <v>0</v>
      </c>
      <c r="DT44" s="99" t="n">
        <v>0</v>
      </c>
      <c r="DU44" s="99" t="n">
        <v>0</v>
      </c>
      <c r="DV44" s="99" t="n">
        <f aca="false">+DU44/12*10</f>
        <v>0</v>
      </c>
      <c r="DW44" s="99" t="n">
        <v>0</v>
      </c>
      <c r="DX44" s="99" t="n">
        <v>5400</v>
      </c>
      <c r="DY44" s="99" t="n">
        <f aca="false">+DX44/12*10</f>
        <v>4500</v>
      </c>
      <c r="DZ44" s="99" t="n">
        <v>2632.7264</v>
      </c>
      <c r="EA44" s="99" t="n">
        <v>0</v>
      </c>
      <c r="EB44" s="99" t="n">
        <f aca="false">DI44+DL44+DO44+DR44+DU44+DX44</f>
        <v>5400</v>
      </c>
      <c r="EC44" s="99" t="n">
        <f aca="false">DJ44+DM44+DP44+DS44+DV44+DY44</f>
        <v>4500</v>
      </c>
      <c r="ED44" s="99" t="n">
        <f aca="false">DK44+DN44+DQ44+DT44+DW44+DZ44+EA44</f>
        <v>2632.7264</v>
      </c>
    </row>
    <row r="45" customFormat="false" ht="17.25" hidden="false" customHeight="false" outlineLevel="0" collapsed="false">
      <c r="B45" s="97" t="n">
        <v>33</v>
      </c>
      <c r="C45" s="98" t="s">
        <v>88</v>
      </c>
      <c r="D45" s="99" t="n">
        <v>936.323</v>
      </c>
      <c r="E45" s="99" t="n">
        <v>20139.6876</v>
      </c>
      <c r="F45" s="99" t="n">
        <f aca="false">DF45+EB45-DX45</f>
        <v>84022.2</v>
      </c>
      <c r="G45" s="99" t="n">
        <f aca="false">DG45+EC45-DY45</f>
        <v>70018.5</v>
      </c>
      <c r="H45" s="99" t="n">
        <f aca="false">DH45+ED45-DZ45</f>
        <v>62033.365</v>
      </c>
      <c r="I45" s="99" t="n">
        <f aca="false">+H45/G45*100</f>
        <v>88.5956782850247</v>
      </c>
      <c r="J45" s="99" t="n">
        <f aca="false">+H45/F45*100</f>
        <v>73.8297319041872</v>
      </c>
      <c r="K45" s="99" t="n">
        <f aca="false">U45+Z45+AE45+AJ45+AO45+AT45+BI45+BQ45+BT45+BW45+BZ45+CC45+CI45+CL45+CS45+CV45+DB45</f>
        <v>19595.8</v>
      </c>
      <c r="L45" s="99" t="n">
        <f aca="false">V45+AA45+AF45+AK45+AP45+AU45+BJ45+BR45+BU45+BX45+CA45+CD45+CJ45+CM45+CT45+CW45+DC45</f>
        <v>16329.8333333333</v>
      </c>
      <c r="M45" s="99" t="n">
        <f aca="false">W45+AB45+AG45+AL45+AQ45+AV45+BK45+BS45+BV45+BY45+CB45+CE45+CK45+CN45+CU45+CX45+DD45</f>
        <v>8344.765</v>
      </c>
      <c r="N45" s="99" t="n">
        <f aca="false">+M45/L45*100</f>
        <v>51.101348248094</v>
      </c>
      <c r="O45" s="99" t="n">
        <f aca="false">+M45/K45*100</f>
        <v>42.5844568734116</v>
      </c>
      <c r="P45" s="99" t="n">
        <f aca="false">U45+AE45</f>
        <v>8223.9</v>
      </c>
      <c r="Q45" s="99" t="n">
        <f aca="false">V45+AF45</f>
        <v>6853.25</v>
      </c>
      <c r="R45" s="99" t="n">
        <f aca="false">W45+AG45</f>
        <v>4520.192</v>
      </c>
      <c r="S45" s="99" t="n">
        <f aca="false">+R45/Q45*100</f>
        <v>65.9569109546566</v>
      </c>
      <c r="T45" s="99" t="n">
        <f aca="false">+R45/P45*100</f>
        <v>54.9640924622138</v>
      </c>
      <c r="U45" s="99" t="n">
        <v>0</v>
      </c>
      <c r="V45" s="99" t="n">
        <f aca="false">+U45/12*10</f>
        <v>0</v>
      </c>
      <c r="W45" s="99" t="n">
        <v>0.192</v>
      </c>
      <c r="X45" s="99" t="e">
        <f aca="false">+W45/V45*100</f>
        <v>#DIV/0!</v>
      </c>
      <c r="Y45" s="99" t="e">
        <f aca="false">+W45/U45*100</f>
        <v>#DIV/0!</v>
      </c>
      <c r="Z45" s="99" t="n">
        <v>6371.9</v>
      </c>
      <c r="AA45" s="99" t="n">
        <f aca="false">+Z45/12*10</f>
        <v>5309.91666666667</v>
      </c>
      <c r="AB45" s="99" t="n">
        <v>1590.473</v>
      </c>
      <c r="AC45" s="99" t="n">
        <f aca="false">+AB45/AA45*100</f>
        <v>29.9528806164566</v>
      </c>
      <c r="AD45" s="99" t="n">
        <f aca="false">+AB45/Z45*100</f>
        <v>24.9607338470472</v>
      </c>
      <c r="AE45" s="99" t="n">
        <v>8223.9</v>
      </c>
      <c r="AF45" s="99" t="n">
        <f aca="false">+AE45/12*10</f>
        <v>6853.25</v>
      </c>
      <c r="AG45" s="99" t="n">
        <v>4520</v>
      </c>
      <c r="AH45" s="99" t="n">
        <f aca="false">+AG45/AF45*100</f>
        <v>65.9541093641703</v>
      </c>
      <c r="AI45" s="99" t="n">
        <f aca="false">+AG45/AE45*100</f>
        <v>54.9617578034752</v>
      </c>
      <c r="AJ45" s="99" t="n">
        <v>350</v>
      </c>
      <c r="AK45" s="99" t="n">
        <f aca="false">+AJ45/12*10</f>
        <v>291.666666666667</v>
      </c>
      <c r="AL45" s="99" t="n">
        <v>81.3</v>
      </c>
      <c r="AM45" s="99" t="n">
        <f aca="false">+AL45/AK45*100</f>
        <v>27.8742857142857</v>
      </c>
      <c r="AN45" s="99" t="n">
        <f aca="false">+AL45/AJ45*100</f>
        <v>23.2285714285714</v>
      </c>
      <c r="AO45" s="99" t="n">
        <v>0</v>
      </c>
      <c r="AP45" s="99" t="n">
        <f aca="false">+AO45/12*10</f>
        <v>0</v>
      </c>
      <c r="AQ45" s="99" t="n">
        <v>0</v>
      </c>
      <c r="AR45" s="99" t="e">
        <f aca="false">+AQ45/AP45*100</f>
        <v>#DIV/0!</v>
      </c>
      <c r="AS45" s="99" t="e">
        <f aca="false">+AQ45/AO45*100</f>
        <v>#DIV/0!</v>
      </c>
      <c r="AT45" s="99" t="n">
        <v>0</v>
      </c>
      <c r="AU45" s="99" t="n">
        <f aca="false">+AT45/12*10</f>
        <v>0</v>
      </c>
      <c r="AV45" s="99" t="n">
        <v>0</v>
      </c>
      <c r="AW45" s="99" t="n">
        <v>0</v>
      </c>
      <c r="AX45" s="99" t="n">
        <f aca="false">+AW45/12*10</f>
        <v>0</v>
      </c>
      <c r="AY45" s="99" t="n">
        <v>0</v>
      </c>
      <c r="AZ45" s="99" t="n">
        <v>64426.4</v>
      </c>
      <c r="BA45" s="99" t="n">
        <f aca="false">+AZ45/12*10</f>
        <v>53688.6666666667</v>
      </c>
      <c r="BB45" s="99" t="n">
        <v>53688.6</v>
      </c>
      <c r="BC45" s="99" t="n">
        <v>0</v>
      </c>
      <c r="BD45" s="99" t="n">
        <f aca="false">+BC45/12*10</f>
        <v>0</v>
      </c>
      <c r="BE45" s="99" t="n">
        <v>0</v>
      </c>
      <c r="BF45" s="99" t="n">
        <v>0</v>
      </c>
      <c r="BG45" s="99" t="n">
        <f aca="false">+BF45/12*10</f>
        <v>0</v>
      </c>
      <c r="BH45" s="99" t="n">
        <v>0</v>
      </c>
      <c r="BI45" s="99" t="n">
        <v>0</v>
      </c>
      <c r="BJ45" s="99" t="n">
        <f aca="false">+BI45/12*10</f>
        <v>0</v>
      </c>
      <c r="BK45" s="99" t="n">
        <v>0</v>
      </c>
      <c r="BL45" s="99" t="n">
        <f aca="false">BQ45+BT45+BW45+BZ45</f>
        <v>2350</v>
      </c>
      <c r="BM45" s="99" t="n">
        <f aca="false">BR45+BU45+BX45+CA45</f>
        <v>1958.33333333333</v>
      </c>
      <c r="BN45" s="99" t="n">
        <f aca="false">BS45+BV45+BY45+CB45</f>
        <v>825.3</v>
      </c>
      <c r="BO45" s="99" t="n">
        <f aca="false">+BN45/BM45*100</f>
        <v>42.1429787234043</v>
      </c>
      <c r="BP45" s="99" t="n">
        <f aca="false">+BN45/BL45*100</f>
        <v>35.1191489361702</v>
      </c>
      <c r="BQ45" s="99" t="n">
        <v>2350</v>
      </c>
      <c r="BR45" s="99" t="n">
        <f aca="false">+BQ45/12*10</f>
        <v>1958.33333333333</v>
      </c>
      <c r="BS45" s="99" t="n">
        <v>825.3</v>
      </c>
      <c r="BT45" s="99" t="n">
        <v>0</v>
      </c>
      <c r="BU45" s="99" t="n">
        <f aca="false">+BT45/12*10</f>
        <v>0</v>
      </c>
      <c r="BV45" s="99" t="n">
        <v>0</v>
      </c>
      <c r="BW45" s="99" t="n">
        <v>0</v>
      </c>
      <c r="BX45" s="99" t="n">
        <f aca="false">+BW45/12*10</f>
        <v>0</v>
      </c>
      <c r="BY45" s="99" t="n">
        <v>0</v>
      </c>
      <c r="BZ45" s="99" t="n">
        <v>0</v>
      </c>
      <c r="CA45" s="99" t="n">
        <f aca="false">+BZ45/12*10</f>
        <v>0</v>
      </c>
      <c r="CB45" s="99" t="n">
        <v>0</v>
      </c>
      <c r="CC45" s="99" t="n">
        <v>0</v>
      </c>
      <c r="CD45" s="99" t="n">
        <f aca="false">+CC45/12*10</f>
        <v>0</v>
      </c>
      <c r="CE45" s="99" t="n">
        <v>0</v>
      </c>
      <c r="CF45" s="99" t="n">
        <v>0</v>
      </c>
      <c r="CG45" s="99" t="n">
        <f aca="false">+CF45/12*10</f>
        <v>0</v>
      </c>
      <c r="CH45" s="99" t="n">
        <v>0</v>
      </c>
      <c r="CI45" s="99" t="n">
        <v>700</v>
      </c>
      <c r="CJ45" s="99" t="n">
        <f aca="false">+CI45/12*10</f>
        <v>583.333333333333</v>
      </c>
      <c r="CK45" s="99" t="n">
        <v>1157.5</v>
      </c>
      <c r="CL45" s="99" t="n">
        <v>1600</v>
      </c>
      <c r="CM45" s="99" t="n">
        <f aca="false">+CL45/12*10</f>
        <v>1333.33333333333</v>
      </c>
      <c r="CN45" s="99" t="n">
        <v>170</v>
      </c>
      <c r="CO45" s="99" t="n">
        <v>1600</v>
      </c>
      <c r="CP45" s="99" t="n">
        <f aca="false">+CO45/12*10</f>
        <v>1333.33333333333</v>
      </c>
      <c r="CQ45" s="99" t="n">
        <v>170</v>
      </c>
      <c r="CR45" s="99" t="n">
        <f aca="false">+CQ45/CP45*100</f>
        <v>12.75</v>
      </c>
      <c r="CS45" s="99" t="n">
        <v>0</v>
      </c>
      <c r="CT45" s="99" t="n">
        <f aca="false">+CS45/12*10</f>
        <v>0</v>
      </c>
      <c r="CU45" s="99" t="n">
        <v>0</v>
      </c>
      <c r="CV45" s="99" t="n">
        <v>0</v>
      </c>
      <c r="CW45" s="99" t="n">
        <f aca="false">+CV45/12*10</f>
        <v>0</v>
      </c>
      <c r="CX45" s="99" t="n">
        <v>0</v>
      </c>
      <c r="CY45" s="99" t="n">
        <v>0</v>
      </c>
      <c r="CZ45" s="99" t="n">
        <f aca="false">+CY45/12*10</f>
        <v>0</v>
      </c>
      <c r="DA45" s="99" t="n">
        <v>0</v>
      </c>
      <c r="DB45" s="99" t="n">
        <v>0</v>
      </c>
      <c r="DC45" s="99" t="n">
        <f aca="false">+DB45/12*10</f>
        <v>0</v>
      </c>
      <c r="DD45" s="99" t="n">
        <v>0</v>
      </c>
      <c r="DE45" s="99" t="n">
        <v>0</v>
      </c>
      <c r="DF45" s="99" t="n">
        <f aca="false">U45+Z45+AE45+AJ45+AO45+AT45+AW45+AZ45+BC45+BF45+BI45+BQ45+BT45+BW45+BZ45+CC45+CF45+CI45+CL45+CS45+CV45+CY45+DB45</f>
        <v>84022.2</v>
      </c>
      <c r="DG45" s="99" t="n">
        <f aca="false">V45+AA45+AF45+AK45+AP45+AU45+AX45+BA45+BD45+BG45+BJ45+BR45+BU45+BX45+CA45+CD45+CG45+CJ45+CM45+CT45+CW45+CZ45+DC45</f>
        <v>70018.5</v>
      </c>
      <c r="DH45" s="99" t="n">
        <f aca="false">W45+AB45+AG45+AL45+AQ45+AV45+AY45+BB45+BE45+BH45+BK45+BS45+BV45+BY45+CB45+CE45+CH45+CK45+CN45+CU45+CX45+DA45+DD45+DE45</f>
        <v>62033.365</v>
      </c>
      <c r="DI45" s="99" t="n">
        <v>0</v>
      </c>
      <c r="DJ45" s="99" t="n">
        <f aca="false">+DI45/12*10</f>
        <v>0</v>
      </c>
      <c r="DK45" s="99" t="n">
        <v>0</v>
      </c>
      <c r="DL45" s="99" t="n">
        <v>0</v>
      </c>
      <c r="DM45" s="99" t="n">
        <f aca="false">+DL45/12*10</f>
        <v>0</v>
      </c>
      <c r="DN45" s="99" t="n">
        <v>0</v>
      </c>
      <c r="DO45" s="99" t="n">
        <v>0</v>
      </c>
      <c r="DP45" s="99" t="n">
        <f aca="false">+DO45/12*10</f>
        <v>0</v>
      </c>
      <c r="DQ45" s="99" t="n">
        <v>0</v>
      </c>
      <c r="DR45" s="99" t="n">
        <v>0</v>
      </c>
      <c r="DS45" s="99" t="n">
        <f aca="false">+DR45/12*10</f>
        <v>0</v>
      </c>
      <c r="DT45" s="99" t="n">
        <v>0</v>
      </c>
      <c r="DU45" s="99" t="n">
        <v>0</v>
      </c>
      <c r="DV45" s="99" t="n">
        <f aca="false">+DU45/12*10</f>
        <v>0</v>
      </c>
      <c r="DW45" s="99" t="n">
        <v>0</v>
      </c>
      <c r="DX45" s="99" t="n">
        <v>0</v>
      </c>
      <c r="DY45" s="99" t="n">
        <f aca="false">+DX45/12*10</f>
        <v>0</v>
      </c>
      <c r="DZ45" s="99" t="n">
        <v>0</v>
      </c>
      <c r="EA45" s="99" t="n">
        <v>0</v>
      </c>
      <c r="EB45" s="99" t="n">
        <f aca="false">DI45+DL45+DO45+DR45+DU45+DX45</f>
        <v>0</v>
      </c>
      <c r="EC45" s="99" t="n">
        <f aca="false">DJ45+DM45+DP45+DS45+DV45+DY45</f>
        <v>0</v>
      </c>
      <c r="ED45" s="99" t="n">
        <f aca="false">DK45+DN45+DQ45+DT45+DW45+DZ45+EA45</f>
        <v>0</v>
      </c>
    </row>
    <row r="46" customFormat="false" ht="17.25" hidden="false" customHeight="false" outlineLevel="0" collapsed="false">
      <c r="B46" s="97" t="n">
        <v>34</v>
      </c>
      <c r="C46" s="98" t="s">
        <v>89</v>
      </c>
      <c r="D46" s="99" t="n">
        <v>0</v>
      </c>
      <c r="E46" s="99" t="n">
        <v>40220.143</v>
      </c>
      <c r="F46" s="99" t="n">
        <f aca="false">DF46+EB46-DX46</f>
        <v>171360</v>
      </c>
      <c r="G46" s="99" t="n">
        <f aca="false">DG46+EC46-DY46</f>
        <v>142800</v>
      </c>
      <c r="H46" s="99" t="n">
        <f aca="false">DH46+ED46-DZ46</f>
        <v>147421.4219</v>
      </c>
      <c r="I46" s="99" t="n">
        <f aca="false">+H46/G46*100</f>
        <v>103.236289845938</v>
      </c>
      <c r="J46" s="99" t="n">
        <f aca="false">+H46/F46*100</f>
        <v>86.030241538282</v>
      </c>
      <c r="K46" s="99" t="n">
        <f aca="false">U46+Z46+AE46+AJ46+AO46+AT46+BI46+BQ46+BT46+BW46+BZ46+CC46+CI46+CL46+CS46+CV46+DB46</f>
        <v>20186.2</v>
      </c>
      <c r="L46" s="99" t="n">
        <f aca="false">V46+AA46+AF46+AK46+AP46+AU46+BJ46+BR46+BU46+BX46+CA46+CD46+CJ46+CM46+CT46+CW46+DC46</f>
        <v>16821.8333333333</v>
      </c>
      <c r="M46" s="99" t="n">
        <f aca="false">W46+AB46+AG46+AL46+AQ46+AV46+BK46+BS46+BV46+BY46+CB46+CE46+CK46+CN46+CU46+CX46+DD46</f>
        <v>21443.1219</v>
      </c>
      <c r="N46" s="99" t="n">
        <f aca="false">+M46/L46*100</f>
        <v>127.471967383658</v>
      </c>
      <c r="O46" s="99" t="n">
        <f aca="false">+M46/K46*100</f>
        <v>106.226639486382</v>
      </c>
      <c r="P46" s="99" t="n">
        <f aca="false">U46+AE46</f>
        <v>9447</v>
      </c>
      <c r="Q46" s="99" t="n">
        <f aca="false">V46+AF46</f>
        <v>7872.5</v>
      </c>
      <c r="R46" s="99" t="n">
        <f aca="false">W46+AG46</f>
        <v>11153.646</v>
      </c>
      <c r="S46" s="99" t="n">
        <f aca="false">+R46/Q46*100</f>
        <v>141.678577326135</v>
      </c>
      <c r="T46" s="99" t="n">
        <f aca="false">+R46/P46*100</f>
        <v>118.065481105113</v>
      </c>
      <c r="U46" s="99" t="n">
        <v>2</v>
      </c>
      <c r="V46" s="99" t="n">
        <f aca="false">+U46/12*10</f>
        <v>1.66666666666667</v>
      </c>
      <c r="W46" s="99" t="n">
        <v>1.062</v>
      </c>
      <c r="X46" s="99" t="n">
        <f aca="false">+W46/V46*100</f>
        <v>63.72</v>
      </c>
      <c r="Y46" s="99" t="n">
        <f aca="false">+W46/U46*100</f>
        <v>53.1</v>
      </c>
      <c r="Z46" s="99" t="n">
        <v>7469.2</v>
      </c>
      <c r="AA46" s="99" t="n">
        <f aca="false">+Z46/12*10</f>
        <v>6224.33333333333</v>
      </c>
      <c r="AB46" s="99" t="n">
        <v>6678.5662</v>
      </c>
      <c r="AC46" s="99" t="n">
        <f aca="false">+AB46/AA46*100</f>
        <v>107.297695067745</v>
      </c>
      <c r="AD46" s="99" t="n">
        <f aca="false">+AB46/Z46*100</f>
        <v>89.4147458897874</v>
      </c>
      <c r="AE46" s="99" t="n">
        <v>9445</v>
      </c>
      <c r="AF46" s="99" t="n">
        <f aca="false">+AE46/12*10</f>
        <v>7870.83333333333</v>
      </c>
      <c r="AG46" s="99" t="n">
        <v>11152.584</v>
      </c>
      <c r="AH46" s="99" t="n">
        <f aca="false">+AG46/AF46*100</f>
        <v>141.695085230281</v>
      </c>
      <c r="AI46" s="99" t="n">
        <f aca="false">+AG46/AE46*100</f>
        <v>118.0792376919</v>
      </c>
      <c r="AJ46" s="99" t="n">
        <v>440</v>
      </c>
      <c r="AK46" s="99" t="n">
        <f aca="false">+AJ46/12*10</f>
        <v>366.666666666667</v>
      </c>
      <c r="AL46" s="99" t="n">
        <v>0</v>
      </c>
      <c r="AM46" s="99" t="n">
        <f aca="false">+AL46/AK46*100</f>
        <v>0</v>
      </c>
      <c r="AN46" s="99" t="n">
        <f aca="false">+AL46/AJ46*100</f>
        <v>0</v>
      </c>
      <c r="AO46" s="99" t="n">
        <v>0</v>
      </c>
      <c r="AP46" s="99" t="n">
        <f aca="false">+AO46/12*10</f>
        <v>0</v>
      </c>
      <c r="AQ46" s="99" t="n">
        <v>0</v>
      </c>
      <c r="AR46" s="99" t="e">
        <f aca="false">+AQ46/AP46*100</f>
        <v>#DIV/0!</v>
      </c>
      <c r="AS46" s="99" t="e">
        <f aca="false">+AQ46/AO46*100</f>
        <v>#DIV/0!</v>
      </c>
      <c r="AT46" s="99" t="n">
        <v>0</v>
      </c>
      <c r="AU46" s="99" t="n">
        <f aca="false">+AT46/12*10</f>
        <v>0</v>
      </c>
      <c r="AV46" s="99" t="n">
        <v>0</v>
      </c>
      <c r="AW46" s="99" t="n">
        <v>0</v>
      </c>
      <c r="AX46" s="99" t="n">
        <f aca="false">+AW46/12*10</f>
        <v>0</v>
      </c>
      <c r="AY46" s="99" t="n">
        <v>0</v>
      </c>
      <c r="AZ46" s="99" t="n">
        <v>151173.8</v>
      </c>
      <c r="BA46" s="99" t="n">
        <f aca="false">+AZ46/12*10</f>
        <v>125978.166666667</v>
      </c>
      <c r="BB46" s="99" t="n">
        <v>125978.3</v>
      </c>
      <c r="BC46" s="99" t="n">
        <v>0</v>
      </c>
      <c r="BD46" s="99" t="n">
        <f aca="false">+BC46/12*10</f>
        <v>0</v>
      </c>
      <c r="BE46" s="99" t="n">
        <v>0</v>
      </c>
      <c r="BF46" s="99" t="n">
        <v>0</v>
      </c>
      <c r="BG46" s="99" t="n">
        <f aca="false">+BF46/12*10</f>
        <v>0</v>
      </c>
      <c r="BH46" s="99" t="n">
        <v>0</v>
      </c>
      <c r="BI46" s="99" t="n">
        <v>0</v>
      </c>
      <c r="BJ46" s="99" t="n">
        <f aca="false">+BI46/12*10</f>
        <v>0</v>
      </c>
      <c r="BK46" s="99" t="n">
        <v>0</v>
      </c>
      <c r="BL46" s="99" t="n">
        <f aca="false">BQ46+BT46+BW46+BZ46</f>
        <v>330</v>
      </c>
      <c r="BM46" s="99" t="n">
        <f aca="false">BR46+BU46+BX46+CA46</f>
        <v>275</v>
      </c>
      <c r="BN46" s="99" t="n">
        <f aca="false">BS46+BV46+BY46+CB46</f>
        <v>69.95</v>
      </c>
      <c r="BO46" s="99" t="n">
        <f aca="false">+BN46/BM46*100</f>
        <v>25.4363636363636</v>
      </c>
      <c r="BP46" s="99" t="n">
        <f aca="false">+BN46/BL46*100</f>
        <v>21.1969696969697</v>
      </c>
      <c r="BQ46" s="99" t="n">
        <v>330</v>
      </c>
      <c r="BR46" s="99" t="n">
        <f aca="false">+BQ46/12*10</f>
        <v>275</v>
      </c>
      <c r="BS46" s="99" t="n">
        <v>69.95</v>
      </c>
      <c r="BT46" s="99" t="n">
        <v>0</v>
      </c>
      <c r="BU46" s="99" t="n">
        <f aca="false">+BT46/12*10</f>
        <v>0</v>
      </c>
      <c r="BV46" s="99" t="n">
        <v>0</v>
      </c>
      <c r="BW46" s="99" t="n">
        <v>0</v>
      </c>
      <c r="BX46" s="99" t="n">
        <f aca="false">+BW46/12*10</f>
        <v>0</v>
      </c>
      <c r="BY46" s="99" t="n">
        <v>0</v>
      </c>
      <c r="BZ46" s="99" t="n">
        <v>0</v>
      </c>
      <c r="CA46" s="99" t="n">
        <f aca="false">+BZ46/12*10</f>
        <v>0</v>
      </c>
      <c r="CB46" s="99" t="n">
        <v>0</v>
      </c>
      <c r="CC46" s="99" t="n">
        <v>0</v>
      </c>
      <c r="CD46" s="99" t="n">
        <f aca="false">+CC46/12*10</f>
        <v>0</v>
      </c>
      <c r="CE46" s="99" t="n">
        <v>0</v>
      </c>
      <c r="CF46" s="99" t="n">
        <v>0</v>
      </c>
      <c r="CG46" s="99" t="n">
        <f aca="false">+CF46/12*10</f>
        <v>0</v>
      </c>
      <c r="CH46" s="99" t="n">
        <v>0</v>
      </c>
      <c r="CI46" s="99" t="n">
        <v>0</v>
      </c>
      <c r="CJ46" s="99" t="n">
        <f aca="false">+CI46/12*10</f>
        <v>0</v>
      </c>
      <c r="CK46" s="99" t="n">
        <v>0</v>
      </c>
      <c r="CL46" s="99" t="n">
        <v>2500</v>
      </c>
      <c r="CM46" s="99" t="n">
        <f aca="false">+CL46/12*10</f>
        <v>2083.33333333333</v>
      </c>
      <c r="CN46" s="99" t="n">
        <v>2049.5</v>
      </c>
      <c r="CO46" s="99" t="n">
        <v>2500</v>
      </c>
      <c r="CP46" s="99" t="n">
        <f aca="false">+CO46/12*10</f>
        <v>2083.33333333333</v>
      </c>
      <c r="CQ46" s="99" t="n">
        <v>2049.5</v>
      </c>
      <c r="CR46" s="99" t="n">
        <f aca="false">+CQ46/CP46*100</f>
        <v>98.376</v>
      </c>
      <c r="CS46" s="99" t="n">
        <v>0</v>
      </c>
      <c r="CT46" s="99" t="n">
        <f aca="false">+CS46/12*10</f>
        <v>0</v>
      </c>
      <c r="CU46" s="99" t="n">
        <v>1491.4597</v>
      </c>
      <c r="CV46" s="99" t="n">
        <v>0</v>
      </c>
      <c r="CW46" s="99" t="n">
        <f aca="false">+CV46/12*10</f>
        <v>0</v>
      </c>
      <c r="CX46" s="99" t="n">
        <v>0</v>
      </c>
      <c r="CY46" s="99" t="n">
        <v>0</v>
      </c>
      <c r="CZ46" s="99" t="n">
        <f aca="false">+CY46/12*10</f>
        <v>0</v>
      </c>
      <c r="DA46" s="99" t="n">
        <v>0</v>
      </c>
      <c r="DB46" s="99" t="n">
        <v>0</v>
      </c>
      <c r="DC46" s="99" t="n">
        <f aca="false">+DB46/12*10</f>
        <v>0</v>
      </c>
      <c r="DD46" s="99" t="n">
        <v>0</v>
      </c>
      <c r="DE46" s="99" t="n">
        <v>0</v>
      </c>
      <c r="DF46" s="99" t="n">
        <f aca="false">U46+Z46+AE46+AJ46+AO46+AT46+AW46+AZ46+BC46+BF46+BI46+BQ46+BT46+BW46+BZ46+CC46+CF46+CI46+CL46+CS46+CV46+CY46+DB46</f>
        <v>171360</v>
      </c>
      <c r="DG46" s="99" t="n">
        <f aca="false">V46+AA46+AF46+AK46+AP46+AU46+AX46+BA46+BD46+BG46+BJ46+BR46+BU46+BX46+CA46+CD46+CG46+CJ46+CM46+CT46+CW46+CZ46+DC46</f>
        <v>142800</v>
      </c>
      <c r="DH46" s="99" t="n">
        <f aca="false">W46+AB46+AG46+AL46+AQ46+AV46+AY46+BB46+BE46+BH46+BK46+BS46+BV46+BY46+CB46+CE46+CH46+CK46+CN46+CU46+CX46+DA46+DD46+DE46</f>
        <v>147421.4219</v>
      </c>
      <c r="DI46" s="99" t="n">
        <v>0</v>
      </c>
      <c r="DJ46" s="99" t="n">
        <f aca="false">+DI46/12*10</f>
        <v>0</v>
      </c>
      <c r="DK46" s="99" t="n">
        <v>0</v>
      </c>
      <c r="DL46" s="99" t="n">
        <v>0</v>
      </c>
      <c r="DM46" s="99" t="n">
        <f aca="false">+DL46/12*10</f>
        <v>0</v>
      </c>
      <c r="DN46" s="99" t="n">
        <v>0</v>
      </c>
      <c r="DO46" s="99" t="n">
        <v>0</v>
      </c>
      <c r="DP46" s="99" t="n">
        <f aca="false">+DO46/12*10</f>
        <v>0</v>
      </c>
      <c r="DQ46" s="99" t="n">
        <v>0</v>
      </c>
      <c r="DR46" s="99" t="n">
        <v>0</v>
      </c>
      <c r="DS46" s="99" t="n">
        <f aca="false">+DR46/12*10</f>
        <v>0</v>
      </c>
      <c r="DT46" s="99" t="n">
        <v>0</v>
      </c>
      <c r="DU46" s="99" t="n">
        <v>0</v>
      </c>
      <c r="DV46" s="99" t="n">
        <f aca="false">+DU46/12*10</f>
        <v>0</v>
      </c>
      <c r="DW46" s="99" t="n">
        <v>0</v>
      </c>
      <c r="DX46" s="99" t="n">
        <v>20000</v>
      </c>
      <c r="DY46" s="99" t="n">
        <f aca="false">+DX46/12*10</f>
        <v>16666.6666666667</v>
      </c>
      <c r="DZ46" s="99" t="n">
        <v>20000</v>
      </c>
      <c r="EA46" s="99" t="n">
        <v>0</v>
      </c>
      <c r="EB46" s="99" t="n">
        <f aca="false">DI46+DL46+DO46+DR46+DU46+DX46</f>
        <v>20000</v>
      </c>
      <c r="EC46" s="99" t="n">
        <f aca="false">DJ46+DM46+DP46+DS46+DV46+DY46</f>
        <v>16666.6666666667</v>
      </c>
      <c r="ED46" s="99" t="n">
        <f aca="false">DK46+DN46+DQ46+DT46+DW46+DZ46+EA46</f>
        <v>20000</v>
      </c>
    </row>
    <row r="47" customFormat="false" ht="17.25" hidden="false" customHeight="false" outlineLevel="0" collapsed="false">
      <c r="B47" s="97" t="n">
        <v>35</v>
      </c>
      <c r="C47" s="98" t="s">
        <v>90</v>
      </c>
      <c r="D47" s="99" t="n">
        <v>0</v>
      </c>
      <c r="E47" s="99" t="n">
        <v>18054.393</v>
      </c>
      <c r="F47" s="99" t="n">
        <f aca="false">DF47+EB47-DX47</f>
        <v>129645.607</v>
      </c>
      <c r="G47" s="99" t="n">
        <f aca="false">DG47+EC47-DY47</f>
        <v>108038.005833333</v>
      </c>
      <c r="H47" s="99" t="n">
        <f aca="false">DH47+ED47-DZ47</f>
        <v>102964.0936</v>
      </c>
      <c r="I47" s="99" t="n">
        <f aca="false">+H47/G47*100</f>
        <v>95.3035858129771</v>
      </c>
      <c r="J47" s="99" t="n">
        <f aca="false">+H47/F47*100</f>
        <v>79.4196548441475</v>
      </c>
      <c r="K47" s="99" t="n">
        <f aca="false">U47+Z47+AE47+AJ47+AO47+AT47+BI47+BQ47+BT47+BW47+BZ47+CC47+CI47+CL47+CS47+CV47+DB47</f>
        <v>28275.507</v>
      </c>
      <c r="L47" s="99" t="n">
        <f aca="false">V47+AA47+AF47+AK47+AP47+AU47+BJ47+BR47+BU47+BX47+CA47+CD47+CJ47+CM47+CT47+CW47+DC47</f>
        <v>23562.9225</v>
      </c>
      <c r="M47" s="99" t="n">
        <f aca="false">W47+AB47+AG47+AL47+AQ47+AV47+BK47+BS47+BV47+BY47+CB47+CE47+CK47+CN47+CU47+CX47+DD47</f>
        <v>18488.9936</v>
      </c>
      <c r="N47" s="99" t="n">
        <f aca="false">+M47/L47*100</f>
        <v>78.4664703624943</v>
      </c>
      <c r="O47" s="99" t="n">
        <f aca="false">+M47/K47*100</f>
        <v>65.3887253020786</v>
      </c>
      <c r="P47" s="99" t="n">
        <f aca="false">U47+AE47</f>
        <v>13000</v>
      </c>
      <c r="Q47" s="99" t="n">
        <f aca="false">V47+AF47</f>
        <v>10833.3333333333</v>
      </c>
      <c r="R47" s="99" t="n">
        <f aca="false">W47+AG47</f>
        <v>8688.511</v>
      </c>
      <c r="S47" s="99" t="n">
        <f aca="false">+R47/Q47*100</f>
        <v>80.20164</v>
      </c>
      <c r="T47" s="99" t="n">
        <f aca="false">+R47/P47*100</f>
        <v>66.8347</v>
      </c>
      <c r="U47" s="99" t="n">
        <v>182.3</v>
      </c>
      <c r="V47" s="99" t="n">
        <f aca="false">+U47/12*10</f>
        <v>151.916666666667</v>
      </c>
      <c r="W47" s="99" t="n">
        <v>142.234</v>
      </c>
      <c r="X47" s="99" t="n">
        <f aca="false">+W47/V47*100</f>
        <v>93.626330224904</v>
      </c>
      <c r="Y47" s="99" t="n">
        <f aca="false">+W47/U47*100</f>
        <v>78.0219418540867</v>
      </c>
      <c r="Z47" s="99" t="n">
        <v>5206</v>
      </c>
      <c r="AA47" s="99" t="n">
        <f aca="false">+Z47/12*10</f>
        <v>4338.33333333333</v>
      </c>
      <c r="AB47" s="99" t="n">
        <v>2664.9646</v>
      </c>
      <c r="AC47" s="99" t="n">
        <f aca="false">+AB47/AA47*100</f>
        <v>61.4283042643104</v>
      </c>
      <c r="AD47" s="99" t="n">
        <f aca="false">+AB47/Z47*100</f>
        <v>51.190253553592</v>
      </c>
      <c r="AE47" s="99" t="n">
        <v>12817.7</v>
      </c>
      <c r="AF47" s="99" t="n">
        <f aca="false">+AE47/12*10</f>
        <v>10681.4166666667</v>
      </c>
      <c r="AG47" s="99" t="n">
        <v>8546.277</v>
      </c>
      <c r="AH47" s="99" t="n">
        <f aca="false">+AG47/AF47*100</f>
        <v>80.010707069131</v>
      </c>
      <c r="AI47" s="99" t="n">
        <f aca="false">+AG47/AE47*100</f>
        <v>66.6755892242758</v>
      </c>
      <c r="AJ47" s="99" t="n">
        <v>1250.347</v>
      </c>
      <c r="AK47" s="99" t="n">
        <f aca="false">+AJ47/12*10</f>
        <v>1041.95583333333</v>
      </c>
      <c r="AL47" s="99" t="n">
        <v>1329.687</v>
      </c>
      <c r="AM47" s="99" t="n">
        <f aca="false">+AL47/AK47*100</f>
        <v>127.614526207525</v>
      </c>
      <c r="AN47" s="99" t="n">
        <f aca="false">+AL47/AJ47*100</f>
        <v>106.345438506271</v>
      </c>
      <c r="AO47" s="99" t="n">
        <v>0</v>
      </c>
      <c r="AP47" s="99" t="n">
        <f aca="false">+AO47/12*10</f>
        <v>0</v>
      </c>
      <c r="AQ47" s="99" t="n">
        <v>0</v>
      </c>
      <c r="AR47" s="99" t="e">
        <f aca="false">+AQ47/AP47*100</f>
        <v>#DIV/0!</v>
      </c>
      <c r="AS47" s="99" t="e">
        <f aca="false">+AQ47/AO47*100</f>
        <v>#DIV/0!</v>
      </c>
      <c r="AT47" s="99" t="n">
        <v>0</v>
      </c>
      <c r="AU47" s="99" t="n">
        <f aca="false">+AT47/12*10</f>
        <v>0</v>
      </c>
      <c r="AV47" s="99" t="n">
        <v>0</v>
      </c>
      <c r="AW47" s="99" t="n">
        <v>0</v>
      </c>
      <c r="AX47" s="99" t="n">
        <f aca="false">+AW47/12*10</f>
        <v>0</v>
      </c>
      <c r="AY47" s="99" t="n">
        <v>0</v>
      </c>
      <c r="AZ47" s="99" t="n">
        <v>101370.1</v>
      </c>
      <c r="BA47" s="99" t="n">
        <f aca="false">+AZ47/12*10</f>
        <v>84475.0833333333</v>
      </c>
      <c r="BB47" s="99" t="n">
        <v>84475.1</v>
      </c>
      <c r="BC47" s="99" t="n">
        <v>0</v>
      </c>
      <c r="BD47" s="99" t="n">
        <f aca="false">+BC47/12*10</f>
        <v>0</v>
      </c>
      <c r="BE47" s="99" t="n">
        <v>0</v>
      </c>
      <c r="BF47" s="99" t="n">
        <v>0</v>
      </c>
      <c r="BG47" s="99" t="n">
        <f aca="false">+BF47/12*10</f>
        <v>0</v>
      </c>
      <c r="BH47" s="99" t="n">
        <v>0</v>
      </c>
      <c r="BI47" s="99" t="n">
        <v>0</v>
      </c>
      <c r="BJ47" s="99" t="n">
        <f aca="false">+BI47/12*10</f>
        <v>0</v>
      </c>
      <c r="BK47" s="99" t="n">
        <v>0</v>
      </c>
      <c r="BL47" s="99" t="n">
        <f aca="false">BQ47+BT47+BW47+BZ47</f>
        <v>4200</v>
      </c>
      <c r="BM47" s="99" t="n">
        <f aca="false">BR47+BU47+BX47+CA47</f>
        <v>3500</v>
      </c>
      <c r="BN47" s="99" t="n">
        <f aca="false">BS47+BV47+BY47+CB47</f>
        <v>2864.441</v>
      </c>
      <c r="BO47" s="99" t="n">
        <f aca="false">+BN47/BM47*100</f>
        <v>81.8411714285714</v>
      </c>
      <c r="BP47" s="99" t="n">
        <f aca="false">+BN47/BL47*100</f>
        <v>68.2009761904762</v>
      </c>
      <c r="BQ47" s="99" t="n">
        <v>4200</v>
      </c>
      <c r="BR47" s="99" t="n">
        <f aca="false">+BQ47/12*10</f>
        <v>3500</v>
      </c>
      <c r="BS47" s="99" t="n">
        <v>2864.441</v>
      </c>
      <c r="BT47" s="99" t="n">
        <v>0</v>
      </c>
      <c r="BU47" s="99" t="n">
        <f aca="false">+BT47/12*10</f>
        <v>0</v>
      </c>
      <c r="BV47" s="99" t="n">
        <v>0</v>
      </c>
      <c r="BW47" s="99" t="n">
        <v>0</v>
      </c>
      <c r="BX47" s="99" t="n">
        <f aca="false">+BW47/12*10</f>
        <v>0</v>
      </c>
      <c r="BY47" s="99" t="n">
        <v>0</v>
      </c>
      <c r="BZ47" s="99" t="n">
        <v>0</v>
      </c>
      <c r="CA47" s="99" t="n">
        <f aca="false">+BZ47/12*10</f>
        <v>0</v>
      </c>
      <c r="CB47" s="99" t="n">
        <v>0</v>
      </c>
      <c r="CC47" s="99" t="n">
        <v>0</v>
      </c>
      <c r="CD47" s="99" t="n">
        <f aca="false">+CC47/12*10</f>
        <v>0</v>
      </c>
      <c r="CE47" s="99" t="n">
        <v>0</v>
      </c>
      <c r="CF47" s="99" t="n">
        <v>0</v>
      </c>
      <c r="CG47" s="99" t="n">
        <f aca="false">+CF47/12*10</f>
        <v>0</v>
      </c>
      <c r="CH47" s="99" t="n">
        <v>0</v>
      </c>
      <c r="CI47" s="99" t="n">
        <v>0</v>
      </c>
      <c r="CJ47" s="99" t="n">
        <f aca="false">+CI47/12*10</f>
        <v>0</v>
      </c>
      <c r="CK47" s="99" t="n">
        <v>0</v>
      </c>
      <c r="CL47" s="99" t="n">
        <v>4619.16</v>
      </c>
      <c r="CM47" s="99" t="n">
        <f aca="false">+CL47/12*10</f>
        <v>3849.3</v>
      </c>
      <c r="CN47" s="99" t="n">
        <v>2941.39</v>
      </c>
      <c r="CO47" s="99" t="n">
        <v>2619.16</v>
      </c>
      <c r="CP47" s="99" t="n">
        <f aca="false">+CO47/12*10</f>
        <v>2182.63333333333</v>
      </c>
      <c r="CQ47" s="99" t="n">
        <v>1097.99</v>
      </c>
      <c r="CR47" s="99" t="n">
        <f aca="false">+CQ47/CP47*100</f>
        <v>50.3057468806793</v>
      </c>
      <c r="CS47" s="99" t="n">
        <v>0</v>
      </c>
      <c r="CT47" s="99" t="n">
        <f aca="false">+CS47/12*10</f>
        <v>0</v>
      </c>
      <c r="CU47" s="99" t="n">
        <v>0</v>
      </c>
      <c r="CV47" s="99" t="n">
        <v>0</v>
      </c>
      <c r="CW47" s="99" t="n">
        <f aca="false">+CV47/12*10</f>
        <v>0</v>
      </c>
      <c r="CX47" s="99" t="n">
        <v>0</v>
      </c>
      <c r="CY47" s="99" t="n">
        <v>0</v>
      </c>
      <c r="CZ47" s="99" t="n">
        <f aca="false">+CY47/12*10</f>
        <v>0</v>
      </c>
      <c r="DA47" s="99" t="n">
        <v>0</v>
      </c>
      <c r="DB47" s="99" t="n">
        <v>0</v>
      </c>
      <c r="DC47" s="99" t="n">
        <f aca="false">+DB47/12*10</f>
        <v>0</v>
      </c>
      <c r="DD47" s="99" t="n">
        <v>0</v>
      </c>
      <c r="DE47" s="99" t="n">
        <v>0</v>
      </c>
      <c r="DF47" s="99" t="n">
        <f aca="false">U47+Z47+AE47+AJ47+AO47+AT47+AW47+AZ47+BC47+BF47+BI47+BQ47+BT47+BW47+BZ47+CC47+CF47+CI47+CL47+CS47+CV47+CY47+DB47</f>
        <v>129645.607</v>
      </c>
      <c r="DG47" s="99" t="n">
        <f aca="false">V47+AA47+AF47+AK47+AP47+AU47+AX47+BA47+BD47+BG47+BJ47+BR47+BU47+BX47+CA47+CD47+CG47+CJ47+CM47+CT47+CW47+CZ47+DC47</f>
        <v>108038.005833333</v>
      </c>
      <c r="DH47" s="99" t="n">
        <f aca="false">W47+AB47+AG47+AL47+AQ47+AV47+AY47+BB47+BE47+BH47+BK47+BS47+BV47+BY47+CB47+CE47+CH47+CK47+CN47+CU47+CX47+DA47+DD47+DE47</f>
        <v>102964.0936</v>
      </c>
      <c r="DI47" s="99" t="n">
        <v>0</v>
      </c>
      <c r="DJ47" s="99" t="n">
        <f aca="false">+DI47/12*10</f>
        <v>0</v>
      </c>
      <c r="DK47" s="99" t="n">
        <v>0</v>
      </c>
      <c r="DL47" s="99" t="n">
        <v>0</v>
      </c>
      <c r="DM47" s="99" t="n">
        <f aca="false">+DL47/12*10</f>
        <v>0</v>
      </c>
      <c r="DN47" s="99" t="n">
        <v>0</v>
      </c>
      <c r="DO47" s="99" t="n">
        <v>0</v>
      </c>
      <c r="DP47" s="99" t="n">
        <f aca="false">+DO47/12*10</f>
        <v>0</v>
      </c>
      <c r="DQ47" s="99" t="n">
        <v>0</v>
      </c>
      <c r="DR47" s="99" t="n">
        <v>0</v>
      </c>
      <c r="DS47" s="99" t="n">
        <f aca="false">+DR47/12*10</f>
        <v>0</v>
      </c>
      <c r="DT47" s="99" t="n">
        <v>0</v>
      </c>
      <c r="DU47" s="99" t="n">
        <v>0</v>
      </c>
      <c r="DV47" s="99" t="n">
        <f aca="false">+DU47/12*10</f>
        <v>0</v>
      </c>
      <c r="DW47" s="99" t="n">
        <v>0</v>
      </c>
      <c r="DX47" s="99" t="n">
        <v>25900</v>
      </c>
      <c r="DY47" s="99" t="n">
        <f aca="false">+DX47/12*10</f>
        <v>21583.3333333333</v>
      </c>
      <c r="DZ47" s="99" t="n">
        <v>18176.1252</v>
      </c>
      <c r="EA47" s="99" t="n">
        <v>0</v>
      </c>
      <c r="EB47" s="99" t="n">
        <f aca="false">DI47+DL47+DO47+DR47+DU47+DX47</f>
        <v>25900</v>
      </c>
      <c r="EC47" s="99" t="n">
        <f aca="false">DJ47+DM47+DP47+DS47+DV47+DY47</f>
        <v>21583.3333333333</v>
      </c>
      <c r="ED47" s="99" t="n">
        <f aca="false">DK47+DN47+DQ47+DT47+DW47+DZ47+EA47</f>
        <v>18176.1252</v>
      </c>
    </row>
    <row r="48" customFormat="false" ht="17.25" hidden="false" customHeight="false" outlineLevel="0" collapsed="false">
      <c r="B48" s="97" t="n">
        <v>36</v>
      </c>
      <c r="C48" s="98" t="s">
        <v>91</v>
      </c>
      <c r="D48" s="99" t="n">
        <v>0.0042</v>
      </c>
      <c r="E48" s="99" t="n">
        <v>22573.1764</v>
      </c>
      <c r="F48" s="99" t="n">
        <f aca="false">DF48+EB48-DX48</f>
        <v>117262.1</v>
      </c>
      <c r="G48" s="99" t="n">
        <f aca="false">DG48+EC48-DY48</f>
        <v>97718.4166666667</v>
      </c>
      <c r="H48" s="99" t="n">
        <f aca="false">DH48+ED48-DZ48</f>
        <v>91150.213</v>
      </c>
      <c r="I48" s="99" t="n">
        <f aca="false">+H48/G48*100</f>
        <v>93.2784383018895</v>
      </c>
      <c r="J48" s="99" t="n">
        <f aca="false">+H48/F48*100</f>
        <v>77.7320319182413</v>
      </c>
      <c r="K48" s="99" t="n">
        <f aca="false">U48+Z48+AE48+AJ48+AO48+AT48+BI48+BQ48+BT48+BW48+BZ48+CC48+CI48+CL48+CS48+CV48+DB48</f>
        <v>20976.6</v>
      </c>
      <c r="L48" s="99" t="n">
        <f aca="false">V48+AA48+AF48+AK48+AP48+AU48+BJ48+BR48+BU48+BX48+CA48+CD48+CJ48+CM48+CT48+CW48+DC48</f>
        <v>17480.5</v>
      </c>
      <c r="M48" s="99" t="n">
        <f aca="false">W48+AB48+AG48+AL48+AQ48+AV48+BK48+BS48+BV48+BY48+CB48+CE48+CK48+CN48+CU48+CX48+DD48</f>
        <v>10912.313</v>
      </c>
      <c r="N48" s="99" t="n">
        <f aca="false">+M48/L48*100</f>
        <v>62.4256342781957</v>
      </c>
      <c r="O48" s="99" t="n">
        <f aca="false">+M48/K48*100</f>
        <v>52.0213618984964</v>
      </c>
      <c r="P48" s="99" t="n">
        <f aca="false">U48+AE48</f>
        <v>11036.6</v>
      </c>
      <c r="Q48" s="99" t="n">
        <f aca="false">V48+AF48</f>
        <v>9197.16666666667</v>
      </c>
      <c r="R48" s="99" t="n">
        <f aca="false">W48+AG48</f>
        <v>6317.688</v>
      </c>
      <c r="S48" s="99" t="n">
        <f aca="false">+R48/Q48*100</f>
        <v>68.691676784517</v>
      </c>
      <c r="T48" s="99" t="n">
        <f aca="false">+R48/P48*100</f>
        <v>57.2430639870975</v>
      </c>
      <c r="U48" s="99" t="n">
        <v>36.6</v>
      </c>
      <c r="V48" s="99" t="n">
        <f aca="false">+U48/12*10</f>
        <v>30.5</v>
      </c>
      <c r="W48" s="99" t="n">
        <v>38.788</v>
      </c>
      <c r="X48" s="99" t="n">
        <f aca="false">+W48/V48*100</f>
        <v>127.173770491803</v>
      </c>
      <c r="Y48" s="99" t="n">
        <f aca="false">+W48/U48*100</f>
        <v>105.978142076503</v>
      </c>
      <c r="Z48" s="99" t="n">
        <v>7000</v>
      </c>
      <c r="AA48" s="99" t="n">
        <f aca="false">+Z48/12*10</f>
        <v>5833.33333333333</v>
      </c>
      <c r="AB48" s="99" t="n">
        <v>2000.934</v>
      </c>
      <c r="AC48" s="99" t="n">
        <f aca="false">+AB48/AA48*100</f>
        <v>34.3017257142857</v>
      </c>
      <c r="AD48" s="99" t="n">
        <f aca="false">+AB48/Z48*100</f>
        <v>28.5847714285714</v>
      </c>
      <c r="AE48" s="99" t="n">
        <v>11000</v>
      </c>
      <c r="AF48" s="99" t="n">
        <f aca="false">+AE48/12*10</f>
        <v>9166.66666666667</v>
      </c>
      <c r="AG48" s="99" t="n">
        <v>6278.9</v>
      </c>
      <c r="AH48" s="99" t="n">
        <f aca="false">+AG48/AF48*100</f>
        <v>68.4970909090909</v>
      </c>
      <c r="AI48" s="99" t="n">
        <f aca="false">+AG48/AE48*100</f>
        <v>57.0809090909091</v>
      </c>
      <c r="AJ48" s="99" t="n">
        <v>155</v>
      </c>
      <c r="AK48" s="99" t="n">
        <f aca="false">+AJ48/12*10</f>
        <v>129.166666666667</v>
      </c>
      <c r="AL48" s="99" t="n">
        <v>93</v>
      </c>
      <c r="AM48" s="99" t="n">
        <f aca="false">+AL48/AK48*100</f>
        <v>72</v>
      </c>
      <c r="AN48" s="99" t="n">
        <f aca="false">+AL48/AJ48*100</f>
        <v>60</v>
      </c>
      <c r="AO48" s="99" t="n">
        <v>0</v>
      </c>
      <c r="AP48" s="99" t="n">
        <f aca="false">+AO48/12*10</f>
        <v>0</v>
      </c>
      <c r="AQ48" s="99" t="n">
        <v>0</v>
      </c>
      <c r="AR48" s="99" t="e">
        <f aca="false">+AQ48/AP48*100</f>
        <v>#DIV/0!</v>
      </c>
      <c r="AS48" s="99" t="e">
        <f aca="false">+AQ48/AO48*100</f>
        <v>#DIV/0!</v>
      </c>
      <c r="AT48" s="99" t="n">
        <v>0</v>
      </c>
      <c r="AU48" s="99" t="n">
        <f aca="false">+AT48/12*10</f>
        <v>0</v>
      </c>
      <c r="AV48" s="99" t="n">
        <v>0</v>
      </c>
      <c r="AW48" s="99" t="n">
        <v>0</v>
      </c>
      <c r="AX48" s="99" t="n">
        <f aca="false">+AW48/12*10</f>
        <v>0</v>
      </c>
      <c r="AY48" s="99" t="n">
        <v>0</v>
      </c>
      <c r="AZ48" s="99" t="n">
        <v>96285.5</v>
      </c>
      <c r="BA48" s="99" t="n">
        <f aca="false">+AZ48/12*10</f>
        <v>80237.9166666667</v>
      </c>
      <c r="BB48" s="99" t="n">
        <v>80237.9</v>
      </c>
      <c r="BC48" s="99" t="n">
        <v>0</v>
      </c>
      <c r="BD48" s="99" t="n">
        <f aca="false">+BC48/12*10</f>
        <v>0</v>
      </c>
      <c r="BE48" s="99" t="n">
        <v>0</v>
      </c>
      <c r="BF48" s="99" t="n">
        <v>0</v>
      </c>
      <c r="BG48" s="99" t="n">
        <f aca="false">+BF48/12*10</f>
        <v>0</v>
      </c>
      <c r="BH48" s="99" t="n">
        <v>0</v>
      </c>
      <c r="BI48" s="99" t="n">
        <v>0</v>
      </c>
      <c r="BJ48" s="99" t="n">
        <f aca="false">+BI48/12*10</f>
        <v>0</v>
      </c>
      <c r="BK48" s="99" t="n">
        <v>0</v>
      </c>
      <c r="BL48" s="99" t="n">
        <f aca="false">BQ48+BT48+BW48+BZ48</f>
        <v>230</v>
      </c>
      <c r="BM48" s="99" t="n">
        <f aca="false">BR48+BU48+BX48+CA48</f>
        <v>191.666666666667</v>
      </c>
      <c r="BN48" s="99" t="n">
        <f aca="false">BS48+BV48+BY48+CB48</f>
        <v>180</v>
      </c>
      <c r="BO48" s="99" t="n">
        <f aca="false">+BN48/BM48*100</f>
        <v>93.9130434782609</v>
      </c>
      <c r="BP48" s="99" t="n">
        <f aca="false">+BN48/BL48*100</f>
        <v>78.2608695652174</v>
      </c>
      <c r="BQ48" s="99" t="n">
        <v>30</v>
      </c>
      <c r="BR48" s="99" t="n">
        <f aca="false">+BQ48/12*10</f>
        <v>25</v>
      </c>
      <c r="BS48" s="99" t="n">
        <v>0</v>
      </c>
      <c r="BT48" s="99" t="n">
        <v>0</v>
      </c>
      <c r="BU48" s="99" t="n">
        <f aca="false">+BT48/12*10</f>
        <v>0</v>
      </c>
      <c r="BV48" s="99" t="n">
        <v>0</v>
      </c>
      <c r="BW48" s="99" t="n">
        <v>0</v>
      </c>
      <c r="BX48" s="99" t="n">
        <f aca="false">+BW48/12*10</f>
        <v>0</v>
      </c>
      <c r="BY48" s="99" t="n">
        <v>0</v>
      </c>
      <c r="BZ48" s="99" t="n">
        <v>200</v>
      </c>
      <c r="CA48" s="99" t="n">
        <f aca="false">+BZ48/12*10</f>
        <v>166.666666666667</v>
      </c>
      <c r="CB48" s="99" t="n">
        <v>180</v>
      </c>
      <c r="CC48" s="99" t="n">
        <v>0</v>
      </c>
      <c r="CD48" s="99" t="n">
        <f aca="false">+CC48/12*10</f>
        <v>0</v>
      </c>
      <c r="CE48" s="99" t="n">
        <v>0</v>
      </c>
      <c r="CF48" s="99" t="n">
        <v>0</v>
      </c>
      <c r="CG48" s="99" t="n">
        <f aca="false">+CF48/12*10</f>
        <v>0</v>
      </c>
      <c r="CH48" s="99" t="n">
        <v>0</v>
      </c>
      <c r="CI48" s="99" t="n">
        <v>0</v>
      </c>
      <c r="CJ48" s="99" t="n">
        <f aca="false">+CI48/12*10</f>
        <v>0</v>
      </c>
      <c r="CK48" s="99" t="n">
        <v>0</v>
      </c>
      <c r="CL48" s="99" t="n">
        <v>2530</v>
      </c>
      <c r="CM48" s="99" t="n">
        <f aca="false">+CL48/12*10</f>
        <v>2108.33333333333</v>
      </c>
      <c r="CN48" s="99" t="n">
        <v>2059.691</v>
      </c>
      <c r="CO48" s="99" t="n">
        <v>0</v>
      </c>
      <c r="CP48" s="99" t="n">
        <f aca="false">+CO48/12*10</f>
        <v>0</v>
      </c>
      <c r="CQ48" s="99" t="n">
        <v>58.6</v>
      </c>
      <c r="CR48" s="99" t="e">
        <f aca="false">+CQ48/CP48*100</f>
        <v>#DIV/0!</v>
      </c>
      <c r="CS48" s="99" t="n">
        <v>0</v>
      </c>
      <c r="CT48" s="99" t="n">
        <f aca="false">+CS48/12*10</f>
        <v>0</v>
      </c>
      <c r="CU48" s="99" t="n">
        <v>0</v>
      </c>
      <c r="CV48" s="99" t="n">
        <v>25</v>
      </c>
      <c r="CW48" s="99" t="n">
        <f aca="false">+CV48/12*10</f>
        <v>20.8333333333333</v>
      </c>
      <c r="CX48" s="99" t="n">
        <v>261</v>
      </c>
      <c r="CY48" s="99" t="n">
        <v>0</v>
      </c>
      <c r="CZ48" s="99" t="n">
        <f aca="false">+CY48/12*10</f>
        <v>0</v>
      </c>
      <c r="DA48" s="99" t="n">
        <v>0</v>
      </c>
      <c r="DB48" s="99" t="n">
        <v>0</v>
      </c>
      <c r="DC48" s="99" t="n">
        <f aca="false">+DB48/12*10</f>
        <v>0</v>
      </c>
      <c r="DD48" s="99" t="n">
        <v>0</v>
      </c>
      <c r="DE48" s="99" t="n">
        <v>0</v>
      </c>
      <c r="DF48" s="99" t="n">
        <f aca="false">U48+Z48+AE48+AJ48+AO48+AT48+AW48+AZ48+BC48+BF48+BI48+BQ48+BT48+BW48+BZ48+CC48+CF48+CI48+CL48+CS48+CV48+CY48+DB48</f>
        <v>117262.1</v>
      </c>
      <c r="DG48" s="99" t="n">
        <f aca="false">V48+AA48+AF48+AK48+AP48+AU48+AX48+BA48+BD48+BG48+BJ48+BR48+BU48+BX48+CA48+CD48+CG48+CJ48+CM48+CT48+CW48+CZ48+DC48</f>
        <v>97718.4166666667</v>
      </c>
      <c r="DH48" s="99" t="n">
        <f aca="false">W48+AB48+AG48+AL48+AQ48+AV48+AY48+BB48+BE48+BH48+BK48+BS48+BV48+BY48+CB48+CE48+CH48+CK48+CN48+CU48+CX48+DA48+DD48+DE48</f>
        <v>91150.213</v>
      </c>
      <c r="DI48" s="99" t="n">
        <v>0</v>
      </c>
      <c r="DJ48" s="99" t="n">
        <f aca="false">+DI48/12*10</f>
        <v>0</v>
      </c>
      <c r="DK48" s="99" t="n">
        <v>0</v>
      </c>
      <c r="DL48" s="99" t="n">
        <v>0</v>
      </c>
      <c r="DM48" s="99" t="n">
        <f aca="false">+DL48/12*10</f>
        <v>0</v>
      </c>
      <c r="DN48" s="99" t="n">
        <v>0</v>
      </c>
      <c r="DO48" s="99" t="n">
        <v>0</v>
      </c>
      <c r="DP48" s="99" t="n">
        <f aca="false">+DO48/12*10</f>
        <v>0</v>
      </c>
      <c r="DQ48" s="99" t="n">
        <v>0</v>
      </c>
      <c r="DR48" s="99" t="n">
        <v>0</v>
      </c>
      <c r="DS48" s="99" t="n">
        <f aca="false">+DR48/12*10</f>
        <v>0</v>
      </c>
      <c r="DT48" s="99" t="n">
        <v>0</v>
      </c>
      <c r="DU48" s="99" t="n">
        <v>0</v>
      </c>
      <c r="DV48" s="99" t="n">
        <f aca="false">+DU48/12*10</f>
        <v>0</v>
      </c>
      <c r="DW48" s="99" t="n">
        <v>0</v>
      </c>
      <c r="DX48" s="99" t="n">
        <v>20250</v>
      </c>
      <c r="DY48" s="99" t="n">
        <f aca="false">+DX48/12*10</f>
        <v>16875</v>
      </c>
      <c r="DZ48" s="99" t="n">
        <v>11100.5</v>
      </c>
      <c r="EA48" s="99" t="n">
        <v>0</v>
      </c>
      <c r="EB48" s="99" t="n">
        <f aca="false">DI48+DL48+DO48+DR48+DU48+DX48</f>
        <v>20250</v>
      </c>
      <c r="EC48" s="99" t="n">
        <f aca="false">DJ48+DM48+DP48+DS48+DV48+DY48</f>
        <v>16875</v>
      </c>
      <c r="ED48" s="99" t="n">
        <f aca="false">DK48+DN48+DQ48+DT48+DW48+DZ48+EA48</f>
        <v>11100.5</v>
      </c>
    </row>
    <row r="49" customFormat="false" ht="17.25" hidden="false" customHeight="false" outlineLevel="0" collapsed="false">
      <c r="B49" s="97" t="n">
        <v>37</v>
      </c>
      <c r="C49" s="98" t="s">
        <v>92</v>
      </c>
      <c r="D49" s="99" t="n">
        <v>0.0001</v>
      </c>
      <c r="E49" s="99" t="n">
        <v>6849.7466</v>
      </c>
      <c r="F49" s="99" t="n">
        <f aca="false">DF49+EB49-DX49</f>
        <v>75462</v>
      </c>
      <c r="G49" s="99" t="n">
        <f aca="false">DG49+EC49-DY49</f>
        <v>62885</v>
      </c>
      <c r="H49" s="99" t="n">
        <f aca="false">DH49+ED49-DZ49</f>
        <v>62091.237</v>
      </c>
      <c r="I49" s="99" t="n">
        <f aca="false">+H49/G49*100</f>
        <v>98.7377546314702</v>
      </c>
      <c r="J49" s="99" t="n">
        <f aca="false">+H49/F49*100</f>
        <v>82.2814621928918</v>
      </c>
      <c r="K49" s="99" t="n">
        <f aca="false">U49+Z49+AE49+AJ49+AO49+AT49+BI49+BQ49+BT49+BW49+BZ49+CC49+CI49+CL49+CS49+CV49+DB49</f>
        <v>15614.6</v>
      </c>
      <c r="L49" s="99" t="n">
        <f aca="false">V49+AA49+AF49+AK49+AP49+AU49+BJ49+BR49+BU49+BX49+CA49+CD49+CJ49+CM49+CT49+CW49+DC49</f>
        <v>13012.1666666667</v>
      </c>
      <c r="M49" s="99" t="n">
        <f aca="false">W49+AB49+AG49+AL49+AQ49+AV49+BK49+BS49+BV49+BY49+CB49+CE49+CK49+CN49+CU49+CX49+DD49</f>
        <v>12218.337</v>
      </c>
      <c r="N49" s="99" t="n">
        <f aca="false">+M49/L49*100</f>
        <v>93.8993275524189</v>
      </c>
      <c r="O49" s="99" t="n">
        <f aca="false">+M49/K49*100</f>
        <v>78.2494396270157</v>
      </c>
      <c r="P49" s="99" t="n">
        <f aca="false">U49+AE49</f>
        <v>5920</v>
      </c>
      <c r="Q49" s="99" t="n">
        <f aca="false">V49+AF49</f>
        <v>4933.33333333333</v>
      </c>
      <c r="R49" s="99" t="n">
        <f aca="false">W49+AG49</f>
        <v>4490.522</v>
      </c>
      <c r="S49" s="99" t="n">
        <f aca="false">+R49/Q49*100</f>
        <v>91.0240945945946</v>
      </c>
      <c r="T49" s="99" t="n">
        <f aca="false">+R49/P49*100</f>
        <v>75.8534121621622</v>
      </c>
      <c r="U49" s="99" t="n">
        <v>0</v>
      </c>
      <c r="V49" s="99" t="n">
        <f aca="false">+U49/12*10</f>
        <v>0</v>
      </c>
      <c r="W49" s="99" t="n">
        <v>0.522</v>
      </c>
      <c r="X49" s="99" t="e">
        <f aca="false">+W49/V49*100</f>
        <v>#DIV/0!</v>
      </c>
      <c r="Y49" s="99" t="e">
        <f aca="false">+W49/U49*100</f>
        <v>#DIV/0!</v>
      </c>
      <c r="Z49" s="99" t="n">
        <v>4804.6</v>
      </c>
      <c r="AA49" s="99" t="n">
        <f aca="false">+Z49/12*10</f>
        <v>4003.83333333333</v>
      </c>
      <c r="AB49" s="99" t="n">
        <v>1345.187</v>
      </c>
      <c r="AC49" s="99" t="n">
        <f aca="false">+AB49/AA49*100</f>
        <v>33.5974774174749</v>
      </c>
      <c r="AD49" s="99" t="n">
        <f aca="false">+AB49/Z49*100</f>
        <v>27.9978978478958</v>
      </c>
      <c r="AE49" s="99" t="n">
        <v>5920</v>
      </c>
      <c r="AF49" s="99" t="n">
        <f aca="false">+AE49/12*10</f>
        <v>4933.33333333333</v>
      </c>
      <c r="AG49" s="99" t="n">
        <v>4490</v>
      </c>
      <c r="AH49" s="99" t="n">
        <f aca="false">+AG49/AF49*100</f>
        <v>91.0135135135135</v>
      </c>
      <c r="AI49" s="99" t="n">
        <f aca="false">+AG49/AE49*100</f>
        <v>75.8445945945946</v>
      </c>
      <c r="AJ49" s="99" t="n">
        <v>100</v>
      </c>
      <c r="AK49" s="99" t="n">
        <f aca="false">+AJ49/12*10</f>
        <v>83.3333333333333</v>
      </c>
      <c r="AL49" s="99" t="n">
        <v>60</v>
      </c>
      <c r="AM49" s="99" t="n">
        <f aca="false">+AL49/AK49*100</f>
        <v>72</v>
      </c>
      <c r="AN49" s="99" t="n">
        <f aca="false">+AL49/AJ49*100</f>
        <v>60</v>
      </c>
      <c r="AO49" s="99" t="n">
        <v>0</v>
      </c>
      <c r="AP49" s="99" t="n">
        <f aca="false">+AO49/12*10</f>
        <v>0</v>
      </c>
      <c r="AQ49" s="99" t="n">
        <v>0</v>
      </c>
      <c r="AR49" s="99" t="e">
        <f aca="false">+AQ49/AP49*100</f>
        <v>#DIV/0!</v>
      </c>
      <c r="AS49" s="99" t="e">
        <f aca="false">+AQ49/AO49*100</f>
        <v>#DIV/0!</v>
      </c>
      <c r="AT49" s="99" t="n">
        <v>0</v>
      </c>
      <c r="AU49" s="99" t="n">
        <f aca="false">+AT49/12*10</f>
        <v>0</v>
      </c>
      <c r="AV49" s="99" t="n">
        <v>0</v>
      </c>
      <c r="AW49" s="99" t="n">
        <v>0</v>
      </c>
      <c r="AX49" s="99" t="n">
        <f aca="false">+AW49/12*10</f>
        <v>0</v>
      </c>
      <c r="AY49" s="99" t="n">
        <v>0</v>
      </c>
      <c r="AZ49" s="99" t="n">
        <v>59847.4</v>
      </c>
      <c r="BA49" s="99" t="n">
        <f aca="false">+AZ49/12*10</f>
        <v>49872.8333333333</v>
      </c>
      <c r="BB49" s="99" t="n">
        <v>49872.9</v>
      </c>
      <c r="BC49" s="99" t="n">
        <v>0</v>
      </c>
      <c r="BD49" s="99" t="n">
        <f aca="false">+BC49/12*10</f>
        <v>0</v>
      </c>
      <c r="BE49" s="99" t="n">
        <v>0</v>
      </c>
      <c r="BF49" s="99" t="n">
        <v>0</v>
      </c>
      <c r="BG49" s="99" t="n">
        <f aca="false">+BF49/12*10</f>
        <v>0</v>
      </c>
      <c r="BH49" s="99" t="n">
        <v>0</v>
      </c>
      <c r="BI49" s="99" t="n">
        <v>0</v>
      </c>
      <c r="BJ49" s="99" t="n">
        <f aca="false">+BI49/12*10</f>
        <v>0</v>
      </c>
      <c r="BK49" s="99" t="n">
        <v>0</v>
      </c>
      <c r="BL49" s="99" t="n">
        <f aca="false">BQ49+BT49+BW49+BZ49</f>
        <v>1220</v>
      </c>
      <c r="BM49" s="99" t="n">
        <f aca="false">BR49+BU49+BX49+CA49</f>
        <v>1016.66666666667</v>
      </c>
      <c r="BN49" s="99" t="n">
        <f aca="false">BS49+BV49+BY49+CB49</f>
        <v>1318.828</v>
      </c>
      <c r="BO49" s="99" t="n">
        <f aca="false">+BN49/BM49*100</f>
        <v>129.720786885246</v>
      </c>
      <c r="BP49" s="99" t="n">
        <f aca="false">+BN49/BL49*100</f>
        <v>108.100655737705</v>
      </c>
      <c r="BQ49" s="99" t="n">
        <v>680</v>
      </c>
      <c r="BR49" s="99" t="n">
        <f aca="false">+BQ49/12*10</f>
        <v>566.666666666667</v>
      </c>
      <c r="BS49" s="99" t="n">
        <v>778.828</v>
      </c>
      <c r="BT49" s="99" t="n">
        <v>0</v>
      </c>
      <c r="BU49" s="99" t="n">
        <f aca="false">+BT49/12*10</f>
        <v>0</v>
      </c>
      <c r="BV49" s="99" t="n">
        <v>0</v>
      </c>
      <c r="BW49" s="99" t="n">
        <v>0</v>
      </c>
      <c r="BX49" s="99" t="n">
        <f aca="false">+BW49/12*10</f>
        <v>0</v>
      </c>
      <c r="BY49" s="99" t="n">
        <v>0</v>
      </c>
      <c r="BZ49" s="99" t="n">
        <v>540</v>
      </c>
      <c r="CA49" s="99" t="n">
        <f aca="false">+BZ49/12*10</f>
        <v>450</v>
      </c>
      <c r="CB49" s="99" t="n">
        <v>540</v>
      </c>
      <c r="CC49" s="99" t="n">
        <v>0</v>
      </c>
      <c r="CD49" s="99" t="n">
        <f aca="false">+CC49/12*10</f>
        <v>0</v>
      </c>
      <c r="CE49" s="99" t="n">
        <v>0</v>
      </c>
      <c r="CF49" s="99" t="n">
        <v>0</v>
      </c>
      <c r="CG49" s="99" t="n">
        <f aca="false">+CF49/12*10</f>
        <v>0</v>
      </c>
      <c r="CH49" s="99" t="n">
        <v>0</v>
      </c>
      <c r="CI49" s="99" t="n">
        <v>150</v>
      </c>
      <c r="CJ49" s="99" t="n">
        <f aca="false">+CI49/12*10</f>
        <v>125</v>
      </c>
      <c r="CK49" s="99" t="n">
        <v>403</v>
      </c>
      <c r="CL49" s="99" t="n">
        <v>3420</v>
      </c>
      <c r="CM49" s="99" t="n">
        <f aca="false">+CL49/12*10</f>
        <v>2850</v>
      </c>
      <c r="CN49" s="99" t="n">
        <v>1700.8</v>
      </c>
      <c r="CO49" s="99" t="n">
        <v>1020</v>
      </c>
      <c r="CP49" s="99" t="n">
        <f aca="false">+CO49/12*10</f>
        <v>850</v>
      </c>
      <c r="CQ49" s="99" t="n">
        <v>170</v>
      </c>
      <c r="CR49" s="99" t="n">
        <f aca="false">+CQ49/CP49*100</f>
        <v>20</v>
      </c>
      <c r="CS49" s="99" t="n">
        <v>0</v>
      </c>
      <c r="CT49" s="99" t="n">
        <f aca="false">+CS49/12*10</f>
        <v>0</v>
      </c>
      <c r="CU49" s="99" t="n">
        <v>0</v>
      </c>
      <c r="CV49" s="99" t="n">
        <v>0</v>
      </c>
      <c r="CW49" s="99" t="n">
        <f aca="false">+CV49/12*10</f>
        <v>0</v>
      </c>
      <c r="CX49" s="99" t="n">
        <v>0</v>
      </c>
      <c r="CY49" s="99" t="n">
        <v>0</v>
      </c>
      <c r="CZ49" s="99" t="n">
        <f aca="false">+CY49/12*10</f>
        <v>0</v>
      </c>
      <c r="DA49" s="99" t="n">
        <v>0</v>
      </c>
      <c r="DB49" s="99" t="n">
        <v>0</v>
      </c>
      <c r="DC49" s="99" t="n">
        <f aca="false">+DB49/12*10</f>
        <v>0</v>
      </c>
      <c r="DD49" s="99" t="n">
        <v>2900</v>
      </c>
      <c r="DE49" s="99" t="n">
        <v>0</v>
      </c>
      <c r="DF49" s="99" t="n">
        <f aca="false">U49+Z49+AE49+AJ49+AO49+AT49+AW49+AZ49+BC49+BF49+BI49+BQ49+BT49+BW49+BZ49+CC49+CF49+CI49+CL49+CS49+CV49+CY49+DB49</f>
        <v>75462</v>
      </c>
      <c r="DG49" s="99" t="n">
        <f aca="false">V49+AA49+AF49+AK49+AP49+AU49+AX49+BA49+BD49+BG49+BJ49+BR49+BU49+BX49+CA49+CD49+CG49+CJ49+CM49+CT49+CW49+CZ49+DC49</f>
        <v>62885</v>
      </c>
      <c r="DH49" s="99" t="n">
        <f aca="false">W49+AB49+AG49+AL49+AQ49+AV49+AY49+BB49+BE49+BH49+BK49+BS49+BV49+BY49+CB49+CE49+CH49+CK49+CN49+CU49+CX49+DA49+DD49+DE49</f>
        <v>62091.237</v>
      </c>
      <c r="DI49" s="99" t="n">
        <v>0</v>
      </c>
      <c r="DJ49" s="99" t="n">
        <f aca="false">+DI49/12*10</f>
        <v>0</v>
      </c>
      <c r="DK49" s="99" t="n">
        <v>0</v>
      </c>
      <c r="DL49" s="99" t="n">
        <v>0</v>
      </c>
      <c r="DM49" s="99" t="n">
        <f aca="false">+DL49/12*10</f>
        <v>0</v>
      </c>
      <c r="DN49" s="99" t="n">
        <v>0</v>
      </c>
      <c r="DO49" s="99" t="n">
        <v>0</v>
      </c>
      <c r="DP49" s="99" t="n">
        <f aca="false">+DO49/12*10</f>
        <v>0</v>
      </c>
      <c r="DQ49" s="99" t="n">
        <v>0</v>
      </c>
      <c r="DR49" s="99" t="n">
        <v>0</v>
      </c>
      <c r="DS49" s="99" t="n">
        <f aca="false">+DR49/12*10</f>
        <v>0</v>
      </c>
      <c r="DT49" s="99" t="n">
        <v>0</v>
      </c>
      <c r="DU49" s="99" t="n">
        <v>0</v>
      </c>
      <c r="DV49" s="99" t="n">
        <f aca="false">+DU49/12*10</f>
        <v>0</v>
      </c>
      <c r="DW49" s="99" t="n">
        <v>0</v>
      </c>
      <c r="DX49" s="99" t="n">
        <v>7248</v>
      </c>
      <c r="DY49" s="99" t="n">
        <f aca="false">+DX49/12*10</f>
        <v>6040</v>
      </c>
      <c r="DZ49" s="99" t="n">
        <v>6143.5006</v>
      </c>
      <c r="EA49" s="99" t="n">
        <v>0</v>
      </c>
      <c r="EB49" s="99" t="n">
        <f aca="false">DI49+DL49+DO49+DR49+DU49+DX49</f>
        <v>7248</v>
      </c>
      <c r="EC49" s="99" t="n">
        <f aca="false">DJ49+DM49+DP49+DS49+DV49+DY49</f>
        <v>6040</v>
      </c>
      <c r="ED49" s="99" t="n">
        <f aca="false">DK49+DN49+DQ49+DT49+DW49+DZ49+EA49</f>
        <v>6143.5006</v>
      </c>
    </row>
    <row r="50" customFormat="false" ht="17.25" hidden="false" customHeight="false" outlineLevel="0" collapsed="false">
      <c r="B50" s="97" t="n">
        <v>38</v>
      </c>
      <c r="C50" s="98" t="s">
        <v>93</v>
      </c>
      <c r="D50" s="99" t="n">
        <v>0.1</v>
      </c>
      <c r="E50" s="99" t="n">
        <v>122804.3578</v>
      </c>
      <c r="F50" s="99" t="n">
        <f aca="false">DF50+EB50-DX50</f>
        <v>213086</v>
      </c>
      <c r="G50" s="99" t="n">
        <f aca="false">DG50+EC50-DY50</f>
        <v>177571.666666667</v>
      </c>
      <c r="H50" s="99" t="n">
        <f aca="false">DH50+ED50-DZ50</f>
        <v>175274.0312</v>
      </c>
      <c r="I50" s="99" t="n">
        <f aca="false">+H50/G50*100</f>
        <v>98.7060799113973</v>
      </c>
      <c r="J50" s="99" t="n">
        <f aca="false">+H50/F50*100</f>
        <v>82.2550665928311</v>
      </c>
      <c r="K50" s="99" t="n">
        <f aca="false">U50+Z50+AE50+AJ50+AO50+AT50+BI50+BQ50+BT50+BW50+BZ50+CC50+CI50+CL50+CS50+CV50+DB50</f>
        <v>30700.8</v>
      </c>
      <c r="L50" s="99" t="n">
        <f aca="false">V50+AA50+AF50+AK50+AP50+AU50+BJ50+BR50+BU50+BX50+CA50+CD50+CJ50+CM50+CT50+CW50+DC50</f>
        <v>25584</v>
      </c>
      <c r="M50" s="99" t="n">
        <f aca="false">W50+AB50+AG50+AL50+AQ50+AV50+BK50+BS50+BV50+BY50+CB50+CE50+CK50+CN50+CU50+CX50+DD50</f>
        <v>23286.4312</v>
      </c>
      <c r="N50" s="99" t="n">
        <f aca="false">+M50/L50*100</f>
        <v>91.0195090681676</v>
      </c>
      <c r="O50" s="99" t="n">
        <f aca="false">+M50/K50*100</f>
        <v>75.8495908901397</v>
      </c>
      <c r="P50" s="99" t="n">
        <f aca="false">U50+AE50</f>
        <v>18677.4</v>
      </c>
      <c r="Q50" s="99" t="n">
        <f aca="false">V50+AF50</f>
        <v>15564.5</v>
      </c>
      <c r="R50" s="99" t="n">
        <f aca="false">W50+AG50</f>
        <v>14332.49</v>
      </c>
      <c r="S50" s="99" t="n">
        <f aca="false">+R50/Q50*100</f>
        <v>92.0844871341836</v>
      </c>
      <c r="T50" s="99" t="n">
        <f aca="false">+R50/P50*100</f>
        <v>76.7370726118196</v>
      </c>
      <c r="U50" s="99" t="n">
        <v>677.4</v>
      </c>
      <c r="V50" s="99" t="n">
        <f aca="false">+U50/12*10</f>
        <v>564.5</v>
      </c>
      <c r="W50" s="99" t="n">
        <v>89.694</v>
      </c>
      <c r="X50" s="99" t="n">
        <f aca="false">+W50/V50*100</f>
        <v>15.8891054030115</v>
      </c>
      <c r="Y50" s="99" t="n">
        <f aca="false">+W50/U50*100</f>
        <v>13.2409211691763</v>
      </c>
      <c r="Z50" s="99" t="n">
        <v>6850.1</v>
      </c>
      <c r="AA50" s="99" t="n">
        <f aca="false">+Z50/12*10</f>
        <v>5708.41666666667</v>
      </c>
      <c r="AB50" s="99" t="n">
        <v>5440.3462</v>
      </c>
      <c r="AC50" s="99" t="n">
        <f aca="false">+AB50/AA50*100</f>
        <v>95.3039435920643</v>
      </c>
      <c r="AD50" s="99" t="n">
        <f aca="false">+AB50/Z50*100</f>
        <v>79.419952993387</v>
      </c>
      <c r="AE50" s="99" t="n">
        <v>18000</v>
      </c>
      <c r="AF50" s="99" t="n">
        <f aca="false">+AE50/12*10</f>
        <v>15000</v>
      </c>
      <c r="AG50" s="99" t="n">
        <v>14242.796</v>
      </c>
      <c r="AH50" s="99" t="n">
        <f aca="false">+AG50/AF50*100</f>
        <v>94.9519733333333</v>
      </c>
      <c r="AI50" s="99" t="n">
        <f aca="false">+AG50/AE50*100</f>
        <v>79.1266444444445</v>
      </c>
      <c r="AJ50" s="99" t="n">
        <v>350</v>
      </c>
      <c r="AK50" s="99" t="n">
        <f aca="false">+AJ50/12*10</f>
        <v>291.666666666667</v>
      </c>
      <c r="AL50" s="99" t="n">
        <v>428.25</v>
      </c>
      <c r="AM50" s="99" t="n">
        <f aca="false">+AL50/AK50*100</f>
        <v>146.828571428571</v>
      </c>
      <c r="AN50" s="99" t="n">
        <f aca="false">+AL50/AJ50*100</f>
        <v>122.357142857143</v>
      </c>
      <c r="AO50" s="99" t="n">
        <v>0</v>
      </c>
      <c r="AP50" s="99" t="n">
        <f aca="false">+AO50/12*10</f>
        <v>0</v>
      </c>
      <c r="AQ50" s="99" t="n">
        <v>0</v>
      </c>
      <c r="AR50" s="99" t="e">
        <f aca="false">+AQ50/AP50*100</f>
        <v>#DIV/0!</v>
      </c>
      <c r="AS50" s="99" t="e">
        <f aca="false">+AQ50/AO50*100</f>
        <v>#DIV/0!</v>
      </c>
      <c r="AT50" s="99" t="n">
        <v>0</v>
      </c>
      <c r="AU50" s="99" t="n">
        <f aca="false">+AT50/12*10</f>
        <v>0</v>
      </c>
      <c r="AV50" s="99" t="n">
        <v>0</v>
      </c>
      <c r="AW50" s="99" t="n">
        <v>0</v>
      </c>
      <c r="AX50" s="99" t="n">
        <f aca="false">+AW50/12*10</f>
        <v>0</v>
      </c>
      <c r="AY50" s="99" t="n">
        <v>0</v>
      </c>
      <c r="AZ50" s="99" t="n">
        <v>182385.2</v>
      </c>
      <c r="BA50" s="99" t="n">
        <f aca="false">+AZ50/12*10</f>
        <v>151987.666666667</v>
      </c>
      <c r="BB50" s="99" t="n">
        <v>151987.6</v>
      </c>
      <c r="BC50" s="99" t="n">
        <v>0</v>
      </c>
      <c r="BD50" s="99" t="n">
        <f aca="false">+BC50/12*10</f>
        <v>0</v>
      </c>
      <c r="BE50" s="99" t="n">
        <v>0</v>
      </c>
      <c r="BF50" s="99" t="n">
        <v>0</v>
      </c>
      <c r="BG50" s="99" t="n">
        <f aca="false">+BF50/12*10</f>
        <v>0</v>
      </c>
      <c r="BH50" s="99" t="n">
        <v>0</v>
      </c>
      <c r="BI50" s="99" t="n">
        <v>0</v>
      </c>
      <c r="BJ50" s="99" t="n">
        <f aca="false">+BI50/12*10</f>
        <v>0</v>
      </c>
      <c r="BK50" s="99" t="n">
        <v>0</v>
      </c>
      <c r="BL50" s="99" t="n">
        <f aca="false">BQ50+BT50+BW50+BZ50</f>
        <v>743.3</v>
      </c>
      <c r="BM50" s="99" t="n">
        <f aca="false">BR50+BU50+BX50+CA50</f>
        <v>619.416666666667</v>
      </c>
      <c r="BN50" s="99" t="n">
        <f aca="false">BS50+BV50+BY50+CB50</f>
        <v>762.422</v>
      </c>
      <c r="BO50" s="99" t="n">
        <f aca="false">+BN50/BM50*100</f>
        <v>123.087098076147</v>
      </c>
      <c r="BP50" s="99" t="n">
        <f aca="false">+BN50/BL50*100</f>
        <v>102.572581730122</v>
      </c>
      <c r="BQ50" s="99" t="n">
        <v>743.3</v>
      </c>
      <c r="BR50" s="99" t="n">
        <f aca="false">+BQ50/12*10</f>
        <v>619.416666666667</v>
      </c>
      <c r="BS50" s="99" t="n">
        <v>762.422</v>
      </c>
      <c r="BT50" s="99" t="n">
        <v>0</v>
      </c>
      <c r="BU50" s="99" t="n">
        <f aca="false">+BT50/12*10</f>
        <v>0</v>
      </c>
      <c r="BV50" s="99" t="n">
        <v>0</v>
      </c>
      <c r="BW50" s="99" t="n">
        <v>0</v>
      </c>
      <c r="BX50" s="99" t="n">
        <f aca="false">+BW50/12*10</f>
        <v>0</v>
      </c>
      <c r="BY50" s="99" t="n">
        <v>0</v>
      </c>
      <c r="BZ50" s="99" t="n">
        <v>0</v>
      </c>
      <c r="CA50" s="99" t="n">
        <f aca="false">+BZ50/12*10</f>
        <v>0</v>
      </c>
      <c r="CB50" s="99" t="n">
        <v>0</v>
      </c>
      <c r="CC50" s="99" t="n">
        <v>0</v>
      </c>
      <c r="CD50" s="99" t="n">
        <f aca="false">+CC50/12*10</f>
        <v>0</v>
      </c>
      <c r="CE50" s="99" t="n">
        <v>0</v>
      </c>
      <c r="CF50" s="99" t="n">
        <v>0</v>
      </c>
      <c r="CG50" s="99" t="n">
        <f aca="false">+CF50/12*10</f>
        <v>0</v>
      </c>
      <c r="CH50" s="99" t="n">
        <v>0</v>
      </c>
      <c r="CI50" s="99" t="n">
        <v>0</v>
      </c>
      <c r="CJ50" s="99" t="n">
        <f aca="false">+CI50/12*10</f>
        <v>0</v>
      </c>
      <c r="CK50" s="99" t="n">
        <v>0</v>
      </c>
      <c r="CL50" s="99" t="n">
        <v>4080</v>
      </c>
      <c r="CM50" s="99" t="n">
        <f aca="false">+CL50/12*10</f>
        <v>3400</v>
      </c>
      <c r="CN50" s="99" t="n">
        <v>1581.018</v>
      </c>
      <c r="CO50" s="99" t="n">
        <v>2280</v>
      </c>
      <c r="CP50" s="99" t="n">
        <f aca="false">+CO50/12*10</f>
        <v>1900</v>
      </c>
      <c r="CQ50" s="99" t="n">
        <v>1058.018</v>
      </c>
      <c r="CR50" s="99" t="n">
        <f aca="false">+CQ50/CP50*100</f>
        <v>55.6851578947369</v>
      </c>
      <c r="CS50" s="99" t="n">
        <v>0</v>
      </c>
      <c r="CT50" s="99" t="n">
        <f aca="false">+CS50/12*10</f>
        <v>0</v>
      </c>
      <c r="CU50" s="99" t="n">
        <v>539.428</v>
      </c>
      <c r="CV50" s="99" t="n">
        <v>0</v>
      </c>
      <c r="CW50" s="99" t="n">
        <f aca="false">+CV50/12*10</f>
        <v>0</v>
      </c>
      <c r="CX50" s="99" t="n">
        <v>0</v>
      </c>
      <c r="CY50" s="99" t="n">
        <v>0</v>
      </c>
      <c r="CZ50" s="99" t="n">
        <f aca="false">+CY50/12*10</f>
        <v>0</v>
      </c>
      <c r="DA50" s="99" t="n">
        <v>0</v>
      </c>
      <c r="DB50" s="99" t="n">
        <v>0</v>
      </c>
      <c r="DC50" s="99" t="n">
        <f aca="false">+DB50/12*10</f>
        <v>0</v>
      </c>
      <c r="DD50" s="99" t="n">
        <v>202.477</v>
      </c>
      <c r="DE50" s="99" t="n">
        <v>0</v>
      </c>
      <c r="DF50" s="99" t="n">
        <f aca="false">U50+Z50+AE50+AJ50+AO50+AT50+AW50+AZ50+BC50+BF50+BI50+BQ50+BT50+BW50+BZ50+CC50+CF50+CI50+CL50+CS50+CV50+CY50+DB50</f>
        <v>213086</v>
      </c>
      <c r="DG50" s="99" t="n">
        <f aca="false">V50+AA50+AF50+AK50+AP50+AU50+AX50+BA50+BD50+BG50+BJ50+BR50+BU50+BX50+CA50+CD50+CG50+CJ50+CM50+CT50+CW50+CZ50+DC50</f>
        <v>177571.666666667</v>
      </c>
      <c r="DH50" s="99" t="n">
        <f aca="false">W50+AB50+AG50+AL50+AQ50+AV50+AY50+BB50+BE50+BH50+BK50+BS50+BV50+BY50+CB50+CE50+CH50+CK50+CN50+CU50+CX50+DA50+DD50+DE50</f>
        <v>175274.0312</v>
      </c>
      <c r="DI50" s="99" t="n">
        <v>0</v>
      </c>
      <c r="DJ50" s="99" t="n">
        <f aca="false">+DI50/12*10</f>
        <v>0</v>
      </c>
      <c r="DK50" s="99" t="n">
        <v>0</v>
      </c>
      <c r="DL50" s="99" t="n">
        <v>0</v>
      </c>
      <c r="DM50" s="99" t="n">
        <f aca="false">+DL50/12*10</f>
        <v>0</v>
      </c>
      <c r="DN50" s="99" t="n">
        <v>0</v>
      </c>
      <c r="DO50" s="99" t="n">
        <v>0</v>
      </c>
      <c r="DP50" s="99" t="n">
        <f aca="false">+DO50/12*10</f>
        <v>0</v>
      </c>
      <c r="DQ50" s="99" t="n">
        <v>0</v>
      </c>
      <c r="DR50" s="99" t="n">
        <v>0</v>
      </c>
      <c r="DS50" s="99" t="n">
        <f aca="false">+DR50/12*10</f>
        <v>0</v>
      </c>
      <c r="DT50" s="99" t="n">
        <v>0</v>
      </c>
      <c r="DU50" s="99" t="n">
        <v>0</v>
      </c>
      <c r="DV50" s="99" t="n">
        <f aca="false">+DU50/12*10</f>
        <v>0</v>
      </c>
      <c r="DW50" s="99" t="n">
        <v>0</v>
      </c>
      <c r="DX50" s="99" t="n">
        <v>41000</v>
      </c>
      <c r="DY50" s="99" t="n">
        <f aca="false">+DX50/12*10</f>
        <v>34166.6666666667</v>
      </c>
      <c r="DZ50" s="99" t="n">
        <v>7657.8974</v>
      </c>
      <c r="EA50" s="99" t="n">
        <v>0</v>
      </c>
      <c r="EB50" s="99" t="n">
        <f aca="false">DI50+DL50+DO50+DR50+DU50+DX50</f>
        <v>41000</v>
      </c>
      <c r="EC50" s="99" t="n">
        <f aca="false">DJ50+DM50+DP50+DS50+DV50+DY50</f>
        <v>34166.6666666667</v>
      </c>
      <c r="ED50" s="99" t="n">
        <f aca="false">DK50+DN50+DQ50+DT50+DW50+DZ50+EA50</f>
        <v>7657.8974</v>
      </c>
    </row>
    <row r="51" customFormat="false" ht="17.25" hidden="false" customHeight="false" outlineLevel="0" collapsed="false">
      <c r="B51" s="97" t="n">
        <v>39</v>
      </c>
      <c r="C51" s="98" t="s">
        <v>94</v>
      </c>
      <c r="D51" s="99" t="n">
        <v>5600.041</v>
      </c>
      <c r="E51" s="99" t="n">
        <v>28433.7675</v>
      </c>
      <c r="F51" s="99" t="n">
        <f aca="false">DF51+EB51-DX51</f>
        <v>166226.8</v>
      </c>
      <c r="G51" s="99" t="n">
        <f aca="false">DG51+EC51-DY51</f>
        <v>138522.333333333</v>
      </c>
      <c r="H51" s="99" t="n">
        <f aca="false">DH51+ED51-DZ51</f>
        <v>126816.9604</v>
      </c>
      <c r="I51" s="99" t="n">
        <f aca="false">+H51/G51*100</f>
        <v>91.549829798805</v>
      </c>
      <c r="J51" s="99" t="n">
        <f aca="false">+H51/F51*100</f>
        <v>76.2915248323375</v>
      </c>
      <c r="K51" s="99" t="n">
        <f aca="false">U51+Z51+AE51+AJ51+AO51+AT51+BI51+BQ51+BT51+BW51+BZ51+CC51+CI51+CL51+CS51+CV51+DB51</f>
        <v>32437.6</v>
      </c>
      <c r="L51" s="99" t="n">
        <f aca="false">V51+AA51+AF51+AK51+AP51+AU51+BJ51+BR51+BU51+BX51+CA51+CD51+CJ51+CM51+CT51+CW51+DC51</f>
        <v>27031.3333333333</v>
      </c>
      <c r="M51" s="99" t="n">
        <f aca="false">W51+AB51+AG51+AL51+AQ51+AV51+BK51+BS51+BV51+BY51+CB51+CE51+CK51+CN51+CU51+CX51+DD51</f>
        <v>15325.9604</v>
      </c>
      <c r="N51" s="99" t="n">
        <f aca="false">+M51/L51*100</f>
        <v>56.6970197548524</v>
      </c>
      <c r="O51" s="99" t="n">
        <f aca="false">+M51/K51*100</f>
        <v>47.247516462377</v>
      </c>
      <c r="P51" s="99" t="n">
        <f aca="false">U51+AE51</f>
        <v>14435</v>
      </c>
      <c r="Q51" s="99" t="n">
        <f aca="false">V51+AF51</f>
        <v>12029.1666666667</v>
      </c>
      <c r="R51" s="99" t="n">
        <f aca="false">W51+AG51</f>
        <v>9656.216</v>
      </c>
      <c r="S51" s="99" t="n">
        <f aca="false">+R51/Q51*100</f>
        <v>80.2733578108763</v>
      </c>
      <c r="T51" s="99" t="n">
        <f aca="false">+R51/P51*100</f>
        <v>66.894464842397</v>
      </c>
      <c r="U51" s="99" t="n">
        <v>57</v>
      </c>
      <c r="V51" s="99" t="n">
        <f aca="false">+U51/12*10</f>
        <v>47.5</v>
      </c>
      <c r="W51" s="99" t="n">
        <v>29.216</v>
      </c>
      <c r="X51" s="99" t="n">
        <f aca="false">+W51/V51*100</f>
        <v>61.5073684210526</v>
      </c>
      <c r="Y51" s="99" t="n">
        <f aca="false">+W51/U51*100</f>
        <v>51.2561403508772</v>
      </c>
      <c r="Z51" s="99" t="n">
        <v>8940.6</v>
      </c>
      <c r="AA51" s="99" t="n">
        <f aca="false">+Z51/12*10</f>
        <v>7450.5</v>
      </c>
      <c r="AB51" s="99" t="n">
        <v>2036.2324</v>
      </c>
      <c r="AC51" s="99" t="n">
        <f aca="false">+AB51/AA51*100</f>
        <v>27.3301442856184</v>
      </c>
      <c r="AD51" s="99" t="n">
        <f aca="false">+AB51/Z51*100</f>
        <v>22.7751202380153</v>
      </c>
      <c r="AE51" s="99" t="n">
        <v>14378</v>
      </c>
      <c r="AF51" s="99" t="n">
        <f aca="false">+AE51/12*10</f>
        <v>11981.6666666667</v>
      </c>
      <c r="AG51" s="99" t="n">
        <v>9627</v>
      </c>
      <c r="AH51" s="99" t="n">
        <f aca="false">+AG51/AF51*100</f>
        <v>80.3477535123105</v>
      </c>
      <c r="AI51" s="99" t="n">
        <f aca="false">+AG51/AE51*100</f>
        <v>66.9564612602587</v>
      </c>
      <c r="AJ51" s="99" t="n">
        <v>300</v>
      </c>
      <c r="AK51" s="99" t="n">
        <f aca="false">+AJ51/12*10</f>
        <v>250</v>
      </c>
      <c r="AL51" s="99" t="n">
        <v>138.6</v>
      </c>
      <c r="AM51" s="99" t="n">
        <f aca="false">+AL51/AK51*100</f>
        <v>55.44</v>
      </c>
      <c r="AN51" s="99" t="n">
        <f aca="false">+AL51/AJ51*100</f>
        <v>46.2</v>
      </c>
      <c r="AO51" s="99" t="n">
        <v>0</v>
      </c>
      <c r="AP51" s="99" t="n">
        <f aca="false">+AO51/12*10</f>
        <v>0</v>
      </c>
      <c r="AQ51" s="99" t="n">
        <v>0</v>
      </c>
      <c r="AR51" s="99" t="e">
        <f aca="false">+AQ51/AP51*100</f>
        <v>#DIV/0!</v>
      </c>
      <c r="AS51" s="99" t="e">
        <f aca="false">+AQ51/AO51*100</f>
        <v>#DIV/0!</v>
      </c>
      <c r="AT51" s="99" t="n">
        <v>0</v>
      </c>
      <c r="AU51" s="99" t="n">
        <f aca="false">+AT51/12*10</f>
        <v>0</v>
      </c>
      <c r="AV51" s="99" t="n">
        <v>0</v>
      </c>
      <c r="AW51" s="99" t="n">
        <v>0</v>
      </c>
      <c r="AX51" s="99" t="n">
        <f aca="false">+AW51/12*10</f>
        <v>0</v>
      </c>
      <c r="AY51" s="99" t="n">
        <v>0</v>
      </c>
      <c r="AZ51" s="99" t="n">
        <v>133789.2</v>
      </c>
      <c r="BA51" s="99" t="n">
        <f aca="false">+AZ51/12*10</f>
        <v>111491</v>
      </c>
      <c r="BB51" s="99" t="n">
        <v>111491</v>
      </c>
      <c r="BC51" s="99" t="n">
        <v>0</v>
      </c>
      <c r="BD51" s="99" t="n">
        <f aca="false">+BC51/12*10</f>
        <v>0</v>
      </c>
      <c r="BE51" s="99" t="n">
        <v>0</v>
      </c>
      <c r="BF51" s="99" t="n">
        <v>0</v>
      </c>
      <c r="BG51" s="99" t="n">
        <f aca="false">+BF51/12*10</f>
        <v>0</v>
      </c>
      <c r="BH51" s="99" t="n">
        <v>0</v>
      </c>
      <c r="BI51" s="99" t="n">
        <v>0</v>
      </c>
      <c r="BJ51" s="99" t="n">
        <f aca="false">+BI51/12*10</f>
        <v>0</v>
      </c>
      <c r="BK51" s="99" t="n">
        <v>0</v>
      </c>
      <c r="BL51" s="99" t="n">
        <f aca="false">BQ51+BT51+BW51+BZ51</f>
        <v>2100</v>
      </c>
      <c r="BM51" s="99" t="n">
        <f aca="false">BR51+BU51+BX51+CA51</f>
        <v>1750</v>
      </c>
      <c r="BN51" s="99" t="n">
        <f aca="false">BS51+BV51+BY51+CB51</f>
        <v>1050.95</v>
      </c>
      <c r="BO51" s="99" t="n">
        <f aca="false">+BN51/BM51*100</f>
        <v>60.0542857142857</v>
      </c>
      <c r="BP51" s="99" t="n">
        <f aca="false">+BN51/BL51*100</f>
        <v>50.0452380952381</v>
      </c>
      <c r="BQ51" s="99" t="n">
        <v>2100</v>
      </c>
      <c r="BR51" s="99" t="n">
        <f aca="false">+BQ51/12*10</f>
        <v>1750</v>
      </c>
      <c r="BS51" s="99" t="n">
        <v>991</v>
      </c>
      <c r="BT51" s="99" t="n">
        <v>0</v>
      </c>
      <c r="BU51" s="99" t="n">
        <f aca="false">+BT51/12*10</f>
        <v>0</v>
      </c>
      <c r="BV51" s="99" t="n">
        <v>0</v>
      </c>
      <c r="BW51" s="99" t="n">
        <v>0</v>
      </c>
      <c r="BX51" s="99" t="n">
        <f aca="false">+BW51/12*10</f>
        <v>0</v>
      </c>
      <c r="BY51" s="99" t="n">
        <v>0</v>
      </c>
      <c r="BZ51" s="99" t="n">
        <v>0</v>
      </c>
      <c r="CA51" s="99" t="n">
        <f aca="false">+BZ51/12*10</f>
        <v>0</v>
      </c>
      <c r="CB51" s="99" t="n">
        <v>59.95</v>
      </c>
      <c r="CC51" s="99" t="n">
        <v>0</v>
      </c>
      <c r="CD51" s="99" t="n">
        <f aca="false">+CC51/12*10</f>
        <v>0</v>
      </c>
      <c r="CE51" s="99" t="n">
        <v>0</v>
      </c>
      <c r="CF51" s="99" t="n">
        <v>0</v>
      </c>
      <c r="CG51" s="99" t="n">
        <f aca="false">+CF51/12*10</f>
        <v>0</v>
      </c>
      <c r="CH51" s="99" t="n">
        <v>0</v>
      </c>
      <c r="CI51" s="99" t="n">
        <v>0</v>
      </c>
      <c r="CJ51" s="99" t="n">
        <f aca="false">+CI51/12*10</f>
        <v>0</v>
      </c>
      <c r="CK51" s="99" t="n">
        <v>0</v>
      </c>
      <c r="CL51" s="99" t="n">
        <v>6662</v>
      </c>
      <c r="CM51" s="99" t="n">
        <f aca="false">+CL51/12*10</f>
        <v>5551.66666666667</v>
      </c>
      <c r="CN51" s="99" t="n">
        <v>2294.4</v>
      </c>
      <c r="CO51" s="99" t="n">
        <v>3072</v>
      </c>
      <c r="CP51" s="99" t="n">
        <f aca="false">+CO51/12*10</f>
        <v>2560</v>
      </c>
      <c r="CQ51" s="99" t="n">
        <v>234.9</v>
      </c>
      <c r="CR51" s="99" t="n">
        <f aca="false">+CQ51/CP51*100</f>
        <v>9.17578125</v>
      </c>
      <c r="CS51" s="99" t="n">
        <v>0</v>
      </c>
      <c r="CT51" s="99" t="n">
        <f aca="false">+CS51/12*10</f>
        <v>0</v>
      </c>
      <c r="CU51" s="99" t="n">
        <v>129.562</v>
      </c>
      <c r="CV51" s="99" t="n">
        <v>0</v>
      </c>
      <c r="CW51" s="99" t="n">
        <f aca="false">+CV51/12*10</f>
        <v>0</v>
      </c>
      <c r="CX51" s="99" t="n">
        <v>0</v>
      </c>
      <c r="CY51" s="99" t="n">
        <v>0</v>
      </c>
      <c r="CZ51" s="99" t="n">
        <f aca="false">+CY51/12*10</f>
        <v>0</v>
      </c>
      <c r="DA51" s="99" t="n">
        <v>0</v>
      </c>
      <c r="DB51" s="99" t="n">
        <v>0</v>
      </c>
      <c r="DC51" s="99" t="n">
        <f aca="false">+DB51/12*10</f>
        <v>0</v>
      </c>
      <c r="DD51" s="99" t="n">
        <v>20</v>
      </c>
      <c r="DE51" s="99" t="n">
        <v>0</v>
      </c>
      <c r="DF51" s="99" t="n">
        <f aca="false">U51+Z51+AE51+AJ51+AO51+AT51+AW51+AZ51+BC51+BF51+BI51+BQ51+BT51+BW51+BZ51+CC51+CF51+CI51+CL51+CS51+CV51+CY51+DB51</f>
        <v>166226.8</v>
      </c>
      <c r="DG51" s="99" t="n">
        <f aca="false">V51+AA51+AF51+AK51+AP51+AU51+AX51+BA51+BD51+BG51+BJ51+BR51+BU51+BX51+CA51+CD51+CG51+CJ51+CM51+CT51+CW51+CZ51+DC51</f>
        <v>138522.333333333</v>
      </c>
      <c r="DH51" s="99" t="n">
        <f aca="false">W51+AB51+AG51+AL51+AQ51+AV51+AY51+BB51+BE51+BH51+BK51+BS51+BV51+BY51+CB51+CE51+CH51+CK51+CN51+CU51+CX51+DA51+DD51+DE51</f>
        <v>126816.9604</v>
      </c>
      <c r="DI51" s="99" t="n">
        <v>0</v>
      </c>
      <c r="DJ51" s="99" t="n">
        <f aca="false">+DI51/12*10</f>
        <v>0</v>
      </c>
      <c r="DK51" s="99" t="n">
        <v>0</v>
      </c>
      <c r="DL51" s="99" t="n">
        <v>0</v>
      </c>
      <c r="DM51" s="99" t="n">
        <f aca="false">+DL51/12*10</f>
        <v>0</v>
      </c>
      <c r="DN51" s="99" t="n">
        <v>0</v>
      </c>
      <c r="DO51" s="99" t="n">
        <v>0</v>
      </c>
      <c r="DP51" s="99" t="n">
        <f aca="false">+DO51/12*10</f>
        <v>0</v>
      </c>
      <c r="DQ51" s="99" t="n">
        <v>0</v>
      </c>
      <c r="DR51" s="99" t="n">
        <v>0</v>
      </c>
      <c r="DS51" s="99" t="n">
        <f aca="false">+DR51/12*10</f>
        <v>0</v>
      </c>
      <c r="DT51" s="99" t="n">
        <v>0</v>
      </c>
      <c r="DU51" s="99" t="n">
        <v>0</v>
      </c>
      <c r="DV51" s="99" t="n">
        <f aca="false">+DU51/12*10</f>
        <v>0</v>
      </c>
      <c r="DW51" s="99" t="n">
        <v>0</v>
      </c>
      <c r="DX51" s="99" t="n">
        <v>25467.7</v>
      </c>
      <c r="DY51" s="99" t="n">
        <f aca="false">+DX51/12*10</f>
        <v>21223.0833333333</v>
      </c>
      <c r="DZ51" s="99" t="n">
        <v>21803.86</v>
      </c>
      <c r="EA51" s="99" t="n">
        <v>0</v>
      </c>
      <c r="EB51" s="99" t="n">
        <f aca="false">DI51+DL51+DO51+DR51+DU51+DX51</f>
        <v>25467.7</v>
      </c>
      <c r="EC51" s="99" t="n">
        <f aca="false">DJ51+DM51+DP51+DS51+DV51+DY51</f>
        <v>21223.0833333333</v>
      </c>
      <c r="ED51" s="99" t="n">
        <f aca="false">DK51+DN51+DQ51+DT51+DW51+DZ51+EA51</f>
        <v>21803.86</v>
      </c>
    </row>
    <row r="52" customFormat="false" ht="17.25" hidden="false" customHeight="false" outlineLevel="0" collapsed="false">
      <c r="B52" s="97" t="n">
        <v>40</v>
      </c>
      <c r="C52" s="98" t="s">
        <v>95</v>
      </c>
      <c r="D52" s="99" t="n">
        <v>38863.6183</v>
      </c>
      <c r="E52" s="99" t="n">
        <v>92758.0947</v>
      </c>
      <c r="F52" s="99" t="n">
        <f aca="false">DF52+EB52-DX52</f>
        <v>226783</v>
      </c>
      <c r="G52" s="99" t="n">
        <f aca="false">DG52+EC52-DY52</f>
        <v>188985.833333333</v>
      </c>
      <c r="H52" s="99" t="n">
        <f aca="false">DH52+ED52-DZ52</f>
        <v>179308.7024</v>
      </c>
      <c r="I52" s="99" t="n">
        <f aca="false">+H52/G52*100</f>
        <v>94.879441086854</v>
      </c>
      <c r="J52" s="99" t="n">
        <f aca="false">+H52/F52*100</f>
        <v>79.0662009057116</v>
      </c>
      <c r="K52" s="99" t="n">
        <f aca="false">U52+Z52+AE52+AJ52+AO52+AT52+BI52+BQ52+BT52+BW52+BZ52+CC52+CI52+CL52+CS52+CV52+DB52</f>
        <v>43354.1</v>
      </c>
      <c r="L52" s="99" t="n">
        <f aca="false">V52+AA52+AF52+AK52+AP52+AU52+BJ52+BR52+BU52+BX52+CA52+CD52+CJ52+CM52+CT52+CW52+DC52</f>
        <v>36128.4166666667</v>
      </c>
      <c r="M52" s="99" t="n">
        <f aca="false">W52+AB52+AG52+AL52+AQ52+AV52+BK52+BS52+BV52+BY52+CB52+CE52+CK52+CN52+CU52+CX52+DD52</f>
        <v>26619.0024</v>
      </c>
      <c r="N52" s="99" t="n">
        <f aca="false">+M52/L52*100</f>
        <v>73.6788513197137</v>
      </c>
      <c r="O52" s="99" t="n">
        <f aca="false">+M52/K52*100</f>
        <v>61.3990427664281</v>
      </c>
      <c r="P52" s="99" t="n">
        <f aca="false">U52+AE52</f>
        <v>20941.6</v>
      </c>
      <c r="Q52" s="99" t="n">
        <f aca="false">V52+AF52</f>
        <v>17451.3333333333</v>
      </c>
      <c r="R52" s="99" t="n">
        <f aca="false">W52+AG52</f>
        <v>11938.512</v>
      </c>
      <c r="S52" s="99" t="n">
        <f aca="false">+R52/Q52*100</f>
        <v>68.4103143981358</v>
      </c>
      <c r="T52" s="99" t="n">
        <f aca="false">+R52/P52*100</f>
        <v>57.0085953317798</v>
      </c>
      <c r="U52" s="99" t="n">
        <v>227.6</v>
      </c>
      <c r="V52" s="99" t="n">
        <f aca="false">+U52/12*10</f>
        <v>189.666666666667</v>
      </c>
      <c r="W52" s="99" t="n">
        <v>49.406</v>
      </c>
      <c r="X52" s="99" t="n">
        <f aca="false">+W52/V52*100</f>
        <v>26.0488576449912</v>
      </c>
      <c r="Y52" s="99" t="n">
        <f aca="false">+W52/U52*100</f>
        <v>21.707381370826</v>
      </c>
      <c r="Z52" s="99" t="n">
        <v>14037.2</v>
      </c>
      <c r="AA52" s="99" t="n">
        <f aca="false">+Z52/12*10</f>
        <v>11697.6666666667</v>
      </c>
      <c r="AB52" s="99" t="n">
        <v>6694.611</v>
      </c>
      <c r="AC52" s="99" t="n">
        <f aca="false">+AB52/AA52*100</f>
        <v>57.2303108882113</v>
      </c>
      <c r="AD52" s="99" t="n">
        <f aca="false">+AB52/Z52*100</f>
        <v>47.6919257401761</v>
      </c>
      <c r="AE52" s="99" t="n">
        <v>20714</v>
      </c>
      <c r="AF52" s="99" t="n">
        <f aca="false">+AE52/12*10</f>
        <v>17261.6666666667</v>
      </c>
      <c r="AG52" s="99" t="n">
        <v>11889.106</v>
      </c>
      <c r="AH52" s="99" t="n">
        <f aca="false">+AG52/AF52*100</f>
        <v>68.8757709761514</v>
      </c>
      <c r="AI52" s="99" t="n">
        <f aca="false">+AG52/AE52*100</f>
        <v>57.3964758134595</v>
      </c>
      <c r="AJ52" s="99" t="n">
        <v>825</v>
      </c>
      <c r="AK52" s="99" t="n">
        <f aca="false">+AJ52/12*10</f>
        <v>687.5</v>
      </c>
      <c r="AL52" s="99" t="n">
        <v>653.2</v>
      </c>
      <c r="AM52" s="99" t="n">
        <f aca="false">+AL52/AK52*100</f>
        <v>95.0109090909091</v>
      </c>
      <c r="AN52" s="99" t="n">
        <f aca="false">+AL52/AJ52*100</f>
        <v>79.1757575757576</v>
      </c>
      <c r="AO52" s="99" t="n">
        <v>0</v>
      </c>
      <c r="AP52" s="99" t="n">
        <f aca="false">+AO52/12*10</f>
        <v>0</v>
      </c>
      <c r="AQ52" s="99" t="n">
        <v>0</v>
      </c>
      <c r="AR52" s="99" t="e">
        <f aca="false">+AQ52/AP52*100</f>
        <v>#DIV/0!</v>
      </c>
      <c r="AS52" s="99" t="e">
        <f aca="false">+AQ52/AO52*100</f>
        <v>#DIV/0!</v>
      </c>
      <c r="AT52" s="99" t="n">
        <v>0</v>
      </c>
      <c r="AU52" s="99" t="n">
        <f aca="false">+AT52/12*10</f>
        <v>0</v>
      </c>
      <c r="AV52" s="99" t="n">
        <v>0</v>
      </c>
      <c r="AW52" s="99" t="n">
        <v>0</v>
      </c>
      <c r="AX52" s="99" t="n">
        <f aca="false">+AW52/12*10</f>
        <v>0</v>
      </c>
      <c r="AY52" s="99" t="n">
        <v>0</v>
      </c>
      <c r="AZ52" s="99" t="n">
        <v>180395</v>
      </c>
      <c r="BA52" s="99" t="n">
        <f aca="false">+AZ52/12*10</f>
        <v>150329.166666667</v>
      </c>
      <c r="BB52" s="99" t="n">
        <v>150329.3</v>
      </c>
      <c r="BC52" s="99" t="n">
        <v>3033.9</v>
      </c>
      <c r="BD52" s="99" t="n">
        <f aca="false">+BC52/12*10</f>
        <v>2528.25</v>
      </c>
      <c r="BE52" s="99" t="n">
        <v>2360.4</v>
      </c>
      <c r="BF52" s="99" t="n">
        <v>0</v>
      </c>
      <c r="BG52" s="99" t="n">
        <f aca="false">+BF52/12*10</f>
        <v>0</v>
      </c>
      <c r="BH52" s="99" t="n">
        <v>0</v>
      </c>
      <c r="BI52" s="99" t="n">
        <v>0</v>
      </c>
      <c r="BJ52" s="99" t="n">
        <f aca="false">+BI52/12*10</f>
        <v>0</v>
      </c>
      <c r="BK52" s="99" t="n">
        <v>0</v>
      </c>
      <c r="BL52" s="99" t="n">
        <f aca="false">BQ52+BT52+BW52+BZ52</f>
        <v>1814.3</v>
      </c>
      <c r="BM52" s="99" t="n">
        <f aca="false">BR52+BU52+BX52+CA52</f>
        <v>1511.91666666667</v>
      </c>
      <c r="BN52" s="99" t="n">
        <f aca="false">BS52+BV52+BY52+CB52</f>
        <v>1344.697</v>
      </c>
      <c r="BO52" s="99" t="n">
        <f aca="false">+BN52/BM52*100</f>
        <v>88.939888662294</v>
      </c>
      <c r="BP52" s="99" t="n">
        <f aca="false">+BN52/BL52*100</f>
        <v>74.116573885245</v>
      </c>
      <c r="BQ52" s="99" t="n">
        <v>1790.3</v>
      </c>
      <c r="BR52" s="99" t="n">
        <f aca="false">+BQ52/12*10</f>
        <v>1491.91666666667</v>
      </c>
      <c r="BS52" s="99" t="n">
        <v>1329.697</v>
      </c>
      <c r="BT52" s="99" t="n">
        <v>0</v>
      </c>
      <c r="BU52" s="99" t="n">
        <f aca="false">+BT52/12*10</f>
        <v>0</v>
      </c>
      <c r="BV52" s="99" t="n">
        <v>0</v>
      </c>
      <c r="BW52" s="99" t="n">
        <v>0</v>
      </c>
      <c r="BX52" s="99" t="n">
        <f aca="false">+BW52/12*10</f>
        <v>0</v>
      </c>
      <c r="BY52" s="99" t="n">
        <v>0</v>
      </c>
      <c r="BZ52" s="99" t="n">
        <v>24</v>
      </c>
      <c r="CA52" s="99" t="n">
        <f aca="false">+BZ52/12*10</f>
        <v>20</v>
      </c>
      <c r="CB52" s="99" t="n">
        <v>15</v>
      </c>
      <c r="CC52" s="99" t="n">
        <v>0</v>
      </c>
      <c r="CD52" s="99" t="n">
        <f aca="false">+CC52/12*10</f>
        <v>0</v>
      </c>
      <c r="CE52" s="99" t="n">
        <v>0</v>
      </c>
      <c r="CF52" s="99" t="n">
        <v>0</v>
      </c>
      <c r="CG52" s="99" t="n">
        <f aca="false">+CF52/12*10</f>
        <v>0</v>
      </c>
      <c r="CH52" s="99" t="n">
        <v>0</v>
      </c>
      <c r="CI52" s="99" t="n">
        <v>400</v>
      </c>
      <c r="CJ52" s="99" t="n">
        <f aca="false">+CI52/12*10</f>
        <v>333.333333333333</v>
      </c>
      <c r="CK52" s="99" t="n">
        <v>970</v>
      </c>
      <c r="CL52" s="99" t="n">
        <v>5336</v>
      </c>
      <c r="CM52" s="99" t="n">
        <f aca="false">+CL52/12*10</f>
        <v>4446.66666666667</v>
      </c>
      <c r="CN52" s="99" t="n">
        <v>3676.91</v>
      </c>
      <c r="CO52" s="99" t="n">
        <v>4372</v>
      </c>
      <c r="CP52" s="99" t="n">
        <f aca="false">+CO52/12*10</f>
        <v>3643.33333333333</v>
      </c>
      <c r="CQ52" s="99" t="n">
        <v>862.91</v>
      </c>
      <c r="CR52" s="99" t="n">
        <f aca="false">+CQ52/CP52*100</f>
        <v>23.6846294602013</v>
      </c>
      <c r="CS52" s="99" t="n">
        <v>0</v>
      </c>
      <c r="CT52" s="99" t="n">
        <f aca="false">+CS52/12*10</f>
        <v>0</v>
      </c>
      <c r="CU52" s="99" t="n">
        <v>1157.9634</v>
      </c>
      <c r="CV52" s="99" t="n">
        <v>0</v>
      </c>
      <c r="CW52" s="99" t="n">
        <f aca="false">+CV52/12*10</f>
        <v>0</v>
      </c>
      <c r="CX52" s="99" t="n">
        <v>0</v>
      </c>
      <c r="CY52" s="99" t="n">
        <v>0</v>
      </c>
      <c r="CZ52" s="99" t="n">
        <f aca="false">+CY52/12*10</f>
        <v>0</v>
      </c>
      <c r="DA52" s="99" t="n">
        <v>0</v>
      </c>
      <c r="DB52" s="99" t="n">
        <v>0</v>
      </c>
      <c r="DC52" s="99" t="n">
        <f aca="false">+DB52/12*10</f>
        <v>0</v>
      </c>
      <c r="DD52" s="99" t="n">
        <v>183.109</v>
      </c>
      <c r="DE52" s="99" t="n">
        <v>0</v>
      </c>
      <c r="DF52" s="99" t="n">
        <f aca="false">U52+Z52+AE52+AJ52+AO52+AT52+AW52+AZ52+BC52+BF52+BI52+BQ52+BT52+BW52+BZ52+CC52+CF52+CI52+CL52+CS52+CV52+CY52+DB52</f>
        <v>226783</v>
      </c>
      <c r="DG52" s="99" t="n">
        <f aca="false">V52+AA52+AF52+AK52+AP52+AU52+AX52+BA52+BD52+BG52+BJ52+BR52+BU52+BX52+CA52+CD52+CG52+CJ52+CM52+CT52+CW52+CZ52+DC52</f>
        <v>188985.833333333</v>
      </c>
      <c r="DH52" s="99" t="n">
        <f aca="false">W52+AB52+AG52+AL52+AQ52+AV52+AY52+BB52+BE52+BH52+BK52+BS52+BV52+BY52+CB52+CE52+CH52+CK52+CN52+CU52+CX52+DA52+DD52+DE52</f>
        <v>179308.7024</v>
      </c>
      <c r="DI52" s="99" t="n">
        <v>0</v>
      </c>
      <c r="DJ52" s="99" t="n">
        <f aca="false">+DI52/12*10</f>
        <v>0</v>
      </c>
      <c r="DK52" s="99" t="n">
        <v>0</v>
      </c>
      <c r="DL52" s="99" t="n">
        <v>0</v>
      </c>
      <c r="DM52" s="99" t="n">
        <f aca="false">+DL52/12*10</f>
        <v>0</v>
      </c>
      <c r="DN52" s="99" t="n">
        <v>0</v>
      </c>
      <c r="DO52" s="99" t="n">
        <v>0</v>
      </c>
      <c r="DP52" s="99" t="n">
        <f aca="false">+DO52/12*10</f>
        <v>0</v>
      </c>
      <c r="DQ52" s="99" t="n">
        <v>0</v>
      </c>
      <c r="DR52" s="99" t="n">
        <v>0</v>
      </c>
      <c r="DS52" s="99" t="n">
        <f aca="false">+DR52/12*10</f>
        <v>0</v>
      </c>
      <c r="DT52" s="99" t="n">
        <v>0</v>
      </c>
      <c r="DU52" s="99" t="n">
        <v>0</v>
      </c>
      <c r="DV52" s="99" t="n">
        <f aca="false">+DU52/12*10</f>
        <v>0</v>
      </c>
      <c r="DW52" s="99" t="n">
        <v>0</v>
      </c>
      <c r="DX52" s="99" t="n">
        <v>24776</v>
      </c>
      <c r="DY52" s="99" t="n">
        <f aca="false">+DX52/12*10</f>
        <v>20646.6666666667</v>
      </c>
      <c r="DZ52" s="99" t="n">
        <v>0</v>
      </c>
      <c r="EA52" s="99" t="n">
        <v>0</v>
      </c>
      <c r="EB52" s="99" t="n">
        <f aca="false">DI52+DL52+DO52+DR52+DU52+DX52</f>
        <v>24776</v>
      </c>
      <c r="EC52" s="99" t="n">
        <f aca="false">DJ52+DM52+DP52+DS52+DV52+DY52</f>
        <v>20646.6666666667</v>
      </c>
      <c r="ED52" s="99" t="n">
        <f aca="false">DK52+DN52+DQ52+DT52+DW52+DZ52+EA52</f>
        <v>0</v>
      </c>
    </row>
    <row r="53" customFormat="false" ht="17.25" hidden="false" customHeight="false" outlineLevel="0" collapsed="false">
      <c r="B53" s="97" t="n">
        <v>41</v>
      </c>
      <c r="C53" s="98" t="s">
        <v>96</v>
      </c>
      <c r="D53" s="99" t="n">
        <v>776.5514</v>
      </c>
      <c r="E53" s="99" t="n">
        <v>35386.575</v>
      </c>
      <c r="F53" s="99" t="n">
        <f aca="false">DF53+EB53-DX53</f>
        <v>171828.5</v>
      </c>
      <c r="G53" s="99" t="n">
        <f aca="false">DG53+EC53-DY53</f>
        <v>143190.416666667</v>
      </c>
      <c r="H53" s="99" t="n">
        <f aca="false">DH53+ED53-DZ53</f>
        <v>97173.5025</v>
      </c>
      <c r="I53" s="99" t="n">
        <f aca="false">+H53/G53*100</f>
        <v>67.8631327166332</v>
      </c>
      <c r="J53" s="99" t="n">
        <f aca="false">+H53/F53*100</f>
        <v>56.5526105971943</v>
      </c>
      <c r="K53" s="99" t="n">
        <f aca="false">U53+Z53+AE53+AJ53+AO53+AT53+BI53+BQ53+BT53+BW53+BZ53+CC53+CI53+CL53+CS53+CV53+DB53</f>
        <v>25188.7</v>
      </c>
      <c r="L53" s="99" t="n">
        <f aca="false">V53+AA53+AF53+AK53+AP53+AU53+BJ53+BR53+BU53+BX53+CA53+CD53+CJ53+CM53+CT53+CW53+DC53</f>
        <v>20990.5833333333</v>
      </c>
      <c r="M53" s="99" t="n">
        <f aca="false">W53+AB53+AG53+AL53+AQ53+AV53+BK53+BS53+BV53+BY53+CB53+CE53+CK53+CN53+CU53+CX53+DD53</f>
        <v>9761.6025</v>
      </c>
      <c r="N53" s="99" t="n">
        <f aca="false">+M53/L53*100</f>
        <v>46.5046747152493</v>
      </c>
      <c r="O53" s="99" t="n">
        <f aca="false">+M53/K53*100</f>
        <v>38.7538955960411</v>
      </c>
      <c r="P53" s="99" t="n">
        <f aca="false">U53+AE53</f>
        <v>11355</v>
      </c>
      <c r="Q53" s="99" t="n">
        <f aca="false">V53+AF53</f>
        <v>9462.5</v>
      </c>
      <c r="R53" s="99" t="n">
        <f aca="false">W53+AG53</f>
        <v>4701.844</v>
      </c>
      <c r="S53" s="99" t="n">
        <f aca="false">+R53/Q53*100</f>
        <v>49.6892364597094</v>
      </c>
      <c r="T53" s="99" t="n">
        <f aca="false">+R53/P53*100</f>
        <v>41.4076970497578</v>
      </c>
      <c r="U53" s="99" t="n">
        <v>102</v>
      </c>
      <c r="V53" s="99" t="n">
        <f aca="false">+U53/12*10</f>
        <v>85</v>
      </c>
      <c r="W53" s="99" t="n">
        <v>1.294</v>
      </c>
      <c r="X53" s="99" t="n">
        <f aca="false">+W53/V53*100</f>
        <v>1.52235294117647</v>
      </c>
      <c r="Y53" s="99" t="n">
        <f aca="false">+W53/U53*100</f>
        <v>1.26862745098039</v>
      </c>
      <c r="Z53" s="99" t="n">
        <v>8499</v>
      </c>
      <c r="AA53" s="99" t="n">
        <f aca="false">+Z53/12*10</f>
        <v>7082.5</v>
      </c>
      <c r="AB53" s="99" t="n">
        <v>2539.805</v>
      </c>
      <c r="AC53" s="99" t="n">
        <f aca="false">+AB53/AA53*100</f>
        <v>35.8602894458172</v>
      </c>
      <c r="AD53" s="99" t="n">
        <f aca="false">+AB53/Z53*100</f>
        <v>29.883574538181</v>
      </c>
      <c r="AE53" s="99" t="n">
        <v>11253</v>
      </c>
      <c r="AF53" s="99" t="n">
        <f aca="false">+AE53/12*10</f>
        <v>9377.5</v>
      </c>
      <c r="AG53" s="99" t="n">
        <v>4700.55</v>
      </c>
      <c r="AH53" s="99" t="n">
        <f aca="false">+AG53/AF53*100</f>
        <v>50.1258331111704</v>
      </c>
      <c r="AI53" s="99" t="n">
        <f aca="false">+AG53/AE53*100</f>
        <v>41.771527592642</v>
      </c>
      <c r="AJ53" s="99" t="n">
        <v>500</v>
      </c>
      <c r="AK53" s="99" t="n">
        <f aca="false">+AJ53/12*10</f>
        <v>416.666666666667</v>
      </c>
      <c r="AL53" s="99" t="n">
        <v>287.65</v>
      </c>
      <c r="AM53" s="99" t="n">
        <f aca="false">+AL53/AK53*100</f>
        <v>69.036</v>
      </c>
      <c r="AN53" s="99" t="n">
        <f aca="false">+AL53/AJ53*100</f>
        <v>57.53</v>
      </c>
      <c r="AO53" s="99" t="n">
        <v>0</v>
      </c>
      <c r="AP53" s="99" t="n">
        <f aca="false">+AO53/12*10</f>
        <v>0</v>
      </c>
      <c r="AQ53" s="99" t="n">
        <v>0</v>
      </c>
      <c r="AR53" s="99" t="e">
        <f aca="false">+AQ53/AP53*100</f>
        <v>#DIV/0!</v>
      </c>
      <c r="AS53" s="99" t="e">
        <f aca="false">+AQ53/AO53*100</f>
        <v>#DIV/0!</v>
      </c>
      <c r="AT53" s="99" t="n">
        <v>0</v>
      </c>
      <c r="AU53" s="99" t="n">
        <f aca="false">+AT53/12*10</f>
        <v>0</v>
      </c>
      <c r="AV53" s="99" t="n">
        <v>0</v>
      </c>
      <c r="AW53" s="99" t="n">
        <v>0</v>
      </c>
      <c r="AX53" s="99" t="n">
        <f aca="false">+AW53/12*10</f>
        <v>0</v>
      </c>
      <c r="AY53" s="99" t="n">
        <v>0</v>
      </c>
      <c r="AZ53" s="99" t="n">
        <v>104894.2</v>
      </c>
      <c r="BA53" s="99" t="n">
        <f aca="false">+AZ53/12*10</f>
        <v>87411.8333333333</v>
      </c>
      <c r="BB53" s="99" t="n">
        <v>87411.9</v>
      </c>
      <c r="BC53" s="99" t="n">
        <v>0</v>
      </c>
      <c r="BD53" s="99" t="n">
        <f aca="false">+BC53/12*10</f>
        <v>0</v>
      </c>
      <c r="BE53" s="99" t="n">
        <v>0</v>
      </c>
      <c r="BF53" s="99" t="n">
        <v>0</v>
      </c>
      <c r="BG53" s="99" t="n">
        <f aca="false">+BF53/12*10</f>
        <v>0</v>
      </c>
      <c r="BH53" s="99" t="n">
        <v>0</v>
      </c>
      <c r="BI53" s="99" t="n">
        <v>0</v>
      </c>
      <c r="BJ53" s="99" t="n">
        <f aca="false">+BI53/12*10</f>
        <v>0</v>
      </c>
      <c r="BK53" s="99" t="n">
        <v>0</v>
      </c>
      <c r="BL53" s="99" t="n">
        <f aca="false">BQ53+BT53+BW53+BZ53</f>
        <v>1237.1</v>
      </c>
      <c r="BM53" s="99" t="n">
        <f aca="false">BR53+BU53+BX53+CA53</f>
        <v>1030.91666666667</v>
      </c>
      <c r="BN53" s="99" t="n">
        <f aca="false">BS53+BV53+BY53+CB53</f>
        <v>454.4335</v>
      </c>
      <c r="BO53" s="99" t="n">
        <f aca="false">+BN53/BM53*100</f>
        <v>44.0805270390429</v>
      </c>
      <c r="BP53" s="99" t="n">
        <f aca="false">+BN53/BL53*100</f>
        <v>36.7337725325358</v>
      </c>
      <c r="BQ53" s="99" t="n">
        <v>979.8</v>
      </c>
      <c r="BR53" s="99" t="n">
        <f aca="false">+BQ53/12*10</f>
        <v>816.5</v>
      </c>
      <c r="BS53" s="99" t="n">
        <v>450.4</v>
      </c>
      <c r="BT53" s="99" t="n">
        <v>0</v>
      </c>
      <c r="BU53" s="99" t="n">
        <f aca="false">+BT53/12*10</f>
        <v>0</v>
      </c>
      <c r="BV53" s="99" t="n">
        <v>0</v>
      </c>
      <c r="BW53" s="99" t="n">
        <v>0</v>
      </c>
      <c r="BX53" s="99" t="n">
        <f aca="false">+BW53/12*10</f>
        <v>0</v>
      </c>
      <c r="BY53" s="99" t="n">
        <v>0</v>
      </c>
      <c r="BZ53" s="99" t="n">
        <v>257.3</v>
      </c>
      <c r="CA53" s="99" t="n">
        <f aca="false">+BZ53/12*10</f>
        <v>214.416666666667</v>
      </c>
      <c r="CB53" s="99" t="n">
        <v>4.0335</v>
      </c>
      <c r="CC53" s="99" t="n">
        <v>0</v>
      </c>
      <c r="CD53" s="99" t="n">
        <f aca="false">+CC53/12*10</f>
        <v>0</v>
      </c>
      <c r="CE53" s="99" t="n">
        <v>0</v>
      </c>
      <c r="CF53" s="99" t="n">
        <v>0</v>
      </c>
      <c r="CG53" s="99" t="n">
        <f aca="false">+CF53/12*10</f>
        <v>0</v>
      </c>
      <c r="CH53" s="99" t="n">
        <v>0</v>
      </c>
      <c r="CI53" s="99" t="n">
        <v>0</v>
      </c>
      <c r="CJ53" s="99" t="n">
        <f aca="false">+CI53/12*10</f>
        <v>0</v>
      </c>
      <c r="CK53" s="99" t="n">
        <v>0</v>
      </c>
      <c r="CL53" s="99" t="n">
        <v>3597.6</v>
      </c>
      <c r="CM53" s="99" t="n">
        <f aca="false">+CL53/12*10</f>
        <v>2998</v>
      </c>
      <c r="CN53" s="99" t="n">
        <v>1178.87</v>
      </c>
      <c r="CO53" s="99" t="n">
        <v>2797.6</v>
      </c>
      <c r="CP53" s="99" t="n">
        <f aca="false">+CO53/12*10</f>
        <v>2331.33333333333</v>
      </c>
      <c r="CQ53" s="99" t="n">
        <v>903.87</v>
      </c>
      <c r="CR53" s="99" t="n">
        <f aca="false">+CQ53/CP53*100</f>
        <v>38.7705175865027</v>
      </c>
      <c r="CS53" s="99" t="n">
        <v>0</v>
      </c>
      <c r="CT53" s="99" t="n">
        <f aca="false">+CS53/12*10</f>
        <v>0</v>
      </c>
      <c r="CU53" s="99" t="n">
        <v>0</v>
      </c>
      <c r="CV53" s="99" t="n">
        <v>0</v>
      </c>
      <c r="CW53" s="99" t="n">
        <f aca="false">+CV53/12*10</f>
        <v>0</v>
      </c>
      <c r="CX53" s="99" t="n">
        <v>599</v>
      </c>
      <c r="CY53" s="99" t="n">
        <v>0</v>
      </c>
      <c r="CZ53" s="99" t="n">
        <f aca="false">+CY53/12*10</f>
        <v>0</v>
      </c>
      <c r="DA53" s="99" t="n">
        <v>0</v>
      </c>
      <c r="DB53" s="99" t="n">
        <v>0</v>
      </c>
      <c r="DC53" s="99" t="n">
        <f aca="false">+DB53/12*10</f>
        <v>0</v>
      </c>
      <c r="DD53" s="99" t="n">
        <v>0</v>
      </c>
      <c r="DE53" s="99" t="n">
        <v>0</v>
      </c>
      <c r="DF53" s="99" t="n">
        <f aca="false">U53+Z53+AE53+AJ53+AO53+AT53+AW53+AZ53+BC53+BF53+BI53+BQ53+BT53+BW53+BZ53+CC53+CF53+CI53+CL53+CS53+CV53+CY53+DB53</f>
        <v>130082.9</v>
      </c>
      <c r="DG53" s="99" t="n">
        <f aca="false">V53+AA53+AF53+AK53+AP53+AU53+AX53+BA53+BD53+BG53+BJ53+BR53+BU53+BX53+CA53+CD53+CG53+CJ53+CM53+CT53+CW53+CZ53+DC53</f>
        <v>108402.416666667</v>
      </c>
      <c r="DH53" s="99" t="n">
        <f aca="false">W53+AB53+AG53+AL53+AQ53+AV53+AY53+BB53+BE53+BH53+BK53+BS53+BV53+BY53+CB53+CE53+CH53+CK53+CN53+CU53+CX53+DA53+DD53+DE53</f>
        <v>97173.5025</v>
      </c>
      <c r="DI53" s="99" t="n">
        <v>0</v>
      </c>
      <c r="DJ53" s="99" t="n">
        <f aca="false">+DI53/12*10</f>
        <v>0</v>
      </c>
      <c r="DK53" s="99" t="n">
        <v>0</v>
      </c>
      <c r="DL53" s="99" t="n">
        <v>41745.6</v>
      </c>
      <c r="DM53" s="99" t="n">
        <f aca="false">+DL53/12*10</f>
        <v>34788</v>
      </c>
      <c r="DN53" s="99" t="n">
        <v>0</v>
      </c>
      <c r="DO53" s="99" t="n">
        <v>0</v>
      </c>
      <c r="DP53" s="99" t="n">
        <f aca="false">+DO53/12*10</f>
        <v>0</v>
      </c>
      <c r="DQ53" s="99" t="n">
        <v>0</v>
      </c>
      <c r="DR53" s="99" t="n">
        <v>0</v>
      </c>
      <c r="DS53" s="99" t="n">
        <f aca="false">+DR53/12*10</f>
        <v>0</v>
      </c>
      <c r="DT53" s="99" t="n">
        <v>0</v>
      </c>
      <c r="DU53" s="99" t="n">
        <v>0</v>
      </c>
      <c r="DV53" s="99" t="n">
        <f aca="false">+DU53/12*10</f>
        <v>0</v>
      </c>
      <c r="DW53" s="99" t="n">
        <v>0</v>
      </c>
      <c r="DX53" s="99" t="n">
        <v>22780</v>
      </c>
      <c r="DY53" s="99" t="n">
        <f aca="false">+DX53/12*10</f>
        <v>18983.3333333333</v>
      </c>
      <c r="DZ53" s="99" t="n">
        <v>22780</v>
      </c>
      <c r="EA53" s="99" t="n">
        <v>0</v>
      </c>
      <c r="EB53" s="99" t="n">
        <f aca="false">DI53+DL53+DO53+DR53+DU53+DX53</f>
        <v>64525.6</v>
      </c>
      <c r="EC53" s="99" t="n">
        <f aca="false">DJ53+DM53+DP53+DS53+DV53+DY53</f>
        <v>53771.3333333333</v>
      </c>
      <c r="ED53" s="99" t="n">
        <f aca="false">DK53+DN53+DQ53+DT53+DW53+DZ53+EA53</f>
        <v>22780</v>
      </c>
    </row>
    <row r="54" customFormat="false" ht="17.25" hidden="false" customHeight="false" outlineLevel="0" collapsed="false">
      <c r="B54" s="97" t="n">
        <v>42</v>
      </c>
      <c r="C54" s="98" t="s">
        <v>97</v>
      </c>
      <c r="D54" s="99" t="n">
        <v>522.1438</v>
      </c>
      <c r="E54" s="99" t="n">
        <v>16065.1892</v>
      </c>
      <c r="F54" s="99" t="n">
        <f aca="false">DF54+EB54-DX54</f>
        <v>136324.1</v>
      </c>
      <c r="G54" s="99" t="n">
        <f aca="false">DG54+EC54-DY54</f>
        <v>113603.416666667</v>
      </c>
      <c r="H54" s="99" t="n">
        <f aca="false">DH54+ED54-DZ54</f>
        <v>117294.3312</v>
      </c>
      <c r="I54" s="99" t="n">
        <f aca="false">+H54/G54*100</f>
        <v>103.248946767299</v>
      </c>
      <c r="J54" s="99" t="n">
        <f aca="false">+H54/F54*100</f>
        <v>86.0407889727495</v>
      </c>
      <c r="K54" s="99" t="n">
        <f aca="false">U54+Z54+AE54+AJ54+AO54+AT54+BI54+BQ54+BT54+BW54+BZ54+CC54+CI54+CL54+CS54+CV54+DB54</f>
        <v>43573.9</v>
      </c>
      <c r="L54" s="99" t="n">
        <f aca="false">V54+AA54+AF54+AK54+AP54+AU54+BJ54+BR54+BU54+BX54+CA54+CD54+CJ54+CM54+CT54+CW54+DC54</f>
        <v>36311.5833333333</v>
      </c>
      <c r="M54" s="99" t="n">
        <f aca="false">W54+AB54+AG54+AL54+AQ54+AV54+BK54+BS54+BV54+BY54+CB54+CE54+CK54+CN54+CU54+CX54+DD54</f>
        <v>40002.4312</v>
      </c>
      <c r="N54" s="99" t="n">
        <f aca="false">+M54/L54*100</f>
        <v>110.164381521966</v>
      </c>
      <c r="O54" s="99" t="n">
        <f aca="false">+M54/K54*100</f>
        <v>91.8036512683051</v>
      </c>
      <c r="P54" s="99" t="n">
        <f aca="false">U54+AE54</f>
        <v>24410.4</v>
      </c>
      <c r="Q54" s="99" t="n">
        <f aca="false">V54+AF54</f>
        <v>20342</v>
      </c>
      <c r="R54" s="99" t="n">
        <f aca="false">W54+AG54</f>
        <v>23886.262</v>
      </c>
      <c r="S54" s="99" t="n">
        <f aca="false">+R54/Q54*100</f>
        <v>117.423370366729</v>
      </c>
      <c r="T54" s="99" t="n">
        <f aca="false">+R54/P54*100</f>
        <v>97.8528086389408</v>
      </c>
      <c r="U54" s="99" t="n">
        <v>295.4</v>
      </c>
      <c r="V54" s="99" t="n">
        <f aca="false">+U54/12*10</f>
        <v>246.166666666667</v>
      </c>
      <c r="W54" s="99" t="n">
        <v>194.977</v>
      </c>
      <c r="X54" s="99" t="n">
        <f aca="false">+W54/V54*100</f>
        <v>79.2052809749492</v>
      </c>
      <c r="Y54" s="99" t="n">
        <f aca="false">+W54/U54*100</f>
        <v>66.0044008124577</v>
      </c>
      <c r="Z54" s="99" t="n">
        <v>10476.4</v>
      </c>
      <c r="AA54" s="99" t="n">
        <f aca="false">+Z54/12*10</f>
        <v>8730.33333333333</v>
      </c>
      <c r="AB54" s="99" t="n">
        <v>9535.7682</v>
      </c>
      <c r="AC54" s="99" t="n">
        <f aca="false">+AB54/AA54*100</f>
        <v>109.225705776794</v>
      </c>
      <c r="AD54" s="99" t="n">
        <f aca="false">+AB54/Z54*100</f>
        <v>91.0214214806613</v>
      </c>
      <c r="AE54" s="99" t="n">
        <v>24115</v>
      </c>
      <c r="AF54" s="99" t="n">
        <f aca="false">+AE54/12*10</f>
        <v>20095.8333333333</v>
      </c>
      <c r="AG54" s="99" t="n">
        <v>23691.285</v>
      </c>
      <c r="AH54" s="99" t="n">
        <f aca="false">+AG54/AF54*100</f>
        <v>117.891528094547</v>
      </c>
      <c r="AI54" s="99" t="n">
        <f aca="false">+AG54/AE54*100</f>
        <v>98.2429400787891</v>
      </c>
      <c r="AJ54" s="99" t="n">
        <v>400</v>
      </c>
      <c r="AK54" s="99" t="n">
        <f aca="false">+AJ54/12*10</f>
        <v>333.333333333333</v>
      </c>
      <c r="AL54" s="99" t="n">
        <v>261</v>
      </c>
      <c r="AM54" s="99" t="n">
        <f aca="false">+AL54/AK54*100</f>
        <v>78.3</v>
      </c>
      <c r="AN54" s="99" t="n">
        <f aca="false">+AL54/AJ54*100</f>
        <v>65.25</v>
      </c>
      <c r="AO54" s="99" t="n">
        <v>0</v>
      </c>
      <c r="AP54" s="99" t="n">
        <f aca="false">+AO54/12*10</f>
        <v>0</v>
      </c>
      <c r="AQ54" s="99" t="n">
        <v>0</v>
      </c>
      <c r="AR54" s="99" t="e">
        <f aca="false">+AQ54/AP54*100</f>
        <v>#DIV/0!</v>
      </c>
      <c r="AS54" s="99" t="e">
        <f aca="false">+AQ54/AO54*100</f>
        <v>#DIV/0!</v>
      </c>
      <c r="AT54" s="99" t="n">
        <v>0</v>
      </c>
      <c r="AU54" s="99" t="n">
        <f aca="false">+AT54/12*10</f>
        <v>0</v>
      </c>
      <c r="AV54" s="99" t="n">
        <v>0</v>
      </c>
      <c r="AW54" s="99" t="n">
        <v>0</v>
      </c>
      <c r="AX54" s="99" t="n">
        <f aca="false">+AW54/12*10</f>
        <v>0</v>
      </c>
      <c r="AY54" s="99" t="n">
        <v>0</v>
      </c>
      <c r="AZ54" s="99" t="n">
        <v>92750.2</v>
      </c>
      <c r="BA54" s="99" t="n">
        <f aca="false">+AZ54/12*10</f>
        <v>77291.8333333333</v>
      </c>
      <c r="BB54" s="99" t="n">
        <v>77291.9</v>
      </c>
      <c r="BC54" s="99" t="n">
        <v>0</v>
      </c>
      <c r="BD54" s="99" t="n">
        <f aca="false">+BC54/12*10</f>
        <v>0</v>
      </c>
      <c r="BE54" s="99" t="n">
        <v>0</v>
      </c>
      <c r="BF54" s="99" t="n">
        <v>0</v>
      </c>
      <c r="BG54" s="99" t="n">
        <f aca="false">+BF54/12*10</f>
        <v>0</v>
      </c>
      <c r="BH54" s="99" t="n">
        <v>0</v>
      </c>
      <c r="BI54" s="99" t="n">
        <v>0</v>
      </c>
      <c r="BJ54" s="99" t="n">
        <f aca="false">+BI54/12*10</f>
        <v>0</v>
      </c>
      <c r="BK54" s="99" t="n">
        <v>0</v>
      </c>
      <c r="BL54" s="99" t="n">
        <f aca="false">BQ54+BT54+BW54+BZ54</f>
        <v>2730</v>
      </c>
      <c r="BM54" s="99" t="n">
        <f aca="false">BR54+BU54+BX54+CA54</f>
        <v>2275</v>
      </c>
      <c r="BN54" s="99" t="n">
        <f aca="false">BS54+BV54+BY54+CB54</f>
        <v>2487.384</v>
      </c>
      <c r="BO54" s="99" t="n">
        <f aca="false">+BN54/BM54*100</f>
        <v>109.33556043956</v>
      </c>
      <c r="BP54" s="99" t="n">
        <f aca="false">+BN54/BL54*100</f>
        <v>91.112967032967</v>
      </c>
      <c r="BQ54" s="99" t="n">
        <v>2000</v>
      </c>
      <c r="BR54" s="99" t="n">
        <f aca="false">+BQ54/12*10</f>
        <v>1666.66666666667</v>
      </c>
      <c r="BS54" s="99" t="n">
        <v>1987.384</v>
      </c>
      <c r="BT54" s="99" t="n">
        <v>0</v>
      </c>
      <c r="BU54" s="99" t="n">
        <f aca="false">+BT54/12*10</f>
        <v>0</v>
      </c>
      <c r="BV54" s="99" t="n">
        <v>0</v>
      </c>
      <c r="BW54" s="99" t="n">
        <v>0</v>
      </c>
      <c r="BX54" s="99" t="n">
        <f aca="false">+BW54/12*10</f>
        <v>0</v>
      </c>
      <c r="BY54" s="99" t="n">
        <v>0</v>
      </c>
      <c r="BZ54" s="99" t="n">
        <v>730</v>
      </c>
      <c r="CA54" s="99" t="n">
        <f aca="false">+BZ54/12*10</f>
        <v>608.333333333333</v>
      </c>
      <c r="CB54" s="99" t="n">
        <v>500</v>
      </c>
      <c r="CC54" s="99" t="n">
        <v>0</v>
      </c>
      <c r="CD54" s="99" t="n">
        <f aca="false">+CC54/12*10</f>
        <v>0</v>
      </c>
      <c r="CE54" s="99" t="n">
        <v>0</v>
      </c>
      <c r="CF54" s="99" t="n">
        <v>0</v>
      </c>
      <c r="CG54" s="99" t="n">
        <f aca="false">+CF54/12*10</f>
        <v>0</v>
      </c>
      <c r="CH54" s="99" t="n">
        <v>0</v>
      </c>
      <c r="CI54" s="99" t="n">
        <v>0</v>
      </c>
      <c r="CJ54" s="99" t="n">
        <f aca="false">+CI54/12*10</f>
        <v>0</v>
      </c>
      <c r="CK54" s="99" t="n">
        <v>0</v>
      </c>
      <c r="CL54" s="99" t="n">
        <v>5557.1</v>
      </c>
      <c r="CM54" s="99" t="n">
        <f aca="false">+CL54/12*10</f>
        <v>4630.91666666667</v>
      </c>
      <c r="CN54" s="99" t="n">
        <v>3284.904</v>
      </c>
      <c r="CO54" s="99" t="n">
        <v>4616.3</v>
      </c>
      <c r="CP54" s="99" t="n">
        <f aca="false">+CO54/12*10</f>
        <v>3846.91666666667</v>
      </c>
      <c r="CQ54" s="99" t="n">
        <v>2772.508</v>
      </c>
      <c r="CR54" s="99" t="n">
        <f aca="false">+CQ54/CP54*100</f>
        <v>72.0709139354028</v>
      </c>
      <c r="CS54" s="99" t="n">
        <v>0</v>
      </c>
      <c r="CT54" s="99" t="n">
        <f aca="false">+CS54/12*10</f>
        <v>0</v>
      </c>
      <c r="CU54" s="99" t="n">
        <v>547.113</v>
      </c>
      <c r="CV54" s="99" t="n">
        <v>0</v>
      </c>
      <c r="CW54" s="99" t="n">
        <f aca="false">+CV54/12*10</f>
        <v>0</v>
      </c>
      <c r="CX54" s="99" t="n">
        <v>0</v>
      </c>
      <c r="CY54" s="99" t="n">
        <v>0</v>
      </c>
      <c r="CZ54" s="99" t="n">
        <f aca="false">+CY54/12*10</f>
        <v>0</v>
      </c>
      <c r="DA54" s="99" t="n">
        <v>0</v>
      </c>
      <c r="DB54" s="99" t="n">
        <v>0</v>
      </c>
      <c r="DC54" s="99" t="n">
        <f aca="false">+DB54/12*10</f>
        <v>0</v>
      </c>
      <c r="DD54" s="99" t="n">
        <v>0</v>
      </c>
      <c r="DE54" s="99" t="n">
        <v>0</v>
      </c>
      <c r="DF54" s="99" t="n">
        <f aca="false">U54+Z54+AE54+AJ54+AO54+AT54+AW54+AZ54+BC54+BF54+BI54+BQ54+BT54+BW54+BZ54+CC54+CF54+CI54+CL54+CS54+CV54+CY54+DB54</f>
        <v>136324.1</v>
      </c>
      <c r="DG54" s="99" t="n">
        <f aca="false">V54+AA54+AF54+AK54+AP54+AU54+AX54+BA54+BD54+BG54+BJ54+BR54+BU54+BX54+CA54+CD54+CG54+CJ54+CM54+CT54+CW54+CZ54+DC54</f>
        <v>113603.416666667</v>
      </c>
      <c r="DH54" s="99" t="n">
        <f aca="false">W54+AB54+AG54+AL54+AQ54+AV54+AY54+BB54+BE54+BH54+BK54+BS54+BV54+BY54+CB54+CE54+CH54+CK54+CN54+CU54+CX54+DA54+DD54+DE54</f>
        <v>117294.3312</v>
      </c>
      <c r="DI54" s="99" t="n">
        <v>0</v>
      </c>
      <c r="DJ54" s="99" t="n">
        <f aca="false">+DI54/12*10</f>
        <v>0</v>
      </c>
      <c r="DK54" s="99" t="n">
        <v>0</v>
      </c>
      <c r="DL54" s="99" t="n">
        <v>0</v>
      </c>
      <c r="DM54" s="99" t="n">
        <f aca="false">+DL54/12*10</f>
        <v>0</v>
      </c>
      <c r="DN54" s="99" t="n">
        <v>0</v>
      </c>
      <c r="DO54" s="99" t="n">
        <v>0</v>
      </c>
      <c r="DP54" s="99" t="n">
        <f aca="false">+DO54/12*10</f>
        <v>0</v>
      </c>
      <c r="DQ54" s="99" t="n">
        <v>0</v>
      </c>
      <c r="DR54" s="99" t="n">
        <v>0</v>
      </c>
      <c r="DS54" s="99" t="n">
        <f aca="false">+DR54/12*10</f>
        <v>0</v>
      </c>
      <c r="DT54" s="99" t="n">
        <v>0</v>
      </c>
      <c r="DU54" s="99" t="n">
        <v>0</v>
      </c>
      <c r="DV54" s="99" t="n">
        <f aca="false">+DU54/12*10</f>
        <v>0</v>
      </c>
      <c r="DW54" s="99" t="n">
        <v>0</v>
      </c>
      <c r="DX54" s="99" t="n">
        <v>12875.2</v>
      </c>
      <c r="DY54" s="99" t="n">
        <f aca="false">+DX54/12*10</f>
        <v>10729.3333333333</v>
      </c>
      <c r="DZ54" s="99" t="n">
        <v>10500</v>
      </c>
      <c r="EA54" s="99" t="n">
        <v>0</v>
      </c>
      <c r="EB54" s="99" t="n">
        <f aca="false">DI54+DL54+DO54+DR54+DU54+DX54</f>
        <v>12875.2</v>
      </c>
      <c r="EC54" s="99" t="n">
        <f aca="false">DJ54+DM54+DP54+DS54+DV54+DY54</f>
        <v>10729.3333333333</v>
      </c>
      <c r="ED54" s="99" t="n">
        <f aca="false">DK54+DN54+DQ54+DT54+DW54+DZ54+EA54</f>
        <v>10500</v>
      </c>
    </row>
    <row r="55" customFormat="false" ht="17.25" hidden="false" customHeight="false" outlineLevel="0" collapsed="false">
      <c r="B55" s="97" t="n">
        <v>43</v>
      </c>
      <c r="C55" s="98" t="s">
        <v>98</v>
      </c>
      <c r="D55" s="99" t="n">
        <v>531.8661</v>
      </c>
      <c r="E55" s="99" t="n">
        <v>19614.8307</v>
      </c>
      <c r="F55" s="99" t="n">
        <f aca="false">DF55+EB55-DX55</f>
        <v>112150.4</v>
      </c>
      <c r="G55" s="99" t="n">
        <f aca="false">DG55+EC55-DY55</f>
        <v>93458.6666666667</v>
      </c>
      <c r="H55" s="99" t="n">
        <f aca="false">DH55+ED55-DZ55</f>
        <v>90955.8721</v>
      </c>
      <c r="I55" s="99" t="n">
        <f aca="false">+H55/G55*100</f>
        <v>97.3220305232973</v>
      </c>
      <c r="J55" s="99" t="n">
        <f aca="false">+H55/F55*100</f>
        <v>81.1016921027478</v>
      </c>
      <c r="K55" s="99" t="n">
        <f aca="false">U55+Z55+AE55+AJ55+AO55+AT55+BI55+BQ55+BT55+BW55+BZ55+CC55+CI55+CL55+CS55+CV55+DB55</f>
        <v>34269.2</v>
      </c>
      <c r="L55" s="99" t="n">
        <f aca="false">V55+AA55+AF55+AK55+AP55+AU55+BJ55+BR55+BU55+BX55+CA55+CD55+CJ55+CM55+CT55+CW55+DC55</f>
        <v>28557.6666666667</v>
      </c>
      <c r="M55" s="99" t="n">
        <f aca="false">W55+AB55+AG55+AL55+AQ55+AV55+BK55+BS55+BV55+BY55+CB55+CE55+CK55+CN55+CU55+CX55+DD55</f>
        <v>26054.8721</v>
      </c>
      <c r="N55" s="99" t="n">
        <f aca="false">+M55/L55*100</f>
        <v>91.2359976888868</v>
      </c>
      <c r="O55" s="99" t="n">
        <f aca="false">+M55/K55*100</f>
        <v>76.0299980740724</v>
      </c>
      <c r="P55" s="99" t="n">
        <f aca="false">U55+AE55</f>
        <v>21799.2</v>
      </c>
      <c r="Q55" s="99" t="n">
        <f aca="false">V55+AF55</f>
        <v>18166</v>
      </c>
      <c r="R55" s="99" t="n">
        <f aca="false">W55+AG55</f>
        <v>16954.641</v>
      </c>
      <c r="S55" s="99" t="n">
        <f aca="false">+R55/Q55*100</f>
        <v>93.331724099967</v>
      </c>
      <c r="T55" s="99" t="n">
        <f aca="false">+R55/P55*100</f>
        <v>77.7764367499725</v>
      </c>
      <c r="U55" s="99" t="n">
        <v>188.9</v>
      </c>
      <c r="V55" s="99" t="n">
        <f aca="false">+U55/12*10</f>
        <v>157.416666666667</v>
      </c>
      <c r="W55" s="99" t="n">
        <v>1.218</v>
      </c>
      <c r="X55" s="99" t="n">
        <f aca="false">+W55/V55*100</f>
        <v>0.773742721016411</v>
      </c>
      <c r="Y55" s="99" t="n">
        <f aca="false">+W55/U55*100</f>
        <v>0.644785600847009</v>
      </c>
      <c r="Z55" s="99" t="n">
        <v>10500</v>
      </c>
      <c r="AA55" s="99" t="n">
        <f aca="false">+Z55/12*10</f>
        <v>8750</v>
      </c>
      <c r="AB55" s="99" t="n">
        <v>7914.7121</v>
      </c>
      <c r="AC55" s="99" t="n">
        <f aca="false">+AB55/AA55*100</f>
        <v>90.4538525714286</v>
      </c>
      <c r="AD55" s="99" t="n">
        <f aca="false">+AB55/Z55*100</f>
        <v>75.3782104761905</v>
      </c>
      <c r="AE55" s="99" t="n">
        <v>21610.3</v>
      </c>
      <c r="AF55" s="99" t="n">
        <f aca="false">+AE55/12*10</f>
        <v>18008.5833333333</v>
      </c>
      <c r="AG55" s="99" t="n">
        <v>16953.423</v>
      </c>
      <c r="AH55" s="99" t="n">
        <f aca="false">+AG55/AF55*100</f>
        <v>94.140792122275</v>
      </c>
      <c r="AI55" s="99" t="n">
        <f aca="false">+AG55/AE55*100</f>
        <v>78.4506601018959</v>
      </c>
      <c r="AJ55" s="99" t="n">
        <v>164</v>
      </c>
      <c r="AK55" s="99" t="n">
        <f aca="false">+AJ55/12*10</f>
        <v>136.666666666667</v>
      </c>
      <c r="AL55" s="99" t="n">
        <v>180.249</v>
      </c>
      <c r="AM55" s="99" t="n">
        <f aca="false">+AL55/AK55*100</f>
        <v>131.889512195122</v>
      </c>
      <c r="AN55" s="99" t="n">
        <f aca="false">+AL55/AJ55*100</f>
        <v>109.907926829268</v>
      </c>
      <c r="AO55" s="99" t="n">
        <v>0</v>
      </c>
      <c r="AP55" s="99" t="n">
        <f aca="false">+AO55/12*10</f>
        <v>0</v>
      </c>
      <c r="AQ55" s="99" t="n">
        <v>0</v>
      </c>
      <c r="AR55" s="99" t="e">
        <f aca="false">+AQ55/AP55*100</f>
        <v>#DIV/0!</v>
      </c>
      <c r="AS55" s="99" t="e">
        <f aca="false">+AQ55/AO55*100</f>
        <v>#DIV/0!</v>
      </c>
      <c r="AT55" s="99" t="n">
        <v>0</v>
      </c>
      <c r="AU55" s="99" t="n">
        <f aca="false">+AT55/12*10</f>
        <v>0</v>
      </c>
      <c r="AV55" s="99" t="n">
        <v>0</v>
      </c>
      <c r="AW55" s="99" t="n">
        <v>0</v>
      </c>
      <c r="AX55" s="99" t="n">
        <f aca="false">+AW55/12*10</f>
        <v>0</v>
      </c>
      <c r="AY55" s="99" t="n">
        <v>0</v>
      </c>
      <c r="AZ55" s="99" t="n">
        <v>77881.2</v>
      </c>
      <c r="BA55" s="99" t="n">
        <f aca="false">+AZ55/12*10</f>
        <v>64901</v>
      </c>
      <c r="BB55" s="99" t="n">
        <v>64901</v>
      </c>
      <c r="BC55" s="99" t="n">
        <v>0</v>
      </c>
      <c r="BD55" s="99" t="n">
        <f aca="false">+BC55/12*10</f>
        <v>0</v>
      </c>
      <c r="BE55" s="99" t="n">
        <v>0</v>
      </c>
      <c r="BF55" s="99" t="n">
        <v>0</v>
      </c>
      <c r="BG55" s="99" t="n">
        <f aca="false">+BF55/12*10</f>
        <v>0</v>
      </c>
      <c r="BH55" s="99" t="n">
        <v>0</v>
      </c>
      <c r="BI55" s="99" t="n">
        <v>0</v>
      </c>
      <c r="BJ55" s="99" t="n">
        <f aca="false">+BI55/12*10</f>
        <v>0</v>
      </c>
      <c r="BK55" s="99" t="n">
        <v>0</v>
      </c>
      <c r="BL55" s="99" t="n">
        <f aca="false">BQ55+BT55+BW55+BZ55</f>
        <v>1056</v>
      </c>
      <c r="BM55" s="99" t="n">
        <f aca="false">BR55+BU55+BX55+CA55</f>
        <v>880</v>
      </c>
      <c r="BN55" s="99" t="n">
        <f aca="false">BS55+BV55+BY55+CB55</f>
        <v>685.27</v>
      </c>
      <c r="BO55" s="99" t="n">
        <f aca="false">+BN55/BM55*100</f>
        <v>77.8715909090909</v>
      </c>
      <c r="BP55" s="99" t="n">
        <f aca="false">+BN55/BL55*100</f>
        <v>64.8929924242424</v>
      </c>
      <c r="BQ55" s="99" t="n">
        <v>1056</v>
      </c>
      <c r="BR55" s="99" t="n">
        <f aca="false">+BQ55/12*10</f>
        <v>880</v>
      </c>
      <c r="BS55" s="99" t="n">
        <v>685.27</v>
      </c>
      <c r="BT55" s="99" t="n">
        <v>0</v>
      </c>
      <c r="BU55" s="99" t="n">
        <f aca="false">+BT55/12*10</f>
        <v>0</v>
      </c>
      <c r="BV55" s="99" t="n">
        <v>0</v>
      </c>
      <c r="BW55" s="99" t="n">
        <v>0</v>
      </c>
      <c r="BX55" s="99" t="n">
        <f aca="false">+BW55/12*10</f>
        <v>0</v>
      </c>
      <c r="BY55" s="99" t="n">
        <v>0</v>
      </c>
      <c r="BZ55" s="99" t="n">
        <v>0</v>
      </c>
      <c r="CA55" s="99" t="n">
        <f aca="false">+BZ55/12*10</f>
        <v>0</v>
      </c>
      <c r="CB55" s="99" t="n">
        <v>0</v>
      </c>
      <c r="CC55" s="99" t="n">
        <v>0</v>
      </c>
      <c r="CD55" s="99" t="n">
        <f aca="false">+CC55/12*10</f>
        <v>0</v>
      </c>
      <c r="CE55" s="99" t="n">
        <v>0</v>
      </c>
      <c r="CF55" s="99" t="n">
        <v>0</v>
      </c>
      <c r="CG55" s="99" t="n">
        <f aca="false">+CF55/12*10</f>
        <v>0</v>
      </c>
      <c r="CH55" s="99" t="n">
        <v>0</v>
      </c>
      <c r="CI55" s="99" t="n">
        <v>0</v>
      </c>
      <c r="CJ55" s="99" t="n">
        <f aca="false">+CI55/12*10</f>
        <v>0</v>
      </c>
      <c r="CK55" s="99" t="n">
        <v>0</v>
      </c>
      <c r="CL55" s="99" t="n">
        <v>750</v>
      </c>
      <c r="CM55" s="99" t="n">
        <f aca="false">+CL55/12*10</f>
        <v>625</v>
      </c>
      <c r="CN55" s="99" t="n">
        <v>320</v>
      </c>
      <c r="CO55" s="99" t="n">
        <v>750</v>
      </c>
      <c r="CP55" s="99" t="n">
        <f aca="false">+CO55/12*10</f>
        <v>625</v>
      </c>
      <c r="CQ55" s="99" t="n">
        <v>320</v>
      </c>
      <c r="CR55" s="99" t="n">
        <f aca="false">+CQ55/CP55*100</f>
        <v>51.2</v>
      </c>
      <c r="CS55" s="99" t="n">
        <v>0</v>
      </c>
      <c r="CT55" s="99" t="n">
        <f aca="false">+CS55/12*10</f>
        <v>0</v>
      </c>
      <c r="CU55" s="99" t="n">
        <v>0</v>
      </c>
      <c r="CV55" s="99" t="n">
        <v>0</v>
      </c>
      <c r="CW55" s="99" t="n">
        <f aca="false">+CV55/12*10</f>
        <v>0</v>
      </c>
      <c r="CX55" s="99" t="n">
        <v>0</v>
      </c>
      <c r="CY55" s="99" t="n">
        <v>0</v>
      </c>
      <c r="CZ55" s="99" t="n">
        <f aca="false">+CY55/12*10</f>
        <v>0</v>
      </c>
      <c r="DA55" s="99" t="n">
        <v>0</v>
      </c>
      <c r="DB55" s="99" t="n">
        <v>0</v>
      </c>
      <c r="DC55" s="99" t="n">
        <f aca="false">+DB55/12*10</f>
        <v>0</v>
      </c>
      <c r="DD55" s="99" t="n">
        <v>0</v>
      </c>
      <c r="DE55" s="99" t="n">
        <v>0</v>
      </c>
      <c r="DF55" s="99" t="n">
        <f aca="false">U55+Z55+AE55+AJ55+AO55+AT55+AW55+AZ55+BC55+BF55+BI55+BQ55+BT55+BW55+BZ55+CC55+CF55+CI55+CL55+CS55+CV55+CY55+DB55</f>
        <v>112150.4</v>
      </c>
      <c r="DG55" s="99" t="n">
        <f aca="false">V55+AA55+AF55+AK55+AP55+AU55+AX55+BA55+BD55+BG55+BJ55+BR55+BU55+BX55+CA55+CD55+CG55+CJ55+CM55+CT55+CW55+CZ55+DC55</f>
        <v>93458.6666666667</v>
      </c>
      <c r="DH55" s="99" t="n">
        <f aca="false">W55+AB55+AG55+AL55+AQ55+AV55+AY55+BB55+BE55+BH55+BK55+BS55+BV55+BY55+CB55+CE55+CH55+CK55+CN55+CU55+CX55+DA55+DD55+DE55</f>
        <v>90955.8721</v>
      </c>
      <c r="DI55" s="99" t="n">
        <v>0</v>
      </c>
      <c r="DJ55" s="99" t="n">
        <f aca="false">+DI55/12*10</f>
        <v>0</v>
      </c>
      <c r="DK55" s="99" t="n">
        <v>0</v>
      </c>
      <c r="DL55" s="99" t="n">
        <v>0</v>
      </c>
      <c r="DM55" s="99" t="n">
        <f aca="false">+DL55/12*10</f>
        <v>0</v>
      </c>
      <c r="DN55" s="99" t="n">
        <v>0</v>
      </c>
      <c r="DO55" s="99" t="n">
        <v>0</v>
      </c>
      <c r="DP55" s="99" t="n">
        <f aca="false">+DO55/12*10</f>
        <v>0</v>
      </c>
      <c r="DQ55" s="99" t="n">
        <v>0</v>
      </c>
      <c r="DR55" s="99" t="n">
        <v>0</v>
      </c>
      <c r="DS55" s="99" t="n">
        <f aca="false">+DR55/12*10</f>
        <v>0</v>
      </c>
      <c r="DT55" s="99" t="n">
        <v>0</v>
      </c>
      <c r="DU55" s="99" t="n">
        <v>0</v>
      </c>
      <c r="DV55" s="99" t="n">
        <f aca="false">+DU55/12*10</f>
        <v>0</v>
      </c>
      <c r="DW55" s="99" t="n">
        <v>0</v>
      </c>
      <c r="DX55" s="99" t="n">
        <v>20278</v>
      </c>
      <c r="DY55" s="99" t="n">
        <f aca="false">+DX55/12*10</f>
        <v>16898.3333333333</v>
      </c>
      <c r="DZ55" s="99" t="n">
        <v>9000</v>
      </c>
      <c r="EA55" s="99" t="n">
        <v>0</v>
      </c>
      <c r="EB55" s="99" t="n">
        <f aca="false">DI55+DL55+DO55+DR55+DU55+DX55</f>
        <v>20278</v>
      </c>
      <c r="EC55" s="99" t="n">
        <f aca="false">DJ55+DM55+DP55+DS55+DV55+DY55</f>
        <v>16898.3333333333</v>
      </c>
      <c r="ED55" s="99" t="n">
        <f aca="false">DK55+DN55+DQ55+DT55+DW55+DZ55+EA55</f>
        <v>9000</v>
      </c>
    </row>
    <row r="56" customFormat="false" ht="17.25" hidden="false" customHeight="false" outlineLevel="0" collapsed="false">
      <c r="B56" s="97" t="n">
        <v>44</v>
      </c>
      <c r="C56" s="98" t="s">
        <v>99</v>
      </c>
      <c r="D56" s="99" t="n">
        <v>0.062</v>
      </c>
      <c r="E56" s="99" t="n">
        <v>4823.3113</v>
      </c>
      <c r="F56" s="99" t="n">
        <f aca="false">DF56+EB56-DX56</f>
        <v>75598.2</v>
      </c>
      <c r="G56" s="99" t="n">
        <f aca="false">DG56+EC56-DY56</f>
        <v>62998.5</v>
      </c>
      <c r="H56" s="99" t="n">
        <f aca="false">DH56+ED56-DZ56</f>
        <v>46442.4654</v>
      </c>
      <c r="I56" s="99" t="n">
        <f aca="false">+H56/G56*100</f>
        <v>73.7199542846258</v>
      </c>
      <c r="J56" s="99" t="n">
        <f aca="false">+H56/F56*100</f>
        <v>61.4332952371882</v>
      </c>
      <c r="K56" s="99" t="n">
        <f aca="false">U56+Z56+AE56+AJ56+AO56+AT56+BI56+BQ56+BT56+BW56+BZ56+CC56+CI56+CL56+CS56+CV56+DB56</f>
        <v>27396.7</v>
      </c>
      <c r="L56" s="99" t="n">
        <f aca="false">V56+AA56+AF56+AK56+AP56+AU56+BJ56+BR56+BU56+BX56+CA56+CD56+CJ56+CM56+CT56+CW56+DC56</f>
        <v>22830.5833333333</v>
      </c>
      <c r="M56" s="99" t="n">
        <f aca="false">W56+AB56+AG56+AL56+AQ56+AV56+BK56+BS56+BV56+BY56+CB56+CE56+CK56+CN56+CU56+CX56+DD56</f>
        <v>6274.5654</v>
      </c>
      <c r="N56" s="99" t="n">
        <f aca="false">+M56/L56*100</f>
        <v>27.483158482591</v>
      </c>
      <c r="O56" s="99" t="n">
        <f aca="false">+M56/K56*100</f>
        <v>22.9026320688258</v>
      </c>
      <c r="P56" s="99" t="n">
        <f aca="false">U56+AE56</f>
        <v>12735.2</v>
      </c>
      <c r="Q56" s="99" t="n">
        <f aca="false">V56+AF56</f>
        <v>10612.6666666667</v>
      </c>
      <c r="R56" s="99" t="n">
        <f aca="false">W56+AG56</f>
        <v>2752.906</v>
      </c>
      <c r="S56" s="99" t="n">
        <f aca="false">+R56/Q56*100</f>
        <v>25.939814058672</v>
      </c>
      <c r="T56" s="99" t="n">
        <f aca="false">+R56/P56*100</f>
        <v>21.61651171556</v>
      </c>
      <c r="U56" s="99" t="n">
        <v>120</v>
      </c>
      <c r="V56" s="99" t="n">
        <f aca="false">+U56/12*10</f>
        <v>100</v>
      </c>
      <c r="W56" s="99" t="n">
        <v>0.386</v>
      </c>
      <c r="X56" s="99" t="n">
        <f aca="false">+W56/V56*100</f>
        <v>0.386</v>
      </c>
      <c r="Y56" s="99" t="n">
        <f aca="false">+W56/U56*100</f>
        <v>0.321666666666667</v>
      </c>
      <c r="Z56" s="99" t="n">
        <v>8652.5</v>
      </c>
      <c r="AA56" s="99" t="n">
        <f aca="false">+Z56/12*10</f>
        <v>7210.41666666667</v>
      </c>
      <c r="AB56" s="99" t="n">
        <v>1284.7164</v>
      </c>
      <c r="AC56" s="99" t="n">
        <f aca="false">+AB56/AA56*100</f>
        <v>17.8175056919965</v>
      </c>
      <c r="AD56" s="99" t="n">
        <f aca="false">+AB56/Z56*100</f>
        <v>14.8479214099971</v>
      </c>
      <c r="AE56" s="99" t="n">
        <v>12615.2</v>
      </c>
      <c r="AF56" s="99" t="n">
        <f aca="false">+AE56/12*10</f>
        <v>10512.6666666667</v>
      </c>
      <c r="AG56" s="99" t="n">
        <v>2752.52</v>
      </c>
      <c r="AH56" s="99" t="n">
        <f aca="false">+AG56/AF56*100</f>
        <v>26.1828904813241</v>
      </c>
      <c r="AI56" s="99" t="n">
        <f aca="false">+AG56/AE56*100</f>
        <v>21.8190754011034</v>
      </c>
      <c r="AJ56" s="99" t="n">
        <v>69</v>
      </c>
      <c r="AK56" s="99" t="n">
        <f aca="false">+AJ56/12*10</f>
        <v>57.5</v>
      </c>
      <c r="AL56" s="99" t="n">
        <v>32</v>
      </c>
      <c r="AM56" s="99" t="n">
        <f aca="false">+AL56/AK56*100</f>
        <v>55.6521739130435</v>
      </c>
      <c r="AN56" s="99" t="n">
        <f aca="false">+AL56/AJ56*100</f>
        <v>46.3768115942029</v>
      </c>
      <c r="AO56" s="99" t="n">
        <v>0</v>
      </c>
      <c r="AP56" s="99" t="n">
        <f aca="false">+AO56/12*10</f>
        <v>0</v>
      </c>
      <c r="AQ56" s="99" t="n">
        <v>0</v>
      </c>
      <c r="AR56" s="99" t="e">
        <f aca="false">+AQ56/AP56*100</f>
        <v>#DIV/0!</v>
      </c>
      <c r="AS56" s="99" t="e">
        <f aca="false">+AQ56/AO56*100</f>
        <v>#DIV/0!</v>
      </c>
      <c r="AT56" s="99" t="n">
        <v>0</v>
      </c>
      <c r="AU56" s="99" t="n">
        <f aca="false">+AT56/12*10</f>
        <v>0</v>
      </c>
      <c r="AV56" s="99" t="n">
        <v>0</v>
      </c>
      <c r="AW56" s="99" t="n">
        <v>0</v>
      </c>
      <c r="AX56" s="99" t="n">
        <f aca="false">+AW56/12*10</f>
        <v>0</v>
      </c>
      <c r="AY56" s="99" t="n">
        <v>0</v>
      </c>
      <c r="AZ56" s="99" t="n">
        <v>48201.5</v>
      </c>
      <c r="BA56" s="99" t="n">
        <f aca="false">+AZ56/12*10</f>
        <v>40167.9166666667</v>
      </c>
      <c r="BB56" s="99" t="n">
        <v>40167.9</v>
      </c>
      <c r="BC56" s="99" t="n">
        <v>0</v>
      </c>
      <c r="BD56" s="99" t="n">
        <f aca="false">+BC56/12*10</f>
        <v>0</v>
      </c>
      <c r="BE56" s="99" t="n">
        <v>0</v>
      </c>
      <c r="BF56" s="99" t="n">
        <v>0</v>
      </c>
      <c r="BG56" s="99" t="n">
        <f aca="false">+BF56/12*10</f>
        <v>0</v>
      </c>
      <c r="BH56" s="99" t="n">
        <v>0</v>
      </c>
      <c r="BI56" s="99" t="n">
        <v>0</v>
      </c>
      <c r="BJ56" s="99" t="n">
        <f aca="false">+BI56/12*10</f>
        <v>0</v>
      </c>
      <c r="BK56" s="99" t="n">
        <v>0</v>
      </c>
      <c r="BL56" s="99" t="n">
        <f aca="false">BQ56+BT56+BW56+BZ56</f>
        <v>3660</v>
      </c>
      <c r="BM56" s="99" t="n">
        <f aca="false">BR56+BU56+BX56+CA56</f>
        <v>3050</v>
      </c>
      <c r="BN56" s="99" t="n">
        <f aca="false">BS56+BV56+BY56+CB56</f>
        <v>1095.5</v>
      </c>
      <c r="BO56" s="99" t="n">
        <f aca="false">+BN56/BM56*100</f>
        <v>35.9180327868853</v>
      </c>
      <c r="BP56" s="99" t="n">
        <f aca="false">+BN56/BL56*100</f>
        <v>29.931693989071</v>
      </c>
      <c r="BQ56" s="99" t="n">
        <v>3660</v>
      </c>
      <c r="BR56" s="99" t="n">
        <f aca="false">+BQ56/12*10</f>
        <v>3050</v>
      </c>
      <c r="BS56" s="99" t="n">
        <v>1095.5</v>
      </c>
      <c r="BT56" s="99" t="n">
        <v>0</v>
      </c>
      <c r="BU56" s="99" t="n">
        <f aca="false">+BT56/12*10</f>
        <v>0</v>
      </c>
      <c r="BV56" s="99" t="n">
        <v>0</v>
      </c>
      <c r="BW56" s="99" t="n">
        <v>0</v>
      </c>
      <c r="BX56" s="99" t="n">
        <f aca="false">+BW56/12*10</f>
        <v>0</v>
      </c>
      <c r="BY56" s="99" t="n">
        <v>0</v>
      </c>
      <c r="BZ56" s="99" t="n">
        <v>0</v>
      </c>
      <c r="CA56" s="99" t="n">
        <f aca="false">+BZ56/12*10</f>
        <v>0</v>
      </c>
      <c r="CB56" s="99" t="n">
        <v>0</v>
      </c>
      <c r="CC56" s="99" t="n">
        <v>0</v>
      </c>
      <c r="CD56" s="99" t="n">
        <f aca="false">+CC56/12*10</f>
        <v>0</v>
      </c>
      <c r="CE56" s="99" t="n">
        <v>0</v>
      </c>
      <c r="CF56" s="99" t="n">
        <v>0</v>
      </c>
      <c r="CG56" s="99" t="n">
        <f aca="false">+CF56/12*10</f>
        <v>0</v>
      </c>
      <c r="CH56" s="99" t="n">
        <v>0</v>
      </c>
      <c r="CI56" s="99" t="n">
        <v>0</v>
      </c>
      <c r="CJ56" s="99" t="n">
        <f aca="false">+CI56/12*10</f>
        <v>0</v>
      </c>
      <c r="CK56" s="99" t="n">
        <v>0</v>
      </c>
      <c r="CL56" s="99" t="n">
        <v>2260</v>
      </c>
      <c r="CM56" s="99" t="n">
        <f aca="false">+CL56/12*10</f>
        <v>1883.33333333333</v>
      </c>
      <c r="CN56" s="99" t="n">
        <v>487.85</v>
      </c>
      <c r="CO56" s="99" t="n">
        <v>0</v>
      </c>
      <c r="CP56" s="99" t="n">
        <f aca="false">+CO56/12*10</f>
        <v>0</v>
      </c>
      <c r="CQ56" s="99" t="n">
        <v>364.55</v>
      </c>
      <c r="CR56" s="99" t="e">
        <f aca="false">+CQ56/CP56*100</f>
        <v>#DIV/0!</v>
      </c>
      <c r="CS56" s="99" t="n">
        <v>0</v>
      </c>
      <c r="CT56" s="99" t="n">
        <f aca="false">+CS56/12*10</f>
        <v>0</v>
      </c>
      <c r="CU56" s="99" t="n">
        <v>621.593</v>
      </c>
      <c r="CV56" s="99" t="n">
        <v>20</v>
      </c>
      <c r="CW56" s="99" t="n">
        <f aca="false">+CV56/12*10</f>
        <v>16.6666666666667</v>
      </c>
      <c r="CX56" s="99" t="n">
        <v>0</v>
      </c>
      <c r="CY56" s="99" t="n">
        <v>0</v>
      </c>
      <c r="CZ56" s="99" t="n">
        <f aca="false">+CY56/12*10</f>
        <v>0</v>
      </c>
      <c r="DA56" s="99" t="n">
        <v>0</v>
      </c>
      <c r="DB56" s="99" t="n">
        <v>0</v>
      </c>
      <c r="DC56" s="99" t="n">
        <f aca="false">+DB56/12*10</f>
        <v>0</v>
      </c>
      <c r="DD56" s="99" t="n">
        <v>0</v>
      </c>
      <c r="DE56" s="99" t="n">
        <v>0</v>
      </c>
      <c r="DF56" s="99" t="n">
        <f aca="false">U56+Z56+AE56+AJ56+AO56+AT56+AW56+AZ56+BC56+BF56+BI56+BQ56+BT56+BW56+BZ56+CC56+CF56+CI56+CL56+CS56+CV56+CY56+DB56</f>
        <v>75598.2</v>
      </c>
      <c r="DG56" s="99" t="n">
        <f aca="false">V56+AA56+AF56+AK56+AP56+AU56+AX56+BA56+BD56+BG56+BJ56+BR56+BU56+BX56+CA56+CD56+CG56+CJ56+CM56+CT56+CW56+CZ56+DC56</f>
        <v>62998.5</v>
      </c>
      <c r="DH56" s="99" t="n">
        <f aca="false">W56+AB56+AG56+AL56+AQ56+AV56+AY56+BB56+BE56+BH56+BK56+BS56+BV56+BY56+CB56+CE56+CH56+CK56+CN56+CU56+CX56+DA56+DD56+DE56</f>
        <v>46442.4654</v>
      </c>
      <c r="DI56" s="99" t="n">
        <v>0</v>
      </c>
      <c r="DJ56" s="99" t="n">
        <f aca="false">+DI56/12*10</f>
        <v>0</v>
      </c>
      <c r="DK56" s="99" t="n">
        <v>0</v>
      </c>
      <c r="DL56" s="99" t="n">
        <v>0</v>
      </c>
      <c r="DM56" s="99" t="n">
        <f aca="false">+DL56/12*10</f>
        <v>0</v>
      </c>
      <c r="DN56" s="99" t="n">
        <v>0</v>
      </c>
      <c r="DO56" s="99" t="n">
        <v>0</v>
      </c>
      <c r="DP56" s="99" t="n">
        <f aca="false">+DO56/12*10</f>
        <v>0</v>
      </c>
      <c r="DQ56" s="99" t="n">
        <v>0</v>
      </c>
      <c r="DR56" s="99" t="n">
        <v>0</v>
      </c>
      <c r="DS56" s="99" t="n">
        <f aca="false">+DR56/12*10</f>
        <v>0</v>
      </c>
      <c r="DT56" s="99" t="n">
        <v>0</v>
      </c>
      <c r="DU56" s="99" t="n">
        <v>0</v>
      </c>
      <c r="DV56" s="99" t="n">
        <f aca="false">+DU56/12*10</f>
        <v>0</v>
      </c>
      <c r="DW56" s="99" t="n">
        <v>0</v>
      </c>
      <c r="DX56" s="99" t="n">
        <v>15000</v>
      </c>
      <c r="DY56" s="99" t="n">
        <f aca="false">+DX56/12*10</f>
        <v>12500</v>
      </c>
      <c r="DZ56" s="99" t="n">
        <v>14292</v>
      </c>
      <c r="EA56" s="99" t="n">
        <v>0</v>
      </c>
      <c r="EB56" s="99" t="n">
        <f aca="false">DI56+DL56+DO56+DR56+DU56+DX56</f>
        <v>15000</v>
      </c>
      <c r="EC56" s="99" t="n">
        <f aca="false">DJ56+DM56+DP56+DS56+DV56+DY56</f>
        <v>12500</v>
      </c>
      <c r="ED56" s="99" t="n">
        <f aca="false">DK56+DN56+DQ56+DT56+DW56+DZ56+EA56</f>
        <v>14292</v>
      </c>
    </row>
    <row r="57" customFormat="false" ht="17.25" hidden="false" customHeight="false" outlineLevel="0" collapsed="false">
      <c r="B57" s="97" t="n">
        <v>45</v>
      </c>
      <c r="C57" s="98" t="s">
        <v>100</v>
      </c>
      <c r="D57" s="99" t="n">
        <v>434.405</v>
      </c>
      <c r="E57" s="99" t="n">
        <v>28016.7372</v>
      </c>
      <c r="F57" s="99" t="n">
        <f aca="false">DF57+EB57-DX57</f>
        <v>111490.1</v>
      </c>
      <c r="G57" s="99" t="n">
        <f aca="false">DG57+EC57-DY57</f>
        <v>92908.4166666667</v>
      </c>
      <c r="H57" s="99" t="n">
        <f aca="false">DH57+ED57-DZ57</f>
        <v>89541.353</v>
      </c>
      <c r="I57" s="99" t="n">
        <f aca="false">+H57/G57*100</f>
        <v>96.3759325715915</v>
      </c>
      <c r="J57" s="99" t="n">
        <f aca="false">+H57/F57*100</f>
        <v>80.313277142993</v>
      </c>
      <c r="K57" s="99" t="n">
        <f aca="false">U57+Z57+AE57+AJ57+AO57+AT57+BI57+BQ57+BT57+BW57+BZ57+CC57+CI57+CL57+CS57+CV57+DB57</f>
        <v>17216.5</v>
      </c>
      <c r="L57" s="99" t="n">
        <f aca="false">V57+AA57+AF57+AK57+AP57+AU57+BJ57+BR57+BU57+BX57+CA57+CD57+CJ57+CM57+CT57+CW57+DC57</f>
        <v>14347.0833333333</v>
      </c>
      <c r="M57" s="99" t="n">
        <f aca="false">W57+AB57+AG57+AL57+AQ57+AV57+BK57+BS57+BV57+BY57+CB57+CE57+CK57+CN57+CU57+CX57+DD57</f>
        <v>10979.953</v>
      </c>
      <c r="N57" s="99" t="n">
        <f aca="false">+M57/L57*100</f>
        <v>76.5309069787704</v>
      </c>
      <c r="O57" s="99" t="n">
        <f aca="false">+M57/K57*100</f>
        <v>63.775755815642</v>
      </c>
      <c r="P57" s="99" t="n">
        <f aca="false">U57+AE57</f>
        <v>8350</v>
      </c>
      <c r="Q57" s="99" t="n">
        <f aca="false">V57+AF57</f>
        <v>6958.33333333333</v>
      </c>
      <c r="R57" s="99" t="n">
        <f aca="false">W57+AG57</f>
        <v>5793.737</v>
      </c>
      <c r="S57" s="99" t="n">
        <f aca="false">+R57/Q57*100</f>
        <v>83.2632862275449</v>
      </c>
      <c r="T57" s="99" t="n">
        <f aca="false">+R57/P57*100</f>
        <v>69.3860718562874</v>
      </c>
      <c r="U57" s="99" t="n">
        <v>0</v>
      </c>
      <c r="V57" s="99" t="n">
        <f aca="false">+U57/12*10</f>
        <v>0</v>
      </c>
      <c r="W57" s="99" t="n">
        <v>13.737</v>
      </c>
      <c r="X57" s="99" t="e">
        <f aca="false">+W57/V57*100</f>
        <v>#DIV/0!</v>
      </c>
      <c r="Y57" s="99" t="e">
        <f aca="false">+W57/U57*100</f>
        <v>#DIV/0!</v>
      </c>
      <c r="Z57" s="99" t="n">
        <v>5280</v>
      </c>
      <c r="AA57" s="99" t="n">
        <f aca="false">+Z57/12*10</f>
        <v>4400</v>
      </c>
      <c r="AB57" s="99" t="n">
        <v>3776.69</v>
      </c>
      <c r="AC57" s="99" t="n">
        <f aca="false">+AB57/AA57*100</f>
        <v>85.8338636363637</v>
      </c>
      <c r="AD57" s="99" t="n">
        <f aca="false">+AB57/Z57*100</f>
        <v>71.5282196969697</v>
      </c>
      <c r="AE57" s="99" t="n">
        <v>8350</v>
      </c>
      <c r="AF57" s="99" t="n">
        <f aca="false">+AE57/12*10</f>
        <v>6958.33333333333</v>
      </c>
      <c r="AG57" s="99" t="n">
        <v>5780</v>
      </c>
      <c r="AH57" s="99" t="n">
        <f aca="false">+AG57/AF57*100</f>
        <v>83.065868263473</v>
      </c>
      <c r="AI57" s="99" t="n">
        <f aca="false">+AG57/AE57*100</f>
        <v>69.2215568862276</v>
      </c>
      <c r="AJ57" s="99" t="n">
        <v>67</v>
      </c>
      <c r="AK57" s="99" t="n">
        <f aca="false">+AJ57/12*10</f>
        <v>55.8333333333333</v>
      </c>
      <c r="AL57" s="99" t="n">
        <v>152.83</v>
      </c>
      <c r="AM57" s="99" t="n">
        <f aca="false">+AL57/AK57*100</f>
        <v>273.725373134328</v>
      </c>
      <c r="AN57" s="99" t="n">
        <f aca="false">+AL57/AJ57*100</f>
        <v>228.10447761194</v>
      </c>
      <c r="AO57" s="99" t="n">
        <v>0</v>
      </c>
      <c r="AP57" s="99" t="n">
        <f aca="false">+AO57/12*10</f>
        <v>0</v>
      </c>
      <c r="AQ57" s="99" t="n">
        <v>0</v>
      </c>
      <c r="AR57" s="99" t="e">
        <f aca="false">+AQ57/AP57*100</f>
        <v>#DIV/0!</v>
      </c>
      <c r="AS57" s="99" t="e">
        <f aca="false">+AQ57/AO57*100</f>
        <v>#DIV/0!</v>
      </c>
      <c r="AT57" s="99" t="n">
        <v>0</v>
      </c>
      <c r="AU57" s="99" t="n">
        <f aca="false">+AT57/12*10</f>
        <v>0</v>
      </c>
      <c r="AV57" s="99" t="n">
        <v>0</v>
      </c>
      <c r="AW57" s="99" t="n">
        <v>0</v>
      </c>
      <c r="AX57" s="99" t="n">
        <f aca="false">+AW57/12*10</f>
        <v>0</v>
      </c>
      <c r="AY57" s="99" t="n">
        <v>0</v>
      </c>
      <c r="AZ57" s="99" t="n">
        <v>94273.6</v>
      </c>
      <c r="BA57" s="99" t="n">
        <f aca="false">+AZ57/12*10</f>
        <v>78561.3333333333</v>
      </c>
      <c r="BB57" s="99" t="n">
        <v>78561.4</v>
      </c>
      <c r="BC57" s="99" t="n">
        <v>0</v>
      </c>
      <c r="BD57" s="99" t="n">
        <f aca="false">+BC57/12*10</f>
        <v>0</v>
      </c>
      <c r="BE57" s="99" t="n">
        <v>0</v>
      </c>
      <c r="BF57" s="99" t="n">
        <v>0</v>
      </c>
      <c r="BG57" s="99" t="n">
        <f aca="false">+BF57/12*10</f>
        <v>0</v>
      </c>
      <c r="BH57" s="99" t="n">
        <v>0</v>
      </c>
      <c r="BI57" s="99" t="n">
        <v>0</v>
      </c>
      <c r="BJ57" s="99" t="n">
        <f aca="false">+BI57/12*10</f>
        <v>0</v>
      </c>
      <c r="BK57" s="99" t="n">
        <v>0</v>
      </c>
      <c r="BL57" s="99" t="n">
        <f aca="false">BQ57+BT57+BW57+BZ57</f>
        <v>1019.5</v>
      </c>
      <c r="BM57" s="99" t="n">
        <f aca="false">BR57+BU57+BX57+CA57</f>
        <v>849.583333333333</v>
      </c>
      <c r="BN57" s="99" t="n">
        <f aca="false">BS57+BV57+BY57+CB57</f>
        <v>1077.6</v>
      </c>
      <c r="BO57" s="99" t="n">
        <f aca="false">+BN57/BM57*100</f>
        <v>126.838646395292</v>
      </c>
      <c r="BP57" s="99" t="n">
        <f aca="false">+BN57/BL57*100</f>
        <v>105.698871996077</v>
      </c>
      <c r="BQ57" s="99" t="n">
        <v>302</v>
      </c>
      <c r="BR57" s="99" t="n">
        <f aca="false">+BQ57/12*10</f>
        <v>251.666666666667</v>
      </c>
      <c r="BS57" s="99" t="n">
        <v>425.5</v>
      </c>
      <c r="BT57" s="99" t="n">
        <v>117.5</v>
      </c>
      <c r="BU57" s="99" t="n">
        <f aca="false">+BT57/12*10</f>
        <v>97.9166666666667</v>
      </c>
      <c r="BV57" s="99" t="n">
        <v>152.1</v>
      </c>
      <c r="BW57" s="99" t="n">
        <v>0</v>
      </c>
      <c r="BX57" s="99" t="n">
        <f aca="false">+BW57/12*10</f>
        <v>0</v>
      </c>
      <c r="BY57" s="99" t="n">
        <v>0</v>
      </c>
      <c r="BZ57" s="99" t="n">
        <v>600</v>
      </c>
      <c r="CA57" s="99" t="n">
        <f aca="false">+BZ57/12*10</f>
        <v>500</v>
      </c>
      <c r="CB57" s="99" t="n">
        <v>500</v>
      </c>
      <c r="CC57" s="99" t="n">
        <v>0</v>
      </c>
      <c r="CD57" s="99" t="n">
        <f aca="false">+CC57/12*10</f>
        <v>0</v>
      </c>
      <c r="CE57" s="99" t="n">
        <v>0</v>
      </c>
      <c r="CF57" s="99" t="n">
        <v>0</v>
      </c>
      <c r="CG57" s="99" t="n">
        <f aca="false">+CF57/12*10</f>
        <v>0</v>
      </c>
      <c r="CH57" s="99" t="n">
        <v>0</v>
      </c>
      <c r="CI57" s="99" t="n">
        <v>0</v>
      </c>
      <c r="CJ57" s="99" t="n">
        <f aca="false">+CI57/12*10</f>
        <v>0</v>
      </c>
      <c r="CK57" s="99" t="n">
        <v>0</v>
      </c>
      <c r="CL57" s="99" t="n">
        <v>2500</v>
      </c>
      <c r="CM57" s="99" t="n">
        <f aca="false">+CL57/12*10</f>
        <v>2083.33333333333</v>
      </c>
      <c r="CN57" s="99" t="n">
        <v>0</v>
      </c>
      <c r="CO57" s="99" t="n">
        <v>2500</v>
      </c>
      <c r="CP57" s="99" t="n">
        <f aca="false">+CO57/12*10</f>
        <v>2083.33333333333</v>
      </c>
      <c r="CQ57" s="99" t="n">
        <v>0</v>
      </c>
      <c r="CR57" s="99" t="n">
        <f aca="false">+CQ57/CP57*100</f>
        <v>0</v>
      </c>
      <c r="CS57" s="99" t="n">
        <v>0</v>
      </c>
      <c r="CT57" s="99" t="n">
        <f aca="false">+CS57/12*10</f>
        <v>0</v>
      </c>
      <c r="CU57" s="99" t="n">
        <v>179.096</v>
      </c>
      <c r="CV57" s="99" t="n">
        <v>0</v>
      </c>
      <c r="CW57" s="99" t="n">
        <f aca="false">+CV57/12*10</f>
        <v>0</v>
      </c>
      <c r="CX57" s="99" t="n">
        <v>0</v>
      </c>
      <c r="CY57" s="99" t="n">
        <v>0</v>
      </c>
      <c r="CZ57" s="99" t="n">
        <f aca="false">+CY57/12*10</f>
        <v>0</v>
      </c>
      <c r="DA57" s="99" t="n">
        <v>0</v>
      </c>
      <c r="DB57" s="99" t="n">
        <v>0</v>
      </c>
      <c r="DC57" s="99" t="n">
        <f aca="false">+DB57/12*10</f>
        <v>0</v>
      </c>
      <c r="DD57" s="99" t="n">
        <v>0</v>
      </c>
      <c r="DE57" s="99" t="n">
        <v>0</v>
      </c>
      <c r="DF57" s="99" t="n">
        <f aca="false">U57+Z57+AE57+AJ57+AO57+AT57+AW57+AZ57+BC57+BF57+BI57+BQ57+BT57+BW57+BZ57+CC57+CF57+CI57+CL57+CS57+CV57+CY57+DB57</f>
        <v>111490.1</v>
      </c>
      <c r="DG57" s="99" t="n">
        <f aca="false">V57+AA57+AF57+AK57+AP57+AU57+AX57+BA57+BD57+BG57+BJ57+BR57+BU57+BX57+CA57+CD57+CG57+CJ57+CM57+CT57+CW57+CZ57+DC57</f>
        <v>92908.4166666667</v>
      </c>
      <c r="DH57" s="99" t="n">
        <f aca="false">W57+AB57+AG57+AL57+AQ57+AV57+AY57+BB57+BE57+BH57+BK57+BS57+BV57+BY57+CB57+CE57+CH57+CK57+CN57+CU57+CX57+DA57+DD57+DE57</f>
        <v>89541.353</v>
      </c>
      <c r="DI57" s="99" t="n">
        <v>0</v>
      </c>
      <c r="DJ57" s="99" t="n">
        <f aca="false">+DI57/12*10</f>
        <v>0</v>
      </c>
      <c r="DK57" s="99" t="n">
        <v>0</v>
      </c>
      <c r="DL57" s="99" t="n">
        <v>0</v>
      </c>
      <c r="DM57" s="99" t="n">
        <f aca="false">+DL57/12*10</f>
        <v>0</v>
      </c>
      <c r="DN57" s="99" t="n">
        <v>0</v>
      </c>
      <c r="DO57" s="99" t="n">
        <v>0</v>
      </c>
      <c r="DP57" s="99" t="n">
        <f aca="false">+DO57/12*10</f>
        <v>0</v>
      </c>
      <c r="DQ57" s="99" t="n">
        <v>0</v>
      </c>
      <c r="DR57" s="99" t="n">
        <v>0</v>
      </c>
      <c r="DS57" s="99" t="n">
        <f aca="false">+DR57/12*10</f>
        <v>0</v>
      </c>
      <c r="DT57" s="99" t="n">
        <v>0</v>
      </c>
      <c r="DU57" s="99" t="n">
        <v>0</v>
      </c>
      <c r="DV57" s="99" t="n">
        <f aca="false">+DU57/12*10</f>
        <v>0</v>
      </c>
      <c r="DW57" s="99" t="n">
        <v>0</v>
      </c>
      <c r="DX57" s="99" t="n">
        <v>27152</v>
      </c>
      <c r="DY57" s="99" t="n">
        <f aca="false">+DX57/12*10</f>
        <v>22626.6666666667</v>
      </c>
      <c r="DZ57" s="99" t="n">
        <v>550</v>
      </c>
      <c r="EA57" s="99" t="n">
        <v>0</v>
      </c>
      <c r="EB57" s="99" t="n">
        <f aca="false">DI57+DL57+DO57+DR57+DU57+DX57</f>
        <v>27152</v>
      </c>
      <c r="EC57" s="99" t="n">
        <f aca="false">DJ57+DM57+DP57+DS57+DV57+DY57</f>
        <v>22626.6666666667</v>
      </c>
      <c r="ED57" s="99" t="n">
        <f aca="false">DK57+DN57+DQ57+DT57+DW57+DZ57+EA57</f>
        <v>550</v>
      </c>
    </row>
    <row r="58" customFormat="false" ht="17.25" hidden="false" customHeight="false" outlineLevel="0" collapsed="false">
      <c r="B58" s="97" t="n">
        <v>46</v>
      </c>
      <c r="C58" s="98" t="s">
        <v>101</v>
      </c>
      <c r="D58" s="99" t="n">
        <v>2273.7305</v>
      </c>
      <c r="E58" s="99" t="n">
        <v>25385.115</v>
      </c>
      <c r="F58" s="99" t="n">
        <f aca="false">DF58+EB58-DX58</f>
        <v>137964</v>
      </c>
      <c r="G58" s="99" t="n">
        <f aca="false">DG58+EC58-DY58</f>
        <v>114970</v>
      </c>
      <c r="H58" s="99" t="n">
        <f aca="false">DH58+ED58-DZ58</f>
        <v>98314.6678</v>
      </c>
      <c r="I58" s="99" t="n">
        <f aca="false">+H58/G58*100</f>
        <v>85.5133233017309</v>
      </c>
      <c r="J58" s="99" t="n">
        <f aca="false">+H58/F58*100</f>
        <v>71.2611027514424</v>
      </c>
      <c r="K58" s="99" t="n">
        <f aca="false">U58+Z58+AE58+AJ58+AO58+AT58+BI58+BQ58+BT58+BW58+BZ58+CC58+CI58+CL58+CS58+CV58+DB58</f>
        <v>48047.5</v>
      </c>
      <c r="L58" s="99" t="n">
        <f aca="false">V58+AA58+AF58+AK58+AP58+AU58+BJ58+BR58+BU58+BX58+CA58+CD58+CJ58+CM58+CT58+CW58+DC58</f>
        <v>40039.5833333333</v>
      </c>
      <c r="M58" s="99" t="n">
        <f aca="false">W58+AB58+AG58+AL58+AQ58+AV58+BK58+BS58+BV58+BY58+CB58+CE58+CK58+CN58+CU58+CX58+DD58</f>
        <v>23384.1678</v>
      </c>
      <c r="N58" s="99" t="n">
        <f aca="false">+M58/L58*100</f>
        <v>58.4026252354441</v>
      </c>
      <c r="O58" s="99" t="n">
        <f aca="false">+M58/K58*100</f>
        <v>48.6688543628701</v>
      </c>
      <c r="P58" s="99" t="n">
        <f aca="false">U58+AE58</f>
        <v>24175.4</v>
      </c>
      <c r="Q58" s="99" t="n">
        <f aca="false">V58+AF58</f>
        <v>20146.1666666667</v>
      </c>
      <c r="R58" s="99" t="n">
        <f aca="false">W58+AG58</f>
        <v>13211.488</v>
      </c>
      <c r="S58" s="99" t="n">
        <f aca="false">+R58/Q58*100</f>
        <v>65.5781728533964</v>
      </c>
      <c r="T58" s="99" t="n">
        <f aca="false">+R58/P58*100</f>
        <v>54.6484773778304</v>
      </c>
      <c r="U58" s="99" t="n">
        <v>21</v>
      </c>
      <c r="V58" s="99" t="n">
        <f aca="false">+U58/12*10</f>
        <v>17.5</v>
      </c>
      <c r="W58" s="99" t="n">
        <v>60.006</v>
      </c>
      <c r="X58" s="99" t="n">
        <f aca="false">+W58/V58*100</f>
        <v>342.891428571429</v>
      </c>
      <c r="Y58" s="99" t="n">
        <f aca="false">+W58/U58*100</f>
        <v>285.742857142857</v>
      </c>
      <c r="Z58" s="99" t="n">
        <v>12085.6</v>
      </c>
      <c r="AA58" s="99" t="n">
        <f aca="false">+Z58/12*10</f>
        <v>10071.3333333333</v>
      </c>
      <c r="AB58" s="99" t="n">
        <v>5377.4198</v>
      </c>
      <c r="AC58" s="99" t="n">
        <f aca="false">+AB58/AA58*100</f>
        <v>53.3933256106441</v>
      </c>
      <c r="AD58" s="99" t="n">
        <f aca="false">+AB58/Z58*100</f>
        <v>44.4944380088701</v>
      </c>
      <c r="AE58" s="99" t="n">
        <v>24154.4</v>
      </c>
      <c r="AF58" s="99" t="n">
        <f aca="false">+AE58/12*10</f>
        <v>20128.6666666667</v>
      </c>
      <c r="AG58" s="99" t="n">
        <v>13151.482</v>
      </c>
      <c r="AH58" s="99" t="n">
        <f aca="false">+AG58/AF58*100</f>
        <v>65.3370748186666</v>
      </c>
      <c r="AI58" s="99" t="n">
        <f aca="false">+AG58/AE58*100</f>
        <v>54.4475623488888</v>
      </c>
      <c r="AJ58" s="99" t="n">
        <v>1116.4</v>
      </c>
      <c r="AK58" s="99" t="n">
        <f aca="false">+AJ58/12*10</f>
        <v>930.333333333334</v>
      </c>
      <c r="AL58" s="99" t="n">
        <v>363.2</v>
      </c>
      <c r="AM58" s="99" t="n">
        <f aca="false">+AL58/AK58*100</f>
        <v>39.0397706915084</v>
      </c>
      <c r="AN58" s="99" t="n">
        <f aca="false">+AL58/AJ58*100</f>
        <v>32.5331422429237</v>
      </c>
      <c r="AO58" s="99" t="n">
        <v>0</v>
      </c>
      <c r="AP58" s="99" t="n">
        <f aca="false">+AO58/12*10</f>
        <v>0</v>
      </c>
      <c r="AQ58" s="99" t="n">
        <v>0</v>
      </c>
      <c r="AR58" s="99" t="e">
        <f aca="false">+AQ58/AP58*100</f>
        <v>#DIV/0!</v>
      </c>
      <c r="AS58" s="99" t="e">
        <f aca="false">+AQ58/AO58*100</f>
        <v>#DIV/0!</v>
      </c>
      <c r="AT58" s="99" t="n">
        <v>0</v>
      </c>
      <c r="AU58" s="99" t="n">
        <f aca="false">+AT58/12*10</f>
        <v>0</v>
      </c>
      <c r="AV58" s="99" t="n">
        <v>0</v>
      </c>
      <c r="AW58" s="99" t="n">
        <v>0</v>
      </c>
      <c r="AX58" s="99" t="n">
        <f aca="false">+AW58/12*10</f>
        <v>0</v>
      </c>
      <c r="AY58" s="99" t="n">
        <v>0</v>
      </c>
      <c r="AZ58" s="99" t="n">
        <v>89916.5</v>
      </c>
      <c r="BA58" s="99" t="n">
        <f aca="false">+AZ58/12*10</f>
        <v>74930.4166666667</v>
      </c>
      <c r="BB58" s="99" t="n">
        <v>74930.5</v>
      </c>
      <c r="BC58" s="99" t="n">
        <v>0</v>
      </c>
      <c r="BD58" s="99" t="n">
        <f aca="false">+BC58/12*10</f>
        <v>0</v>
      </c>
      <c r="BE58" s="99" t="n">
        <v>0</v>
      </c>
      <c r="BF58" s="99" t="n">
        <v>0</v>
      </c>
      <c r="BG58" s="99" t="n">
        <f aca="false">+BF58/12*10</f>
        <v>0</v>
      </c>
      <c r="BH58" s="99" t="n">
        <v>0</v>
      </c>
      <c r="BI58" s="99" t="n">
        <v>0</v>
      </c>
      <c r="BJ58" s="99" t="n">
        <f aca="false">+BI58/12*10</f>
        <v>0</v>
      </c>
      <c r="BK58" s="99" t="n">
        <v>0</v>
      </c>
      <c r="BL58" s="99" t="n">
        <f aca="false">BQ58+BT58+BW58+BZ58</f>
        <v>3480.1</v>
      </c>
      <c r="BM58" s="99" t="n">
        <f aca="false">BR58+BU58+BX58+CA58</f>
        <v>2900.08333333333</v>
      </c>
      <c r="BN58" s="99" t="n">
        <f aca="false">BS58+BV58+BY58+CB58</f>
        <v>1164.94</v>
      </c>
      <c r="BO58" s="99" t="n">
        <f aca="false">+BN58/BM58*100</f>
        <v>40.1691905405017</v>
      </c>
      <c r="BP58" s="99" t="n">
        <f aca="false">+BN58/BL58*100</f>
        <v>33.4743254504181</v>
      </c>
      <c r="BQ58" s="99" t="n">
        <v>1918.4</v>
      </c>
      <c r="BR58" s="99" t="n">
        <f aca="false">+BQ58/12*10</f>
        <v>1598.66666666667</v>
      </c>
      <c r="BS58" s="99" t="n">
        <v>614.44</v>
      </c>
      <c r="BT58" s="99" t="n">
        <v>1561.7</v>
      </c>
      <c r="BU58" s="99" t="n">
        <f aca="false">+BT58/12*10</f>
        <v>1301.41666666667</v>
      </c>
      <c r="BV58" s="99" t="n">
        <v>550.5</v>
      </c>
      <c r="BW58" s="99" t="n">
        <v>0</v>
      </c>
      <c r="BX58" s="99" t="n">
        <f aca="false">+BW58/12*10</f>
        <v>0</v>
      </c>
      <c r="BY58" s="99" t="n">
        <v>0</v>
      </c>
      <c r="BZ58" s="99" t="n">
        <v>0</v>
      </c>
      <c r="CA58" s="99" t="n">
        <f aca="false">+BZ58/12*10</f>
        <v>0</v>
      </c>
      <c r="CB58" s="99" t="n">
        <v>0</v>
      </c>
      <c r="CC58" s="99" t="n">
        <v>0</v>
      </c>
      <c r="CD58" s="99" t="n">
        <f aca="false">+CC58/12*10</f>
        <v>0</v>
      </c>
      <c r="CE58" s="99" t="n">
        <v>0</v>
      </c>
      <c r="CF58" s="99" t="n">
        <v>0</v>
      </c>
      <c r="CG58" s="99" t="n">
        <f aca="false">+CF58/12*10</f>
        <v>0</v>
      </c>
      <c r="CH58" s="99" t="n">
        <v>0</v>
      </c>
      <c r="CI58" s="99" t="n">
        <v>2700</v>
      </c>
      <c r="CJ58" s="99" t="n">
        <f aca="false">+CI58/12*10</f>
        <v>2250</v>
      </c>
      <c r="CK58" s="99" t="n">
        <v>1466.2</v>
      </c>
      <c r="CL58" s="99" t="n">
        <v>4490</v>
      </c>
      <c r="CM58" s="99" t="n">
        <f aca="false">+CL58/12*10</f>
        <v>3741.66666666667</v>
      </c>
      <c r="CN58" s="99" t="n">
        <v>1432.52</v>
      </c>
      <c r="CO58" s="99" t="n">
        <v>4490</v>
      </c>
      <c r="CP58" s="99" t="n">
        <f aca="false">+CO58/12*10</f>
        <v>3741.66666666667</v>
      </c>
      <c r="CQ58" s="99" t="n">
        <v>1373.02</v>
      </c>
      <c r="CR58" s="99" t="n">
        <f aca="false">+CQ58/CP58*100</f>
        <v>36.6954120267261</v>
      </c>
      <c r="CS58" s="99" t="n">
        <v>0</v>
      </c>
      <c r="CT58" s="99" t="n">
        <f aca="false">+CS58/12*10</f>
        <v>0</v>
      </c>
      <c r="CU58" s="99" t="n">
        <v>368.4</v>
      </c>
      <c r="CV58" s="99" t="n">
        <v>0</v>
      </c>
      <c r="CW58" s="99" t="n">
        <f aca="false">+CV58/12*10</f>
        <v>0</v>
      </c>
      <c r="CX58" s="99" t="n">
        <v>0</v>
      </c>
      <c r="CY58" s="99" t="n">
        <v>0</v>
      </c>
      <c r="CZ58" s="99" t="n">
        <f aca="false">+CY58/12*10</f>
        <v>0</v>
      </c>
      <c r="DA58" s="99" t="n">
        <v>0</v>
      </c>
      <c r="DB58" s="99" t="n">
        <v>0</v>
      </c>
      <c r="DC58" s="99" t="n">
        <f aca="false">+DB58/12*10</f>
        <v>0</v>
      </c>
      <c r="DD58" s="99" t="n">
        <v>0</v>
      </c>
      <c r="DE58" s="99" t="n">
        <v>0</v>
      </c>
      <c r="DF58" s="99" t="n">
        <f aca="false">U58+Z58+AE58+AJ58+AO58+AT58+AW58+AZ58+BC58+BF58+BI58+BQ58+BT58+BW58+BZ58+CC58+CF58+CI58+CL58+CS58+CV58+CY58+DB58</f>
        <v>137964</v>
      </c>
      <c r="DG58" s="99" t="n">
        <f aca="false">V58+AA58+AF58+AK58+AP58+AU58+AX58+BA58+BD58+BG58+BJ58+BR58+BU58+BX58+CA58+CD58+CG58+CJ58+CM58+CT58+CW58+CZ58+DC58</f>
        <v>114970</v>
      </c>
      <c r="DH58" s="99" t="n">
        <f aca="false">W58+AB58+AG58+AL58+AQ58+AV58+AY58+BB58+BE58+BH58+BK58+BS58+BV58+BY58+CB58+CE58+CH58+CK58+CN58+CU58+CX58+DA58+DD58+DE58</f>
        <v>98314.6678</v>
      </c>
      <c r="DI58" s="99" t="n">
        <v>0</v>
      </c>
      <c r="DJ58" s="99" t="n">
        <f aca="false">+DI58/12*10</f>
        <v>0</v>
      </c>
      <c r="DK58" s="99" t="n">
        <v>0</v>
      </c>
      <c r="DL58" s="99" t="n">
        <v>0</v>
      </c>
      <c r="DM58" s="99" t="n">
        <f aca="false">+DL58/12*10</f>
        <v>0</v>
      </c>
      <c r="DN58" s="99" t="n">
        <v>0</v>
      </c>
      <c r="DO58" s="99" t="n">
        <v>0</v>
      </c>
      <c r="DP58" s="99" t="n">
        <f aca="false">+DO58/12*10</f>
        <v>0</v>
      </c>
      <c r="DQ58" s="99" t="n">
        <v>0</v>
      </c>
      <c r="DR58" s="99" t="n">
        <v>0</v>
      </c>
      <c r="DS58" s="99" t="n">
        <f aca="false">+DR58/12*10</f>
        <v>0</v>
      </c>
      <c r="DT58" s="99" t="n">
        <v>0</v>
      </c>
      <c r="DU58" s="99" t="n">
        <v>0</v>
      </c>
      <c r="DV58" s="99" t="n">
        <f aca="false">+DU58/12*10</f>
        <v>0</v>
      </c>
      <c r="DW58" s="99" t="n">
        <v>0</v>
      </c>
      <c r="DX58" s="99" t="n">
        <v>6500</v>
      </c>
      <c r="DY58" s="99" t="n">
        <f aca="false">+DX58/12*10</f>
        <v>5416.66666666667</v>
      </c>
      <c r="DZ58" s="99" t="n">
        <v>0</v>
      </c>
      <c r="EA58" s="99" t="n">
        <v>0</v>
      </c>
      <c r="EB58" s="99" t="n">
        <f aca="false">DI58+DL58+DO58+DR58+DU58+DX58</f>
        <v>6500</v>
      </c>
      <c r="EC58" s="99" t="n">
        <f aca="false">DJ58+DM58+DP58+DS58+DV58+DY58</f>
        <v>5416.66666666667</v>
      </c>
      <c r="ED58" s="99" t="n">
        <f aca="false">DK58+DN58+DQ58+DT58+DW58+DZ58+EA58</f>
        <v>0</v>
      </c>
    </row>
    <row r="59" customFormat="false" ht="17.25" hidden="false" customHeight="true" outlineLevel="0" collapsed="false">
      <c r="B59" s="100" t="s">
        <v>133</v>
      </c>
      <c r="C59" s="100"/>
      <c r="D59" s="101"/>
      <c r="E59" s="101"/>
      <c r="F59" s="101"/>
      <c r="G59" s="101"/>
      <c r="H59" s="101"/>
      <c r="I59" s="101"/>
      <c r="J59" s="101"/>
      <c r="K59" s="101" t="n">
        <f aca="false">SUM(K42:K58)</f>
        <v>585145.907</v>
      </c>
      <c r="L59" s="101" t="n">
        <f aca="false">SUM(L42:L58)</f>
        <v>487621.589166667</v>
      </c>
      <c r="M59" s="101" t="n">
        <f aca="false">SUM(M42:M58)</f>
        <v>373544.8663</v>
      </c>
      <c r="N59" s="101" t="n">
        <f aca="false">+M59/L59*100</f>
        <v>76.6054815042909</v>
      </c>
      <c r="O59" s="101" t="n">
        <f aca="false">SUM(O42:O58)</f>
        <v>1040.27961113208</v>
      </c>
      <c r="P59" s="101" t="n">
        <f aca="false">SUM(P42:P58)</f>
        <v>270451.2</v>
      </c>
      <c r="Q59" s="101" t="n">
        <f aca="false">SUM(Q42:Q58)</f>
        <v>225376</v>
      </c>
      <c r="R59" s="101" t="n">
        <f aca="false">SUM(R42:R58)</f>
        <v>180921.4912</v>
      </c>
      <c r="S59" s="101" t="n">
        <f aca="false">+R59/Q59*100</f>
        <v>80.2754025273321</v>
      </c>
      <c r="T59" s="101" t="n">
        <f aca="false">SUM(T42:T58)</f>
        <v>1118.02168022887</v>
      </c>
      <c r="U59" s="101" t="n">
        <f aca="false">SUM(U42:U58)</f>
        <v>7865.7</v>
      </c>
      <c r="V59" s="101" t="n">
        <f aca="false">SUM(V42:V58)</f>
        <v>6554.75</v>
      </c>
      <c r="W59" s="101" t="n">
        <f aca="false">SUM(W42:W58)</f>
        <v>3064.0262</v>
      </c>
      <c r="X59" s="101" t="e">
        <f aca="false">SUM(X42:X58)</f>
        <v>#DIV/0!</v>
      </c>
      <c r="Y59" s="101" t="e">
        <f aca="false">SUM(Y42:Y58)</f>
        <v>#DIV/0!</v>
      </c>
      <c r="Z59" s="101" t="n">
        <f aca="false">SUM(Z42:Z58)</f>
        <v>133418.8</v>
      </c>
      <c r="AA59" s="101" t="n">
        <f aca="false">SUM(AA42:AA58)</f>
        <v>111182.333333333</v>
      </c>
      <c r="AB59" s="101" t="n">
        <f aca="false">SUM(AB42:AB58)</f>
        <v>66436.6315</v>
      </c>
      <c r="AC59" s="101" t="n">
        <f aca="false">+AB59/AA59*100</f>
        <v>59.7546656093444</v>
      </c>
      <c r="AD59" s="101" t="n">
        <f aca="false">SUM(AD42:AD58)</f>
        <v>821.206836912224</v>
      </c>
      <c r="AE59" s="101" t="n">
        <f aca="false">SUM(AE42:AE58)</f>
        <v>262585.5</v>
      </c>
      <c r="AF59" s="101" t="n">
        <f aca="false">SUM(AF42:AF58)</f>
        <v>218821.25</v>
      </c>
      <c r="AG59" s="101" t="n">
        <f aca="false">SUM(AG42:AG58)</f>
        <v>177857.465</v>
      </c>
      <c r="AH59" s="101" t="n">
        <f aca="false">SUM(AH42:AH58)</f>
        <v>1351.83460360072</v>
      </c>
      <c r="AI59" s="101" t="n">
        <f aca="false">SUM(AI42:AI58)</f>
        <v>1126.52883633393</v>
      </c>
      <c r="AJ59" s="101" t="n">
        <f aca="false">SUM(AJ42:AJ58)</f>
        <v>13767.747</v>
      </c>
      <c r="AK59" s="101" t="n">
        <f aca="false">SUM(AK42:AK58)</f>
        <v>11473.1225</v>
      </c>
      <c r="AL59" s="101" t="n">
        <f aca="false">SUM(AL42:AL58)</f>
        <v>8000.716</v>
      </c>
      <c r="AM59" s="101" t="n">
        <f aca="false">+AL59/AK59*100</f>
        <v>69.7344249571117</v>
      </c>
      <c r="AN59" s="101" t="n">
        <f aca="false">SUM(AN42:AN58)</f>
        <v>1166.37862575933</v>
      </c>
      <c r="AO59" s="101" t="n">
        <f aca="false">SUM(AO42:AO58)</f>
        <v>8800</v>
      </c>
      <c r="AP59" s="101" t="n">
        <f aca="false">SUM(AP42:AP58)</f>
        <v>7333.33333333333</v>
      </c>
      <c r="AQ59" s="101" t="n">
        <f aca="false">SUM(AQ42:AQ58)</f>
        <v>8575.9</v>
      </c>
      <c r="AR59" s="101" t="e">
        <f aca="false">SUM(AR42:AR58)</f>
        <v>#DIV/0!</v>
      </c>
      <c r="AS59" s="101" t="e">
        <f aca="false">SUM(AS42:AS58)</f>
        <v>#DIV/0!</v>
      </c>
      <c r="AT59" s="101" t="n">
        <f aca="false">SUM(AT42:AT58)</f>
        <v>0</v>
      </c>
      <c r="AU59" s="101" t="n">
        <f aca="false">SUM(AU42:AU58)</f>
        <v>0</v>
      </c>
      <c r="AV59" s="101" t="n">
        <f aca="false">SUM(AV42:AV58)</f>
        <v>0</v>
      </c>
      <c r="AW59" s="101" t="n">
        <f aca="false">SUM(AW42:AW58)</f>
        <v>0</v>
      </c>
      <c r="AX59" s="101" t="n">
        <f aca="false">SUM(AX42:AX58)</f>
        <v>0</v>
      </c>
      <c r="AY59" s="101" t="n">
        <f aca="false">SUM(AY42:AY58)</f>
        <v>0</v>
      </c>
      <c r="AZ59" s="101" t="n">
        <f aca="false">SUM(AZ42:AZ58)</f>
        <v>1796248.5</v>
      </c>
      <c r="BA59" s="101" t="n">
        <f aca="false">SUM(BA42:BA58)</f>
        <v>1496873.75</v>
      </c>
      <c r="BB59" s="101" t="n">
        <f aca="false">SUM(BB42:BB58)</f>
        <v>1496874.2</v>
      </c>
      <c r="BC59" s="101" t="n">
        <f aca="false">SUM(BC42:BC58)</f>
        <v>7234.1</v>
      </c>
      <c r="BD59" s="101" t="n">
        <f aca="false">SUM(BD42:BD58)</f>
        <v>6028.41666666667</v>
      </c>
      <c r="BE59" s="101" t="n">
        <f aca="false">SUM(BE42:BE58)</f>
        <v>7098.5</v>
      </c>
      <c r="BF59" s="101" t="n">
        <f aca="false">SUM(BF42:BF58)</f>
        <v>0</v>
      </c>
      <c r="BG59" s="101" t="n">
        <f aca="false">SUM(BG42:BG58)</f>
        <v>0</v>
      </c>
      <c r="BH59" s="101" t="n">
        <f aca="false">SUM(BH42:BH58)</f>
        <v>0</v>
      </c>
      <c r="BI59" s="101" t="n">
        <f aca="false">SUM(BI42:BI58)</f>
        <v>0</v>
      </c>
      <c r="BJ59" s="101" t="n">
        <f aca="false">SUM(BJ42:BJ58)</f>
        <v>0</v>
      </c>
      <c r="BK59" s="101" t="n">
        <f aca="false">SUM(BK42:BK58)</f>
        <v>0</v>
      </c>
      <c r="BL59" s="101" t="n">
        <f aca="false">SUM(BL42:BL58)</f>
        <v>39126.1</v>
      </c>
      <c r="BM59" s="101" t="n">
        <f aca="false">SUM(BM42:BM58)</f>
        <v>32605.0833333333</v>
      </c>
      <c r="BN59" s="101" t="n">
        <f aca="false">SUM(BN42:BN58)</f>
        <v>24531.3865</v>
      </c>
      <c r="BO59" s="101" t="n">
        <f aca="false">+BN59/BM59*100</f>
        <v>75.237919956244</v>
      </c>
      <c r="BP59" s="101" t="n">
        <f aca="false">SUM(BP42:BP58)</f>
        <v>1102.92744336824</v>
      </c>
      <c r="BQ59" s="101" t="n">
        <f aca="false">SUM(BQ42:BQ58)</f>
        <v>29334.6</v>
      </c>
      <c r="BR59" s="101" t="n">
        <f aca="false">SUM(BR42:BR58)</f>
        <v>24445.5</v>
      </c>
      <c r="BS59" s="101" t="n">
        <f aca="false">SUM(BS42:BS58)</f>
        <v>16879.983</v>
      </c>
      <c r="BT59" s="101" t="n">
        <f aca="false">SUM(BT42:BT58)</f>
        <v>2129.2</v>
      </c>
      <c r="BU59" s="101" t="n">
        <f aca="false">SUM(BU42:BU58)</f>
        <v>1774.33333333333</v>
      </c>
      <c r="BV59" s="101" t="n">
        <f aca="false">SUM(BV42:BV58)</f>
        <v>1152.6</v>
      </c>
      <c r="BW59" s="101" t="n">
        <f aca="false">SUM(BW42:BW58)</f>
        <v>0</v>
      </c>
      <c r="BX59" s="101" t="n">
        <f aca="false">SUM(BX42:BX58)</f>
        <v>0</v>
      </c>
      <c r="BY59" s="101" t="n">
        <f aca="false">SUM(BY42:BY58)</f>
        <v>0</v>
      </c>
      <c r="BZ59" s="101" t="n">
        <f aca="false">SUM(BZ42:BZ58)</f>
        <v>7662.3</v>
      </c>
      <c r="CA59" s="101" t="n">
        <f aca="false">SUM(CA42:CA58)</f>
        <v>6385.25</v>
      </c>
      <c r="CB59" s="101" t="n">
        <f aca="false">SUM(CB42:CB58)</f>
        <v>6498.8035</v>
      </c>
      <c r="CC59" s="101" t="n">
        <f aca="false">SUM(CC42:CC58)</f>
        <v>0</v>
      </c>
      <c r="CD59" s="101" t="n">
        <f aca="false">SUM(CD42:CD58)</f>
        <v>0</v>
      </c>
      <c r="CE59" s="101" t="n">
        <f aca="false">SUM(CE42:CE58)</f>
        <v>0</v>
      </c>
      <c r="CF59" s="101" t="n">
        <f aca="false">SUM(CF42:CF58)</f>
        <v>8041</v>
      </c>
      <c r="CG59" s="101" t="n">
        <f aca="false">SUM(CG42:CG58)</f>
        <v>6700.83333333333</v>
      </c>
      <c r="CH59" s="101" t="n">
        <f aca="false">SUM(CH42:CH58)</f>
        <v>6432.8</v>
      </c>
      <c r="CI59" s="101" t="n">
        <f aca="false">SUM(CI42:CI58)</f>
        <v>3950</v>
      </c>
      <c r="CJ59" s="101" t="n">
        <f aca="false">SUM(CJ42:CJ58)</f>
        <v>3291.66666666667</v>
      </c>
      <c r="CK59" s="101" t="n">
        <f aca="false">SUM(CK42:CK58)</f>
        <v>3996.7</v>
      </c>
      <c r="CL59" s="101" t="n">
        <f aca="false">SUM(CL42:CL58)</f>
        <v>112407.06</v>
      </c>
      <c r="CM59" s="101" t="n">
        <f aca="false">SUM(CM42:CM58)</f>
        <v>93672.55</v>
      </c>
      <c r="CN59" s="101" t="n">
        <f aca="false">SUM(CN42:CN58)</f>
        <v>66318.668</v>
      </c>
      <c r="CO59" s="101" t="n">
        <f aca="false">SUM(CO42:CO58)</f>
        <v>59450.46</v>
      </c>
      <c r="CP59" s="101" t="n">
        <f aca="false">SUM(CP42:CP58)</f>
        <v>49542.05</v>
      </c>
      <c r="CQ59" s="101" t="n">
        <f aca="false">SUM(CQ42:CQ58)</f>
        <v>27801.581</v>
      </c>
      <c r="CR59" s="101" t="n">
        <f aca="false">+CQ59/CP59*100</f>
        <v>56.1171388749557</v>
      </c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</row>
    <row r="60" customFormat="false" ht="17.25" hidden="false" customHeight="false" outlineLevel="0" collapsed="false">
      <c r="B60" s="97" t="n">
        <v>47</v>
      </c>
      <c r="C60" s="98" t="s">
        <v>102</v>
      </c>
      <c r="D60" s="99" t="n">
        <v>2.6748</v>
      </c>
      <c r="E60" s="99" t="n">
        <v>8546.9609</v>
      </c>
      <c r="F60" s="99" t="n">
        <f aca="false">DF60+EB60-DX60</f>
        <v>556573.3</v>
      </c>
      <c r="G60" s="99" t="n">
        <f aca="false">DG60+EC60-DY60</f>
        <v>463811.083333333</v>
      </c>
      <c r="H60" s="99" t="n">
        <f aca="false">DH60+ED60-DZ60</f>
        <v>470601.2988</v>
      </c>
      <c r="I60" s="99" t="n">
        <f aca="false">+H60/G60*100</f>
        <v>101.464004572264</v>
      </c>
      <c r="J60" s="99" t="n">
        <f aca="false">+H60/F60*100</f>
        <v>84.5533371435533</v>
      </c>
      <c r="K60" s="99" t="n">
        <f aca="false">U60+Z60+AE60+AJ60+AO60+AT60+BI60+BQ60+BT60+BW60+BZ60+CC60+CI60+CL60+CS60+CV60+DB60</f>
        <v>178121</v>
      </c>
      <c r="L60" s="99" t="n">
        <f aca="false">V60+AA60+AF60+AK60+AP60+AU60+BJ60+BR60+BU60+BX60+CA60+CD60+CJ60+CM60+CT60+CW60+DC60</f>
        <v>148434.166666667</v>
      </c>
      <c r="M60" s="99" t="n">
        <f aca="false">W60+AB60+AG60+AL60+AQ60+AV60+BK60+BS60+BV60+BY60+CB60+CE60+CK60+CN60+CU60+CX60+DD60</f>
        <v>156686.1088</v>
      </c>
      <c r="N60" s="99" t="n">
        <f aca="false">+M60/L60*100</f>
        <v>105.559327962452</v>
      </c>
      <c r="O60" s="99" t="n">
        <f aca="false">+M60/K60*100</f>
        <v>87.9661066353771</v>
      </c>
      <c r="P60" s="99" t="n">
        <f aca="false">U60+AE60</f>
        <v>95000</v>
      </c>
      <c r="Q60" s="99" t="n">
        <f aca="false">V60+AF60</f>
        <v>79166.6666666667</v>
      </c>
      <c r="R60" s="99" t="n">
        <f aca="false">W60+AG60</f>
        <v>76305.8359</v>
      </c>
      <c r="S60" s="99" t="n">
        <f aca="false">+R60/Q60*100</f>
        <v>96.386319031579</v>
      </c>
      <c r="T60" s="99" t="n">
        <f aca="false">+R60/P60*100</f>
        <v>80.3219325263158</v>
      </c>
      <c r="U60" s="99" t="n">
        <v>12500</v>
      </c>
      <c r="V60" s="99" t="n">
        <f aca="false">+U60/12*10</f>
        <v>10416.6666666667</v>
      </c>
      <c r="W60" s="99" t="n">
        <v>12225.6934</v>
      </c>
      <c r="X60" s="99" t="n">
        <f aca="false">+W60/V60*100</f>
        <v>117.36665664</v>
      </c>
      <c r="Y60" s="99" t="n">
        <f aca="false">+W60/U60*100</f>
        <v>97.8055472</v>
      </c>
      <c r="Z60" s="99" t="n">
        <v>9000</v>
      </c>
      <c r="AA60" s="99" t="n">
        <f aca="false">+Z60/12*10</f>
        <v>7500</v>
      </c>
      <c r="AB60" s="99" t="n">
        <v>6275.2916</v>
      </c>
      <c r="AC60" s="99" t="n">
        <f aca="false">+AB60/AA60*100</f>
        <v>83.6705546666667</v>
      </c>
      <c r="AD60" s="99" t="n">
        <f aca="false">+AB60/Z60*100</f>
        <v>69.7254622222222</v>
      </c>
      <c r="AE60" s="99" t="n">
        <v>82500</v>
      </c>
      <c r="AF60" s="99" t="n">
        <f aca="false">+AE60/12*10</f>
        <v>68750</v>
      </c>
      <c r="AG60" s="99" t="n">
        <v>64080.1425</v>
      </c>
      <c r="AH60" s="99" t="n">
        <f aca="false">+AG60/AF60*100</f>
        <v>93.20748</v>
      </c>
      <c r="AI60" s="99" t="n">
        <f aca="false">+AG60/AE60*100</f>
        <v>77.6729</v>
      </c>
      <c r="AJ60" s="99" t="n">
        <v>9500</v>
      </c>
      <c r="AK60" s="99" t="n">
        <f aca="false">+AJ60/12*10</f>
        <v>7916.66666666667</v>
      </c>
      <c r="AL60" s="99" t="n">
        <v>6660.6285</v>
      </c>
      <c r="AM60" s="99" t="n">
        <f aca="false">+AL60/AK60*100</f>
        <v>84.1342547368421</v>
      </c>
      <c r="AN60" s="99" t="n">
        <f aca="false">+AL60/AJ60*100</f>
        <v>70.1118789473684</v>
      </c>
      <c r="AO60" s="99" t="n">
        <v>7100</v>
      </c>
      <c r="AP60" s="99" t="n">
        <f aca="false">+AO60/12*10</f>
        <v>5916.66666666667</v>
      </c>
      <c r="AQ60" s="99" t="n">
        <v>7427.383</v>
      </c>
      <c r="AR60" s="99" t="n">
        <f aca="false">+AQ60/AP60*100</f>
        <v>125.533233802817</v>
      </c>
      <c r="AS60" s="99" t="n">
        <f aca="false">+AQ60/AO60*100</f>
        <v>104.611028169014</v>
      </c>
      <c r="AT60" s="99" t="n">
        <v>0</v>
      </c>
      <c r="AU60" s="99" t="n">
        <f aca="false">+AT60/12*10</f>
        <v>0</v>
      </c>
      <c r="AV60" s="99" t="n">
        <v>0</v>
      </c>
      <c r="AW60" s="99" t="n">
        <v>0</v>
      </c>
      <c r="AX60" s="99" t="n">
        <f aca="false">+AW60/12*10</f>
        <v>0</v>
      </c>
      <c r="AY60" s="99" t="n">
        <v>0</v>
      </c>
      <c r="AZ60" s="99" t="n">
        <v>369099</v>
      </c>
      <c r="BA60" s="99" t="n">
        <f aca="false">+AZ60/12*10</f>
        <v>307582.5</v>
      </c>
      <c r="BB60" s="99" t="n">
        <v>307582.5</v>
      </c>
      <c r="BC60" s="99" t="n">
        <v>3500.6</v>
      </c>
      <c r="BD60" s="99" t="n">
        <f aca="false">+BC60/12*10</f>
        <v>2917.16666666667</v>
      </c>
      <c r="BE60" s="99" t="n">
        <v>2723.5</v>
      </c>
      <c r="BF60" s="99" t="n">
        <v>0</v>
      </c>
      <c r="BG60" s="99" t="n">
        <f aca="false">+BF60/12*10</f>
        <v>0</v>
      </c>
      <c r="BH60" s="99" t="n">
        <v>0</v>
      </c>
      <c r="BI60" s="99" t="n">
        <v>0</v>
      </c>
      <c r="BJ60" s="99" t="n">
        <f aca="false">+BI60/12*10</f>
        <v>0</v>
      </c>
      <c r="BK60" s="99" t="n">
        <v>0</v>
      </c>
      <c r="BL60" s="99" t="n">
        <f aca="false">BQ60+BT60+BW60+BZ60</f>
        <v>14420</v>
      </c>
      <c r="BM60" s="99" t="n">
        <f aca="false">BR60+BU60+BX60+CA60</f>
        <v>12016.6666666667</v>
      </c>
      <c r="BN60" s="99" t="n">
        <f aca="false">BS60+BV60+BY60+CB60</f>
        <v>10104.8656</v>
      </c>
      <c r="BO60" s="99" t="n">
        <f aca="false">+BN60/BM60*100</f>
        <v>84.0904210818308</v>
      </c>
      <c r="BP60" s="99" t="n">
        <f aca="false">+BN60/BL60*100</f>
        <v>70.0753509015257</v>
      </c>
      <c r="BQ60" s="99" t="n">
        <v>3230</v>
      </c>
      <c r="BR60" s="99" t="n">
        <f aca="false">+BQ60/12*10</f>
        <v>2691.66666666667</v>
      </c>
      <c r="BS60" s="99" t="n">
        <v>2144.533</v>
      </c>
      <c r="BT60" s="99" t="n">
        <v>4800</v>
      </c>
      <c r="BU60" s="99" t="n">
        <f aca="false">+BT60/12*10</f>
        <v>4000</v>
      </c>
      <c r="BV60" s="99" t="n">
        <v>4000</v>
      </c>
      <c r="BW60" s="99" t="n">
        <v>3890</v>
      </c>
      <c r="BX60" s="99" t="n">
        <f aca="false">+BW60/12*10</f>
        <v>3241.66666666667</v>
      </c>
      <c r="BY60" s="99" t="n">
        <v>1887.367</v>
      </c>
      <c r="BZ60" s="99" t="n">
        <v>2500</v>
      </c>
      <c r="CA60" s="99" t="n">
        <f aca="false">+BZ60/12*10</f>
        <v>2083.33333333333</v>
      </c>
      <c r="CB60" s="99" t="n">
        <v>2072.9656</v>
      </c>
      <c r="CC60" s="99" t="n">
        <v>0</v>
      </c>
      <c r="CD60" s="99" t="n">
        <f aca="false">+CC60/12*10</f>
        <v>0</v>
      </c>
      <c r="CE60" s="99" t="n">
        <v>0</v>
      </c>
      <c r="CF60" s="99" t="n">
        <v>5852.7</v>
      </c>
      <c r="CG60" s="99" t="n">
        <f aca="false">+CF60/12*10</f>
        <v>4877.25</v>
      </c>
      <c r="CH60" s="99" t="n">
        <v>3609.19</v>
      </c>
      <c r="CI60" s="99" t="n">
        <v>0</v>
      </c>
      <c r="CJ60" s="99" t="n">
        <f aca="false">+CI60/12*10</f>
        <v>0</v>
      </c>
      <c r="CK60" s="99" t="n">
        <v>0</v>
      </c>
      <c r="CL60" s="99" t="n">
        <v>41101</v>
      </c>
      <c r="CM60" s="99" t="n">
        <f aca="false">+CL60/12*10</f>
        <v>34250.8333333333</v>
      </c>
      <c r="CN60" s="99" t="n">
        <v>30754.3862</v>
      </c>
      <c r="CO60" s="99" t="n">
        <v>33000</v>
      </c>
      <c r="CP60" s="99" t="n">
        <f aca="false">+CO60/12*10</f>
        <v>27500</v>
      </c>
      <c r="CQ60" s="99" t="n">
        <v>24471.7862</v>
      </c>
      <c r="CR60" s="99" t="n">
        <f aca="false">+CQ60/CP60*100</f>
        <v>88.9883134545455</v>
      </c>
      <c r="CS60" s="99" t="n">
        <v>2000</v>
      </c>
      <c r="CT60" s="99" t="n">
        <f aca="false">+CS60/12*10</f>
        <v>1666.66666666667</v>
      </c>
      <c r="CU60" s="99" t="n">
        <v>15116.84</v>
      </c>
      <c r="CV60" s="99" t="n">
        <v>0</v>
      </c>
      <c r="CW60" s="99" t="n">
        <f aca="false">+CV60/12*10</f>
        <v>0</v>
      </c>
      <c r="CX60" s="99" t="n">
        <v>2480</v>
      </c>
      <c r="CY60" s="99" t="n">
        <v>0</v>
      </c>
      <c r="CZ60" s="99" t="n">
        <f aca="false">+CY60/12*10</f>
        <v>0</v>
      </c>
      <c r="DA60" s="99" t="n">
        <v>0</v>
      </c>
      <c r="DB60" s="99" t="n">
        <v>0</v>
      </c>
      <c r="DC60" s="99" t="n">
        <f aca="false">+DB60/12*10</f>
        <v>0</v>
      </c>
      <c r="DD60" s="99" t="n">
        <v>1560.878</v>
      </c>
      <c r="DE60" s="99" t="n">
        <v>0</v>
      </c>
      <c r="DF60" s="99" t="n">
        <f aca="false">U60+Z60+AE60+AJ60+AO60+AT60+AW60+AZ60+BC60+BF60+BI60+BQ60+BT60+BW60+BZ60+CC60+CF60+CI60+CL60+CS60+CV60+CY60+DB60</f>
        <v>556573.3</v>
      </c>
      <c r="DG60" s="99" t="n">
        <f aca="false">V60+AA60+AF60+AK60+AP60+AU60+AX60+BA60+BD60+BG60+BJ60+BR60+BU60+BX60+CA60+CD60+CG60+CJ60+CM60+CT60+CW60+CZ60+DC60</f>
        <v>463811.083333333</v>
      </c>
      <c r="DH60" s="99" t="n">
        <f aca="false">W60+AB60+AG60+AL60+AQ60+AV60+AY60+BB60+BE60+BH60+BK60+BS60+BV60+BY60+CB60+CE60+CH60+CK60+CN60+CU60+CX60+DA60+DD60+DE60</f>
        <v>470601.2988</v>
      </c>
      <c r="DI60" s="99" t="n">
        <v>0</v>
      </c>
      <c r="DJ60" s="99" t="n">
        <f aca="false">+DI60/12*10</f>
        <v>0</v>
      </c>
      <c r="DK60" s="99" t="n">
        <v>0</v>
      </c>
      <c r="DL60" s="99" t="n">
        <v>0</v>
      </c>
      <c r="DM60" s="99" t="n">
        <f aca="false">+DL60/12*10</f>
        <v>0</v>
      </c>
      <c r="DN60" s="99" t="n">
        <v>0</v>
      </c>
      <c r="DO60" s="99" t="n">
        <v>0</v>
      </c>
      <c r="DP60" s="99" t="n">
        <f aca="false">+DO60/12*10</f>
        <v>0</v>
      </c>
      <c r="DQ60" s="99" t="n">
        <v>0</v>
      </c>
      <c r="DR60" s="99" t="n">
        <v>0</v>
      </c>
      <c r="DS60" s="99" t="n">
        <f aca="false">+DR60/12*10</f>
        <v>0</v>
      </c>
      <c r="DT60" s="99" t="n">
        <v>0</v>
      </c>
      <c r="DU60" s="99" t="n">
        <v>0</v>
      </c>
      <c r="DV60" s="99" t="n">
        <f aca="false">+DU60/12*10</f>
        <v>0</v>
      </c>
      <c r="DW60" s="99" t="n">
        <v>0</v>
      </c>
      <c r="DX60" s="99" t="n">
        <v>54900</v>
      </c>
      <c r="DY60" s="99" t="n">
        <f aca="false">+DX60/12*10</f>
        <v>45750</v>
      </c>
      <c r="DZ60" s="99" t="n">
        <v>40200</v>
      </c>
      <c r="EA60" s="99" t="n">
        <v>0</v>
      </c>
      <c r="EB60" s="99" t="n">
        <f aca="false">DI60+DL60+DO60+DR60+DU60+DX60</f>
        <v>54900</v>
      </c>
      <c r="EC60" s="99" t="n">
        <f aca="false">DJ60+DM60+DP60+DS60+DV60+DY60</f>
        <v>45750</v>
      </c>
      <c r="ED60" s="99" t="n">
        <f aca="false">DK60+DN60+DQ60+DT60+DW60+DZ60+EA60</f>
        <v>40200</v>
      </c>
    </row>
    <row r="61" customFormat="false" ht="17.25" hidden="false" customHeight="false" outlineLevel="0" collapsed="false">
      <c r="B61" s="97" t="n">
        <v>48</v>
      </c>
      <c r="C61" s="98" t="s">
        <v>103</v>
      </c>
      <c r="D61" s="99" t="n">
        <v>39.9306</v>
      </c>
      <c r="E61" s="99" t="n">
        <v>499.7428</v>
      </c>
      <c r="F61" s="99" t="n">
        <f aca="false">DF61+EB61-DX61</f>
        <v>20929.342</v>
      </c>
      <c r="G61" s="99" t="n">
        <f aca="false">DG61+EC61-DY61</f>
        <v>17441.1183333333</v>
      </c>
      <c r="H61" s="99" t="n">
        <f aca="false">DH61+ED61-DZ61</f>
        <v>14898.266</v>
      </c>
      <c r="I61" s="99" t="n">
        <f aca="false">+H61/G61*100</f>
        <v>85.4203596080565</v>
      </c>
      <c r="J61" s="99" t="n">
        <f aca="false">+H61/F61*100</f>
        <v>71.1836330067137</v>
      </c>
      <c r="K61" s="99" t="n">
        <f aca="false">U61+Z61+AE61+AJ61+AO61+AT61+BI61+BQ61+BT61+BW61+BZ61+CC61+CI61+CL61+CS61+CV61+DB61</f>
        <v>13015.342</v>
      </c>
      <c r="L61" s="99" t="n">
        <f aca="false">V61+AA61+AF61+AK61+AP61+AU61+BJ61+BR61+BU61+BX61+CA61+CD61+CJ61+CM61+CT61+CW61+DC61</f>
        <v>10846.1183333333</v>
      </c>
      <c r="M61" s="99" t="n">
        <f aca="false">W61+AB61+AG61+AL61+AQ61+AV61+BK61+BS61+BV61+BY61+CB61+CE61+CK61+CN61+CU61+CX61+DD61</f>
        <v>8303.266</v>
      </c>
      <c r="N61" s="99" t="n">
        <f aca="false">+M61/L61*100</f>
        <v>76.5551854111863</v>
      </c>
      <c r="O61" s="99" t="n">
        <f aca="false">+M61/K61*100</f>
        <v>63.7959878426552</v>
      </c>
      <c r="P61" s="99" t="n">
        <f aca="false">U61+AE61</f>
        <v>1600</v>
      </c>
      <c r="Q61" s="99" t="n">
        <f aca="false">V61+AF61</f>
        <v>1333.33333333333</v>
      </c>
      <c r="R61" s="99" t="n">
        <f aca="false">W61+AG61</f>
        <v>1214.824</v>
      </c>
      <c r="S61" s="99" t="n">
        <f aca="false">+R61/Q61*100</f>
        <v>91.1118</v>
      </c>
      <c r="T61" s="99" t="n">
        <f aca="false">+R61/P61*100</f>
        <v>75.9265</v>
      </c>
      <c r="U61" s="99" t="n">
        <v>0</v>
      </c>
      <c r="V61" s="99" t="n">
        <f aca="false">+U61/12*10</f>
        <v>0</v>
      </c>
      <c r="W61" s="99" t="n">
        <v>182.274</v>
      </c>
      <c r="X61" s="99" t="e">
        <f aca="false">+W61/V61*100</f>
        <v>#DIV/0!</v>
      </c>
      <c r="Y61" s="99" t="e">
        <f aca="false">+W61/U61*100</f>
        <v>#DIV/0!</v>
      </c>
      <c r="Z61" s="99" t="n">
        <v>5970.342</v>
      </c>
      <c r="AA61" s="99" t="n">
        <f aca="false">+Z61/12*10</f>
        <v>4975.285</v>
      </c>
      <c r="AB61" s="99" t="n">
        <v>2844.7082</v>
      </c>
      <c r="AC61" s="99" t="n">
        <f aca="false">+AB61/AA61*100</f>
        <v>57.1767888673714</v>
      </c>
      <c r="AD61" s="99" t="n">
        <f aca="false">+AB61/Z61*100</f>
        <v>47.6473240561429</v>
      </c>
      <c r="AE61" s="99" t="n">
        <v>1600</v>
      </c>
      <c r="AF61" s="99" t="n">
        <f aca="false">+AE61/12*10</f>
        <v>1333.33333333333</v>
      </c>
      <c r="AG61" s="99" t="n">
        <v>1032.55</v>
      </c>
      <c r="AH61" s="99" t="n">
        <f aca="false">+AG61/AF61*100</f>
        <v>77.44125</v>
      </c>
      <c r="AI61" s="99" t="n">
        <f aca="false">+AG61/AE61*100</f>
        <v>64.534375</v>
      </c>
      <c r="AJ61" s="99" t="n">
        <v>482</v>
      </c>
      <c r="AK61" s="99" t="n">
        <f aca="false">+AJ61/12*10</f>
        <v>401.666666666667</v>
      </c>
      <c r="AL61" s="99" t="n">
        <v>393.9998</v>
      </c>
      <c r="AM61" s="99" t="n">
        <f aca="false">+AL61/AK61*100</f>
        <v>98.0912365145228</v>
      </c>
      <c r="AN61" s="99" t="n">
        <f aca="false">+AL61/AJ61*100</f>
        <v>81.7426970954357</v>
      </c>
      <c r="AO61" s="99" t="n">
        <v>0</v>
      </c>
      <c r="AP61" s="99" t="n">
        <f aca="false">+AO61/12*10</f>
        <v>0</v>
      </c>
      <c r="AQ61" s="99" t="n">
        <v>0</v>
      </c>
      <c r="AR61" s="99" t="e">
        <f aca="false">+AQ61/AP61*100</f>
        <v>#DIV/0!</v>
      </c>
      <c r="AS61" s="99" t="e">
        <f aca="false">+AQ61/AO61*100</f>
        <v>#DIV/0!</v>
      </c>
      <c r="AT61" s="99" t="n">
        <v>0</v>
      </c>
      <c r="AU61" s="99" t="n">
        <f aca="false">+AT61/12*10</f>
        <v>0</v>
      </c>
      <c r="AV61" s="99" t="n">
        <v>0</v>
      </c>
      <c r="AW61" s="99" t="n">
        <v>0</v>
      </c>
      <c r="AX61" s="99" t="n">
        <f aca="false">+AW61/12*10</f>
        <v>0</v>
      </c>
      <c r="AY61" s="99" t="n">
        <v>0</v>
      </c>
      <c r="AZ61" s="99" t="n">
        <v>7914</v>
      </c>
      <c r="BA61" s="99" t="n">
        <f aca="false">+AZ61/12*10</f>
        <v>6595</v>
      </c>
      <c r="BB61" s="99" t="n">
        <v>6595</v>
      </c>
      <c r="BC61" s="99" t="n">
        <v>0</v>
      </c>
      <c r="BD61" s="99" t="n">
        <f aca="false">+BC61/12*10</f>
        <v>0</v>
      </c>
      <c r="BE61" s="99" t="n">
        <v>0</v>
      </c>
      <c r="BF61" s="99" t="n">
        <v>0</v>
      </c>
      <c r="BG61" s="99" t="n">
        <f aca="false">+BF61/12*10</f>
        <v>0</v>
      </c>
      <c r="BH61" s="99" t="n">
        <v>0</v>
      </c>
      <c r="BI61" s="99" t="n">
        <v>0</v>
      </c>
      <c r="BJ61" s="99" t="n">
        <f aca="false">+BI61/12*10</f>
        <v>0</v>
      </c>
      <c r="BK61" s="99" t="n">
        <v>0</v>
      </c>
      <c r="BL61" s="99" t="n">
        <f aca="false">BQ61+BT61+BW61+BZ61</f>
        <v>4160</v>
      </c>
      <c r="BM61" s="99" t="n">
        <f aca="false">BR61+BU61+BX61+CA61</f>
        <v>3466.66666666667</v>
      </c>
      <c r="BN61" s="99" t="n">
        <f aca="false">BS61+BV61+BY61+CB61</f>
        <v>2789.623</v>
      </c>
      <c r="BO61" s="99" t="n">
        <f aca="false">+BN61/BM61*100</f>
        <v>80.4698942307692</v>
      </c>
      <c r="BP61" s="99" t="n">
        <f aca="false">+BN61/BL61*100</f>
        <v>67.0582451923077</v>
      </c>
      <c r="BQ61" s="99" t="n">
        <v>1927</v>
      </c>
      <c r="BR61" s="99" t="n">
        <f aca="false">+BQ61/12*10</f>
        <v>1605.83333333333</v>
      </c>
      <c r="BS61" s="99" t="n">
        <v>2616.623</v>
      </c>
      <c r="BT61" s="99" t="n">
        <v>2233</v>
      </c>
      <c r="BU61" s="99" t="n">
        <f aca="false">+BT61/12*10</f>
        <v>1860.83333333333</v>
      </c>
      <c r="BV61" s="99" t="n">
        <v>173</v>
      </c>
      <c r="BW61" s="99" t="n">
        <v>0</v>
      </c>
      <c r="BX61" s="99" t="n">
        <f aca="false">+BW61/12*10</f>
        <v>0</v>
      </c>
      <c r="BY61" s="99" t="n">
        <v>0</v>
      </c>
      <c r="BZ61" s="99" t="n">
        <v>0</v>
      </c>
      <c r="CA61" s="99" t="n">
        <f aca="false">+BZ61/12*10</f>
        <v>0</v>
      </c>
      <c r="CB61" s="99" t="n">
        <v>0</v>
      </c>
      <c r="CC61" s="99" t="n">
        <v>0</v>
      </c>
      <c r="CD61" s="99" t="n">
        <f aca="false">+CC61/12*10</f>
        <v>0</v>
      </c>
      <c r="CE61" s="99" t="n">
        <v>0</v>
      </c>
      <c r="CF61" s="99" t="n">
        <v>0</v>
      </c>
      <c r="CG61" s="99" t="n">
        <f aca="false">+CF61/12*10</f>
        <v>0</v>
      </c>
      <c r="CH61" s="99" t="n">
        <v>0</v>
      </c>
      <c r="CI61" s="99" t="n">
        <v>0</v>
      </c>
      <c r="CJ61" s="99" t="n">
        <f aca="false">+CI61/12*10</f>
        <v>0</v>
      </c>
      <c r="CK61" s="99" t="n">
        <v>0</v>
      </c>
      <c r="CL61" s="99" t="n">
        <v>803</v>
      </c>
      <c r="CM61" s="99" t="n">
        <f aca="false">+CL61/12*10</f>
        <v>669.166666666667</v>
      </c>
      <c r="CN61" s="99" t="n">
        <v>777.471</v>
      </c>
      <c r="CO61" s="99" t="n">
        <v>803</v>
      </c>
      <c r="CP61" s="99" t="n">
        <f aca="false">+CO61/12*10</f>
        <v>669.166666666667</v>
      </c>
      <c r="CQ61" s="99" t="n">
        <v>767.471</v>
      </c>
      <c r="CR61" s="99" t="n">
        <f aca="false">+CQ61/CP61*100</f>
        <v>114.690560398506</v>
      </c>
      <c r="CS61" s="99" t="n">
        <v>0</v>
      </c>
      <c r="CT61" s="99" t="n">
        <f aca="false">+CS61/12*10</f>
        <v>0</v>
      </c>
      <c r="CU61" s="99" t="n">
        <v>157.64</v>
      </c>
      <c r="CV61" s="99" t="n">
        <v>0</v>
      </c>
      <c r="CW61" s="99" t="n">
        <f aca="false">+CV61/12*10</f>
        <v>0</v>
      </c>
      <c r="CX61" s="99" t="n">
        <v>80</v>
      </c>
      <c r="CY61" s="99" t="n">
        <v>0</v>
      </c>
      <c r="CZ61" s="99" t="n">
        <f aca="false">+CY61/12*10</f>
        <v>0</v>
      </c>
      <c r="DA61" s="99" t="n">
        <v>0</v>
      </c>
      <c r="DB61" s="99" t="n">
        <v>0</v>
      </c>
      <c r="DC61" s="99" t="n">
        <f aca="false">+DB61/12*10</f>
        <v>0</v>
      </c>
      <c r="DD61" s="99" t="n">
        <v>45</v>
      </c>
      <c r="DE61" s="99" t="n">
        <v>0</v>
      </c>
      <c r="DF61" s="99" t="n">
        <f aca="false">U61+Z61+AE61+AJ61+AO61+AT61+AW61+AZ61+BC61+BF61+BI61+BQ61+BT61+BW61+BZ61+CC61+CF61+CI61+CL61+CS61+CV61+CY61+DB61</f>
        <v>20929.342</v>
      </c>
      <c r="DG61" s="99" t="n">
        <f aca="false">V61+AA61+AF61+AK61+AP61+AU61+AX61+BA61+BD61+BG61+BJ61+BR61+BU61+BX61+CA61+CD61+CG61+CJ61+CM61+CT61+CW61+CZ61+DC61</f>
        <v>17441.1183333333</v>
      </c>
      <c r="DH61" s="99" t="n">
        <f aca="false">W61+AB61+AG61+AL61+AQ61+AV61+AY61+BB61+BE61+BH61+BK61+BS61+BV61+BY61+CB61+CE61+CH61+CK61+CN61+CU61+CX61+DA61+DD61+DE61</f>
        <v>14898.266</v>
      </c>
      <c r="DI61" s="99" t="n">
        <v>0</v>
      </c>
      <c r="DJ61" s="99" t="n">
        <f aca="false">+DI61/12*10</f>
        <v>0</v>
      </c>
      <c r="DK61" s="99" t="n">
        <v>0</v>
      </c>
      <c r="DL61" s="99" t="n">
        <v>0</v>
      </c>
      <c r="DM61" s="99" t="n">
        <f aca="false">+DL61/12*10</f>
        <v>0</v>
      </c>
      <c r="DN61" s="99" t="n">
        <v>0</v>
      </c>
      <c r="DO61" s="99" t="n">
        <v>0</v>
      </c>
      <c r="DP61" s="99" t="n">
        <f aca="false">+DO61/12*10</f>
        <v>0</v>
      </c>
      <c r="DQ61" s="99" t="n">
        <v>0</v>
      </c>
      <c r="DR61" s="99" t="n">
        <v>0</v>
      </c>
      <c r="DS61" s="99" t="n">
        <f aca="false">+DR61/12*10</f>
        <v>0</v>
      </c>
      <c r="DT61" s="99" t="n">
        <v>0</v>
      </c>
      <c r="DU61" s="99" t="n">
        <v>0</v>
      </c>
      <c r="DV61" s="99" t="n">
        <f aca="false">+DU61/12*10</f>
        <v>0</v>
      </c>
      <c r="DW61" s="99" t="n">
        <v>0</v>
      </c>
      <c r="DX61" s="99" t="n">
        <v>0</v>
      </c>
      <c r="DY61" s="99" t="n">
        <f aca="false">+DX61/12*10</f>
        <v>0</v>
      </c>
      <c r="DZ61" s="99" t="n">
        <v>0</v>
      </c>
      <c r="EA61" s="99" t="n">
        <v>0</v>
      </c>
      <c r="EB61" s="99" t="n">
        <f aca="false">DI61+DL61+DO61+DR61+DU61+DX61</f>
        <v>0</v>
      </c>
      <c r="EC61" s="99" t="n">
        <f aca="false">DJ61+DM61+DP61+DS61+DV61+DY61</f>
        <v>0</v>
      </c>
      <c r="ED61" s="99" t="n">
        <f aca="false">DK61+DN61+DQ61+DT61+DW61+DZ61+EA61</f>
        <v>0</v>
      </c>
    </row>
    <row r="62" customFormat="false" ht="17.25" hidden="false" customHeight="false" outlineLevel="0" collapsed="false">
      <c r="B62" s="97" t="n">
        <v>49</v>
      </c>
      <c r="C62" s="98" t="s">
        <v>104</v>
      </c>
      <c r="D62" s="99" t="n">
        <v>1746.26</v>
      </c>
      <c r="E62" s="99" t="n">
        <v>5522.9343</v>
      </c>
      <c r="F62" s="99" t="n">
        <f aca="false">DF62+EB62-DX62</f>
        <v>52248.5</v>
      </c>
      <c r="G62" s="99" t="n">
        <f aca="false">DG62+EC62-DY62</f>
        <v>43540.4166666667</v>
      </c>
      <c r="H62" s="99" t="n">
        <f aca="false">DH62+ED62-DZ62</f>
        <v>44360.9214</v>
      </c>
      <c r="I62" s="99" t="n">
        <f aca="false">+H62/G62*100</f>
        <v>101.884466884217</v>
      </c>
      <c r="J62" s="99" t="n">
        <f aca="false">+H62/F62*100</f>
        <v>84.903722403514</v>
      </c>
      <c r="K62" s="99" t="n">
        <f aca="false">U62+Z62+AE62+AJ62+AO62+AT62+BI62+BQ62+BT62+BW62+BZ62+CC62+CI62+CL62+CS62+CV62+DB62</f>
        <v>18034</v>
      </c>
      <c r="L62" s="99" t="n">
        <f aca="false">V62+AA62+AF62+AK62+AP62+AU62+BJ62+BR62+BU62+BX62+CA62+CD62+CJ62+CM62+CT62+CW62+DC62</f>
        <v>15028.3333333333</v>
      </c>
      <c r="M62" s="99" t="n">
        <f aca="false">W62+AB62+AG62+AL62+AQ62+AV62+BK62+BS62+BV62+BY62+CB62+CE62+CK62+CN62+CU62+CX62+DD62</f>
        <v>15848.8214</v>
      </c>
      <c r="N62" s="99" t="n">
        <f aca="false">+M62/L62*100</f>
        <v>105.459607851835</v>
      </c>
      <c r="O62" s="99" t="n">
        <f aca="false">+M62/K62*100</f>
        <v>87.8830065431962</v>
      </c>
      <c r="P62" s="99" t="n">
        <f aca="false">U62+AE62</f>
        <v>4620</v>
      </c>
      <c r="Q62" s="99" t="n">
        <f aca="false">V62+AF62</f>
        <v>3850</v>
      </c>
      <c r="R62" s="99" t="n">
        <f aca="false">W62+AG62</f>
        <v>3911.536</v>
      </c>
      <c r="S62" s="99" t="n">
        <f aca="false">+R62/Q62*100</f>
        <v>101.598337662338</v>
      </c>
      <c r="T62" s="99" t="n">
        <f aca="false">+R62/P62*100</f>
        <v>84.6652813852814</v>
      </c>
      <c r="U62" s="99" t="n">
        <v>120</v>
      </c>
      <c r="V62" s="99" t="n">
        <f aca="false">+U62/12*10</f>
        <v>100</v>
      </c>
      <c r="W62" s="99" t="n">
        <v>111.346</v>
      </c>
      <c r="X62" s="99" t="n">
        <f aca="false">+W62/V62*100</f>
        <v>111.346</v>
      </c>
      <c r="Y62" s="99" t="n">
        <f aca="false">+W62/U62*100</f>
        <v>92.7883333333333</v>
      </c>
      <c r="Z62" s="99" t="n">
        <v>5700</v>
      </c>
      <c r="AA62" s="99" t="n">
        <f aca="false">+Z62/12*10</f>
        <v>4750</v>
      </c>
      <c r="AB62" s="99" t="n">
        <v>3124.2474</v>
      </c>
      <c r="AC62" s="99" t="n">
        <f aca="false">+AB62/AA62*100</f>
        <v>65.7736294736842</v>
      </c>
      <c r="AD62" s="99" t="n">
        <f aca="false">+AB62/Z62*100</f>
        <v>54.8113578947368</v>
      </c>
      <c r="AE62" s="99" t="n">
        <v>4500</v>
      </c>
      <c r="AF62" s="99" t="n">
        <f aca="false">+AE62/12*10</f>
        <v>3750</v>
      </c>
      <c r="AG62" s="99" t="n">
        <v>3800.19</v>
      </c>
      <c r="AH62" s="99" t="n">
        <f aca="false">+AG62/AF62*100</f>
        <v>101.3384</v>
      </c>
      <c r="AI62" s="99" t="n">
        <f aca="false">+AG62/AE62*100</f>
        <v>84.4486666666667</v>
      </c>
      <c r="AJ62" s="99" t="n">
        <v>750</v>
      </c>
      <c r="AK62" s="99" t="n">
        <f aca="false">+AJ62/12*10</f>
        <v>625</v>
      </c>
      <c r="AL62" s="99" t="n">
        <v>645.5</v>
      </c>
      <c r="AM62" s="99" t="n">
        <f aca="false">+AL62/AK62*100</f>
        <v>103.28</v>
      </c>
      <c r="AN62" s="99" t="n">
        <f aca="false">+AL62/AJ62*100</f>
        <v>86.0666666666667</v>
      </c>
      <c r="AO62" s="99" t="n">
        <v>0</v>
      </c>
      <c r="AP62" s="99" t="n">
        <f aca="false">+AO62/12*10</f>
        <v>0</v>
      </c>
      <c r="AQ62" s="99" t="n">
        <v>0</v>
      </c>
      <c r="AR62" s="99" t="e">
        <f aca="false">+AQ62/AP62*100</f>
        <v>#DIV/0!</v>
      </c>
      <c r="AS62" s="99" t="e">
        <f aca="false">+AQ62/AO62*100</f>
        <v>#DIV/0!</v>
      </c>
      <c r="AT62" s="99" t="n">
        <v>0</v>
      </c>
      <c r="AU62" s="99" t="n">
        <f aca="false">+AT62/12*10</f>
        <v>0</v>
      </c>
      <c r="AV62" s="99" t="n">
        <v>0</v>
      </c>
      <c r="AW62" s="99" t="n">
        <v>0</v>
      </c>
      <c r="AX62" s="99" t="n">
        <f aca="false">+AW62/12*10</f>
        <v>0</v>
      </c>
      <c r="AY62" s="99" t="n">
        <v>0</v>
      </c>
      <c r="AZ62" s="99" t="n">
        <v>34214.5</v>
      </c>
      <c r="BA62" s="99" t="n">
        <f aca="false">+AZ62/12*10</f>
        <v>28512.0833333333</v>
      </c>
      <c r="BB62" s="99" t="n">
        <v>28512.1</v>
      </c>
      <c r="BC62" s="99" t="n">
        <v>0</v>
      </c>
      <c r="BD62" s="99" t="n">
        <f aca="false">+BC62/12*10</f>
        <v>0</v>
      </c>
      <c r="BE62" s="99" t="n">
        <v>0</v>
      </c>
      <c r="BF62" s="99" t="n">
        <v>0</v>
      </c>
      <c r="BG62" s="99" t="n">
        <f aca="false">+BF62/12*10</f>
        <v>0</v>
      </c>
      <c r="BH62" s="99" t="n">
        <v>0</v>
      </c>
      <c r="BI62" s="99" t="n">
        <v>0</v>
      </c>
      <c r="BJ62" s="99" t="n">
        <f aca="false">+BI62/12*10</f>
        <v>0</v>
      </c>
      <c r="BK62" s="99" t="n">
        <v>0</v>
      </c>
      <c r="BL62" s="99" t="n">
        <f aca="false">BQ62+BT62+BW62+BZ62</f>
        <v>760</v>
      </c>
      <c r="BM62" s="99" t="n">
        <f aca="false">BR62+BU62+BX62+CA62</f>
        <v>633.333333333333</v>
      </c>
      <c r="BN62" s="99" t="n">
        <f aca="false">BS62+BV62+BY62+CB62</f>
        <v>1146.5</v>
      </c>
      <c r="BO62" s="99" t="n">
        <f aca="false">+BN62/BM62*100</f>
        <v>181.026315789474</v>
      </c>
      <c r="BP62" s="99" t="n">
        <f aca="false">+BN62/BL62*100</f>
        <v>150.855263157895</v>
      </c>
      <c r="BQ62" s="99" t="n">
        <v>760</v>
      </c>
      <c r="BR62" s="99" t="n">
        <f aca="false">+BQ62/12*10</f>
        <v>633.333333333333</v>
      </c>
      <c r="BS62" s="99" t="n">
        <v>1146.5</v>
      </c>
      <c r="BT62" s="99" t="n">
        <v>0</v>
      </c>
      <c r="BU62" s="99" t="n">
        <f aca="false">+BT62/12*10</f>
        <v>0</v>
      </c>
      <c r="BV62" s="99" t="n">
        <v>0</v>
      </c>
      <c r="BW62" s="99" t="n">
        <v>0</v>
      </c>
      <c r="BX62" s="99" t="n">
        <f aca="false">+BW62/12*10</f>
        <v>0</v>
      </c>
      <c r="BY62" s="99" t="n">
        <v>0</v>
      </c>
      <c r="BZ62" s="99" t="n">
        <v>0</v>
      </c>
      <c r="CA62" s="99" t="n">
        <f aca="false">+BZ62/12*10</f>
        <v>0</v>
      </c>
      <c r="CB62" s="99" t="n">
        <v>0</v>
      </c>
      <c r="CC62" s="99" t="n">
        <v>0</v>
      </c>
      <c r="CD62" s="99" t="n">
        <f aca="false">+CC62/12*10</f>
        <v>0</v>
      </c>
      <c r="CE62" s="99" t="n">
        <v>0</v>
      </c>
      <c r="CF62" s="99" t="n">
        <v>0</v>
      </c>
      <c r="CG62" s="99" t="n">
        <f aca="false">+CF62/12*10</f>
        <v>0</v>
      </c>
      <c r="CH62" s="99" t="n">
        <v>0</v>
      </c>
      <c r="CI62" s="99" t="n">
        <v>0</v>
      </c>
      <c r="CJ62" s="99" t="n">
        <f aca="false">+CI62/12*10</f>
        <v>0</v>
      </c>
      <c r="CK62" s="99" t="n">
        <v>3.6</v>
      </c>
      <c r="CL62" s="99" t="n">
        <v>1000</v>
      </c>
      <c r="CM62" s="99" t="n">
        <f aca="false">+CL62/12*10</f>
        <v>833.333333333333</v>
      </c>
      <c r="CN62" s="99" t="n">
        <v>780.738</v>
      </c>
      <c r="CO62" s="99" t="n">
        <v>1000</v>
      </c>
      <c r="CP62" s="99" t="n">
        <f aca="false">+CO62/12*10</f>
        <v>833.333333333333</v>
      </c>
      <c r="CQ62" s="99" t="n">
        <v>754.738</v>
      </c>
      <c r="CR62" s="99" t="n">
        <f aca="false">+CQ62/CP62*100</f>
        <v>90.56856</v>
      </c>
      <c r="CS62" s="99" t="n">
        <v>679</v>
      </c>
      <c r="CT62" s="99" t="n">
        <f aca="false">+CS62/12*10</f>
        <v>565.833333333333</v>
      </c>
      <c r="CU62" s="99" t="n">
        <v>690.2</v>
      </c>
      <c r="CV62" s="99" t="n">
        <v>0</v>
      </c>
      <c r="CW62" s="99" t="n">
        <f aca="false">+CV62/12*10</f>
        <v>0</v>
      </c>
      <c r="CX62" s="99" t="n">
        <v>700</v>
      </c>
      <c r="CY62" s="99" t="n">
        <v>0</v>
      </c>
      <c r="CZ62" s="99" t="n">
        <f aca="false">+CY62/12*10</f>
        <v>0</v>
      </c>
      <c r="DA62" s="99" t="n">
        <v>0</v>
      </c>
      <c r="DB62" s="99" t="n">
        <v>4525</v>
      </c>
      <c r="DC62" s="99" t="n">
        <f aca="false">+DB62/12*10</f>
        <v>3770.83333333333</v>
      </c>
      <c r="DD62" s="99" t="n">
        <v>4846.5</v>
      </c>
      <c r="DE62" s="99" t="n">
        <v>0</v>
      </c>
      <c r="DF62" s="99" t="n">
        <f aca="false">U62+Z62+AE62+AJ62+AO62+AT62+AW62+AZ62+BC62+BF62+BI62+BQ62+BT62+BW62+BZ62+CC62+CF62+CI62+CL62+CS62+CV62+CY62+DB62</f>
        <v>52248.5</v>
      </c>
      <c r="DG62" s="99" t="n">
        <f aca="false">V62+AA62+AF62+AK62+AP62+AU62+AX62+BA62+BD62+BG62+BJ62+BR62+BU62+BX62+CA62+CD62+CG62+CJ62+CM62+CT62+CW62+CZ62+DC62</f>
        <v>43540.4166666667</v>
      </c>
      <c r="DH62" s="99" t="n">
        <f aca="false">W62+AB62+AG62+AL62+AQ62+AV62+AY62+BB62+BE62+BH62+BK62+BS62+BV62+BY62+CB62+CE62+CH62+CK62+CN62+CU62+CX62+DA62+DD62+DE62</f>
        <v>44360.9214</v>
      </c>
      <c r="DI62" s="99" t="n">
        <v>0</v>
      </c>
      <c r="DJ62" s="99" t="n">
        <f aca="false">+DI62/12*10</f>
        <v>0</v>
      </c>
      <c r="DK62" s="99" t="n">
        <v>0</v>
      </c>
      <c r="DL62" s="99" t="n">
        <v>0</v>
      </c>
      <c r="DM62" s="99" t="n">
        <f aca="false">+DL62/12*10</f>
        <v>0</v>
      </c>
      <c r="DN62" s="99" t="n">
        <v>0</v>
      </c>
      <c r="DO62" s="99" t="n">
        <v>0</v>
      </c>
      <c r="DP62" s="99" t="n">
        <f aca="false">+DO62/12*10</f>
        <v>0</v>
      </c>
      <c r="DQ62" s="99" t="n">
        <v>0</v>
      </c>
      <c r="DR62" s="99" t="n">
        <v>0</v>
      </c>
      <c r="DS62" s="99" t="n">
        <f aca="false">+DR62/12*10</f>
        <v>0</v>
      </c>
      <c r="DT62" s="99" t="n">
        <v>0</v>
      </c>
      <c r="DU62" s="99" t="n">
        <v>0</v>
      </c>
      <c r="DV62" s="99" t="n">
        <f aca="false">+DU62/12*10</f>
        <v>0</v>
      </c>
      <c r="DW62" s="99" t="n">
        <v>0</v>
      </c>
      <c r="DX62" s="99" t="n">
        <v>12681</v>
      </c>
      <c r="DY62" s="99" t="n">
        <f aca="false">+DX62/12*10</f>
        <v>10567.5</v>
      </c>
      <c r="DZ62" s="99" t="n">
        <v>0</v>
      </c>
      <c r="EA62" s="99" t="n">
        <v>0</v>
      </c>
      <c r="EB62" s="99" t="n">
        <f aca="false">DI62+DL62+DO62+DR62+DU62+DX62</f>
        <v>12681</v>
      </c>
      <c r="EC62" s="99" t="n">
        <f aca="false">DJ62+DM62+DP62+DS62+DV62+DY62</f>
        <v>10567.5</v>
      </c>
      <c r="ED62" s="99" t="n">
        <f aca="false">DK62+DN62+DQ62+DT62+DW62+DZ62+EA62</f>
        <v>0</v>
      </c>
    </row>
    <row r="63" customFormat="false" ht="17.25" hidden="false" customHeight="false" outlineLevel="0" collapsed="false">
      <c r="B63" s="97" t="n">
        <v>50</v>
      </c>
      <c r="C63" s="98" t="s">
        <v>105</v>
      </c>
      <c r="D63" s="99" t="n">
        <v>4</v>
      </c>
      <c r="E63" s="99" t="n">
        <v>242.273</v>
      </c>
      <c r="F63" s="99" t="n">
        <f aca="false">DF63+EB63-DX63</f>
        <v>12192.8</v>
      </c>
      <c r="G63" s="99" t="n">
        <f aca="false">DG63+EC63-DY63</f>
        <v>10160.6666666667</v>
      </c>
      <c r="H63" s="99" t="n">
        <f aca="false">DH63+ED63-DZ63</f>
        <v>9454.1656</v>
      </c>
      <c r="I63" s="99" t="n">
        <f aca="false">+H63/G63*100</f>
        <v>93.0467055967456</v>
      </c>
      <c r="J63" s="99" t="n">
        <f aca="false">+H63/F63*100</f>
        <v>77.5389213306214</v>
      </c>
      <c r="K63" s="99" t="n">
        <f aca="false">U63+Z63+AE63+AJ63+AO63+AT63+BI63+BQ63+BT63+BW63+BZ63+CC63+CI63+CL63+CS63+CV63+DB63</f>
        <v>4491.2</v>
      </c>
      <c r="L63" s="99" t="n">
        <f aca="false">V63+AA63+AF63+AK63+AP63+AU63+BJ63+BR63+BU63+BX63+CA63+CD63+CJ63+CM63+CT63+CW63+DC63</f>
        <v>3742.66666666667</v>
      </c>
      <c r="M63" s="99" t="n">
        <f aca="false">W63+AB63+AG63+AL63+AQ63+AV63+BK63+BS63+BV63+BY63+CB63+CE63+CK63+CN63+CU63+CX63+DD63</f>
        <v>3035.9656</v>
      </c>
      <c r="N63" s="99" t="n">
        <f aca="false">+M63/L63*100</f>
        <v>81.1177128607054</v>
      </c>
      <c r="O63" s="99" t="n">
        <f aca="false">+M63/K63*100</f>
        <v>67.5980940505878</v>
      </c>
      <c r="P63" s="99" t="n">
        <f aca="false">U63+AE63</f>
        <v>1280</v>
      </c>
      <c r="Q63" s="99" t="n">
        <f aca="false">V63+AF63</f>
        <v>1066.66666666667</v>
      </c>
      <c r="R63" s="99" t="n">
        <f aca="false">W63+AG63</f>
        <v>910.436</v>
      </c>
      <c r="S63" s="99" t="n">
        <f aca="false">+R63/Q63*100</f>
        <v>85.353375</v>
      </c>
      <c r="T63" s="99" t="n">
        <f aca="false">+R63/P63*100</f>
        <v>71.1278125</v>
      </c>
      <c r="U63" s="99" t="n">
        <v>180</v>
      </c>
      <c r="V63" s="99" t="n">
        <f aca="false">+U63/12*10</f>
        <v>150</v>
      </c>
      <c r="W63" s="99" t="n">
        <v>77.386</v>
      </c>
      <c r="X63" s="99" t="n">
        <f aca="false">+W63/V63*100</f>
        <v>51.5906666666667</v>
      </c>
      <c r="Y63" s="99" t="n">
        <f aca="false">+W63/U63*100</f>
        <v>42.9922222222222</v>
      </c>
      <c r="Z63" s="99" t="n">
        <v>1450</v>
      </c>
      <c r="AA63" s="99" t="n">
        <f aca="false">+Z63/12*10</f>
        <v>1208.33333333333</v>
      </c>
      <c r="AB63" s="99" t="n">
        <v>1022.9606</v>
      </c>
      <c r="AC63" s="99" t="n">
        <f aca="false">+AB63/AA63*100</f>
        <v>84.6588082758621</v>
      </c>
      <c r="AD63" s="99" t="n">
        <f aca="false">+AB63/Z63*100</f>
        <v>70.5490068965517</v>
      </c>
      <c r="AE63" s="99" t="n">
        <v>1100</v>
      </c>
      <c r="AF63" s="99" t="n">
        <f aca="false">+AE63/12*10</f>
        <v>916.666666666667</v>
      </c>
      <c r="AG63" s="99" t="n">
        <v>833.05</v>
      </c>
      <c r="AH63" s="99" t="n">
        <f aca="false">+AG63/AF63*100</f>
        <v>90.8781818181818</v>
      </c>
      <c r="AI63" s="99" t="n">
        <f aca="false">+AG63/AE63*100</f>
        <v>75.7318181818182</v>
      </c>
      <c r="AJ63" s="99" t="n">
        <v>50</v>
      </c>
      <c r="AK63" s="99" t="n">
        <f aca="false">+AJ63/12*10</f>
        <v>41.6666666666667</v>
      </c>
      <c r="AL63" s="99" t="n">
        <v>47</v>
      </c>
      <c r="AM63" s="99" t="n">
        <f aca="false">+AL63/AK63*100</f>
        <v>112.8</v>
      </c>
      <c r="AN63" s="99" t="n">
        <f aca="false">+AL63/AJ63*100</f>
        <v>94</v>
      </c>
      <c r="AO63" s="99" t="n">
        <v>0</v>
      </c>
      <c r="AP63" s="99" t="n">
        <f aca="false">+AO63/12*10</f>
        <v>0</v>
      </c>
      <c r="AQ63" s="99" t="n">
        <v>0</v>
      </c>
      <c r="AR63" s="99" t="e">
        <f aca="false">+AQ63/AP63*100</f>
        <v>#DIV/0!</v>
      </c>
      <c r="AS63" s="99" t="e">
        <f aca="false">+AQ63/AO63*100</f>
        <v>#DIV/0!</v>
      </c>
      <c r="AT63" s="99" t="n">
        <v>0</v>
      </c>
      <c r="AU63" s="99" t="n">
        <f aca="false">+AT63/12*10</f>
        <v>0</v>
      </c>
      <c r="AV63" s="99" t="n">
        <v>0</v>
      </c>
      <c r="AW63" s="99" t="n">
        <v>0</v>
      </c>
      <c r="AX63" s="99" t="n">
        <f aca="false">+AW63/12*10</f>
        <v>0</v>
      </c>
      <c r="AY63" s="99" t="n">
        <v>0</v>
      </c>
      <c r="AZ63" s="99" t="n">
        <v>7701.6</v>
      </c>
      <c r="BA63" s="99" t="n">
        <f aca="false">+AZ63/12*10</f>
        <v>6418</v>
      </c>
      <c r="BB63" s="99" t="n">
        <v>6418.2</v>
      </c>
      <c r="BC63" s="99" t="n">
        <v>0</v>
      </c>
      <c r="BD63" s="99" t="n">
        <f aca="false">+BC63/12*10</f>
        <v>0</v>
      </c>
      <c r="BE63" s="99" t="n">
        <v>0</v>
      </c>
      <c r="BF63" s="99" t="n">
        <v>0</v>
      </c>
      <c r="BG63" s="99" t="n">
        <f aca="false">+BF63/12*10</f>
        <v>0</v>
      </c>
      <c r="BH63" s="99" t="n">
        <v>0</v>
      </c>
      <c r="BI63" s="99" t="n">
        <v>0</v>
      </c>
      <c r="BJ63" s="99" t="n">
        <f aca="false">+BI63/12*10</f>
        <v>0</v>
      </c>
      <c r="BK63" s="99" t="n">
        <v>0</v>
      </c>
      <c r="BL63" s="99" t="n">
        <f aca="false">BQ63+BT63+BW63+BZ63</f>
        <v>1394.2</v>
      </c>
      <c r="BM63" s="99" t="n">
        <f aca="false">BR63+BU63+BX63+CA63</f>
        <v>1161.83333333333</v>
      </c>
      <c r="BN63" s="99" t="n">
        <f aca="false">BS63+BV63+BY63+CB63</f>
        <v>801.037</v>
      </c>
      <c r="BO63" s="99" t="n">
        <f aca="false">+BN63/BM63*100</f>
        <v>68.9459474967724</v>
      </c>
      <c r="BP63" s="99" t="n">
        <f aca="false">+BN63/BL63*100</f>
        <v>57.4549562473103</v>
      </c>
      <c r="BQ63" s="99" t="n">
        <v>503</v>
      </c>
      <c r="BR63" s="99" t="n">
        <f aca="false">+BQ63/12*10</f>
        <v>419.166666666667</v>
      </c>
      <c r="BS63" s="99" t="n">
        <v>801.037</v>
      </c>
      <c r="BT63" s="99" t="n">
        <v>891.2</v>
      </c>
      <c r="BU63" s="99" t="n">
        <f aca="false">+BT63/12*10</f>
        <v>742.666666666667</v>
      </c>
      <c r="BV63" s="99" t="n">
        <v>0</v>
      </c>
      <c r="BW63" s="99" t="n">
        <v>0</v>
      </c>
      <c r="BX63" s="99" t="n">
        <f aca="false">+BW63/12*10</f>
        <v>0</v>
      </c>
      <c r="BY63" s="99" t="n">
        <v>0</v>
      </c>
      <c r="BZ63" s="99" t="n">
        <v>0</v>
      </c>
      <c r="CA63" s="99" t="n">
        <f aca="false">+BZ63/12*10</f>
        <v>0</v>
      </c>
      <c r="CB63" s="99" t="n">
        <v>0</v>
      </c>
      <c r="CC63" s="99" t="n">
        <v>0</v>
      </c>
      <c r="CD63" s="99" t="n">
        <f aca="false">+CC63/12*10</f>
        <v>0</v>
      </c>
      <c r="CE63" s="99" t="n">
        <v>0</v>
      </c>
      <c r="CF63" s="99" t="n">
        <v>0</v>
      </c>
      <c r="CG63" s="99" t="n">
        <f aca="false">+CF63/12*10</f>
        <v>0</v>
      </c>
      <c r="CH63" s="99" t="n">
        <v>0</v>
      </c>
      <c r="CI63" s="99" t="n">
        <v>0</v>
      </c>
      <c r="CJ63" s="99" t="n">
        <f aca="false">+CI63/12*10</f>
        <v>0</v>
      </c>
      <c r="CK63" s="99" t="n">
        <v>0</v>
      </c>
      <c r="CL63" s="99" t="n">
        <v>209</v>
      </c>
      <c r="CM63" s="99" t="n">
        <f aca="false">+CL63/12*10</f>
        <v>174.166666666667</v>
      </c>
      <c r="CN63" s="99" t="n">
        <v>170.532</v>
      </c>
      <c r="CO63" s="99" t="n">
        <v>209</v>
      </c>
      <c r="CP63" s="99" t="n">
        <f aca="false">+CO63/12*10</f>
        <v>174.166666666667</v>
      </c>
      <c r="CQ63" s="99" t="n">
        <v>49.452</v>
      </c>
      <c r="CR63" s="99" t="n">
        <f aca="false">+CQ63/CP63*100</f>
        <v>28.3934928229665</v>
      </c>
      <c r="CS63" s="99" t="n">
        <v>0</v>
      </c>
      <c r="CT63" s="99" t="n">
        <f aca="false">+CS63/12*10</f>
        <v>0</v>
      </c>
      <c r="CU63" s="99" t="n">
        <v>0</v>
      </c>
      <c r="CV63" s="99" t="n">
        <v>0</v>
      </c>
      <c r="CW63" s="99" t="n">
        <f aca="false">+CV63/12*10</f>
        <v>0</v>
      </c>
      <c r="CX63" s="99" t="n">
        <v>0</v>
      </c>
      <c r="CY63" s="99" t="n">
        <v>0</v>
      </c>
      <c r="CZ63" s="99" t="n">
        <f aca="false">+CY63/12*10</f>
        <v>0</v>
      </c>
      <c r="DA63" s="99" t="n">
        <v>0</v>
      </c>
      <c r="DB63" s="99" t="n">
        <v>108</v>
      </c>
      <c r="DC63" s="99" t="n">
        <f aca="false">+DB63/12*10</f>
        <v>90</v>
      </c>
      <c r="DD63" s="99" t="n">
        <v>84</v>
      </c>
      <c r="DE63" s="99" t="n">
        <v>0</v>
      </c>
      <c r="DF63" s="99" t="n">
        <f aca="false">U63+Z63+AE63+AJ63+AO63+AT63+AW63+AZ63+BC63+BF63+BI63+BQ63+BT63+BW63+BZ63+CC63+CF63+CI63+CL63+CS63+CV63+CY63+DB63</f>
        <v>12192.8</v>
      </c>
      <c r="DG63" s="99" t="n">
        <f aca="false">V63+AA63+AF63+AK63+AP63+AU63+AX63+BA63+BD63+BG63+BJ63+BR63+BU63+BX63+CA63+CD63+CG63+CJ63+CM63+CT63+CW63+CZ63+DC63</f>
        <v>10160.6666666667</v>
      </c>
      <c r="DH63" s="99" t="n">
        <f aca="false">W63+AB63+AG63+AL63+AQ63+AV63+AY63+BB63+BE63+BH63+BK63+BS63+BV63+BY63+CB63+CE63+CH63+CK63+CN63+CU63+CX63+DA63+DD63+DE63</f>
        <v>9454.1656</v>
      </c>
      <c r="DI63" s="99" t="n">
        <v>0</v>
      </c>
      <c r="DJ63" s="99" t="n">
        <f aca="false">+DI63/12*10</f>
        <v>0</v>
      </c>
      <c r="DK63" s="99" t="n">
        <v>0</v>
      </c>
      <c r="DL63" s="99" t="n">
        <v>0</v>
      </c>
      <c r="DM63" s="99" t="n">
        <f aca="false">+DL63/12*10</f>
        <v>0</v>
      </c>
      <c r="DN63" s="99" t="n">
        <v>0</v>
      </c>
      <c r="DO63" s="99" t="n">
        <v>0</v>
      </c>
      <c r="DP63" s="99" t="n">
        <f aca="false">+DO63/12*10</f>
        <v>0</v>
      </c>
      <c r="DQ63" s="99" t="n">
        <v>0</v>
      </c>
      <c r="DR63" s="99" t="n">
        <v>0</v>
      </c>
      <c r="DS63" s="99" t="n">
        <f aca="false">+DR63/12*10</f>
        <v>0</v>
      </c>
      <c r="DT63" s="99" t="n">
        <v>0</v>
      </c>
      <c r="DU63" s="99" t="n">
        <v>0</v>
      </c>
      <c r="DV63" s="99" t="n">
        <f aca="false">+DU63/12*10</f>
        <v>0</v>
      </c>
      <c r="DW63" s="99" t="n">
        <v>0</v>
      </c>
      <c r="DX63" s="99" t="n">
        <v>0</v>
      </c>
      <c r="DY63" s="99" t="n">
        <f aca="false">+DX63/12*10</f>
        <v>0</v>
      </c>
      <c r="DZ63" s="99" t="n">
        <v>0</v>
      </c>
      <c r="EA63" s="99" t="n">
        <v>0</v>
      </c>
      <c r="EB63" s="99" t="n">
        <f aca="false">DI63+DL63+DO63+DR63+DU63+DX63</f>
        <v>0</v>
      </c>
      <c r="EC63" s="99" t="n">
        <f aca="false">DJ63+DM63+DP63+DS63+DV63+DY63</f>
        <v>0</v>
      </c>
      <c r="ED63" s="99" t="n">
        <f aca="false">DK63+DN63+DQ63+DT63+DW63+DZ63+EA63</f>
        <v>0</v>
      </c>
    </row>
    <row r="64" customFormat="false" ht="17.25" hidden="false" customHeight="false" outlineLevel="0" collapsed="false">
      <c r="B64" s="97" t="n">
        <v>51</v>
      </c>
      <c r="C64" s="98" t="s">
        <v>106</v>
      </c>
      <c r="D64" s="99" t="n">
        <v>6316.8464</v>
      </c>
      <c r="E64" s="99" t="n">
        <v>3777.86</v>
      </c>
      <c r="F64" s="99" t="n">
        <f aca="false">DF64+EB64-DX64</f>
        <v>46750</v>
      </c>
      <c r="G64" s="99" t="n">
        <f aca="false">DG64+EC64-DY64</f>
        <v>38958.3333333333</v>
      </c>
      <c r="H64" s="99" t="n">
        <f aca="false">DH64+ED64-DZ64</f>
        <v>39326.0726</v>
      </c>
      <c r="I64" s="99" t="n">
        <f aca="false">+H64/G64*100</f>
        <v>100.943929668449</v>
      </c>
      <c r="J64" s="99" t="n">
        <f aca="false">+H64/F64*100</f>
        <v>84.1199413903743</v>
      </c>
      <c r="K64" s="99" t="n">
        <f aca="false">U64+Z64+AE64+AJ64+AO64+AT64+BI64+BQ64+BT64+BW64+BZ64+CC64+CI64+CL64+CS64+CV64+DB64</f>
        <v>9068</v>
      </c>
      <c r="L64" s="99" t="n">
        <f aca="false">V64+AA64+AF64+AK64+AP64+AU64+BJ64+BR64+BU64+BX64+CA64+CD64+CJ64+CM64+CT64+CW64+DC64</f>
        <v>7556.66666666667</v>
      </c>
      <c r="M64" s="99" t="n">
        <f aca="false">W64+AB64+AG64+AL64+AQ64+AV64+BK64+BS64+BV64+BY64+CB64+CE64+CK64+CN64+CU64+CX64+DD64</f>
        <v>7924.4726</v>
      </c>
      <c r="N64" s="99" t="n">
        <f aca="false">+M64/L64*100</f>
        <v>104.867303925893</v>
      </c>
      <c r="O64" s="99" t="n">
        <f aca="false">+M64/K64*100</f>
        <v>87.3894199382444</v>
      </c>
      <c r="P64" s="99" t="n">
        <f aca="false">U64+AE64</f>
        <v>3150</v>
      </c>
      <c r="Q64" s="99" t="n">
        <f aca="false">V64+AF64</f>
        <v>2625</v>
      </c>
      <c r="R64" s="99" t="n">
        <f aca="false">W64+AG64</f>
        <v>3941.881</v>
      </c>
      <c r="S64" s="99" t="n">
        <f aca="false">+R64/Q64*100</f>
        <v>150.166895238095</v>
      </c>
      <c r="T64" s="99" t="n">
        <f aca="false">+R64/P64*100</f>
        <v>125.139079365079</v>
      </c>
      <c r="U64" s="99" t="n">
        <v>0</v>
      </c>
      <c r="V64" s="99" t="n">
        <f aca="false">+U64/12*10</f>
        <v>0</v>
      </c>
      <c r="W64" s="99" t="n">
        <v>291.081</v>
      </c>
      <c r="X64" s="99" t="e">
        <f aca="false">+W64/V64*100</f>
        <v>#DIV/0!</v>
      </c>
      <c r="Y64" s="99" t="e">
        <f aca="false">+W64/U64*100</f>
        <v>#DIV/0!</v>
      </c>
      <c r="Z64" s="99" t="n">
        <v>4968</v>
      </c>
      <c r="AA64" s="99" t="n">
        <f aca="false">+Z64/12*10</f>
        <v>4140</v>
      </c>
      <c r="AB64" s="99" t="n">
        <v>2405.1046</v>
      </c>
      <c r="AC64" s="99" t="n">
        <f aca="false">+AB64/AA64*100</f>
        <v>58.0943140096618</v>
      </c>
      <c r="AD64" s="99" t="n">
        <f aca="false">+AB64/Z64*100</f>
        <v>48.4119283413849</v>
      </c>
      <c r="AE64" s="99" t="n">
        <v>3150</v>
      </c>
      <c r="AF64" s="99" t="n">
        <f aca="false">+AE64/12*10</f>
        <v>2625</v>
      </c>
      <c r="AG64" s="99" t="n">
        <v>3650.8</v>
      </c>
      <c r="AH64" s="99" t="n">
        <f aca="false">+AG64/AF64*100</f>
        <v>139.078095238095</v>
      </c>
      <c r="AI64" s="99" t="n">
        <f aca="false">+AG64/AE64*100</f>
        <v>115.898412698413</v>
      </c>
      <c r="AJ64" s="99" t="n">
        <v>50</v>
      </c>
      <c r="AK64" s="99" t="n">
        <f aca="false">+AJ64/12*10</f>
        <v>41.6666666666667</v>
      </c>
      <c r="AL64" s="99" t="n">
        <v>416</v>
      </c>
      <c r="AM64" s="99" t="n">
        <f aca="false">+AL64/AK64*100</f>
        <v>998.4</v>
      </c>
      <c r="AN64" s="99" t="n">
        <f aca="false">+AL64/AJ64*100</f>
        <v>832</v>
      </c>
      <c r="AO64" s="99" t="n">
        <v>0</v>
      </c>
      <c r="AP64" s="99" t="n">
        <f aca="false">+AO64/12*10</f>
        <v>0</v>
      </c>
      <c r="AQ64" s="99" t="n">
        <v>0</v>
      </c>
      <c r="AR64" s="99" t="e">
        <f aca="false">+AQ64/AP64*100</f>
        <v>#DIV/0!</v>
      </c>
      <c r="AS64" s="99" t="e">
        <f aca="false">+AQ64/AO64*100</f>
        <v>#DIV/0!</v>
      </c>
      <c r="AT64" s="99" t="n">
        <v>0</v>
      </c>
      <c r="AU64" s="99" t="n">
        <f aca="false">+AT64/12*10</f>
        <v>0</v>
      </c>
      <c r="AV64" s="99" t="n">
        <v>0</v>
      </c>
      <c r="AW64" s="99" t="n">
        <v>0</v>
      </c>
      <c r="AX64" s="99" t="n">
        <f aca="false">+AW64/12*10</f>
        <v>0</v>
      </c>
      <c r="AY64" s="99" t="n">
        <v>0</v>
      </c>
      <c r="AZ64" s="99" t="n">
        <v>37682</v>
      </c>
      <c r="BA64" s="99" t="n">
        <f aca="false">+AZ64/12*10</f>
        <v>31401.6666666667</v>
      </c>
      <c r="BB64" s="99" t="n">
        <v>31401.6</v>
      </c>
      <c r="BC64" s="99" t="n">
        <v>0</v>
      </c>
      <c r="BD64" s="99" t="n">
        <f aca="false">+BC64/12*10</f>
        <v>0</v>
      </c>
      <c r="BE64" s="99" t="n">
        <v>0</v>
      </c>
      <c r="BF64" s="99" t="n">
        <v>0</v>
      </c>
      <c r="BG64" s="99" t="n">
        <f aca="false">+BF64/12*10</f>
        <v>0</v>
      </c>
      <c r="BH64" s="99" t="n">
        <v>0</v>
      </c>
      <c r="BI64" s="99" t="n">
        <v>0</v>
      </c>
      <c r="BJ64" s="99" t="n">
        <f aca="false">+BI64/12*10</f>
        <v>0</v>
      </c>
      <c r="BK64" s="99" t="n">
        <v>0</v>
      </c>
      <c r="BL64" s="99" t="n">
        <f aca="false">BQ64+BT64+BW64+BZ64</f>
        <v>500</v>
      </c>
      <c r="BM64" s="99" t="n">
        <f aca="false">BR64+BU64+BX64+CA64</f>
        <v>416.666666666667</v>
      </c>
      <c r="BN64" s="99" t="n">
        <f aca="false">BS64+BV64+BY64+CB64</f>
        <v>882.487</v>
      </c>
      <c r="BO64" s="99" t="n">
        <f aca="false">+BN64/BM64*100</f>
        <v>211.79688</v>
      </c>
      <c r="BP64" s="99" t="n">
        <f aca="false">+BN64/BL64*100</f>
        <v>176.4974</v>
      </c>
      <c r="BQ64" s="99" t="n">
        <v>500</v>
      </c>
      <c r="BR64" s="99" t="n">
        <f aca="false">+BQ64/12*10</f>
        <v>416.666666666667</v>
      </c>
      <c r="BS64" s="99" t="n">
        <v>882.487</v>
      </c>
      <c r="BT64" s="99" t="n">
        <v>0</v>
      </c>
      <c r="BU64" s="99" t="n">
        <f aca="false">+BT64/12*10</f>
        <v>0</v>
      </c>
      <c r="BV64" s="99" t="n">
        <v>0</v>
      </c>
      <c r="BW64" s="99" t="n">
        <v>0</v>
      </c>
      <c r="BX64" s="99" t="n">
        <f aca="false">+BW64/12*10</f>
        <v>0</v>
      </c>
      <c r="BY64" s="99" t="n">
        <v>0</v>
      </c>
      <c r="BZ64" s="99" t="n">
        <v>0</v>
      </c>
      <c r="CA64" s="99" t="n">
        <f aca="false">+BZ64/12*10</f>
        <v>0</v>
      </c>
      <c r="CB64" s="99" t="n">
        <v>0</v>
      </c>
      <c r="CC64" s="99" t="n">
        <v>0</v>
      </c>
      <c r="CD64" s="99" t="n">
        <f aca="false">+CC64/12*10</f>
        <v>0</v>
      </c>
      <c r="CE64" s="99" t="n">
        <v>0</v>
      </c>
      <c r="CF64" s="99" t="n">
        <v>0</v>
      </c>
      <c r="CG64" s="99" t="n">
        <f aca="false">+CF64/12*10</f>
        <v>0</v>
      </c>
      <c r="CH64" s="99" t="n">
        <v>0</v>
      </c>
      <c r="CI64" s="99" t="n">
        <v>0</v>
      </c>
      <c r="CJ64" s="99" t="n">
        <f aca="false">+CI64/12*10</f>
        <v>0</v>
      </c>
      <c r="CK64" s="99" t="n">
        <v>0</v>
      </c>
      <c r="CL64" s="99" t="n">
        <v>0</v>
      </c>
      <c r="CM64" s="99" t="n">
        <f aca="false">+CL64/12*10</f>
        <v>0</v>
      </c>
      <c r="CN64" s="99" t="n">
        <v>0</v>
      </c>
      <c r="CO64" s="99" t="n">
        <v>0</v>
      </c>
      <c r="CP64" s="99" t="n">
        <f aca="false">+CO64/12*10</f>
        <v>0</v>
      </c>
      <c r="CQ64" s="99" t="n">
        <v>0</v>
      </c>
      <c r="CR64" s="99" t="e">
        <f aca="false">+CQ64/CP64*100</f>
        <v>#DIV/0!</v>
      </c>
      <c r="CS64" s="99" t="n">
        <v>0</v>
      </c>
      <c r="CT64" s="99" t="n">
        <f aca="false">+CS64/12*10</f>
        <v>0</v>
      </c>
      <c r="CU64" s="99" t="n">
        <v>0</v>
      </c>
      <c r="CV64" s="99" t="n">
        <v>0</v>
      </c>
      <c r="CW64" s="99" t="n">
        <f aca="false">+CV64/12*10</f>
        <v>0</v>
      </c>
      <c r="CX64" s="99" t="n">
        <v>0</v>
      </c>
      <c r="CY64" s="99" t="n">
        <v>0</v>
      </c>
      <c r="CZ64" s="99" t="n">
        <f aca="false">+CY64/12*10</f>
        <v>0</v>
      </c>
      <c r="DA64" s="99" t="n">
        <v>0</v>
      </c>
      <c r="DB64" s="99" t="n">
        <v>400</v>
      </c>
      <c r="DC64" s="99" t="n">
        <f aca="false">+DB64/12*10</f>
        <v>333.333333333333</v>
      </c>
      <c r="DD64" s="99" t="n">
        <v>279</v>
      </c>
      <c r="DE64" s="99" t="n">
        <v>0</v>
      </c>
      <c r="DF64" s="99" t="n">
        <f aca="false">U64+Z64+AE64+AJ64+AO64+AT64+AW64+AZ64+BC64+BF64+BI64+BQ64+BT64+BW64+BZ64+CC64+CF64+CI64+CL64+CS64+CV64+CY64+DB64</f>
        <v>46750</v>
      </c>
      <c r="DG64" s="99" t="n">
        <f aca="false">V64+AA64+AF64+AK64+AP64+AU64+AX64+BA64+BD64+BG64+BJ64+BR64+BU64+BX64+CA64+CD64+CG64+CJ64+CM64+CT64+CW64+CZ64+DC64</f>
        <v>38958.3333333333</v>
      </c>
      <c r="DH64" s="99" t="n">
        <f aca="false">W64+AB64+AG64+AL64+AQ64+AV64+AY64+BB64+BE64+BH64+BK64+BS64+BV64+BY64+CB64+CE64+CH64+CK64+CN64+CU64+CX64+DA64+DD64+DE64</f>
        <v>39326.0726</v>
      </c>
      <c r="DI64" s="99" t="n">
        <v>0</v>
      </c>
      <c r="DJ64" s="99" t="n">
        <f aca="false">+DI64/12*10</f>
        <v>0</v>
      </c>
      <c r="DK64" s="99" t="n">
        <v>0</v>
      </c>
      <c r="DL64" s="99" t="n">
        <v>0</v>
      </c>
      <c r="DM64" s="99" t="n">
        <f aca="false">+DL64/12*10</f>
        <v>0</v>
      </c>
      <c r="DN64" s="99" t="n">
        <v>0</v>
      </c>
      <c r="DO64" s="99" t="n">
        <v>0</v>
      </c>
      <c r="DP64" s="99" t="n">
        <f aca="false">+DO64/12*10</f>
        <v>0</v>
      </c>
      <c r="DQ64" s="99" t="n">
        <v>0</v>
      </c>
      <c r="DR64" s="99" t="n">
        <v>0</v>
      </c>
      <c r="DS64" s="99" t="n">
        <f aca="false">+DR64/12*10</f>
        <v>0</v>
      </c>
      <c r="DT64" s="99" t="n">
        <v>0</v>
      </c>
      <c r="DU64" s="99" t="n">
        <v>0</v>
      </c>
      <c r="DV64" s="99" t="n">
        <f aca="false">+DU64/12*10</f>
        <v>0</v>
      </c>
      <c r="DW64" s="99" t="n">
        <v>0</v>
      </c>
      <c r="DX64" s="99" t="n">
        <v>2050</v>
      </c>
      <c r="DY64" s="99" t="n">
        <f aca="false">+DX64/12*10</f>
        <v>1708.33333333333</v>
      </c>
      <c r="DZ64" s="99" t="n">
        <v>1660</v>
      </c>
      <c r="EA64" s="99" t="n">
        <v>0</v>
      </c>
      <c r="EB64" s="99" t="n">
        <f aca="false">DI64+DL64+DO64+DR64+DU64+DX64</f>
        <v>2050</v>
      </c>
      <c r="EC64" s="99" t="n">
        <f aca="false">DJ64+DM64+DP64+DS64+DV64+DY64</f>
        <v>1708.33333333333</v>
      </c>
      <c r="ED64" s="99" t="n">
        <f aca="false">DK64+DN64+DQ64+DT64+DW64+DZ64+EA64</f>
        <v>1660</v>
      </c>
    </row>
    <row r="65" customFormat="false" ht="17.25" hidden="false" customHeight="false" outlineLevel="0" collapsed="false">
      <c r="B65" s="97" t="n">
        <v>52</v>
      </c>
      <c r="C65" s="98" t="s">
        <v>107</v>
      </c>
      <c r="D65" s="99" t="n">
        <v>5929.76</v>
      </c>
      <c r="E65" s="99" t="n">
        <v>9637.748</v>
      </c>
      <c r="F65" s="99" t="n">
        <f aca="false">DF65+EB65-DX65</f>
        <v>63800</v>
      </c>
      <c r="G65" s="99" t="n">
        <f aca="false">DG65+EC65-DY65</f>
        <v>53166.6666666667</v>
      </c>
      <c r="H65" s="99" t="n">
        <f aca="false">DH65+ED65-DZ65</f>
        <v>48571.4994</v>
      </c>
      <c r="I65" s="99" t="n">
        <f aca="false">+H65/G65*100</f>
        <v>91.3570521630094</v>
      </c>
      <c r="J65" s="99" t="n">
        <f aca="false">+H65/F65*100</f>
        <v>76.1308768025079</v>
      </c>
      <c r="K65" s="99" t="n">
        <f aca="false">U65+Z65+AE65+AJ65+AO65+AT65+BI65+BQ65+BT65+BW65+BZ65+CC65+CI65+CL65+CS65+CV65+DB65</f>
        <v>18543.5</v>
      </c>
      <c r="L65" s="99" t="n">
        <f aca="false">V65+AA65+AF65+AK65+AP65+AU65+BJ65+BR65+BU65+BX65+CA65+CD65+CJ65+CM65+CT65+CW65+DC65</f>
        <v>15452.9166666667</v>
      </c>
      <c r="M65" s="99" t="n">
        <f aca="false">W65+AB65+AG65+AL65+AQ65+AV65+BK65+BS65+BV65+BY65+CB65+CE65+CK65+CN65+CU65+CX65+DD65</f>
        <v>10857.7994</v>
      </c>
      <c r="N65" s="99" t="n">
        <f aca="false">+M65/L65*100</f>
        <v>70.2637543074393</v>
      </c>
      <c r="O65" s="99" t="n">
        <f aca="false">+M65/K65*100</f>
        <v>58.5531285895327</v>
      </c>
      <c r="P65" s="99" t="n">
        <f aca="false">U65+AE65</f>
        <v>6966</v>
      </c>
      <c r="Q65" s="99" t="n">
        <f aca="false">V65+AF65</f>
        <v>5805</v>
      </c>
      <c r="R65" s="99" t="n">
        <f aca="false">W65+AG65</f>
        <v>4184.451</v>
      </c>
      <c r="S65" s="99" t="n">
        <f aca="false">+R65/Q65*100</f>
        <v>72.0835658914729</v>
      </c>
      <c r="T65" s="99" t="n">
        <f aca="false">+R65/P65*100</f>
        <v>60.0696382428941</v>
      </c>
      <c r="U65" s="99" t="n">
        <v>209</v>
      </c>
      <c r="V65" s="99" t="n">
        <f aca="false">+U65/12*10</f>
        <v>174.166666666667</v>
      </c>
      <c r="W65" s="99" t="n">
        <v>80.742</v>
      </c>
      <c r="X65" s="99" t="n">
        <f aca="false">+W65/V65*100</f>
        <v>46.359043062201</v>
      </c>
      <c r="Y65" s="99" t="n">
        <f aca="false">+W65/U65*100</f>
        <v>38.6325358851675</v>
      </c>
      <c r="Z65" s="99" t="n">
        <v>8777.5</v>
      </c>
      <c r="AA65" s="99" t="n">
        <f aca="false">+Z65/12*10</f>
        <v>7314.58333333333</v>
      </c>
      <c r="AB65" s="99" t="n">
        <v>3694.2954</v>
      </c>
      <c r="AC65" s="99" t="n">
        <f aca="false">+AB65/AA65*100</f>
        <v>50.5058898319567</v>
      </c>
      <c r="AD65" s="99" t="n">
        <f aca="false">+AB65/Z65*100</f>
        <v>42.0882415266306</v>
      </c>
      <c r="AE65" s="99" t="n">
        <v>6757</v>
      </c>
      <c r="AF65" s="99" t="n">
        <f aca="false">+AE65/12*10</f>
        <v>5630.83333333333</v>
      </c>
      <c r="AG65" s="99" t="n">
        <v>4103.709</v>
      </c>
      <c r="AH65" s="99" t="n">
        <f aca="false">+AG65/AF65*100</f>
        <v>72.8792481870653</v>
      </c>
      <c r="AI65" s="99" t="n">
        <f aca="false">+AG65/AE65*100</f>
        <v>60.7327068225544</v>
      </c>
      <c r="AJ65" s="99" t="n">
        <v>300</v>
      </c>
      <c r="AK65" s="99" t="n">
        <f aca="false">+AJ65/12*10</f>
        <v>250</v>
      </c>
      <c r="AL65" s="99" t="n">
        <v>48</v>
      </c>
      <c r="AM65" s="99" t="n">
        <f aca="false">+AL65/AK65*100</f>
        <v>19.2</v>
      </c>
      <c r="AN65" s="99" t="n">
        <f aca="false">+AL65/AJ65*100</f>
        <v>16</v>
      </c>
      <c r="AO65" s="99" t="n">
        <v>0</v>
      </c>
      <c r="AP65" s="99" t="n">
        <f aca="false">+AO65/12*10</f>
        <v>0</v>
      </c>
      <c r="AQ65" s="99" t="n">
        <v>0</v>
      </c>
      <c r="AR65" s="99" t="e">
        <f aca="false">+AQ65/AP65*100</f>
        <v>#DIV/0!</v>
      </c>
      <c r="AS65" s="99" t="e">
        <f aca="false">+AQ65/AO65*100</f>
        <v>#DIV/0!</v>
      </c>
      <c r="AT65" s="99" t="n">
        <v>0</v>
      </c>
      <c r="AU65" s="99" t="n">
        <f aca="false">+AT65/12*10</f>
        <v>0</v>
      </c>
      <c r="AV65" s="99" t="n">
        <v>0</v>
      </c>
      <c r="AW65" s="99" t="n">
        <v>0</v>
      </c>
      <c r="AX65" s="99" t="n">
        <f aca="false">+AW65/12*10</f>
        <v>0</v>
      </c>
      <c r="AY65" s="99" t="n">
        <v>0</v>
      </c>
      <c r="AZ65" s="99" t="n">
        <v>45256.5</v>
      </c>
      <c r="BA65" s="99" t="n">
        <f aca="false">+AZ65/12*10</f>
        <v>37713.75</v>
      </c>
      <c r="BB65" s="99" t="n">
        <v>37713.7</v>
      </c>
      <c r="BC65" s="99" t="n">
        <v>0</v>
      </c>
      <c r="BD65" s="99" t="n">
        <f aca="false">+BC65/12*10</f>
        <v>0</v>
      </c>
      <c r="BE65" s="99" t="n">
        <v>0</v>
      </c>
      <c r="BF65" s="99" t="n">
        <v>0</v>
      </c>
      <c r="BG65" s="99" t="n">
        <f aca="false">+BF65/12*10</f>
        <v>0</v>
      </c>
      <c r="BH65" s="99" t="n">
        <v>0</v>
      </c>
      <c r="BI65" s="99" t="n">
        <v>0</v>
      </c>
      <c r="BJ65" s="99" t="n">
        <f aca="false">+BI65/12*10</f>
        <v>0</v>
      </c>
      <c r="BK65" s="99" t="n">
        <v>0</v>
      </c>
      <c r="BL65" s="99" t="n">
        <f aca="false">BQ65+BT65+BW65+BZ65</f>
        <v>1000</v>
      </c>
      <c r="BM65" s="99" t="n">
        <f aca="false">BR65+BU65+BX65+CA65</f>
        <v>833.333333333333</v>
      </c>
      <c r="BN65" s="99" t="n">
        <f aca="false">BS65+BV65+BY65+CB65</f>
        <v>517.817</v>
      </c>
      <c r="BO65" s="99" t="n">
        <f aca="false">+BN65/BM65*100</f>
        <v>62.13804</v>
      </c>
      <c r="BP65" s="99" t="n">
        <f aca="false">+BN65/BL65*100</f>
        <v>51.7817</v>
      </c>
      <c r="BQ65" s="99" t="n">
        <v>1000</v>
      </c>
      <c r="BR65" s="99" t="n">
        <f aca="false">+BQ65/12*10</f>
        <v>833.333333333333</v>
      </c>
      <c r="BS65" s="99" t="n">
        <v>517.817</v>
      </c>
      <c r="BT65" s="99" t="n">
        <v>0</v>
      </c>
      <c r="BU65" s="99" t="n">
        <f aca="false">+BT65/12*10</f>
        <v>0</v>
      </c>
      <c r="BV65" s="99" t="n">
        <v>0</v>
      </c>
      <c r="BW65" s="99" t="n">
        <v>0</v>
      </c>
      <c r="BX65" s="99" t="n">
        <f aca="false">+BW65/12*10</f>
        <v>0</v>
      </c>
      <c r="BY65" s="99" t="n">
        <v>0</v>
      </c>
      <c r="BZ65" s="99" t="n">
        <v>0</v>
      </c>
      <c r="CA65" s="99" t="n">
        <f aca="false">+BZ65/12*10</f>
        <v>0</v>
      </c>
      <c r="CB65" s="99" t="n">
        <v>0</v>
      </c>
      <c r="CC65" s="99" t="n">
        <v>0</v>
      </c>
      <c r="CD65" s="99" t="n">
        <f aca="false">+CC65/12*10</f>
        <v>0</v>
      </c>
      <c r="CE65" s="99" t="n">
        <v>0</v>
      </c>
      <c r="CF65" s="99" t="n">
        <v>0</v>
      </c>
      <c r="CG65" s="99" t="n">
        <f aca="false">+CF65/12*10</f>
        <v>0</v>
      </c>
      <c r="CH65" s="99" t="n">
        <v>0</v>
      </c>
      <c r="CI65" s="99" t="n">
        <v>0</v>
      </c>
      <c r="CJ65" s="99" t="n">
        <f aca="false">+CI65/12*10</f>
        <v>0</v>
      </c>
      <c r="CK65" s="99" t="n">
        <v>0</v>
      </c>
      <c r="CL65" s="99" t="n">
        <v>1500</v>
      </c>
      <c r="CM65" s="99" t="n">
        <f aca="false">+CL65/12*10</f>
        <v>1250</v>
      </c>
      <c r="CN65" s="99" t="n">
        <v>239.031</v>
      </c>
      <c r="CO65" s="99" t="n">
        <v>1500</v>
      </c>
      <c r="CP65" s="99" t="n">
        <f aca="false">+CO65/12*10</f>
        <v>1250</v>
      </c>
      <c r="CQ65" s="99" t="n">
        <v>189.031</v>
      </c>
      <c r="CR65" s="99" t="n">
        <f aca="false">+CQ65/CP65*100</f>
        <v>15.12248</v>
      </c>
      <c r="CS65" s="99" t="n">
        <v>0</v>
      </c>
      <c r="CT65" s="99" t="n">
        <f aca="false">+CS65/12*10</f>
        <v>0</v>
      </c>
      <c r="CU65" s="99" t="n">
        <v>0</v>
      </c>
      <c r="CV65" s="99" t="n">
        <v>0</v>
      </c>
      <c r="CW65" s="99" t="n">
        <f aca="false">+CV65/12*10</f>
        <v>0</v>
      </c>
      <c r="CX65" s="99" t="n">
        <v>0</v>
      </c>
      <c r="CY65" s="99" t="n">
        <v>0</v>
      </c>
      <c r="CZ65" s="99" t="n">
        <f aca="false">+CY65/12*10</f>
        <v>0</v>
      </c>
      <c r="DA65" s="99" t="n">
        <v>0</v>
      </c>
      <c r="DB65" s="99" t="n">
        <v>0</v>
      </c>
      <c r="DC65" s="99" t="n">
        <f aca="false">+DB65/12*10</f>
        <v>0</v>
      </c>
      <c r="DD65" s="99" t="n">
        <v>2174.205</v>
      </c>
      <c r="DE65" s="99" t="n">
        <v>0</v>
      </c>
      <c r="DF65" s="99" t="n">
        <f aca="false">U65+Z65+AE65+AJ65+AO65+AT65+AW65+AZ65+BC65+BF65+BI65+BQ65+BT65+BW65+BZ65+CC65+CF65+CI65+CL65+CS65+CV65+CY65+DB65</f>
        <v>63800</v>
      </c>
      <c r="DG65" s="99" t="n">
        <f aca="false">V65+AA65+AF65+AK65+AP65+AU65+AX65+BA65+BD65+BG65+BJ65+BR65+BU65+BX65+CA65+CD65+CG65+CJ65+CM65+CT65+CW65+CZ65+DC65</f>
        <v>53166.6666666667</v>
      </c>
      <c r="DH65" s="99" t="n">
        <f aca="false">W65+AB65+AG65+AL65+AQ65+AV65+AY65+BB65+BE65+BH65+BK65+BS65+BV65+BY65+CB65+CE65+CH65+CK65+CN65+CU65+CX65+DA65+DD65+DE65</f>
        <v>48571.4994</v>
      </c>
      <c r="DI65" s="99" t="n">
        <v>0</v>
      </c>
      <c r="DJ65" s="99" t="n">
        <f aca="false">+DI65/12*10</f>
        <v>0</v>
      </c>
      <c r="DK65" s="99" t="n">
        <v>0</v>
      </c>
      <c r="DL65" s="99" t="n">
        <v>0</v>
      </c>
      <c r="DM65" s="99" t="n">
        <f aca="false">+DL65/12*10</f>
        <v>0</v>
      </c>
      <c r="DN65" s="99" t="n">
        <v>0</v>
      </c>
      <c r="DO65" s="99" t="n">
        <v>0</v>
      </c>
      <c r="DP65" s="99" t="n">
        <f aca="false">+DO65/12*10</f>
        <v>0</v>
      </c>
      <c r="DQ65" s="99" t="n">
        <v>0</v>
      </c>
      <c r="DR65" s="99" t="n">
        <v>0</v>
      </c>
      <c r="DS65" s="99" t="n">
        <f aca="false">+DR65/12*10</f>
        <v>0</v>
      </c>
      <c r="DT65" s="99" t="n">
        <v>0</v>
      </c>
      <c r="DU65" s="99" t="n">
        <v>0</v>
      </c>
      <c r="DV65" s="99" t="n">
        <f aca="false">+DU65/12*10</f>
        <v>0</v>
      </c>
      <c r="DW65" s="99" t="n">
        <v>0</v>
      </c>
      <c r="DX65" s="99" t="n">
        <v>0</v>
      </c>
      <c r="DY65" s="99" t="n">
        <f aca="false">+DX65/12*10</f>
        <v>0</v>
      </c>
      <c r="DZ65" s="99" t="n">
        <v>0</v>
      </c>
      <c r="EA65" s="99" t="n">
        <v>0</v>
      </c>
      <c r="EB65" s="99" t="n">
        <f aca="false">DI65+DL65+DO65+DR65+DU65+DX65</f>
        <v>0</v>
      </c>
      <c r="EC65" s="99" t="n">
        <f aca="false">DJ65+DM65+DP65+DS65+DV65+DY65</f>
        <v>0</v>
      </c>
      <c r="ED65" s="99" t="n">
        <f aca="false">DK65+DN65+DQ65+DT65+DW65+DZ65+EA65</f>
        <v>0</v>
      </c>
    </row>
    <row r="66" customFormat="false" ht="17.25" hidden="false" customHeight="false" outlineLevel="0" collapsed="false">
      <c r="B66" s="97" t="n">
        <v>53</v>
      </c>
      <c r="C66" s="98" t="s">
        <v>108</v>
      </c>
      <c r="D66" s="99" t="n">
        <v>229.137</v>
      </c>
      <c r="E66" s="99" t="n">
        <v>0.0687</v>
      </c>
      <c r="F66" s="99" t="n">
        <f aca="false">DF66+EB66-DX66</f>
        <v>8144.4</v>
      </c>
      <c r="G66" s="99" t="n">
        <f aca="false">DG66+EC66-DY66</f>
        <v>6787</v>
      </c>
      <c r="H66" s="99" t="n">
        <f aca="false">DH66+ED66-DZ66</f>
        <v>5162.643</v>
      </c>
      <c r="I66" s="99" t="n">
        <f aca="false">+H66/G66*100</f>
        <v>76.066642109916</v>
      </c>
      <c r="J66" s="99" t="n">
        <f aca="false">+H66/F66*100</f>
        <v>63.38886842493</v>
      </c>
      <c r="K66" s="99" t="n">
        <f aca="false">U66+Z66+AE66+AJ66+AO66+AT66+BI66+BQ66+BT66+BW66+BZ66+CC66+CI66+CL66+CS66+CV66+DB66</f>
        <v>4638.4</v>
      </c>
      <c r="L66" s="99" t="n">
        <f aca="false">V66+AA66+AF66+AK66+AP66+AU66+BJ66+BR66+BU66+BX66+CA66+CD66+CJ66+CM66+CT66+CW66+DC66</f>
        <v>3865.33333333333</v>
      </c>
      <c r="M66" s="99" t="n">
        <f aca="false">W66+AB66+AG66+AL66+AQ66+AV66+BK66+BS66+BV66+BY66+CB66+CE66+CK66+CN66+CU66+CX66+DD66</f>
        <v>2241.043</v>
      </c>
      <c r="N66" s="99" t="n">
        <f aca="false">+M66/L66*100</f>
        <v>57.9780010348396</v>
      </c>
      <c r="O66" s="99" t="n">
        <f aca="false">+M66/K66*100</f>
        <v>48.3150008623663</v>
      </c>
      <c r="P66" s="99" t="n">
        <f aca="false">U66+AE66</f>
        <v>517.8</v>
      </c>
      <c r="Q66" s="99" t="n">
        <f aca="false">V66+AF66</f>
        <v>431.5</v>
      </c>
      <c r="R66" s="99" t="n">
        <f aca="false">W66+AG66</f>
        <v>266.113</v>
      </c>
      <c r="S66" s="99" t="n">
        <f aca="false">+R66/Q66*100</f>
        <v>61.6716106604867</v>
      </c>
      <c r="T66" s="99" t="n">
        <f aca="false">+R66/P66*100</f>
        <v>51.3930088837389</v>
      </c>
      <c r="U66" s="99" t="n">
        <v>2</v>
      </c>
      <c r="V66" s="99" t="n">
        <f aca="false">+U66/12*10</f>
        <v>1.66666666666667</v>
      </c>
      <c r="W66" s="99" t="n">
        <v>0.114</v>
      </c>
      <c r="X66" s="99" t="n">
        <f aca="false">+W66/V66*100</f>
        <v>6.84</v>
      </c>
      <c r="Y66" s="99" t="n">
        <f aca="false">+W66/U66*100</f>
        <v>5.7</v>
      </c>
      <c r="Z66" s="99" t="n">
        <v>2719.1</v>
      </c>
      <c r="AA66" s="99" t="n">
        <f aca="false">+Z66/12*10</f>
        <v>2265.91666666667</v>
      </c>
      <c r="AB66" s="99" t="n">
        <v>1524.52</v>
      </c>
      <c r="AC66" s="99" t="n">
        <f aca="false">+AB66/AA66*100</f>
        <v>67.280497223346</v>
      </c>
      <c r="AD66" s="99" t="n">
        <f aca="false">+AB66/Z66*100</f>
        <v>56.067081019455</v>
      </c>
      <c r="AE66" s="99" t="n">
        <v>515.8</v>
      </c>
      <c r="AF66" s="99" t="n">
        <f aca="false">+AE66/12*10</f>
        <v>429.833333333333</v>
      </c>
      <c r="AG66" s="99" t="n">
        <v>265.999</v>
      </c>
      <c r="AH66" s="99" t="n">
        <f aca="false">+AG66/AF66*100</f>
        <v>61.8842186894145</v>
      </c>
      <c r="AI66" s="99" t="n">
        <f aca="false">+AG66/AE66*100</f>
        <v>51.5701822411788</v>
      </c>
      <c r="AJ66" s="99" t="n">
        <v>41</v>
      </c>
      <c r="AK66" s="99" t="n">
        <f aca="false">+AJ66/12*10</f>
        <v>34.1666666666667</v>
      </c>
      <c r="AL66" s="99" t="n">
        <v>0</v>
      </c>
      <c r="AM66" s="99" t="n">
        <f aca="false">+AL66/AK66*100</f>
        <v>0</v>
      </c>
      <c r="AN66" s="99" t="n">
        <f aca="false">+AL66/AJ66*100</f>
        <v>0</v>
      </c>
      <c r="AO66" s="99" t="n">
        <v>0</v>
      </c>
      <c r="AP66" s="99" t="n">
        <f aca="false">+AO66/12*10</f>
        <v>0</v>
      </c>
      <c r="AQ66" s="99" t="n">
        <v>0</v>
      </c>
      <c r="AR66" s="99" t="e">
        <f aca="false">+AQ66/AP66*100</f>
        <v>#DIV/0!</v>
      </c>
      <c r="AS66" s="99" t="e">
        <f aca="false">+AQ66/AO66*100</f>
        <v>#DIV/0!</v>
      </c>
      <c r="AT66" s="99" t="n">
        <v>0</v>
      </c>
      <c r="AU66" s="99" t="n">
        <f aca="false">+AT66/12*10</f>
        <v>0</v>
      </c>
      <c r="AV66" s="99" t="n">
        <v>0</v>
      </c>
      <c r="AW66" s="99" t="n">
        <v>0</v>
      </c>
      <c r="AX66" s="99" t="n">
        <f aca="false">+AW66/12*10</f>
        <v>0</v>
      </c>
      <c r="AY66" s="99" t="n">
        <v>0</v>
      </c>
      <c r="AZ66" s="99" t="n">
        <v>3506</v>
      </c>
      <c r="BA66" s="99" t="n">
        <f aca="false">+AZ66/12*10</f>
        <v>2921.66666666667</v>
      </c>
      <c r="BB66" s="99" t="n">
        <v>2921.6</v>
      </c>
      <c r="BC66" s="99" t="n">
        <v>0</v>
      </c>
      <c r="BD66" s="99" t="n">
        <f aca="false">+BC66/12*10</f>
        <v>0</v>
      </c>
      <c r="BE66" s="99" t="n">
        <v>0</v>
      </c>
      <c r="BF66" s="99" t="n">
        <v>0</v>
      </c>
      <c r="BG66" s="99" t="n">
        <f aca="false">+BF66/12*10</f>
        <v>0</v>
      </c>
      <c r="BH66" s="99" t="n">
        <v>0</v>
      </c>
      <c r="BI66" s="99" t="n">
        <v>0</v>
      </c>
      <c r="BJ66" s="99" t="n">
        <f aca="false">+BI66/12*10</f>
        <v>0</v>
      </c>
      <c r="BK66" s="99" t="n">
        <v>0</v>
      </c>
      <c r="BL66" s="99" t="n">
        <f aca="false">BQ66+BT66+BW66+BZ66</f>
        <v>1052.7</v>
      </c>
      <c r="BM66" s="99" t="n">
        <f aca="false">BR66+BU66+BX66+CA66</f>
        <v>877.25</v>
      </c>
      <c r="BN66" s="99" t="n">
        <f aca="false">BS66+BV66+BY66+CB66</f>
        <v>324.66</v>
      </c>
      <c r="BO66" s="99" t="n">
        <f aca="false">+BN66/BM66*100</f>
        <v>37.0088344257623</v>
      </c>
      <c r="BP66" s="99" t="n">
        <f aca="false">+BN66/BL66*100</f>
        <v>30.8406953548019</v>
      </c>
      <c r="BQ66" s="99" t="n">
        <v>1052.7</v>
      </c>
      <c r="BR66" s="99" t="n">
        <f aca="false">+BQ66/12*10</f>
        <v>877.25</v>
      </c>
      <c r="BS66" s="99" t="n">
        <v>324.66</v>
      </c>
      <c r="BT66" s="99" t="n">
        <v>0</v>
      </c>
      <c r="BU66" s="99" t="n">
        <f aca="false">+BT66/12*10</f>
        <v>0</v>
      </c>
      <c r="BV66" s="99" t="n">
        <v>0</v>
      </c>
      <c r="BW66" s="99" t="n">
        <v>0</v>
      </c>
      <c r="BX66" s="99" t="n">
        <f aca="false">+BW66/12*10</f>
        <v>0</v>
      </c>
      <c r="BY66" s="99" t="n">
        <v>0</v>
      </c>
      <c r="BZ66" s="99" t="n">
        <v>0</v>
      </c>
      <c r="CA66" s="99" t="n">
        <f aca="false">+BZ66/12*10</f>
        <v>0</v>
      </c>
      <c r="CB66" s="99" t="n">
        <v>0</v>
      </c>
      <c r="CC66" s="99" t="n">
        <v>0</v>
      </c>
      <c r="CD66" s="99" t="n">
        <f aca="false">+CC66/12*10</f>
        <v>0</v>
      </c>
      <c r="CE66" s="99" t="n">
        <v>0</v>
      </c>
      <c r="CF66" s="99" t="n">
        <v>0</v>
      </c>
      <c r="CG66" s="99" t="n">
        <f aca="false">+CF66/12*10</f>
        <v>0</v>
      </c>
      <c r="CH66" s="99" t="n">
        <v>0</v>
      </c>
      <c r="CI66" s="99" t="n">
        <v>0</v>
      </c>
      <c r="CJ66" s="99" t="n">
        <f aca="false">+CI66/12*10</f>
        <v>0</v>
      </c>
      <c r="CK66" s="99" t="n">
        <v>0</v>
      </c>
      <c r="CL66" s="99" t="n">
        <v>307.8</v>
      </c>
      <c r="CM66" s="99" t="n">
        <f aca="false">+CL66/12*10</f>
        <v>256.5</v>
      </c>
      <c r="CN66" s="99" t="n">
        <v>125.75</v>
      </c>
      <c r="CO66" s="99" t="n">
        <v>307.8</v>
      </c>
      <c r="CP66" s="99" t="n">
        <f aca="false">+CO66/12*10</f>
        <v>256.5</v>
      </c>
      <c r="CQ66" s="99" t="n">
        <v>125.75</v>
      </c>
      <c r="CR66" s="99" t="n">
        <f aca="false">+CQ66/CP66*100</f>
        <v>49.0253411306043</v>
      </c>
      <c r="CS66" s="99" t="n">
        <v>0</v>
      </c>
      <c r="CT66" s="99" t="n">
        <f aca="false">+CS66/12*10</f>
        <v>0</v>
      </c>
      <c r="CU66" s="99" t="n">
        <v>0</v>
      </c>
      <c r="CV66" s="99" t="n">
        <v>0</v>
      </c>
      <c r="CW66" s="99" t="n">
        <f aca="false">+CV66/12*10</f>
        <v>0</v>
      </c>
      <c r="CX66" s="99" t="n">
        <v>0</v>
      </c>
      <c r="CY66" s="99" t="n">
        <v>0</v>
      </c>
      <c r="CZ66" s="99" t="n">
        <f aca="false">+CY66/12*10</f>
        <v>0</v>
      </c>
      <c r="DA66" s="99" t="n">
        <v>0</v>
      </c>
      <c r="DB66" s="99" t="n">
        <v>0</v>
      </c>
      <c r="DC66" s="99" t="n">
        <f aca="false">+DB66/12*10</f>
        <v>0</v>
      </c>
      <c r="DD66" s="99" t="n">
        <v>0</v>
      </c>
      <c r="DE66" s="99" t="n">
        <v>0</v>
      </c>
      <c r="DF66" s="99" t="n">
        <f aca="false">U66+Z66+AE66+AJ66+AO66+AT66+AW66+AZ66+BC66+BF66+BI66+BQ66+BT66+BW66+BZ66+CC66+CF66+CI66+CL66+CS66+CV66+CY66+DB66</f>
        <v>8144.4</v>
      </c>
      <c r="DG66" s="99" t="n">
        <f aca="false">V66+AA66+AF66+AK66+AP66+AU66+AX66+BA66+BD66+BG66+BJ66+BR66+BU66+BX66+CA66+CD66+CG66+CJ66+CM66+CT66+CW66+CZ66+DC66</f>
        <v>6787</v>
      </c>
      <c r="DH66" s="99" t="n">
        <f aca="false">W66+AB66+AG66+AL66+AQ66+AV66+AY66+BB66+BE66+BH66+BK66+BS66+BV66+BY66+CB66+CE66+CH66+CK66+CN66+CU66+CX66+DA66+DD66+DE66</f>
        <v>5162.643</v>
      </c>
      <c r="DI66" s="99" t="n">
        <v>0</v>
      </c>
      <c r="DJ66" s="99" t="n">
        <f aca="false">+DI66/12*10</f>
        <v>0</v>
      </c>
      <c r="DK66" s="99" t="n">
        <v>0</v>
      </c>
      <c r="DL66" s="99" t="n">
        <v>0</v>
      </c>
      <c r="DM66" s="99" t="n">
        <f aca="false">+DL66/12*10</f>
        <v>0</v>
      </c>
      <c r="DN66" s="99" t="n">
        <v>0</v>
      </c>
      <c r="DO66" s="99" t="n">
        <v>0</v>
      </c>
      <c r="DP66" s="99" t="n">
        <f aca="false">+DO66/12*10</f>
        <v>0</v>
      </c>
      <c r="DQ66" s="99" t="n">
        <v>0</v>
      </c>
      <c r="DR66" s="99" t="n">
        <v>0</v>
      </c>
      <c r="DS66" s="99" t="n">
        <f aca="false">+DR66/12*10</f>
        <v>0</v>
      </c>
      <c r="DT66" s="99" t="n">
        <v>0</v>
      </c>
      <c r="DU66" s="99" t="n">
        <v>0</v>
      </c>
      <c r="DV66" s="99" t="n">
        <f aca="false">+DU66/12*10</f>
        <v>0</v>
      </c>
      <c r="DW66" s="99" t="n">
        <v>0</v>
      </c>
      <c r="DX66" s="99" t="n">
        <v>0</v>
      </c>
      <c r="DY66" s="99" t="n">
        <f aca="false">+DX66/12*10</f>
        <v>0</v>
      </c>
      <c r="DZ66" s="99" t="n">
        <v>0</v>
      </c>
      <c r="EA66" s="99" t="n">
        <v>0</v>
      </c>
      <c r="EB66" s="99" t="n">
        <f aca="false">DI66+DL66+DO66+DR66+DU66+DX66</f>
        <v>0</v>
      </c>
      <c r="EC66" s="99" t="n">
        <f aca="false">DJ66+DM66+DP66+DS66+DV66+DY66</f>
        <v>0</v>
      </c>
      <c r="ED66" s="99" t="n">
        <f aca="false">DK66+DN66+DQ66+DT66+DW66+DZ66+EA66</f>
        <v>0</v>
      </c>
    </row>
    <row r="67" customFormat="false" ht="17.25" hidden="false" customHeight="false" outlineLevel="0" collapsed="false">
      <c r="B67" s="97" t="n">
        <v>54</v>
      </c>
      <c r="C67" s="98" t="s">
        <v>109</v>
      </c>
      <c r="D67" s="99" t="n">
        <v>241.551</v>
      </c>
      <c r="E67" s="99" t="n">
        <v>1968.9462</v>
      </c>
      <c r="F67" s="99" t="n">
        <f aca="false">DF67+EB67-DX67</f>
        <v>26325.3</v>
      </c>
      <c r="G67" s="99" t="n">
        <f aca="false">DG67+EC67-DY67</f>
        <v>21937.75</v>
      </c>
      <c r="H67" s="99" t="n">
        <f aca="false">DH67+ED67-DZ67</f>
        <v>20118.0075</v>
      </c>
      <c r="I67" s="99" t="n">
        <f aca="false">+H67/G67*100</f>
        <v>91.7049720231109</v>
      </c>
      <c r="J67" s="99" t="n">
        <f aca="false">+H67/F67*100</f>
        <v>76.4208100192591</v>
      </c>
      <c r="K67" s="99" t="n">
        <f aca="false">U67+Z67+AE67+AJ67+AO67+AT67+BI67+BQ67+BT67+BW67+BZ67+CC67+CI67+CL67+CS67+CV67+DB67</f>
        <v>12934.6</v>
      </c>
      <c r="L67" s="99" t="n">
        <f aca="false">V67+AA67+AF67+AK67+AP67+AU67+BJ67+BR67+BU67+BX67+CA67+CD67+CJ67+CM67+CT67+CW67+DC67</f>
        <v>10778.8333333333</v>
      </c>
      <c r="M67" s="99" t="n">
        <f aca="false">W67+AB67+AG67+AL67+AQ67+AV67+BK67+BS67+BV67+BY67+CB67+CE67+CK67+CN67+CU67+CX67+DD67</f>
        <v>8959.1075</v>
      </c>
      <c r="N67" s="99" t="n">
        <f aca="false">+M67/L67*100</f>
        <v>83.1175993072844</v>
      </c>
      <c r="O67" s="99" t="n">
        <f aca="false">+M67/K67*100</f>
        <v>69.2646660894036</v>
      </c>
      <c r="P67" s="99" t="n">
        <f aca="false">U67+AE67</f>
        <v>3742.6</v>
      </c>
      <c r="Q67" s="99" t="n">
        <f aca="false">V67+AF67</f>
        <v>3118.83333333333</v>
      </c>
      <c r="R67" s="99" t="n">
        <f aca="false">W67+AG67</f>
        <v>2817.302</v>
      </c>
      <c r="S67" s="99" t="n">
        <f aca="false">+R67/Q67*100</f>
        <v>90.3319189868006</v>
      </c>
      <c r="T67" s="99" t="n">
        <f aca="false">+R67/P67*100</f>
        <v>75.2765991556672</v>
      </c>
      <c r="U67" s="99" t="n">
        <v>0</v>
      </c>
      <c r="V67" s="99" t="n">
        <f aca="false">+U67/12*10</f>
        <v>0</v>
      </c>
      <c r="W67" s="99" t="n">
        <v>0.202</v>
      </c>
      <c r="X67" s="99" t="e">
        <f aca="false">+W67/V67*100</f>
        <v>#DIV/0!</v>
      </c>
      <c r="Y67" s="99" t="e">
        <f aca="false">+W67/U67*100</f>
        <v>#DIV/0!</v>
      </c>
      <c r="Z67" s="99" t="n">
        <v>6930</v>
      </c>
      <c r="AA67" s="99" t="n">
        <f aca="false">+Z67/12*10</f>
        <v>5775</v>
      </c>
      <c r="AB67" s="99" t="n">
        <v>4208.05</v>
      </c>
      <c r="AC67" s="99" t="n">
        <f aca="false">+AB67/AA67*100</f>
        <v>72.8666666666667</v>
      </c>
      <c r="AD67" s="99" t="n">
        <f aca="false">+AB67/Z67*100</f>
        <v>60.7222222222222</v>
      </c>
      <c r="AE67" s="99" t="n">
        <v>3742.6</v>
      </c>
      <c r="AF67" s="99" t="n">
        <f aca="false">+AE67/12*10</f>
        <v>3118.83333333333</v>
      </c>
      <c r="AG67" s="99" t="n">
        <v>2817.1</v>
      </c>
      <c r="AH67" s="99" t="n">
        <f aca="false">+AG67/AF67*100</f>
        <v>90.3254422059531</v>
      </c>
      <c r="AI67" s="99" t="n">
        <f aca="false">+AG67/AE67*100</f>
        <v>75.2712018382942</v>
      </c>
      <c r="AJ67" s="99" t="n">
        <v>72</v>
      </c>
      <c r="AK67" s="99" t="n">
        <f aca="false">+AJ67/12*10</f>
        <v>60</v>
      </c>
      <c r="AL67" s="99" t="n">
        <v>311.58</v>
      </c>
      <c r="AM67" s="99" t="n">
        <f aca="false">+AL67/AK67*100</f>
        <v>519.3</v>
      </c>
      <c r="AN67" s="99" t="n">
        <f aca="false">+AL67/AJ67*100</f>
        <v>432.75</v>
      </c>
      <c r="AO67" s="99" t="n">
        <v>0</v>
      </c>
      <c r="AP67" s="99" t="n">
        <f aca="false">+AO67/12*10</f>
        <v>0</v>
      </c>
      <c r="AQ67" s="99" t="n">
        <v>0</v>
      </c>
      <c r="AR67" s="99" t="e">
        <f aca="false">+AQ67/AP67*100</f>
        <v>#DIV/0!</v>
      </c>
      <c r="AS67" s="99" t="e">
        <f aca="false">+AQ67/AO67*100</f>
        <v>#DIV/0!</v>
      </c>
      <c r="AT67" s="99" t="n">
        <v>0</v>
      </c>
      <c r="AU67" s="99" t="n">
        <f aca="false">+AT67/12*10</f>
        <v>0</v>
      </c>
      <c r="AV67" s="99" t="n">
        <v>0</v>
      </c>
      <c r="AW67" s="99" t="n">
        <v>0</v>
      </c>
      <c r="AX67" s="99" t="n">
        <f aca="false">+AW67/12*10</f>
        <v>0</v>
      </c>
      <c r="AY67" s="99" t="n">
        <v>0</v>
      </c>
      <c r="AZ67" s="99" t="n">
        <v>13390.7</v>
      </c>
      <c r="BA67" s="99" t="n">
        <f aca="false">+AZ67/12*10</f>
        <v>11158.9166666667</v>
      </c>
      <c r="BB67" s="99" t="n">
        <v>11158.9</v>
      </c>
      <c r="BC67" s="99" t="n">
        <v>0</v>
      </c>
      <c r="BD67" s="99" t="n">
        <f aca="false">+BC67/12*10</f>
        <v>0</v>
      </c>
      <c r="BE67" s="99" t="n">
        <v>0</v>
      </c>
      <c r="BF67" s="99" t="n">
        <v>0</v>
      </c>
      <c r="BG67" s="99" t="n">
        <f aca="false">+BF67/12*10</f>
        <v>0</v>
      </c>
      <c r="BH67" s="99" t="n">
        <v>0</v>
      </c>
      <c r="BI67" s="99" t="n">
        <v>0</v>
      </c>
      <c r="BJ67" s="99" t="n">
        <f aca="false">+BI67/12*10</f>
        <v>0</v>
      </c>
      <c r="BK67" s="99" t="n">
        <v>0</v>
      </c>
      <c r="BL67" s="99" t="n">
        <f aca="false">BQ67+BT67+BW67+BZ67</f>
        <v>1540</v>
      </c>
      <c r="BM67" s="99" t="n">
        <f aca="false">BR67+BU67+BX67+CA67</f>
        <v>1283.33333333333</v>
      </c>
      <c r="BN67" s="99" t="n">
        <f aca="false">BS67+BV67+BY67+CB67</f>
        <v>1378.3755</v>
      </c>
      <c r="BO67" s="99" t="n">
        <f aca="false">+BN67/BM67*100</f>
        <v>107.405883116883</v>
      </c>
      <c r="BP67" s="99" t="n">
        <f aca="false">+BN67/BL67*100</f>
        <v>89.5049025974026</v>
      </c>
      <c r="BQ67" s="99" t="n">
        <v>1540</v>
      </c>
      <c r="BR67" s="99" t="n">
        <f aca="false">+BQ67/12*10</f>
        <v>1283.33333333333</v>
      </c>
      <c r="BS67" s="99" t="n">
        <v>1378.3755</v>
      </c>
      <c r="BT67" s="99" t="n">
        <v>0</v>
      </c>
      <c r="BU67" s="99" t="n">
        <f aca="false">+BT67/12*10</f>
        <v>0</v>
      </c>
      <c r="BV67" s="99" t="n">
        <v>0</v>
      </c>
      <c r="BW67" s="99" t="n">
        <v>0</v>
      </c>
      <c r="BX67" s="99" t="n">
        <f aca="false">+BW67/12*10</f>
        <v>0</v>
      </c>
      <c r="BY67" s="99" t="n">
        <v>0</v>
      </c>
      <c r="BZ67" s="99" t="n">
        <v>0</v>
      </c>
      <c r="CA67" s="99" t="n">
        <f aca="false">+BZ67/12*10</f>
        <v>0</v>
      </c>
      <c r="CB67" s="99" t="n">
        <v>0</v>
      </c>
      <c r="CC67" s="99" t="n">
        <v>0</v>
      </c>
      <c r="CD67" s="99" t="n">
        <f aca="false">+CC67/12*10</f>
        <v>0</v>
      </c>
      <c r="CE67" s="99" t="n">
        <v>0</v>
      </c>
      <c r="CF67" s="99" t="n">
        <v>0</v>
      </c>
      <c r="CG67" s="99" t="n">
        <f aca="false">+CF67/12*10</f>
        <v>0</v>
      </c>
      <c r="CH67" s="99" t="n">
        <v>0</v>
      </c>
      <c r="CI67" s="99" t="n">
        <v>0</v>
      </c>
      <c r="CJ67" s="99" t="n">
        <f aca="false">+CI67/12*10</f>
        <v>0</v>
      </c>
      <c r="CK67" s="99" t="n">
        <v>0</v>
      </c>
      <c r="CL67" s="99" t="n">
        <v>650</v>
      </c>
      <c r="CM67" s="99" t="n">
        <f aca="false">+CL67/12*10</f>
        <v>541.666666666667</v>
      </c>
      <c r="CN67" s="99" t="n">
        <v>243.8</v>
      </c>
      <c r="CO67" s="99" t="n">
        <v>0</v>
      </c>
      <c r="CP67" s="99" t="n">
        <f aca="false">+CO67/12*10</f>
        <v>0</v>
      </c>
      <c r="CQ67" s="99" t="n">
        <v>0</v>
      </c>
      <c r="CR67" s="99" t="e">
        <f aca="false">+CQ67/CP67*100</f>
        <v>#DIV/0!</v>
      </c>
      <c r="CS67" s="99" t="n">
        <v>0</v>
      </c>
      <c r="CT67" s="99" t="n">
        <f aca="false">+CS67/12*10</f>
        <v>0</v>
      </c>
      <c r="CU67" s="99" t="n">
        <v>0</v>
      </c>
      <c r="CV67" s="99" t="n">
        <v>0</v>
      </c>
      <c r="CW67" s="99" t="n">
        <f aca="false">+CV67/12*10</f>
        <v>0</v>
      </c>
      <c r="CX67" s="99" t="n">
        <v>0</v>
      </c>
      <c r="CY67" s="99" t="n">
        <v>0</v>
      </c>
      <c r="CZ67" s="99" t="n">
        <f aca="false">+CY67/12*10</f>
        <v>0</v>
      </c>
      <c r="DA67" s="99" t="n">
        <v>0</v>
      </c>
      <c r="DB67" s="99" t="n">
        <v>0</v>
      </c>
      <c r="DC67" s="99" t="n">
        <f aca="false">+DB67/12*10</f>
        <v>0</v>
      </c>
      <c r="DD67" s="99" t="n">
        <v>0</v>
      </c>
      <c r="DE67" s="99" t="n">
        <v>0</v>
      </c>
      <c r="DF67" s="99" t="n">
        <f aca="false">U67+Z67+AE67+AJ67+AO67+AT67+AW67+AZ67+BC67+BF67+BI67+BQ67+BT67+BW67+BZ67+CC67+CF67+CI67+CL67+CS67+CV67+CY67+DB67</f>
        <v>26325.3</v>
      </c>
      <c r="DG67" s="99" t="n">
        <f aca="false">V67+AA67+AF67+AK67+AP67+AU67+AX67+BA67+BD67+BG67+BJ67+BR67+BU67+BX67+CA67+CD67+CG67+CJ67+CM67+CT67+CW67+CZ67+DC67</f>
        <v>21937.75</v>
      </c>
      <c r="DH67" s="99" t="n">
        <f aca="false">W67+AB67+AG67+AL67+AQ67+AV67+AY67+BB67+BE67+BH67+BK67+BS67+BV67+BY67+CB67+CE67+CH67+CK67+CN67+CU67+CX67+DA67+DD67+DE67</f>
        <v>20118.0075</v>
      </c>
      <c r="DI67" s="99" t="n">
        <v>0</v>
      </c>
      <c r="DJ67" s="99" t="n">
        <f aca="false">+DI67/12*10</f>
        <v>0</v>
      </c>
      <c r="DK67" s="99" t="n">
        <v>0</v>
      </c>
      <c r="DL67" s="99" t="n">
        <v>0</v>
      </c>
      <c r="DM67" s="99" t="n">
        <f aca="false">+DL67/12*10</f>
        <v>0</v>
      </c>
      <c r="DN67" s="99" t="n">
        <v>0</v>
      </c>
      <c r="DO67" s="99" t="n">
        <v>0</v>
      </c>
      <c r="DP67" s="99" t="n">
        <f aca="false">+DO67/12*10</f>
        <v>0</v>
      </c>
      <c r="DQ67" s="99" t="n">
        <v>0</v>
      </c>
      <c r="DR67" s="99" t="n">
        <v>0</v>
      </c>
      <c r="DS67" s="99" t="n">
        <f aca="false">+DR67/12*10</f>
        <v>0</v>
      </c>
      <c r="DT67" s="99" t="n">
        <v>0</v>
      </c>
      <c r="DU67" s="99" t="n">
        <v>0</v>
      </c>
      <c r="DV67" s="99" t="n">
        <f aca="false">+DU67/12*10</f>
        <v>0</v>
      </c>
      <c r="DW67" s="99" t="n">
        <v>0</v>
      </c>
      <c r="DX67" s="99" t="n">
        <v>0</v>
      </c>
      <c r="DY67" s="99" t="n">
        <f aca="false">+DX67/12*10</f>
        <v>0</v>
      </c>
      <c r="DZ67" s="99" t="n">
        <v>0</v>
      </c>
      <c r="EA67" s="99" t="n">
        <v>0</v>
      </c>
      <c r="EB67" s="99" t="n">
        <f aca="false">DI67+DL67+DO67+DR67+DU67+DX67</f>
        <v>0</v>
      </c>
      <c r="EC67" s="99" t="n">
        <f aca="false">DJ67+DM67+DP67+DS67+DV67+DY67</f>
        <v>0</v>
      </c>
      <c r="ED67" s="99" t="n">
        <f aca="false">DK67+DN67+DQ67+DT67+DW67+DZ67+EA67</f>
        <v>0</v>
      </c>
    </row>
    <row r="68" customFormat="false" ht="17.25" hidden="false" customHeight="false" outlineLevel="0" collapsed="false">
      <c r="B68" s="97" t="n">
        <v>55</v>
      </c>
      <c r="C68" s="98" t="s">
        <v>110</v>
      </c>
      <c r="D68" s="99" t="n">
        <v>375.381</v>
      </c>
      <c r="E68" s="99" t="n">
        <v>14831.7992</v>
      </c>
      <c r="F68" s="99" t="n">
        <f aca="false">DF68+EB68-DX68</f>
        <v>121689.62</v>
      </c>
      <c r="G68" s="99" t="n">
        <f aca="false">DG68+EC68-DY68</f>
        <v>101408.016666667</v>
      </c>
      <c r="H68" s="99" t="n">
        <f aca="false">DH68+ED68-DZ68</f>
        <v>103670.2825</v>
      </c>
      <c r="I68" s="99" t="n">
        <f aca="false">+H68/G68*100</f>
        <v>102.230855022803</v>
      </c>
      <c r="J68" s="99" t="n">
        <f aca="false">+H68/F68*100</f>
        <v>85.1923791856693</v>
      </c>
      <c r="K68" s="99" t="n">
        <f aca="false">U68+Z68+AE68+AJ68+AO68+AT68+BI68+BQ68+BT68+BW68+BZ68+CC68+CI68+CL68+CS68+CV68+DB68</f>
        <v>26164.02</v>
      </c>
      <c r="L68" s="99" t="n">
        <f aca="false">V68+AA68+AF68+AK68+AP68+AU68+BJ68+BR68+BU68+BX68+CA68+CD68+CJ68+CM68+CT68+CW68+DC68</f>
        <v>21803.35</v>
      </c>
      <c r="M68" s="99" t="n">
        <f aca="false">W68+AB68+AG68+AL68+AQ68+AV68+BK68+BS68+BV68+BY68+CB68+CE68+CK68+CN68+CU68+CX68+DD68</f>
        <v>24065.6825</v>
      </c>
      <c r="N68" s="99" t="n">
        <f aca="false">+M68/L68*100</f>
        <v>110.37607752937</v>
      </c>
      <c r="O68" s="99" t="n">
        <f aca="false">+M68/K68*100</f>
        <v>91.9800646078087</v>
      </c>
      <c r="P68" s="99" t="n">
        <f aca="false">U68+AE68</f>
        <v>5263.8</v>
      </c>
      <c r="Q68" s="99" t="n">
        <f aca="false">V68+AF68</f>
        <v>4386.5</v>
      </c>
      <c r="R68" s="99" t="n">
        <f aca="false">W68+AG68</f>
        <v>14020.433</v>
      </c>
      <c r="S68" s="99" t="n">
        <f aca="false">+R68/Q68*100</f>
        <v>319.626877920894</v>
      </c>
      <c r="T68" s="99" t="n">
        <f aca="false">+R68/P68*100</f>
        <v>266.355731600745</v>
      </c>
      <c r="U68" s="99" t="n">
        <v>149.2</v>
      </c>
      <c r="V68" s="99" t="n">
        <f aca="false">+U68/12*10</f>
        <v>124.333333333333</v>
      </c>
      <c r="W68" s="99" t="n">
        <v>1184.382</v>
      </c>
      <c r="X68" s="99" t="n">
        <f aca="false">+W68/V68*100</f>
        <v>952.586058981233</v>
      </c>
      <c r="Y68" s="99" t="n">
        <f aca="false">+W68/U68*100</f>
        <v>793.821715817694</v>
      </c>
      <c r="Z68" s="99" t="n">
        <v>15963.82</v>
      </c>
      <c r="AA68" s="99" t="n">
        <f aca="false">+Z68/12*10</f>
        <v>13303.1833333333</v>
      </c>
      <c r="AB68" s="99" t="n">
        <v>2947.8895</v>
      </c>
      <c r="AC68" s="99" t="n">
        <f aca="false">+AB68/AA68*100</f>
        <v>22.1592789194566</v>
      </c>
      <c r="AD68" s="99" t="n">
        <f aca="false">+AB68/Z68*100</f>
        <v>18.4660657662139</v>
      </c>
      <c r="AE68" s="99" t="n">
        <v>5114.6</v>
      </c>
      <c r="AF68" s="99" t="n">
        <f aca="false">+AE68/12*10</f>
        <v>4262.16666666667</v>
      </c>
      <c r="AG68" s="99" t="n">
        <v>12836.051</v>
      </c>
      <c r="AH68" s="99" t="n">
        <f aca="false">+AG68/AF68*100</f>
        <v>301.162577718688</v>
      </c>
      <c r="AI68" s="99" t="n">
        <f aca="false">+AG68/AE68*100</f>
        <v>250.968814765573</v>
      </c>
      <c r="AJ68" s="99" t="n">
        <v>1542.5</v>
      </c>
      <c r="AK68" s="99" t="n">
        <f aca="false">+AJ68/12*10</f>
        <v>1285.41666666667</v>
      </c>
      <c r="AL68" s="99" t="n">
        <v>900</v>
      </c>
      <c r="AM68" s="99" t="n">
        <f aca="false">+AL68/AK68*100</f>
        <v>70.0162074554295</v>
      </c>
      <c r="AN68" s="99" t="n">
        <f aca="false">+AL68/AJ68*100</f>
        <v>58.3468395461912</v>
      </c>
      <c r="AO68" s="99" t="n">
        <v>0</v>
      </c>
      <c r="AP68" s="99" t="n">
        <f aca="false">+AO68/12*10</f>
        <v>0</v>
      </c>
      <c r="AQ68" s="99" t="n">
        <v>0</v>
      </c>
      <c r="AR68" s="99" t="e">
        <f aca="false">+AQ68/AP68*100</f>
        <v>#DIV/0!</v>
      </c>
      <c r="AS68" s="99" t="e">
        <f aca="false">+AQ68/AO68*100</f>
        <v>#DIV/0!</v>
      </c>
      <c r="AT68" s="99" t="n">
        <v>0</v>
      </c>
      <c r="AU68" s="99" t="n">
        <f aca="false">+AT68/12*10</f>
        <v>0</v>
      </c>
      <c r="AV68" s="99" t="n">
        <v>0</v>
      </c>
      <c r="AW68" s="99" t="n">
        <v>0</v>
      </c>
      <c r="AX68" s="99" t="n">
        <f aca="false">+AW68/12*10</f>
        <v>0</v>
      </c>
      <c r="AY68" s="99" t="n">
        <v>0</v>
      </c>
      <c r="AZ68" s="99" t="n">
        <v>95525.6</v>
      </c>
      <c r="BA68" s="99" t="n">
        <f aca="false">+AZ68/12*10</f>
        <v>79604.6666666667</v>
      </c>
      <c r="BB68" s="99" t="n">
        <v>79604.6</v>
      </c>
      <c r="BC68" s="99" t="n">
        <v>0</v>
      </c>
      <c r="BD68" s="99" t="n">
        <f aca="false">+BC68/12*10</f>
        <v>0</v>
      </c>
      <c r="BE68" s="99" t="n">
        <v>0</v>
      </c>
      <c r="BF68" s="99" t="n">
        <v>0</v>
      </c>
      <c r="BG68" s="99" t="n">
        <f aca="false">+BF68/12*10</f>
        <v>0</v>
      </c>
      <c r="BH68" s="99" t="n">
        <v>0</v>
      </c>
      <c r="BI68" s="99" t="n">
        <v>0</v>
      </c>
      <c r="BJ68" s="99" t="n">
        <f aca="false">+BI68/12*10</f>
        <v>0</v>
      </c>
      <c r="BK68" s="99" t="n">
        <v>0</v>
      </c>
      <c r="BL68" s="99" t="n">
        <f aca="false">BQ68+BT68+BW68+BZ68</f>
        <v>3349.9</v>
      </c>
      <c r="BM68" s="99" t="n">
        <f aca="false">BR68+BU68+BX68+CA68</f>
        <v>2791.58333333333</v>
      </c>
      <c r="BN68" s="99" t="n">
        <f aca="false">BS68+BV68+BY68+CB68</f>
        <v>4333.485</v>
      </c>
      <c r="BO68" s="99" t="n">
        <f aca="false">+BN68/BM68*100</f>
        <v>155.233947282008</v>
      </c>
      <c r="BP68" s="99" t="n">
        <f aca="false">+BN68/BL68*100</f>
        <v>129.361622735007</v>
      </c>
      <c r="BQ68" s="99" t="n">
        <v>1132.3</v>
      </c>
      <c r="BR68" s="99" t="n">
        <f aca="false">+BQ68/12*10</f>
        <v>943.583333333333</v>
      </c>
      <c r="BS68" s="99" t="n">
        <v>289.277</v>
      </c>
      <c r="BT68" s="99" t="n">
        <v>2217.6</v>
      </c>
      <c r="BU68" s="99" t="n">
        <f aca="false">+BT68/12*10</f>
        <v>1848</v>
      </c>
      <c r="BV68" s="99" t="n">
        <v>4044.208</v>
      </c>
      <c r="BW68" s="99" t="n">
        <v>0</v>
      </c>
      <c r="BX68" s="99" t="n">
        <f aca="false">+BW68/12*10</f>
        <v>0</v>
      </c>
      <c r="BY68" s="99" t="n">
        <v>0</v>
      </c>
      <c r="BZ68" s="99" t="n">
        <v>0</v>
      </c>
      <c r="CA68" s="99" t="n">
        <f aca="false">+BZ68/12*10</f>
        <v>0</v>
      </c>
      <c r="CB68" s="99" t="n">
        <v>0</v>
      </c>
      <c r="CC68" s="99" t="n">
        <v>0</v>
      </c>
      <c r="CD68" s="99" t="n">
        <f aca="false">+CC68/12*10</f>
        <v>0</v>
      </c>
      <c r="CE68" s="99" t="n">
        <v>0</v>
      </c>
      <c r="CF68" s="99" t="n">
        <v>0</v>
      </c>
      <c r="CG68" s="99" t="n">
        <f aca="false">+CF68/12*10</f>
        <v>0</v>
      </c>
      <c r="CH68" s="99" t="n">
        <v>0</v>
      </c>
      <c r="CI68" s="99" t="n">
        <v>0</v>
      </c>
      <c r="CJ68" s="99" t="n">
        <f aca="false">+CI68/12*10</f>
        <v>0</v>
      </c>
      <c r="CK68" s="99" t="n">
        <v>0</v>
      </c>
      <c r="CL68" s="99" t="n">
        <v>39</v>
      </c>
      <c r="CM68" s="99" t="n">
        <f aca="false">+CL68/12*10</f>
        <v>32.5</v>
      </c>
      <c r="CN68" s="99" t="n">
        <v>18</v>
      </c>
      <c r="CO68" s="99" t="n">
        <v>0</v>
      </c>
      <c r="CP68" s="99" t="n">
        <f aca="false">+CO68/12*10</f>
        <v>0</v>
      </c>
      <c r="CQ68" s="99" t="n">
        <v>0</v>
      </c>
      <c r="CR68" s="99" t="e">
        <f aca="false">+CQ68/CP68*100</f>
        <v>#DIV/0!</v>
      </c>
      <c r="CS68" s="99" t="n">
        <v>5</v>
      </c>
      <c r="CT68" s="99" t="n">
        <f aca="false">+CS68/12*10</f>
        <v>4.16666666666667</v>
      </c>
      <c r="CU68" s="99" t="n">
        <v>1845.875</v>
      </c>
      <c r="CV68" s="99" t="n">
        <v>0</v>
      </c>
      <c r="CW68" s="99" t="n">
        <f aca="false">+CV68/12*10</f>
        <v>0</v>
      </c>
      <c r="CX68" s="99" t="n">
        <v>0</v>
      </c>
      <c r="CY68" s="99" t="n">
        <v>0</v>
      </c>
      <c r="CZ68" s="99" t="n">
        <f aca="false">+CY68/12*10</f>
        <v>0</v>
      </c>
      <c r="DA68" s="99" t="n">
        <v>0</v>
      </c>
      <c r="DB68" s="99" t="n">
        <v>0</v>
      </c>
      <c r="DC68" s="99" t="n">
        <f aca="false">+DB68/12*10</f>
        <v>0</v>
      </c>
      <c r="DD68" s="99" t="n">
        <v>0</v>
      </c>
      <c r="DE68" s="99" t="n">
        <v>0</v>
      </c>
      <c r="DF68" s="99" t="n">
        <f aca="false">U68+Z68+AE68+AJ68+AO68+AT68+AW68+AZ68+BC68+BF68+BI68+BQ68+BT68+BW68+BZ68+CC68+CF68+CI68+CL68+CS68+CV68+CY68+DB68</f>
        <v>121689.62</v>
      </c>
      <c r="DG68" s="99" t="n">
        <f aca="false">V68+AA68+AF68+AK68+AP68+AU68+AX68+BA68+BD68+BG68+BJ68+BR68+BU68+BX68+CA68+CD68+CG68+CJ68+CM68+CT68+CW68+CZ68+DC68</f>
        <v>101408.016666667</v>
      </c>
      <c r="DH68" s="99" t="n">
        <f aca="false">W68+AB68+AG68+AL68+AQ68+AV68+AY68+BB68+BE68+BH68+BK68+BS68+BV68+BY68+CB68+CE68+CH68+CK68+CN68+CU68+CX68+DA68+DD68+DE68</f>
        <v>103670.2825</v>
      </c>
      <c r="DI68" s="99" t="n">
        <v>0</v>
      </c>
      <c r="DJ68" s="99" t="n">
        <f aca="false">+DI68/12*10</f>
        <v>0</v>
      </c>
      <c r="DK68" s="99" t="n">
        <v>0</v>
      </c>
      <c r="DL68" s="99" t="n">
        <v>0</v>
      </c>
      <c r="DM68" s="99" t="n">
        <f aca="false">+DL68/12*10</f>
        <v>0</v>
      </c>
      <c r="DN68" s="99" t="n">
        <v>0</v>
      </c>
      <c r="DO68" s="99" t="n">
        <v>0</v>
      </c>
      <c r="DP68" s="99" t="n">
        <f aca="false">+DO68/12*10</f>
        <v>0</v>
      </c>
      <c r="DQ68" s="99" t="n">
        <v>0</v>
      </c>
      <c r="DR68" s="99" t="n">
        <v>0</v>
      </c>
      <c r="DS68" s="99" t="n">
        <f aca="false">+DR68/12*10</f>
        <v>0</v>
      </c>
      <c r="DT68" s="99" t="n">
        <v>0</v>
      </c>
      <c r="DU68" s="99" t="n">
        <v>0</v>
      </c>
      <c r="DV68" s="99" t="n">
        <f aca="false">+DU68/12*10</f>
        <v>0</v>
      </c>
      <c r="DW68" s="99" t="n">
        <v>0</v>
      </c>
      <c r="DX68" s="99" t="n">
        <v>24300</v>
      </c>
      <c r="DY68" s="99" t="n">
        <f aca="false">+DX68/12*10</f>
        <v>20250</v>
      </c>
      <c r="DZ68" s="99" t="n">
        <v>0</v>
      </c>
      <c r="EA68" s="99" t="n">
        <v>0</v>
      </c>
      <c r="EB68" s="99" t="n">
        <f aca="false">DI68+DL68+DO68+DR68+DU68+DX68</f>
        <v>24300</v>
      </c>
      <c r="EC68" s="99" t="n">
        <f aca="false">DJ68+DM68+DP68+DS68+DV68+DY68</f>
        <v>20250</v>
      </c>
      <c r="ED68" s="99" t="n">
        <f aca="false">DK68+DN68+DQ68+DT68+DW68+DZ68+EA68</f>
        <v>0</v>
      </c>
    </row>
    <row r="69" customFormat="false" ht="17.25" hidden="false" customHeight="false" outlineLevel="0" collapsed="false">
      <c r="B69" s="97" t="n">
        <v>56</v>
      </c>
      <c r="C69" s="98" t="s">
        <v>111</v>
      </c>
      <c r="D69" s="99" t="n">
        <v>16213.7714</v>
      </c>
      <c r="E69" s="99" t="n">
        <v>15096.289</v>
      </c>
      <c r="F69" s="99" t="n">
        <f aca="false">DF69+EB69-DX69</f>
        <v>129081.304</v>
      </c>
      <c r="G69" s="99" t="n">
        <f aca="false">DG69+EC69-DY69</f>
        <v>107567.753333333</v>
      </c>
      <c r="H69" s="99" t="n">
        <f aca="false">DH69+ED69-DZ69</f>
        <v>108417.4082</v>
      </c>
      <c r="I69" s="99" t="n">
        <f aca="false">+H69/G69*100</f>
        <v>100.789878788333</v>
      </c>
      <c r="J69" s="99" t="n">
        <f aca="false">+H69/F69*100</f>
        <v>83.9915656569444</v>
      </c>
      <c r="K69" s="99" t="n">
        <f aca="false">U69+Z69+AE69+AJ69+AO69+AT69+BI69+BQ69+BT69+BW69+BZ69+CC69+CI69+CL69+CS69+CV69+DB69</f>
        <v>25475</v>
      </c>
      <c r="L69" s="99" t="n">
        <f aca="false">V69+AA69+AF69+AK69+AP69+AU69+BJ69+BR69+BU69+BX69+CA69+CD69+CJ69+CM69+CT69+CW69+DC69</f>
        <v>21229.1666666667</v>
      </c>
      <c r="M69" s="99" t="n">
        <f aca="false">W69+AB69+AG69+AL69+AQ69+AV69+BK69+BS69+BV69+BY69+CB69+CE69+CK69+CN69+CU69+CX69+DD69</f>
        <v>24685.2082</v>
      </c>
      <c r="N69" s="99" t="n">
        <f aca="false">+M69/L69*100</f>
        <v>116.279685338567</v>
      </c>
      <c r="O69" s="99" t="n">
        <f aca="false">+M69/K69*100</f>
        <v>96.8997377821394</v>
      </c>
      <c r="P69" s="99" t="n">
        <f aca="false">U69+AE69</f>
        <v>10082.5</v>
      </c>
      <c r="Q69" s="99" t="n">
        <f aca="false">V69+AF69</f>
        <v>8402.08333333333</v>
      </c>
      <c r="R69" s="99" t="n">
        <f aca="false">W69+AG69</f>
        <v>9619.916</v>
      </c>
      <c r="S69" s="99" t="n">
        <f aca="false">+R69/Q69*100</f>
        <v>114.494413091991</v>
      </c>
      <c r="T69" s="99" t="n">
        <f aca="false">+R69/P69*100</f>
        <v>95.4120109099926</v>
      </c>
      <c r="U69" s="99" t="n">
        <v>263.5</v>
      </c>
      <c r="V69" s="99" t="n">
        <f aca="false">+U69/12*10</f>
        <v>219.583333333333</v>
      </c>
      <c r="W69" s="99" t="n">
        <v>212.936</v>
      </c>
      <c r="X69" s="99" t="n">
        <f aca="false">+W69/V69*100</f>
        <v>96.9727514231499</v>
      </c>
      <c r="Y69" s="99" t="n">
        <f aca="false">+W69/U69*100</f>
        <v>80.8106261859583</v>
      </c>
      <c r="Z69" s="99" t="n">
        <v>6747</v>
      </c>
      <c r="AA69" s="99" t="n">
        <f aca="false">+Z69/12*10</f>
        <v>5622.5</v>
      </c>
      <c r="AB69" s="99" t="n">
        <v>7613.2422</v>
      </c>
      <c r="AC69" s="99" t="n">
        <f aca="false">+AB69/AA69*100</f>
        <v>135.406708759449</v>
      </c>
      <c r="AD69" s="99" t="n">
        <f aca="false">+AB69/Z69*100</f>
        <v>112.838923966207</v>
      </c>
      <c r="AE69" s="99" t="n">
        <v>9819</v>
      </c>
      <c r="AF69" s="99" t="n">
        <f aca="false">+AE69/12*10</f>
        <v>8182.5</v>
      </c>
      <c r="AG69" s="99" t="n">
        <v>9406.98</v>
      </c>
      <c r="AH69" s="99" t="n">
        <f aca="false">+AG69/AF69*100</f>
        <v>114.964619615032</v>
      </c>
      <c r="AI69" s="99" t="n">
        <f aca="false">+AG69/AE69*100</f>
        <v>95.8038496791934</v>
      </c>
      <c r="AJ69" s="99" t="n">
        <v>300</v>
      </c>
      <c r="AK69" s="99" t="n">
        <f aca="false">+AJ69/12*10</f>
        <v>250</v>
      </c>
      <c r="AL69" s="99" t="n">
        <v>245.4</v>
      </c>
      <c r="AM69" s="99" t="n">
        <f aca="false">+AL69/AK69*100</f>
        <v>98.16</v>
      </c>
      <c r="AN69" s="99" t="n">
        <f aca="false">+AL69/AJ69*100</f>
        <v>81.8</v>
      </c>
      <c r="AO69" s="99" t="n">
        <v>0</v>
      </c>
      <c r="AP69" s="99" t="n">
        <f aca="false">+AO69/12*10</f>
        <v>0</v>
      </c>
      <c r="AQ69" s="99" t="n">
        <v>0</v>
      </c>
      <c r="AR69" s="99" t="e">
        <f aca="false">+AQ69/AP69*100</f>
        <v>#DIV/0!</v>
      </c>
      <c r="AS69" s="99" t="e">
        <f aca="false">+AQ69/AO69*100</f>
        <v>#DIV/0!</v>
      </c>
      <c r="AT69" s="99" t="n">
        <v>0</v>
      </c>
      <c r="AU69" s="99" t="n">
        <f aca="false">+AT69/12*10</f>
        <v>0</v>
      </c>
      <c r="AV69" s="99" t="n">
        <v>0</v>
      </c>
      <c r="AW69" s="99" t="n">
        <v>0</v>
      </c>
      <c r="AX69" s="99" t="n">
        <f aca="false">+AW69/12*10</f>
        <v>0</v>
      </c>
      <c r="AY69" s="99" t="n">
        <v>0</v>
      </c>
      <c r="AZ69" s="99" t="n">
        <v>99824.9</v>
      </c>
      <c r="BA69" s="99" t="n">
        <f aca="false">+AZ69/12*10</f>
        <v>83187.4166666667</v>
      </c>
      <c r="BB69" s="99" t="n">
        <v>83187.5</v>
      </c>
      <c r="BC69" s="99" t="n">
        <v>700.1</v>
      </c>
      <c r="BD69" s="99" t="n">
        <f aca="false">+BC69/12*10</f>
        <v>583.416666666667</v>
      </c>
      <c r="BE69" s="99" t="n">
        <v>544.7</v>
      </c>
      <c r="BF69" s="99" t="n">
        <v>0</v>
      </c>
      <c r="BG69" s="99" t="n">
        <f aca="false">+BF69/12*10</f>
        <v>0</v>
      </c>
      <c r="BH69" s="99" t="n">
        <v>0</v>
      </c>
      <c r="BI69" s="99" t="n">
        <v>0</v>
      </c>
      <c r="BJ69" s="99" t="n">
        <f aca="false">+BI69/12*10</f>
        <v>0</v>
      </c>
      <c r="BK69" s="99" t="n">
        <v>0</v>
      </c>
      <c r="BL69" s="99" t="n">
        <f aca="false">BQ69+BT69+BW69+BZ69</f>
        <v>3010.5</v>
      </c>
      <c r="BM69" s="99" t="n">
        <f aca="false">BR69+BU69+BX69+CA69</f>
        <v>2508.75</v>
      </c>
      <c r="BN69" s="99" t="n">
        <f aca="false">BS69+BV69+BY69+CB69</f>
        <v>810.7</v>
      </c>
      <c r="BO69" s="99" t="n">
        <f aca="false">+BN69/BM69*100</f>
        <v>32.3148978574988</v>
      </c>
      <c r="BP69" s="99" t="n">
        <f aca="false">+BN69/BL69*100</f>
        <v>26.9290815479156</v>
      </c>
      <c r="BQ69" s="99" t="n">
        <v>3010.5</v>
      </c>
      <c r="BR69" s="99" t="n">
        <f aca="false">+BQ69/12*10</f>
        <v>2508.75</v>
      </c>
      <c r="BS69" s="99" t="n">
        <v>810.7</v>
      </c>
      <c r="BT69" s="99" t="n">
        <v>0</v>
      </c>
      <c r="BU69" s="99" t="n">
        <f aca="false">+BT69/12*10</f>
        <v>0</v>
      </c>
      <c r="BV69" s="99" t="n">
        <v>0</v>
      </c>
      <c r="BW69" s="99" t="n">
        <v>0</v>
      </c>
      <c r="BX69" s="99" t="n">
        <f aca="false">+BW69/12*10</f>
        <v>0</v>
      </c>
      <c r="BY69" s="99" t="n">
        <v>0</v>
      </c>
      <c r="BZ69" s="99" t="n">
        <v>0</v>
      </c>
      <c r="CA69" s="99" t="n">
        <f aca="false">+BZ69/12*10</f>
        <v>0</v>
      </c>
      <c r="CB69" s="99" t="n">
        <v>0</v>
      </c>
      <c r="CC69" s="99" t="n">
        <v>0</v>
      </c>
      <c r="CD69" s="99" t="n">
        <f aca="false">+CC69/12*10</f>
        <v>0</v>
      </c>
      <c r="CE69" s="99" t="n">
        <v>0</v>
      </c>
      <c r="CF69" s="99" t="n">
        <v>0</v>
      </c>
      <c r="CG69" s="99" t="n">
        <f aca="false">+CF69/12*10</f>
        <v>0</v>
      </c>
      <c r="CH69" s="99" t="n">
        <v>0</v>
      </c>
      <c r="CI69" s="99" t="n">
        <v>0</v>
      </c>
      <c r="CJ69" s="99" t="n">
        <f aca="false">+CI69/12*10</f>
        <v>0</v>
      </c>
      <c r="CK69" s="99" t="n">
        <v>0</v>
      </c>
      <c r="CL69" s="99" t="n">
        <v>5215</v>
      </c>
      <c r="CM69" s="99" t="n">
        <f aca="false">+CL69/12*10</f>
        <v>4345.83333333333</v>
      </c>
      <c r="CN69" s="99" t="n">
        <v>3240.75</v>
      </c>
      <c r="CO69" s="99" t="n">
        <v>1800</v>
      </c>
      <c r="CP69" s="99" t="n">
        <f aca="false">+CO69/12*10</f>
        <v>1500</v>
      </c>
      <c r="CQ69" s="99" t="n">
        <v>259.9</v>
      </c>
      <c r="CR69" s="99" t="n">
        <f aca="false">+CQ69/CP69*100</f>
        <v>17.3266666666667</v>
      </c>
      <c r="CS69" s="99" t="n">
        <v>0</v>
      </c>
      <c r="CT69" s="99" t="n">
        <f aca="false">+CS69/12*10</f>
        <v>0</v>
      </c>
      <c r="CU69" s="99" t="n">
        <v>0</v>
      </c>
      <c r="CV69" s="99" t="n">
        <v>20</v>
      </c>
      <c r="CW69" s="99" t="n">
        <f aca="false">+CV69/12*10</f>
        <v>16.6666666666667</v>
      </c>
      <c r="CX69" s="99" t="n">
        <v>0</v>
      </c>
      <c r="CY69" s="99" t="n">
        <v>0</v>
      </c>
      <c r="CZ69" s="99" t="n">
        <f aca="false">+CY69/12*10</f>
        <v>0</v>
      </c>
      <c r="DA69" s="99" t="n">
        <v>0</v>
      </c>
      <c r="DB69" s="99" t="n">
        <v>100</v>
      </c>
      <c r="DC69" s="99" t="n">
        <f aca="false">+DB69/12*10</f>
        <v>83.3333333333333</v>
      </c>
      <c r="DD69" s="99" t="n">
        <v>3155.2</v>
      </c>
      <c r="DE69" s="99" t="n">
        <v>0</v>
      </c>
      <c r="DF69" s="99" t="n">
        <f aca="false">U69+Z69+AE69+AJ69+AO69+AT69+AW69+AZ69+BC69+BF69+BI69+BQ69+BT69+BW69+BZ69+CC69+CF69+CI69+CL69+CS69+CV69+CY69+DB69</f>
        <v>126000</v>
      </c>
      <c r="DG69" s="99" t="n">
        <f aca="false">V69+AA69+AF69+AK69+AP69+AU69+AX69+BA69+BD69+BG69+BJ69+BR69+BU69+BX69+CA69+CD69+CG69+CJ69+CM69+CT69+CW69+CZ69+DC69</f>
        <v>105000</v>
      </c>
      <c r="DH69" s="99" t="n">
        <f aca="false">W69+AB69+AG69+AL69+AQ69+AV69+AY69+BB69+BE69+BH69+BK69+BS69+BV69+BY69+CB69+CE69+CH69+CK69+CN69+CU69+CX69+DA69+DD69+DE69</f>
        <v>108417.4082</v>
      </c>
      <c r="DI69" s="99" t="n">
        <v>0</v>
      </c>
      <c r="DJ69" s="99" t="n">
        <f aca="false">+DI69/12*10</f>
        <v>0</v>
      </c>
      <c r="DK69" s="99" t="n">
        <v>0</v>
      </c>
      <c r="DL69" s="99" t="n">
        <v>3081.304</v>
      </c>
      <c r="DM69" s="99" t="n">
        <f aca="false">+DL69/12*10</f>
        <v>2567.75333333333</v>
      </c>
      <c r="DN69" s="99" t="n">
        <v>0</v>
      </c>
      <c r="DO69" s="99" t="n">
        <v>0</v>
      </c>
      <c r="DP69" s="99" t="n">
        <f aca="false">+DO69/12*10</f>
        <v>0</v>
      </c>
      <c r="DQ69" s="99" t="n">
        <v>0</v>
      </c>
      <c r="DR69" s="99" t="n">
        <v>0</v>
      </c>
      <c r="DS69" s="99" t="n">
        <f aca="false">+DR69/12*10</f>
        <v>0</v>
      </c>
      <c r="DT69" s="99" t="n">
        <v>0</v>
      </c>
      <c r="DU69" s="99" t="n">
        <v>0</v>
      </c>
      <c r="DV69" s="99" t="n">
        <f aca="false">+DU69/12*10</f>
        <v>0</v>
      </c>
      <c r="DW69" s="99" t="n">
        <v>0</v>
      </c>
      <c r="DX69" s="99" t="n">
        <v>4950</v>
      </c>
      <c r="DY69" s="99" t="n">
        <f aca="false">+DX69/12*10</f>
        <v>4125</v>
      </c>
      <c r="DZ69" s="99" t="n">
        <v>0</v>
      </c>
      <c r="EA69" s="99" t="n">
        <v>0</v>
      </c>
      <c r="EB69" s="99" t="n">
        <f aca="false">DI69+DL69+DO69+DR69+DU69+DX69</f>
        <v>8031.304</v>
      </c>
      <c r="EC69" s="99" t="n">
        <f aca="false">DJ69+DM69+DP69+DS69+DV69+DY69</f>
        <v>6692.75333333333</v>
      </c>
      <c r="ED69" s="99" t="n">
        <f aca="false">DK69+DN69+DQ69+DT69+DW69+DZ69+EA69</f>
        <v>0</v>
      </c>
    </row>
    <row r="70" customFormat="false" ht="17.25" hidden="false" customHeight="false" outlineLevel="0" collapsed="false">
      <c r="B70" s="97" t="n">
        <v>57</v>
      </c>
      <c r="C70" s="98" t="s">
        <v>112</v>
      </c>
      <c r="D70" s="99" t="n">
        <v>5581.3968</v>
      </c>
      <c r="E70" s="99" t="n">
        <v>5972.4203</v>
      </c>
      <c r="F70" s="99" t="n">
        <f aca="false">DF70+EB70-DX70</f>
        <v>44298.8</v>
      </c>
      <c r="G70" s="99" t="n">
        <f aca="false">DG70+EC70-DY70</f>
        <v>36915.6666666667</v>
      </c>
      <c r="H70" s="99" t="n">
        <f aca="false">DH70+ED70-DZ70</f>
        <v>30273.548</v>
      </c>
      <c r="I70" s="99" t="n">
        <f aca="false">+H70/G70*100</f>
        <v>82.0073175797087</v>
      </c>
      <c r="J70" s="99" t="n">
        <f aca="false">+H70/F70*100</f>
        <v>68.3394313164239</v>
      </c>
      <c r="K70" s="99" t="n">
        <f aca="false">U70+Z70+AE70+AJ70+AO70+AT70+BI70+BQ70+BT70+BW70+BZ70+CC70+CI70+CL70+CS70+CV70+DB70</f>
        <v>8013.1</v>
      </c>
      <c r="L70" s="99" t="n">
        <f aca="false">V70+AA70+AF70+AK70+AP70+AU70+BJ70+BR70+BU70+BX70+CA70+CD70+CJ70+CM70+CT70+CW70+DC70</f>
        <v>6677.58333333333</v>
      </c>
      <c r="M70" s="99" t="n">
        <f aca="false">W70+AB70+AG70+AL70+AQ70+AV70+BK70+BS70+BV70+BY70+CB70+CE70+CK70+CN70+CU70+CX70+DD70</f>
        <v>5534.448</v>
      </c>
      <c r="N70" s="99" t="n">
        <f aca="false">+M70/L70*100</f>
        <v>82.8810023586378</v>
      </c>
      <c r="O70" s="99" t="n">
        <f aca="false">+M70/K70*100</f>
        <v>69.0675019655315</v>
      </c>
      <c r="P70" s="99" t="n">
        <f aca="false">U70+AE70</f>
        <v>3174</v>
      </c>
      <c r="Q70" s="99" t="n">
        <f aca="false">V70+AF70</f>
        <v>2645</v>
      </c>
      <c r="R70" s="99" t="n">
        <f aca="false">W70+AG70</f>
        <v>2300.926</v>
      </c>
      <c r="S70" s="99" t="n">
        <f aca="false">+R70/Q70*100</f>
        <v>86.9915311909263</v>
      </c>
      <c r="T70" s="99" t="n">
        <f aca="false">+R70/P70*100</f>
        <v>72.4929426591052</v>
      </c>
      <c r="U70" s="99" t="n">
        <v>40.8</v>
      </c>
      <c r="V70" s="99" t="n">
        <f aca="false">+U70/12*10</f>
        <v>34</v>
      </c>
      <c r="W70" s="99" t="n">
        <v>41.698</v>
      </c>
      <c r="X70" s="99" t="n">
        <f aca="false">+W70/V70*100</f>
        <v>122.641176470588</v>
      </c>
      <c r="Y70" s="99" t="n">
        <f aca="false">+W70/U70*100</f>
        <v>102.200980392157</v>
      </c>
      <c r="Z70" s="99" t="n">
        <v>3272.3</v>
      </c>
      <c r="AA70" s="99" t="n">
        <f aca="false">+Z70/12*10</f>
        <v>2726.91666666667</v>
      </c>
      <c r="AB70" s="99" t="n">
        <v>2042.142</v>
      </c>
      <c r="AC70" s="99" t="n">
        <f aca="false">+AB70/AA70*100</f>
        <v>74.8883170858418</v>
      </c>
      <c r="AD70" s="99" t="n">
        <f aca="false">+AB70/Z70*100</f>
        <v>62.4069309048681</v>
      </c>
      <c r="AE70" s="99" t="n">
        <v>3133.2</v>
      </c>
      <c r="AF70" s="99" t="n">
        <f aca="false">+AE70/12*10</f>
        <v>2611</v>
      </c>
      <c r="AG70" s="99" t="n">
        <v>2259.228</v>
      </c>
      <c r="AH70" s="99" t="n">
        <f aca="false">+AG70/AF70*100</f>
        <v>86.5273075450019</v>
      </c>
      <c r="AI70" s="99" t="n">
        <f aca="false">+AG70/AE70*100</f>
        <v>72.1060896208349</v>
      </c>
      <c r="AJ70" s="99" t="n">
        <v>60</v>
      </c>
      <c r="AK70" s="99" t="n">
        <f aca="false">+AJ70/12*10</f>
        <v>50</v>
      </c>
      <c r="AL70" s="99" t="n">
        <v>60</v>
      </c>
      <c r="AM70" s="99" t="n">
        <f aca="false">+AL70/AK70*100</f>
        <v>120</v>
      </c>
      <c r="AN70" s="99" t="n">
        <f aca="false">+AL70/AJ70*100</f>
        <v>100</v>
      </c>
      <c r="AO70" s="99" t="n">
        <v>0</v>
      </c>
      <c r="AP70" s="99" t="n">
        <f aca="false">+AO70/12*10</f>
        <v>0</v>
      </c>
      <c r="AQ70" s="99" t="n">
        <v>0</v>
      </c>
      <c r="AR70" s="99" t="e">
        <f aca="false">+AQ70/AP70*100</f>
        <v>#DIV/0!</v>
      </c>
      <c r="AS70" s="99" t="e">
        <f aca="false">+AQ70/AO70*100</f>
        <v>#DIV/0!</v>
      </c>
      <c r="AT70" s="99" t="n">
        <v>0</v>
      </c>
      <c r="AU70" s="99" t="n">
        <f aca="false">+AT70/12*10</f>
        <v>0</v>
      </c>
      <c r="AV70" s="99" t="n">
        <v>0</v>
      </c>
      <c r="AW70" s="99" t="n">
        <v>0</v>
      </c>
      <c r="AX70" s="99" t="n">
        <f aca="false">+AW70/12*10</f>
        <v>0</v>
      </c>
      <c r="AY70" s="99" t="n">
        <v>0</v>
      </c>
      <c r="AZ70" s="99" t="n">
        <v>29686.9</v>
      </c>
      <c r="BA70" s="99" t="n">
        <f aca="false">+AZ70/12*10</f>
        <v>24739.0833333333</v>
      </c>
      <c r="BB70" s="99" t="n">
        <v>24739.1</v>
      </c>
      <c r="BC70" s="99" t="n">
        <v>0</v>
      </c>
      <c r="BD70" s="99" t="n">
        <f aca="false">+BC70/12*10</f>
        <v>0</v>
      </c>
      <c r="BE70" s="99" t="n">
        <v>0</v>
      </c>
      <c r="BF70" s="99" t="n">
        <v>0</v>
      </c>
      <c r="BG70" s="99" t="n">
        <f aca="false">+BF70/12*10</f>
        <v>0</v>
      </c>
      <c r="BH70" s="99" t="n">
        <v>0</v>
      </c>
      <c r="BI70" s="99" t="n">
        <v>0</v>
      </c>
      <c r="BJ70" s="99" t="n">
        <f aca="false">+BI70/12*10</f>
        <v>0</v>
      </c>
      <c r="BK70" s="99" t="n">
        <v>0</v>
      </c>
      <c r="BL70" s="99" t="n">
        <f aca="false">BQ70+BT70+BW70+BZ70</f>
        <v>1006.8</v>
      </c>
      <c r="BM70" s="99" t="n">
        <f aca="false">BR70+BU70+BX70+CA70</f>
        <v>839</v>
      </c>
      <c r="BN70" s="99" t="n">
        <f aca="false">BS70+BV70+BY70+CB70</f>
        <v>773.53</v>
      </c>
      <c r="BO70" s="99" t="n">
        <f aca="false">+BN70/BM70*100</f>
        <v>92.196662693683</v>
      </c>
      <c r="BP70" s="99" t="n">
        <f aca="false">+BN70/BL70*100</f>
        <v>76.8305522447358</v>
      </c>
      <c r="BQ70" s="99" t="n">
        <v>806.8</v>
      </c>
      <c r="BR70" s="99" t="n">
        <f aca="false">+BQ70/12*10</f>
        <v>672.333333333333</v>
      </c>
      <c r="BS70" s="99" t="n">
        <v>468.68</v>
      </c>
      <c r="BT70" s="99" t="n">
        <v>0</v>
      </c>
      <c r="BU70" s="99" t="n">
        <f aca="false">+BT70/12*10</f>
        <v>0</v>
      </c>
      <c r="BV70" s="99" t="n">
        <v>98</v>
      </c>
      <c r="BW70" s="99" t="n">
        <v>0</v>
      </c>
      <c r="BX70" s="99" t="n">
        <f aca="false">+BW70/12*10</f>
        <v>0</v>
      </c>
      <c r="BY70" s="99" t="n">
        <v>0</v>
      </c>
      <c r="BZ70" s="99" t="n">
        <v>200</v>
      </c>
      <c r="CA70" s="99" t="n">
        <f aca="false">+BZ70/12*10</f>
        <v>166.666666666667</v>
      </c>
      <c r="CB70" s="99" t="n">
        <v>206.85</v>
      </c>
      <c r="CC70" s="99" t="n">
        <v>0</v>
      </c>
      <c r="CD70" s="99" t="n">
        <f aca="false">+CC70/12*10</f>
        <v>0</v>
      </c>
      <c r="CE70" s="99" t="n">
        <v>0</v>
      </c>
      <c r="CF70" s="99" t="n">
        <v>0</v>
      </c>
      <c r="CG70" s="99" t="n">
        <f aca="false">+CF70/12*10</f>
        <v>0</v>
      </c>
      <c r="CH70" s="99" t="n">
        <v>0</v>
      </c>
      <c r="CI70" s="99" t="n">
        <v>0</v>
      </c>
      <c r="CJ70" s="99" t="n">
        <f aca="false">+CI70/12*10</f>
        <v>0</v>
      </c>
      <c r="CK70" s="99" t="n">
        <v>0</v>
      </c>
      <c r="CL70" s="99" t="n">
        <v>500</v>
      </c>
      <c r="CM70" s="99" t="n">
        <f aca="false">+CL70/12*10</f>
        <v>416.666666666667</v>
      </c>
      <c r="CN70" s="99" t="n">
        <v>257.79</v>
      </c>
      <c r="CO70" s="99" t="n">
        <v>500</v>
      </c>
      <c r="CP70" s="99" t="n">
        <f aca="false">+CO70/12*10</f>
        <v>416.666666666667</v>
      </c>
      <c r="CQ70" s="99" t="n">
        <v>257.79</v>
      </c>
      <c r="CR70" s="99" t="n">
        <f aca="false">+CQ70/CP70*100</f>
        <v>61.8696</v>
      </c>
      <c r="CS70" s="99" t="n">
        <v>0</v>
      </c>
      <c r="CT70" s="99" t="n">
        <f aca="false">+CS70/12*10</f>
        <v>0</v>
      </c>
      <c r="CU70" s="99" t="n">
        <v>100.06</v>
      </c>
      <c r="CV70" s="99" t="n">
        <v>0</v>
      </c>
      <c r="CW70" s="99" t="n">
        <f aca="false">+CV70/12*10</f>
        <v>0</v>
      </c>
      <c r="CX70" s="99" t="n">
        <v>0</v>
      </c>
      <c r="CY70" s="99" t="n">
        <v>0</v>
      </c>
      <c r="CZ70" s="99" t="n">
        <f aca="false">+CY70/12*10</f>
        <v>0</v>
      </c>
      <c r="DA70" s="99" t="n">
        <v>0</v>
      </c>
      <c r="DB70" s="99" t="n">
        <v>0</v>
      </c>
      <c r="DC70" s="99" t="n">
        <f aca="false">+DB70/12*10</f>
        <v>0</v>
      </c>
      <c r="DD70" s="99" t="n">
        <v>0</v>
      </c>
      <c r="DE70" s="99" t="n">
        <v>0</v>
      </c>
      <c r="DF70" s="99" t="n">
        <f aca="false">U70+Z70+AE70+AJ70+AO70+AT70+AW70+AZ70+BC70+BF70+BI70+BQ70+BT70+BW70+BZ70+CC70+CF70+CI70+CL70+CS70+CV70+CY70+DB70</f>
        <v>37700</v>
      </c>
      <c r="DG70" s="99" t="n">
        <f aca="false">V70+AA70+AF70+AK70+AP70+AU70+AX70+BA70+BD70+BG70+BJ70+BR70+BU70+BX70+CA70+CD70+CG70+CJ70+CM70+CT70+CW70+CZ70+DC70</f>
        <v>31416.6666666667</v>
      </c>
      <c r="DH70" s="99" t="n">
        <f aca="false">W70+AB70+AG70+AL70+AQ70+AV70+AY70+BB70+BE70+BH70+BK70+BS70+BV70+BY70+CB70+CE70+CH70+CK70+CN70+CU70+CX70+DA70+DD70+DE70</f>
        <v>30273.548</v>
      </c>
      <c r="DI70" s="99" t="n">
        <v>0</v>
      </c>
      <c r="DJ70" s="99" t="n">
        <f aca="false">+DI70/12*10</f>
        <v>0</v>
      </c>
      <c r="DK70" s="99" t="n">
        <v>0</v>
      </c>
      <c r="DL70" s="99" t="n">
        <v>6598.8</v>
      </c>
      <c r="DM70" s="99" t="n">
        <f aca="false">+DL70/12*10</f>
        <v>5499</v>
      </c>
      <c r="DN70" s="99" t="n">
        <v>0</v>
      </c>
      <c r="DO70" s="99" t="n">
        <v>0</v>
      </c>
      <c r="DP70" s="99" t="n">
        <f aca="false">+DO70/12*10</f>
        <v>0</v>
      </c>
      <c r="DQ70" s="99" t="n">
        <v>0</v>
      </c>
      <c r="DR70" s="99" t="n">
        <v>0</v>
      </c>
      <c r="DS70" s="99" t="n">
        <f aca="false">+DR70/12*10</f>
        <v>0</v>
      </c>
      <c r="DT70" s="99" t="n">
        <v>0</v>
      </c>
      <c r="DU70" s="99" t="n">
        <v>0</v>
      </c>
      <c r="DV70" s="99" t="n">
        <f aca="false">+DU70/12*10</f>
        <v>0</v>
      </c>
      <c r="DW70" s="99" t="n">
        <v>0</v>
      </c>
      <c r="DX70" s="99" t="n">
        <v>100</v>
      </c>
      <c r="DY70" s="99" t="n">
        <f aca="false">+DX70/12*10</f>
        <v>83.3333333333333</v>
      </c>
      <c r="DZ70" s="99" t="n">
        <v>0</v>
      </c>
      <c r="EA70" s="99" t="n">
        <v>0</v>
      </c>
      <c r="EB70" s="99" t="n">
        <f aca="false">DI70+DL70+DO70+DR70+DU70+DX70</f>
        <v>6698.8</v>
      </c>
      <c r="EC70" s="99" t="n">
        <f aca="false">DJ70+DM70+DP70+DS70+DV70+DY70</f>
        <v>5582.33333333333</v>
      </c>
      <c r="ED70" s="99" t="n">
        <f aca="false">DK70+DN70+DQ70+DT70+DW70+DZ70+EA70</f>
        <v>0</v>
      </c>
    </row>
    <row r="71" customFormat="false" ht="17.25" hidden="false" customHeight="true" outlineLevel="0" collapsed="false">
      <c r="B71" s="100" t="s">
        <v>133</v>
      </c>
      <c r="C71" s="100"/>
      <c r="D71" s="101"/>
      <c r="E71" s="101"/>
      <c r="F71" s="101"/>
      <c r="G71" s="101"/>
      <c r="H71" s="101"/>
      <c r="I71" s="101"/>
      <c r="J71" s="101"/>
      <c r="K71" s="101" t="n">
        <f aca="false">SUM(K60:K70)</f>
        <v>318498.162</v>
      </c>
      <c r="L71" s="101" t="n">
        <f aca="false">SUM(L60:L70)</f>
        <v>265415.135</v>
      </c>
      <c r="M71" s="101" t="n">
        <f aca="false">SUM(M60:M70)</f>
        <v>268141.923</v>
      </c>
      <c r="N71" s="101" t="n">
        <f aca="false">+M71/L71*100</f>
        <v>101.027367184618</v>
      </c>
      <c r="O71" s="101" t="n">
        <f aca="false">SUM(O60:O70)</f>
        <v>828.712714906843</v>
      </c>
      <c r="P71" s="101" t="n">
        <f aca="false">SUM(P60:P70)</f>
        <v>135396.7</v>
      </c>
      <c r="Q71" s="101" t="n">
        <f aca="false">SUM(Q60:Q70)</f>
        <v>112830.583333333</v>
      </c>
      <c r="R71" s="101" t="n">
        <f aca="false">SUM(R60:R70)</f>
        <v>119493.6539</v>
      </c>
      <c r="S71" s="101" t="n">
        <f aca="false">+R71/Q71*100</f>
        <v>105.905376334874</v>
      </c>
      <c r="T71" s="101" t="n">
        <f aca="false">SUM(T60:T70)</f>
        <v>1058.18053722882</v>
      </c>
      <c r="U71" s="101" t="n">
        <f aca="false">SUM(U60:U70)</f>
        <v>13464.5</v>
      </c>
      <c r="V71" s="101" t="n">
        <f aca="false">SUM(V60:V70)</f>
        <v>11220.4166666667</v>
      </c>
      <c r="W71" s="101" t="n">
        <f aca="false">SUM(W60:W70)</f>
        <v>14407.8544</v>
      </c>
      <c r="X71" s="101" t="e">
        <f aca="false">SUM(X60:X70)</f>
        <v>#DIV/0!</v>
      </c>
      <c r="Y71" s="101" t="e">
        <f aca="false">SUM(Y60:Y70)</f>
        <v>#DIV/0!</v>
      </c>
      <c r="Z71" s="101" t="n">
        <f aca="false">SUM(Z60:Z70)</f>
        <v>71498.062</v>
      </c>
      <c r="AA71" s="101" t="n">
        <f aca="false">SUM(AA60:AA70)</f>
        <v>59581.7183333333</v>
      </c>
      <c r="AB71" s="101" t="n">
        <f aca="false">SUM(AB60:AB70)</f>
        <v>37702.4515</v>
      </c>
      <c r="AC71" s="101" t="n">
        <f aca="false">+AB71/AA71*100</f>
        <v>63.2785568369671</v>
      </c>
      <c r="AD71" s="101" t="n">
        <f aca="false">SUM(AD60:AD70)</f>
        <v>643.734544816635</v>
      </c>
      <c r="AE71" s="101" t="n">
        <f aca="false">SUM(AE60:AE70)</f>
        <v>121932.2</v>
      </c>
      <c r="AF71" s="101" t="n">
        <f aca="false">SUM(AF60:AF70)</f>
        <v>101610.166666667</v>
      </c>
      <c r="AG71" s="101" t="n">
        <f aca="false">SUM(AG60:AG70)</f>
        <v>105085.7995</v>
      </c>
      <c r="AH71" s="101" t="n">
        <f aca="false">SUM(AH60:AH70)</f>
        <v>1229.68682101743</v>
      </c>
      <c r="AI71" s="101" t="n">
        <f aca="false">SUM(AI60:AI70)</f>
        <v>1024.73901751453</v>
      </c>
      <c r="AJ71" s="101" t="n">
        <f aca="false">SUM(AJ60:AJ70)</f>
        <v>13147.5</v>
      </c>
      <c r="AK71" s="101" t="n">
        <f aca="false">SUM(AK60:AK70)</f>
        <v>10956.25</v>
      </c>
      <c r="AL71" s="101" t="n">
        <f aca="false">SUM(AL60:AL70)</f>
        <v>9728.1083</v>
      </c>
      <c r="AM71" s="101" t="n">
        <f aca="false">+AL71/AK71*100</f>
        <v>88.790492184826</v>
      </c>
      <c r="AN71" s="101" t="n">
        <f aca="false">SUM(AN60:AN70)</f>
        <v>1852.81808225566</v>
      </c>
      <c r="AO71" s="101" t="n">
        <f aca="false">SUM(AO60:AO70)</f>
        <v>7100</v>
      </c>
      <c r="AP71" s="101" t="n">
        <f aca="false">SUM(AP60:AP70)</f>
        <v>5916.66666666667</v>
      </c>
      <c r="AQ71" s="101" t="n">
        <f aca="false">SUM(AQ60:AQ70)</f>
        <v>7427.383</v>
      </c>
      <c r="AR71" s="101" t="e">
        <f aca="false">SUM(AR60:AR70)</f>
        <v>#DIV/0!</v>
      </c>
      <c r="AS71" s="101" t="e">
        <f aca="false">SUM(AS60:AS70)</f>
        <v>#DIV/0!</v>
      </c>
      <c r="AT71" s="101" t="n">
        <f aca="false">SUM(AT60:AT70)</f>
        <v>0</v>
      </c>
      <c r="AU71" s="101" t="n">
        <f aca="false">SUM(AU60:AU70)</f>
        <v>0</v>
      </c>
      <c r="AV71" s="101" t="n">
        <f aca="false">SUM(AV60:AV70)</f>
        <v>0</v>
      </c>
      <c r="AW71" s="101" t="n">
        <f aca="false">SUM(AW60:AW70)</f>
        <v>0</v>
      </c>
      <c r="AX71" s="101" t="n">
        <f aca="false">SUM(AX60:AX70)</f>
        <v>0</v>
      </c>
      <c r="AY71" s="101" t="n">
        <f aca="false">SUM(AY60:AY70)</f>
        <v>0</v>
      </c>
      <c r="AZ71" s="101" t="n">
        <f aca="false">SUM(AZ60:AZ70)</f>
        <v>743801.7</v>
      </c>
      <c r="BA71" s="101" t="n">
        <f aca="false">SUM(BA60:BA70)</f>
        <v>619834.75</v>
      </c>
      <c r="BB71" s="101" t="n">
        <f aca="false">SUM(BB60:BB70)</f>
        <v>619834.8</v>
      </c>
      <c r="BC71" s="101" t="n">
        <f aca="false">SUM(BC60:BC70)</f>
        <v>4200.7</v>
      </c>
      <c r="BD71" s="101" t="n">
        <f aca="false">SUM(BD60:BD70)</f>
        <v>3500.58333333333</v>
      </c>
      <c r="BE71" s="101" t="n">
        <f aca="false">SUM(BE60:BE70)</f>
        <v>3268.2</v>
      </c>
      <c r="BF71" s="101" t="n">
        <f aca="false">SUM(BF60:BF70)</f>
        <v>0</v>
      </c>
      <c r="BG71" s="101" t="n">
        <f aca="false">SUM(BG60:BG70)</f>
        <v>0</v>
      </c>
      <c r="BH71" s="101" t="n">
        <f aca="false">SUM(BH60:BH70)</f>
        <v>0</v>
      </c>
      <c r="BI71" s="101" t="n">
        <f aca="false">SUM(BI60:BI70)</f>
        <v>0</v>
      </c>
      <c r="BJ71" s="101" t="n">
        <f aca="false">SUM(BJ60:BJ70)</f>
        <v>0</v>
      </c>
      <c r="BK71" s="101" t="n">
        <f aca="false">SUM(BK60:BK70)</f>
        <v>0</v>
      </c>
      <c r="BL71" s="101" t="n">
        <f aca="false">SUM(BL60:BL70)</f>
        <v>32194.1</v>
      </c>
      <c r="BM71" s="101" t="n">
        <f aca="false">SUM(BM60:BM70)</f>
        <v>26828.4166666667</v>
      </c>
      <c r="BN71" s="101" t="n">
        <f aca="false">SUM(BN60:BN70)</f>
        <v>23863.0801</v>
      </c>
      <c r="BO71" s="101" t="n">
        <f aca="false">+BN71/BM71*100</f>
        <v>88.9470310398489</v>
      </c>
      <c r="BP71" s="101" t="n">
        <f aca="false">SUM(BP60:BP70)</f>
        <v>927.189769978901</v>
      </c>
      <c r="BQ71" s="101" t="n">
        <f aca="false">SUM(BQ60:BQ70)</f>
        <v>15462.3</v>
      </c>
      <c r="BR71" s="101" t="n">
        <f aca="false">SUM(BR60:BR70)</f>
        <v>12885.25</v>
      </c>
      <c r="BS71" s="101" t="n">
        <f aca="false">SUM(BS60:BS70)</f>
        <v>11380.6895</v>
      </c>
      <c r="BT71" s="101" t="n">
        <f aca="false">SUM(BT60:BT70)</f>
        <v>10141.8</v>
      </c>
      <c r="BU71" s="101" t="n">
        <f aca="false">SUM(BU60:BU70)</f>
        <v>8451.5</v>
      </c>
      <c r="BV71" s="101" t="n">
        <f aca="false">SUM(BV60:BV70)</f>
        <v>8315.208</v>
      </c>
      <c r="BW71" s="101" t="n">
        <f aca="false">SUM(BW60:BW70)</f>
        <v>3890</v>
      </c>
      <c r="BX71" s="101" t="n">
        <f aca="false">SUM(BX60:BX70)</f>
        <v>3241.66666666667</v>
      </c>
      <c r="BY71" s="101" t="n">
        <f aca="false">SUM(BY60:BY70)</f>
        <v>1887.367</v>
      </c>
      <c r="BZ71" s="101" t="n">
        <f aca="false">SUM(BZ60:BZ70)</f>
        <v>2700</v>
      </c>
      <c r="CA71" s="101" t="n">
        <f aca="false">SUM(CA60:CA70)</f>
        <v>2250</v>
      </c>
      <c r="CB71" s="101" t="n">
        <f aca="false">SUM(CB60:CB70)</f>
        <v>2279.8156</v>
      </c>
      <c r="CC71" s="101" t="n">
        <f aca="false">SUM(CC60:CC70)</f>
        <v>0</v>
      </c>
      <c r="CD71" s="101" t="n">
        <f aca="false">SUM(CD60:CD70)</f>
        <v>0</v>
      </c>
      <c r="CE71" s="101" t="n">
        <f aca="false">SUM(CE60:CE70)</f>
        <v>0</v>
      </c>
      <c r="CF71" s="101" t="n">
        <f aca="false">SUM(CF60:CF70)</f>
        <v>5852.7</v>
      </c>
      <c r="CG71" s="101" t="n">
        <f aca="false">SUM(CG60:CG70)</f>
        <v>4877.25</v>
      </c>
      <c r="CH71" s="101" t="n">
        <f aca="false">SUM(CH60:CH70)</f>
        <v>3609.19</v>
      </c>
      <c r="CI71" s="101" t="n">
        <f aca="false">SUM(CI60:CI70)</f>
        <v>0</v>
      </c>
      <c r="CJ71" s="101" t="n">
        <f aca="false">SUM(CJ60:CJ70)</f>
        <v>0</v>
      </c>
      <c r="CK71" s="101" t="n">
        <f aca="false">SUM(CK60:CK70)</f>
        <v>3.6</v>
      </c>
      <c r="CL71" s="101" t="n">
        <f aca="false">SUM(CL60:CL70)</f>
        <v>51324.8</v>
      </c>
      <c r="CM71" s="101" t="n">
        <f aca="false">SUM(CM60:CM70)</f>
        <v>42770.6666666667</v>
      </c>
      <c r="CN71" s="101" t="n">
        <f aca="false">SUM(CN60:CN70)</f>
        <v>36608.2482</v>
      </c>
      <c r="CO71" s="101" t="n">
        <f aca="false">SUM(CO60:CO70)</f>
        <v>39119.8</v>
      </c>
      <c r="CP71" s="101" t="n">
        <f aca="false">SUM(CP60:CP70)</f>
        <v>32599.8333333333</v>
      </c>
      <c r="CQ71" s="101" t="n">
        <f aca="false">SUM(CQ60:CQ70)</f>
        <v>26875.9182</v>
      </c>
      <c r="CR71" s="101" t="n">
        <f aca="false">+CQ71/CP71*100</f>
        <v>82.4418883532125</v>
      </c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</row>
    <row r="72" customFormat="false" ht="17.25" hidden="false" customHeight="false" outlineLevel="0" collapsed="false">
      <c r="B72" s="97"/>
      <c r="C72" s="102" t="s">
        <v>134</v>
      </c>
      <c r="D72" s="99" t="n">
        <f aca="false">SUM(D10:D70)</f>
        <v>238861.1646</v>
      </c>
      <c r="E72" s="99" t="n">
        <f aca="false">SUM(E10:E70)</f>
        <v>848581.269</v>
      </c>
      <c r="F72" s="99" t="n">
        <f aca="false">SUM(F10:F70)</f>
        <v>7108902.0155</v>
      </c>
      <c r="G72" s="99" t="n">
        <f aca="false">SUM(G10:G70)</f>
        <v>5924085.01291667</v>
      </c>
      <c r="H72" s="99" t="n">
        <f aca="false">SUM(H10:H70)</f>
        <v>5290649.8308</v>
      </c>
      <c r="I72" s="99" t="n">
        <f aca="false">+H72/G72*100</f>
        <v>89.3074596205904</v>
      </c>
      <c r="J72" s="99" t="n">
        <f aca="false">+H72/F72*100</f>
        <v>74.4228830171587</v>
      </c>
      <c r="K72" s="99" t="n">
        <f aca="false">+K71+K59+K41+K38+K25</f>
        <v>1991893.1045</v>
      </c>
      <c r="L72" s="99" t="n">
        <f aca="false">+L71+L59+L41+L38+L25</f>
        <v>1659910.92041667</v>
      </c>
      <c r="M72" s="99" t="n">
        <f aca="false">+M71+M59+M41+M38+M25</f>
        <v>1297469.0261</v>
      </c>
      <c r="N72" s="99" t="n">
        <f aca="false">+M72/L72*100</f>
        <v>78.1649792251691</v>
      </c>
      <c r="O72" s="99" t="n">
        <f aca="false">+M72/K72*100</f>
        <v>65.1374826876409</v>
      </c>
      <c r="P72" s="99" t="n">
        <f aca="false">+P71+P59+P41+P38+P25</f>
        <v>760706.8315</v>
      </c>
      <c r="Q72" s="99" t="n">
        <f aca="false">+Q71+Q59+Q41+Q38+Q25</f>
        <v>633922.359583333</v>
      </c>
      <c r="R72" s="99" t="n">
        <f aca="false">+R71+R59+R41+R38+R25</f>
        <v>530049.2558</v>
      </c>
      <c r="S72" s="99" t="n">
        <f aca="false">+R72/Q72*100</f>
        <v>83.6142230648549</v>
      </c>
      <c r="T72" s="99" t="n">
        <f aca="false">+R72/P72*100</f>
        <v>69.6785192207124</v>
      </c>
      <c r="U72" s="99" t="n">
        <f aca="false">SUM(U10:U70)</f>
        <v>517533.9006</v>
      </c>
      <c r="V72" s="99" t="n">
        <f aca="false">SUM(V10:V70)</f>
        <v>504035.6005</v>
      </c>
      <c r="W72" s="99" t="n">
        <f aca="false">SUM(W10:W70)</f>
        <v>490344.4938</v>
      </c>
      <c r="X72" s="99" t="n">
        <f aca="false">+W72/V72*100</f>
        <v>97.2837024435539</v>
      </c>
      <c r="Y72" s="99" t="n">
        <f aca="false">+W72/U72*100</f>
        <v>94.7463525058981</v>
      </c>
      <c r="Z72" s="99" t="n">
        <f aca="false">+Z71+Z59+Z41+Z38+Z25</f>
        <v>428734.266</v>
      </c>
      <c r="AA72" s="99" t="n">
        <f aca="false">+AA71+AA59+AA41+AA38+AA25</f>
        <v>357278.555</v>
      </c>
      <c r="AB72" s="99" t="n">
        <f aca="false">+AB71+AB59+AB41+AB38+AB25</f>
        <v>197057.0897</v>
      </c>
      <c r="AC72" s="99" t="n">
        <f aca="false">+AB72/AA72*100</f>
        <v>55.1550287422093</v>
      </c>
      <c r="AD72" s="99" t="n">
        <f aca="false">+AB72/Z72*100</f>
        <v>45.9625239518411</v>
      </c>
      <c r="AE72" s="99" t="n">
        <f aca="false">SUM(AE10:AE70)</f>
        <v>1641181.9624</v>
      </c>
      <c r="AF72" s="99" t="n">
        <f aca="false">SUM(AF10:AF70)</f>
        <v>1440408.98533333</v>
      </c>
      <c r="AG72" s="99" t="n">
        <f aca="false">SUM(AG10:AG70)</f>
        <v>1249230.371</v>
      </c>
      <c r="AH72" s="99" t="n">
        <f aca="false">+AG72/AF72*100</f>
        <v>86.7274769680021</v>
      </c>
      <c r="AI72" s="99" t="n">
        <f aca="false">+AG72/AE72*100</f>
        <v>76.1177248848857</v>
      </c>
      <c r="AJ72" s="99" t="n">
        <f aca="false">+AJ71+AJ59+AJ41+AJ38+AJ25</f>
        <v>48610.147</v>
      </c>
      <c r="AK72" s="99" t="n">
        <f aca="false">+AK71+AK59+AK41+AK38+AK25</f>
        <v>40508.4558333333</v>
      </c>
      <c r="AL72" s="99" t="n">
        <f aca="false">+AL71+AL59+AL41+AL38+AL25</f>
        <v>31902.8453</v>
      </c>
      <c r="AM72" s="99" t="n">
        <f aca="false">+AL72/AK72*100</f>
        <v>78.7560143769983</v>
      </c>
      <c r="AN72" s="99" t="n">
        <f aca="false">+AL72/AJ72*100</f>
        <v>65.6300119808319</v>
      </c>
      <c r="AO72" s="99" t="n">
        <f aca="false">SUM(AO10:AO70)</f>
        <v>487444.1</v>
      </c>
      <c r="AP72" s="99" t="n">
        <f aca="false">SUM(AP10:AP70)</f>
        <v>478960.766666667</v>
      </c>
      <c r="AQ72" s="99" t="n">
        <f aca="false">SUM(AQ10:AQ70)</f>
        <v>482388.803</v>
      </c>
      <c r="AR72" s="99" t="n">
        <f aca="false">+AQ72/AP72*100</f>
        <v>100.715723827902</v>
      </c>
      <c r="AS72" s="99" t="n">
        <f aca="false">+AQ72/AO72*100</f>
        <v>98.962897078865</v>
      </c>
      <c r="AT72" s="99" t="n">
        <f aca="false">SUM(AT10:AT70)</f>
        <v>436544.1</v>
      </c>
      <c r="AU72" s="99" t="n">
        <f aca="false">SUM(AU10:AU70)</f>
        <v>436544.1</v>
      </c>
      <c r="AV72" s="99" t="n">
        <f aca="false">SUM(AV10:AV70)</f>
        <v>436544.1</v>
      </c>
      <c r="AW72" s="99" t="n">
        <f aca="false">SUM(AW10:AW70)</f>
        <v>436544.1</v>
      </c>
      <c r="AX72" s="99" t="n">
        <f aca="false">SUM(AX10:AX70)</f>
        <v>436544.1</v>
      </c>
      <c r="AY72" s="99" t="n">
        <f aca="false">SUM(AY10:AY70)</f>
        <v>436544.1</v>
      </c>
      <c r="AZ72" s="99" t="n">
        <f aca="false">SUM(AZ10:AZ70)</f>
        <v>8294906.2</v>
      </c>
      <c r="BA72" s="99" t="n">
        <f aca="false">SUM(BA10:BA70)</f>
        <v>6985179.18333333</v>
      </c>
      <c r="BB72" s="99" t="n">
        <f aca="false">SUM(BB10:BB70)</f>
        <v>6985152</v>
      </c>
      <c r="BC72" s="99" t="n">
        <f aca="false">SUM(BC10:BC70)</f>
        <v>506288.8</v>
      </c>
      <c r="BD72" s="99" t="n">
        <f aca="false">SUM(BD10:BD70)</f>
        <v>494664.683333333</v>
      </c>
      <c r="BE72" s="99" t="n">
        <f aca="false">SUM(BE10:BE70)</f>
        <v>496400.902</v>
      </c>
      <c r="BF72" s="99" t="n">
        <f aca="false">SUM(BF10:BF70)</f>
        <v>436544.1</v>
      </c>
      <c r="BG72" s="99" t="n">
        <f aca="false">SUM(BG10:BG70)</f>
        <v>436544.1</v>
      </c>
      <c r="BH72" s="99" t="n">
        <f aca="false">SUM(BH10:BH70)</f>
        <v>437544.1</v>
      </c>
      <c r="BI72" s="99" t="n">
        <f aca="false">SUM(BI10:BI70)</f>
        <v>436544.1</v>
      </c>
      <c r="BJ72" s="99" t="n">
        <f aca="false">SUM(BJ10:BJ70)</f>
        <v>436544.1</v>
      </c>
      <c r="BK72" s="99" t="n">
        <f aca="false">SUM(BK10:BK70)</f>
        <v>436544.1</v>
      </c>
      <c r="BL72" s="99" t="n">
        <f aca="false">+BL71+BL59+BL41+BL38+BL25</f>
        <v>320214.2</v>
      </c>
      <c r="BM72" s="99" t="n">
        <f aca="false">+BM71+BM59+BM41+BM38+BM25</f>
        <v>266845.166666667</v>
      </c>
      <c r="BN72" s="99" t="n">
        <f aca="false">+BN71+BN59+BN41+BN38+BN25</f>
        <v>201106.5596</v>
      </c>
      <c r="BO72" s="99" t="n">
        <f aca="false">+BN72/BM72*100</f>
        <v>75.3645127292918</v>
      </c>
      <c r="BP72" s="99" t="n">
        <f aca="false">+BN72/BL72*100</f>
        <v>62.8037606077432</v>
      </c>
      <c r="BQ72" s="99" t="n">
        <f aca="false">SUM(BQ10:BQ70)</f>
        <v>797320.7</v>
      </c>
      <c r="BR72" s="99" t="n">
        <f aca="false">SUM(BR10:BR70)</f>
        <v>737191.266666667</v>
      </c>
      <c r="BS72" s="99" t="n">
        <f aca="false">SUM(BS10:BS70)</f>
        <v>649916.1353</v>
      </c>
      <c r="BT72" s="99" t="n">
        <f aca="false">SUM(BT10:BT70)</f>
        <v>472490.3</v>
      </c>
      <c r="BU72" s="99" t="n">
        <f aca="false">SUM(BU10:BU70)</f>
        <v>466499.266666667</v>
      </c>
      <c r="BV72" s="99" t="n">
        <f aca="false">SUM(BV10:BV70)</f>
        <v>462840.001</v>
      </c>
      <c r="BW72" s="99" t="n">
        <f aca="false">SUM(BW10:BW70)</f>
        <v>446909.3</v>
      </c>
      <c r="BX72" s="99" t="n">
        <f aca="false">SUM(BX10:BX70)</f>
        <v>445181.766666667</v>
      </c>
      <c r="BY72" s="99" t="n">
        <f aca="false">SUM(BY10:BY70)</f>
        <v>441021.4168</v>
      </c>
      <c r="BZ72" s="99" t="n">
        <f aca="false">SUM(BZ10:BZ70)</f>
        <v>472659.5</v>
      </c>
      <c r="CA72" s="99" t="n">
        <f aca="false">SUM(CA10:CA70)</f>
        <v>466640.266666667</v>
      </c>
      <c r="CB72" s="99" t="n">
        <f aca="false">SUM(CB10:CB70)</f>
        <v>466355.2635</v>
      </c>
      <c r="CC72" s="99" t="n">
        <f aca="false">SUM(CC10:CC70)</f>
        <v>436544.1</v>
      </c>
      <c r="CD72" s="99" t="n">
        <f aca="false">SUM(CD10:CD70)</f>
        <v>436544.1</v>
      </c>
      <c r="CE72" s="99" t="n">
        <f aca="false">SUM(CE10:CE70)</f>
        <v>436544.1</v>
      </c>
      <c r="CF72" s="99" t="n">
        <f aca="false">SUM(CF10:CF70)</f>
        <v>487876.9</v>
      </c>
      <c r="CG72" s="99" t="n">
        <f aca="false">SUM(CG10:CG70)</f>
        <v>479321.433333333</v>
      </c>
      <c r="CH72" s="99" t="n">
        <f aca="false">SUM(CH10:CH70)</f>
        <v>468849.8216</v>
      </c>
      <c r="CI72" s="99" t="n">
        <f aca="false">SUM(CI10:CI70)</f>
        <v>446964.1</v>
      </c>
      <c r="CJ72" s="99" t="n">
        <f aca="false">SUM(CJ10:CJ70)</f>
        <v>445227.433333333</v>
      </c>
      <c r="CK72" s="99" t="n">
        <f aca="false">SUM(CK10:CK70)</f>
        <v>445294.81</v>
      </c>
      <c r="CL72" s="99" t="n">
        <f aca="false">SUM(CL10:CL70)</f>
        <v>1084468.62</v>
      </c>
      <c r="CM72" s="99" t="n">
        <f aca="false">SUM(CM10:CM70)</f>
        <v>976481.2</v>
      </c>
      <c r="CN72" s="99" t="n">
        <f aca="false">SUM(CN10:CN70)</f>
        <v>837283.1493</v>
      </c>
      <c r="CO72" s="99" t="n">
        <f aca="false">+CO71+CO59+CO41+CO38+CO25</f>
        <v>193958.06</v>
      </c>
      <c r="CP72" s="99" t="n">
        <f aca="false">+CP71+CP59+CP41+CP38+CP25</f>
        <v>161631.716666667</v>
      </c>
      <c r="CQ72" s="99" t="n">
        <f aca="false">+CQ71+CQ59+CQ41+CQ38+CQ25</f>
        <v>104516.0074</v>
      </c>
      <c r="CR72" s="99" t="n">
        <f aca="false">+CQ72/CP72*100</f>
        <v>64.6630559616857</v>
      </c>
      <c r="CS72" s="99" t="n">
        <f aca="false">SUM(CS10:CS70)</f>
        <v>5664</v>
      </c>
      <c r="CT72" s="99" t="n">
        <f aca="false">SUM(CT10:CT70)</f>
        <v>4720</v>
      </c>
      <c r="CU72" s="99" t="n">
        <f aca="false">SUM(CU10:CU70)</f>
        <v>35483.6661</v>
      </c>
      <c r="CV72" s="99" t="n">
        <f aca="false">SUM(CV10:CV70)</f>
        <v>742</v>
      </c>
      <c r="CW72" s="99" t="n">
        <f aca="false">SUM(CW10:CW70)</f>
        <v>618.333333333333</v>
      </c>
      <c r="CX72" s="99" t="n">
        <f aca="false">SUM(CX10:CX70)</f>
        <v>8021.02</v>
      </c>
      <c r="CY72" s="99" t="n">
        <f aca="false">SUM(CY10:CY70)</f>
        <v>1300</v>
      </c>
      <c r="CZ72" s="99" t="n">
        <f aca="false">SUM(CZ10:CZ70)</f>
        <v>1083.33333333333</v>
      </c>
      <c r="DA72" s="99" t="n">
        <f aca="false">SUM(DA10:DA70)</f>
        <v>13481.23</v>
      </c>
      <c r="DB72" s="99" t="n">
        <f aca="false">SUM(DB10:DB70)</f>
        <v>20894</v>
      </c>
      <c r="DC72" s="99" t="n">
        <f aca="false">SUM(DC10:DC70)</f>
        <v>17411.6666666667</v>
      </c>
      <c r="DD72" s="99" t="n">
        <f aca="false">SUM(DD10:DD70)</f>
        <v>30920.853</v>
      </c>
      <c r="DE72" s="99" t="n">
        <f aca="false">SUM(DE10:DE70)</f>
        <v>-19125.6471</v>
      </c>
      <c r="DF72" s="99" t="n">
        <f aca="false">SUM(DF10:DF70)</f>
        <v>6779690.7045</v>
      </c>
      <c r="DG72" s="99" t="n">
        <f aca="false">SUM(DG10:DG70)</f>
        <v>5649742.25375</v>
      </c>
      <c r="DH72" s="99" t="n">
        <f aca="false">SUM(DH10:DH70)</f>
        <v>5276778.6408</v>
      </c>
      <c r="DI72" s="99" t="n">
        <f aca="false">SUM(DI10:DI70)</f>
        <v>10151</v>
      </c>
      <c r="DJ72" s="99" t="n">
        <f aca="false">SUM(DJ10:DJ70)</f>
        <v>8459.16666666667</v>
      </c>
      <c r="DK72" s="99" t="n">
        <f aca="false">SUM(DK10:DK70)</f>
        <v>10150.99</v>
      </c>
      <c r="DL72" s="99" t="n">
        <f aca="false">SUM(DL10:DL70)</f>
        <v>319060.311</v>
      </c>
      <c r="DM72" s="99" t="n">
        <f aca="false">SUM(DM10:DM70)</f>
        <v>265883.5925</v>
      </c>
      <c r="DN72" s="99" t="n">
        <f aca="false">SUM(DN10:DN70)</f>
        <v>1195.2</v>
      </c>
      <c r="DO72" s="99" t="n">
        <f aca="false">SUM(DO10:DO70)</f>
        <v>0</v>
      </c>
      <c r="DP72" s="99" t="n">
        <f aca="false">SUM(DP10:DP70)</f>
        <v>0</v>
      </c>
      <c r="DQ72" s="99" t="n">
        <f aca="false">SUM(DQ10:DQ70)</f>
        <v>0</v>
      </c>
      <c r="DR72" s="99" t="n">
        <f aca="false">SUM(DR10:DR70)</f>
        <v>0</v>
      </c>
      <c r="DS72" s="99" t="n">
        <f aca="false">SUM(DS10:DS70)</f>
        <v>0</v>
      </c>
      <c r="DT72" s="99" t="n">
        <f aca="false">SUM(DT10:DT70)</f>
        <v>2525</v>
      </c>
      <c r="DU72" s="99" t="n">
        <f aca="false">SUM(DU10:DU70)</f>
        <v>0</v>
      </c>
      <c r="DV72" s="99" t="n">
        <f aca="false">SUM(DV10:DV70)</f>
        <v>0</v>
      </c>
      <c r="DW72" s="99" t="n">
        <f aca="false">SUM(DW10:DW70)</f>
        <v>0</v>
      </c>
      <c r="DX72" s="99" t="n">
        <f aca="false">SUM(DX10:DX70)</f>
        <v>762340.2392</v>
      </c>
      <c r="DY72" s="99" t="n">
        <f aca="false">SUM(DY10:DY70)</f>
        <v>635283.532666667</v>
      </c>
      <c r="DZ72" s="99" t="n">
        <f aca="false">SUM(DZ10:DZ70)</f>
        <v>475648.3336</v>
      </c>
      <c r="EA72" s="99" t="n">
        <f aca="false">SUM(EA10:EA70)</f>
        <v>0</v>
      </c>
      <c r="EB72" s="99" t="n">
        <f aca="false">SUM(EB10:EB70)</f>
        <v>1091551.5502</v>
      </c>
      <c r="EC72" s="99" t="n">
        <f aca="false">SUM(EC10:EC70)</f>
        <v>909626.291833333</v>
      </c>
      <c r="ED72" s="99" t="n">
        <f aca="false">SUM(ED10:ED70)</f>
        <v>489519.5236</v>
      </c>
    </row>
    <row r="73" customFormat="false" ht="17.25" hidden="false" customHeight="false" outlineLevel="0" collapsed="false">
      <c r="B73" s="56"/>
      <c r="C73" s="57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</row>
    <row r="74" customFormat="false" ht="17.25" hidden="false" customHeight="false" outlineLevel="0" collapsed="false"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</row>
    <row r="75" customFormat="false" ht="17.25" hidden="false" customHeight="false" outlineLevel="0" collapsed="false"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</row>
    <row r="76" customFormat="false" ht="17.25" hidden="false" customHeight="false" outlineLevel="0" collapsed="false"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</row>
    <row r="77" customFormat="false" ht="17.25" hidden="false" customHeight="false" outlineLevel="0" collapsed="false"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</row>
    <row r="78" customFormat="false" ht="17.25" hidden="false" customHeight="false" outlineLevel="0" collapsed="false"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</row>
    <row r="79" customFormat="false" ht="17.25" hidden="false" customHeight="false" outlineLevel="0" collapsed="false"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</row>
    <row r="80" customFormat="false" ht="17.25" hidden="false" customHeight="false" outlineLevel="0" collapsed="false"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</row>
    <row r="81" customFormat="false" ht="17.25" hidden="false" customHeight="false" outlineLevel="0" collapsed="false"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</row>
    <row r="82" customFormat="false" ht="17.25" hidden="false" customHeight="false" outlineLevel="0" collapsed="false"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</row>
    <row r="83" customFormat="false" ht="17.25" hidden="false" customHeight="false" outlineLevel="0" collapsed="false"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</row>
    <row r="84" customFormat="false" ht="17.25" hidden="false" customHeight="false" outlineLevel="0" collapsed="false"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</row>
    <row r="85" customFormat="false" ht="17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</row>
    <row r="86" customFormat="false" ht="17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</row>
    <row r="87" customFormat="false" ht="17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</row>
    <row r="88" customFormat="false" ht="17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</row>
    <row r="89" customFormat="false" ht="17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</row>
    <row r="90" customFormat="false" ht="17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</row>
    <row r="91" customFormat="false" ht="17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</row>
    <row r="92" customFormat="false" ht="17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</row>
    <row r="93" customFormat="false" ht="17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</row>
    <row r="94" customFormat="false" ht="17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</row>
    <row r="95" customFormat="false" ht="17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</row>
    <row r="96" customFormat="false" ht="17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</row>
    <row r="97" customFormat="false" ht="17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</row>
    <row r="98" customFormat="false" ht="17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</row>
    <row r="99" customFormat="false" ht="17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</row>
    <row r="100" customFormat="false" ht="17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</row>
    <row r="101" customFormat="false" ht="17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</row>
    <row r="102" customFormat="false" ht="17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</row>
    <row r="103" customFormat="false" ht="17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</row>
    <row r="104" customFormat="false" ht="17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</row>
    <row r="105" customFormat="false" ht="17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</row>
    <row r="106" customFormat="false" ht="17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</row>
    <row r="107" customFormat="false" ht="17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</row>
    <row r="108" customFormat="false" ht="17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</row>
    <row r="109" customFormat="false" ht="17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</row>
    <row r="110" customFormat="false" ht="17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</row>
    <row r="111" customFormat="false" ht="17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</row>
    <row r="112" customFormat="false" ht="17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</row>
    <row r="113" customFormat="false" ht="17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</row>
    <row r="114" customFormat="false" ht="17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</row>
    <row r="115" customFormat="false" ht="17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</row>
    <row r="116" customFormat="false" ht="17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</row>
    <row r="117" customFormat="false" ht="17.2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</row>
    <row r="118" customFormat="false" ht="17.2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</row>
    <row r="119" customFormat="false" ht="17.2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</row>
    <row r="120" customFormat="false" ht="17.2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56"/>
      <c r="DZ120" s="56"/>
      <c r="EA120" s="56"/>
      <c r="EB120" s="56"/>
      <c r="EC120" s="56"/>
      <c r="ED120" s="56"/>
    </row>
    <row r="121" customFormat="false" ht="17.2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56"/>
      <c r="EB121" s="56"/>
      <c r="EC121" s="56"/>
      <c r="ED121" s="56"/>
    </row>
    <row r="122" customFormat="false" ht="17.2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56"/>
      <c r="DZ122" s="56"/>
      <c r="EA122" s="56"/>
      <c r="EB122" s="56"/>
      <c r="EC122" s="56"/>
      <c r="ED122" s="56"/>
    </row>
    <row r="123" customFormat="false" ht="17.2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6"/>
      <c r="DZ123" s="56"/>
      <c r="EA123" s="56"/>
      <c r="EB123" s="56"/>
      <c r="EC123" s="56"/>
      <c r="ED123" s="56"/>
    </row>
    <row r="124" customFormat="false" ht="17.2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56"/>
      <c r="DZ124" s="56"/>
      <c r="EA124" s="56"/>
      <c r="EB124" s="56"/>
      <c r="EC124" s="56"/>
      <c r="ED124" s="56"/>
    </row>
    <row r="125" customFormat="false" ht="17.2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6"/>
      <c r="DZ125" s="56"/>
      <c r="EA125" s="56"/>
      <c r="EB125" s="56"/>
      <c r="EC125" s="56"/>
      <c r="ED125" s="56"/>
    </row>
    <row r="126" customFormat="false" ht="17.2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</row>
    <row r="127" customFormat="false" ht="17.2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/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56"/>
      <c r="DZ127" s="56"/>
      <c r="EA127" s="56"/>
      <c r="EB127" s="56"/>
      <c r="EC127" s="56"/>
      <c r="ED127" s="56"/>
    </row>
    <row r="128" customFormat="false" ht="17.2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</row>
    <row r="129" customFormat="false" ht="17.2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</row>
    <row r="130" customFormat="false" ht="17.2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6"/>
      <c r="DZ130" s="56"/>
      <c r="EA130" s="56"/>
      <c r="EB130" s="56"/>
      <c r="EC130" s="56"/>
      <c r="ED130" s="56"/>
    </row>
    <row r="131" customFormat="false" ht="17.2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</row>
    <row r="132" customFormat="false" ht="17.25" hidden="false" customHeight="fals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</row>
    <row r="133" customFormat="false" ht="17.2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</row>
    <row r="134" customFormat="false" ht="17.2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</row>
    <row r="135" customFormat="false" ht="17.2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</row>
    <row r="136" customFormat="false" ht="17.2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</row>
    <row r="137" customFormat="false" ht="17.25" hidden="false" customHeight="fals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</row>
    <row r="138" customFormat="false" ht="17.2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</row>
    <row r="139" customFormat="false" ht="17.2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</row>
    <row r="140" customFormat="false" ht="17.2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</row>
    <row r="141" customFormat="false" ht="17.25" hidden="false" customHeight="fals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</row>
    <row r="142" customFormat="false" ht="17.25" hidden="false" customHeight="fals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</row>
    <row r="143" customFormat="false" ht="17.2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</row>
    <row r="144" customFormat="false" ht="17.2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</row>
    <row r="145" customFormat="false" ht="17.2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</row>
    <row r="146" customFormat="false" ht="17.2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</row>
    <row r="147" customFormat="false" ht="17.2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</row>
    <row r="148" customFormat="false" ht="17.2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</row>
    <row r="149" customFormat="false" ht="17.2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56"/>
      <c r="DZ149" s="56"/>
      <c r="EA149" s="56"/>
      <c r="EB149" s="56"/>
      <c r="EC149" s="56"/>
      <c r="ED149" s="56"/>
    </row>
    <row r="150" customFormat="false" ht="17.2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</row>
    <row r="151" customFormat="false" ht="17.2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</row>
    <row r="152" customFormat="false" ht="17.25" hidden="false" customHeight="fals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</row>
    <row r="153" customFormat="false" ht="17.25" hidden="false" customHeight="fals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</row>
    <row r="154" customFormat="false" ht="17.2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</row>
    <row r="155" customFormat="false" ht="17.2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</row>
    <row r="156" customFormat="false" ht="17.2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</row>
    <row r="157" customFormat="false" ht="17.2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</row>
    <row r="158" customFormat="false" ht="17.2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</row>
    <row r="159" customFormat="false" ht="17.2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6"/>
      <c r="DZ159" s="56"/>
      <c r="EA159" s="56"/>
      <c r="EB159" s="56"/>
      <c r="EC159" s="56"/>
      <c r="ED159" s="56"/>
    </row>
    <row r="160" customFormat="false" ht="17.2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</row>
    <row r="161" customFormat="false" ht="17.2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</row>
    <row r="162" customFormat="false" ht="17.2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6"/>
      <c r="DZ162" s="56"/>
      <c r="EA162" s="56"/>
      <c r="EB162" s="56"/>
      <c r="EC162" s="56"/>
      <c r="ED162" s="56"/>
    </row>
    <row r="163" customFormat="false" ht="17.2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</row>
    <row r="164" customFormat="false" ht="17.2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6"/>
      <c r="DZ164" s="56"/>
      <c r="EA164" s="56"/>
      <c r="EB164" s="56"/>
      <c r="EC164" s="56"/>
      <c r="ED164" s="56"/>
    </row>
    <row r="165" customFormat="false" ht="17.2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6"/>
      <c r="DZ165" s="56"/>
      <c r="EA165" s="56"/>
      <c r="EB165" s="56"/>
      <c r="EC165" s="56"/>
      <c r="ED165" s="56"/>
    </row>
    <row r="166" customFormat="false" ht="17.2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6"/>
      <c r="DZ166" s="56"/>
      <c r="EA166" s="56"/>
      <c r="EB166" s="56"/>
      <c r="EC166" s="56"/>
      <c r="ED166" s="56"/>
    </row>
    <row r="167" customFormat="false" ht="17.2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</row>
    <row r="168" customFormat="false" ht="17.2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</row>
    <row r="169" customFormat="false" ht="17.2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6"/>
      <c r="DZ169" s="56"/>
      <c r="EA169" s="56"/>
      <c r="EB169" s="56"/>
      <c r="EC169" s="56"/>
      <c r="ED169" s="56"/>
    </row>
    <row r="170" customFormat="false" ht="17.2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</row>
    <row r="171" customFormat="false" ht="17.2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6"/>
      <c r="DZ171" s="56"/>
      <c r="EA171" s="56"/>
      <c r="EB171" s="56"/>
      <c r="EC171" s="56"/>
      <c r="ED171" s="56"/>
    </row>
    <row r="172" customFormat="false" ht="17.25" hidden="false" customHeight="fals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  <c r="DR172" s="56"/>
      <c r="DS172" s="56"/>
      <c r="DT172" s="56"/>
      <c r="DU172" s="56"/>
      <c r="DV172" s="56"/>
      <c r="DW172" s="56"/>
      <c r="DX172" s="56"/>
      <c r="DY172" s="56"/>
      <c r="DZ172" s="56"/>
      <c r="EA172" s="56"/>
      <c r="EB172" s="56"/>
      <c r="EC172" s="56"/>
      <c r="ED172" s="56"/>
    </row>
    <row r="173" customFormat="false" ht="17.25" hidden="false" customHeight="fals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</row>
    <row r="174" customFormat="false" ht="17.25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</row>
    <row r="175" customFormat="false" ht="17.25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</row>
    <row r="176" customFormat="false" ht="17.2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</row>
    <row r="177" customFormat="false" ht="17.25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</row>
    <row r="178" customFormat="false" ht="17.25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</row>
    <row r="179" customFormat="false" ht="17.25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  <c r="DR179" s="56"/>
      <c r="DS179" s="56"/>
      <c r="DT179" s="56"/>
      <c r="DU179" s="56"/>
      <c r="DV179" s="56"/>
      <c r="DW179" s="56"/>
      <c r="DX179" s="56"/>
      <c r="DY179" s="56"/>
      <c r="DZ179" s="56"/>
      <c r="EA179" s="56"/>
      <c r="EB179" s="56"/>
      <c r="EC179" s="56"/>
      <c r="ED179" s="56"/>
    </row>
    <row r="180" customFormat="false" ht="17.25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</row>
    <row r="181" customFormat="false" ht="17.25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</row>
    <row r="182" customFormat="false" ht="17.2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  <c r="DR182" s="56"/>
      <c r="DS182" s="56"/>
      <c r="DT182" s="56"/>
      <c r="DU182" s="56"/>
      <c r="DV182" s="56"/>
      <c r="DW182" s="56"/>
      <c r="DX182" s="56"/>
      <c r="DY182" s="56"/>
      <c r="DZ182" s="56"/>
      <c r="EA182" s="56"/>
      <c r="EB182" s="56"/>
      <c r="EC182" s="56"/>
      <c r="ED182" s="56"/>
    </row>
    <row r="183" customFormat="false" ht="17.2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</row>
    <row r="184" customFormat="false" ht="17.2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6"/>
      <c r="DZ184" s="56"/>
      <c r="EA184" s="56"/>
      <c r="EB184" s="56"/>
      <c r="EC184" s="56"/>
      <c r="ED184" s="56"/>
    </row>
    <row r="185" customFormat="false" ht="17.2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6"/>
      <c r="DZ185" s="56"/>
      <c r="EA185" s="56"/>
      <c r="EB185" s="56"/>
      <c r="EC185" s="56"/>
      <c r="ED185" s="56"/>
    </row>
    <row r="186" customFormat="false" ht="17.2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</row>
    <row r="187" customFormat="false" ht="17.2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</row>
    <row r="188" customFormat="false" ht="17.2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  <c r="DR188" s="56"/>
      <c r="DS188" s="56"/>
      <c r="DT188" s="56"/>
      <c r="DU188" s="56"/>
      <c r="DV188" s="56"/>
      <c r="DW188" s="56"/>
      <c r="DX188" s="56"/>
      <c r="DY188" s="56"/>
      <c r="DZ188" s="56"/>
      <c r="EA188" s="56"/>
      <c r="EB188" s="56"/>
      <c r="EC188" s="56"/>
      <c r="ED188" s="56"/>
    </row>
    <row r="189" customFormat="false" ht="17.2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</row>
    <row r="190" customFormat="false" ht="17.2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</row>
    <row r="191" customFormat="false" ht="17.2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</row>
    <row r="192" customFormat="false" ht="17.2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</row>
    <row r="193" customFormat="false" ht="17.2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</row>
    <row r="194" customFormat="false" ht="17.25" hidden="false" customHeight="fals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</row>
    <row r="195" customFormat="false" ht="17.25" hidden="false" customHeight="fals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</row>
    <row r="196" customFormat="false" ht="17.25" hidden="false" customHeight="fals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</row>
    <row r="197" customFormat="false" ht="17.25" hidden="false" customHeight="fals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</row>
    <row r="198" customFormat="false" ht="17.25" hidden="false" customHeight="fals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</row>
    <row r="199" customFormat="false" ht="17.25" hidden="false" customHeight="fals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</row>
    <row r="200" customFormat="false" ht="17.25" hidden="false" customHeight="fals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</row>
    <row r="201" customFormat="false" ht="17.25" hidden="false" customHeight="fals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</row>
    <row r="202" customFormat="false" ht="17.2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</row>
    <row r="203" customFormat="false" ht="17.2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</row>
    <row r="204" customFormat="false" ht="17.25" hidden="false" customHeight="fals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</row>
    <row r="205" customFormat="false" ht="17.25" hidden="false" customHeight="fals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</row>
    <row r="206" customFormat="false" ht="17.25" hidden="false" customHeight="fals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</row>
    <row r="207" customFormat="false" ht="17.25" hidden="false" customHeight="fals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6"/>
      <c r="DZ207" s="56"/>
      <c r="EA207" s="56"/>
      <c r="EB207" s="56"/>
      <c r="EC207" s="56"/>
      <c r="ED207" s="56"/>
    </row>
    <row r="208" customFormat="false" ht="17.25" hidden="false" customHeight="fals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</row>
    <row r="209" customFormat="false" ht="17.25" hidden="false" customHeight="fals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</row>
    <row r="210" customFormat="false" ht="17.25" hidden="false" customHeight="fals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</row>
    <row r="211" customFormat="false" ht="17.2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  <c r="DR211" s="56"/>
      <c r="DS211" s="56"/>
      <c r="DT211" s="56"/>
      <c r="DU211" s="56"/>
      <c r="DV211" s="56"/>
      <c r="DW211" s="56"/>
      <c r="DX211" s="56"/>
      <c r="DY211" s="56"/>
      <c r="DZ211" s="56"/>
      <c r="EA211" s="56"/>
      <c r="EB211" s="56"/>
      <c r="EC211" s="56"/>
      <c r="ED211" s="56"/>
    </row>
    <row r="212" customFormat="false" ht="17.25" hidden="false" customHeight="fals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/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/>
      <c r="DC212" s="56"/>
      <c r="DD212" s="56"/>
      <c r="DE212" s="56"/>
      <c r="DF212" s="56"/>
      <c r="DG212" s="56"/>
      <c r="DH212" s="56"/>
      <c r="DI212" s="56"/>
      <c r="DJ212" s="56"/>
      <c r="DK212" s="56"/>
      <c r="DL212" s="56"/>
      <c r="DM212" s="56"/>
      <c r="DN212" s="56"/>
      <c r="DO212" s="56"/>
      <c r="DP212" s="56"/>
      <c r="DQ212" s="56"/>
      <c r="DR212" s="56"/>
      <c r="DS212" s="56"/>
      <c r="DT212" s="56"/>
      <c r="DU212" s="56"/>
      <c r="DV212" s="56"/>
      <c r="DW212" s="56"/>
      <c r="DX212" s="56"/>
      <c r="DY212" s="56"/>
      <c r="DZ212" s="56"/>
      <c r="EA212" s="56"/>
      <c r="EB212" s="56"/>
      <c r="EC212" s="56"/>
      <c r="ED212" s="56"/>
    </row>
    <row r="213" customFormat="false" ht="17.25" hidden="false" customHeight="fals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56"/>
      <c r="DF213" s="56"/>
      <c r="DG213" s="56"/>
      <c r="DH213" s="56"/>
      <c r="DI213" s="56"/>
      <c r="DJ213" s="56"/>
      <c r="DK213" s="56"/>
      <c r="DL213" s="56"/>
      <c r="DM213" s="56"/>
      <c r="DN213" s="56"/>
      <c r="DO213" s="56"/>
      <c r="DP213" s="56"/>
      <c r="DQ213" s="56"/>
      <c r="DR213" s="56"/>
      <c r="DS213" s="56"/>
      <c r="DT213" s="56"/>
      <c r="DU213" s="56"/>
      <c r="DV213" s="56"/>
      <c r="DW213" s="56"/>
      <c r="DX213" s="56"/>
      <c r="DY213" s="56"/>
      <c r="DZ213" s="56"/>
      <c r="EA213" s="56"/>
      <c r="EB213" s="56"/>
      <c r="EC213" s="56"/>
      <c r="ED213" s="56"/>
    </row>
    <row r="214" customFormat="false" ht="17.25" hidden="false" customHeight="fals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56"/>
      <c r="DF214" s="56"/>
      <c r="DG214" s="56"/>
      <c r="DH214" s="56"/>
      <c r="DI214" s="56"/>
      <c r="DJ214" s="56"/>
      <c r="DK214" s="56"/>
      <c r="DL214" s="56"/>
      <c r="DM214" s="56"/>
      <c r="DN214" s="56"/>
      <c r="DO214" s="56"/>
      <c r="DP214" s="56"/>
      <c r="DQ214" s="56"/>
      <c r="DR214" s="56"/>
      <c r="DS214" s="56"/>
      <c r="DT214" s="56"/>
      <c r="DU214" s="56"/>
      <c r="DV214" s="56"/>
      <c r="DW214" s="56"/>
      <c r="DX214" s="56"/>
      <c r="DY214" s="56"/>
      <c r="DZ214" s="56"/>
      <c r="EA214" s="56"/>
      <c r="EB214" s="56"/>
      <c r="EC214" s="56"/>
      <c r="ED214" s="56"/>
    </row>
    <row r="215" customFormat="false" ht="17.25" hidden="false" customHeight="fals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  <c r="CP215" s="56"/>
      <c r="CQ215" s="56"/>
      <c r="CR215" s="56"/>
      <c r="CS215" s="56"/>
      <c r="CT215" s="56"/>
      <c r="CU215" s="56"/>
      <c r="CV215" s="56"/>
      <c r="CW215" s="56"/>
      <c r="CX215" s="56"/>
      <c r="CY215" s="56"/>
      <c r="CZ215" s="56"/>
      <c r="DA215" s="56"/>
      <c r="DB215" s="56"/>
      <c r="DC215" s="56"/>
      <c r="DD215" s="56"/>
      <c r="DE215" s="56"/>
      <c r="DF215" s="56"/>
      <c r="DG215" s="56"/>
      <c r="DH215" s="56"/>
      <c r="DI215" s="56"/>
      <c r="DJ215" s="56"/>
      <c r="DK215" s="56"/>
      <c r="DL215" s="56"/>
      <c r="DM215" s="56"/>
      <c r="DN215" s="56"/>
      <c r="DO215" s="56"/>
      <c r="DP215" s="56"/>
      <c r="DQ215" s="56"/>
      <c r="DR215" s="56"/>
      <c r="DS215" s="56"/>
      <c r="DT215" s="56"/>
      <c r="DU215" s="56"/>
      <c r="DV215" s="56"/>
      <c r="DW215" s="56"/>
      <c r="DX215" s="56"/>
      <c r="DY215" s="56"/>
      <c r="DZ215" s="56"/>
      <c r="EA215" s="56"/>
      <c r="EB215" s="56"/>
      <c r="EC215" s="56"/>
      <c r="ED215" s="56"/>
    </row>
    <row r="216" customFormat="false" ht="17.25" hidden="false" customHeight="fals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  <c r="DC216" s="56"/>
      <c r="DD216" s="56"/>
      <c r="DE216" s="56"/>
      <c r="DF216" s="56"/>
      <c r="DG216" s="56"/>
      <c r="DH216" s="56"/>
      <c r="DI216" s="56"/>
      <c r="DJ216" s="56"/>
      <c r="DK216" s="56"/>
      <c r="DL216" s="56"/>
      <c r="DM216" s="56"/>
      <c r="DN216" s="56"/>
      <c r="DO216" s="56"/>
      <c r="DP216" s="56"/>
      <c r="DQ216" s="56"/>
      <c r="DR216" s="56"/>
      <c r="DS216" s="56"/>
      <c r="DT216" s="56"/>
      <c r="DU216" s="56"/>
      <c r="DV216" s="56"/>
      <c r="DW216" s="56"/>
      <c r="DX216" s="56"/>
      <c r="DY216" s="56"/>
      <c r="DZ216" s="56"/>
      <c r="EA216" s="56"/>
      <c r="EB216" s="56"/>
      <c r="EC216" s="56"/>
      <c r="ED216" s="56"/>
    </row>
    <row r="217" customFormat="false" ht="17.25" hidden="false" customHeight="fals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  <c r="DC217" s="56"/>
      <c r="DD217" s="56"/>
      <c r="DE217" s="56"/>
      <c r="DF217" s="56"/>
      <c r="DG217" s="56"/>
      <c r="DH217" s="56"/>
      <c r="DI217" s="56"/>
      <c r="DJ217" s="56"/>
      <c r="DK217" s="56"/>
      <c r="DL217" s="56"/>
      <c r="DM217" s="56"/>
      <c r="DN217" s="56"/>
      <c r="DO217" s="56"/>
      <c r="DP217" s="56"/>
      <c r="DQ217" s="56"/>
      <c r="DR217" s="56"/>
      <c r="DS217" s="56"/>
      <c r="DT217" s="56"/>
      <c r="DU217" s="56"/>
      <c r="DV217" s="56"/>
      <c r="DW217" s="56"/>
      <c r="DX217" s="56"/>
      <c r="DY217" s="56"/>
      <c r="DZ217" s="56"/>
      <c r="EA217" s="56"/>
      <c r="EB217" s="56"/>
      <c r="EC217" s="56"/>
      <c r="ED217" s="56"/>
    </row>
    <row r="218" customFormat="false" ht="17.25" hidden="false" customHeight="fals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56"/>
      <c r="DM218" s="56"/>
      <c r="DN218" s="56"/>
      <c r="DO218" s="56"/>
      <c r="DP218" s="56"/>
      <c r="DQ218" s="56"/>
      <c r="DR218" s="56"/>
      <c r="DS218" s="56"/>
      <c r="DT218" s="56"/>
      <c r="DU218" s="56"/>
      <c r="DV218" s="56"/>
      <c r="DW218" s="56"/>
      <c r="DX218" s="56"/>
      <c r="DY218" s="56"/>
      <c r="DZ218" s="56"/>
      <c r="EA218" s="56"/>
      <c r="EB218" s="56"/>
      <c r="EC218" s="56"/>
      <c r="ED218" s="56"/>
    </row>
    <row r="219" customFormat="false" ht="17.25" hidden="false" customHeight="fals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/>
      <c r="DL219" s="56"/>
      <c r="DM219" s="56"/>
      <c r="DN219" s="56"/>
      <c r="DO219" s="56"/>
      <c r="DP219" s="56"/>
      <c r="DQ219" s="56"/>
      <c r="DR219" s="56"/>
      <c r="DS219" s="56"/>
      <c r="DT219" s="56"/>
      <c r="DU219" s="56"/>
      <c r="DV219" s="56"/>
      <c r="DW219" s="56"/>
      <c r="DX219" s="56"/>
      <c r="DY219" s="56"/>
      <c r="DZ219" s="56"/>
      <c r="EA219" s="56"/>
      <c r="EB219" s="56"/>
      <c r="EC219" s="56"/>
      <c r="ED219" s="56"/>
    </row>
    <row r="220" customFormat="false" ht="17.25" hidden="false" customHeight="fals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  <c r="DC220" s="56"/>
      <c r="DD220" s="56"/>
      <c r="DE220" s="56"/>
      <c r="DF220" s="56"/>
      <c r="DG220" s="56"/>
      <c r="DH220" s="56"/>
      <c r="DI220" s="56"/>
      <c r="DJ220" s="56"/>
      <c r="DK220" s="56"/>
      <c r="DL220" s="56"/>
      <c r="DM220" s="56"/>
      <c r="DN220" s="56"/>
      <c r="DO220" s="56"/>
      <c r="DP220" s="56"/>
      <c r="DQ220" s="56"/>
      <c r="DR220" s="56"/>
      <c r="DS220" s="56"/>
      <c r="DT220" s="56"/>
      <c r="DU220" s="56"/>
      <c r="DV220" s="56"/>
      <c r="DW220" s="56"/>
      <c r="DX220" s="56"/>
      <c r="DY220" s="56"/>
      <c r="DZ220" s="56"/>
      <c r="EA220" s="56"/>
      <c r="EB220" s="56"/>
      <c r="EC220" s="56"/>
      <c r="ED220" s="56"/>
    </row>
    <row r="221" customFormat="false" ht="17.25" hidden="false" customHeight="fals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/>
    </row>
    <row r="222" customFormat="false" ht="17.2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/>
      <c r="DC222" s="56"/>
      <c r="DD222" s="56"/>
      <c r="DE222" s="56"/>
      <c r="DF222" s="56"/>
      <c r="DG222" s="56"/>
      <c r="DH222" s="56"/>
      <c r="DI222" s="56"/>
      <c r="DJ222" s="56"/>
      <c r="DK222" s="56"/>
      <c r="DL222" s="56"/>
      <c r="DM222" s="56"/>
      <c r="DN222" s="56"/>
      <c r="DO222" s="56"/>
      <c r="DP222" s="56"/>
      <c r="DQ222" s="56"/>
      <c r="DR222" s="56"/>
      <c r="DS222" s="56"/>
      <c r="DT222" s="56"/>
      <c r="DU222" s="56"/>
      <c r="DV222" s="56"/>
      <c r="DW222" s="56"/>
      <c r="DX222" s="56"/>
      <c r="DY222" s="56"/>
      <c r="DZ222" s="56"/>
      <c r="EA222" s="56"/>
      <c r="EB222" s="56"/>
      <c r="EC222" s="56"/>
      <c r="ED222" s="56"/>
    </row>
    <row r="223" customFormat="false" ht="17.25" hidden="false" customHeight="fals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  <c r="DC223" s="56"/>
      <c r="DD223" s="56"/>
      <c r="DE223" s="56"/>
      <c r="DF223" s="56"/>
      <c r="DG223" s="56"/>
      <c r="DH223" s="56"/>
      <c r="DI223" s="56"/>
      <c r="DJ223" s="56"/>
      <c r="DK223" s="56"/>
      <c r="DL223" s="56"/>
      <c r="DM223" s="56"/>
      <c r="DN223" s="56"/>
      <c r="DO223" s="56"/>
      <c r="DP223" s="56"/>
      <c r="DQ223" s="56"/>
      <c r="DR223" s="56"/>
      <c r="DS223" s="56"/>
      <c r="DT223" s="56"/>
      <c r="DU223" s="56"/>
      <c r="DV223" s="56"/>
      <c r="DW223" s="56"/>
      <c r="DX223" s="56"/>
      <c r="DY223" s="56"/>
      <c r="DZ223" s="56"/>
      <c r="EA223" s="56"/>
      <c r="EB223" s="56"/>
      <c r="EC223" s="56"/>
      <c r="ED223" s="56"/>
    </row>
    <row r="224" customFormat="false" ht="17.25" hidden="false" customHeight="fals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56"/>
      <c r="CM224" s="56"/>
      <c r="CN224" s="56"/>
      <c r="CO224" s="56"/>
      <c r="CP224" s="56"/>
      <c r="CQ224" s="56"/>
      <c r="CR224" s="56"/>
      <c r="CS224" s="56"/>
      <c r="CT224" s="56"/>
      <c r="CU224" s="56"/>
      <c r="CV224" s="56"/>
      <c r="CW224" s="56"/>
      <c r="CX224" s="56"/>
      <c r="CY224" s="56"/>
      <c r="CZ224" s="56"/>
      <c r="DA224" s="56"/>
      <c r="DB224" s="56"/>
      <c r="DC224" s="56"/>
      <c r="DD224" s="56"/>
      <c r="DE224" s="56"/>
      <c r="DF224" s="56"/>
      <c r="DG224" s="56"/>
      <c r="DH224" s="56"/>
      <c r="DI224" s="56"/>
      <c r="DJ224" s="56"/>
      <c r="DK224" s="56"/>
      <c r="DL224" s="56"/>
      <c r="DM224" s="56"/>
      <c r="DN224" s="56"/>
      <c r="DO224" s="56"/>
      <c r="DP224" s="56"/>
      <c r="DQ224" s="56"/>
      <c r="DR224" s="56"/>
      <c r="DS224" s="56"/>
      <c r="DT224" s="56"/>
      <c r="DU224" s="56"/>
      <c r="DV224" s="56"/>
      <c r="DW224" s="56"/>
      <c r="DX224" s="56"/>
      <c r="DY224" s="56"/>
      <c r="DZ224" s="56"/>
      <c r="EA224" s="56"/>
      <c r="EB224" s="56"/>
      <c r="EC224" s="56"/>
      <c r="ED224" s="56"/>
    </row>
    <row r="225" customFormat="false" ht="17.25" hidden="false" customHeight="fals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  <c r="DC225" s="56"/>
      <c r="DD225" s="56"/>
      <c r="DE225" s="56"/>
      <c r="DF225" s="56"/>
      <c r="DG225" s="56"/>
      <c r="DH225" s="56"/>
      <c r="DI225" s="56"/>
      <c r="DJ225" s="56"/>
      <c r="DK225" s="56"/>
      <c r="DL225" s="56"/>
      <c r="DM225" s="56"/>
      <c r="DN225" s="56"/>
      <c r="DO225" s="56"/>
      <c r="DP225" s="56"/>
      <c r="DQ225" s="56"/>
      <c r="DR225" s="56"/>
      <c r="DS225" s="56"/>
      <c r="DT225" s="56"/>
      <c r="DU225" s="56"/>
      <c r="DV225" s="56"/>
      <c r="DW225" s="56"/>
      <c r="DX225" s="56"/>
      <c r="DY225" s="56"/>
      <c r="DZ225" s="56"/>
      <c r="EA225" s="56"/>
      <c r="EB225" s="56"/>
      <c r="EC225" s="56"/>
      <c r="ED225" s="56"/>
    </row>
    <row r="226" customFormat="false" ht="17.25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  <c r="CK226" s="56"/>
      <c r="CL226" s="56"/>
      <c r="CM226" s="56"/>
      <c r="CN226" s="56"/>
      <c r="CO226" s="56"/>
      <c r="CP226" s="56"/>
      <c r="CQ226" s="56"/>
      <c r="CR226" s="56"/>
      <c r="CS226" s="56"/>
      <c r="CT226" s="56"/>
      <c r="CU226" s="56"/>
      <c r="CV226" s="56"/>
      <c r="CW226" s="56"/>
      <c r="CX226" s="56"/>
      <c r="CY226" s="56"/>
      <c r="CZ226" s="56"/>
      <c r="DA226" s="56"/>
      <c r="DB226" s="56"/>
      <c r="DC226" s="56"/>
      <c r="DD226" s="56"/>
      <c r="DE226" s="56"/>
      <c r="DF226" s="56"/>
      <c r="DG226" s="56"/>
      <c r="DH226" s="56"/>
      <c r="DI226" s="56"/>
      <c r="DJ226" s="56"/>
      <c r="DK226" s="56"/>
      <c r="DL226" s="56"/>
      <c r="DM226" s="56"/>
      <c r="DN226" s="56"/>
      <c r="DO226" s="56"/>
      <c r="DP226" s="56"/>
      <c r="DQ226" s="56"/>
      <c r="DR226" s="56"/>
      <c r="DS226" s="56"/>
      <c r="DT226" s="56"/>
      <c r="DU226" s="56"/>
      <c r="DV226" s="56"/>
      <c r="DW226" s="56"/>
      <c r="DX226" s="56"/>
      <c r="DY226" s="56"/>
      <c r="DZ226" s="56"/>
      <c r="EA226" s="56"/>
      <c r="EB226" s="56"/>
      <c r="EC226" s="56"/>
      <c r="ED226" s="56"/>
    </row>
    <row r="227" customFormat="false" ht="17.25" hidden="false" customHeight="fals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56"/>
      <c r="CM227" s="56"/>
      <c r="CN227" s="56"/>
      <c r="CO227" s="56"/>
      <c r="CP227" s="56"/>
      <c r="CQ227" s="56"/>
      <c r="CR227" s="56"/>
      <c r="CS227" s="56"/>
      <c r="CT227" s="56"/>
      <c r="CU227" s="56"/>
      <c r="CV227" s="56"/>
      <c r="CW227" s="56"/>
      <c r="CX227" s="56"/>
      <c r="CY227" s="56"/>
      <c r="CZ227" s="56"/>
      <c r="DA227" s="56"/>
      <c r="DB227" s="56"/>
      <c r="DC227" s="56"/>
      <c r="DD227" s="56"/>
      <c r="DE227" s="56"/>
      <c r="DF227" s="56"/>
      <c r="DG227" s="56"/>
      <c r="DH227" s="56"/>
      <c r="DI227" s="56"/>
      <c r="DJ227" s="56"/>
      <c r="DK227" s="56"/>
      <c r="DL227" s="56"/>
      <c r="DM227" s="56"/>
      <c r="DN227" s="56"/>
      <c r="DO227" s="56"/>
      <c r="DP227" s="56"/>
      <c r="DQ227" s="56"/>
      <c r="DR227" s="56"/>
      <c r="DS227" s="56"/>
      <c r="DT227" s="56"/>
      <c r="DU227" s="56"/>
      <c r="DV227" s="56"/>
      <c r="DW227" s="56"/>
      <c r="DX227" s="56"/>
      <c r="DY227" s="56"/>
      <c r="DZ227" s="56"/>
      <c r="EA227" s="56"/>
      <c r="EB227" s="56"/>
      <c r="EC227" s="56"/>
      <c r="ED227" s="56"/>
    </row>
    <row r="228" customFormat="false" ht="17.25" hidden="false" customHeight="fals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</row>
    <row r="229" customFormat="false" ht="17.25" hidden="false" customHeight="fals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  <c r="DC229" s="56"/>
      <c r="DD229" s="56"/>
      <c r="DE229" s="56"/>
      <c r="DF229" s="56"/>
      <c r="DG229" s="56"/>
      <c r="DH229" s="56"/>
      <c r="DI229" s="56"/>
      <c r="DJ229" s="56"/>
      <c r="DK229" s="56"/>
      <c r="DL229" s="56"/>
      <c r="DM229" s="56"/>
      <c r="DN229" s="56"/>
      <c r="DO229" s="56"/>
      <c r="DP229" s="56"/>
      <c r="DQ229" s="56"/>
      <c r="DR229" s="56"/>
      <c r="DS229" s="56"/>
      <c r="DT229" s="56"/>
      <c r="DU229" s="56"/>
      <c r="DV229" s="56"/>
      <c r="DW229" s="56"/>
      <c r="DX229" s="56"/>
      <c r="DY229" s="56"/>
      <c r="DZ229" s="56"/>
      <c r="EA229" s="56"/>
      <c r="EB229" s="56"/>
      <c r="EC229" s="56"/>
      <c r="ED229" s="56"/>
    </row>
    <row r="230" customFormat="false" ht="17.25" hidden="false" customHeight="fals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56"/>
      <c r="CM230" s="56"/>
      <c r="CN230" s="56"/>
      <c r="CO230" s="56"/>
      <c r="CP230" s="56"/>
      <c r="CQ230" s="56"/>
      <c r="CR230" s="56"/>
      <c r="CS230" s="56"/>
      <c r="CT230" s="56"/>
      <c r="CU230" s="56"/>
      <c r="CV230" s="56"/>
      <c r="CW230" s="56"/>
      <c r="CX230" s="56"/>
      <c r="CY230" s="56"/>
      <c r="CZ230" s="56"/>
      <c r="DA230" s="56"/>
      <c r="DB230" s="56"/>
      <c r="DC230" s="56"/>
      <c r="DD230" s="56"/>
      <c r="DE230" s="56"/>
      <c r="DF230" s="56"/>
      <c r="DG230" s="56"/>
      <c r="DH230" s="56"/>
      <c r="DI230" s="56"/>
      <c r="DJ230" s="56"/>
      <c r="DK230" s="56"/>
      <c r="DL230" s="56"/>
      <c r="DM230" s="56"/>
      <c r="DN230" s="56"/>
      <c r="DO230" s="56"/>
      <c r="DP230" s="56"/>
      <c r="DQ230" s="56"/>
      <c r="DR230" s="56"/>
      <c r="DS230" s="56"/>
      <c r="DT230" s="56"/>
      <c r="DU230" s="56"/>
      <c r="DV230" s="56"/>
      <c r="DW230" s="56"/>
      <c r="DX230" s="56"/>
      <c r="DY230" s="56"/>
      <c r="DZ230" s="56"/>
      <c r="EA230" s="56"/>
      <c r="EB230" s="56"/>
      <c r="EC230" s="56"/>
      <c r="ED230" s="56"/>
    </row>
    <row r="231" customFormat="false" ht="17.25" hidden="false" customHeight="fals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  <c r="CK231" s="56"/>
      <c r="CL231" s="56"/>
      <c r="CM231" s="56"/>
      <c r="CN231" s="56"/>
      <c r="CO231" s="56"/>
      <c r="CP231" s="56"/>
      <c r="CQ231" s="56"/>
      <c r="CR231" s="56"/>
      <c r="CS231" s="56"/>
      <c r="CT231" s="56"/>
      <c r="CU231" s="56"/>
      <c r="CV231" s="56"/>
      <c r="CW231" s="56"/>
      <c r="CX231" s="56"/>
      <c r="CY231" s="56"/>
      <c r="CZ231" s="56"/>
      <c r="DA231" s="56"/>
      <c r="DB231" s="56"/>
      <c r="DC231" s="56"/>
      <c r="DD231" s="56"/>
      <c r="DE231" s="56"/>
      <c r="DF231" s="56"/>
      <c r="DG231" s="56"/>
      <c r="DH231" s="56"/>
      <c r="DI231" s="56"/>
      <c r="DJ231" s="56"/>
      <c r="DK231" s="56"/>
      <c r="DL231" s="56"/>
      <c r="DM231" s="56"/>
      <c r="DN231" s="56"/>
      <c r="DO231" s="56"/>
      <c r="DP231" s="56"/>
      <c r="DQ231" s="56"/>
      <c r="DR231" s="56"/>
      <c r="DS231" s="56"/>
      <c r="DT231" s="56"/>
      <c r="DU231" s="56"/>
      <c r="DV231" s="56"/>
      <c r="DW231" s="56"/>
      <c r="DX231" s="56"/>
      <c r="DY231" s="56"/>
      <c r="DZ231" s="56"/>
      <c r="EA231" s="56"/>
      <c r="EB231" s="56"/>
      <c r="EC231" s="56"/>
      <c r="ED231" s="56"/>
    </row>
    <row r="232" customFormat="false" ht="17.2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56"/>
      <c r="CM232" s="56"/>
      <c r="CN232" s="56"/>
      <c r="CO232" s="56"/>
      <c r="CP232" s="56"/>
      <c r="CQ232" s="56"/>
      <c r="CR232" s="56"/>
      <c r="CS232" s="56"/>
      <c r="CT232" s="56"/>
      <c r="CU232" s="56"/>
      <c r="CV232" s="56"/>
      <c r="CW232" s="56"/>
      <c r="CX232" s="56"/>
      <c r="CY232" s="56"/>
      <c r="CZ232" s="56"/>
      <c r="DA232" s="56"/>
      <c r="DB232" s="56"/>
      <c r="DC232" s="56"/>
      <c r="DD232" s="56"/>
      <c r="DE232" s="56"/>
      <c r="DF232" s="56"/>
      <c r="DG232" s="56"/>
      <c r="DH232" s="56"/>
      <c r="DI232" s="56"/>
      <c r="DJ232" s="56"/>
      <c r="DK232" s="56"/>
      <c r="DL232" s="56"/>
      <c r="DM232" s="56"/>
      <c r="DN232" s="56"/>
      <c r="DO232" s="56"/>
      <c r="DP232" s="56"/>
      <c r="DQ232" s="56"/>
      <c r="DR232" s="56"/>
      <c r="DS232" s="56"/>
      <c r="DT232" s="56"/>
      <c r="DU232" s="56"/>
      <c r="DV232" s="56"/>
      <c r="DW232" s="56"/>
      <c r="DX232" s="56"/>
      <c r="DY232" s="56"/>
      <c r="DZ232" s="56"/>
      <c r="EA232" s="56"/>
      <c r="EB232" s="56"/>
      <c r="EC232" s="56"/>
      <c r="ED232" s="56"/>
    </row>
    <row r="233" customFormat="false" ht="17.2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/>
      <c r="CX233" s="56"/>
      <c r="CY233" s="56"/>
      <c r="CZ233" s="56"/>
      <c r="DA233" s="56"/>
      <c r="DB233" s="56"/>
      <c r="DC233" s="56"/>
      <c r="DD233" s="56"/>
      <c r="DE233" s="56"/>
      <c r="DF233" s="56"/>
      <c r="DG233" s="56"/>
      <c r="DH233" s="56"/>
      <c r="DI233" s="56"/>
      <c r="DJ233" s="56"/>
      <c r="DK233" s="56"/>
      <c r="DL233" s="56"/>
      <c r="DM233" s="56"/>
      <c r="DN233" s="56"/>
      <c r="DO233" s="56"/>
      <c r="DP233" s="56"/>
      <c r="DQ233" s="56"/>
      <c r="DR233" s="56"/>
      <c r="DS233" s="56"/>
      <c r="DT233" s="56"/>
      <c r="DU233" s="56"/>
      <c r="DV233" s="56"/>
      <c r="DW233" s="56"/>
      <c r="DX233" s="56"/>
      <c r="DY233" s="56"/>
      <c r="DZ233" s="56"/>
      <c r="EA233" s="56"/>
      <c r="EB233" s="56"/>
      <c r="EC233" s="56"/>
      <c r="ED233" s="56"/>
    </row>
    <row r="234" customFormat="false" ht="17.25" hidden="false" customHeight="fals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/>
      <c r="CZ234" s="56"/>
      <c r="DA234" s="56"/>
      <c r="DB234" s="56"/>
      <c r="DC234" s="56"/>
      <c r="DD234" s="56"/>
      <c r="DE234" s="56"/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/>
      <c r="DQ234" s="56"/>
      <c r="DR234" s="56"/>
      <c r="DS234" s="56"/>
      <c r="DT234" s="56"/>
      <c r="DU234" s="56"/>
      <c r="DV234" s="56"/>
      <c r="DW234" s="56"/>
      <c r="DX234" s="56"/>
      <c r="DY234" s="56"/>
      <c r="DZ234" s="56"/>
      <c r="EA234" s="56"/>
      <c r="EB234" s="56"/>
      <c r="EC234" s="56"/>
      <c r="ED234" s="56"/>
    </row>
    <row r="235" customFormat="false" ht="17.25" hidden="false" customHeight="fals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/>
      <c r="CZ235" s="56"/>
      <c r="DA235" s="56"/>
      <c r="DB235" s="56"/>
      <c r="DC235" s="56"/>
      <c r="DD235" s="56"/>
      <c r="DE235" s="56"/>
      <c r="DF235" s="56"/>
      <c r="DG235" s="56"/>
      <c r="DH235" s="56"/>
      <c r="DI235" s="56"/>
      <c r="DJ235" s="56"/>
      <c r="DK235" s="56"/>
      <c r="DL235" s="56"/>
      <c r="DM235" s="56"/>
      <c r="DN235" s="56"/>
      <c r="DO235" s="56"/>
      <c r="DP235" s="56"/>
      <c r="DQ235" s="56"/>
      <c r="DR235" s="56"/>
      <c r="DS235" s="56"/>
      <c r="DT235" s="56"/>
      <c r="DU235" s="56"/>
      <c r="DV235" s="56"/>
      <c r="DW235" s="56"/>
      <c r="DX235" s="56"/>
      <c r="DY235" s="56"/>
      <c r="DZ235" s="56"/>
      <c r="EA235" s="56"/>
      <c r="EB235" s="56"/>
      <c r="EC235" s="56"/>
      <c r="ED235" s="56"/>
    </row>
    <row r="236" customFormat="false" ht="17.25" hidden="false" customHeight="fals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/>
      <c r="CZ236" s="56"/>
      <c r="DA236" s="56"/>
      <c r="DB236" s="56"/>
      <c r="DC236" s="56"/>
      <c r="DD236" s="56"/>
      <c r="DE236" s="56"/>
      <c r="DF236" s="56"/>
      <c r="DG236" s="56"/>
      <c r="DH236" s="56"/>
      <c r="DI236" s="56"/>
      <c r="DJ236" s="56"/>
      <c r="DK236" s="56"/>
      <c r="DL236" s="56"/>
      <c r="DM236" s="56"/>
      <c r="DN236" s="56"/>
      <c r="DO236" s="56"/>
      <c r="DP236" s="56"/>
      <c r="DQ236" s="56"/>
      <c r="DR236" s="56"/>
      <c r="DS236" s="56"/>
      <c r="DT236" s="56"/>
      <c r="DU236" s="56"/>
      <c r="DV236" s="56"/>
      <c r="DW236" s="56"/>
      <c r="DX236" s="56"/>
      <c r="DY236" s="56"/>
      <c r="DZ236" s="56"/>
      <c r="EA236" s="56"/>
      <c r="EB236" s="56"/>
      <c r="EC236" s="56"/>
      <c r="ED236" s="56"/>
    </row>
    <row r="237" customFormat="false" ht="17.25" hidden="false" customHeight="fals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/>
      <c r="CZ237" s="56"/>
      <c r="DA237" s="56"/>
      <c r="DB237" s="56"/>
      <c r="DC237" s="56"/>
      <c r="DD237" s="56"/>
      <c r="DE237" s="56"/>
      <c r="DF237" s="56"/>
      <c r="DG237" s="56"/>
      <c r="DH237" s="56"/>
      <c r="DI237" s="56"/>
      <c r="DJ237" s="56"/>
      <c r="DK237" s="56"/>
      <c r="DL237" s="56"/>
      <c r="DM237" s="56"/>
      <c r="DN237" s="56"/>
      <c r="DO237" s="56"/>
      <c r="DP237" s="56"/>
      <c r="DQ237" s="56"/>
      <c r="DR237" s="56"/>
      <c r="DS237" s="56"/>
      <c r="DT237" s="56"/>
      <c r="DU237" s="56"/>
      <c r="DV237" s="56"/>
      <c r="DW237" s="56"/>
      <c r="DX237" s="56"/>
      <c r="DY237" s="56"/>
      <c r="DZ237" s="56"/>
      <c r="EA237" s="56"/>
      <c r="EB237" s="56"/>
      <c r="EC237" s="56"/>
      <c r="ED237" s="56"/>
    </row>
    <row r="238" customFormat="false" ht="17.25" hidden="false" customHeight="fals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</row>
    <row r="239" customFormat="false" ht="17.25" hidden="false" customHeight="fals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</row>
    <row r="240" customFormat="false" ht="17.25" hidden="false" customHeight="fals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</row>
    <row r="241" customFormat="false" ht="17.25" hidden="false" customHeight="fals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</row>
    <row r="242" customFormat="false" ht="17.2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</row>
    <row r="243" customFormat="false" ht="17.25" hidden="false" customHeight="fals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56"/>
      <c r="DM243" s="56"/>
      <c r="DN243" s="56"/>
      <c r="DO243" s="56"/>
      <c r="DP243" s="56"/>
      <c r="DQ243" s="56"/>
      <c r="DR243" s="56"/>
      <c r="DS243" s="56"/>
      <c r="DT243" s="56"/>
      <c r="DU243" s="56"/>
      <c r="DV243" s="56"/>
      <c r="DW243" s="56"/>
      <c r="DX243" s="56"/>
      <c r="DY243" s="56"/>
      <c r="DZ243" s="56"/>
      <c r="EA243" s="56"/>
      <c r="EB243" s="56"/>
      <c r="EC243" s="56"/>
      <c r="ED243" s="56"/>
    </row>
    <row r="244" customFormat="false" ht="17.2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/>
      <c r="DO244" s="56"/>
      <c r="DP244" s="56"/>
      <c r="DQ244" s="56"/>
      <c r="DR244" s="56"/>
      <c r="DS244" s="56"/>
      <c r="DT244" s="56"/>
      <c r="DU244" s="56"/>
      <c r="DV244" s="56"/>
      <c r="DW244" s="56"/>
      <c r="DX244" s="56"/>
      <c r="DY244" s="56"/>
      <c r="DZ244" s="56"/>
      <c r="EA244" s="56"/>
      <c r="EB244" s="56"/>
      <c r="EC244" s="56"/>
      <c r="ED244" s="56"/>
    </row>
    <row r="245" customFormat="false" ht="17.25" hidden="fals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/>
      <c r="DO245" s="56"/>
      <c r="DP245" s="56"/>
      <c r="DQ245" s="56"/>
      <c r="DR245" s="56"/>
      <c r="DS245" s="56"/>
      <c r="DT245" s="56"/>
      <c r="DU245" s="56"/>
      <c r="DV245" s="56"/>
      <c r="DW245" s="56"/>
      <c r="DX245" s="56"/>
      <c r="DY245" s="56"/>
      <c r="DZ245" s="56"/>
      <c r="EA245" s="56"/>
      <c r="EB245" s="56"/>
      <c r="EC245" s="56"/>
      <c r="ED245" s="56"/>
    </row>
    <row r="246" customFormat="false" ht="17.25" hidden="false" customHeight="fals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6"/>
      <c r="DF246" s="56"/>
      <c r="DG246" s="56"/>
      <c r="DH246" s="56"/>
      <c r="DI246" s="56"/>
      <c r="DJ246" s="56"/>
      <c r="DK246" s="56"/>
      <c r="DL246" s="56"/>
      <c r="DM246" s="56"/>
      <c r="DN246" s="56"/>
      <c r="DO246" s="56"/>
      <c r="DP246" s="56"/>
      <c r="DQ246" s="56"/>
      <c r="DR246" s="56"/>
      <c r="DS246" s="56"/>
      <c r="DT246" s="56"/>
      <c r="DU246" s="56"/>
      <c r="DV246" s="56"/>
      <c r="DW246" s="56"/>
      <c r="DX246" s="56"/>
      <c r="DY246" s="56"/>
      <c r="DZ246" s="56"/>
      <c r="EA246" s="56"/>
      <c r="EB246" s="56"/>
      <c r="EC246" s="56"/>
      <c r="ED246" s="56"/>
    </row>
    <row r="247" customFormat="false" ht="17.25" hidden="false" customHeight="fals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/>
      <c r="DK247" s="56"/>
      <c r="DL247" s="56"/>
      <c r="DM247" s="56"/>
      <c r="DN247" s="56"/>
      <c r="DO247" s="56"/>
      <c r="DP247" s="56"/>
      <c r="DQ247" s="56"/>
      <c r="DR247" s="56"/>
      <c r="DS247" s="56"/>
      <c r="DT247" s="56"/>
      <c r="DU247" s="56"/>
      <c r="DV247" s="56"/>
      <c r="DW247" s="56"/>
      <c r="DX247" s="56"/>
      <c r="DY247" s="56"/>
      <c r="DZ247" s="56"/>
      <c r="EA247" s="56"/>
      <c r="EB247" s="56"/>
      <c r="EC247" s="56"/>
      <c r="ED247" s="56"/>
    </row>
    <row r="248" customFormat="false" ht="17.2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/>
      <c r="DO248" s="56"/>
      <c r="DP248" s="56"/>
      <c r="DQ248" s="56"/>
      <c r="DR248" s="56"/>
      <c r="DS248" s="56"/>
      <c r="DT248" s="56"/>
      <c r="DU248" s="56"/>
      <c r="DV248" s="56"/>
      <c r="DW248" s="56"/>
      <c r="DX248" s="56"/>
      <c r="DY248" s="56"/>
      <c r="DZ248" s="56"/>
      <c r="EA248" s="56"/>
      <c r="EB248" s="56"/>
      <c r="EC248" s="56"/>
      <c r="ED248" s="56"/>
    </row>
    <row r="249" customFormat="false" ht="17.25" hidden="false" customHeight="fals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</row>
    <row r="250" customFormat="false" ht="17.25" hidden="false" customHeight="fals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</row>
    <row r="251" customFormat="false" ht="17.25" hidden="false" customHeight="fals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</row>
    <row r="252" customFormat="false" ht="17.25" hidden="false" customHeight="fals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6"/>
      <c r="DP252" s="56"/>
      <c r="DQ252" s="56"/>
      <c r="DR252" s="56"/>
      <c r="DS252" s="56"/>
      <c r="DT252" s="56"/>
      <c r="DU252" s="56"/>
      <c r="DV252" s="56"/>
      <c r="DW252" s="56"/>
      <c r="DX252" s="56"/>
      <c r="DY252" s="56"/>
      <c r="DZ252" s="56"/>
      <c r="EA252" s="56"/>
      <c r="EB252" s="56"/>
      <c r="EC252" s="56"/>
      <c r="ED252" s="56"/>
    </row>
    <row r="253" customFormat="false" ht="17.25" hidden="false" customHeight="fals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6"/>
      <c r="DZ253" s="56"/>
      <c r="EA253" s="56"/>
      <c r="EB253" s="56"/>
      <c r="EC253" s="56"/>
      <c r="ED253" s="56"/>
    </row>
    <row r="254" customFormat="false" ht="17.25" hidden="false" customHeight="fals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/>
      <c r="CT254" s="56"/>
      <c r="CU254" s="56"/>
      <c r="CV254" s="56"/>
      <c r="CW254" s="56"/>
      <c r="CX254" s="56"/>
      <c r="CY254" s="56"/>
      <c r="CZ254" s="56"/>
      <c r="DA254" s="56"/>
      <c r="DB254" s="56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56"/>
      <c r="DZ254" s="56"/>
      <c r="EA254" s="56"/>
      <c r="EB254" s="56"/>
      <c r="EC254" s="56"/>
      <c r="ED254" s="56"/>
    </row>
    <row r="255" customFormat="false" ht="17.2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/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56"/>
      <c r="DZ255" s="56"/>
      <c r="EA255" s="56"/>
      <c r="EB255" s="56"/>
      <c r="EC255" s="56"/>
      <c r="ED255" s="56"/>
    </row>
    <row r="256" customFormat="false" ht="17.2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</row>
    <row r="257" customFormat="false" ht="17.25" hidden="false" customHeight="fals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56"/>
      <c r="CM257" s="56"/>
      <c r="CN257" s="56"/>
      <c r="CO257" s="56"/>
      <c r="CP257" s="56"/>
      <c r="CQ257" s="56"/>
      <c r="CR257" s="56"/>
      <c r="CS257" s="56"/>
      <c r="CT257" s="56"/>
      <c r="CU257" s="56"/>
      <c r="CV257" s="56"/>
      <c r="CW257" s="56"/>
      <c r="CX257" s="56"/>
      <c r="CY257" s="56"/>
      <c r="CZ257" s="56"/>
      <c r="DA257" s="56"/>
      <c r="DB257" s="56"/>
      <c r="DC257" s="56"/>
      <c r="DD257" s="56"/>
      <c r="DE257" s="56"/>
      <c r="DF257" s="56"/>
      <c r="DG257" s="56"/>
      <c r="DH257" s="56"/>
      <c r="DI257" s="56"/>
      <c r="DJ257" s="56"/>
      <c r="DK257" s="56"/>
      <c r="DL257" s="56"/>
      <c r="DM257" s="56"/>
      <c r="DN257" s="56"/>
      <c r="DO257" s="56"/>
      <c r="DP257" s="56"/>
      <c r="DQ257" s="56"/>
      <c r="DR257" s="56"/>
      <c r="DS257" s="56"/>
      <c r="DT257" s="56"/>
      <c r="DU257" s="56"/>
      <c r="DV257" s="56"/>
      <c r="DW257" s="56"/>
      <c r="DX257" s="56"/>
      <c r="DY257" s="56"/>
      <c r="DZ257" s="56"/>
      <c r="EA257" s="56"/>
      <c r="EB257" s="56"/>
      <c r="EC257" s="56"/>
      <c r="ED257" s="56"/>
    </row>
    <row r="258" customFormat="false" ht="17.25" hidden="false" customHeight="fals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/>
      <c r="CY258" s="56"/>
      <c r="CZ258" s="56"/>
      <c r="DA258" s="56"/>
      <c r="DB258" s="56"/>
      <c r="DC258" s="56"/>
      <c r="DD258" s="56"/>
      <c r="DE258" s="56"/>
      <c r="DF258" s="56"/>
      <c r="DG258" s="56"/>
      <c r="DH258" s="56"/>
      <c r="DI258" s="56"/>
      <c r="DJ258" s="56"/>
      <c r="DK258" s="56"/>
      <c r="DL258" s="56"/>
      <c r="DM258" s="56"/>
      <c r="DN258" s="56"/>
      <c r="DO258" s="56"/>
      <c r="DP258" s="56"/>
      <c r="DQ258" s="56"/>
      <c r="DR258" s="56"/>
      <c r="DS258" s="56"/>
      <c r="DT258" s="56"/>
      <c r="DU258" s="56"/>
      <c r="DV258" s="56"/>
      <c r="DW258" s="56"/>
      <c r="DX258" s="56"/>
      <c r="DY258" s="56"/>
      <c r="DZ258" s="56"/>
      <c r="EA258" s="56"/>
      <c r="EB258" s="56"/>
      <c r="EC258" s="56"/>
      <c r="ED258" s="56"/>
    </row>
    <row r="259" customFormat="false" ht="17.2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  <c r="CK259" s="56"/>
      <c r="CL259" s="56"/>
      <c r="CM259" s="56"/>
      <c r="CN259" s="56"/>
      <c r="CO259" s="56"/>
      <c r="CP259" s="56"/>
      <c r="CQ259" s="56"/>
      <c r="CR259" s="56"/>
      <c r="CS259" s="56"/>
      <c r="CT259" s="56"/>
      <c r="CU259" s="56"/>
      <c r="CV259" s="56"/>
      <c r="CW259" s="56"/>
      <c r="CX259" s="56"/>
      <c r="CY259" s="56"/>
      <c r="CZ259" s="56"/>
      <c r="DA259" s="56"/>
      <c r="DB259" s="56"/>
      <c r="DC259" s="56"/>
      <c r="DD259" s="56"/>
      <c r="DE259" s="56"/>
      <c r="DF259" s="56"/>
      <c r="DG259" s="56"/>
      <c r="DH259" s="56"/>
      <c r="DI259" s="56"/>
      <c r="DJ259" s="56"/>
      <c r="DK259" s="56"/>
      <c r="DL259" s="56"/>
      <c r="DM259" s="56"/>
      <c r="DN259" s="56"/>
      <c r="DO259" s="56"/>
      <c r="DP259" s="56"/>
      <c r="DQ259" s="56"/>
      <c r="DR259" s="56"/>
      <c r="DS259" s="56"/>
      <c r="DT259" s="56"/>
      <c r="DU259" s="56"/>
      <c r="DV259" s="56"/>
      <c r="DW259" s="56"/>
      <c r="DX259" s="56"/>
      <c r="DY259" s="56"/>
      <c r="DZ259" s="56"/>
      <c r="EA259" s="56"/>
      <c r="EB259" s="56"/>
      <c r="EC259" s="56"/>
      <c r="ED259" s="56"/>
    </row>
    <row r="260" customFormat="false" ht="17.25" hidden="false" customHeight="fals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  <c r="DC260" s="56"/>
      <c r="DD260" s="56"/>
      <c r="DE260" s="56"/>
      <c r="DF260" s="56"/>
      <c r="DG260" s="56"/>
      <c r="DH260" s="56"/>
      <c r="DI260" s="56"/>
      <c r="DJ260" s="56"/>
      <c r="DK260" s="56"/>
      <c r="DL260" s="56"/>
      <c r="DM260" s="56"/>
      <c r="DN260" s="56"/>
      <c r="DO260" s="56"/>
      <c r="DP260" s="56"/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</row>
    <row r="261" customFormat="false" ht="17.25" hidden="false" customHeight="fals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/>
      <c r="CX261" s="56"/>
      <c r="CY261" s="56"/>
      <c r="CZ261" s="56"/>
      <c r="DA261" s="56"/>
      <c r="DB261" s="56"/>
      <c r="DC261" s="56"/>
      <c r="DD261" s="56"/>
      <c r="DE261" s="56"/>
      <c r="DF261" s="56"/>
      <c r="DG261" s="56"/>
      <c r="DH261" s="56"/>
      <c r="DI261" s="56"/>
      <c r="DJ261" s="56"/>
      <c r="DK261" s="56"/>
      <c r="DL261" s="56"/>
      <c r="DM261" s="56"/>
      <c r="DN261" s="56"/>
      <c r="DO261" s="56"/>
      <c r="DP261" s="56"/>
      <c r="DQ261" s="56"/>
      <c r="DR261" s="56"/>
      <c r="DS261" s="56"/>
      <c r="DT261" s="56"/>
      <c r="DU261" s="56"/>
      <c r="DV261" s="56"/>
      <c r="DW261" s="56"/>
      <c r="DX261" s="56"/>
      <c r="DY261" s="56"/>
      <c r="DZ261" s="56"/>
      <c r="EA261" s="56"/>
      <c r="EB261" s="56"/>
      <c r="EC261" s="56"/>
      <c r="ED261" s="56"/>
    </row>
    <row r="262" customFormat="false" ht="17.2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/>
      <c r="CO262" s="56"/>
      <c r="CP262" s="56"/>
      <c r="CQ262" s="56"/>
      <c r="CR262" s="56"/>
      <c r="CS262" s="56"/>
      <c r="CT262" s="56"/>
      <c r="CU262" s="56"/>
      <c r="CV262" s="56"/>
      <c r="CW262" s="56"/>
      <c r="CX262" s="56"/>
      <c r="CY262" s="56"/>
      <c r="CZ262" s="56"/>
      <c r="DA262" s="56"/>
      <c r="DB262" s="56"/>
      <c r="DC262" s="56"/>
      <c r="DD262" s="56"/>
      <c r="DE262" s="56"/>
      <c r="DF262" s="56"/>
      <c r="DG262" s="56"/>
      <c r="DH262" s="56"/>
      <c r="DI262" s="56"/>
      <c r="DJ262" s="56"/>
      <c r="DK262" s="56"/>
      <c r="DL262" s="56"/>
      <c r="DM262" s="56"/>
      <c r="DN262" s="56"/>
      <c r="DO262" s="56"/>
      <c r="DP262" s="56"/>
      <c r="DQ262" s="56"/>
      <c r="DR262" s="56"/>
      <c r="DS262" s="56"/>
      <c r="DT262" s="56"/>
      <c r="DU262" s="56"/>
      <c r="DV262" s="56"/>
      <c r="DW262" s="56"/>
      <c r="DX262" s="56"/>
      <c r="DY262" s="56"/>
      <c r="DZ262" s="56"/>
      <c r="EA262" s="56"/>
      <c r="EB262" s="56"/>
      <c r="EC262" s="56"/>
      <c r="ED262" s="56"/>
    </row>
    <row r="263" customFormat="false" ht="17.2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/>
      <c r="CT263" s="56"/>
      <c r="CU263" s="56"/>
      <c r="CV263" s="56"/>
      <c r="CW263" s="56"/>
      <c r="CX263" s="56"/>
      <c r="CY263" s="56"/>
      <c r="CZ263" s="56"/>
      <c r="DA263" s="56"/>
      <c r="DB263" s="56"/>
      <c r="DC263" s="56"/>
      <c r="DD263" s="56"/>
      <c r="DE263" s="56"/>
      <c r="DF263" s="56"/>
      <c r="DG263" s="56"/>
      <c r="DH263" s="56"/>
      <c r="DI263" s="56"/>
      <c r="DJ263" s="56"/>
      <c r="DK263" s="56"/>
      <c r="DL263" s="56"/>
      <c r="DM263" s="56"/>
      <c r="DN263" s="56"/>
      <c r="DO263" s="56"/>
      <c r="DP263" s="56"/>
      <c r="DQ263" s="56"/>
      <c r="DR263" s="56"/>
      <c r="DS263" s="56"/>
      <c r="DT263" s="56"/>
      <c r="DU263" s="56"/>
      <c r="DV263" s="56"/>
      <c r="DW263" s="56"/>
      <c r="DX263" s="56"/>
      <c r="DY263" s="56"/>
      <c r="DZ263" s="56"/>
      <c r="EA263" s="56"/>
      <c r="EB263" s="56"/>
      <c r="EC263" s="56"/>
      <c r="ED263" s="56"/>
    </row>
    <row r="264" customFormat="false" ht="17.2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56"/>
      <c r="CM264" s="56"/>
      <c r="CN264" s="56"/>
      <c r="CO264" s="56"/>
      <c r="CP264" s="56"/>
      <c r="CQ264" s="56"/>
      <c r="CR264" s="56"/>
      <c r="CS264" s="56"/>
      <c r="CT264" s="56"/>
      <c r="CU264" s="56"/>
      <c r="CV264" s="56"/>
      <c r="CW264" s="56"/>
      <c r="CX264" s="56"/>
      <c r="CY264" s="56"/>
      <c r="CZ264" s="56"/>
      <c r="DA264" s="56"/>
      <c r="DB264" s="56"/>
      <c r="DC264" s="56"/>
      <c r="DD264" s="56"/>
      <c r="DE264" s="56"/>
      <c r="DF264" s="56"/>
      <c r="DG264" s="56"/>
      <c r="DH264" s="56"/>
      <c r="DI264" s="56"/>
      <c r="DJ264" s="56"/>
      <c r="DK264" s="56"/>
      <c r="DL264" s="56"/>
      <c r="DM264" s="56"/>
      <c r="DN264" s="56"/>
      <c r="DO264" s="56"/>
      <c r="DP264" s="56"/>
      <c r="DQ264" s="56"/>
      <c r="DR264" s="56"/>
      <c r="DS264" s="56"/>
      <c r="DT264" s="56"/>
      <c r="DU264" s="56"/>
      <c r="DV264" s="56"/>
      <c r="DW264" s="56"/>
      <c r="DX264" s="56"/>
      <c r="DY264" s="56"/>
      <c r="DZ264" s="56"/>
      <c r="EA264" s="56"/>
      <c r="EB264" s="56"/>
      <c r="EC264" s="56"/>
      <c r="ED264" s="56"/>
    </row>
    <row r="265" customFormat="false" ht="17.2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</row>
    <row r="266" customFormat="false" ht="17.2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  <c r="CK266" s="56"/>
      <c r="CL266" s="56"/>
      <c r="CM266" s="56"/>
      <c r="CN266" s="56"/>
      <c r="CO266" s="56"/>
      <c r="CP266" s="56"/>
      <c r="CQ266" s="56"/>
      <c r="CR266" s="56"/>
      <c r="CS266" s="56"/>
      <c r="CT266" s="56"/>
      <c r="CU266" s="56"/>
      <c r="CV266" s="56"/>
      <c r="CW266" s="56"/>
      <c r="CX266" s="56"/>
      <c r="CY266" s="56"/>
      <c r="CZ266" s="56"/>
      <c r="DA266" s="56"/>
      <c r="DB266" s="56"/>
      <c r="DC266" s="56"/>
      <c r="DD266" s="56"/>
      <c r="DE266" s="56"/>
      <c r="DF266" s="56"/>
      <c r="DG266" s="56"/>
      <c r="DH266" s="56"/>
      <c r="DI266" s="56"/>
      <c r="DJ266" s="56"/>
      <c r="DK266" s="56"/>
      <c r="DL266" s="56"/>
      <c r="DM266" s="56"/>
      <c r="DN266" s="56"/>
      <c r="DO266" s="56"/>
      <c r="DP266" s="56"/>
      <c r="DQ266" s="56"/>
      <c r="DR266" s="56"/>
      <c r="DS266" s="56"/>
      <c r="DT266" s="56"/>
      <c r="DU266" s="56"/>
      <c r="DV266" s="56"/>
      <c r="DW266" s="56"/>
      <c r="DX266" s="56"/>
      <c r="DY266" s="56"/>
      <c r="DZ266" s="56"/>
      <c r="EA266" s="56"/>
      <c r="EB266" s="56"/>
      <c r="EC266" s="56"/>
      <c r="ED266" s="56"/>
    </row>
    <row r="267" customFormat="false" ht="17.2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56"/>
      <c r="CM267" s="56"/>
      <c r="CN267" s="56"/>
      <c r="CO267" s="56"/>
      <c r="CP267" s="56"/>
      <c r="CQ267" s="56"/>
      <c r="CR267" s="56"/>
      <c r="CS267" s="56"/>
      <c r="CT267" s="56"/>
      <c r="CU267" s="56"/>
      <c r="CV267" s="56"/>
      <c r="CW267" s="56"/>
      <c r="CX267" s="56"/>
      <c r="CY267" s="56"/>
      <c r="CZ267" s="56"/>
      <c r="DA267" s="56"/>
      <c r="DB267" s="56"/>
      <c r="DC267" s="56"/>
      <c r="DD267" s="56"/>
      <c r="DE267" s="56"/>
      <c r="DF267" s="56"/>
      <c r="DG267" s="56"/>
      <c r="DH267" s="56"/>
      <c r="DI267" s="56"/>
      <c r="DJ267" s="56"/>
      <c r="DK267" s="56"/>
      <c r="DL267" s="56"/>
      <c r="DM267" s="56"/>
      <c r="DN267" s="56"/>
      <c r="DO267" s="56"/>
      <c r="DP267" s="56"/>
      <c r="DQ267" s="56"/>
      <c r="DR267" s="56"/>
      <c r="DS267" s="56"/>
      <c r="DT267" s="56"/>
      <c r="DU267" s="56"/>
      <c r="DV267" s="56"/>
      <c r="DW267" s="56"/>
      <c r="DX267" s="56"/>
      <c r="DY267" s="56"/>
      <c r="DZ267" s="56"/>
      <c r="EA267" s="56"/>
      <c r="EB267" s="56"/>
      <c r="EC267" s="56"/>
      <c r="ED267" s="56"/>
    </row>
    <row r="268" customFormat="false" ht="17.2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  <c r="CJ268" s="56"/>
      <c r="CK268" s="56"/>
      <c r="CL268" s="56"/>
      <c r="CM268" s="56"/>
      <c r="CN268" s="56"/>
      <c r="CO268" s="56"/>
      <c r="CP268" s="56"/>
      <c r="CQ268" s="56"/>
      <c r="CR268" s="56"/>
      <c r="CS268" s="56"/>
      <c r="CT268" s="56"/>
      <c r="CU268" s="56"/>
      <c r="CV268" s="56"/>
      <c r="CW268" s="56"/>
      <c r="CX268" s="56"/>
      <c r="CY268" s="56"/>
      <c r="CZ268" s="56"/>
      <c r="DA268" s="56"/>
      <c r="DB268" s="56"/>
      <c r="DC268" s="56"/>
      <c r="DD268" s="56"/>
      <c r="DE268" s="56"/>
      <c r="DF268" s="56"/>
      <c r="DG268" s="56"/>
      <c r="DH268" s="56"/>
      <c r="DI268" s="56"/>
      <c r="DJ268" s="56"/>
      <c r="DK268" s="56"/>
      <c r="DL268" s="56"/>
      <c r="DM268" s="56"/>
      <c r="DN268" s="56"/>
      <c r="DO268" s="56"/>
      <c r="DP268" s="56"/>
      <c r="DQ268" s="56"/>
      <c r="DR268" s="56"/>
      <c r="DS268" s="56"/>
      <c r="DT268" s="56"/>
      <c r="DU268" s="56"/>
      <c r="DV268" s="56"/>
      <c r="DW268" s="56"/>
      <c r="DX268" s="56"/>
      <c r="DY268" s="56"/>
      <c r="DZ268" s="56"/>
      <c r="EA268" s="56"/>
      <c r="EB268" s="56"/>
      <c r="EC268" s="56"/>
      <c r="ED268" s="56"/>
    </row>
    <row r="269" customFormat="false" ht="17.2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  <c r="CK269" s="56"/>
      <c r="CL269" s="56"/>
      <c r="CM269" s="56"/>
      <c r="CN269" s="56"/>
      <c r="CO269" s="56"/>
      <c r="CP269" s="56"/>
      <c r="CQ269" s="56"/>
      <c r="CR269" s="56"/>
      <c r="CS269" s="56"/>
      <c r="CT269" s="56"/>
      <c r="CU269" s="56"/>
      <c r="CV269" s="56"/>
      <c r="CW269" s="56"/>
      <c r="CX269" s="56"/>
      <c r="CY269" s="56"/>
      <c r="CZ269" s="56"/>
      <c r="DA269" s="56"/>
      <c r="DB269" s="56"/>
      <c r="DC269" s="56"/>
      <c r="DD269" s="56"/>
      <c r="DE269" s="56"/>
      <c r="DF269" s="56"/>
      <c r="DG269" s="56"/>
      <c r="DH269" s="56"/>
      <c r="DI269" s="56"/>
      <c r="DJ269" s="56"/>
      <c r="DK269" s="56"/>
      <c r="DL269" s="56"/>
      <c r="DM269" s="56"/>
      <c r="DN269" s="56"/>
      <c r="DO269" s="56"/>
      <c r="DP269" s="56"/>
      <c r="DQ269" s="56"/>
      <c r="DR269" s="56"/>
      <c r="DS269" s="56"/>
      <c r="DT269" s="56"/>
      <c r="DU269" s="56"/>
      <c r="DV269" s="56"/>
      <c r="DW269" s="56"/>
      <c r="DX269" s="56"/>
      <c r="DY269" s="56"/>
      <c r="DZ269" s="56"/>
      <c r="EA269" s="56"/>
      <c r="EB269" s="56"/>
      <c r="EC269" s="56"/>
      <c r="ED269" s="56"/>
    </row>
    <row r="270" customFormat="false" ht="17.2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</row>
    <row r="271" customFormat="false" ht="17.25" hidden="false" customHeight="fals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  <c r="CK271" s="56"/>
      <c r="CL271" s="56"/>
      <c r="CM271" s="56"/>
      <c r="CN271" s="56"/>
      <c r="CO271" s="56"/>
      <c r="CP271" s="56"/>
      <c r="CQ271" s="56"/>
      <c r="CR271" s="56"/>
      <c r="CS271" s="56"/>
      <c r="CT271" s="56"/>
      <c r="CU271" s="56"/>
      <c r="CV271" s="56"/>
      <c r="CW271" s="56"/>
      <c r="CX271" s="56"/>
      <c r="CY271" s="56"/>
      <c r="CZ271" s="56"/>
      <c r="DA271" s="56"/>
      <c r="DB271" s="56"/>
      <c r="DC271" s="56"/>
      <c r="DD271" s="56"/>
      <c r="DE271" s="56"/>
      <c r="DF271" s="56"/>
      <c r="DG271" s="56"/>
      <c r="DH271" s="56"/>
      <c r="DI271" s="56"/>
      <c r="DJ271" s="56"/>
      <c r="DK271" s="56"/>
      <c r="DL271" s="56"/>
      <c r="DM271" s="56"/>
      <c r="DN271" s="56"/>
      <c r="DO271" s="56"/>
      <c r="DP271" s="56"/>
      <c r="DQ271" s="56"/>
      <c r="DR271" s="56"/>
      <c r="DS271" s="56"/>
      <c r="DT271" s="56"/>
      <c r="DU271" s="56"/>
      <c r="DV271" s="56"/>
      <c r="DW271" s="56"/>
      <c r="DX271" s="56"/>
      <c r="DY271" s="56"/>
      <c r="DZ271" s="56"/>
      <c r="EA271" s="56"/>
      <c r="EB271" s="56"/>
      <c r="EC271" s="56"/>
      <c r="ED271" s="56"/>
    </row>
    <row r="272" customFormat="false" ht="17.25" hidden="false" customHeight="fals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/>
      <c r="DO272" s="56"/>
      <c r="DP272" s="56"/>
      <c r="DQ272" s="56"/>
      <c r="DR272" s="56"/>
      <c r="DS272" s="56"/>
      <c r="DT272" s="56"/>
      <c r="DU272" s="56"/>
      <c r="DV272" s="56"/>
      <c r="DW272" s="56"/>
      <c r="DX272" s="56"/>
      <c r="DY272" s="56"/>
      <c r="DZ272" s="56"/>
      <c r="EA272" s="56"/>
      <c r="EB272" s="56"/>
      <c r="EC272" s="56"/>
      <c r="ED272" s="56"/>
    </row>
    <row r="273" customFormat="false" ht="17.2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56"/>
      <c r="CM273" s="56"/>
      <c r="CN273" s="56"/>
      <c r="CO273" s="56"/>
      <c r="CP273" s="56"/>
      <c r="CQ273" s="56"/>
      <c r="CR273" s="56"/>
      <c r="CS273" s="56"/>
      <c r="CT273" s="56"/>
      <c r="CU273" s="56"/>
      <c r="CV273" s="56"/>
      <c r="CW273" s="56"/>
      <c r="CX273" s="56"/>
      <c r="CY273" s="56"/>
      <c r="CZ273" s="56"/>
      <c r="DA273" s="56"/>
      <c r="DB273" s="56"/>
      <c r="DC273" s="56"/>
      <c r="DD273" s="56"/>
      <c r="DE273" s="56"/>
      <c r="DF273" s="56"/>
      <c r="DG273" s="56"/>
      <c r="DH273" s="56"/>
      <c r="DI273" s="56"/>
      <c r="DJ273" s="56"/>
      <c r="DK273" s="56"/>
      <c r="DL273" s="56"/>
      <c r="DM273" s="56"/>
      <c r="DN273" s="56"/>
      <c r="DO273" s="56"/>
      <c r="DP273" s="56"/>
      <c r="DQ273" s="56"/>
      <c r="DR273" s="56"/>
      <c r="DS273" s="56"/>
      <c r="DT273" s="56"/>
      <c r="DU273" s="56"/>
      <c r="DV273" s="56"/>
      <c r="DW273" s="56"/>
      <c r="DX273" s="56"/>
      <c r="DY273" s="56"/>
      <c r="DZ273" s="56"/>
      <c r="EA273" s="56"/>
      <c r="EB273" s="56"/>
      <c r="EC273" s="56"/>
      <c r="ED273" s="56"/>
    </row>
    <row r="274" customFormat="false" ht="17.25" hidden="false" customHeight="fals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56"/>
      <c r="CM274" s="56"/>
      <c r="CN274" s="56"/>
      <c r="CO274" s="56"/>
      <c r="CP274" s="56"/>
      <c r="CQ274" s="56"/>
      <c r="CR274" s="56"/>
      <c r="CS274" s="56"/>
      <c r="CT274" s="56"/>
      <c r="CU274" s="56"/>
      <c r="CV274" s="56"/>
      <c r="CW274" s="56"/>
      <c r="CX274" s="56"/>
      <c r="CY274" s="56"/>
      <c r="CZ274" s="56"/>
      <c r="DA274" s="56"/>
      <c r="DB274" s="56"/>
      <c r="DC274" s="56"/>
      <c r="DD274" s="56"/>
      <c r="DE274" s="56"/>
      <c r="DF274" s="56"/>
      <c r="DG274" s="56"/>
      <c r="DH274" s="56"/>
      <c r="DI274" s="56"/>
      <c r="DJ274" s="56"/>
      <c r="DK274" s="56"/>
      <c r="DL274" s="56"/>
      <c r="DM274" s="56"/>
      <c r="DN274" s="56"/>
      <c r="DO274" s="56"/>
      <c r="DP274" s="56"/>
      <c r="DQ274" s="56"/>
      <c r="DR274" s="56"/>
      <c r="DS274" s="56"/>
      <c r="DT274" s="56"/>
      <c r="DU274" s="56"/>
      <c r="DV274" s="56"/>
      <c r="DW274" s="56"/>
      <c r="DX274" s="56"/>
      <c r="DY274" s="56"/>
      <c r="DZ274" s="56"/>
      <c r="EA274" s="56"/>
      <c r="EB274" s="56"/>
      <c r="EC274" s="56"/>
      <c r="ED274" s="56"/>
    </row>
    <row r="275" customFormat="false" ht="17.25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56"/>
      <c r="CM275" s="56"/>
      <c r="CN275" s="56"/>
      <c r="CO275" s="56"/>
      <c r="CP275" s="56"/>
      <c r="CQ275" s="56"/>
      <c r="CR275" s="56"/>
      <c r="CS275" s="56"/>
      <c r="CT275" s="56"/>
      <c r="CU275" s="56"/>
      <c r="CV275" s="56"/>
      <c r="CW275" s="56"/>
      <c r="CX275" s="56"/>
      <c r="CY275" s="56"/>
      <c r="CZ275" s="56"/>
      <c r="DA275" s="56"/>
      <c r="DB275" s="56"/>
      <c r="DC275" s="56"/>
      <c r="DD275" s="56"/>
      <c r="DE275" s="56"/>
      <c r="DF275" s="56"/>
      <c r="DG275" s="56"/>
      <c r="DH275" s="56"/>
      <c r="DI275" s="56"/>
      <c r="DJ275" s="56"/>
      <c r="DK275" s="56"/>
      <c r="DL275" s="56"/>
      <c r="DM275" s="56"/>
      <c r="DN275" s="56"/>
      <c r="DO275" s="56"/>
      <c r="DP275" s="56"/>
      <c r="DQ275" s="56"/>
      <c r="DR275" s="56"/>
      <c r="DS275" s="56"/>
      <c r="DT275" s="56"/>
      <c r="DU275" s="56"/>
      <c r="DV275" s="56"/>
      <c r="DW275" s="56"/>
      <c r="DX275" s="56"/>
      <c r="DY275" s="56"/>
      <c r="DZ275" s="56"/>
      <c r="EA275" s="56"/>
      <c r="EB275" s="56"/>
      <c r="EC275" s="56"/>
      <c r="ED275" s="56"/>
    </row>
    <row r="276" customFormat="false" ht="17.2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56"/>
      <c r="CM276" s="56"/>
      <c r="CN276" s="56"/>
      <c r="CO276" s="56"/>
      <c r="CP276" s="56"/>
      <c r="CQ276" s="56"/>
      <c r="CR276" s="56"/>
      <c r="CS276" s="56"/>
      <c r="CT276" s="56"/>
      <c r="CU276" s="56"/>
      <c r="CV276" s="56"/>
      <c r="CW276" s="56"/>
      <c r="CX276" s="56"/>
      <c r="CY276" s="56"/>
      <c r="CZ276" s="56"/>
      <c r="DA276" s="56"/>
      <c r="DB276" s="56"/>
      <c r="DC276" s="56"/>
      <c r="DD276" s="56"/>
      <c r="DE276" s="56"/>
      <c r="DF276" s="56"/>
      <c r="DG276" s="56"/>
      <c r="DH276" s="56"/>
      <c r="DI276" s="56"/>
      <c r="DJ276" s="56"/>
      <c r="DK276" s="56"/>
      <c r="DL276" s="56"/>
      <c r="DM276" s="56"/>
      <c r="DN276" s="56"/>
      <c r="DO276" s="56"/>
      <c r="DP276" s="56"/>
      <c r="DQ276" s="56"/>
      <c r="DR276" s="56"/>
      <c r="DS276" s="56"/>
      <c r="DT276" s="56"/>
      <c r="DU276" s="56"/>
      <c r="DV276" s="56"/>
      <c r="DW276" s="56"/>
      <c r="DX276" s="56"/>
      <c r="DY276" s="56"/>
      <c r="DZ276" s="56"/>
      <c r="EA276" s="56"/>
      <c r="EB276" s="56"/>
      <c r="EC276" s="56"/>
      <c r="ED276" s="56"/>
    </row>
    <row r="277" customFormat="false" ht="17.2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  <c r="DC277" s="56"/>
      <c r="DD277" s="56"/>
      <c r="DE277" s="56"/>
      <c r="DF277" s="56"/>
      <c r="DG277" s="56"/>
      <c r="DH277" s="56"/>
      <c r="DI277" s="56"/>
      <c r="DJ277" s="56"/>
      <c r="DK277" s="56"/>
      <c r="DL277" s="56"/>
      <c r="DM277" s="56"/>
      <c r="DN277" s="56"/>
      <c r="DO277" s="56"/>
      <c r="DP277" s="56"/>
      <c r="DQ277" s="56"/>
      <c r="DR277" s="56"/>
      <c r="DS277" s="56"/>
      <c r="DT277" s="56"/>
      <c r="DU277" s="56"/>
      <c r="DV277" s="56"/>
      <c r="DW277" s="56"/>
      <c r="DX277" s="56"/>
      <c r="DY277" s="56"/>
      <c r="DZ277" s="56"/>
      <c r="EA277" s="56"/>
      <c r="EB277" s="56"/>
      <c r="EC277" s="56"/>
      <c r="ED277" s="56"/>
    </row>
    <row r="278" customFormat="false" ht="17.2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56"/>
      <c r="CM278" s="56"/>
      <c r="CN278" s="56"/>
      <c r="CO278" s="56"/>
      <c r="CP278" s="56"/>
      <c r="CQ278" s="56"/>
      <c r="CR278" s="56"/>
      <c r="CS278" s="56"/>
      <c r="CT278" s="56"/>
      <c r="CU278" s="56"/>
      <c r="CV278" s="56"/>
      <c r="CW278" s="56"/>
      <c r="CX278" s="56"/>
      <c r="CY278" s="56"/>
      <c r="CZ278" s="56"/>
      <c r="DA278" s="56"/>
      <c r="DB278" s="56"/>
      <c r="DC278" s="56"/>
      <c r="DD278" s="56"/>
      <c r="DE278" s="56"/>
      <c r="DF278" s="56"/>
      <c r="DG278" s="56"/>
      <c r="DH278" s="56"/>
      <c r="DI278" s="56"/>
      <c r="DJ278" s="56"/>
      <c r="DK278" s="56"/>
      <c r="DL278" s="56"/>
      <c r="DM278" s="56"/>
      <c r="DN278" s="56"/>
      <c r="DO278" s="56"/>
      <c r="DP278" s="56"/>
      <c r="DQ278" s="56"/>
      <c r="DR278" s="56"/>
      <c r="DS278" s="56"/>
      <c r="DT278" s="56"/>
      <c r="DU278" s="56"/>
      <c r="DV278" s="56"/>
      <c r="DW278" s="56"/>
      <c r="DX278" s="56"/>
      <c r="DY278" s="56"/>
      <c r="DZ278" s="56"/>
      <c r="EA278" s="56"/>
      <c r="EB278" s="56"/>
      <c r="EC278" s="56"/>
      <c r="ED278" s="56"/>
    </row>
    <row r="279" customFormat="false" ht="17.2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56"/>
      <c r="CM279" s="56"/>
      <c r="CN279" s="56"/>
      <c r="CO279" s="56"/>
      <c r="CP279" s="56"/>
      <c r="CQ279" s="56"/>
      <c r="CR279" s="56"/>
      <c r="CS279" s="56"/>
      <c r="CT279" s="56"/>
      <c r="CU279" s="56"/>
      <c r="CV279" s="56"/>
      <c r="CW279" s="56"/>
      <c r="CX279" s="56"/>
      <c r="CY279" s="56"/>
      <c r="CZ279" s="56"/>
      <c r="DA279" s="56"/>
      <c r="DB279" s="56"/>
      <c r="DC279" s="56"/>
      <c r="DD279" s="56"/>
      <c r="DE279" s="56"/>
      <c r="DF279" s="56"/>
      <c r="DG279" s="56"/>
      <c r="DH279" s="56"/>
      <c r="DI279" s="56"/>
      <c r="DJ279" s="56"/>
      <c r="DK279" s="56"/>
      <c r="DL279" s="56"/>
      <c r="DM279" s="56"/>
      <c r="DN279" s="56"/>
      <c r="DO279" s="56"/>
      <c r="DP279" s="56"/>
      <c r="DQ279" s="56"/>
      <c r="DR279" s="56"/>
      <c r="DS279" s="56"/>
      <c r="DT279" s="56"/>
      <c r="DU279" s="56"/>
      <c r="DV279" s="56"/>
      <c r="DW279" s="56"/>
      <c r="DX279" s="56"/>
      <c r="DY279" s="56"/>
      <c r="DZ279" s="56"/>
      <c r="EA279" s="56"/>
      <c r="EB279" s="56"/>
      <c r="EC279" s="56"/>
      <c r="ED279" s="56"/>
    </row>
    <row r="280" customFormat="false" ht="17.2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</row>
    <row r="281" customFormat="false" ht="17.2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</row>
    <row r="282" customFormat="false" ht="17.2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56"/>
      <c r="CM282" s="56"/>
      <c r="CN282" s="56"/>
      <c r="CO282" s="56"/>
      <c r="CP282" s="56"/>
      <c r="CQ282" s="56"/>
      <c r="CR282" s="56"/>
      <c r="CS282" s="56"/>
      <c r="CT282" s="56"/>
      <c r="CU282" s="56"/>
      <c r="CV282" s="56"/>
      <c r="CW282" s="56"/>
      <c r="CX282" s="56"/>
      <c r="CY282" s="56"/>
      <c r="CZ282" s="56"/>
      <c r="DA282" s="56"/>
      <c r="DB282" s="56"/>
      <c r="DC282" s="56"/>
      <c r="DD282" s="56"/>
      <c r="DE282" s="56"/>
      <c r="DF282" s="56"/>
      <c r="DG282" s="56"/>
      <c r="DH282" s="56"/>
      <c r="DI282" s="56"/>
      <c r="DJ282" s="56"/>
      <c r="DK282" s="56"/>
      <c r="DL282" s="56"/>
      <c r="DM282" s="56"/>
      <c r="DN282" s="56"/>
      <c r="DO282" s="56"/>
      <c r="DP282" s="56"/>
      <c r="DQ282" s="56"/>
      <c r="DR282" s="56"/>
      <c r="DS282" s="56"/>
      <c r="DT282" s="56"/>
      <c r="DU282" s="56"/>
      <c r="DV282" s="56"/>
      <c r="DW282" s="56"/>
      <c r="DX282" s="56"/>
      <c r="DY282" s="56"/>
      <c r="DZ282" s="56"/>
      <c r="EA282" s="56"/>
      <c r="EB282" s="56"/>
      <c r="EC282" s="56"/>
      <c r="ED282" s="56"/>
    </row>
    <row r="283" customFormat="false" ht="17.2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56"/>
      <c r="CN283" s="56"/>
      <c r="CO283" s="56"/>
      <c r="CP283" s="56"/>
      <c r="CQ283" s="56"/>
      <c r="CR283" s="56"/>
      <c r="CS283" s="56"/>
      <c r="CT283" s="56"/>
      <c r="CU283" s="56"/>
      <c r="CV283" s="56"/>
      <c r="CW283" s="56"/>
      <c r="CX283" s="56"/>
      <c r="CY283" s="56"/>
      <c r="CZ283" s="56"/>
      <c r="DA283" s="56"/>
      <c r="DB283" s="56"/>
      <c r="DC283" s="56"/>
      <c r="DD283" s="56"/>
      <c r="DE283" s="56"/>
      <c r="DF283" s="56"/>
      <c r="DG283" s="56"/>
      <c r="DH283" s="56"/>
      <c r="DI283" s="56"/>
      <c r="DJ283" s="56"/>
      <c r="DK283" s="56"/>
      <c r="DL283" s="56"/>
      <c r="DM283" s="56"/>
      <c r="DN283" s="56"/>
      <c r="DO283" s="56"/>
      <c r="DP283" s="56"/>
      <c r="DQ283" s="56"/>
      <c r="DR283" s="56"/>
      <c r="DS283" s="56"/>
      <c r="DT283" s="56"/>
      <c r="DU283" s="56"/>
      <c r="DV283" s="56"/>
      <c r="DW283" s="56"/>
      <c r="DX283" s="56"/>
      <c r="DY283" s="56"/>
      <c r="DZ283" s="56"/>
      <c r="EA283" s="56"/>
      <c r="EB283" s="56"/>
      <c r="EC283" s="56"/>
      <c r="ED283" s="56"/>
    </row>
    <row r="284" customFormat="false" ht="17.2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56"/>
      <c r="CM284" s="56"/>
      <c r="CN284" s="56"/>
      <c r="CO284" s="56"/>
      <c r="CP284" s="56"/>
      <c r="CQ284" s="56"/>
      <c r="CR284" s="56"/>
      <c r="CS284" s="56"/>
      <c r="CT284" s="56"/>
      <c r="CU284" s="56"/>
      <c r="CV284" s="56"/>
      <c r="CW284" s="56"/>
      <c r="CX284" s="56"/>
      <c r="CY284" s="56"/>
      <c r="CZ284" s="56"/>
      <c r="DA284" s="56"/>
      <c r="DB284" s="56"/>
      <c r="DC284" s="56"/>
      <c r="DD284" s="56"/>
      <c r="DE284" s="56"/>
      <c r="DF284" s="56"/>
      <c r="DG284" s="56"/>
      <c r="DH284" s="56"/>
      <c r="DI284" s="56"/>
      <c r="DJ284" s="56"/>
      <c r="DK284" s="56"/>
      <c r="DL284" s="56"/>
      <c r="DM284" s="56"/>
      <c r="DN284" s="56"/>
      <c r="DO284" s="56"/>
      <c r="DP284" s="56"/>
      <c r="DQ284" s="56"/>
      <c r="DR284" s="56"/>
      <c r="DS284" s="56"/>
      <c r="DT284" s="56"/>
      <c r="DU284" s="56"/>
      <c r="DV284" s="56"/>
      <c r="DW284" s="56"/>
      <c r="DX284" s="56"/>
      <c r="DY284" s="56"/>
      <c r="DZ284" s="56"/>
      <c r="EA284" s="56"/>
      <c r="EB284" s="56"/>
      <c r="EC284" s="56"/>
      <c r="ED284" s="56"/>
    </row>
    <row r="285" customFormat="false" ht="17.25" hidden="false" customHeight="fals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56"/>
      <c r="CM285" s="56"/>
      <c r="CN285" s="56"/>
      <c r="CO285" s="56"/>
      <c r="CP285" s="56"/>
      <c r="CQ285" s="56"/>
      <c r="CR285" s="56"/>
      <c r="CS285" s="56"/>
      <c r="CT285" s="56"/>
      <c r="CU285" s="56"/>
      <c r="CV285" s="56"/>
      <c r="CW285" s="56"/>
      <c r="CX285" s="56"/>
      <c r="CY285" s="56"/>
      <c r="CZ285" s="56"/>
      <c r="DA285" s="56"/>
      <c r="DB285" s="56"/>
      <c r="DC285" s="56"/>
      <c r="DD285" s="56"/>
      <c r="DE285" s="56"/>
      <c r="DF285" s="56"/>
      <c r="DG285" s="56"/>
      <c r="DH285" s="56"/>
      <c r="DI285" s="56"/>
      <c r="DJ285" s="56"/>
      <c r="DK285" s="56"/>
      <c r="DL285" s="56"/>
      <c r="DM285" s="56"/>
      <c r="DN285" s="56"/>
      <c r="DO285" s="56"/>
      <c r="DP285" s="56"/>
      <c r="DQ285" s="56"/>
      <c r="DR285" s="56"/>
      <c r="DS285" s="56"/>
      <c r="DT285" s="56"/>
      <c r="DU285" s="56"/>
      <c r="DV285" s="56"/>
      <c r="DW285" s="56"/>
      <c r="DX285" s="56"/>
      <c r="DY285" s="56"/>
      <c r="DZ285" s="56"/>
      <c r="EA285" s="56"/>
      <c r="EB285" s="56"/>
      <c r="EC285" s="56"/>
      <c r="ED285" s="56"/>
    </row>
    <row r="286" customFormat="false" ht="17.25" hidden="false" customHeight="fals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56"/>
      <c r="CM286" s="56"/>
      <c r="CN286" s="56"/>
      <c r="CO286" s="56"/>
      <c r="CP286" s="56"/>
      <c r="CQ286" s="56"/>
      <c r="CR286" s="56"/>
      <c r="CS286" s="56"/>
      <c r="CT286" s="56"/>
      <c r="CU286" s="56"/>
      <c r="CV286" s="56"/>
      <c r="CW286" s="56"/>
      <c r="CX286" s="56"/>
      <c r="CY286" s="56"/>
      <c r="CZ286" s="56"/>
      <c r="DA286" s="56"/>
      <c r="DB286" s="56"/>
      <c r="DC286" s="56"/>
      <c r="DD286" s="56"/>
      <c r="DE286" s="56"/>
      <c r="DF286" s="56"/>
      <c r="DG286" s="56"/>
      <c r="DH286" s="56"/>
      <c r="DI286" s="56"/>
      <c r="DJ286" s="56"/>
      <c r="DK286" s="56"/>
      <c r="DL286" s="56"/>
      <c r="DM286" s="56"/>
      <c r="DN286" s="56"/>
      <c r="DO286" s="56"/>
      <c r="DP286" s="56"/>
      <c r="DQ286" s="56"/>
      <c r="DR286" s="56"/>
      <c r="DS286" s="56"/>
      <c r="DT286" s="56"/>
      <c r="DU286" s="56"/>
      <c r="DV286" s="56"/>
      <c r="DW286" s="56"/>
      <c r="DX286" s="56"/>
      <c r="DY286" s="56"/>
      <c r="DZ286" s="56"/>
      <c r="EA286" s="56"/>
      <c r="EB286" s="56"/>
      <c r="EC286" s="56"/>
      <c r="ED286" s="56"/>
    </row>
    <row r="287" customFormat="false" ht="17.25" hidden="false" customHeight="fals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56"/>
      <c r="CM287" s="56"/>
      <c r="CN287" s="56"/>
      <c r="CO287" s="56"/>
      <c r="CP287" s="56"/>
      <c r="CQ287" s="56"/>
      <c r="CR287" s="56"/>
      <c r="CS287" s="56"/>
      <c r="CT287" s="56"/>
      <c r="CU287" s="56"/>
      <c r="CV287" s="56"/>
      <c r="CW287" s="56"/>
      <c r="CX287" s="56"/>
      <c r="CY287" s="56"/>
      <c r="CZ287" s="56"/>
      <c r="DA287" s="56"/>
      <c r="DB287" s="56"/>
      <c r="DC287" s="56"/>
      <c r="DD287" s="56"/>
      <c r="DE287" s="56"/>
      <c r="DF287" s="56"/>
      <c r="DG287" s="56"/>
      <c r="DH287" s="56"/>
      <c r="DI287" s="56"/>
      <c r="DJ287" s="56"/>
      <c r="DK287" s="56"/>
      <c r="DL287" s="56"/>
      <c r="DM287" s="56"/>
      <c r="DN287" s="56"/>
      <c r="DO287" s="56"/>
      <c r="DP287" s="56"/>
      <c r="DQ287" s="56"/>
      <c r="DR287" s="56"/>
      <c r="DS287" s="56"/>
      <c r="DT287" s="56"/>
      <c r="DU287" s="56"/>
      <c r="DV287" s="56"/>
      <c r="DW287" s="56"/>
      <c r="DX287" s="56"/>
      <c r="DY287" s="56"/>
      <c r="DZ287" s="56"/>
      <c r="EA287" s="56"/>
      <c r="EB287" s="56"/>
      <c r="EC287" s="56"/>
      <c r="ED287" s="56"/>
    </row>
    <row r="288" customFormat="false" ht="17.25" hidden="false" customHeight="fals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56"/>
      <c r="CM288" s="56"/>
      <c r="CN288" s="56"/>
      <c r="CO288" s="56"/>
      <c r="CP288" s="56"/>
      <c r="CQ288" s="56"/>
      <c r="CR288" s="56"/>
      <c r="CS288" s="56"/>
      <c r="CT288" s="56"/>
      <c r="CU288" s="56"/>
      <c r="CV288" s="56"/>
      <c r="CW288" s="56"/>
      <c r="CX288" s="56"/>
      <c r="CY288" s="56"/>
      <c r="CZ288" s="56"/>
      <c r="DA288" s="56"/>
      <c r="DB288" s="56"/>
      <c r="DC288" s="56"/>
      <c r="DD288" s="56"/>
      <c r="DE288" s="56"/>
      <c r="DF288" s="56"/>
      <c r="DG288" s="56"/>
      <c r="DH288" s="56"/>
      <c r="DI288" s="56"/>
      <c r="DJ288" s="56"/>
      <c r="DK288" s="56"/>
      <c r="DL288" s="56"/>
      <c r="DM288" s="56"/>
      <c r="DN288" s="56"/>
      <c r="DO288" s="56"/>
      <c r="DP288" s="56"/>
      <c r="DQ288" s="56"/>
      <c r="DR288" s="56"/>
      <c r="DS288" s="56"/>
      <c r="DT288" s="56"/>
      <c r="DU288" s="56"/>
      <c r="DV288" s="56"/>
      <c r="DW288" s="56"/>
      <c r="DX288" s="56"/>
      <c r="DY288" s="56"/>
      <c r="DZ288" s="56"/>
      <c r="EA288" s="56"/>
      <c r="EB288" s="56"/>
      <c r="EC288" s="56"/>
      <c r="ED288" s="56"/>
    </row>
    <row r="289" customFormat="false" ht="17.25" hidden="false" customHeight="fals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6"/>
      <c r="CX289" s="56"/>
      <c r="CY289" s="56"/>
      <c r="CZ289" s="56"/>
      <c r="DA289" s="56"/>
      <c r="DB289" s="56"/>
      <c r="DC289" s="56"/>
      <c r="DD289" s="56"/>
      <c r="DE289" s="56"/>
      <c r="DF289" s="56"/>
      <c r="DG289" s="56"/>
      <c r="DH289" s="56"/>
      <c r="DI289" s="56"/>
      <c r="DJ289" s="56"/>
      <c r="DK289" s="56"/>
      <c r="DL289" s="56"/>
      <c r="DM289" s="56"/>
      <c r="DN289" s="56"/>
      <c r="DO289" s="56"/>
      <c r="DP289" s="56"/>
      <c r="DQ289" s="56"/>
      <c r="DR289" s="56"/>
      <c r="DS289" s="56"/>
      <c r="DT289" s="56"/>
      <c r="DU289" s="56"/>
      <c r="DV289" s="56"/>
      <c r="DW289" s="56"/>
      <c r="DX289" s="56"/>
      <c r="DY289" s="56"/>
      <c r="DZ289" s="56"/>
      <c r="EA289" s="56"/>
      <c r="EB289" s="56"/>
      <c r="EC289" s="56"/>
      <c r="ED289" s="56"/>
    </row>
    <row r="290" customFormat="false" ht="17.25" hidden="false" customHeight="fals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56"/>
      <c r="CM290" s="56"/>
      <c r="CN290" s="56"/>
      <c r="CO290" s="56"/>
      <c r="CP290" s="56"/>
      <c r="CQ290" s="56"/>
      <c r="CR290" s="56"/>
      <c r="CS290" s="56"/>
      <c r="CT290" s="56"/>
      <c r="CU290" s="56"/>
      <c r="CV290" s="56"/>
      <c r="CW290" s="56"/>
      <c r="CX290" s="56"/>
      <c r="CY290" s="56"/>
      <c r="CZ290" s="56"/>
      <c r="DA290" s="56"/>
      <c r="DB290" s="56"/>
      <c r="DC290" s="56"/>
      <c r="DD290" s="56"/>
      <c r="DE290" s="56"/>
      <c r="DF290" s="56"/>
      <c r="DG290" s="56"/>
      <c r="DH290" s="56"/>
      <c r="DI290" s="56"/>
      <c r="DJ290" s="56"/>
      <c r="DK290" s="56"/>
      <c r="DL290" s="56"/>
      <c r="DM290" s="56"/>
      <c r="DN290" s="56"/>
      <c r="DO290" s="56"/>
      <c r="DP290" s="56"/>
      <c r="DQ290" s="56"/>
      <c r="DR290" s="56"/>
      <c r="DS290" s="56"/>
      <c r="DT290" s="56"/>
      <c r="DU290" s="56"/>
      <c r="DV290" s="56"/>
      <c r="DW290" s="56"/>
      <c r="DX290" s="56"/>
      <c r="DY290" s="56"/>
      <c r="DZ290" s="56"/>
      <c r="EA290" s="56"/>
      <c r="EB290" s="56"/>
      <c r="EC290" s="56"/>
      <c r="ED290" s="56"/>
    </row>
    <row r="291" customFormat="false" ht="17.25" hidden="false" customHeight="fals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/>
      <c r="DO291" s="56"/>
      <c r="DP291" s="56"/>
      <c r="DQ291" s="56"/>
      <c r="DR291" s="56"/>
      <c r="DS291" s="56"/>
      <c r="DT291" s="56"/>
      <c r="DU291" s="56"/>
      <c r="DV291" s="56"/>
      <c r="DW291" s="56"/>
      <c r="DX291" s="56"/>
      <c r="DY291" s="56"/>
      <c r="DZ291" s="56"/>
      <c r="EA291" s="56"/>
      <c r="EB291" s="56"/>
      <c r="EC291" s="56"/>
      <c r="ED291" s="56"/>
    </row>
    <row r="292" customFormat="false" ht="17.25" hidden="false" customHeight="fals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  <c r="CJ292" s="56"/>
      <c r="CK292" s="56"/>
      <c r="CL292" s="56"/>
      <c r="CM292" s="56"/>
      <c r="CN292" s="56"/>
      <c r="CO292" s="56"/>
      <c r="CP292" s="56"/>
      <c r="CQ292" s="56"/>
      <c r="CR292" s="56"/>
      <c r="CS292" s="56"/>
      <c r="CT292" s="56"/>
      <c r="CU292" s="56"/>
      <c r="CV292" s="56"/>
      <c r="CW292" s="56"/>
      <c r="CX292" s="56"/>
      <c r="CY292" s="56"/>
      <c r="CZ292" s="56"/>
      <c r="DA292" s="56"/>
      <c r="DB292" s="56"/>
      <c r="DC292" s="56"/>
      <c r="DD292" s="56"/>
      <c r="DE292" s="56"/>
      <c r="DF292" s="56"/>
      <c r="DG292" s="56"/>
      <c r="DH292" s="56"/>
      <c r="DI292" s="56"/>
      <c r="DJ292" s="56"/>
      <c r="DK292" s="56"/>
      <c r="DL292" s="56"/>
      <c r="DM292" s="56"/>
      <c r="DN292" s="56"/>
      <c r="DO292" s="56"/>
      <c r="DP292" s="56"/>
      <c r="DQ292" s="56"/>
      <c r="DR292" s="56"/>
      <c r="DS292" s="56"/>
      <c r="DT292" s="56"/>
      <c r="DU292" s="56"/>
      <c r="DV292" s="56"/>
      <c r="DW292" s="56"/>
      <c r="DX292" s="56"/>
      <c r="DY292" s="56"/>
      <c r="DZ292" s="56"/>
      <c r="EA292" s="56"/>
      <c r="EB292" s="56"/>
      <c r="EC292" s="56"/>
      <c r="ED292" s="56"/>
    </row>
    <row r="293" customFormat="false" ht="17.25" hidden="false" customHeight="fals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  <c r="CK293" s="56"/>
      <c r="CL293" s="56"/>
      <c r="CM293" s="56"/>
      <c r="CN293" s="56"/>
      <c r="CO293" s="56"/>
      <c r="CP293" s="56"/>
      <c r="CQ293" s="56"/>
      <c r="CR293" s="56"/>
      <c r="CS293" s="56"/>
      <c r="CT293" s="56"/>
      <c r="CU293" s="56"/>
      <c r="CV293" s="56"/>
      <c r="CW293" s="56"/>
      <c r="CX293" s="56"/>
      <c r="CY293" s="56"/>
      <c r="CZ293" s="56"/>
      <c r="DA293" s="56"/>
      <c r="DB293" s="56"/>
      <c r="DC293" s="56"/>
      <c r="DD293" s="56"/>
      <c r="DE293" s="56"/>
      <c r="DF293" s="56"/>
      <c r="DG293" s="56"/>
      <c r="DH293" s="56"/>
      <c r="DI293" s="56"/>
      <c r="DJ293" s="56"/>
      <c r="DK293" s="56"/>
      <c r="DL293" s="56"/>
      <c r="DM293" s="56"/>
      <c r="DN293" s="56"/>
      <c r="DO293" s="56"/>
      <c r="DP293" s="56"/>
      <c r="DQ293" s="56"/>
      <c r="DR293" s="56"/>
      <c r="DS293" s="56"/>
      <c r="DT293" s="56"/>
      <c r="DU293" s="56"/>
      <c r="DV293" s="56"/>
      <c r="DW293" s="56"/>
      <c r="DX293" s="56"/>
      <c r="DY293" s="56"/>
      <c r="DZ293" s="56"/>
      <c r="EA293" s="56"/>
      <c r="EB293" s="56"/>
      <c r="EC293" s="56"/>
      <c r="ED293" s="56"/>
    </row>
    <row r="294" customFormat="false" ht="17.25" hidden="false" customHeight="fals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  <c r="CK294" s="56"/>
      <c r="CL294" s="56"/>
      <c r="CM294" s="56"/>
      <c r="CN294" s="56"/>
      <c r="CO294" s="56"/>
      <c r="CP294" s="56"/>
      <c r="CQ294" s="56"/>
      <c r="CR294" s="56"/>
      <c r="CS294" s="56"/>
      <c r="CT294" s="56"/>
      <c r="CU294" s="56"/>
      <c r="CV294" s="56"/>
      <c r="CW294" s="56"/>
      <c r="CX294" s="56"/>
      <c r="CY294" s="56"/>
      <c r="CZ294" s="56"/>
      <c r="DA294" s="56"/>
      <c r="DB294" s="56"/>
      <c r="DC294" s="56"/>
      <c r="DD294" s="56"/>
      <c r="DE294" s="56"/>
      <c r="DF294" s="56"/>
      <c r="DG294" s="56"/>
      <c r="DH294" s="56"/>
      <c r="DI294" s="56"/>
      <c r="DJ294" s="56"/>
      <c r="DK294" s="56"/>
      <c r="DL294" s="56"/>
      <c r="DM294" s="56"/>
      <c r="DN294" s="56"/>
      <c r="DO294" s="56"/>
      <c r="DP294" s="56"/>
      <c r="DQ294" s="56"/>
      <c r="DR294" s="56"/>
      <c r="DS294" s="56"/>
      <c r="DT294" s="56"/>
      <c r="DU294" s="56"/>
      <c r="DV294" s="56"/>
      <c r="DW294" s="56"/>
      <c r="DX294" s="56"/>
      <c r="DY294" s="56"/>
      <c r="DZ294" s="56"/>
      <c r="EA294" s="56"/>
      <c r="EB294" s="56"/>
      <c r="EC294" s="56"/>
      <c r="ED294" s="56"/>
    </row>
    <row r="295" customFormat="false" ht="17.25" hidden="false" customHeight="fals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56"/>
      <c r="CM295" s="56"/>
      <c r="CN295" s="56"/>
      <c r="CO295" s="56"/>
      <c r="CP295" s="56"/>
      <c r="CQ295" s="56"/>
      <c r="CR295" s="56"/>
      <c r="CS295" s="56"/>
      <c r="CT295" s="56"/>
      <c r="CU295" s="56"/>
      <c r="CV295" s="56"/>
      <c r="CW295" s="56"/>
      <c r="CX295" s="56"/>
      <c r="CY295" s="56"/>
      <c r="CZ295" s="56"/>
      <c r="DA295" s="56"/>
      <c r="DB295" s="56"/>
      <c r="DC295" s="56"/>
      <c r="DD295" s="56"/>
      <c r="DE295" s="56"/>
      <c r="DF295" s="56"/>
      <c r="DG295" s="56"/>
      <c r="DH295" s="56"/>
      <c r="DI295" s="56"/>
      <c r="DJ295" s="56"/>
      <c r="DK295" s="56"/>
      <c r="DL295" s="56"/>
      <c r="DM295" s="56"/>
      <c r="DN295" s="56"/>
      <c r="DO295" s="56"/>
      <c r="DP295" s="56"/>
      <c r="DQ295" s="56"/>
      <c r="DR295" s="56"/>
      <c r="DS295" s="56"/>
      <c r="DT295" s="56"/>
      <c r="DU295" s="56"/>
      <c r="DV295" s="56"/>
      <c r="DW295" s="56"/>
      <c r="DX295" s="56"/>
      <c r="DY295" s="56"/>
      <c r="DZ295" s="56"/>
      <c r="EA295" s="56"/>
      <c r="EB295" s="56"/>
      <c r="EC295" s="56"/>
      <c r="ED295" s="56"/>
    </row>
    <row r="296" customFormat="false" ht="17.25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/>
      <c r="DO296" s="56"/>
      <c r="DP296" s="56"/>
      <c r="DQ296" s="56"/>
      <c r="DR296" s="56"/>
      <c r="DS296" s="56"/>
      <c r="DT296" s="56"/>
      <c r="DU296" s="56"/>
      <c r="DV296" s="56"/>
      <c r="DW296" s="56"/>
      <c r="DX296" s="56"/>
      <c r="DY296" s="56"/>
      <c r="DZ296" s="56"/>
      <c r="EA296" s="56"/>
      <c r="EB296" s="56"/>
      <c r="EC296" s="56"/>
      <c r="ED296" s="56"/>
    </row>
    <row r="297" customFormat="false" ht="17.25" hidden="false" customHeight="fals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56"/>
      <c r="CM297" s="56"/>
      <c r="CN297" s="56"/>
      <c r="CO297" s="56"/>
      <c r="CP297" s="56"/>
      <c r="CQ297" s="56"/>
      <c r="CR297" s="56"/>
      <c r="CS297" s="56"/>
      <c r="CT297" s="56"/>
      <c r="CU297" s="56"/>
      <c r="CV297" s="56"/>
      <c r="CW297" s="56"/>
      <c r="CX297" s="56"/>
      <c r="CY297" s="56"/>
      <c r="CZ297" s="56"/>
      <c r="DA297" s="56"/>
      <c r="DB297" s="56"/>
      <c r="DC297" s="56"/>
      <c r="DD297" s="56"/>
      <c r="DE297" s="56"/>
      <c r="DF297" s="56"/>
      <c r="DG297" s="56"/>
      <c r="DH297" s="56"/>
      <c r="DI297" s="56"/>
      <c r="DJ297" s="56"/>
      <c r="DK297" s="56"/>
      <c r="DL297" s="56"/>
      <c r="DM297" s="56"/>
      <c r="DN297" s="56"/>
      <c r="DO297" s="56"/>
      <c r="DP297" s="56"/>
      <c r="DQ297" s="56"/>
      <c r="DR297" s="56"/>
      <c r="DS297" s="56"/>
      <c r="DT297" s="56"/>
      <c r="DU297" s="56"/>
      <c r="DV297" s="56"/>
      <c r="DW297" s="56"/>
      <c r="DX297" s="56"/>
      <c r="DY297" s="56"/>
      <c r="DZ297" s="56"/>
      <c r="EA297" s="56"/>
      <c r="EB297" s="56"/>
      <c r="EC297" s="56"/>
      <c r="ED297" s="56"/>
    </row>
    <row r="298" customFormat="false" ht="17.25" hidden="false" customHeight="fals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56"/>
      <c r="CM298" s="56"/>
      <c r="CN298" s="56"/>
      <c r="CO298" s="56"/>
      <c r="CP298" s="56"/>
      <c r="CQ298" s="56"/>
      <c r="CR298" s="56"/>
      <c r="CS298" s="56"/>
      <c r="CT298" s="56"/>
      <c r="CU298" s="56"/>
      <c r="CV298" s="56"/>
      <c r="CW298" s="56"/>
      <c r="CX298" s="56"/>
      <c r="CY298" s="56"/>
      <c r="CZ298" s="56"/>
      <c r="DA298" s="56"/>
      <c r="DB298" s="56"/>
      <c r="DC298" s="56"/>
      <c r="DD298" s="56"/>
      <c r="DE298" s="56"/>
      <c r="DF298" s="56"/>
      <c r="DG298" s="56"/>
      <c r="DH298" s="56"/>
      <c r="DI298" s="56"/>
      <c r="DJ298" s="56"/>
      <c r="DK298" s="56"/>
      <c r="DL298" s="56"/>
      <c r="DM298" s="56"/>
      <c r="DN298" s="56"/>
      <c r="DO298" s="56"/>
      <c r="DP298" s="56"/>
      <c r="DQ298" s="56"/>
      <c r="DR298" s="56"/>
      <c r="DS298" s="56"/>
      <c r="DT298" s="56"/>
      <c r="DU298" s="56"/>
      <c r="DV298" s="56"/>
      <c r="DW298" s="56"/>
      <c r="DX298" s="56"/>
      <c r="DY298" s="56"/>
      <c r="DZ298" s="56"/>
      <c r="EA298" s="56"/>
      <c r="EB298" s="56"/>
      <c r="EC298" s="56"/>
      <c r="ED298" s="56"/>
    </row>
    <row r="299" customFormat="false" ht="17.25" hidden="false" customHeight="fals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  <c r="CK299" s="56"/>
      <c r="CL299" s="56"/>
      <c r="CM299" s="56"/>
      <c r="CN299" s="56"/>
      <c r="CO299" s="56"/>
      <c r="CP299" s="56"/>
      <c r="CQ299" s="56"/>
      <c r="CR299" s="56"/>
      <c r="CS299" s="56"/>
      <c r="CT299" s="56"/>
      <c r="CU299" s="56"/>
      <c r="CV299" s="56"/>
      <c r="CW299" s="56"/>
      <c r="CX299" s="56"/>
      <c r="CY299" s="56"/>
      <c r="CZ299" s="56"/>
      <c r="DA299" s="56"/>
      <c r="DB299" s="56"/>
      <c r="DC299" s="56"/>
      <c r="DD299" s="56"/>
      <c r="DE299" s="56"/>
      <c r="DF299" s="56"/>
      <c r="DG299" s="56"/>
      <c r="DH299" s="56"/>
      <c r="DI299" s="56"/>
      <c r="DJ299" s="56"/>
      <c r="DK299" s="56"/>
      <c r="DL299" s="56"/>
      <c r="DM299" s="56"/>
      <c r="DN299" s="56"/>
      <c r="DO299" s="56"/>
      <c r="DP299" s="56"/>
      <c r="DQ299" s="56"/>
      <c r="DR299" s="56"/>
      <c r="DS299" s="56"/>
      <c r="DT299" s="56"/>
      <c r="DU299" s="56"/>
      <c r="DV299" s="56"/>
      <c r="DW299" s="56"/>
      <c r="DX299" s="56"/>
      <c r="DY299" s="56"/>
      <c r="DZ299" s="56"/>
      <c r="EA299" s="56"/>
      <c r="EB299" s="56"/>
      <c r="EC299" s="56"/>
      <c r="ED299" s="56"/>
    </row>
    <row r="300" customFormat="false" ht="17.25" hidden="false" customHeight="fals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/>
      <c r="DO300" s="56"/>
      <c r="DP300" s="56"/>
      <c r="DQ300" s="56"/>
      <c r="DR300" s="56"/>
      <c r="DS300" s="56"/>
      <c r="DT300" s="56"/>
      <c r="DU300" s="56"/>
      <c r="DV300" s="56"/>
      <c r="DW300" s="56"/>
      <c r="DX300" s="56"/>
      <c r="DY300" s="56"/>
      <c r="DZ300" s="56"/>
      <c r="EA300" s="56"/>
      <c r="EB300" s="56"/>
      <c r="EC300" s="56"/>
      <c r="ED300" s="56"/>
    </row>
    <row r="301" customFormat="false" ht="17.25" hidden="false" customHeight="fals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56"/>
      <c r="CN301" s="56"/>
      <c r="CO301" s="56"/>
      <c r="CP301" s="56"/>
      <c r="CQ301" s="56"/>
      <c r="CR301" s="56"/>
      <c r="CS301" s="56"/>
      <c r="CT301" s="56"/>
      <c r="CU301" s="56"/>
      <c r="CV301" s="56"/>
      <c r="CW301" s="56"/>
      <c r="CX301" s="56"/>
      <c r="CY301" s="56"/>
      <c r="CZ301" s="56"/>
      <c r="DA301" s="56"/>
      <c r="DB301" s="56"/>
      <c r="DC301" s="56"/>
      <c r="DD301" s="56"/>
      <c r="DE301" s="56"/>
      <c r="DF301" s="56"/>
      <c r="DG301" s="56"/>
      <c r="DH301" s="56"/>
      <c r="DI301" s="56"/>
      <c r="DJ301" s="56"/>
      <c r="DK301" s="56"/>
      <c r="DL301" s="56"/>
      <c r="DM301" s="56"/>
      <c r="DN301" s="56"/>
      <c r="DO301" s="56"/>
      <c r="DP301" s="56"/>
      <c r="DQ301" s="56"/>
      <c r="DR301" s="56"/>
      <c r="DS301" s="56"/>
      <c r="DT301" s="56"/>
      <c r="DU301" s="56"/>
      <c r="DV301" s="56"/>
      <c r="DW301" s="56"/>
      <c r="DX301" s="56"/>
      <c r="DY301" s="56"/>
      <c r="DZ301" s="56"/>
      <c r="EA301" s="56"/>
      <c r="EB301" s="56"/>
      <c r="EC301" s="56"/>
      <c r="ED301" s="56"/>
    </row>
    <row r="302" customFormat="false" ht="17.2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56"/>
      <c r="CM302" s="56"/>
      <c r="CN302" s="56"/>
      <c r="CO302" s="56"/>
      <c r="CP302" s="56"/>
      <c r="CQ302" s="56"/>
      <c r="CR302" s="56"/>
      <c r="CS302" s="56"/>
      <c r="CT302" s="56"/>
      <c r="CU302" s="56"/>
      <c r="CV302" s="56"/>
      <c r="CW302" s="56"/>
      <c r="CX302" s="56"/>
      <c r="CY302" s="56"/>
      <c r="CZ302" s="56"/>
      <c r="DA302" s="56"/>
      <c r="DB302" s="56"/>
      <c r="DC302" s="56"/>
      <c r="DD302" s="56"/>
      <c r="DE302" s="56"/>
      <c r="DF302" s="56"/>
      <c r="DG302" s="56"/>
      <c r="DH302" s="56"/>
      <c r="DI302" s="56"/>
      <c r="DJ302" s="56"/>
      <c r="DK302" s="56"/>
      <c r="DL302" s="56"/>
      <c r="DM302" s="56"/>
      <c r="DN302" s="56"/>
      <c r="DO302" s="56"/>
      <c r="DP302" s="56"/>
      <c r="DQ302" s="56"/>
      <c r="DR302" s="56"/>
      <c r="DS302" s="56"/>
      <c r="DT302" s="56"/>
      <c r="DU302" s="56"/>
      <c r="DV302" s="56"/>
      <c r="DW302" s="56"/>
      <c r="DX302" s="56"/>
      <c r="DY302" s="56"/>
      <c r="DZ302" s="56"/>
      <c r="EA302" s="56"/>
      <c r="EB302" s="56"/>
      <c r="EC302" s="56"/>
      <c r="ED302" s="56"/>
    </row>
    <row r="303" customFormat="false" ht="17.25" hidden="false" customHeight="fals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  <c r="CK303" s="56"/>
      <c r="CL303" s="56"/>
      <c r="CM303" s="56"/>
      <c r="CN303" s="56"/>
      <c r="CO303" s="56"/>
      <c r="CP303" s="56"/>
      <c r="CQ303" s="56"/>
      <c r="CR303" s="56"/>
      <c r="CS303" s="56"/>
      <c r="CT303" s="56"/>
      <c r="CU303" s="56"/>
      <c r="CV303" s="56"/>
      <c r="CW303" s="56"/>
      <c r="CX303" s="56"/>
      <c r="CY303" s="56"/>
      <c r="CZ303" s="56"/>
      <c r="DA303" s="56"/>
      <c r="DB303" s="56"/>
      <c r="DC303" s="56"/>
      <c r="DD303" s="56"/>
      <c r="DE303" s="56"/>
      <c r="DF303" s="56"/>
      <c r="DG303" s="56"/>
      <c r="DH303" s="56"/>
      <c r="DI303" s="56"/>
      <c r="DJ303" s="56"/>
      <c r="DK303" s="56"/>
      <c r="DL303" s="56"/>
      <c r="DM303" s="56"/>
      <c r="DN303" s="56"/>
      <c r="DO303" s="56"/>
      <c r="DP303" s="56"/>
      <c r="DQ303" s="56"/>
      <c r="DR303" s="56"/>
      <c r="DS303" s="56"/>
      <c r="DT303" s="56"/>
      <c r="DU303" s="56"/>
      <c r="DV303" s="56"/>
      <c r="DW303" s="56"/>
      <c r="DX303" s="56"/>
      <c r="DY303" s="56"/>
      <c r="DZ303" s="56"/>
      <c r="EA303" s="56"/>
      <c r="EB303" s="56"/>
      <c r="EC303" s="56"/>
      <c r="ED303" s="56"/>
    </row>
    <row r="304" customFormat="false" ht="17.25" hidden="false" customHeight="fals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56"/>
      <c r="CM304" s="56"/>
      <c r="CN304" s="56"/>
      <c r="CO304" s="56"/>
      <c r="CP304" s="56"/>
      <c r="CQ304" s="56"/>
      <c r="CR304" s="56"/>
      <c r="CS304" s="56"/>
      <c r="CT304" s="56"/>
      <c r="CU304" s="56"/>
      <c r="CV304" s="56"/>
      <c r="CW304" s="56"/>
      <c r="CX304" s="56"/>
      <c r="CY304" s="56"/>
      <c r="CZ304" s="56"/>
      <c r="DA304" s="56"/>
      <c r="DB304" s="56"/>
      <c r="DC304" s="56"/>
      <c r="DD304" s="56"/>
      <c r="DE304" s="56"/>
      <c r="DF304" s="56"/>
      <c r="DG304" s="56"/>
      <c r="DH304" s="56"/>
      <c r="DI304" s="56"/>
      <c r="DJ304" s="56"/>
      <c r="DK304" s="56"/>
      <c r="DL304" s="56"/>
      <c r="DM304" s="56"/>
      <c r="DN304" s="56"/>
      <c r="DO304" s="56"/>
      <c r="DP304" s="56"/>
      <c r="DQ304" s="56"/>
      <c r="DR304" s="56"/>
      <c r="DS304" s="56"/>
      <c r="DT304" s="56"/>
      <c r="DU304" s="56"/>
      <c r="DV304" s="56"/>
      <c r="DW304" s="56"/>
      <c r="DX304" s="56"/>
      <c r="DY304" s="56"/>
      <c r="DZ304" s="56"/>
      <c r="EA304" s="56"/>
      <c r="EB304" s="56"/>
      <c r="EC304" s="56"/>
      <c r="ED304" s="56"/>
    </row>
    <row r="305" customFormat="false" ht="17.25" hidden="false" customHeight="fals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56"/>
      <c r="CM305" s="56"/>
      <c r="CN305" s="56"/>
      <c r="CO305" s="56"/>
      <c r="CP305" s="56"/>
      <c r="CQ305" s="56"/>
      <c r="CR305" s="56"/>
      <c r="CS305" s="56"/>
      <c r="CT305" s="56"/>
      <c r="CU305" s="56"/>
      <c r="CV305" s="56"/>
      <c r="CW305" s="56"/>
      <c r="CX305" s="56"/>
      <c r="CY305" s="56"/>
      <c r="CZ305" s="56"/>
      <c r="DA305" s="56"/>
      <c r="DB305" s="56"/>
      <c r="DC305" s="56"/>
      <c r="DD305" s="56"/>
      <c r="DE305" s="56"/>
      <c r="DF305" s="56"/>
      <c r="DG305" s="56"/>
      <c r="DH305" s="56"/>
      <c r="DI305" s="56"/>
      <c r="DJ305" s="56"/>
      <c r="DK305" s="56"/>
      <c r="DL305" s="56"/>
      <c r="DM305" s="56"/>
      <c r="DN305" s="56"/>
      <c r="DO305" s="56"/>
      <c r="DP305" s="56"/>
      <c r="DQ305" s="56"/>
      <c r="DR305" s="56"/>
      <c r="DS305" s="56"/>
      <c r="DT305" s="56"/>
      <c r="DU305" s="56"/>
      <c r="DV305" s="56"/>
      <c r="DW305" s="56"/>
      <c r="DX305" s="56"/>
      <c r="DY305" s="56"/>
      <c r="DZ305" s="56"/>
      <c r="EA305" s="56"/>
      <c r="EB305" s="56"/>
      <c r="EC305" s="56"/>
      <c r="ED305" s="56"/>
    </row>
    <row r="306" customFormat="false" ht="17.25" hidden="false" customHeight="fals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56"/>
      <c r="CM306" s="56"/>
      <c r="CN306" s="56"/>
      <c r="CO306" s="56"/>
      <c r="CP306" s="56"/>
      <c r="CQ306" s="56"/>
      <c r="CR306" s="56"/>
      <c r="CS306" s="56"/>
      <c r="CT306" s="56"/>
      <c r="CU306" s="56"/>
      <c r="CV306" s="56"/>
      <c r="CW306" s="56"/>
      <c r="CX306" s="56"/>
      <c r="CY306" s="56"/>
      <c r="CZ306" s="56"/>
      <c r="DA306" s="56"/>
      <c r="DB306" s="56"/>
      <c r="DC306" s="56"/>
      <c r="DD306" s="56"/>
      <c r="DE306" s="56"/>
      <c r="DF306" s="56"/>
      <c r="DG306" s="56"/>
      <c r="DH306" s="56"/>
      <c r="DI306" s="56"/>
      <c r="DJ306" s="56"/>
      <c r="DK306" s="56"/>
      <c r="DL306" s="56"/>
      <c r="DM306" s="56"/>
      <c r="DN306" s="56"/>
      <c r="DO306" s="56"/>
      <c r="DP306" s="56"/>
      <c r="DQ306" s="56"/>
      <c r="DR306" s="56"/>
      <c r="DS306" s="56"/>
      <c r="DT306" s="56"/>
      <c r="DU306" s="56"/>
      <c r="DV306" s="56"/>
      <c r="DW306" s="56"/>
      <c r="DX306" s="56"/>
      <c r="DY306" s="56"/>
      <c r="DZ306" s="56"/>
      <c r="EA306" s="56"/>
      <c r="EB306" s="56"/>
      <c r="EC306" s="56"/>
      <c r="ED306" s="56"/>
    </row>
    <row r="307" customFormat="false" ht="17.25" hidden="false" customHeight="fals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56"/>
      <c r="CM307" s="56"/>
      <c r="CN307" s="56"/>
      <c r="CO307" s="56"/>
      <c r="CP307" s="56"/>
      <c r="CQ307" s="56"/>
      <c r="CR307" s="56"/>
      <c r="CS307" s="56"/>
      <c r="CT307" s="56"/>
      <c r="CU307" s="56"/>
      <c r="CV307" s="56"/>
      <c r="CW307" s="56"/>
      <c r="CX307" s="56"/>
      <c r="CY307" s="56"/>
      <c r="CZ307" s="56"/>
      <c r="DA307" s="56"/>
      <c r="DB307" s="56"/>
      <c r="DC307" s="56"/>
      <c r="DD307" s="56"/>
      <c r="DE307" s="56"/>
      <c r="DF307" s="56"/>
      <c r="DG307" s="56"/>
      <c r="DH307" s="56"/>
      <c r="DI307" s="56"/>
      <c r="DJ307" s="56"/>
      <c r="DK307" s="56"/>
      <c r="DL307" s="56"/>
      <c r="DM307" s="56"/>
      <c r="DN307" s="56"/>
      <c r="DO307" s="56"/>
      <c r="DP307" s="56"/>
      <c r="DQ307" s="56"/>
      <c r="DR307" s="56"/>
      <c r="DS307" s="56"/>
      <c r="DT307" s="56"/>
      <c r="DU307" s="56"/>
      <c r="DV307" s="56"/>
      <c r="DW307" s="56"/>
      <c r="DX307" s="56"/>
      <c r="DY307" s="56"/>
      <c r="DZ307" s="56"/>
      <c r="EA307" s="56"/>
      <c r="EB307" s="56"/>
      <c r="EC307" s="56"/>
      <c r="ED307" s="56"/>
    </row>
    <row r="308" customFormat="false" ht="17.25" hidden="false" customHeight="fals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  <c r="CK308" s="56"/>
      <c r="CL308" s="56"/>
      <c r="CM308" s="56"/>
      <c r="CN308" s="56"/>
      <c r="CO308" s="56"/>
      <c r="CP308" s="56"/>
      <c r="CQ308" s="56"/>
      <c r="CR308" s="56"/>
      <c r="CS308" s="56"/>
      <c r="CT308" s="56"/>
      <c r="CU308" s="56"/>
      <c r="CV308" s="56"/>
      <c r="CW308" s="56"/>
      <c r="CX308" s="56"/>
      <c r="CY308" s="56"/>
      <c r="CZ308" s="56"/>
      <c r="DA308" s="56"/>
      <c r="DB308" s="56"/>
      <c r="DC308" s="56"/>
      <c r="DD308" s="56"/>
      <c r="DE308" s="56"/>
      <c r="DF308" s="56"/>
      <c r="DG308" s="56"/>
      <c r="DH308" s="56"/>
      <c r="DI308" s="56"/>
      <c r="DJ308" s="56"/>
      <c r="DK308" s="56"/>
      <c r="DL308" s="56"/>
      <c r="DM308" s="56"/>
      <c r="DN308" s="56"/>
      <c r="DO308" s="56"/>
      <c r="DP308" s="56"/>
      <c r="DQ308" s="56"/>
      <c r="DR308" s="56"/>
      <c r="DS308" s="56"/>
      <c r="DT308" s="56"/>
      <c r="DU308" s="56"/>
      <c r="DV308" s="56"/>
      <c r="DW308" s="56"/>
      <c r="DX308" s="56"/>
      <c r="DY308" s="56"/>
      <c r="DZ308" s="56"/>
      <c r="EA308" s="56"/>
      <c r="EB308" s="56"/>
      <c r="EC308" s="56"/>
      <c r="ED308" s="56"/>
    </row>
    <row r="309" customFormat="false" ht="17.25" hidden="false" customHeight="fals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/>
      <c r="DO309" s="56"/>
      <c r="DP309" s="56"/>
      <c r="DQ309" s="56"/>
      <c r="DR309" s="56"/>
      <c r="DS309" s="56"/>
      <c r="DT309" s="56"/>
      <c r="DU309" s="56"/>
      <c r="DV309" s="56"/>
      <c r="DW309" s="56"/>
      <c r="DX309" s="56"/>
      <c r="DY309" s="56"/>
      <c r="DZ309" s="56"/>
      <c r="EA309" s="56"/>
      <c r="EB309" s="56"/>
      <c r="EC309" s="56"/>
      <c r="ED309" s="56"/>
    </row>
    <row r="310" customFormat="false" ht="17.25" hidden="false" customHeight="fals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56"/>
      <c r="CM310" s="56"/>
      <c r="CN310" s="56"/>
      <c r="CO310" s="56"/>
      <c r="CP310" s="56"/>
      <c r="CQ310" s="56"/>
      <c r="CR310" s="56"/>
      <c r="CS310" s="56"/>
      <c r="CT310" s="56"/>
      <c r="CU310" s="56"/>
      <c r="CV310" s="56"/>
      <c r="CW310" s="56"/>
      <c r="CX310" s="56"/>
      <c r="CY310" s="56"/>
      <c r="CZ310" s="56"/>
      <c r="DA310" s="56"/>
      <c r="DB310" s="56"/>
      <c r="DC310" s="56"/>
      <c r="DD310" s="56"/>
      <c r="DE310" s="56"/>
      <c r="DF310" s="56"/>
      <c r="DG310" s="56"/>
      <c r="DH310" s="56"/>
      <c r="DI310" s="56"/>
      <c r="DJ310" s="56"/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</row>
    <row r="311" customFormat="false" ht="17.25" hidden="false" customHeight="fals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56"/>
      <c r="CM311" s="56"/>
      <c r="CN311" s="56"/>
      <c r="CO311" s="56"/>
      <c r="CP311" s="56"/>
      <c r="CQ311" s="56"/>
      <c r="CR311" s="56"/>
      <c r="CS311" s="56"/>
      <c r="CT311" s="56"/>
      <c r="CU311" s="56"/>
      <c r="CV311" s="56"/>
      <c r="CW311" s="56"/>
      <c r="CX311" s="56"/>
      <c r="CY311" s="56"/>
      <c r="CZ311" s="56"/>
      <c r="DA311" s="56"/>
      <c r="DB311" s="56"/>
      <c r="DC311" s="56"/>
      <c r="DD311" s="56"/>
      <c r="DE311" s="56"/>
      <c r="DF311" s="56"/>
      <c r="DG311" s="56"/>
      <c r="DH311" s="56"/>
      <c r="DI311" s="56"/>
      <c r="DJ311" s="56"/>
      <c r="DK311" s="56"/>
      <c r="DL311" s="56"/>
      <c r="DM311" s="56"/>
      <c r="DN311" s="56"/>
      <c r="DO311" s="56"/>
      <c r="DP311" s="56"/>
      <c r="DQ311" s="56"/>
      <c r="DR311" s="56"/>
      <c r="DS311" s="56"/>
      <c r="DT311" s="56"/>
      <c r="DU311" s="56"/>
      <c r="DV311" s="56"/>
      <c r="DW311" s="56"/>
      <c r="DX311" s="56"/>
      <c r="DY311" s="56"/>
      <c r="DZ311" s="56"/>
      <c r="EA311" s="56"/>
      <c r="EB311" s="56"/>
      <c r="EC311" s="56"/>
      <c r="ED311" s="56"/>
    </row>
    <row r="312" customFormat="false" ht="17.25" hidden="false" customHeight="fals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  <c r="CK312" s="56"/>
      <c r="CL312" s="56"/>
      <c r="CM312" s="56"/>
      <c r="CN312" s="56"/>
      <c r="CO312" s="56"/>
      <c r="CP312" s="56"/>
      <c r="CQ312" s="56"/>
      <c r="CR312" s="56"/>
      <c r="CS312" s="56"/>
      <c r="CT312" s="56"/>
      <c r="CU312" s="56"/>
      <c r="CV312" s="56"/>
      <c r="CW312" s="56"/>
      <c r="CX312" s="56"/>
      <c r="CY312" s="56"/>
      <c r="CZ312" s="56"/>
      <c r="DA312" s="56"/>
      <c r="DB312" s="56"/>
      <c r="DC312" s="56"/>
      <c r="DD312" s="56"/>
      <c r="DE312" s="56"/>
      <c r="DF312" s="56"/>
      <c r="DG312" s="56"/>
      <c r="DH312" s="56"/>
      <c r="DI312" s="56"/>
      <c r="DJ312" s="56"/>
      <c r="DK312" s="56"/>
      <c r="DL312" s="56"/>
      <c r="DM312" s="56"/>
      <c r="DN312" s="56"/>
      <c r="DO312" s="56"/>
      <c r="DP312" s="56"/>
      <c r="DQ312" s="56"/>
      <c r="DR312" s="56"/>
      <c r="DS312" s="56"/>
      <c r="DT312" s="56"/>
      <c r="DU312" s="56"/>
      <c r="DV312" s="56"/>
      <c r="DW312" s="56"/>
      <c r="DX312" s="56"/>
      <c r="DY312" s="56"/>
      <c r="DZ312" s="56"/>
      <c r="EA312" s="56"/>
      <c r="EB312" s="56"/>
      <c r="EC312" s="56"/>
      <c r="ED312" s="56"/>
    </row>
    <row r="313" customFormat="false" ht="17.2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56"/>
      <c r="CM313" s="56"/>
      <c r="CN313" s="56"/>
      <c r="CO313" s="56"/>
      <c r="CP313" s="56"/>
      <c r="CQ313" s="56"/>
      <c r="CR313" s="56"/>
      <c r="CS313" s="56"/>
      <c r="CT313" s="56"/>
      <c r="CU313" s="56"/>
      <c r="CV313" s="56"/>
      <c r="CW313" s="56"/>
      <c r="CX313" s="56"/>
      <c r="CY313" s="56"/>
      <c r="CZ313" s="56"/>
      <c r="DA313" s="56"/>
      <c r="DB313" s="56"/>
      <c r="DC313" s="56"/>
      <c r="DD313" s="56"/>
      <c r="DE313" s="56"/>
      <c r="DF313" s="56"/>
      <c r="DG313" s="56"/>
      <c r="DH313" s="56"/>
      <c r="DI313" s="56"/>
      <c r="DJ313" s="56"/>
      <c r="DK313" s="56"/>
      <c r="DL313" s="56"/>
      <c r="DM313" s="56"/>
      <c r="DN313" s="56"/>
      <c r="DO313" s="56"/>
      <c r="DP313" s="56"/>
      <c r="DQ313" s="56"/>
      <c r="DR313" s="56"/>
      <c r="DS313" s="56"/>
      <c r="DT313" s="56"/>
      <c r="DU313" s="56"/>
      <c r="DV313" s="56"/>
      <c r="DW313" s="56"/>
      <c r="DX313" s="56"/>
      <c r="DY313" s="56"/>
      <c r="DZ313" s="56"/>
      <c r="EA313" s="56"/>
      <c r="EB313" s="56"/>
      <c r="EC313" s="56"/>
      <c r="ED313" s="56"/>
    </row>
    <row r="314" customFormat="false" ht="17.25" hidden="false" customHeight="fals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56"/>
      <c r="CM314" s="56"/>
      <c r="CN314" s="56"/>
      <c r="CO314" s="56"/>
      <c r="CP314" s="56"/>
      <c r="CQ314" s="56"/>
      <c r="CR314" s="56"/>
      <c r="CS314" s="56"/>
      <c r="CT314" s="56"/>
      <c r="CU314" s="56"/>
      <c r="CV314" s="56"/>
      <c r="CW314" s="56"/>
      <c r="CX314" s="56"/>
      <c r="CY314" s="56"/>
      <c r="CZ314" s="56"/>
      <c r="DA314" s="56"/>
      <c r="DB314" s="56"/>
      <c r="DC314" s="56"/>
      <c r="DD314" s="56"/>
      <c r="DE314" s="56"/>
      <c r="DF314" s="56"/>
      <c r="DG314" s="56"/>
      <c r="DH314" s="56"/>
      <c r="DI314" s="56"/>
      <c r="DJ314" s="56"/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</row>
    <row r="315" customFormat="false" ht="17.25" hidden="false" customHeight="fals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56"/>
      <c r="CM315" s="56"/>
      <c r="CN315" s="56"/>
      <c r="CO315" s="56"/>
      <c r="CP315" s="56"/>
      <c r="CQ315" s="56"/>
      <c r="CR315" s="56"/>
      <c r="CS315" s="56"/>
      <c r="CT315" s="56"/>
      <c r="CU315" s="56"/>
      <c r="CV315" s="56"/>
      <c r="CW315" s="56"/>
      <c r="CX315" s="56"/>
      <c r="CY315" s="56"/>
      <c r="CZ315" s="56"/>
      <c r="DA315" s="56"/>
      <c r="DB315" s="56"/>
      <c r="DC315" s="56"/>
      <c r="DD315" s="56"/>
      <c r="DE315" s="56"/>
      <c r="DF315" s="56"/>
      <c r="DG315" s="56"/>
      <c r="DH315" s="56"/>
      <c r="DI315" s="56"/>
      <c r="DJ315" s="56"/>
      <c r="DK315" s="56"/>
      <c r="DL315" s="56"/>
      <c r="DM315" s="56"/>
      <c r="DN315" s="56"/>
      <c r="DO315" s="56"/>
      <c r="DP315" s="56"/>
      <c r="DQ315" s="56"/>
      <c r="DR315" s="56"/>
      <c r="DS315" s="56"/>
      <c r="DT315" s="56"/>
      <c r="DU315" s="56"/>
      <c r="DV315" s="56"/>
      <c r="DW315" s="56"/>
      <c r="DX315" s="56"/>
      <c r="DY315" s="56"/>
      <c r="DZ315" s="56"/>
      <c r="EA315" s="56"/>
      <c r="EB315" s="56"/>
      <c r="EC315" s="56"/>
      <c r="ED315" s="56"/>
    </row>
    <row r="316" customFormat="false" ht="17.25" hidden="false" customHeight="fals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56"/>
      <c r="CM316" s="56"/>
      <c r="CN316" s="56"/>
      <c r="CO316" s="56"/>
      <c r="CP316" s="56"/>
      <c r="CQ316" s="56"/>
      <c r="CR316" s="56"/>
      <c r="CS316" s="56"/>
      <c r="CT316" s="56"/>
      <c r="CU316" s="56"/>
      <c r="CV316" s="56"/>
      <c r="CW316" s="56"/>
      <c r="CX316" s="56"/>
      <c r="CY316" s="56"/>
      <c r="CZ316" s="56"/>
      <c r="DA316" s="56"/>
      <c r="DB316" s="56"/>
      <c r="DC316" s="56"/>
      <c r="DD316" s="56"/>
      <c r="DE316" s="56"/>
      <c r="DF316" s="56"/>
      <c r="DG316" s="56"/>
      <c r="DH316" s="56"/>
      <c r="DI316" s="56"/>
      <c r="DJ316" s="56"/>
      <c r="DK316" s="56"/>
      <c r="DL316" s="56"/>
      <c r="DM316" s="56"/>
      <c r="DN316" s="56"/>
      <c r="DO316" s="56"/>
      <c r="DP316" s="56"/>
      <c r="DQ316" s="56"/>
      <c r="DR316" s="56"/>
      <c r="DS316" s="56"/>
      <c r="DT316" s="56"/>
      <c r="DU316" s="56"/>
      <c r="DV316" s="56"/>
      <c r="DW316" s="56"/>
      <c r="DX316" s="56"/>
      <c r="DY316" s="56"/>
      <c r="DZ316" s="56"/>
      <c r="EA316" s="56"/>
      <c r="EB316" s="56"/>
      <c r="EC316" s="56"/>
      <c r="ED316" s="56"/>
    </row>
    <row r="317" customFormat="false" ht="17.25" hidden="false" customHeight="fals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56"/>
      <c r="CM317" s="56"/>
      <c r="CN317" s="56"/>
      <c r="CO317" s="56"/>
      <c r="CP317" s="56"/>
      <c r="CQ317" s="56"/>
      <c r="CR317" s="56"/>
      <c r="CS317" s="56"/>
      <c r="CT317" s="56"/>
      <c r="CU317" s="56"/>
      <c r="CV317" s="56"/>
      <c r="CW317" s="56"/>
      <c r="CX317" s="56"/>
      <c r="CY317" s="56"/>
      <c r="CZ317" s="56"/>
      <c r="DA317" s="56"/>
      <c r="DB317" s="56"/>
      <c r="DC317" s="56"/>
      <c r="DD317" s="56"/>
      <c r="DE317" s="56"/>
      <c r="DF317" s="56"/>
      <c r="DG317" s="56"/>
      <c r="DH317" s="56"/>
      <c r="DI317" s="56"/>
      <c r="DJ317" s="56"/>
      <c r="DK317" s="56"/>
      <c r="DL317" s="56"/>
      <c r="DM317" s="56"/>
      <c r="DN317" s="56"/>
      <c r="DO317" s="56"/>
      <c r="DP317" s="56"/>
      <c r="DQ317" s="56"/>
      <c r="DR317" s="56"/>
      <c r="DS317" s="56"/>
      <c r="DT317" s="56"/>
      <c r="DU317" s="56"/>
      <c r="DV317" s="56"/>
      <c r="DW317" s="56"/>
      <c r="DX317" s="56"/>
      <c r="DY317" s="56"/>
      <c r="DZ317" s="56"/>
      <c r="EA317" s="56"/>
      <c r="EB317" s="56"/>
      <c r="EC317" s="56"/>
      <c r="ED317" s="56"/>
    </row>
    <row r="318" customFormat="false" ht="17.25" hidden="false" customHeight="fals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56"/>
      <c r="CM318" s="56"/>
      <c r="CN318" s="56"/>
      <c r="CO318" s="56"/>
      <c r="CP318" s="56"/>
      <c r="CQ318" s="56"/>
      <c r="CR318" s="56"/>
      <c r="CS318" s="56"/>
      <c r="CT318" s="56"/>
      <c r="CU318" s="56"/>
      <c r="CV318" s="56"/>
      <c r="CW318" s="56"/>
      <c r="CX318" s="56"/>
      <c r="CY318" s="56"/>
      <c r="CZ318" s="56"/>
      <c r="DA318" s="56"/>
      <c r="DB318" s="56"/>
      <c r="DC318" s="56"/>
      <c r="DD318" s="56"/>
      <c r="DE318" s="56"/>
      <c r="DF318" s="56"/>
      <c r="DG318" s="56"/>
      <c r="DH318" s="56"/>
      <c r="DI318" s="56"/>
      <c r="DJ318" s="56"/>
      <c r="DK318" s="56"/>
      <c r="DL318" s="56"/>
      <c r="DM318" s="56"/>
      <c r="DN318" s="56"/>
      <c r="DO318" s="56"/>
      <c r="DP318" s="56"/>
      <c r="DQ318" s="56"/>
      <c r="DR318" s="56"/>
      <c r="DS318" s="56"/>
      <c r="DT318" s="56"/>
      <c r="DU318" s="56"/>
      <c r="DV318" s="56"/>
      <c r="DW318" s="56"/>
      <c r="DX318" s="56"/>
      <c r="DY318" s="56"/>
      <c r="DZ318" s="56"/>
      <c r="EA318" s="56"/>
      <c r="EB318" s="56"/>
      <c r="EC318" s="56"/>
      <c r="ED318" s="56"/>
    </row>
    <row r="319" customFormat="false" ht="17.25" hidden="false" customHeight="fals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56"/>
      <c r="CM319" s="56"/>
      <c r="CN319" s="56"/>
      <c r="CO319" s="56"/>
      <c r="CP319" s="56"/>
      <c r="CQ319" s="56"/>
      <c r="CR319" s="56"/>
      <c r="CS319" s="56"/>
      <c r="CT319" s="56"/>
      <c r="CU319" s="56"/>
      <c r="CV319" s="56"/>
      <c r="CW319" s="56"/>
      <c r="CX319" s="56"/>
      <c r="CY319" s="56"/>
      <c r="CZ319" s="56"/>
      <c r="DA319" s="56"/>
      <c r="DB319" s="56"/>
      <c r="DC319" s="56"/>
      <c r="DD319" s="56"/>
      <c r="DE319" s="56"/>
      <c r="DF319" s="56"/>
      <c r="DG319" s="56"/>
      <c r="DH319" s="56"/>
      <c r="DI319" s="56"/>
      <c r="DJ319" s="56"/>
      <c r="DK319" s="56"/>
      <c r="DL319" s="56"/>
      <c r="DM319" s="56"/>
      <c r="DN319" s="56"/>
      <c r="DO319" s="56"/>
      <c r="DP319" s="56"/>
      <c r="DQ319" s="56"/>
      <c r="DR319" s="56"/>
      <c r="DS319" s="56"/>
      <c r="DT319" s="56"/>
      <c r="DU319" s="56"/>
      <c r="DV319" s="56"/>
      <c r="DW319" s="56"/>
      <c r="DX319" s="56"/>
      <c r="DY319" s="56"/>
      <c r="DZ319" s="56"/>
      <c r="EA319" s="56"/>
      <c r="EB319" s="56"/>
      <c r="EC319" s="56"/>
      <c r="ED319" s="56"/>
    </row>
    <row r="320" customFormat="false" ht="17.25" hidden="false" customHeight="fals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  <c r="CK320" s="56"/>
      <c r="CL320" s="56"/>
      <c r="CM320" s="56"/>
      <c r="CN320" s="56"/>
      <c r="CO320" s="56"/>
      <c r="CP320" s="56"/>
      <c r="CQ320" s="56"/>
      <c r="CR320" s="56"/>
      <c r="CS320" s="56"/>
      <c r="CT320" s="56"/>
      <c r="CU320" s="56"/>
      <c r="CV320" s="56"/>
      <c r="CW320" s="56"/>
      <c r="CX320" s="56"/>
      <c r="CY320" s="56"/>
      <c r="CZ320" s="56"/>
      <c r="DA320" s="56"/>
      <c r="DB320" s="56"/>
      <c r="DC320" s="56"/>
      <c r="DD320" s="56"/>
      <c r="DE320" s="56"/>
      <c r="DF320" s="56"/>
      <c r="DG320" s="56"/>
      <c r="DH320" s="56"/>
      <c r="DI320" s="56"/>
      <c r="DJ320" s="56"/>
      <c r="DK320" s="56"/>
      <c r="DL320" s="56"/>
      <c r="DM320" s="56"/>
      <c r="DN320" s="56"/>
      <c r="DO320" s="56"/>
      <c r="DP320" s="56"/>
      <c r="DQ320" s="56"/>
      <c r="DR320" s="56"/>
      <c r="DS320" s="56"/>
      <c r="DT320" s="56"/>
      <c r="DU320" s="56"/>
      <c r="DV320" s="56"/>
      <c r="DW320" s="56"/>
      <c r="DX320" s="56"/>
      <c r="DY320" s="56"/>
      <c r="DZ320" s="56"/>
      <c r="EA320" s="56"/>
      <c r="EB320" s="56"/>
      <c r="EC320" s="56"/>
      <c r="ED320" s="56"/>
    </row>
    <row r="321" customFormat="false" ht="17.25" hidden="false" customHeight="fals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56"/>
      <c r="CM321" s="56"/>
      <c r="CN321" s="56"/>
      <c r="CO321" s="56"/>
      <c r="CP321" s="56"/>
      <c r="CQ321" s="56"/>
      <c r="CR321" s="56"/>
      <c r="CS321" s="56"/>
      <c r="CT321" s="56"/>
      <c r="CU321" s="56"/>
      <c r="CV321" s="56"/>
      <c r="CW321" s="56"/>
      <c r="CX321" s="56"/>
      <c r="CY321" s="56"/>
      <c r="CZ321" s="56"/>
      <c r="DA321" s="56"/>
      <c r="DB321" s="56"/>
      <c r="DC321" s="56"/>
      <c r="DD321" s="56"/>
      <c r="DE321" s="56"/>
      <c r="DF321" s="56"/>
      <c r="DG321" s="56"/>
      <c r="DH321" s="56"/>
      <c r="DI321" s="56"/>
      <c r="DJ321" s="56"/>
      <c r="DK321" s="56"/>
      <c r="DL321" s="56"/>
      <c r="DM321" s="56"/>
      <c r="DN321" s="56"/>
      <c r="DO321" s="56"/>
      <c r="DP321" s="56"/>
      <c r="DQ321" s="56"/>
      <c r="DR321" s="56"/>
      <c r="DS321" s="56"/>
      <c r="DT321" s="56"/>
      <c r="DU321" s="56"/>
      <c r="DV321" s="56"/>
      <c r="DW321" s="56"/>
      <c r="DX321" s="56"/>
      <c r="DY321" s="56"/>
      <c r="DZ321" s="56"/>
      <c r="EA321" s="56"/>
      <c r="EB321" s="56"/>
      <c r="EC321" s="56"/>
      <c r="ED321" s="56"/>
    </row>
    <row r="322" customFormat="false" ht="17.25" hidden="false" customHeight="fals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56"/>
      <c r="CM322" s="56"/>
      <c r="CN322" s="56"/>
      <c r="CO322" s="56"/>
      <c r="CP322" s="56"/>
      <c r="CQ322" s="56"/>
      <c r="CR322" s="56"/>
      <c r="CS322" s="56"/>
      <c r="CT322" s="56"/>
      <c r="CU322" s="56"/>
      <c r="CV322" s="56"/>
      <c r="CW322" s="56"/>
      <c r="CX322" s="56"/>
      <c r="CY322" s="56"/>
      <c r="CZ322" s="56"/>
      <c r="DA322" s="56"/>
      <c r="DB322" s="56"/>
      <c r="DC322" s="56"/>
      <c r="DD322" s="56"/>
      <c r="DE322" s="56"/>
      <c r="DF322" s="56"/>
      <c r="DG322" s="56"/>
      <c r="DH322" s="56"/>
      <c r="DI322" s="56"/>
      <c r="DJ322" s="56"/>
      <c r="DK322" s="56"/>
      <c r="DL322" s="56"/>
      <c r="DM322" s="56"/>
      <c r="DN322" s="56"/>
      <c r="DO322" s="56"/>
      <c r="DP322" s="56"/>
      <c r="DQ322" s="56"/>
      <c r="DR322" s="56"/>
      <c r="DS322" s="56"/>
      <c r="DT322" s="56"/>
      <c r="DU322" s="56"/>
      <c r="DV322" s="56"/>
      <c r="DW322" s="56"/>
      <c r="DX322" s="56"/>
      <c r="DY322" s="56"/>
      <c r="DZ322" s="56"/>
      <c r="EA322" s="56"/>
      <c r="EB322" s="56"/>
      <c r="EC322" s="56"/>
      <c r="ED322" s="56"/>
    </row>
    <row r="323" customFormat="false" ht="17.25" hidden="false" customHeight="fals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56"/>
      <c r="CM323" s="56"/>
      <c r="CN323" s="56"/>
      <c r="CO323" s="56"/>
      <c r="CP323" s="56"/>
      <c r="CQ323" s="56"/>
      <c r="CR323" s="56"/>
      <c r="CS323" s="56"/>
      <c r="CT323" s="56"/>
      <c r="CU323" s="56"/>
      <c r="CV323" s="56"/>
      <c r="CW323" s="56"/>
      <c r="CX323" s="56"/>
      <c r="CY323" s="56"/>
      <c r="CZ323" s="56"/>
      <c r="DA323" s="56"/>
      <c r="DB323" s="56"/>
      <c r="DC323" s="56"/>
      <c r="DD323" s="56"/>
      <c r="DE323" s="56"/>
      <c r="DF323" s="56"/>
      <c r="DG323" s="56"/>
      <c r="DH323" s="56"/>
      <c r="DI323" s="56"/>
      <c r="DJ323" s="56"/>
      <c r="DK323" s="56"/>
      <c r="DL323" s="56"/>
      <c r="DM323" s="56"/>
      <c r="DN323" s="56"/>
      <c r="DO323" s="56"/>
      <c r="DP323" s="56"/>
      <c r="DQ323" s="56"/>
      <c r="DR323" s="56"/>
      <c r="DS323" s="56"/>
      <c r="DT323" s="56"/>
      <c r="DU323" s="56"/>
      <c r="DV323" s="56"/>
      <c r="DW323" s="56"/>
      <c r="DX323" s="56"/>
      <c r="DY323" s="56"/>
      <c r="DZ323" s="56"/>
      <c r="EA323" s="56"/>
      <c r="EB323" s="56"/>
      <c r="EC323" s="56"/>
      <c r="ED323" s="56"/>
    </row>
    <row r="324" customFormat="false" ht="17.2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  <c r="CJ324" s="56"/>
      <c r="CK324" s="56"/>
      <c r="CL324" s="56"/>
      <c r="CM324" s="56"/>
      <c r="CN324" s="56"/>
      <c r="CO324" s="56"/>
      <c r="CP324" s="56"/>
      <c r="CQ324" s="56"/>
      <c r="CR324" s="56"/>
      <c r="CS324" s="56"/>
      <c r="CT324" s="56"/>
      <c r="CU324" s="56"/>
      <c r="CV324" s="56"/>
      <c r="CW324" s="56"/>
      <c r="CX324" s="56"/>
      <c r="CY324" s="56"/>
      <c r="CZ324" s="56"/>
      <c r="DA324" s="56"/>
      <c r="DB324" s="56"/>
      <c r="DC324" s="56"/>
      <c r="DD324" s="56"/>
      <c r="DE324" s="56"/>
      <c r="DF324" s="56"/>
      <c r="DG324" s="56"/>
      <c r="DH324" s="56"/>
      <c r="DI324" s="56"/>
      <c r="DJ324" s="56"/>
      <c r="DK324" s="56"/>
      <c r="DL324" s="56"/>
      <c r="DM324" s="56"/>
      <c r="DN324" s="56"/>
      <c r="DO324" s="56"/>
      <c r="DP324" s="56"/>
      <c r="DQ324" s="56"/>
      <c r="DR324" s="56"/>
      <c r="DS324" s="56"/>
      <c r="DT324" s="56"/>
      <c r="DU324" s="56"/>
      <c r="DV324" s="56"/>
      <c r="DW324" s="56"/>
      <c r="DX324" s="56"/>
      <c r="DY324" s="56"/>
      <c r="DZ324" s="56"/>
      <c r="EA324" s="56"/>
      <c r="EB324" s="56"/>
      <c r="EC324" s="56"/>
      <c r="ED324" s="56"/>
    </row>
    <row r="325" customFormat="false" ht="17.25" hidden="false" customHeight="fals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  <c r="CK325" s="56"/>
      <c r="CL325" s="56"/>
      <c r="CM325" s="56"/>
      <c r="CN325" s="56"/>
      <c r="CO325" s="56"/>
      <c r="CP325" s="56"/>
      <c r="CQ325" s="56"/>
      <c r="CR325" s="56"/>
      <c r="CS325" s="56"/>
      <c r="CT325" s="56"/>
      <c r="CU325" s="56"/>
      <c r="CV325" s="56"/>
      <c r="CW325" s="56"/>
      <c r="CX325" s="56"/>
      <c r="CY325" s="56"/>
      <c r="CZ325" s="56"/>
      <c r="DA325" s="56"/>
      <c r="DB325" s="56"/>
      <c r="DC325" s="56"/>
      <c r="DD325" s="56"/>
      <c r="DE325" s="56"/>
      <c r="DF325" s="56"/>
      <c r="DG325" s="56"/>
      <c r="DH325" s="56"/>
      <c r="DI325" s="56"/>
      <c r="DJ325" s="56"/>
      <c r="DK325" s="56"/>
      <c r="DL325" s="56"/>
      <c r="DM325" s="56"/>
      <c r="DN325" s="56"/>
      <c r="DO325" s="56"/>
      <c r="DP325" s="56"/>
      <c r="DQ325" s="56"/>
      <c r="DR325" s="56"/>
      <c r="DS325" s="56"/>
      <c r="DT325" s="56"/>
      <c r="DU325" s="56"/>
      <c r="DV325" s="56"/>
      <c r="DW325" s="56"/>
      <c r="DX325" s="56"/>
      <c r="DY325" s="56"/>
      <c r="DZ325" s="56"/>
      <c r="EA325" s="56"/>
      <c r="EB325" s="56"/>
      <c r="EC325" s="56"/>
      <c r="ED325" s="56"/>
    </row>
    <row r="326" customFormat="false" ht="17.25" hidden="false" customHeight="fals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  <c r="CK326" s="56"/>
      <c r="CL326" s="56"/>
      <c r="CM326" s="56"/>
      <c r="CN326" s="56"/>
      <c r="CO326" s="56"/>
      <c r="CP326" s="56"/>
      <c r="CQ326" s="56"/>
      <c r="CR326" s="56"/>
      <c r="CS326" s="56"/>
      <c r="CT326" s="56"/>
      <c r="CU326" s="56"/>
      <c r="CV326" s="56"/>
      <c r="CW326" s="56"/>
      <c r="CX326" s="56"/>
      <c r="CY326" s="56"/>
      <c r="CZ326" s="56"/>
      <c r="DA326" s="56"/>
      <c r="DB326" s="56"/>
      <c r="DC326" s="56"/>
      <c r="DD326" s="56"/>
      <c r="DE326" s="56"/>
      <c r="DF326" s="56"/>
      <c r="DG326" s="56"/>
      <c r="DH326" s="56"/>
      <c r="DI326" s="56"/>
      <c r="DJ326" s="56"/>
      <c r="DK326" s="56"/>
      <c r="DL326" s="56"/>
      <c r="DM326" s="56"/>
      <c r="DN326" s="56"/>
      <c r="DO326" s="56"/>
      <c r="DP326" s="56"/>
      <c r="DQ326" s="56"/>
      <c r="DR326" s="56"/>
      <c r="DS326" s="56"/>
      <c r="DT326" s="56"/>
      <c r="DU326" s="56"/>
      <c r="DV326" s="56"/>
      <c r="DW326" s="56"/>
      <c r="DX326" s="56"/>
      <c r="DY326" s="56"/>
      <c r="DZ326" s="56"/>
      <c r="EA326" s="56"/>
      <c r="EB326" s="56"/>
      <c r="EC326" s="56"/>
      <c r="ED326" s="56"/>
    </row>
    <row r="327" customFormat="false" ht="17.25" hidden="false" customHeight="fals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  <c r="CJ327" s="56"/>
      <c r="CK327" s="56"/>
      <c r="CL327" s="56"/>
      <c r="CM327" s="56"/>
      <c r="CN327" s="56"/>
      <c r="CO327" s="56"/>
      <c r="CP327" s="56"/>
      <c r="CQ327" s="56"/>
      <c r="CR327" s="56"/>
      <c r="CS327" s="56"/>
      <c r="CT327" s="56"/>
      <c r="CU327" s="56"/>
      <c r="CV327" s="56"/>
      <c r="CW327" s="56"/>
      <c r="CX327" s="56"/>
      <c r="CY327" s="56"/>
      <c r="CZ327" s="56"/>
      <c r="DA327" s="56"/>
      <c r="DB327" s="56"/>
      <c r="DC327" s="56"/>
      <c r="DD327" s="56"/>
      <c r="DE327" s="56"/>
      <c r="DF327" s="56"/>
      <c r="DG327" s="56"/>
      <c r="DH327" s="56"/>
      <c r="DI327" s="56"/>
      <c r="DJ327" s="56"/>
      <c r="DK327" s="56"/>
      <c r="DL327" s="56"/>
      <c r="DM327" s="56"/>
      <c r="DN327" s="56"/>
      <c r="DO327" s="56"/>
      <c r="DP327" s="56"/>
      <c r="DQ327" s="56"/>
      <c r="DR327" s="56"/>
      <c r="DS327" s="56"/>
      <c r="DT327" s="56"/>
      <c r="DU327" s="56"/>
      <c r="DV327" s="56"/>
      <c r="DW327" s="56"/>
      <c r="DX327" s="56"/>
      <c r="DY327" s="56"/>
      <c r="DZ327" s="56"/>
      <c r="EA327" s="56"/>
      <c r="EB327" s="56"/>
      <c r="EC327" s="56"/>
      <c r="ED327" s="56"/>
    </row>
    <row r="328" customFormat="false" ht="17.25" hidden="false" customHeight="fals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  <c r="CJ328" s="56"/>
      <c r="CK328" s="56"/>
      <c r="CL328" s="56"/>
      <c r="CM328" s="56"/>
      <c r="CN328" s="56"/>
      <c r="CO328" s="56"/>
      <c r="CP328" s="56"/>
      <c r="CQ328" s="56"/>
      <c r="CR328" s="56"/>
      <c r="CS328" s="56"/>
      <c r="CT328" s="56"/>
      <c r="CU328" s="56"/>
      <c r="CV328" s="56"/>
      <c r="CW328" s="56"/>
      <c r="CX328" s="56"/>
      <c r="CY328" s="56"/>
      <c r="CZ328" s="56"/>
      <c r="DA328" s="56"/>
      <c r="DB328" s="56"/>
      <c r="DC328" s="56"/>
      <c r="DD328" s="56"/>
      <c r="DE328" s="56"/>
      <c r="DF328" s="56"/>
      <c r="DG328" s="56"/>
      <c r="DH328" s="56"/>
      <c r="DI328" s="56"/>
      <c r="DJ328" s="56"/>
      <c r="DK328" s="56"/>
      <c r="DL328" s="56"/>
      <c r="DM328" s="56"/>
      <c r="DN328" s="56"/>
      <c r="DO328" s="56"/>
      <c r="DP328" s="56"/>
      <c r="DQ328" s="56"/>
      <c r="DR328" s="56"/>
      <c r="DS328" s="56"/>
      <c r="DT328" s="56"/>
      <c r="DU328" s="56"/>
      <c r="DV328" s="56"/>
      <c r="DW328" s="56"/>
      <c r="DX328" s="56"/>
      <c r="DY328" s="56"/>
      <c r="DZ328" s="56"/>
      <c r="EA328" s="56"/>
      <c r="EB328" s="56"/>
      <c r="EC328" s="56"/>
      <c r="ED328" s="56"/>
    </row>
    <row r="329" customFormat="false" ht="17.25" hidden="false" customHeight="fals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56"/>
      <c r="CM329" s="56"/>
      <c r="CN329" s="56"/>
      <c r="CO329" s="56"/>
      <c r="CP329" s="56"/>
      <c r="CQ329" s="56"/>
      <c r="CR329" s="56"/>
      <c r="CS329" s="56"/>
      <c r="CT329" s="56"/>
      <c r="CU329" s="56"/>
      <c r="CV329" s="56"/>
      <c r="CW329" s="56"/>
      <c r="CX329" s="56"/>
      <c r="CY329" s="56"/>
      <c r="CZ329" s="56"/>
      <c r="DA329" s="56"/>
      <c r="DB329" s="56"/>
      <c r="DC329" s="56"/>
      <c r="DD329" s="56"/>
      <c r="DE329" s="56"/>
      <c r="DF329" s="56"/>
      <c r="DG329" s="56"/>
      <c r="DH329" s="56"/>
      <c r="DI329" s="56"/>
      <c r="DJ329" s="56"/>
      <c r="DK329" s="56"/>
      <c r="DL329" s="56"/>
      <c r="DM329" s="56"/>
      <c r="DN329" s="56"/>
      <c r="DO329" s="56"/>
      <c r="DP329" s="56"/>
      <c r="DQ329" s="56"/>
      <c r="DR329" s="56"/>
      <c r="DS329" s="56"/>
      <c r="DT329" s="56"/>
      <c r="DU329" s="56"/>
      <c r="DV329" s="56"/>
      <c r="DW329" s="56"/>
      <c r="DX329" s="56"/>
      <c r="DY329" s="56"/>
      <c r="DZ329" s="56"/>
      <c r="EA329" s="56"/>
      <c r="EB329" s="56"/>
      <c r="EC329" s="56"/>
      <c r="ED329" s="56"/>
    </row>
    <row r="330" customFormat="false" ht="17.25" hidden="false" customHeight="fals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  <c r="CJ330" s="56"/>
      <c r="CK330" s="56"/>
      <c r="CL330" s="56"/>
      <c r="CM330" s="56"/>
      <c r="CN330" s="56"/>
      <c r="CO330" s="56"/>
      <c r="CP330" s="56"/>
      <c r="CQ330" s="56"/>
      <c r="CR330" s="56"/>
      <c r="CS330" s="56"/>
      <c r="CT330" s="56"/>
      <c r="CU330" s="56"/>
      <c r="CV330" s="56"/>
      <c r="CW330" s="56"/>
      <c r="CX330" s="56"/>
      <c r="CY330" s="56"/>
      <c r="CZ330" s="56"/>
      <c r="DA330" s="56"/>
      <c r="DB330" s="56"/>
      <c r="DC330" s="56"/>
      <c r="DD330" s="56"/>
      <c r="DE330" s="56"/>
      <c r="DF330" s="56"/>
      <c r="DG330" s="56"/>
      <c r="DH330" s="56"/>
      <c r="DI330" s="56"/>
      <c r="DJ330" s="56"/>
      <c r="DK330" s="56"/>
      <c r="DL330" s="56"/>
      <c r="DM330" s="56"/>
      <c r="DN330" s="56"/>
      <c r="DO330" s="56"/>
      <c r="DP330" s="56"/>
      <c r="DQ330" s="56"/>
      <c r="DR330" s="56"/>
      <c r="DS330" s="56"/>
      <c r="DT330" s="56"/>
      <c r="DU330" s="56"/>
      <c r="DV330" s="56"/>
      <c r="DW330" s="56"/>
      <c r="DX330" s="56"/>
      <c r="DY330" s="56"/>
      <c r="DZ330" s="56"/>
      <c r="EA330" s="56"/>
      <c r="EB330" s="56"/>
      <c r="EC330" s="56"/>
      <c r="ED330" s="56"/>
    </row>
    <row r="331" customFormat="false" ht="17.25" hidden="false" customHeight="fals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  <c r="CJ331" s="56"/>
      <c r="CK331" s="56"/>
      <c r="CL331" s="56"/>
      <c r="CM331" s="56"/>
      <c r="CN331" s="56"/>
      <c r="CO331" s="56"/>
      <c r="CP331" s="56"/>
      <c r="CQ331" s="56"/>
      <c r="CR331" s="56"/>
      <c r="CS331" s="56"/>
      <c r="CT331" s="56"/>
      <c r="CU331" s="56"/>
      <c r="CV331" s="56"/>
      <c r="CW331" s="56"/>
      <c r="CX331" s="56"/>
      <c r="CY331" s="56"/>
      <c r="CZ331" s="56"/>
      <c r="DA331" s="56"/>
      <c r="DB331" s="56"/>
      <c r="DC331" s="56"/>
      <c r="DD331" s="56"/>
      <c r="DE331" s="56"/>
      <c r="DF331" s="56"/>
      <c r="DG331" s="56"/>
      <c r="DH331" s="56"/>
      <c r="DI331" s="56"/>
      <c r="DJ331" s="56"/>
      <c r="DK331" s="56"/>
      <c r="DL331" s="56"/>
      <c r="DM331" s="56"/>
      <c r="DN331" s="56"/>
      <c r="DO331" s="56"/>
      <c r="DP331" s="56"/>
      <c r="DQ331" s="56"/>
      <c r="DR331" s="56"/>
      <c r="DS331" s="56"/>
      <c r="DT331" s="56"/>
      <c r="DU331" s="56"/>
      <c r="DV331" s="56"/>
      <c r="DW331" s="56"/>
      <c r="DX331" s="56"/>
      <c r="DY331" s="56"/>
      <c r="DZ331" s="56"/>
      <c r="EA331" s="56"/>
      <c r="EB331" s="56"/>
      <c r="EC331" s="56"/>
      <c r="ED331" s="56"/>
    </row>
    <row r="332" customFormat="false" ht="17.25" hidden="false" customHeight="fals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  <c r="CJ332" s="56"/>
      <c r="CK332" s="56"/>
      <c r="CL332" s="56"/>
      <c r="CM332" s="56"/>
      <c r="CN332" s="56"/>
      <c r="CO332" s="56"/>
      <c r="CP332" s="56"/>
      <c r="CQ332" s="56"/>
      <c r="CR332" s="56"/>
      <c r="CS332" s="56"/>
      <c r="CT332" s="56"/>
      <c r="CU332" s="56"/>
      <c r="CV332" s="56"/>
      <c r="CW332" s="56"/>
      <c r="CX332" s="56"/>
      <c r="CY332" s="56"/>
      <c r="CZ332" s="56"/>
      <c r="DA332" s="56"/>
      <c r="DB332" s="56"/>
      <c r="DC332" s="56"/>
      <c r="DD332" s="56"/>
      <c r="DE332" s="56"/>
      <c r="DF332" s="56"/>
      <c r="DG332" s="56"/>
      <c r="DH332" s="56"/>
      <c r="DI332" s="56"/>
      <c r="DJ332" s="56"/>
      <c r="DK332" s="56"/>
      <c r="DL332" s="56"/>
      <c r="DM332" s="56"/>
      <c r="DN332" s="56"/>
      <c r="DO332" s="56"/>
      <c r="DP332" s="56"/>
      <c r="DQ332" s="56"/>
      <c r="DR332" s="56"/>
      <c r="DS332" s="56"/>
      <c r="DT332" s="56"/>
      <c r="DU332" s="56"/>
      <c r="DV332" s="56"/>
      <c r="DW332" s="56"/>
      <c r="DX332" s="56"/>
      <c r="DY332" s="56"/>
      <c r="DZ332" s="56"/>
      <c r="EA332" s="56"/>
      <c r="EB332" s="56"/>
      <c r="EC332" s="56"/>
      <c r="ED332" s="56"/>
    </row>
    <row r="333" customFormat="false" ht="17.25" hidden="false" customHeight="fals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  <c r="CJ333" s="56"/>
      <c r="CK333" s="56"/>
      <c r="CL333" s="56"/>
      <c r="CM333" s="56"/>
      <c r="CN333" s="56"/>
      <c r="CO333" s="56"/>
      <c r="CP333" s="56"/>
      <c r="CQ333" s="56"/>
      <c r="CR333" s="56"/>
      <c r="CS333" s="56"/>
      <c r="CT333" s="56"/>
      <c r="CU333" s="56"/>
      <c r="CV333" s="56"/>
      <c r="CW333" s="56"/>
      <c r="CX333" s="56"/>
      <c r="CY333" s="56"/>
      <c r="CZ333" s="56"/>
      <c r="DA333" s="56"/>
      <c r="DB333" s="56"/>
      <c r="DC333" s="56"/>
      <c r="DD333" s="56"/>
      <c r="DE333" s="56"/>
      <c r="DF333" s="56"/>
      <c r="DG333" s="56"/>
      <c r="DH333" s="56"/>
      <c r="DI333" s="56"/>
      <c r="DJ333" s="56"/>
      <c r="DK333" s="56"/>
      <c r="DL333" s="56"/>
      <c r="DM333" s="56"/>
      <c r="DN333" s="56"/>
      <c r="DO333" s="56"/>
      <c r="DP333" s="56"/>
      <c r="DQ333" s="56"/>
      <c r="DR333" s="56"/>
      <c r="DS333" s="56"/>
      <c r="DT333" s="56"/>
      <c r="DU333" s="56"/>
      <c r="DV333" s="56"/>
      <c r="DW333" s="56"/>
      <c r="DX333" s="56"/>
      <c r="DY333" s="56"/>
      <c r="DZ333" s="56"/>
      <c r="EA333" s="56"/>
      <c r="EB333" s="56"/>
      <c r="EC333" s="56"/>
      <c r="ED333" s="56"/>
    </row>
    <row r="334" customFormat="false" ht="17.25" hidden="false" customHeight="fals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56"/>
      <c r="CM334" s="56"/>
      <c r="CN334" s="56"/>
      <c r="CO334" s="56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  <c r="DB334" s="56"/>
      <c r="DC334" s="56"/>
      <c r="DD334" s="56"/>
      <c r="DE334" s="56"/>
      <c r="DF334" s="56"/>
      <c r="DG334" s="56"/>
      <c r="DH334" s="56"/>
      <c r="DI334" s="56"/>
      <c r="DJ334" s="56"/>
      <c r="DK334" s="56"/>
      <c r="DL334" s="56"/>
      <c r="DM334" s="56"/>
      <c r="DN334" s="56"/>
      <c r="DO334" s="56"/>
      <c r="DP334" s="56"/>
      <c r="DQ334" s="56"/>
      <c r="DR334" s="56"/>
      <c r="DS334" s="56"/>
      <c r="DT334" s="56"/>
      <c r="DU334" s="56"/>
      <c r="DV334" s="56"/>
      <c r="DW334" s="56"/>
      <c r="DX334" s="56"/>
      <c r="DY334" s="56"/>
      <c r="DZ334" s="56"/>
      <c r="EA334" s="56"/>
      <c r="EB334" s="56"/>
      <c r="EC334" s="56"/>
      <c r="ED334" s="56"/>
    </row>
    <row r="335" customFormat="false" ht="17.2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/>
      <c r="DO335" s="56"/>
      <c r="DP335" s="56"/>
      <c r="DQ335" s="56"/>
      <c r="DR335" s="56"/>
      <c r="DS335" s="56"/>
      <c r="DT335" s="56"/>
      <c r="DU335" s="56"/>
      <c r="DV335" s="56"/>
      <c r="DW335" s="56"/>
      <c r="DX335" s="56"/>
      <c r="DY335" s="56"/>
      <c r="DZ335" s="56"/>
      <c r="EA335" s="56"/>
      <c r="EB335" s="56"/>
      <c r="EC335" s="56"/>
      <c r="ED335" s="56"/>
    </row>
    <row r="336" customFormat="false" ht="17.25" hidden="false" customHeight="fals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  <c r="CK336" s="56"/>
      <c r="CL336" s="56"/>
      <c r="CM336" s="56"/>
      <c r="CN336" s="56"/>
      <c r="CO336" s="56"/>
      <c r="CP336" s="56"/>
      <c r="CQ336" s="56"/>
      <c r="CR336" s="56"/>
      <c r="CS336" s="56"/>
      <c r="CT336" s="56"/>
      <c r="CU336" s="56"/>
      <c r="CV336" s="56"/>
      <c r="CW336" s="56"/>
      <c r="CX336" s="56"/>
      <c r="CY336" s="56"/>
      <c r="CZ336" s="56"/>
      <c r="DA336" s="56"/>
      <c r="DB336" s="56"/>
      <c r="DC336" s="56"/>
      <c r="DD336" s="56"/>
      <c r="DE336" s="56"/>
      <c r="DF336" s="56"/>
      <c r="DG336" s="56"/>
      <c r="DH336" s="56"/>
      <c r="DI336" s="56"/>
      <c r="DJ336" s="56"/>
      <c r="DK336" s="56"/>
      <c r="DL336" s="56"/>
      <c r="DM336" s="56"/>
      <c r="DN336" s="56"/>
      <c r="DO336" s="56"/>
      <c r="DP336" s="56"/>
      <c r="DQ336" s="56"/>
      <c r="DR336" s="56"/>
      <c r="DS336" s="56"/>
      <c r="DT336" s="56"/>
      <c r="DU336" s="56"/>
      <c r="DV336" s="56"/>
      <c r="DW336" s="56"/>
      <c r="DX336" s="56"/>
      <c r="DY336" s="56"/>
      <c r="DZ336" s="56"/>
      <c r="EA336" s="56"/>
      <c r="EB336" s="56"/>
      <c r="EC336" s="56"/>
      <c r="ED336" s="56"/>
    </row>
    <row r="337" customFormat="false" ht="17.25" hidden="false" customHeight="fals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56"/>
      <c r="CM337" s="56"/>
      <c r="CN337" s="56"/>
      <c r="CO337" s="56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  <c r="DB337" s="56"/>
      <c r="DC337" s="56"/>
      <c r="DD337" s="56"/>
      <c r="DE337" s="56"/>
      <c r="DF337" s="56"/>
      <c r="DG337" s="56"/>
      <c r="DH337" s="56"/>
      <c r="DI337" s="56"/>
      <c r="DJ337" s="56"/>
      <c r="DK337" s="56"/>
      <c r="DL337" s="56"/>
      <c r="DM337" s="56"/>
      <c r="DN337" s="56"/>
      <c r="DO337" s="56"/>
      <c r="DP337" s="56"/>
      <c r="DQ337" s="56"/>
      <c r="DR337" s="56"/>
      <c r="DS337" s="56"/>
      <c r="DT337" s="56"/>
      <c r="DU337" s="56"/>
      <c r="DV337" s="56"/>
      <c r="DW337" s="56"/>
      <c r="DX337" s="56"/>
      <c r="DY337" s="56"/>
      <c r="DZ337" s="56"/>
      <c r="EA337" s="56"/>
      <c r="EB337" s="56"/>
      <c r="EC337" s="56"/>
      <c r="ED337" s="56"/>
    </row>
    <row r="338" customFormat="false" ht="17.25" hidden="false" customHeight="fals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56"/>
      <c r="CM338" s="56"/>
      <c r="CN338" s="56"/>
      <c r="CO338" s="56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  <c r="DB338" s="56"/>
      <c r="DC338" s="56"/>
      <c r="DD338" s="56"/>
      <c r="DE338" s="56"/>
      <c r="DF338" s="56"/>
      <c r="DG338" s="56"/>
      <c r="DH338" s="56"/>
      <c r="DI338" s="56"/>
      <c r="DJ338" s="56"/>
      <c r="DK338" s="56"/>
      <c r="DL338" s="56"/>
      <c r="DM338" s="56"/>
      <c r="DN338" s="56"/>
      <c r="DO338" s="56"/>
      <c r="DP338" s="56"/>
      <c r="DQ338" s="56"/>
      <c r="DR338" s="56"/>
      <c r="DS338" s="56"/>
      <c r="DT338" s="56"/>
      <c r="DU338" s="56"/>
      <c r="DV338" s="56"/>
      <c r="DW338" s="56"/>
      <c r="DX338" s="56"/>
      <c r="DY338" s="56"/>
      <c r="DZ338" s="56"/>
      <c r="EA338" s="56"/>
      <c r="EB338" s="56"/>
      <c r="EC338" s="56"/>
      <c r="ED338" s="56"/>
    </row>
    <row r="339" customFormat="false" ht="17.25" hidden="false" customHeight="fals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56"/>
      <c r="CM339" s="56"/>
      <c r="CN339" s="56"/>
      <c r="CO339" s="56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  <c r="DB339" s="56"/>
      <c r="DC339" s="56"/>
      <c r="DD339" s="56"/>
      <c r="DE339" s="56"/>
      <c r="DF339" s="56"/>
      <c r="DG339" s="56"/>
      <c r="DH339" s="56"/>
      <c r="DI339" s="56"/>
      <c r="DJ339" s="56"/>
      <c r="DK339" s="56"/>
      <c r="DL339" s="56"/>
      <c r="DM339" s="56"/>
      <c r="DN339" s="56"/>
      <c r="DO339" s="56"/>
      <c r="DP339" s="56"/>
      <c r="DQ339" s="56"/>
      <c r="DR339" s="56"/>
      <c r="DS339" s="56"/>
      <c r="DT339" s="56"/>
      <c r="DU339" s="56"/>
      <c r="DV339" s="56"/>
      <c r="DW339" s="56"/>
      <c r="DX339" s="56"/>
      <c r="DY339" s="56"/>
      <c r="DZ339" s="56"/>
      <c r="EA339" s="56"/>
      <c r="EB339" s="56"/>
      <c r="EC339" s="56"/>
      <c r="ED339" s="56"/>
    </row>
    <row r="340" customFormat="false" ht="17.25" hidden="false" customHeight="fals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  <c r="CK340" s="56"/>
      <c r="CL340" s="56"/>
      <c r="CM340" s="56"/>
      <c r="CN340" s="56"/>
      <c r="CO340" s="56"/>
      <c r="CP340" s="56"/>
      <c r="CQ340" s="56"/>
      <c r="CR340" s="56"/>
      <c r="CS340" s="56"/>
      <c r="CT340" s="56"/>
      <c r="CU340" s="56"/>
      <c r="CV340" s="56"/>
      <c r="CW340" s="56"/>
      <c r="CX340" s="56"/>
      <c r="CY340" s="56"/>
      <c r="CZ340" s="56"/>
      <c r="DA340" s="56"/>
      <c r="DB340" s="56"/>
      <c r="DC340" s="56"/>
      <c r="DD340" s="56"/>
      <c r="DE340" s="56"/>
      <c r="DF340" s="56"/>
      <c r="DG340" s="56"/>
      <c r="DH340" s="56"/>
      <c r="DI340" s="56"/>
      <c r="DJ340" s="56"/>
      <c r="DK340" s="56"/>
      <c r="DL340" s="56"/>
      <c r="DM340" s="56"/>
      <c r="DN340" s="56"/>
      <c r="DO340" s="56"/>
      <c r="DP340" s="56"/>
      <c r="DQ340" s="56"/>
      <c r="DR340" s="56"/>
      <c r="DS340" s="56"/>
      <c r="DT340" s="56"/>
      <c r="DU340" s="56"/>
      <c r="DV340" s="56"/>
      <c r="DW340" s="56"/>
      <c r="DX340" s="56"/>
      <c r="DY340" s="56"/>
      <c r="DZ340" s="56"/>
      <c r="EA340" s="56"/>
      <c r="EB340" s="56"/>
      <c r="EC340" s="56"/>
      <c r="ED340" s="56"/>
    </row>
    <row r="341" customFormat="false" ht="17.25" hidden="false" customHeight="fals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  <c r="CJ341" s="56"/>
      <c r="CK341" s="56"/>
      <c r="CL341" s="56"/>
      <c r="CM341" s="56"/>
      <c r="CN341" s="56"/>
      <c r="CO341" s="56"/>
      <c r="CP341" s="56"/>
      <c r="CQ341" s="56"/>
      <c r="CR341" s="56"/>
      <c r="CS341" s="56"/>
      <c r="CT341" s="56"/>
      <c r="CU341" s="56"/>
      <c r="CV341" s="56"/>
      <c r="CW341" s="56"/>
      <c r="CX341" s="56"/>
      <c r="CY341" s="56"/>
      <c r="CZ341" s="56"/>
      <c r="DA341" s="56"/>
      <c r="DB341" s="56"/>
      <c r="DC341" s="56"/>
      <c r="DD341" s="56"/>
      <c r="DE341" s="56"/>
      <c r="DF341" s="56"/>
      <c r="DG341" s="56"/>
      <c r="DH341" s="56"/>
      <c r="DI341" s="56"/>
      <c r="DJ341" s="56"/>
      <c r="DK341" s="56"/>
      <c r="DL341" s="56"/>
      <c r="DM341" s="56"/>
      <c r="DN341" s="56"/>
      <c r="DO341" s="56"/>
      <c r="DP341" s="56"/>
      <c r="DQ341" s="56"/>
      <c r="DR341" s="56"/>
      <c r="DS341" s="56"/>
      <c r="DT341" s="56"/>
      <c r="DU341" s="56"/>
      <c r="DV341" s="56"/>
      <c r="DW341" s="56"/>
      <c r="DX341" s="56"/>
      <c r="DY341" s="56"/>
      <c r="DZ341" s="56"/>
      <c r="EA341" s="56"/>
      <c r="EB341" s="56"/>
      <c r="EC341" s="56"/>
      <c r="ED341" s="56"/>
    </row>
    <row r="342" customFormat="false" ht="17.25" hidden="false" customHeight="fals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  <c r="CJ342" s="56"/>
      <c r="CK342" s="56"/>
      <c r="CL342" s="56"/>
      <c r="CM342" s="56"/>
      <c r="CN342" s="56"/>
      <c r="CO342" s="56"/>
      <c r="CP342" s="56"/>
      <c r="CQ342" s="56"/>
      <c r="CR342" s="56"/>
      <c r="CS342" s="56"/>
      <c r="CT342" s="56"/>
      <c r="CU342" s="56"/>
      <c r="CV342" s="56"/>
      <c r="CW342" s="56"/>
      <c r="CX342" s="56"/>
      <c r="CY342" s="56"/>
      <c r="CZ342" s="56"/>
      <c r="DA342" s="56"/>
      <c r="DB342" s="56"/>
      <c r="DC342" s="56"/>
      <c r="DD342" s="56"/>
      <c r="DE342" s="56"/>
      <c r="DF342" s="56"/>
      <c r="DG342" s="56"/>
      <c r="DH342" s="56"/>
      <c r="DI342" s="56"/>
      <c r="DJ342" s="56"/>
      <c r="DK342" s="56"/>
      <c r="DL342" s="56"/>
      <c r="DM342" s="56"/>
      <c r="DN342" s="56"/>
      <c r="DO342" s="56"/>
      <c r="DP342" s="56"/>
      <c r="DQ342" s="56"/>
      <c r="DR342" s="56"/>
      <c r="DS342" s="56"/>
      <c r="DT342" s="56"/>
      <c r="DU342" s="56"/>
      <c r="DV342" s="56"/>
      <c r="DW342" s="56"/>
      <c r="DX342" s="56"/>
      <c r="DY342" s="56"/>
      <c r="DZ342" s="56"/>
      <c r="EA342" s="56"/>
      <c r="EB342" s="56"/>
      <c r="EC342" s="56"/>
      <c r="ED342" s="56"/>
    </row>
    <row r="343" customFormat="false" ht="17.25" hidden="false" customHeight="fals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  <c r="CJ343" s="56"/>
      <c r="CK343" s="56"/>
      <c r="CL343" s="56"/>
      <c r="CM343" s="56"/>
      <c r="CN343" s="56"/>
      <c r="CO343" s="56"/>
      <c r="CP343" s="56"/>
      <c r="CQ343" s="56"/>
      <c r="CR343" s="56"/>
      <c r="CS343" s="56"/>
      <c r="CT343" s="56"/>
      <c r="CU343" s="56"/>
      <c r="CV343" s="56"/>
      <c r="CW343" s="56"/>
      <c r="CX343" s="56"/>
      <c r="CY343" s="56"/>
      <c r="CZ343" s="56"/>
      <c r="DA343" s="56"/>
      <c r="DB343" s="56"/>
      <c r="DC343" s="56"/>
      <c r="DD343" s="56"/>
      <c r="DE343" s="56"/>
      <c r="DF343" s="56"/>
      <c r="DG343" s="56"/>
      <c r="DH343" s="56"/>
      <c r="DI343" s="56"/>
      <c r="DJ343" s="56"/>
      <c r="DK343" s="56"/>
      <c r="DL343" s="56"/>
      <c r="DM343" s="56"/>
      <c r="DN343" s="56"/>
      <c r="DO343" s="56"/>
      <c r="DP343" s="56"/>
      <c r="DQ343" s="56"/>
      <c r="DR343" s="56"/>
      <c r="DS343" s="56"/>
      <c r="DT343" s="56"/>
      <c r="DU343" s="56"/>
      <c r="DV343" s="56"/>
      <c r="DW343" s="56"/>
      <c r="DX343" s="56"/>
      <c r="DY343" s="56"/>
      <c r="DZ343" s="56"/>
      <c r="EA343" s="56"/>
      <c r="EB343" s="56"/>
      <c r="EC343" s="56"/>
      <c r="ED343" s="56"/>
    </row>
    <row r="344" customFormat="false" ht="17.25" hidden="false" customHeight="fals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  <c r="CK344" s="56"/>
      <c r="CL344" s="56"/>
      <c r="CM344" s="56"/>
      <c r="CN344" s="56"/>
      <c r="CO344" s="56"/>
      <c r="CP344" s="56"/>
      <c r="CQ344" s="56"/>
      <c r="CR344" s="56"/>
      <c r="CS344" s="56"/>
      <c r="CT344" s="56"/>
      <c r="CU344" s="56"/>
      <c r="CV344" s="56"/>
      <c r="CW344" s="56"/>
      <c r="CX344" s="56"/>
      <c r="CY344" s="56"/>
      <c r="CZ344" s="56"/>
      <c r="DA344" s="56"/>
      <c r="DB344" s="56"/>
      <c r="DC344" s="56"/>
      <c r="DD344" s="56"/>
      <c r="DE344" s="56"/>
      <c r="DF344" s="56"/>
      <c r="DG344" s="56"/>
      <c r="DH344" s="56"/>
      <c r="DI344" s="56"/>
      <c r="DJ344" s="56"/>
      <c r="DK344" s="56"/>
      <c r="DL344" s="56"/>
      <c r="DM344" s="56"/>
      <c r="DN344" s="56"/>
      <c r="DO344" s="56"/>
      <c r="DP344" s="56"/>
      <c r="DQ344" s="56"/>
      <c r="DR344" s="56"/>
      <c r="DS344" s="56"/>
      <c r="DT344" s="56"/>
      <c r="DU344" s="56"/>
      <c r="DV344" s="56"/>
      <c r="DW344" s="56"/>
      <c r="DX344" s="56"/>
      <c r="DY344" s="56"/>
      <c r="DZ344" s="56"/>
      <c r="EA344" s="56"/>
      <c r="EB344" s="56"/>
      <c r="EC344" s="56"/>
      <c r="ED344" s="56"/>
    </row>
    <row r="345" customFormat="false" ht="17.25" hidden="false" customHeight="fals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56"/>
      <c r="CM345" s="56"/>
      <c r="CN345" s="56"/>
      <c r="CO345" s="56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  <c r="DB345" s="56"/>
      <c r="DC345" s="56"/>
      <c r="DD345" s="56"/>
      <c r="DE345" s="56"/>
      <c r="DF345" s="56"/>
      <c r="DG345" s="56"/>
      <c r="DH345" s="56"/>
      <c r="DI345" s="56"/>
      <c r="DJ345" s="56"/>
      <c r="DK345" s="56"/>
      <c r="DL345" s="56"/>
      <c r="DM345" s="56"/>
      <c r="DN345" s="56"/>
      <c r="DO345" s="56"/>
      <c r="DP345" s="56"/>
      <c r="DQ345" s="56"/>
      <c r="DR345" s="56"/>
      <c r="DS345" s="56"/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</row>
    <row r="346" customFormat="false" ht="17.2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  <c r="CJ346" s="56"/>
      <c r="CK346" s="56"/>
      <c r="CL346" s="56"/>
      <c r="CM346" s="56"/>
      <c r="CN346" s="56"/>
      <c r="CO346" s="56"/>
      <c r="CP346" s="56"/>
      <c r="CQ346" s="56"/>
      <c r="CR346" s="56"/>
      <c r="CS346" s="56"/>
      <c r="CT346" s="56"/>
      <c r="CU346" s="56"/>
      <c r="CV346" s="56"/>
      <c r="CW346" s="56"/>
      <c r="CX346" s="56"/>
      <c r="CY346" s="56"/>
      <c r="CZ346" s="56"/>
      <c r="DA346" s="56"/>
      <c r="DB346" s="56"/>
      <c r="DC346" s="56"/>
      <c r="DD346" s="56"/>
      <c r="DE346" s="56"/>
      <c r="DF346" s="56"/>
      <c r="DG346" s="56"/>
      <c r="DH346" s="56"/>
      <c r="DI346" s="56"/>
      <c r="DJ346" s="56"/>
      <c r="DK346" s="56"/>
      <c r="DL346" s="56"/>
      <c r="DM346" s="56"/>
      <c r="DN346" s="56"/>
      <c r="DO346" s="56"/>
      <c r="DP346" s="56"/>
      <c r="DQ346" s="56"/>
      <c r="DR346" s="56"/>
      <c r="DS346" s="56"/>
      <c r="DT346" s="56"/>
      <c r="DU346" s="56"/>
      <c r="DV346" s="56"/>
      <c r="DW346" s="56"/>
      <c r="DX346" s="56"/>
      <c r="DY346" s="56"/>
      <c r="DZ346" s="56"/>
      <c r="EA346" s="56"/>
      <c r="EB346" s="56"/>
      <c r="EC346" s="56"/>
      <c r="ED346" s="56"/>
    </row>
    <row r="347" customFormat="false" ht="17.25" hidden="false" customHeight="fals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  <c r="CJ347" s="56"/>
      <c r="CK347" s="56"/>
      <c r="CL347" s="56"/>
      <c r="CM347" s="56"/>
      <c r="CN347" s="56"/>
      <c r="CO347" s="56"/>
      <c r="CP347" s="56"/>
      <c r="CQ347" s="56"/>
      <c r="CR347" s="56"/>
      <c r="CS347" s="56"/>
      <c r="CT347" s="56"/>
      <c r="CU347" s="56"/>
      <c r="CV347" s="56"/>
      <c r="CW347" s="56"/>
      <c r="CX347" s="56"/>
      <c r="CY347" s="56"/>
      <c r="CZ347" s="56"/>
      <c r="DA347" s="56"/>
      <c r="DB347" s="56"/>
      <c r="DC347" s="56"/>
      <c r="DD347" s="56"/>
      <c r="DE347" s="56"/>
      <c r="DF347" s="56"/>
      <c r="DG347" s="56"/>
      <c r="DH347" s="56"/>
      <c r="DI347" s="56"/>
      <c r="DJ347" s="56"/>
      <c r="DK347" s="56"/>
      <c r="DL347" s="56"/>
      <c r="DM347" s="56"/>
      <c r="DN347" s="56"/>
      <c r="DO347" s="56"/>
      <c r="DP347" s="56"/>
      <c r="DQ347" s="56"/>
      <c r="DR347" s="56"/>
      <c r="DS347" s="56"/>
      <c r="DT347" s="56"/>
      <c r="DU347" s="56"/>
      <c r="DV347" s="56"/>
      <c r="DW347" s="56"/>
      <c r="DX347" s="56"/>
      <c r="DY347" s="56"/>
      <c r="DZ347" s="56"/>
      <c r="EA347" s="56"/>
      <c r="EB347" s="56"/>
      <c r="EC347" s="56"/>
      <c r="ED347" s="56"/>
    </row>
    <row r="348" customFormat="false" ht="17.25" hidden="false" customHeight="fals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56"/>
      <c r="CM348" s="56"/>
      <c r="CN348" s="56"/>
      <c r="CO348" s="56"/>
      <c r="CP348" s="56"/>
      <c r="CQ348" s="56"/>
      <c r="CR348" s="56"/>
      <c r="CS348" s="56"/>
      <c r="CT348" s="56"/>
      <c r="CU348" s="56"/>
      <c r="CV348" s="56"/>
      <c r="CW348" s="56"/>
      <c r="CX348" s="56"/>
      <c r="CY348" s="56"/>
      <c r="CZ348" s="56"/>
      <c r="DA348" s="56"/>
      <c r="DB348" s="56"/>
      <c r="DC348" s="56"/>
      <c r="DD348" s="56"/>
      <c r="DE348" s="56"/>
      <c r="DF348" s="56"/>
      <c r="DG348" s="56"/>
      <c r="DH348" s="56"/>
      <c r="DI348" s="56"/>
      <c r="DJ348" s="56"/>
      <c r="DK348" s="56"/>
      <c r="DL348" s="56"/>
      <c r="DM348" s="56"/>
      <c r="DN348" s="56"/>
      <c r="DO348" s="56"/>
      <c r="DP348" s="56"/>
      <c r="DQ348" s="56"/>
      <c r="DR348" s="56"/>
      <c r="DS348" s="56"/>
      <c r="DT348" s="56"/>
      <c r="DU348" s="56"/>
      <c r="DV348" s="56"/>
      <c r="DW348" s="56"/>
      <c r="DX348" s="56"/>
      <c r="DY348" s="56"/>
      <c r="DZ348" s="56"/>
      <c r="EA348" s="56"/>
      <c r="EB348" s="56"/>
      <c r="EC348" s="56"/>
      <c r="ED348" s="56"/>
    </row>
    <row r="349" customFormat="false" ht="17.25" hidden="false" customHeight="fals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  <c r="CK349" s="56"/>
      <c r="CL349" s="56"/>
      <c r="CM349" s="56"/>
      <c r="CN349" s="56"/>
      <c r="CO349" s="56"/>
      <c r="CP349" s="56"/>
      <c r="CQ349" s="56"/>
      <c r="CR349" s="56"/>
      <c r="CS349" s="56"/>
      <c r="CT349" s="56"/>
      <c r="CU349" s="56"/>
      <c r="CV349" s="56"/>
      <c r="CW349" s="56"/>
      <c r="CX349" s="56"/>
      <c r="CY349" s="56"/>
      <c r="CZ349" s="56"/>
      <c r="DA349" s="56"/>
      <c r="DB349" s="56"/>
      <c r="DC349" s="56"/>
      <c r="DD349" s="56"/>
      <c r="DE349" s="56"/>
      <c r="DF349" s="56"/>
      <c r="DG349" s="56"/>
      <c r="DH349" s="56"/>
      <c r="DI349" s="56"/>
      <c r="DJ349" s="56"/>
      <c r="DK349" s="56"/>
      <c r="DL349" s="56"/>
      <c r="DM349" s="56"/>
      <c r="DN349" s="56"/>
      <c r="DO349" s="56"/>
      <c r="DP349" s="56"/>
      <c r="DQ349" s="56"/>
      <c r="DR349" s="56"/>
      <c r="DS349" s="56"/>
      <c r="DT349" s="56"/>
      <c r="DU349" s="56"/>
      <c r="DV349" s="56"/>
      <c r="DW349" s="56"/>
      <c r="DX349" s="56"/>
      <c r="DY349" s="56"/>
      <c r="DZ349" s="56"/>
      <c r="EA349" s="56"/>
      <c r="EB349" s="56"/>
      <c r="EC349" s="56"/>
      <c r="ED349" s="56"/>
    </row>
    <row r="350" customFormat="false" ht="17.25" hidden="false" customHeight="fals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  <c r="CK350" s="56"/>
      <c r="CL350" s="56"/>
      <c r="CM350" s="56"/>
      <c r="CN350" s="56"/>
      <c r="CO350" s="56"/>
      <c r="CP350" s="56"/>
      <c r="CQ350" s="56"/>
      <c r="CR350" s="56"/>
      <c r="CS350" s="56"/>
      <c r="CT350" s="56"/>
      <c r="CU350" s="56"/>
      <c r="CV350" s="56"/>
      <c r="CW350" s="56"/>
      <c r="CX350" s="56"/>
      <c r="CY350" s="56"/>
      <c r="CZ350" s="56"/>
      <c r="DA350" s="56"/>
      <c r="DB350" s="56"/>
      <c r="DC350" s="56"/>
      <c r="DD350" s="56"/>
      <c r="DE350" s="56"/>
      <c r="DF350" s="56"/>
      <c r="DG350" s="56"/>
      <c r="DH350" s="56"/>
      <c r="DI350" s="56"/>
      <c r="DJ350" s="56"/>
      <c r="DK350" s="56"/>
      <c r="DL350" s="56"/>
      <c r="DM350" s="56"/>
      <c r="DN350" s="56"/>
      <c r="DO350" s="56"/>
      <c r="DP350" s="56"/>
      <c r="DQ350" s="56"/>
      <c r="DR350" s="56"/>
      <c r="DS350" s="56"/>
      <c r="DT350" s="56"/>
      <c r="DU350" s="56"/>
      <c r="DV350" s="56"/>
      <c r="DW350" s="56"/>
      <c r="DX350" s="56"/>
      <c r="DY350" s="56"/>
      <c r="DZ350" s="56"/>
      <c r="EA350" s="56"/>
      <c r="EB350" s="56"/>
      <c r="EC350" s="56"/>
      <c r="ED350" s="56"/>
    </row>
    <row r="351" customFormat="false" ht="17.25" hidden="false" customHeight="fals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  <c r="CK351" s="56"/>
      <c r="CL351" s="56"/>
      <c r="CM351" s="56"/>
      <c r="CN351" s="56"/>
      <c r="CO351" s="56"/>
      <c r="CP351" s="56"/>
      <c r="CQ351" s="56"/>
      <c r="CR351" s="56"/>
      <c r="CS351" s="56"/>
      <c r="CT351" s="56"/>
      <c r="CU351" s="56"/>
      <c r="CV351" s="56"/>
      <c r="CW351" s="56"/>
      <c r="CX351" s="56"/>
      <c r="CY351" s="56"/>
      <c r="CZ351" s="56"/>
      <c r="DA351" s="56"/>
      <c r="DB351" s="56"/>
      <c r="DC351" s="56"/>
      <c r="DD351" s="56"/>
      <c r="DE351" s="56"/>
      <c r="DF351" s="56"/>
      <c r="DG351" s="56"/>
      <c r="DH351" s="56"/>
      <c r="DI351" s="56"/>
      <c r="DJ351" s="56"/>
      <c r="DK351" s="56"/>
      <c r="DL351" s="56"/>
      <c r="DM351" s="56"/>
      <c r="DN351" s="56"/>
      <c r="DO351" s="56"/>
      <c r="DP351" s="56"/>
      <c r="DQ351" s="56"/>
      <c r="DR351" s="56"/>
      <c r="DS351" s="56"/>
      <c r="DT351" s="56"/>
      <c r="DU351" s="56"/>
      <c r="DV351" s="56"/>
      <c r="DW351" s="56"/>
      <c r="DX351" s="56"/>
      <c r="DY351" s="56"/>
      <c r="DZ351" s="56"/>
      <c r="EA351" s="56"/>
      <c r="EB351" s="56"/>
      <c r="EC351" s="56"/>
      <c r="ED351" s="56"/>
    </row>
    <row r="352" customFormat="false" ht="17.25" hidden="false" customHeight="fals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  <c r="CK352" s="56"/>
      <c r="CL352" s="56"/>
      <c r="CM352" s="56"/>
      <c r="CN352" s="56"/>
      <c r="CO352" s="56"/>
      <c r="CP352" s="56"/>
      <c r="CQ352" s="56"/>
      <c r="CR352" s="56"/>
      <c r="CS352" s="56"/>
      <c r="CT352" s="56"/>
      <c r="CU352" s="56"/>
      <c r="CV352" s="56"/>
      <c r="CW352" s="56"/>
      <c r="CX352" s="56"/>
      <c r="CY352" s="56"/>
      <c r="CZ352" s="56"/>
      <c r="DA352" s="56"/>
      <c r="DB352" s="56"/>
      <c r="DC352" s="56"/>
      <c r="DD352" s="56"/>
      <c r="DE352" s="56"/>
      <c r="DF352" s="56"/>
      <c r="DG352" s="56"/>
      <c r="DH352" s="56"/>
      <c r="DI352" s="56"/>
      <c r="DJ352" s="56"/>
      <c r="DK352" s="56"/>
      <c r="DL352" s="56"/>
      <c r="DM352" s="56"/>
      <c r="DN352" s="56"/>
      <c r="DO352" s="56"/>
      <c r="DP352" s="56"/>
      <c r="DQ352" s="56"/>
      <c r="DR352" s="56"/>
      <c r="DS352" s="56"/>
      <c r="DT352" s="56"/>
      <c r="DU352" s="56"/>
      <c r="DV352" s="56"/>
      <c r="DW352" s="56"/>
      <c r="DX352" s="56"/>
      <c r="DY352" s="56"/>
      <c r="DZ352" s="56"/>
      <c r="EA352" s="56"/>
      <c r="EB352" s="56"/>
      <c r="EC352" s="56"/>
      <c r="ED352" s="56"/>
    </row>
    <row r="353" customFormat="false" ht="17.25" hidden="false" customHeight="fals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  <c r="CK353" s="56"/>
      <c r="CL353" s="56"/>
      <c r="CM353" s="56"/>
      <c r="CN353" s="56"/>
      <c r="CO353" s="56"/>
      <c r="CP353" s="56"/>
      <c r="CQ353" s="56"/>
      <c r="CR353" s="56"/>
      <c r="CS353" s="56"/>
      <c r="CT353" s="56"/>
      <c r="CU353" s="56"/>
      <c r="CV353" s="56"/>
      <c r="CW353" s="56"/>
      <c r="CX353" s="56"/>
      <c r="CY353" s="56"/>
      <c r="CZ353" s="56"/>
      <c r="DA353" s="56"/>
      <c r="DB353" s="56"/>
      <c r="DC353" s="56"/>
      <c r="DD353" s="56"/>
      <c r="DE353" s="56"/>
      <c r="DF353" s="56"/>
      <c r="DG353" s="56"/>
      <c r="DH353" s="56"/>
      <c r="DI353" s="56"/>
      <c r="DJ353" s="56"/>
      <c r="DK353" s="56"/>
      <c r="DL353" s="56"/>
      <c r="DM353" s="56"/>
      <c r="DN353" s="56"/>
      <c r="DO353" s="56"/>
      <c r="DP353" s="56"/>
      <c r="DQ353" s="56"/>
      <c r="DR353" s="56"/>
      <c r="DS353" s="56"/>
      <c r="DT353" s="56"/>
      <c r="DU353" s="56"/>
      <c r="DV353" s="56"/>
      <c r="DW353" s="56"/>
      <c r="DX353" s="56"/>
      <c r="DY353" s="56"/>
      <c r="DZ353" s="56"/>
      <c r="EA353" s="56"/>
      <c r="EB353" s="56"/>
      <c r="EC353" s="56"/>
      <c r="ED353" s="56"/>
    </row>
    <row r="354" customFormat="false" ht="17.25" hidden="false" customHeight="fals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56"/>
      <c r="CM354" s="56"/>
      <c r="CN354" s="56"/>
      <c r="CO354" s="56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  <c r="DB354" s="56"/>
      <c r="DC354" s="56"/>
      <c r="DD354" s="56"/>
      <c r="DE354" s="56"/>
      <c r="DF354" s="56"/>
      <c r="DG354" s="56"/>
      <c r="DH354" s="56"/>
      <c r="DI354" s="56"/>
      <c r="DJ354" s="56"/>
      <c r="DK354" s="56"/>
      <c r="DL354" s="56"/>
      <c r="DM354" s="56"/>
      <c r="DN354" s="56"/>
      <c r="DO354" s="56"/>
      <c r="DP354" s="56"/>
      <c r="DQ354" s="56"/>
      <c r="DR354" s="56"/>
      <c r="DS354" s="56"/>
      <c r="DT354" s="56"/>
      <c r="DU354" s="56"/>
      <c r="DV354" s="56"/>
      <c r="DW354" s="56"/>
      <c r="DX354" s="56"/>
      <c r="DY354" s="56"/>
      <c r="DZ354" s="56"/>
      <c r="EA354" s="56"/>
      <c r="EB354" s="56"/>
      <c r="EC354" s="56"/>
      <c r="ED354" s="56"/>
    </row>
    <row r="355" customFormat="false" ht="17.25" hidden="false" customHeight="fals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/>
      <c r="DO355" s="56"/>
      <c r="DP355" s="56"/>
      <c r="DQ355" s="56"/>
      <c r="DR355" s="56"/>
      <c r="DS355" s="56"/>
      <c r="DT355" s="56"/>
      <c r="DU355" s="56"/>
      <c r="DV355" s="56"/>
      <c r="DW355" s="56"/>
      <c r="DX355" s="56"/>
      <c r="DY355" s="56"/>
      <c r="DZ355" s="56"/>
      <c r="EA355" s="56"/>
      <c r="EB355" s="56"/>
      <c r="EC355" s="56"/>
      <c r="ED355" s="56"/>
    </row>
    <row r="356" customFormat="false" ht="17.25" hidden="false" customHeight="fals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/>
      <c r="DO356" s="56"/>
      <c r="DP356" s="56"/>
      <c r="DQ356" s="56"/>
      <c r="DR356" s="56"/>
      <c r="DS356" s="56"/>
      <c r="DT356" s="56"/>
      <c r="DU356" s="56"/>
      <c r="DV356" s="56"/>
      <c r="DW356" s="56"/>
      <c r="DX356" s="56"/>
      <c r="DY356" s="56"/>
      <c r="DZ356" s="56"/>
      <c r="EA356" s="56"/>
      <c r="EB356" s="56"/>
      <c r="EC356" s="56"/>
      <c r="ED356" s="56"/>
    </row>
    <row r="357" customFormat="false" ht="17.2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56"/>
      <c r="CM357" s="56"/>
      <c r="CN357" s="56"/>
      <c r="CO357" s="56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  <c r="DB357" s="56"/>
      <c r="DC357" s="56"/>
      <c r="DD357" s="56"/>
      <c r="DE357" s="56"/>
      <c r="DF357" s="56"/>
      <c r="DG357" s="56"/>
      <c r="DH357" s="56"/>
      <c r="DI357" s="56"/>
      <c r="DJ357" s="56"/>
      <c r="DK357" s="56"/>
      <c r="DL357" s="56"/>
      <c r="DM357" s="56"/>
      <c r="DN357" s="56"/>
      <c r="DO357" s="56"/>
      <c r="DP357" s="56"/>
      <c r="DQ357" s="56"/>
      <c r="DR357" s="56"/>
      <c r="DS357" s="56"/>
      <c r="DT357" s="56"/>
      <c r="DU357" s="56"/>
      <c r="DV357" s="56"/>
      <c r="DW357" s="56"/>
      <c r="DX357" s="56"/>
      <c r="DY357" s="56"/>
      <c r="DZ357" s="56"/>
      <c r="EA357" s="56"/>
      <c r="EB357" s="56"/>
      <c r="EC357" s="56"/>
      <c r="ED357" s="56"/>
    </row>
    <row r="358" customFormat="false" ht="17.25" hidden="false" customHeight="fals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56"/>
      <c r="CM358" s="56"/>
      <c r="CN358" s="56"/>
      <c r="CO358" s="56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  <c r="DB358" s="56"/>
      <c r="DC358" s="56"/>
      <c r="DD358" s="56"/>
      <c r="DE358" s="56"/>
      <c r="DF358" s="56"/>
      <c r="DG358" s="56"/>
      <c r="DH358" s="56"/>
      <c r="DI358" s="56"/>
      <c r="DJ358" s="56"/>
      <c r="DK358" s="56"/>
      <c r="DL358" s="56"/>
      <c r="DM358" s="56"/>
      <c r="DN358" s="56"/>
      <c r="DO358" s="56"/>
      <c r="DP358" s="56"/>
      <c r="DQ358" s="56"/>
      <c r="DR358" s="56"/>
      <c r="DS358" s="56"/>
      <c r="DT358" s="56"/>
      <c r="DU358" s="56"/>
      <c r="DV358" s="56"/>
      <c r="DW358" s="56"/>
      <c r="DX358" s="56"/>
      <c r="DY358" s="56"/>
      <c r="DZ358" s="56"/>
      <c r="EA358" s="56"/>
      <c r="EB358" s="56"/>
      <c r="EC358" s="56"/>
      <c r="ED358" s="56"/>
    </row>
    <row r="359" customFormat="false" ht="17.25" hidden="false" customHeight="fals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56"/>
      <c r="CM359" s="56"/>
      <c r="CN359" s="56"/>
      <c r="CO359" s="56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  <c r="DB359" s="56"/>
      <c r="DC359" s="56"/>
      <c r="DD359" s="56"/>
      <c r="DE359" s="56"/>
      <c r="DF359" s="56"/>
      <c r="DG359" s="56"/>
      <c r="DH359" s="56"/>
      <c r="DI359" s="56"/>
      <c r="DJ359" s="56"/>
      <c r="DK359" s="56"/>
      <c r="DL359" s="56"/>
      <c r="DM359" s="56"/>
      <c r="DN359" s="56"/>
      <c r="DO359" s="56"/>
      <c r="DP359" s="56"/>
      <c r="DQ359" s="56"/>
      <c r="DR359" s="56"/>
      <c r="DS359" s="56"/>
      <c r="DT359" s="56"/>
      <c r="DU359" s="56"/>
      <c r="DV359" s="56"/>
      <c r="DW359" s="56"/>
      <c r="DX359" s="56"/>
      <c r="DY359" s="56"/>
      <c r="DZ359" s="56"/>
      <c r="EA359" s="56"/>
      <c r="EB359" s="56"/>
      <c r="EC359" s="56"/>
      <c r="ED359" s="56"/>
    </row>
    <row r="360" customFormat="false" ht="17.25" hidden="false" customHeight="fals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  <c r="CJ360" s="56"/>
      <c r="CK360" s="56"/>
      <c r="CL360" s="56"/>
      <c r="CM360" s="56"/>
      <c r="CN360" s="56"/>
      <c r="CO360" s="56"/>
      <c r="CP360" s="56"/>
      <c r="CQ360" s="56"/>
      <c r="CR360" s="56"/>
      <c r="CS360" s="56"/>
      <c r="CT360" s="56"/>
      <c r="CU360" s="56"/>
      <c r="CV360" s="56"/>
      <c r="CW360" s="56"/>
      <c r="CX360" s="56"/>
      <c r="CY360" s="56"/>
      <c r="CZ360" s="56"/>
      <c r="DA360" s="56"/>
      <c r="DB360" s="56"/>
      <c r="DC360" s="56"/>
      <c r="DD360" s="56"/>
      <c r="DE360" s="56"/>
      <c r="DF360" s="56"/>
      <c r="DG360" s="56"/>
      <c r="DH360" s="56"/>
      <c r="DI360" s="56"/>
      <c r="DJ360" s="56"/>
      <c r="DK360" s="56"/>
      <c r="DL360" s="56"/>
      <c r="DM360" s="56"/>
      <c r="DN360" s="56"/>
      <c r="DO360" s="56"/>
      <c r="DP360" s="56"/>
      <c r="DQ360" s="56"/>
      <c r="DR360" s="56"/>
      <c r="DS360" s="56"/>
      <c r="DT360" s="56"/>
      <c r="DU360" s="56"/>
      <c r="DV360" s="56"/>
      <c r="DW360" s="56"/>
      <c r="DX360" s="56"/>
      <c r="DY360" s="56"/>
      <c r="DZ360" s="56"/>
      <c r="EA360" s="56"/>
      <c r="EB360" s="56"/>
      <c r="EC360" s="56"/>
      <c r="ED360" s="56"/>
    </row>
    <row r="361" customFormat="false" ht="17.25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  <c r="CJ361" s="56"/>
      <c r="CK361" s="56"/>
      <c r="CL361" s="56"/>
      <c r="CM361" s="56"/>
      <c r="CN361" s="56"/>
      <c r="CO361" s="56"/>
      <c r="CP361" s="56"/>
      <c r="CQ361" s="56"/>
      <c r="CR361" s="56"/>
      <c r="CS361" s="56"/>
      <c r="CT361" s="56"/>
      <c r="CU361" s="56"/>
      <c r="CV361" s="56"/>
      <c r="CW361" s="56"/>
      <c r="CX361" s="56"/>
      <c r="CY361" s="56"/>
      <c r="CZ361" s="56"/>
      <c r="DA361" s="56"/>
      <c r="DB361" s="56"/>
      <c r="DC361" s="56"/>
      <c r="DD361" s="56"/>
      <c r="DE361" s="56"/>
      <c r="DF361" s="56"/>
      <c r="DG361" s="56"/>
      <c r="DH361" s="56"/>
      <c r="DI361" s="56"/>
      <c r="DJ361" s="56"/>
      <c r="DK361" s="56"/>
      <c r="DL361" s="56"/>
      <c r="DM361" s="56"/>
      <c r="DN361" s="56"/>
      <c r="DO361" s="56"/>
      <c r="DP361" s="56"/>
      <c r="DQ361" s="56"/>
      <c r="DR361" s="56"/>
      <c r="DS361" s="56"/>
      <c r="DT361" s="56"/>
      <c r="DU361" s="56"/>
      <c r="DV361" s="56"/>
      <c r="DW361" s="56"/>
      <c r="DX361" s="56"/>
      <c r="DY361" s="56"/>
      <c r="DZ361" s="56"/>
      <c r="EA361" s="56"/>
      <c r="EB361" s="56"/>
      <c r="EC361" s="56"/>
      <c r="ED361" s="56"/>
    </row>
    <row r="362" customFormat="false" ht="17.25" hidden="false" customHeight="fals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  <c r="CJ362" s="56"/>
      <c r="CK362" s="56"/>
      <c r="CL362" s="56"/>
      <c r="CM362" s="56"/>
      <c r="CN362" s="56"/>
      <c r="CO362" s="56"/>
      <c r="CP362" s="56"/>
      <c r="CQ362" s="56"/>
      <c r="CR362" s="56"/>
      <c r="CS362" s="56"/>
      <c r="CT362" s="56"/>
      <c r="CU362" s="56"/>
      <c r="CV362" s="56"/>
      <c r="CW362" s="56"/>
      <c r="CX362" s="56"/>
      <c r="CY362" s="56"/>
      <c r="CZ362" s="56"/>
      <c r="DA362" s="56"/>
      <c r="DB362" s="56"/>
      <c r="DC362" s="56"/>
      <c r="DD362" s="56"/>
      <c r="DE362" s="56"/>
      <c r="DF362" s="56"/>
      <c r="DG362" s="56"/>
      <c r="DH362" s="56"/>
      <c r="DI362" s="56"/>
      <c r="DJ362" s="56"/>
      <c r="DK362" s="56"/>
      <c r="DL362" s="56"/>
      <c r="DM362" s="56"/>
      <c r="DN362" s="56"/>
      <c r="DO362" s="56"/>
      <c r="DP362" s="56"/>
      <c r="DQ362" s="56"/>
      <c r="DR362" s="56"/>
      <c r="DS362" s="56"/>
      <c r="DT362" s="56"/>
      <c r="DU362" s="56"/>
      <c r="DV362" s="56"/>
      <c r="DW362" s="56"/>
      <c r="DX362" s="56"/>
      <c r="DY362" s="56"/>
      <c r="DZ362" s="56"/>
      <c r="EA362" s="56"/>
      <c r="EB362" s="56"/>
      <c r="EC362" s="56"/>
      <c r="ED362" s="56"/>
    </row>
    <row r="363" customFormat="false" ht="17.25" hidden="false" customHeight="fals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56"/>
      <c r="CM363" s="56"/>
      <c r="CN363" s="56"/>
      <c r="CO363" s="56"/>
      <c r="CP363" s="56"/>
      <c r="CQ363" s="56"/>
      <c r="CR363" s="56"/>
      <c r="CS363" s="56"/>
      <c r="CT363" s="56"/>
      <c r="CU363" s="56"/>
      <c r="CV363" s="56"/>
      <c r="CW363" s="56"/>
      <c r="CX363" s="56"/>
      <c r="CY363" s="56"/>
      <c r="CZ363" s="56"/>
      <c r="DA363" s="56"/>
      <c r="DB363" s="56"/>
      <c r="DC363" s="56"/>
      <c r="DD363" s="56"/>
      <c r="DE363" s="56"/>
      <c r="DF363" s="56"/>
      <c r="DG363" s="56"/>
      <c r="DH363" s="56"/>
      <c r="DI363" s="56"/>
      <c r="DJ363" s="56"/>
      <c r="DK363" s="56"/>
      <c r="DL363" s="56"/>
      <c r="DM363" s="56"/>
      <c r="DN363" s="56"/>
      <c r="DO363" s="56"/>
      <c r="DP363" s="56"/>
      <c r="DQ363" s="56"/>
      <c r="DR363" s="56"/>
      <c r="DS363" s="56"/>
      <c r="DT363" s="56"/>
      <c r="DU363" s="56"/>
      <c r="DV363" s="56"/>
      <c r="DW363" s="56"/>
      <c r="DX363" s="56"/>
      <c r="DY363" s="56"/>
      <c r="DZ363" s="56"/>
      <c r="EA363" s="56"/>
      <c r="EB363" s="56"/>
      <c r="EC363" s="56"/>
      <c r="ED363" s="56"/>
    </row>
    <row r="364" customFormat="false" ht="17.25" hidden="false" customHeight="fals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56"/>
      <c r="CM364" s="56"/>
      <c r="CN364" s="56"/>
      <c r="CO364" s="56"/>
      <c r="CP364" s="56"/>
      <c r="CQ364" s="56"/>
      <c r="CR364" s="56"/>
      <c r="CS364" s="56"/>
      <c r="CT364" s="56"/>
      <c r="CU364" s="56"/>
      <c r="CV364" s="56"/>
      <c r="CW364" s="56"/>
      <c r="CX364" s="56"/>
      <c r="CY364" s="56"/>
      <c r="CZ364" s="56"/>
      <c r="DA364" s="56"/>
      <c r="DB364" s="56"/>
      <c r="DC364" s="56"/>
      <c r="DD364" s="56"/>
      <c r="DE364" s="56"/>
      <c r="DF364" s="56"/>
      <c r="DG364" s="56"/>
      <c r="DH364" s="56"/>
      <c r="DI364" s="56"/>
      <c r="DJ364" s="56"/>
      <c r="DK364" s="56"/>
      <c r="DL364" s="56"/>
      <c r="DM364" s="56"/>
      <c r="DN364" s="56"/>
      <c r="DO364" s="56"/>
      <c r="DP364" s="56"/>
      <c r="DQ364" s="56"/>
      <c r="DR364" s="56"/>
      <c r="DS364" s="56"/>
      <c r="DT364" s="56"/>
      <c r="DU364" s="56"/>
      <c r="DV364" s="56"/>
      <c r="DW364" s="56"/>
      <c r="DX364" s="56"/>
      <c r="DY364" s="56"/>
      <c r="DZ364" s="56"/>
      <c r="EA364" s="56"/>
      <c r="EB364" s="56"/>
      <c r="EC364" s="56"/>
      <c r="ED364" s="56"/>
    </row>
    <row r="365" customFormat="false" ht="17.25" hidden="false" customHeight="fals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56"/>
      <c r="CM365" s="56"/>
      <c r="CN365" s="56"/>
      <c r="CO365" s="56"/>
      <c r="CP365" s="56"/>
      <c r="CQ365" s="56"/>
      <c r="CR365" s="56"/>
      <c r="CS365" s="56"/>
      <c r="CT365" s="56"/>
      <c r="CU365" s="56"/>
      <c r="CV365" s="56"/>
      <c r="CW365" s="56"/>
      <c r="CX365" s="56"/>
      <c r="CY365" s="56"/>
      <c r="CZ365" s="56"/>
      <c r="DA365" s="56"/>
      <c r="DB365" s="56"/>
      <c r="DC365" s="56"/>
      <c r="DD365" s="56"/>
      <c r="DE365" s="56"/>
      <c r="DF365" s="56"/>
      <c r="DG365" s="56"/>
      <c r="DH365" s="56"/>
      <c r="DI365" s="56"/>
      <c r="DJ365" s="56"/>
      <c r="DK365" s="56"/>
      <c r="DL365" s="56"/>
      <c r="DM365" s="56"/>
      <c r="DN365" s="56"/>
      <c r="DO365" s="56"/>
      <c r="DP365" s="56"/>
      <c r="DQ365" s="56"/>
      <c r="DR365" s="56"/>
      <c r="DS365" s="56"/>
      <c r="DT365" s="56"/>
      <c r="DU365" s="56"/>
      <c r="DV365" s="56"/>
      <c r="DW365" s="56"/>
      <c r="DX365" s="56"/>
      <c r="DY365" s="56"/>
      <c r="DZ365" s="56"/>
      <c r="EA365" s="56"/>
      <c r="EB365" s="56"/>
      <c r="EC365" s="56"/>
      <c r="ED365" s="56"/>
    </row>
    <row r="366" customFormat="false" ht="17.25" hidden="false" customHeight="fals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</row>
    <row r="367" customFormat="false" ht="17.25" hidden="false" customHeight="fals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</row>
    <row r="368" customFormat="false" ht="17.25" hidden="false" customHeight="fals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  <c r="CJ368" s="56"/>
      <c r="CK368" s="56"/>
      <c r="CL368" s="56"/>
      <c r="CM368" s="56"/>
      <c r="CN368" s="56"/>
      <c r="CO368" s="56"/>
      <c r="CP368" s="56"/>
      <c r="CQ368" s="56"/>
      <c r="CR368" s="56"/>
      <c r="CS368" s="56"/>
      <c r="CT368" s="56"/>
      <c r="CU368" s="56"/>
      <c r="CV368" s="56"/>
      <c r="CW368" s="56"/>
      <c r="CX368" s="56"/>
      <c r="CY368" s="56"/>
      <c r="CZ368" s="56"/>
      <c r="DA368" s="56"/>
      <c r="DB368" s="56"/>
      <c r="DC368" s="56"/>
      <c r="DD368" s="56"/>
      <c r="DE368" s="56"/>
      <c r="DF368" s="56"/>
      <c r="DG368" s="56"/>
      <c r="DH368" s="56"/>
      <c r="DI368" s="56"/>
      <c r="DJ368" s="56"/>
      <c r="DK368" s="56"/>
      <c r="DL368" s="56"/>
      <c r="DM368" s="56"/>
      <c r="DN368" s="56"/>
      <c r="DO368" s="56"/>
      <c r="DP368" s="56"/>
      <c r="DQ368" s="56"/>
      <c r="DR368" s="56"/>
      <c r="DS368" s="56"/>
      <c r="DT368" s="56"/>
      <c r="DU368" s="56"/>
      <c r="DV368" s="56"/>
      <c r="DW368" s="56"/>
      <c r="DX368" s="56"/>
      <c r="DY368" s="56"/>
      <c r="DZ368" s="56"/>
      <c r="EA368" s="56"/>
      <c r="EB368" s="56"/>
      <c r="EC368" s="56"/>
      <c r="ED368" s="56"/>
    </row>
    <row r="369" customFormat="false" ht="17.25" hidden="false" customHeight="fals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  <c r="CJ369" s="56"/>
      <c r="CK369" s="56"/>
      <c r="CL369" s="56"/>
      <c r="CM369" s="56"/>
      <c r="CN369" s="56"/>
      <c r="CO369" s="56"/>
      <c r="CP369" s="56"/>
      <c r="CQ369" s="56"/>
      <c r="CR369" s="56"/>
      <c r="CS369" s="56"/>
      <c r="CT369" s="56"/>
      <c r="CU369" s="56"/>
      <c r="CV369" s="56"/>
      <c r="CW369" s="56"/>
      <c r="CX369" s="56"/>
      <c r="CY369" s="56"/>
      <c r="CZ369" s="56"/>
      <c r="DA369" s="56"/>
      <c r="DB369" s="56"/>
      <c r="DC369" s="56"/>
      <c r="DD369" s="56"/>
      <c r="DE369" s="56"/>
      <c r="DF369" s="56"/>
      <c r="DG369" s="56"/>
      <c r="DH369" s="56"/>
      <c r="DI369" s="56"/>
      <c r="DJ369" s="56"/>
      <c r="DK369" s="56"/>
      <c r="DL369" s="56"/>
      <c r="DM369" s="56"/>
      <c r="DN369" s="56"/>
      <c r="DO369" s="56"/>
      <c r="DP369" s="56"/>
      <c r="DQ369" s="56"/>
      <c r="DR369" s="56"/>
      <c r="DS369" s="56"/>
      <c r="DT369" s="56"/>
      <c r="DU369" s="56"/>
      <c r="DV369" s="56"/>
      <c r="DW369" s="56"/>
      <c r="DX369" s="56"/>
      <c r="DY369" s="56"/>
      <c r="DZ369" s="56"/>
      <c r="EA369" s="56"/>
      <c r="EB369" s="56"/>
      <c r="EC369" s="56"/>
      <c r="ED369" s="56"/>
    </row>
    <row r="370" customFormat="false" ht="17.25" hidden="false" customHeight="fals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  <c r="CK370" s="56"/>
      <c r="CL370" s="56"/>
      <c r="CM370" s="56"/>
      <c r="CN370" s="56"/>
      <c r="CO370" s="56"/>
      <c r="CP370" s="56"/>
      <c r="CQ370" s="56"/>
      <c r="CR370" s="56"/>
      <c r="CS370" s="56"/>
      <c r="CT370" s="56"/>
      <c r="CU370" s="56"/>
      <c r="CV370" s="56"/>
      <c r="CW370" s="56"/>
      <c r="CX370" s="56"/>
      <c r="CY370" s="56"/>
      <c r="CZ370" s="56"/>
      <c r="DA370" s="56"/>
      <c r="DB370" s="56"/>
      <c r="DC370" s="56"/>
      <c r="DD370" s="56"/>
      <c r="DE370" s="56"/>
      <c r="DF370" s="56"/>
      <c r="DG370" s="56"/>
      <c r="DH370" s="56"/>
      <c r="DI370" s="56"/>
      <c r="DJ370" s="56"/>
      <c r="DK370" s="56"/>
      <c r="DL370" s="56"/>
      <c r="DM370" s="56"/>
      <c r="DN370" s="56"/>
      <c r="DO370" s="56"/>
      <c r="DP370" s="56"/>
      <c r="DQ370" s="56"/>
      <c r="DR370" s="56"/>
      <c r="DS370" s="56"/>
      <c r="DT370" s="56"/>
      <c r="DU370" s="56"/>
      <c r="DV370" s="56"/>
      <c r="DW370" s="56"/>
      <c r="DX370" s="56"/>
      <c r="DY370" s="56"/>
      <c r="DZ370" s="56"/>
      <c r="EA370" s="56"/>
      <c r="EB370" s="56"/>
      <c r="EC370" s="56"/>
      <c r="ED370" s="56"/>
    </row>
    <row r="371" customFormat="false" ht="17.25" hidden="false" customHeight="fals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  <c r="CJ371" s="56"/>
      <c r="CK371" s="56"/>
      <c r="CL371" s="56"/>
      <c r="CM371" s="56"/>
      <c r="CN371" s="56"/>
      <c r="CO371" s="56"/>
      <c r="CP371" s="56"/>
      <c r="CQ371" s="56"/>
      <c r="CR371" s="56"/>
      <c r="CS371" s="56"/>
      <c r="CT371" s="56"/>
      <c r="CU371" s="56"/>
      <c r="CV371" s="56"/>
      <c r="CW371" s="56"/>
      <c r="CX371" s="56"/>
      <c r="CY371" s="56"/>
      <c r="CZ371" s="56"/>
      <c r="DA371" s="56"/>
      <c r="DB371" s="56"/>
      <c r="DC371" s="56"/>
      <c r="DD371" s="56"/>
      <c r="DE371" s="56"/>
      <c r="DF371" s="56"/>
      <c r="DG371" s="56"/>
      <c r="DH371" s="56"/>
      <c r="DI371" s="56"/>
      <c r="DJ371" s="56"/>
      <c r="DK371" s="56"/>
      <c r="DL371" s="56"/>
      <c r="DM371" s="56"/>
      <c r="DN371" s="56"/>
      <c r="DO371" s="56"/>
      <c r="DP371" s="56"/>
      <c r="DQ371" s="56"/>
      <c r="DR371" s="56"/>
      <c r="DS371" s="56"/>
      <c r="DT371" s="56"/>
      <c r="DU371" s="56"/>
      <c r="DV371" s="56"/>
      <c r="DW371" s="56"/>
      <c r="DX371" s="56"/>
      <c r="DY371" s="56"/>
      <c r="DZ371" s="56"/>
      <c r="EA371" s="56"/>
      <c r="EB371" s="56"/>
      <c r="EC371" s="56"/>
      <c r="ED371" s="56"/>
    </row>
    <row r="372" customFormat="false" ht="17.25" hidden="false" customHeight="fals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  <c r="CJ372" s="56"/>
      <c r="CK372" s="56"/>
      <c r="CL372" s="56"/>
      <c r="CM372" s="56"/>
      <c r="CN372" s="56"/>
      <c r="CO372" s="56"/>
      <c r="CP372" s="56"/>
      <c r="CQ372" s="56"/>
      <c r="CR372" s="56"/>
      <c r="CS372" s="56"/>
      <c r="CT372" s="56"/>
      <c r="CU372" s="56"/>
      <c r="CV372" s="56"/>
      <c r="CW372" s="56"/>
      <c r="CX372" s="56"/>
      <c r="CY372" s="56"/>
      <c r="CZ372" s="56"/>
      <c r="DA372" s="56"/>
      <c r="DB372" s="56"/>
      <c r="DC372" s="56"/>
      <c r="DD372" s="56"/>
      <c r="DE372" s="56"/>
      <c r="DF372" s="56"/>
      <c r="DG372" s="56"/>
      <c r="DH372" s="56"/>
      <c r="DI372" s="56"/>
      <c r="DJ372" s="56"/>
      <c r="DK372" s="56"/>
      <c r="DL372" s="56"/>
      <c r="DM372" s="56"/>
      <c r="DN372" s="56"/>
      <c r="DO372" s="56"/>
      <c r="DP372" s="56"/>
      <c r="DQ372" s="56"/>
      <c r="DR372" s="56"/>
      <c r="DS372" s="56"/>
      <c r="DT372" s="56"/>
      <c r="DU372" s="56"/>
      <c r="DV372" s="56"/>
      <c r="DW372" s="56"/>
      <c r="DX372" s="56"/>
      <c r="DY372" s="56"/>
      <c r="DZ372" s="56"/>
      <c r="EA372" s="56"/>
      <c r="EB372" s="56"/>
      <c r="EC372" s="56"/>
      <c r="ED372" s="56"/>
    </row>
    <row r="373" customFormat="false" ht="17.25" hidden="false" customHeight="fals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  <c r="CJ373" s="56"/>
      <c r="CK373" s="56"/>
      <c r="CL373" s="56"/>
      <c r="CM373" s="56"/>
      <c r="CN373" s="56"/>
      <c r="CO373" s="56"/>
      <c r="CP373" s="56"/>
      <c r="CQ373" s="56"/>
      <c r="CR373" s="56"/>
      <c r="CS373" s="56"/>
      <c r="CT373" s="56"/>
      <c r="CU373" s="56"/>
      <c r="CV373" s="56"/>
      <c r="CW373" s="56"/>
      <c r="CX373" s="56"/>
      <c r="CY373" s="56"/>
      <c r="CZ373" s="56"/>
      <c r="DA373" s="56"/>
      <c r="DB373" s="56"/>
      <c r="DC373" s="56"/>
      <c r="DD373" s="56"/>
      <c r="DE373" s="56"/>
      <c r="DF373" s="56"/>
      <c r="DG373" s="56"/>
      <c r="DH373" s="56"/>
      <c r="DI373" s="56"/>
      <c r="DJ373" s="56"/>
      <c r="DK373" s="56"/>
      <c r="DL373" s="56"/>
      <c r="DM373" s="56"/>
      <c r="DN373" s="56"/>
      <c r="DO373" s="56"/>
      <c r="DP373" s="56"/>
      <c r="DQ373" s="56"/>
      <c r="DR373" s="56"/>
      <c r="DS373" s="56"/>
      <c r="DT373" s="56"/>
      <c r="DU373" s="56"/>
      <c r="DV373" s="56"/>
      <c r="DW373" s="56"/>
      <c r="DX373" s="56"/>
      <c r="DY373" s="56"/>
      <c r="DZ373" s="56"/>
      <c r="EA373" s="56"/>
      <c r="EB373" s="56"/>
      <c r="EC373" s="56"/>
      <c r="ED373" s="56"/>
    </row>
    <row r="374" customFormat="false" ht="17.25" hidden="false" customHeight="fals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  <c r="CJ374" s="56"/>
      <c r="CK374" s="56"/>
      <c r="CL374" s="56"/>
      <c r="CM374" s="56"/>
      <c r="CN374" s="56"/>
      <c r="CO374" s="56"/>
      <c r="CP374" s="56"/>
      <c r="CQ374" s="56"/>
      <c r="CR374" s="56"/>
      <c r="CS374" s="56"/>
      <c r="CT374" s="56"/>
      <c r="CU374" s="56"/>
      <c r="CV374" s="56"/>
      <c r="CW374" s="56"/>
      <c r="CX374" s="56"/>
      <c r="CY374" s="56"/>
      <c r="CZ374" s="56"/>
      <c r="DA374" s="56"/>
      <c r="DB374" s="56"/>
      <c r="DC374" s="56"/>
      <c r="DD374" s="56"/>
      <c r="DE374" s="56"/>
      <c r="DF374" s="56"/>
      <c r="DG374" s="56"/>
      <c r="DH374" s="56"/>
      <c r="DI374" s="56"/>
      <c r="DJ374" s="56"/>
      <c r="DK374" s="56"/>
      <c r="DL374" s="56"/>
      <c r="DM374" s="56"/>
      <c r="DN374" s="56"/>
      <c r="DO374" s="56"/>
      <c r="DP374" s="56"/>
      <c r="DQ374" s="56"/>
      <c r="DR374" s="56"/>
      <c r="DS374" s="56"/>
      <c r="DT374" s="56"/>
      <c r="DU374" s="56"/>
      <c r="DV374" s="56"/>
      <c r="DW374" s="56"/>
      <c r="DX374" s="56"/>
      <c r="DY374" s="56"/>
      <c r="DZ374" s="56"/>
      <c r="EA374" s="56"/>
      <c r="EB374" s="56"/>
      <c r="EC374" s="56"/>
      <c r="ED374" s="56"/>
    </row>
    <row r="375" customFormat="false" ht="17.25" hidden="false" customHeight="fals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  <c r="CJ375" s="56"/>
      <c r="CK375" s="56"/>
      <c r="CL375" s="56"/>
      <c r="CM375" s="56"/>
      <c r="CN375" s="56"/>
      <c r="CO375" s="56"/>
      <c r="CP375" s="56"/>
      <c r="CQ375" s="56"/>
      <c r="CR375" s="56"/>
      <c r="CS375" s="56"/>
      <c r="CT375" s="56"/>
      <c r="CU375" s="56"/>
      <c r="CV375" s="56"/>
      <c r="CW375" s="56"/>
      <c r="CX375" s="56"/>
      <c r="CY375" s="56"/>
      <c r="CZ375" s="56"/>
      <c r="DA375" s="56"/>
      <c r="DB375" s="56"/>
      <c r="DC375" s="56"/>
      <c r="DD375" s="56"/>
      <c r="DE375" s="56"/>
      <c r="DF375" s="56"/>
      <c r="DG375" s="56"/>
      <c r="DH375" s="56"/>
      <c r="DI375" s="56"/>
      <c r="DJ375" s="56"/>
      <c r="DK375" s="56"/>
      <c r="DL375" s="56"/>
      <c r="DM375" s="56"/>
      <c r="DN375" s="56"/>
      <c r="DO375" s="56"/>
      <c r="DP375" s="56"/>
      <c r="DQ375" s="56"/>
      <c r="DR375" s="56"/>
      <c r="DS375" s="56"/>
      <c r="DT375" s="56"/>
      <c r="DU375" s="56"/>
      <c r="DV375" s="56"/>
      <c r="DW375" s="56"/>
      <c r="DX375" s="56"/>
      <c r="DY375" s="56"/>
      <c r="DZ375" s="56"/>
      <c r="EA375" s="56"/>
      <c r="EB375" s="56"/>
      <c r="EC375" s="56"/>
      <c r="ED375" s="56"/>
    </row>
    <row r="376" customFormat="false" ht="17.25" hidden="false" customHeight="fals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  <c r="CK376" s="56"/>
      <c r="CL376" s="56"/>
      <c r="CM376" s="56"/>
      <c r="CN376" s="56"/>
      <c r="CO376" s="56"/>
      <c r="CP376" s="56"/>
      <c r="CQ376" s="56"/>
      <c r="CR376" s="56"/>
      <c r="CS376" s="56"/>
      <c r="CT376" s="56"/>
      <c r="CU376" s="56"/>
      <c r="CV376" s="56"/>
      <c r="CW376" s="56"/>
      <c r="CX376" s="56"/>
      <c r="CY376" s="56"/>
      <c r="CZ376" s="56"/>
      <c r="DA376" s="56"/>
      <c r="DB376" s="56"/>
      <c r="DC376" s="56"/>
      <c r="DD376" s="56"/>
      <c r="DE376" s="56"/>
      <c r="DF376" s="56"/>
      <c r="DG376" s="56"/>
      <c r="DH376" s="56"/>
      <c r="DI376" s="56"/>
      <c r="DJ376" s="56"/>
      <c r="DK376" s="56"/>
      <c r="DL376" s="56"/>
      <c r="DM376" s="56"/>
      <c r="DN376" s="56"/>
      <c r="DO376" s="56"/>
      <c r="DP376" s="56"/>
      <c r="DQ376" s="56"/>
      <c r="DR376" s="56"/>
      <c r="DS376" s="56"/>
      <c r="DT376" s="56"/>
      <c r="DU376" s="56"/>
      <c r="DV376" s="56"/>
      <c r="DW376" s="56"/>
      <c r="DX376" s="56"/>
      <c r="DY376" s="56"/>
      <c r="DZ376" s="56"/>
      <c r="EA376" s="56"/>
      <c r="EB376" s="56"/>
      <c r="EC376" s="56"/>
      <c r="ED376" s="56"/>
    </row>
    <row r="377" customFormat="false" ht="17.25" hidden="false" customHeight="fals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  <c r="CJ377" s="56"/>
      <c r="CK377" s="56"/>
      <c r="CL377" s="56"/>
      <c r="CM377" s="56"/>
      <c r="CN377" s="56"/>
      <c r="CO377" s="56"/>
      <c r="CP377" s="56"/>
      <c r="CQ377" s="56"/>
      <c r="CR377" s="56"/>
      <c r="CS377" s="56"/>
      <c r="CT377" s="56"/>
      <c r="CU377" s="56"/>
      <c r="CV377" s="56"/>
      <c r="CW377" s="56"/>
      <c r="CX377" s="56"/>
      <c r="CY377" s="56"/>
      <c r="CZ377" s="56"/>
      <c r="DA377" s="56"/>
      <c r="DB377" s="56"/>
      <c r="DC377" s="56"/>
      <c r="DD377" s="56"/>
      <c r="DE377" s="56"/>
      <c r="DF377" s="56"/>
      <c r="DG377" s="56"/>
      <c r="DH377" s="56"/>
      <c r="DI377" s="56"/>
      <c r="DJ377" s="56"/>
      <c r="DK377" s="56"/>
      <c r="DL377" s="56"/>
      <c r="DM377" s="56"/>
      <c r="DN377" s="56"/>
      <c r="DO377" s="56"/>
      <c r="DP377" s="56"/>
      <c r="DQ377" s="56"/>
      <c r="DR377" s="56"/>
      <c r="DS377" s="56"/>
      <c r="DT377" s="56"/>
      <c r="DU377" s="56"/>
      <c r="DV377" s="56"/>
      <c r="DW377" s="56"/>
      <c r="DX377" s="56"/>
      <c r="DY377" s="56"/>
      <c r="DZ377" s="56"/>
      <c r="EA377" s="56"/>
      <c r="EB377" s="56"/>
      <c r="EC377" s="56"/>
      <c r="ED377" s="56"/>
    </row>
    <row r="378" customFormat="false" ht="17.25" hidden="false" customHeight="fals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  <c r="CJ378" s="56"/>
      <c r="CK378" s="56"/>
      <c r="CL378" s="56"/>
      <c r="CM378" s="56"/>
      <c r="CN378" s="56"/>
      <c r="CO378" s="56"/>
      <c r="CP378" s="56"/>
      <c r="CQ378" s="56"/>
      <c r="CR378" s="56"/>
      <c r="CS378" s="56"/>
      <c r="CT378" s="56"/>
      <c r="CU378" s="56"/>
      <c r="CV378" s="56"/>
      <c r="CW378" s="56"/>
      <c r="CX378" s="56"/>
      <c r="CY378" s="56"/>
      <c r="CZ378" s="56"/>
      <c r="DA378" s="56"/>
      <c r="DB378" s="56"/>
      <c r="DC378" s="56"/>
      <c r="DD378" s="56"/>
      <c r="DE378" s="56"/>
      <c r="DF378" s="56"/>
      <c r="DG378" s="56"/>
      <c r="DH378" s="56"/>
      <c r="DI378" s="56"/>
      <c r="DJ378" s="56"/>
      <c r="DK378" s="56"/>
      <c r="DL378" s="56"/>
      <c r="DM378" s="56"/>
      <c r="DN378" s="56"/>
      <c r="DO378" s="56"/>
      <c r="DP378" s="56"/>
      <c r="DQ378" s="56"/>
      <c r="DR378" s="56"/>
      <c r="DS378" s="56"/>
      <c r="DT378" s="56"/>
      <c r="DU378" s="56"/>
      <c r="DV378" s="56"/>
      <c r="DW378" s="56"/>
      <c r="DX378" s="56"/>
      <c r="DY378" s="56"/>
      <c r="DZ378" s="56"/>
      <c r="EA378" s="56"/>
      <c r="EB378" s="56"/>
      <c r="EC378" s="56"/>
      <c r="ED378" s="56"/>
    </row>
    <row r="379" customFormat="false" ht="17.25" hidden="false" customHeight="fals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  <c r="CK379" s="56"/>
      <c r="CL379" s="56"/>
      <c r="CM379" s="56"/>
      <c r="CN379" s="56"/>
      <c r="CO379" s="56"/>
      <c r="CP379" s="56"/>
      <c r="CQ379" s="56"/>
      <c r="CR379" s="56"/>
      <c r="CS379" s="56"/>
      <c r="CT379" s="56"/>
      <c r="CU379" s="56"/>
      <c r="CV379" s="56"/>
      <c r="CW379" s="56"/>
      <c r="CX379" s="56"/>
      <c r="CY379" s="56"/>
      <c r="CZ379" s="56"/>
      <c r="DA379" s="56"/>
      <c r="DB379" s="56"/>
      <c r="DC379" s="56"/>
      <c r="DD379" s="56"/>
      <c r="DE379" s="56"/>
      <c r="DF379" s="56"/>
      <c r="DG379" s="56"/>
      <c r="DH379" s="56"/>
      <c r="DI379" s="56"/>
      <c r="DJ379" s="56"/>
      <c r="DK379" s="56"/>
      <c r="DL379" s="56"/>
      <c r="DM379" s="56"/>
      <c r="DN379" s="56"/>
      <c r="DO379" s="56"/>
      <c r="DP379" s="56"/>
      <c r="DQ379" s="56"/>
      <c r="DR379" s="56"/>
      <c r="DS379" s="56"/>
      <c r="DT379" s="56"/>
      <c r="DU379" s="56"/>
      <c r="DV379" s="56"/>
      <c r="DW379" s="56"/>
      <c r="DX379" s="56"/>
      <c r="DY379" s="56"/>
      <c r="DZ379" s="56"/>
      <c r="EA379" s="56"/>
      <c r="EB379" s="56"/>
      <c r="EC379" s="56"/>
      <c r="ED379" s="56"/>
    </row>
    <row r="380" customFormat="false" ht="17.25" hidden="false" customHeight="fals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56"/>
      <c r="CM380" s="56"/>
      <c r="CN380" s="56"/>
      <c r="CO380" s="56"/>
      <c r="CP380" s="56"/>
      <c r="CQ380" s="56"/>
      <c r="CR380" s="56"/>
      <c r="CS380" s="56"/>
      <c r="CT380" s="56"/>
      <c r="CU380" s="56"/>
      <c r="CV380" s="56"/>
      <c r="CW380" s="56"/>
      <c r="CX380" s="56"/>
      <c r="CY380" s="56"/>
      <c r="CZ380" s="56"/>
      <c r="DA380" s="56"/>
      <c r="DB380" s="56"/>
      <c r="DC380" s="56"/>
      <c r="DD380" s="56"/>
      <c r="DE380" s="56"/>
      <c r="DF380" s="56"/>
      <c r="DG380" s="56"/>
      <c r="DH380" s="56"/>
      <c r="DI380" s="56"/>
      <c r="DJ380" s="56"/>
      <c r="DK380" s="56"/>
      <c r="DL380" s="56"/>
      <c r="DM380" s="56"/>
      <c r="DN380" s="56"/>
      <c r="DO380" s="56"/>
      <c r="DP380" s="56"/>
      <c r="DQ380" s="56"/>
      <c r="DR380" s="56"/>
      <c r="DS380" s="56"/>
      <c r="DT380" s="56"/>
      <c r="DU380" s="56"/>
      <c r="DV380" s="56"/>
      <c r="DW380" s="56"/>
      <c r="DX380" s="56"/>
      <c r="DY380" s="56"/>
      <c r="DZ380" s="56"/>
      <c r="EA380" s="56"/>
      <c r="EB380" s="56"/>
      <c r="EC380" s="56"/>
      <c r="ED380" s="56"/>
    </row>
    <row r="381" customFormat="false" ht="17.25" hidden="false" customHeight="fals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  <c r="CJ381" s="56"/>
      <c r="CK381" s="56"/>
      <c r="CL381" s="56"/>
      <c r="CM381" s="56"/>
      <c r="CN381" s="56"/>
      <c r="CO381" s="56"/>
      <c r="CP381" s="56"/>
      <c r="CQ381" s="56"/>
      <c r="CR381" s="56"/>
      <c r="CS381" s="56"/>
      <c r="CT381" s="56"/>
      <c r="CU381" s="56"/>
      <c r="CV381" s="56"/>
      <c r="CW381" s="56"/>
      <c r="CX381" s="56"/>
      <c r="CY381" s="56"/>
      <c r="CZ381" s="56"/>
      <c r="DA381" s="56"/>
      <c r="DB381" s="56"/>
      <c r="DC381" s="56"/>
      <c r="DD381" s="56"/>
      <c r="DE381" s="56"/>
      <c r="DF381" s="56"/>
      <c r="DG381" s="56"/>
      <c r="DH381" s="56"/>
      <c r="DI381" s="56"/>
      <c r="DJ381" s="56"/>
      <c r="DK381" s="56"/>
      <c r="DL381" s="56"/>
      <c r="DM381" s="56"/>
      <c r="DN381" s="56"/>
      <c r="DO381" s="56"/>
      <c r="DP381" s="56"/>
      <c r="DQ381" s="56"/>
      <c r="DR381" s="56"/>
      <c r="DS381" s="56"/>
      <c r="DT381" s="56"/>
      <c r="DU381" s="56"/>
      <c r="DV381" s="56"/>
      <c r="DW381" s="56"/>
      <c r="DX381" s="56"/>
      <c r="DY381" s="56"/>
      <c r="DZ381" s="56"/>
      <c r="EA381" s="56"/>
      <c r="EB381" s="56"/>
      <c r="EC381" s="56"/>
      <c r="ED381" s="56"/>
    </row>
    <row r="382" customFormat="false" ht="17.25" hidden="false" customHeight="fals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  <c r="CJ382" s="56"/>
      <c r="CK382" s="56"/>
      <c r="CL382" s="56"/>
      <c r="CM382" s="56"/>
      <c r="CN382" s="56"/>
      <c r="CO382" s="56"/>
      <c r="CP382" s="56"/>
      <c r="CQ382" s="56"/>
      <c r="CR382" s="56"/>
      <c r="CS382" s="56"/>
      <c r="CT382" s="56"/>
      <c r="CU382" s="56"/>
      <c r="CV382" s="56"/>
      <c r="CW382" s="56"/>
      <c r="CX382" s="56"/>
      <c r="CY382" s="56"/>
      <c r="CZ382" s="56"/>
      <c r="DA382" s="56"/>
      <c r="DB382" s="56"/>
      <c r="DC382" s="56"/>
      <c r="DD382" s="56"/>
      <c r="DE382" s="56"/>
      <c r="DF382" s="56"/>
      <c r="DG382" s="56"/>
      <c r="DH382" s="56"/>
      <c r="DI382" s="56"/>
      <c r="DJ382" s="56"/>
      <c r="DK382" s="56"/>
      <c r="DL382" s="56"/>
      <c r="DM382" s="56"/>
      <c r="DN382" s="56"/>
      <c r="DO382" s="56"/>
      <c r="DP382" s="56"/>
      <c r="DQ382" s="56"/>
      <c r="DR382" s="56"/>
      <c r="DS382" s="56"/>
      <c r="DT382" s="56"/>
      <c r="DU382" s="56"/>
      <c r="DV382" s="56"/>
      <c r="DW382" s="56"/>
      <c r="DX382" s="56"/>
      <c r="DY382" s="56"/>
      <c r="DZ382" s="56"/>
      <c r="EA382" s="56"/>
      <c r="EB382" s="56"/>
      <c r="EC382" s="56"/>
      <c r="ED382" s="56"/>
    </row>
    <row r="383" customFormat="false" ht="17.25" hidden="false" customHeight="fals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  <c r="CJ383" s="56"/>
      <c r="CK383" s="56"/>
      <c r="CL383" s="56"/>
      <c r="CM383" s="56"/>
      <c r="CN383" s="56"/>
      <c r="CO383" s="56"/>
      <c r="CP383" s="56"/>
      <c r="CQ383" s="56"/>
      <c r="CR383" s="56"/>
      <c r="CS383" s="56"/>
      <c r="CT383" s="56"/>
      <c r="CU383" s="56"/>
      <c r="CV383" s="56"/>
      <c r="CW383" s="56"/>
      <c r="CX383" s="56"/>
      <c r="CY383" s="56"/>
      <c r="CZ383" s="56"/>
      <c r="DA383" s="56"/>
      <c r="DB383" s="56"/>
      <c r="DC383" s="56"/>
      <c r="DD383" s="56"/>
      <c r="DE383" s="56"/>
      <c r="DF383" s="56"/>
      <c r="DG383" s="56"/>
      <c r="DH383" s="56"/>
      <c r="DI383" s="56"/>
      <c r="DJ383" s="56"/>
      <c r="DK383" s="56"/>
      <c r="DL383" s="56"/>
      <c r="DM383" s="56"/>
      <c r="DN383" s="56"/>
      <c r="DO383" s="56"/>
      <c r="DP383" s="56"/>
      <c r="DQ383" s="56"/>
      <c r="DR383" s="56"/>
      <c r="DS383" s="56"/>
      <c r="DT383" s="56"/>
      <c r="DU383" s="56"/>
      <c r="DV383" s="56"/>
      <c r="DW383" s="56"/>
      <c r="DX383" s="56"/>
      <c r="DY383" s="56"/>
      <c r="DZ383" s="56"/>
      <c r="EA383" s="56"/>
      <c r="EB383" s="56"/>
      <c r="EC383" s="56"/>
      <c r="ED383" s="56"/>
    </row>
    <row r="384" customFormat="false" ht="17.25" hidden="false" customHeight="fals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  <c r="CJ384" s="56"/>
      <c r="CK384" s="56"/>
      <c r="CL384" s="56"/>
      <c r="CM384" s="56"/>
      <c r="CN384" s="56"/>
      <c r="CO384" s="56"/>
      <c r="CP384" s="56"/>
      <c r="CQ384" s="56"/>
      <c r="CR384" s="56"/>
      <c r="CS384" s="56"/>
      <c r="CT384" s="56"/>
      <c r="CU384" s="56"/>
      <c r="CV384" s="56"/>
      <c r="CW384" s="56"/>
      <c r="CX384" s="56"/>
      <c r="CY384" s="56"/>
      <c r="CZ384" s="56"/>
      <c r="DA384" s="56"/>
      <c r="DB384" s="56"/>
      <c r="DC384" s="56"/>
      <c r="DD384" s="56"/>
      <c r="DE384" s="56"/>
      <c r="DF384" s="56"/>
      <c r="DG384" s="56"/>
      <c r="DH384" s="56"/>
      <c r="DI384" s="56"/>
      <c r="DJ384" s="56"/>
      <c r="DK384" s="56"/>
      <c r="DL384" s="56"/>
      <c r="DM384" s="56"/>
      <c r="DN384" s="56"/>
      <c r="DO384" s="56"/>
      <c r="DP384" s="56"/>
      <c r="DQ384" s="56"/>
      <c r="DR384" s="56"/>
      <c r="DS384" s="56"/>
      <c r="DT384" s="56"/>
      <c r="DU384" s="56"/>
      <c r="DV384" s="56"/>
      <c r="DW384" s="56"/>
      <c r="DX384" s="56"/>
      <c r="DY384" s="56"/>
      <c r="DZ384" s="56"/>
      <c r="EA384" s="56"/>
      <c r="EB384" s="56"/>
      <c r="EC384" s="56"/>
      <c r="ED384" s="56"/>
    </row>
    <row r="385" customFormat="false" ht="17.25" hidden="false" customHeight="fals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  <c r="CJ385" s="56"/>
      <c r="CK385" s="56"/>
      <c r="CL385" s="56"/>
      <c r="CM385" s="56"/>
      <c r="CN385" s="56"/>
      <c r="CO385" s="56"/>
      <c r="CP385" s="56"/>
      <c r="CQ385" s="56"/>
      <c r="CR385" s="56"/>
      <c r="CS385" s="56"/>
      <c r="CT385" s="56"/>
      <c r="CU385" s="56"/>
      <c r="CV385" s="56"/>
      <c r="CW385" s="56"/>
      <c r="CX385" s="56"/>
      <c r="CY385" s="56"/>
      <c r="CZ385" s="56"/>
      <c r="DA385" s="56"/>
      <c r="DB385" s="56"/>
      <c r="DC385" s="56"/>
      <c r="DD385" s="56"/>
      <c r="DE385" s="56"/>
      <c r="DF385" s="56"/>
      <c r="DG385" s="56"/>
      <c r="DH385" s="56"/>
      <c r="DI385" s="56"/>
      <c r="DJ385" s="56"/>
      <c r="DK385" s="56"/>
      <c r="DL385" s="56"/>
      <c r="DM385" s="56"/>
      <c r="DN385" s="56"/>
      <c r="DO385" s="56"/>
      <c r="DP385" s="56"/>
      <c r="DQ385" s="56"/>
      <c r="DR385" s="56"/>
      <c r="DS385" s="56"/>
      <c r="DT385" s="56"/>
      <c r="DU385" s="56"/>
      <c r="DV385" s="56"/>
      <c r="DW385" s="56"/>
      <c r="DX385" s="56"/>
      <c r="DY385" s="56"/>
      <c r="DZ385" s="56"/>
      <c r="EA385" s="56"/>
      <c r="EB385" s="56"/>
      <c r="EC385" s="56"/>
      <c r="ED385" s="56"/>
    </row>
    <row r="386" customFormat="false" ht="17.25" hidden="false" customHeight="fals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  <c r="CJ386" s="56"/>
      <c r="CK386" s="56"/>
      <c r="CL386" s="56"/>
      <c r="CM386" s="56"/>
      <c r="CN386" s="56"/>
      <c r="CO386" s="56"/>
      <c r="CP386" s="56"/>
      <c r="CQ386" s="56"/>
      <c r="CR386" s="56"/>
      <c r="CS386" s="56"/>
      <c r="CT386" s="56"/>
      <c r="CU386" s="56"/>
      <c r="CV386" s="56"/>
      <c r="CW386" s="56"/>
      <c r="CX386" s="56"/>
      <c r="CY386" s="56"/>
      <c r="CZ386" s="56"/>
      <c r="DA386" s="56"/>
      <c r="DB386" s="56"/>
      <c r="DC386" s="56"/>
      <c r="DD386" s="56"/>
      <c r="DE386" s="56"/>
      <c r="DF386" s="56"/>
      <c r="DG386" s="56"/>
      <c r="DH386" s="56"/>
      <c r="DI386" s="56"/>
      <c r="DJ386" s="56"/>
      <c r="DK386" s="56"/>
      <c r="DL386" s="56"/>
      <c r="DM386" s="56"/>
      <c r="DN386" s="56"/>
      <c r="DO386" s="56"/>
      <c r="DP386" s="56"/>
      <c r="DQ386" s="56"/>
      <c r="DR386" s="56"/>
      <c r="DS386" s="56"/>
      <c r="DT386" s="56"/>
      <c r="DU386" s="56"/>
      <c r="DV386" s="56"/>
      <c r="DW386" s="56"/>
      <c r="DX386" s="56"/>
      <c r="DY386" s="56"/>
      <c r="DZ386" s="56"/>
      <c r="EA386" s="56"/>
      <c r="EB386" s="56"/>
      <c r="EC386" s="56"/>
      <c r="ED386" s="56"/>
    </row>
    <row r="387" customFormat="false" ht="17.25" hidden="false" customHeight="fals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  <c r="CJ387" s="56"/>
      <c r="CK387" s="56"/>
      <c r="CL387" s="56"/>
      <c r="CM387" s="56"/>
      <c r="CN387" s="56"/>
      <c r="CO387" s="56"/>
      <c r="CP387" s="56"/>
      <c r="CQ387" s="56"/>
      <c r="CR387" s="56"/>
      <c r="CS387" s="56"/>
      <c r="CT387" s="56"/>
      <c r="CU387" s="56"/>
      <c r="CV387" s="56"/>
      <c r="CW387" s="56"/>
      <c r="CX387" s="56"/>
      <c r="CY387" s="56"/>
      <c r="CZ387" s="56"/>
      <c r="DA387" s="56"/>
      <c r="DB387" s="56"/>
      <c r="DC387" s="56"/>
      <c r="DD387" s="56"/>
      <c r="DE387" s="56"/>
      <c r="DF387" s="56"/>
      <c r="DG387" s="56"/>
      <c r="DH387" s="56"/>
      <c r="DI387" s="56"/>
      <c r="DJ387" s="56"/>
      <c r="DK387" s="56"/>
      <c r="DL387" s="56"/>
      <c r="DM387" s="56"/>
      <c r="DN387" s="56"/>
      <c r="DO387" s="56"/>
      <c r="DP387" s="56"/>
      <c r="DQ387" s="56"/>
      <c r="DR387" s="56"/>
      <c r="DS387" s="56"/>
      <c r="DT387" s="56"/>
      <c r="DU387" s="56"/>
      <c r="DV387" s="56"/>
      <c r="DW387" s="56"/>
      <c r="DX387" s="56"/>
      <c r="DY387" s="56"/>
      <c r="DZ387" s="56"/>
      <c r="EA387" s="56"/>
      <c r="EB387" s="56"/>
      <c r="EC387" s="56"/>
      <c r="ED387" s="56"/>
    </row>
    <row r="388" customFormat="false" ht="17.25" hidden="false" customHeight="fals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  <c r="CJ388" s="56"/>
      <c r="CK388" s="56"/>
      <c r="CL388" s="56"/>
      <c r="CM388" s="56"/>
      <c r="CN388" s="56"/>
      <c r="CO388" s="56"/>
      <c r="CP388" s="56"/>
      <c r="CQ388" s="56"/>
      <c r="CR388" s="56"/>
      <c r="CS388" s="56"/>
      <c r="CT388" s="56"/>
      <c r="CU388" s="56"/>
      <c r="CV388" s="56"/>
      <c r="CW388" s="56"/>
      <c r="CX388" s="56"/>
      <c r="CY388" s="56"/>
      <c r="CZ388" s="56"/>
      <c r="DA388" s="56"/>
      <c r="DB388" s="56"/>
      <c r="DC388" s="56"/>
      <c r="DD388" s="56"/>
      <c r="DE388" s="56"/>
      <c r="DF388" s="56"/>
      <c r="DG388" s="56"/>
      <c r="DH388" s="56"/>
      <c r="DI388" s="56"/>
      <c r="DJ388" s="56"/>
      <c r="DK388" s="56"/>
      <c r="DL388" s="56"/>
      <c r="DM388" s="56"/>
      <c r="DN388" s="56"/>
      <c r="DO388" s="56"/>
      <c r="DP388" s="56"/>
      <c r="DQ388" s="56"/>
      <c r="DR388" s="56"/>
      <c r="DS388" s="56"/>
      <c r="DT388" s="56"/>
      <c r="DU388" s="56"/>
      <c r="DV388" s="56"/>
      <c r="DW388" s="56"/>
      <c r="DX388" s="56"/>
      <c r="DY388" s="56"/>
      <c r="DZ388" s="56"/>
      <c r="EA388" s="56"/>
      <c r="EB388" s="56"/>
      <c r="EC388" s="56"/>
      <c r="ED388" s="56"/>
    </row>
    <row r="389" customFormat="false" ht="17.25" hidden="false" customHeight="fals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  <c r="CJ389" s="56"/>
      <c r="CK389" s="56"/>
      <c r="CL389" s="56"/>
      <c r="CM389" s="56"/>
      <c r="CN389" s="56"/>
      <c r="CO389" s="56"/>
      <c r="CP389" s="56"/>
      <c r="CQ389" s="56"/>
      <c r="CR389" s="56"/>
      <c r="CS389" s="56"/>
      <c r="CT389" s="56"/>
      <c r="CU389" s="56"/>
      <c r="CV389" s="56"/>
      <c r="CW389" s="56"/>
      <c r="CX389" s="56"/>
      <c r="CY389" s="56"/>
      <c r="CZ389" s="56"/>
      <c r="DA389" s="56"/>
      <c r="DB389" s="56"/>
      <c r="DC389" s="56"/>
      <c r="DD389" s="56"/>
      <c r="DE389" s="56"/>
      <c r="DF389" s="56"/>
      <c r="DG389" s="56"/>
      <c r="DH389" s="56"/>
      <c r="DI389" s="56"/>
      <c r="DJ389" s="56"/>
      <c r="DK389" s="56"/>
      <c r="DL389" s="56"/>
      <c r="DM389" s="56"/>
      <c r="DN389" s="56"/>
      <c r="DO389" s="56"/>
      <c r="DP389" s="56"/>
      <c r="DQ389" s="56"/>
      <c r="DR389" s="56"/>
      <c r="DS389" s="56"/>
      <c r="DT389" s="56"/>
      <c r="DU389" s="56"/>
      <c r="DV389" s="56"/>
      <c r="DW389" s="56"/>
      <c r="DX389" s="56"/>
      <c r="DY389" s="56"/>
      <c r="DZ389" s="56"/>
      <c r="EA389" s="56"/>
      <c r="EB389" s="56"/>
      <c r="EC389" s="56"/>
      <c r="ED389" s="56"/>
    </row>
    <row r="390" customFormat="false" ht="17.25" hidden="false" customHeight="fals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  <c r="CJ390" s="56"/>
      <c r="CK390" s="56"/>
      <c r="CL390" s="56"/>
      <c r="CM390" s="56"/>
      <c r="CN390" s="56"/>
      <c r="CO390" s="56"/>
      <c r="CP390" s="56"/>
      <c r="CQ390" s="56"/>
      <c r="CR390" s="56"/>
      <c r="CS390" s="56"/>
      <c r="CT390" s="56"/>
      <c r="CU390" s="56"/>
      <c r="CV390" s="56"/>
      <c r="CW390" s="56"/>
      <c r="CX390" s="56"/>
      <c r="CY390" s="56"/>
      <c r="CZ390" s="56"/>
      <c r="DA390" s="56"/>
      <c r="DB390" s="56"/>
      <c r="DC390" s="56"/>
      <c r="DD390" s="56"/>
      <c r="DE390" s="56"/>
      <c r="DF390" s="56"/>
      <c r="DG390" s="56"/>
      <c r="DH390" s="56"/>
      <c r="DI390" s="56"/>
      <c r="DJ390" s="56"/>
      <c r="DK390" s="56"/>
      <c r="DL390" s="56"/>
      <c r="DM390" s="56"/>
      <c r="DN390" s="56"/>
      <c r="DO390" s="56"/>
      <c r="DP390" s="56"/>
      <c r="DQ390" s="56"/>
      <c r="DR390" s="56"/>
      <c r="DS390" s="56"/>
      <c r="DT390" s="56"/>
      <c r="DU390" s="56"/>
      <c r="DV390" s="56"/>
      <c r="DW390" s="56"/>
      <c r="DX390" s="56"/>
      <c r="DY390" s="56"/>
      <c r="DZ390" s="56"/>
      <c r="EA390" s="56"/>
      <c r="EB390" s="56"/>
      <c r="EC390" s="56"/>
      <c r="ED390" s="56"/>
    </row>
    <row r="391" customFormat="false" ht="17.25" hidden="false" customHeight="fals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  <c r="CJ391" s="56"/>
      <c r="CK391" s="56"/>
      <c r="CL391" s="56"/>
      <c r="CM391" s="56"/>
      <c r="CN391" s="56"/>
      <c r="CO391" s="56"/>
      <c r="CP391" s="56"/>
      <c r="CQ391" s="56"/>
      <c r="CR391" s="56"/>
      <c r="CS391" s="56"/>
      <c r="CT391" s="56"/>
      <c r="CU391" s="56"/>
      <c r="CV391" s="56"/>
      <c r="CW391" s="56"/>
      <c r="CX391" s="56"/>
      <c r="CY391" s="56"/>
      <c r="CZ391" s="56"/>
      <c r="DA391" s="56"/>
      <c r="DB391" s="56"/>
      <c r="DC391" s="56"/>
      <c r="DD391" s="56"/>
      <c r="DE391" s="56"/>
      <c r="DF391" s="56"/>
      <c r="DG391" s="56"/>
      <c r="DH391" s="56"/>
      <c r="DI391" s="56"/>
      <c r="DJ391" s="56"/>
      <c r="DK391" s="56"/>
      <c r="DL391" s="56"/>
      <c r="DM391" s="56"/>
      <c r="DN391" s="56"/>
      <c r="DO391" s="56"/>
      <c r="DP391" s="56"/>
      <c r="DQ391" s="56"/>
      <c r="DR391" s="56"/>
      <c r="DS391" s="56"/>
      <c r="DT391" s="56"/>
      <c r="DU391" s="56"/>
      <c r="DV391" s="56"/>
      <c r="DW391" s="56"/>
      <c r="DX391" s="56"/>
      <c r="DY391" s="56"/>
      <c r="DZ391" s="56"/>
      <c r="EA391" s="56"/>
      <c r="EB391" s="56"/>
      <c r="EC391" s="56"/>
      <c r="ED391" s="56"/>
    </row>
    <row r="392" customFormat="false" ht="17.25" hidden="false" customHeight="fals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  <c r="CJ392" s="56"/>
      <c r="CK392" s="56"/>
      <c r="CL392" s="56"/>
      <c r="CM392" s="56"/>
      <c r="CN392" s="56"/>
      <c r="CO392" s="56"/>
      <c r="CP392" s="56"/>
      <c r="CQ392" s="56"/>
      <c r="CR392" s="56"/>
      <c r="CS392" s="56"/>
      <c r="CT392" s="56"/>
      <c r="CU392" s="56"/>
      <c r="CV392" s="56"/>
      <c r="CW392" s="56"/>
      <c r="CX392" s="56"/>
      <c r="CY392" s="56"/>
      <c r="CZ392" s="56"/>
      <c r="DA392" s="56"/>
      <c r="DB392" s="56"/>
      <c r="DC392" s="56"/>
      <c r="DD392" s="56"/>
      <c r="DE392" s="56"/>
      <c r="DF392" s="56"/>
      <c r="DG392" s="56"/>
      <c r="DH392" s="56"/>
      <c r="DI392" s="56"/>
      <c r="DJ392" s="56"/>
      <c r="DK392" s="56"/>
      <c r="DL392" s="56"/>
      <c r="DM392" s="56"/>
      <c r="DN392" s="56"/>
      <c r="DO392" s="56"/>
      <c r="DP392" s="56"/>
      <c r="DQ392" s="56"/>
      <c r="DR392" s="56"/>
      <c r="DS392" s="56"/>
      <c r="DT392" s="56"/>
      <c r="DU392" s="56"/>
      <c r="DV392" s="56"/>
      <c r="DW392" s="56"/>
      <c r="DX392" s="56"/>
      <c r="DY392" s="56"/>
      <c r="DZ392" s="56"/>
      <c r="EA392" s="56"/>
      <c r="EB392" s="56"/>
      <c r="EC392" s="56"/>
      <c r="ED392" s="56"/>
    </row>
    <row r="393" customFormat="false" ht="17.2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  <c r="CJ393" s="56"/>
      <c r="CK393" s="56"/>
      <c r="CL393" s="56"/>
      <c r="CM393" s="56"/>
      <c r="CN393" s="56"/>
      <c r="CO393" s="56"/>
      <c r="CP393" s="56"/>
      <c r="CQ393" s="56"/>
      <c r="CR393" s="56"/>
      <c r="CS393" s="56"/>
      <c r="CT393" s="56"/>
      <c r="CU393" s="56"/>
      <c r="CV393" s="56"/>
      <c r="CW393" s="56"/>
      <c r="CX393" s="56"/>
      <c r="CY393" s="56"/>
      <c r="CZ393" s="56"/>
      <c r="DA393" s="56"/>
      <c r="DB393" s="56"/>
      <c r="DC393" s="56"/>
      <c r="DD393" s="56"/>
      <c r="DE393" s="56"/>
      <c r="DF393" s="56"/>
      <c r="DG393" s="56"/>
      <c r="DH393" s="56"/>
      <c r="DI393" s="56"/>
      <c r="DJ393" s="56"/>
      <c r="DK393" s="56"/>
      <c r="DL393" s="56"/>
      <c r="DM393" s="56"/>
      <c r="DN393" s="56"/>
      <c r="DO393" s="56"/>
      <c r="DP393" s="56"/>
      <c r="DQ393" s="56"/>
      <c r="DR393" s="56"/>
      <c r="DS393" s="56"/>
      <c r="DT393" s="56"/>
      <c r="DU393" s="56"/>
      <c r="DV393" s="56"/>
      <c r="DW393" s="56"/>
      <c r="DX393" s="56"/>
      <c r="DY393" s="56"/>
      <c r="DZ393" s="56"/>
      <c r="EA393" s="56"/>
      <c r="EB393" s="56"/>
      <c r="EC393" s="56"/>
      <c r="ED393" s="56"/>
    </row>
    <row r="394" customFormat="false" ht="17.2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  <c r="CJ394" s="56"/>
      <c r="CK394" s="56"/>
      <c r="CL394" s="56"/>
      <c r="CM394" s="56"/>
      <c r="CN394" s="56"/>
      <c r="CO394" s="56"/>
      <c r="CP394" s="56"/>
      <c r="CQ394" s="56"/>
      <c r="CR394" s="56"/>
      <c r="CS394" s="56"/>
      <c r="CT394" s="56"/>
      <c r="CU394" s="56"/>
      <c r="CV394" s="56"/>
      <c r="CW394" s="56"/>
      <c r="CX394" s="56"/>
      <c r="CY394" s="56"/>
      <c r="CZ394" s="56"/>
      <c r="DA394" s="56"/>
      <c r="DB394" s="56"/>
      <c r="DC394" s="56"/>
      <c r="DD394" s="56"/>
      <c r="DE394" s="56"/>
      <c r="DF394" s="56"/>
      <c r="DG394" s="56"/>
      <c r="DH394" s="56"/>
      <c r="DI394" s="56"/>
      <c r="DJ394" s="56"/>
      <c r="DK394" s="56"/>
      <c r="DL394" s="56"/>
      <c r="DM394" s="56"/>
      <c r="DN394" s="56"/>
      <c r="DO394" s="56"/>
      <c r="DP394" s="56"/>
      <c r="DQ394" s="56"/>
      <c r="DR394" s="56"/>
      <c r="DS394" s="56"/>
      <c r="DT394" s="56"/>
      <c r="DU394" s="56"/>
      <c r="DV394" s="56"/>
      <c r="DW394" s="56"/>
      <c r="DX394" s="56"/>
      <c r="DY394" s="56"/>
      <c r="DZ394" s="56"/>
      <c r="EA394" s="56"/>
      <c r="EB394" s="56"/>
      <c r="EC394" s="56"/>
      <c r="ED394" s="56"/>
    </row>
    <row r="395" customFormat="false" ht="17.2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  <c r="CJ395" s="56"/>
      <c r="CK395" s="56"/>
      <c r="CL395" s="56"/>
      <c r="CM395" s="56"/>
      <c r="CN395" s="56"/>
      <c r="CO395" s="56"/>
      <c r="CP395" s="56"/>
      <c r="CQ395" s="56"/>
      <c r="CR395" s="56"/>
      <c r="CS395" s="56"/>
      <c r="CT395" s="56"/>
      <c r="CU395" s="56"/>
      <c r="CV395" s="56"/>
      <c r="CW395" s="56"/>
      <c r="CX395" s="56"/>
      <c r="CY395" s="56"/>
      <c r="CZ395" s="56"/>
      <c r="DA395" s="56"/>
      <c r="DB395" s="56"/>
      <c r="DC395" s="56"/>
      <c r="DD395" s="56"/>
      <c r="DE395" s="56"/>
      <c r="DF395" s="56"/>
      <c r="DG395" s="56"/>
      <c r="DH395" s="56"/>
      <c r="DI395" s="56"/>
      <c r="DJ395" s="56"/>
      <c r="DK395" s="56"/>
      <c r="DL395" s="56"/>
      <c r="DM395" s="56"/>
      <c r="DN395" s="56"/>
      <c r="DO395" s="56"/>
      <c r="DP395" s="56"/>
      <c r="DQ395" s="56"/>
      <c r="DR395" s="56"/>
      <c r="DS395" s="56"/>
      <c r="DT395" s="56"/>
      <c r="DU395" s="56"/>
      <c r="DV395" s="56"/>
      <c r="DW395" s="56"/>
      <c r="DX395" s="56"/>
      <c r="DY395" s="56"/>
      <c r="DZ395" s="56"/>
      <c r="EA395" s="56"/>
      <c r="EB395" s="56"/>
      <c r="EC395" s="56"/>
      <c r="ED395" s="56"/>
    </row>
    <row r="396" customFormat="false" ht="17.2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  <c r="CJ396" s="56"/>
      <c r="CK396" s="56"/>
      <c r="CL396" s="56"/>
      <c r="CM396" s="56"/>
      <c r="CN396" s="56"/>
      <c r="CO396" s="56"/>
      <c r="CP396" s="56"/>
      <c r="CQ396" s="56"/>
      <c r="CR396" s="56"/>
      <c r="CS396" s="56"/>
      <c r="CT396" s="56"/>
      <c r="CU396" s="56"/>
      <c r="CV396" s="56"/>
      <c r="CW396" s="56"/>
      <c r="CX396" s="56"/>
      <c r="CY396" s="56"/>
      <c r="CZ396" s="56"/>
      <c r="DA396" s="56"/>
      <c r="DB396" s="56"/>
      <c r="DC396" s="56"/>
      <c r="DD396" s="56"/>
      <c r="DE396" s="56"/>
      <c r="DF396" s="56"/>
      <c r="DG396" s="56"/>
      <c r="DH396" s="56"/>
      <c r="DI396" s="56"/>
      <c r="DJ396" s="56"/>
      <c r="DK396" s="56"/>
      <c r="DL396" s="56"/>
      <c r="DM396" s="56"/>
      <c r="DN396" s="56"/>
      <c r="DO396" s="56"/>
      <c r="DP396" s="56"/>
      <c r="DQ396" s="56"/>
      <c r="DR396" s="56"/>
      <c r="DS396" s="56"/>
      <c r="DT396" s="56"/>
      <c r="DU396" s="56"/>
      <c r="DV396" s="56"/>
      <c r="DW396" s="56"/>
      <c r="DX396" s="56"/>
      <c r="DY396" s="56"/>
      <c r="DZ396" s="56"/>
      <c r="EA396" s="56"/>
      <c r="EB396" s="56"/>
      <c r="EC396" s="56"/>
      <c r="ED396" s="56"/>
    </row>
    <row r="397" customFormat="false" ht="17.25" hidden="false" customHeight="fals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  <c r="CK397" s="56"/>
      <c r="CL397" s="56"/>
      <c r="CM397" s="56"/>
      <c r="CN397" s="56"/>
      <c r="CO397" s="56"/>
      <c r="CP397" s="56"/>
      <c r="CQ397" s="56"/>
      <c r="CR397" s="56"/>
      <c r="CS397" s="56"/>
      <c r="CT397" s="56"/>
      <c r="CU397" s="56"/>
      <c r="CV397" s="56"/>
      <c r="CW397" s="56"/>
      <c r="CX397" s="56"/>
      <c r="CY397" s="56"/>
      <c r="CZ397" s="56"/>
      <c r="DA397" s="56"/>
      <c r="DB397" s="56"/>
      <c r="DC397" s="56"/>
      <c r="DD397" s="56"/>
      <c r="DE397" s="56"/>
      <c r="DF397" s="56"/>
      <c r="DG397" s="56"/>
      <c r="DH397" s="56"/>
      <c r="DI397" s="56"/>
      <c r="DJ397" s="56"/>
      <c r="DK397" s="56"/>
      <c r="DL397" s="56"/>
      <c r="DM397" s="56"/>
      <c r="DN397" s="56"/>
      <c r="DO397" s="56"/>
      <c r="DP397" s="56"/>
      <c r="DQ397" s="56"/>
      <c r="DR397" s="56"/>
      <c r="DS397" s="56"/>
      <c r="DT397" s="56"/>
      <c r="DU397" s="56"/>
      <c r="DV397" s="56"/>
      <c r="DW397" s="56"/>
      <c r="DX397" s="56"/>
      <c r="DY397" s="56"/>
      <c r="DZ397" s="56"/>
      <c r="EA397" s="56"/>
      <c r="EB397" s="56"/>
      <c r="EC397" s="56"/>
      <c r="ED397" s="56"/>
    </row>
    <row r="398" customFormat="false" ht="17.25" hidden="false" customHeight="fals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56"/>
      <c r="CM398" s="56"/>
      <c r="CN398" s="56"/>
      <c r="CO398" s="56"/>
      <c r="CP398" s="56"/>
      <c r="CQ398" s="56"/>
      <c r="CR398" s="56"/>
      <c r="CS398" s="56"/>
      <c r="CT398" s="56"/>
      <c r="CU398" s="56"/>
      <c r="CV398" s="56"/>
      <c r="CW398" s="56"/>
      <c r="CX398" s="56"/>
      <c r="CY398" s="56"/>
      <c r="CZ398" s="56"/>
      <c r="DA398" s="56"/>
      <c r="DB398" s="56"/>
      <c r="DC398" s="56"/>
      <c r="DD398" s="56"/>
      <c r="DE398" s="56"/>
      <c r="DF398" s="56"/>
      <c r="DG398" s="56"/>
      <c r="DH398" s="56"/>
      <c r="DI398" s="56"/>
      <c r="DJ398" s="56"/>
      <c r="DK398" s="56"/>
      <c r="DL398" s="56"/>
      <c r="DM398" s="56"/>
      <c r="DN398" s="56"/>
      <c r="DO398" s="56"/>
      <c r="DP398" s="56"/>
      <c r="DQ398" s="56"/>
      <c r="DR398" s="56"/>
      <c r="DS398" s="56"/>
      <c r="DT398" s="56"/>
      <c r="DU398" s="56"/>
      <c r="DV398" s="56"/>
      <c r="DW398" s="56"/>
      <c r="DX398" s="56"/>
      <c r="DY398" s="56"/>
      <c r="DZ398" s="56"/>
      <c r="EA398" s="56"/>
      <c r="EB398" s="56"/>
      <c r="EC398" s="56"/>
      <c r="ED398" s="56"/>
    </row>
    <row r="399" customFormat="false" ht="17.25" hidden="false" customHeight="fals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  <c r="CK399" s="56"/>
      <c r="CL399" s="56"/>
      <c r="CM399" s="56"/>
      <c r="CN399" s="56"/>
      <c r="CO399" s="56"/>
      <c r="CP399" s="56"/>
      <c r="CQ399" s="56"/>
      <c r="CR399" s="56"/>
      <c r="CS399" s="56"/>
      <c r="CT399" s="56"/>
      <c r="CU399" s="56"/>
      <c r="CV399" s="56"/>
      <c r="CW399" s="56"/>
      <c r="CX399" s="56"/>
      <c r="CY399" s="56"/>
      <c r="CZ399" s="56"/>
      <c r="DA399" s="56"/>
      <c r="DB399" s="56"/>
      <c r="DC399" s="56"/>
      <c r="DD399" s="56"/>
      <c r="DE399" s="56"/>
      <c r="DF399" s="56"/>
      <c r="DG399" s="56"/>
      <c r="DH399" s="56"/>
      <c r="DI399" s="56"/>
      <c r="DJ399" s="56"/>
      <c r="DK399" s="56"/>
      <c r="DL399" s="56"/>
      <c r="DM399" s="56"/>
      <c r="DN399" s="56"/>
      <c r="DO399" s="56"/>
      <c r="DP399" s="56"/>
      <c r="DQ399" s="56"/>
      <c r="DR399" s="56"/>
      <c r="DS399" s="56"/>
      <c r="DT399" s="56"/>
      <c r="DU399" s="56"/>
      <c r="DV399" s="56"/>
      <c r="DW399" s="56"/>
      <c r="DX399" s="56"/>
      <c r="DY399" s="56"/>
      <c r="DZ399" s="56"/>
      <c r="EA399" s="56"/>
      <c r="EB399" s="56"/>
      <c r="EC399" s="56"/>
      <c r="ED399" s="56"/>
    </row>
    <row r="400" customFormat="false" ht="17.25" hidden="false" customHeight="fals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  <c r="CJ400" s="56"/>
      <c r="CK400" s="56"/>
      <c r="CL400" s="56"/>
      <c r="CM400" s="56"/>
      <c r="CN400" s="56"/>
      <c r="CO400" s="56"/>
      <c r="CP400" s="56"/>
      <c r="CQ400" s="56"/>
      <c r="CR400" s="56"/>
      <c r="CS400" s="56"/>
      <c r="CT400" s="56"/>
      <c r="CU400" s="56"/>
      <c r="CV400" s="56"/>
      <c r="CW400" s="56"/>
      <c r="CX400" s="56"/>
      <c r="CY400" s="56"/>
      <c r="CZ400" s="56"/>
      <c r="DA400" s="56"/>
      <c r="DB400" s="56"/>
      <c r="DC400" s="56"/>
      <c r="DD400" s="56"/>
      <c r="DE400" s="56"/>
      <c r="DF400" s="56"/>
      <c r="DG400" s="56"/>
      <c r="DH400" s="56"/>
      <c r="DI400" s="56"/>
      <c r="DJ400" s="56"/>
      <c r="DK400" s="56"/>
      <c r="DL400" s="56"/>
      <c r="DM400" s="56"/>
      <c r="DN400" s="56"/>
      <c r="DO400" s="56"/>
      <c r="DP400" s="56"/>
      <c r="DQ400" s="56"/>
      <c r="DR400" s="56"/>
      <c r="DS400" s="56"/>
      <c r="DT400" s="56"/>
      <c r="DU400" s="56"/>
      <c r="DV400" s="56"/>
      <c r="DW400" s="56"/>
      <c r="DX400" s="56"/>
      <c r="DY400" s="56"/>
      <c r="DZ400" s="56"/>
      <c r="EA400" s="56"/>
      <c r="EB400" s="56"/>
      <c r="EC400" s="56"/>
      <c r="ED400" s="56"/>
    </row>
    <row r="401" customFormat="false" ht="17.25" hidden="false" customHeight="fals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  <c r="CJ401" s="56"/>
      <c r="CK401" s="56"/>
      <c r="CL401" s="56"/>
      <c r="CM401" s="56"/>
      <c r="CN401" s="56"/>
      <c r="CO401" s="56"/>
      <c r="CP401" s="56"/>
      <c r="CQ401" s="56"/>
      <c r="CR401" s="56"/>
      <c r="CS401" s="56"/>
      <c r="CT401" s="56"/>
      <c r="CU401" s="56"/>
      <c r="CV401" s="56"/>
      <c r="CW401" s="56"/>
      <c r="CX401" s="56"/>
      <c r="CY401" s="56"/>
      <c r="CZ401" s="56"/>
      <c r="DA401" s="56"/>
      <c r="DB401" s="56"/>
      <c r="DC401" s="56"/>
      <c r="DD401" s="56"/>
      <c r="DE401" s="56"/>
      <c r="DF401" s="56"/>
      <c r="DG401" s="56"/>
      <c r="DH401" s="56"/>
      <c r="DI401" s="56"/>
      <c r="DJ401" s="56"/>
      <c r="DK401" s="56"/>
      <c r="DL401" s="56"/>
      <c r="DM401" s="56"/>
      <c r="DN401" s="56"/>
      <c r="DO401" s="56"/>
      <c r="DP401" s="56"/>
      <c r="DQ401" s="56"/>
      <c r="DR401" s="56"/>
      <c r="DS401" s="56"/>
      <c r="DT401" s="56"/>
      <c r="DU401" s="56"/>
      <c r="DV401" s="56"/>
      <c r="DW401" s="56"/>
      <c r="DX401" s="56"/>
      <c r="DY401" s="56"/>
      <c r="DZ401" s="56"/>
      <c r="EA401" s="56"/>
      <c r="EB401" s="56"/>
      <c r="EC401" s="56"/>
      <c r="ED401" s="56"/>
    </row>
    <row r="402" customFormat="false" ht="17.25" hidden="false" customHeight="fals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  <c r="CJ402" s="56"/>
      <c r="CK402" s="56"/>
      <c r="CL402" s="56"/>
      <c r="CM402" s="56"/>
      <c r="CN402" s="56"/>
      <c r="CO402" s="56"/>
      <c r="CP402" s="56"/>
      <c r="CQ402" s="56"/>
      <c r="CR402" s="56"/>
      <c r="CS402" s="56"/>
      <c r="CT402" s="56"/>
      <c r="CU402" s="56"/>
      <c r="CV402" s="56"/>
      <c r="CW402" s="56"/>
      <c r="CX402" s="56"/>
      <c r="CY402" s="56"/>
      <c r="CZ402" s="56"/>
      <c r="DA402" s="56"/>
      <c r="DB402" s="56"/>
      <c r="DC402" s="56"/>
      <c r="DD402" s="56"/>
      <c r="DE402" s="56"/>
      <c r="DF402" s="56"/>
      <c r="DG402" s="56"/>
      <c r="DH402" s="56"/>
      <c r="DI402" s="56"/>
      <c r="DJ402" s="56"/>
      <c r="DK402" s="56"/>
      <c r="DL402" s="56"/>
      <c r="DM402" s="56"/>
      <c r="DN402" s="56"/>
      <c r="DO402" s="56"/>
      <c r="DP402" s="56"/>
      <c r="DQ402" s="56"/>
      <c r="DR402" s="56"/>
      <c r="DS402" s="56"/>
      <c r="DT402" s="56"/>
      <c r="DU402" s="56"/>
      <c r="DV402" s="56"/>
      <c r="DW402" s="56"/>
      <c r="DX402" s="56"/>
      <c r="DY402" s="56"/>
      <c r="DZ402" s="56"/>
      <c r="EA402" s="56"/>
      <c r="EB402" s="56"/>
      <c r="EC402" s="56"/>
      <c r="ED402" s="56"/>
    </row>
    <row r="403" customFormat="false" ht="17.25" hidden="false" customHeight="fals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  <c r="CJ403" s="56"/>
      <c r="CK403" s="56"/>
      <c r="CL403" s="56"/>
      <c r="CM403" s="56"/>
      <c r="CN403" s="56"/>
      <c r="CO403" s="56"/>
      <c r="CP403" s="56"/>
      <c r="CQ403" s="56"/>
      <c r="CR403" s="56"/>
      <c r="CS403" s="56"/>
      <c r="CT403" s="56"/>
      <c r="CU403" s="56"/>
      <c r="CV403" s="56"/>
      <c r="CW403" s="56"/>
      <c r="CX403" s="56"/>
      <c r="CY403" s="56"/>
      <c r="CZ403" s="56"/>
      <c r="DA403" s="56"/>
      <c r="DB403" s="56"/>
      <c r="DC403" s="56"/>
      <c r="DD403" s="56"/>
      <c r="DE403" s="56"/>
      <c r="DF403" s="56"/>
      <c r="DG403" s="56"/>
      <c r="DH403" s="56"/>
      <c r="DI403" s="56"/>
      <c r="DJ403" s="56"/>
      <c r="DK403" s="56"/>
      <c r="DL403" s="56"/>
      <c r="DM403" s="56"/>
      <c r="DN403" s="56"/>
      <c r="DO403" s="56"/>
      <c r="DP403" s="56"/>
      <c r="DQ403" s="56"/>
      <c r="DR403" s="56"/>
      <c r="DS403" s="56"/>
      <c r="DT403" s="56"/>
      <c r="DU403" s="56"/>
      <c r="DV403" s="56"/>
      <c r="DW403" s="56"/>
      <c r="DX403" s="56"/>
      <c r="DY403" s="56"/>
      <c r="DZ403" s="56"/>
      <c r="EA403" s="56"/>
      <c r="EB403" s="56"/>
      <c r="EC403" s="56"/>
      <c r="ED403" s="56"/>
    </row>
    <row r="404" customFormat="false" ht="17.2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  <c r="CJ404" s="56"/>
      <c r="CK404" s="56"/>
      <c r="CL404" s="56"/>
      <c r="CM404" s="56"/>
      <c r="CN404" s="56"/>
      <c r="CO404" s="56"/>
      <c r="CP404" s="56"/>
      <c r="CQ404" s="56"/>
      <c r="CR404" s="56"/>
      <c r="CS404" s="56"/>
      <c r="CT404" s="56"/>
      <c r="CU404" s="56"/>
      <c r="CV404" s="56"/>
      <c r="CW404" s="56"/>
      <c r="CX404" s="56"/>
      <c r="CY404" s="56"/>
      <c r="CZ404" s="56"/>
      <c r="DA404" s="56"/>
      <c r="DB404" s="56"/>
      <c r="DC404" s="56"/>
      <c r="DD404" s="56"/>
      <c r="DE404" s="56"/>
      <c r="DF404" s="56"/>
      <c r="DG404" s="56"/>
      <c r="DH404" s="56"/>
      <c r="DI404" s="56"/>
      <c r="DJ404" s="56"/>
      <c r="DK404" s="56"/>
      <c r="DL404" s="56"/>
      <c r="DM404" s="56"/>
      <c r="DN404" s="56"/>
      <c r="DO404" s="56"/>
      <c r="DP404" s="56"/>
      <c r="DQ404" s="56"/>
      <c r="DR404" s="56"/>
      <c r="DS404" s="56"/>
      <c r="DT404" s="56"/>
      <c r="DU404" s="56"/>
      <c r="DV404" s="56"/>
      <c r="DW404" s="56"/>
      <c r="DX404" s="56"/>
      <c r="DY404" s="56"/>
      <c r="DZ404" s="56"/>
      <c r="EA404" s="56"/>
      <c r="EB404" s="56"/>
      <c r="EC404" s="56"/>
      <c r="ED404" s="56"/>
    </row>
    <row r="405" customFormat="false" ht="17.25" hidden="false" customHeight="fals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  <c r="CJ405" s="56"/>
      <c r="CK405" s="56"/>
      <c r="CL405" s="56"/>
      <c r="CM405" s="56"/>
      <c r="CN405" s="56"/>
      <c r="CO405" s="56"/>
      <c r="CP405" s="56"/>
      <c r="CQ405" s="56"/>
      <c r="CR405" s="56"/>
      <c r="CS405" s="56"/>
      <c r="CT405" s="56"/>
      <c r="CU405" s="56"/>
      <c r="CV405" s="56"/>
      <c r="CW405" s="56"/>
      <c r="CX405" s="56"/>
      <c r="CY405" s="56"/>
      <c r="CZ405" s="56"/>
      <c r="DA405" s="56"/>
      <c r="DB405" s="56"/>
      <c r="DC405" s="56"/>
      <c r="DD405" s="56"/>
      <c r="DE405" s="56"/>
      <c r="DF405" s="56"/>
      <c r="DG405" s="56"/>
      <c r="DH405" s="56"/>
      <c r="DI405" s="56"/>
      <c r="DJ405" s="56"/>
      <c r="DK405" s="56"/>
      <c r="DL405" s="56"/>
      <c r="DM405" s="56"/>
      <c r="DN405" s="56"/>
      <c r="DO405" s="56"/>
      <c r="DP405" s="56"/>
      <c r="DQ405" s="56"/>
      <c r="DR405" s="56"/>
      <c r="DS405" s="56"/>
      <c r="DT405" s="56"/>
      <c r="DU405" s="56"/>
      <c r="DV405" s="56"/>
      <c r="DW405" s="56"/>
      <c r="DX405" s="56"/>
      <c r="DY405" s="56"/>
      <c r="DZ405" s="56"/>
      <c r="EA405" s="56"/>
      <c r="EB405" s="56"/>
      <c r="EC405" s="56"/>
      <c r="ED405" s="56"/>
    </row>
    <row r="406" customFormat="false" ht="17.25" hidden="false" customHeight="fals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  <c r="CJ406" s="56"/>
      <c r="CK406" s="56"/>
      <c r="CL406" s="56"/>
      <c r="CM406" s="56"/>
      <c r="CN406" s="56"/>
      <c r="CO406" s="56"/>
      <c r="CP406" s="56"/>
      <c r="CQ406" s="56"/>
      <c r="CR406" s="56"/>
      <c r="CS406" s="56"/>
      <c r="CT406" s="56"/>
      <c r="CU406" s="56"/>
      <c r="CV406" s="56"/>
      <c r="CW406" s="56"/>
      <c r="CX406" s="56"/>
      <c r="CY406" s="56"/>
      <c r="CZ406" s="56"/>
      <c r="DA406" s="56"/>
      <c r="DB406" s="56"/>
      <c r="DC406" s="56"/>
      <c r="DD406" s="56"/>
      <c r="DE406" s="56"/>
      <c r="DF406" s="56"/>
      <c r="DG406" s="56"/>
      <c r="DH406" s="56"/>
      <c r="DI406" s="56"/>
      <c r="DJ406" s="56"/>
      <c r="DK406" s="56"/>
      <c r="DL406" s="56"/>
      <c r="DM406" s="56"/>
      <c r="DN406" s="56"/>
      <c r="DO406" s="56"/>
      <c r="DP406" s="56"/>
      <c r="DQ406" s="56"/>
      <c r="DR406" s="56"/>
      <c r="DS406" s="56"/>
      <c r="DT406" s="56"/>
      <c r="DU406" s="56"/>
      <c r="DV406" s="56"/>
      <c r="DW406" s="56"/>
      <c r="DX406" s="56"/>
      <c r="DY406" s="56"/>
      <c r="DZ406" s="56"/>
      <c r="EA406" s="56"/>
      <c r="EB406" s="56"/>
      <c r="EC406" s="56"/>
      <c r="ED406" s="56"/>
    </row>
    <row r="407" customFormat="false" ht="17.25" hidden="false" customHeight="fals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  <c r="CJ407" s="56"/>
      <c r="CK407" s="56"/>
      <c r="CL407" s="56"/>
      <c r="CM407" s="56"/>
      <c r="CN407" s="56"/>
      <c r="CO407" s="56"/>
      <c r="CP407" s="56"/>
      <c r="CQ407" s="56"/>
      <c r="CR407" s="56"/>
      <c r="CS407" s="56"/>
      <c r="CT407" s="56"/>
      <c r="CU407" s="56"/>
      <c r="CV407" s="56"/>
      <c r="CW407" s="56"/>
      <c r="CX407" s="56"/>
      <c r="CY407" s="56"/>
      <c r="CZ407" s="56"/>
      <c r="DA407" s="56"/>
      <c r="DB407" s="56"/>
      <c r="DC407" s="56"/>
      <c r="DD407" s="56"/>
      <c r="DE407" s="56"/>
      <c r="DF407" s="56"/>
      <c r="DG407" s="56"/>
      <c r="DH407" s="56"/>
      <c r="DI407" s="56"/>
      <c r="DJ407" s="56"/>
      <c r="DK407" s="56"/>
      <c r="DL407" s="56"/>
      <c r="DM407" s="56"/>
      <c r="DN407" s="56"/>
      <c r="DO407" s="56"/>
      <c r="DP407" s="56"/>
      <c r="DQ407" s="56"/>
      <c r="DR407" s="56"/>
      <c r="DS407" s="56"/>
      <c r="DT407" s="56"/>
      <c r="DU407" s="56"/>
      <c r="DV407" s="56"/>
      <c r="DW407" s="56"/>
      <c r="DX407" s="56"/>
      <c r="DY407" s="56"/>
      <c r="DZ407" s="56"/>
      <c r="EA407" s="56"/>
      <c r="EB407" s="56"/>
      <c r="EC407" s="56"/>
      <c r="ED407" s="56"/>
    </row>
    <row r="408" customFormat="false" ht="17.25" hidden="false" customHeight="fals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  <c r="CJ408" s="56"/>
      <c r="CK408" s="56"/>
      <c r="CL408" s="56"/>
      <c r="CM408" s="56"/>
      <c r="CN408" s="56"/>
      <c r="CO408" s="56"/>
      <c r="CP408" s="56"/>
      <c r="CQ408" s="56"/>
      <c r="CR408" s="56"/>
      <c r="CS408" s="56"/>
      <c r="CT408" s="56"/>
      <c r="CU408" s="56"/>
      <c r="CV408" s="56"/>
      <c r="CW408" s="56"/>
      <c r="CX408" s="56"/>
      <c r="CY408" s="56"/>
      <c r="CZ408" s="56"/>
      <c r="DA408" s="56"/>
      <c r="DB408" s="56"/>
      <c r="DC408" s="56"/>
      <c r="DD408" s="56"/>
      <c r="DE408" s="56"/>
      <c r="DF408" s="56"/>
      <c r="DG408" s="56"/>
      <c r="DH408" s="56"/>
      <c r="DI408" s="56"/>
      <c r="DJ408" s="56"/>
      <c r="DK408" s="56"/>
      <c r="DL408" s="56"/>
      <c r="DM408" s="56"/>
      <c r="DN408" s="56"/>
      <c r="DO408" s="56"/>
      <c r="DP408" s="56"/>
      <c r="DQ408" s="56"/>
      <c r="DR408" s="56"/>
      <c r="DS408" s="56"/>
      <c r="DT408" s="56"/>
      <c r="DU408" s="56"/>
      <c r="DV408" s="56"/>
      <c r="DW408" s="56"/>
      <c r="DX408" s="56"/>
      <c r="DY408" s="56"/>
      <c r="DZ408" s="56"/>
      <c r="EA408" s="56"/>
      <c r="EB408" s="56"/>
      <c r="EC408" s="56"/>
      <c r="ED408" s="56"/>
    </row>
    <row r="409" customFormat="false" ht="17.25" hidden="false" customHeight="fals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  <c r="CJ409" s="56"/>
      <c r="CK409" s="56"/>
      <c r="CL409" s="56"/>
      <c r="CM409" s="56"/>
      <c r="CN409" s="56"/>
      <c r="CO409" s="56"/>
      <c r="CP409" s="56"/>
      <c r="CQ409" s="56"/>
      <c r="CR409" s="56"/>
      <c r="CS409" s="56"/>
      <c r="CT409" s="56"/>
      <c r="CU409" s="56"/>
      <c r="CV409" s="56"/>
      <c r="CW409" s="56"/>
      <c r="CX409" s="56"/>
      <c r="CY409" s="56"/>
      <c r="CZ409" s="56"/>
      <c r="DA409" s="56"/>
      <c r="DB409" s="56"/>
      <c r="DC409" s="56"/>
      <c r="DD409" s="56"/>
      <c r="DE409" s="56"/>
      <c r="DF409" s="56"/>
      <c r="DG409" s="56"/>
      <c r="DH409" s="56"/>
      <c r="DI409" s="56"/>
      <c r="DJ409" s="56"/>
      <c r="DK409" s="56"/>
      <c r="DL409" s="56"/>
      <c r="DM409" s="56"/>
      <c r="DN409" s="56"/>
      <c r="DO409" s="56"/>
      <c r="DP409" s="56"/>
      <c r="DQ409" s="56"/>
      <c r="DR409" s="56"/>
      <c r="DS409" s="56"/>
      <c r="DT409" s="56"/>
      <c r="DU409" s="56"/>
      <c r="DV409" s="56"/>
      <c r="DW409" s="56"/>
      <c r="DX409" s="56"/>
      <c r="DY409" s="56"/>
      <c r="DZ409" s="56"/>
      <c r="EA409" s="56"/>
      <c r="EB409" s="56"/>
      <c r="EC409" s="56"/>
      <c r="ED409" s="56"/>
    </row>
    <row r="410" customFormat="false" ht="17.25" hidden="false" customHeight="fals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  <c r="CJ410" s="56"/>
      <c r="CK410" s="56"/>
      <c r="CL410" s="56"/>
      <c r="CM410" s="56"/>
      <c r="CN410" s="56"/>
      <c r="CO410" s="56"/>
      <c r="CP410" s="56"/>
      <c r="CQ410" s="56"/>
      <c r="CR410" s="56"/>
      <c r="CS410" s="56"/>
      <c r="CT410" s="56"/>
      <c r="CU410" s="56"/>
      <c r="CV410" s="56"/>
      <c r="CW410" s="56"/>
      <c r="CX410" s="56"/>
      <c r="CY410" s="56"/>
      <c r="CZ410" s="56"/>
      <c r="DA410" s="56"/>
      <c r="DB410" s="56"/>
      <c r="DC410" s="56"/>
      <c r="DD410" s="56"/>
      <c r="DE410" s="56"/>
      <c r="DF410" s="56"/>
      <c r="DG410" s="56"/>
      <c r="DH410" s="56"/>
      <c r="DI410" s="56"/>
      <c r="DJ410" s="56"/>
      <c r="DK410" s="56"/>
      <c r="DL410" s="56"/>
      <c r="DM410" s="56"/>
      <c r="DN410" s="56"/>
      <c r="DO410" s="56"/>
      <c r="DP410" s="56"/>
      <c r="DQ410" s="56"/>
      <c r="DR410" s="56"/>
      <c r="DS410" s="56"/>
      <c r="DT410" s="56"/>
      <c r="DU410" s="56"/>
      <c r="DV410" s="56"/>
      <c r="DW410" s="56"/>
      <c r="DX410" s="56"/>
      <c r="DY410" s="56"/>
      <c r="DZ410" s="56"/>
      <c r="EA410" s="56"/>
      <c r="EB410" s="56"/>
      <c r="EC410" s="56"/>
      <c r="ED410" s="56"/>
    </row>
    <row r="411" customFormat="false" ht="17.25" hidden="false" customHeight="fals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  <c r="CJ411" s="56"/>
      <c r="CK411" s="56"/>
      <c r="CL411" s="56"/>
      <c r="CM411" s="56"/>
      <c r="CN411" s="56"/>
      <c r="CO411" s="56"/>
      <c r="CP411" s="56"/>
      <c r="CQ411" s="56"/>
      <c r="CR411" s="56"/>
      <c r="CS411" s="56"/>
      <c r="CT411" s="56"/>
      <c r="CU411" s="56"/>
      <c r="CV411" s="56"/>
      <c r="CW411" s="56"/>
      <c r="CX411" s="56"/>
      <c r="CY411" s="56"/>
      <c r="CZ411" s="56"/>
      <c r="DA411" s="56"/>
      <c r="DB411" s="56"/>
      <c r="DC411" s="56"/>
      <c r="DD411" s="56"/>
      <c r="DE411" s="56"/>
      <c r="DF411" s="56"/>
      <c r="DG411" s="56"/>
      <c r="DH411" s="56"/>
      <c r="DI411" s="56"/>
      <c r="DJ411" s="56"/>
      <c r="DK411" s="56"/>
      <c r="DL411" s="56"/>
      <c r="DM411" s="56"/>
      <c r="DN411" s="56"/>
      <c r="DO411" s="56"/>
      <c r="DP411" s="56"/>
      <c r="DQ411" s="56"/>
      <c r="DR411" s="56"/>
      <c r="DS411" s="56"/>
      <c r="DT411" s="56"/>
      <c r="DU411" s="56"/>
      <c r="DV411" s="56"/>
      <c r="DW411" s="56"/>
      <c r="DX411" s="56"/>
      <c r="DY411" s="56"/>
      <c r="DZ411" s="56"/>
      <c r="EA411" s="56"/>
      <c r="EB411" s="56"/>
      <c r="EC411" s="56"/>
      <c r="ED411" s="56"/>
    </row>
    <row r="412" customFormat="false" ht="17.25" hidden="false" customHeight="fals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  <c r="CJ412" s="56"/>
      <c r="CK412" s="56"/>
      <c r="CL412" s="56"/>
      <c r="CM412" s="56"/>
      <c r="CN412" s="56"/>
      <c r="CO412" s="56"/>
      <c r="CP412" s="56"/>
      <c r="CQ412" s="56"/>
      <c r="CR412" s="56"/>
      <c r="CS412" s="56"/>
      <c r="CT412" s="56"/>
      <c r="CU412" s="56"/>
      <c r="CV412" s="56"/>
      <c r="CW412" s="56"/>
      <c r="CX412" s="56"/>
      <c r="CY412" s="56"/>
      <c r="CZ412" s="56"/>
      <c r="DA412" s="56"/>
      <c r="DB412" s="56"/>
      <c r="DC412" s="56"/>
      <c r="DD412" s="56"/>
      <c r="DE412" s="56"/>
      <c r="DF412" s="56"/>
      <c r="DG412" s="56"/>
      <c r="DH412" s="56"/>
      <c r="DI412" s="56"/>
      <c r="DJ412" s="56"/>
      <c r="DK412" s="56"/>
      <c r="DL412" s="56"/>
      <c r="DM412" s="56"/>
      <c r="DN412" s="56"/>
      <c r="DO412" s="56"/>
      <c r="DP412" s="56"/>
      <c r="DQ412" s="56"/>
      <c r="DR412" s="56"/>
      <c r="DS412" s="56"/>
      <c r="DT412" s="56"/>
      <c r="DU412" s="56"/>
      <c r="DV412" s="56"/>
      <c r="DW412" s="56"/>
      <c r="DX412" s="56"/>
      <c r="DY412" s="56"/>
      <c r="DZ412" s="56"/>
      <c r="EA412" s="56"/>
      <c r="EB412" s="56"/>
      <c r="EC412" s="56"/>
      <c r="ED412" s="56"/>
    </row>
    <row r="413" customFormat="false" ht="17.25" hidden="false" customHeight="false" outlineLevel="0" collapsed="false"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  <c r="CJ413" s="56"/>
      <c r="CK413" s="56"/>
      <c r="CL413" s="56"/>
      <c r="CM413" s="56"/>
      <c r="CN413" s="56"/>
      <c r="CO413" s="56"/>
      <c r="CP413" s="56"/>
      <c r="CQ413" s="56"/>
      <c r="CR413" s="56"/>
      <c r="CS413" s="56"/>
      <c r="CT413" s="56"/>
      <c r="CU413" s="56"/>
      <c r="CV413" s="56"/>
      <c r="CW413" s="56"/>
      <c r="CX413" s="56"/>
      <c r="CY413" s="56"/>
      <c r="CZ413" s="56"/>
      <c r="DA413" s="56"/>
      <c r="DB413" s="56"/>
      <c r="DC413" s="56"/>
      <c r="DD413" s="56"/>
      <c r="DE413" s="56"/>
      <c r="DF413" s="56"/>
      <c r="DG413" s="56"/>
      <c r="DH413" s="56"/>
      <c r="DI413" s="56"/>
      <c r="DJ413" s="56"/>
      <c r="DK413" s="56"/>
      <c r="DL413" s="56"/>
      <c r="DM413" s="56"/>
      <c r="DN413" s="56"/>
      <c r="DO413" s="56"/>
      <c r="DP413" s="56"/>
      <c r="DQ413" s="56"/>
      <c r="DR413" s="56"/>
      <c r="DS413" s="56"/>
      <c r="DT413" s="56"/>
      <c r="DU413" s="56"/>
      <c r="DV413" s="56"/>
      <c r="DW413" s="56"/>
      <c r="DX413" s="56"/>
      <c r="DY413" s="56"/>
      <c r="DZ413" s="56"/>
      <c r="EA413" s="56"/>
      <c r="EB413" s="56"/>
      <c r="EC413" s="56"/>
      <c r="ED413" s="56"/>
    </row>
    <row r="414" customFormat="false" ht="17.25" hidden="false" customHeight="false" outlineLevel="0" collapsed="false"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  <c r="CJ414" s="56"/>
      <c r="CK414" s="56"/>
      <c r="CL414" s="56"/>
      <c r="CM414" s="56"/>
      <c r="CN414" s="56"/>
      <c r="CO414" s="56"/>
      <c r="CP414" s="56"/>
      <c r="CQ414" s="56"/>
      <c r="CR414" s="56"/>
      <c r="CS414" s="56"/>
      <c r="CT414" s="56"/>
      <c r="CU414" s="56"/>
      <c r="CV414" s="56"/>
      <c r="CW414" s="56"/>
      <c r="CX414" s="56"/>
      <c r="CY414" s="56"/>
      <c r="CZ414" s="56"/>
      <c r="DA414" s="56"/>
      <c r="DB414" s="56"/>
      <c r="DC414" s="56"/>
      <c r="DD414" s="56"/>
      <c r="DE414" s="56"/>
      <c r="DF414" s="56"/>
      <c r="DG414" s="56"/>
      <c r="DH414" s="56"/>
      <c r="DI414" s="56"/>
      <c r="DJ414" s="56"/>
      <c r="DK414" s="56"/>
      <c r="DL414" s="56"/>
      <c r="DM414" s="56"/>
      <c r="DN414" s="56"/>
      <c r="DO414" s="56"/>
      <c r="DP414" s="56"/>
      <c r="DQ414" s="56"/>
      <c r="DR414" s="56"/>
      <c r="DS414" s="56"/>
      <c r="DT414" s="56"/>
      <c r="DU414" s="56"/>
      <c r="DV414" s="56"/>
      <c r="DW414" s="56"/>
      <c r="DX414" s="56"/>
      <c r="DY414" s="56"/>
      <c r="DZ414" s="56"/>
      <c r="EA414" s="56"/>
      <c r="EB414" s="56"/>
      <c r="EC414" s="56"/>
      <c r="ED414" s="56"/>
    </row>
    <row r="415" customFormat="false" ht="17.25" hidden="false" customHeight="false" outlineLevel="0" collapsed="false"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  <c r="CJ415" s="56"/>
      <c r="CK415" s="56"/>
      <c r="CL415" s="56"/>
      <c r="CM415" s="56"/>
      <c r="CN415" s="56"/>
      <c r="CO415" s="56"/>
      <c r="CP415" s="56"/>
      <c r="CQ415" s="56"/>
      <c r="CR415" s="56"/>
      <c r="CS415" s="56"/>
      <c r="CT415" s="56"/>
      <c r="CU415" s="56"/>
      <c r="CV415" s="56"/>
      <c r="CW415" s="56"/>
      <c r="CX415" s="56"/>
      <c r="CY415" s="56"/>
      <c r="CZ415" s="56"/>
      <c r="DA415" s="56"/>
      <c r="DB415" s="56"/>
      <c r="DC415" s="56"/>
      <c r="DD415" s="56"/>
      <c r="DE415" s="56"/>
      <c r="DF415" s="56"/>
      <c r="DG415" s="56"/>
      <c r="DH415" s="56"/>
      <c r="DI415" s="56"/>
      <c r="DJ415" s="56"/>
      <c r="DK415" s="56"/>
      <c r="DL415" s="56"/>
      <c r="DM415" s="56"/>
      <c r="DN415" s="56"/>
      <c r="DO415" s="56"/>
      <c r="DP415" s="56"/>
      <c r="DQ415" s="56"/>
      <c r="DR415" s="56"/>
      <c r="DS415" s="56"/>
      <c r="DT415" s="56"/>
      <c r="DU415" s="56"/>
      <c r="DV415" s="56"/>
      <c r="DW415" s="56"/>
      <c r="DX415" s="56"/>
      <c r="DY415" s="56"/>
      <c r="DZ415" s="56"/>
      <c r="EA415" s="56"/>
      <c r="EB415" s="56"/>
      <c r="EC415" s="56"/>
      <c r="ED415" s="56"/>
    </row>
    <row r="416" customFormat="false" ht="17.25" hidden="false" customHeight="false" outlineLevel="0" collapsed="false"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  <c r="CJ416" s="56"/>
      <c r="CK416" s="56"/>
      <c r="CL416" s="56"/>
      <c r="CM416" s="56"/>
      <c r="CN416" s="56"/>
      <c r="CO416" s="56"/>
      <c r="CP416" s="56"/>
      <c r="CQ416" s="56"/>
      <c r="CR416" s="56"/>
      <c r="CS416" s="56"/>
      <c r="CT416" s="56"/>
      <c r="CU416" s="56"/>
      <c r="CV416" s="56"/>
      <c r="CW416" s="56"/>
      <c r="CX416" s="56"/>
      <c r="CY416" s="56"/>
      <c r="CZ416" s="56"/>
      <c r="DA416" s="56"/>
      <c r="DB416" s="56"/>
      <c r="DC416" s="56"/>
      <c r="DD416" s="56"/>
      <c r="DE416" s="56"/>
      <c r="DF416" s="56"/>
      <c r="DG416" s="56"/>
      <c r="DH416" s="56"/>
      <c r="DI416" s="56"/>
      <c r="DJ416" s="56"/>
      <c r="DK416" s="56"/>
      <c r="DL416" s="56"/>
      <c r="DM416" s="56"/>
      <c r="DN416" s="56"/>
      <c r="DO416" s="56"/>
      <c r="DP416" s="56"/>
      <c r="DQ416" s="56"/>
      <c r="DR416" s="56"/>
      <c r="DS416" s="56"/>
      <c r="DT416" s="56"/>
      <c r="DU416" s="56"/>
      <c r="DV416" s="56"/>
      <c r="DW416" s="56"/>
      <c r="DX416" s="56"/>
      <c r="DY416" s="56"/>
      <c r="DZ416" s="56"/>
      <c r="EA416" s="56"/>
      <c r="EB416" s="56"/>
      <c r="EC416" s="56"/>
      <c r="ED416" s="56"/>
    </row>
    <row r="417" customFormat="false" ht="17.25" hidden="false" customHeight="false" outlineLevel="0" collapsed="false"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  <c r="CJ417" s="56"/>
      <c r="CK417" s="56"/>
      <c r="CL417" s="56"/>
      <c r="CM417" s="56"/>
      <c r="CN417" s="56"/>
      <c r="CO417" s="56"/>
      <c r="CP417" s="56"/>
      <c r="CQ417" s="56"/>
      <c r="CR417" s="56"/>
      <c r="CS417" s="56"/>
      <c r="CT417" s="56"/>
      <c r="CU417" s="56"/>
      <c r="CV417" s="56"/>
      <c r="CW417" s="56"/>
      <c r="CX417" s="56"/>
      <c r="CY417" s="56"/>
      <c r="CZ417" s="56"/>
      <c r="DA417" s="56"/>
      <c r="DB417" s="56"/>
      <c r="DC417" s="56"/>
      <c r="DD417" s="56"/>
      <c r="DE417" s="56"/>
      <c r="DF417" s="56"/>
      <c r="DG417" s="56"/>
      <c r="DH417" s="56"/>
      <c r="DI417" s="56"/>
      <c r="DJ417" s="56"/>
      <c r="DK417" s="56"/>
      <c r="DL417" s="56"/>
      <c r="DM417" s="56"/>
      <c r="DN417" s="56"/>
      <c r="DO417" s="56"/>
      <c r="DP417" s="56"/>
      <c r="DQ417" s="56"/>
      <c r="DR417" s="56"/>
      <c r="DS417" s="56"/>
      <c r="DT417" s="56"/>
      <c r="DU417" s="56"/>
      <c r="DV417" s="56"/>
      <c r="DW417" s="56"/>
      <c r="DX417" s="56"/>
      <c r="DY417" s="56"/>
      <c r="DZ417" s="56"/>
      <c r="EA417" s="56"/>
      <c r="EB417" s="56"/>
      <c r="EC417" s="56"/>
      <c r="ED417" s="56"/>
    </row>
    <row r="418" customFormat="false" ht="17.25" hidden="false" customHeight="false" outlineLevel="0" collapsed="false"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  <c r="CJ418" s="56"/>
      <c r="CK418" s="56"/>
      <c r="CL418" s="56"/>
      <c r="CM418" s="56"/>
      <c r="CN418" s="56"/>
      <c r="CO418" s="56"/>
      <c r="CP418" s="56"/>
      <c r="CQ418" s="56"/>
      <c r="CR418" s="56"/>
      <c r="CS418" s="56"/>
      <c r="CT418" s="56"/>
      <c r="CU418" s="56"/>
      <c r="CV418" s="56"/>
      <c r="CW418" s="56"/>
      <c r="CX418" s="56"/>
      <c r="CY418" s="56"/>
      <c r="CZ418" s="56"/>
      <c r="DA418" s="56"/>
      <c r="DB418" s="56"/>
      <c r="DC418" s="56"/>
      <c r="DD418" s="56"/>
      <c r="DE418" s="56"/>
      <c r="DF418" s="56"/>
      <c r="DG418" s="56"/>
      <c r="DH418" s="56"/>
      <c r="DI418" s="56"/>
      <c r="DJ418" s="56"/>
      <c r="DK418" s="56"/>
      <c r="DL418" s="56"/>
      <c r="DM418" s="56"/>
      <c r="DN418" s="56"/>
      <c r="DO418" s="56"/>
      <c r="DP418" s="56"/>
      <c r="DQ418" s="56"/>
      <c r="DR418" s="56"/>
      <c r="DS418" s="56"/>
      <c r="DT418" s="56"/>
      <c r="DU418" s="56"/>
      <c r="DV418" s="56"/>
      <c r="DW418" s="56"/>
      <c r="DX418" s="56"/>
      <c r="DY418" s="56"/>
      <c r="DZ418" s="56"/>
      <c r="EA418" s="56"/>
      <c r="EB418" s="56"/>
      <c r="EC418" s="56"/>
      <c r="ED418" s="56"/>
    </row>
    <row r="419" customFormat="false" ht="17.25" hidden="false" customHeight="false" outlineLevel="0" collapsed="false"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  <c r="CJ419" s="56"/>
      <c r="CK419" s="56"/>
      <c r="CL419" s="56"/>
      <c r="CM419" s="56"/>
      <c r="CN419" s="56"/>
      <c r="CO419" s="56"/>
      <c r="CP419" s="56"/>
      <c r="CQ419" s="56"/>
      <c r="CR419" s="56"/>
      <c r="CS419" s="56"/>
      <c r="CT419" s="56"/>
      <c r="CU419" s="56"/>
      <c r="CV419" s="56"/>
      <c r="CW419" s="56"/>
      <c r="CX419" s="56"/>
      <c r="CY419" s="56"/>
      <c r="CZ419" s="56"/>
      <c r="DA419" s="56"/>
      <c r="DB419" s="56"/>
      <c r="DC419" s="56"/>
      <c r="DD419" s="56"/>
      <c r="DE419" s="56"/>
      <c r="DF419" s="56"/>
      <c r="DG419" s="56"/>
      <c r="DH419" s="56"/>
      <c r="DI419" s="56"/>
      <c r="DJ419" s="56"/>
      <c r="DK419" s="56"/>
      <c r="DL419" s="56"/>
      <c r="DM419" s="56"/>
      <c r="DN419" s="56"/>
      <c r="DO419" s="56"/>
      <c r="DP419" s="56"/>
      <c r="DQ419" s="56"/>
      <c r="DR419" s="56"/>
      <c r="DS419" s="56"/>
      <c r="DT419" s="56"/>
      <c r="DU419" s="56"/>
      <c r="DV419" s="56"/>
      <c r="DW419" s="56"/>
      <c r="DX419" s="56"/>
      <c r="DY419" s="56"/>
      <c r="DZ419" s="56"/>
      <c r="EA419" s="56"/>
      <c r="EB419" s="56"/>
      <c r="EC419" s="56"/>
      <c r="ED419" s="56"/>
    </row>
    <row r="420" customFormat="false" ht="17.25" hidden="false" customHeight="false" outlineLevel="0" collapsed="false"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  <c r="CJ420" s="56"/>
      <c r="CK420" s="56"/>
      <c r="CL420" s="56"/>
      <c r="CM420" s="56"/>
      <c r="CN420" s="56"/>
      <c r="CO420" s="56"/>
      <c r="CP420" s="56"/>
      <c r="CQ420" s="56"/>
      <c r="CR420" s="56"/>
      <c r="CS420" s="56"/>
      <c r="CT420" s="56"/>
      <c r="CU420" s="56"/>
      <c r="CV420" s="56"/>
      <c r="CW420" s="56"/>
      <c r="CX420" s="56"/>
      <c r="CY420" s="56"/>
      <c r="CZ420" s="56"/>
      <c r="DA420" s="56"/>
      <c r="DB420" s="56"/>
      <c r="DC420" s="56"/>
      <c r="DD420" s="56"/>
      <c r="DE420" s="56"/>
      <c r="DF420" s="56"/>
      <c r="DG420" s="56"/>
      <c r="DH420" s="56"/>
      <c r="DI420" s="56"/>
      <c r="DJ420" s="56"/>
      <c r="DK420" s="56"/>
      <c r="DL420" s="56"/>
      <c r="DM420" s="56"/>
      <c r="DN420" s="56"/>
      <c r="DO420" s="56"/>
      <c r="DP420" s="56"/>
      <c r="DQ420" s="56"/>
      <c r="DR420" s="56"/>
      <c r="DS420" s="56"/>
      <c r="DT420" s="56"/>
      <c r="DU420" s="56"/>
      <c r="DV420" s="56"/>
      <c r="DW420" s="56"/>
      <c r="DX420" s="56"/>
      <c r="DY420" s="56"/>
      <c r="DZ420" s="56"/>
      <c r="EA420" s="56"/>
      <c r="EB420" s="56"/>
      <c r="EC420" s="56"/>
      <c r="ED420" s="56"/>
    </row>
    <row r="421" customFormat="false" ht="17.25" hidden="false" customHeight="false" outlineLevel="0" collapsed="false"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  <c r="CJ421" s="56"/>
      <c r="CK421" s="56"/>
      <c r="CL421" s="56"/>
      <c r="CM421" s="56"/>
      <c r="CN421" s="56"/>
      <c r="CO421" s="56"/>
      <c r="CP421" s="56"/>
      <c r="CQ421" s="56"/>
      <c r="CR421" s="56"/>
      <c r="CS421" s="56"/>
      <c r="CT421" s="56"/>
      <c r="CU421" s="56"/>
      <c r="CV421" s="56"/>
      <c r="CW421" s="56"/>
      <c r="CX421" s="56"/>
      <c r="CY421" s="56"/>
      <c r="CZ421" s="56"/>
      <c r="DA421" s="56"/>
      <c r="DB421" s="56"/>
      <c r="DC421" s="56"/>
      <c r="DD421" s="56"/>
      <c r="DE421" s="56"/>
      <c r="DF421" s="56"/>
      <c r="DG421" s="56"/>
      <c r="DH421" s="56"/>
      <c r="DI421" s="56"/>
      <c r="DJ421" s="56"/>
      <c r="DK421" s="56"/>
      <c r="DL421" s="56"/>
      <c r="DM421" s="56"/>
      <c r="DN421" s="56"/>
      <c r="DO421" s="56"/>
      <c r="DP421" s="56"/>
      <c r="DQ421" s="56"/>
      <c r="DR421" s="56"/>
      <c r="DS421" s="56"/>
      <c r="DT421" s="56"/>
      <c r="DU421" s="56"/>
      <c r="DV421" s="56"/>
      <c r="DW421" s="56"/>
      <c r="DX421" s="56"/>
      <c r="DY421" s="56"/>
      <c r="DZ421" s="56"/>
      <c r="EA421" s="56"/>
      <c r="EB421" s="56"/>
      <c r="EC421" s="56"/>
      <c r="ED421" s="56"/>
    </row>
    <row r="422" customFormat="false" ht="17.25" hidden="false" customHeight="false" outlineLevel="0" collapsed="false"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  <c r="CJ422" s="56"/>
      <c r="CK422" s="56"/>
      <c r="CL422" s="56"/>
      <c r="CM422" s="56"/>
      <c r="CN422" s="56"/>
      <c r="CO422" s="56"/>
      <c r="CP422" s="56"/>
      <c r="CQ422" s="56"/>
      <c r="CR422" s="56"/>
      <c r="CS422" s="56"/>
      <c r="CT422" s="56"/>
      <c r="CU422" s="56"/>
      <c r="CV422" s="56"/>
      <c r="CW422" s="56"/>
      <c r="CX422" s="56"/>
      <c r="CY422" s="56"/>
      <c r="CZ422" s="56"/>
      <c r="DA422" s="56"/>
      <c r="DB422" s="56"/>
      <c r="DC422" s="56"/>
      <c r="DD422" s="56"/>
      <c r="DE422" s="56"/>
      <c r="DF422" s="56"/>
      <c r="DG422" s="56"/>
      <c r="DH422" s="56"/>
      <c r="DI422" s="56"/>
      <c r="DJ422" s="56"/>
      <c r="DK422" s="56"/>
      <c r="DL422" s="56"/>
      <c r="DM422" s="56"/>
      <c r="DN422" s="56"/>
      <c r="DO422" s="56"/>
      <c r="DP422" s="56"/>
      <c r="DQ422" s="56"/>
      <c r="DR422" s="56"/>
      <c r="DS422" s="56"/>
      <c r="DT422" s="56"/>
      <c r="DU422" s="56"/>
      <c r="DV422" s="56"/>
      <c r="DW422" s="56"/>
      <c r="DX422" s="56"/>
      <c r="DY422" s="56"/>
      <c r="DZ422" s="56"/>
      <c r="EA422" s="56"/>
      <c r="EB422" s="56"/>
      <c r="EC422" s="56"/>
      <c r="ED422" s="56"/>
    </row>
    <row r="423" customFormat="false" ht="17.25" hidden="false" customHeight="false" outlineLevel="0" collapsed="false"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  <c r="CJ423" s="56"/>
      <c r="CK423" s="56"/>
      <c r="CL423" s="56"/>
      <c r="CM423" s="56"/>
      <c r="CN423" s="56"/>
      <c r="CO423" s="56"/>
      <c r="CP423" s="56"/>
      <c r="CQ423" s="56"/>
      <c r="CR423" s="56"/>
      <c r="CS423" s="56"/>
      <c r="CT423" s="56"/>
      <c r="CU423" s="56"/>
      <c r="CV423" s="56"/>
      <c r="CW423" s="56"/>
      <c r="CX423" s="56"/>
      <c r="CY423" s="56"/>
      <c r="CZ423" s="56"/>
      <c r="DA423" s="56"/>
      <c r="DB423" s="56"/>
      <c r="DC423" s="56"/>
      <c r="DD423" s="56"/>
      <c r="DE423" s="56"/>
      <c r="DF423" s="56"/>
      <c r="DG423" s="56"/>
      <c r="DH423" s="56"/>
      <c r="DI423" s="56"/>
      <c r="DJ423" s="56"/>
      <c r="DK423" s="56"/>
      <c r="DL423" s="56"/>
      <c r="DM423" s="56"/>
      <c r="DN423" s="56"/>
      <c r="DO423" s="56"/>
      <c r="DP423" s="56"/>
      <c r="DQ423" s="56"/>
      <c r="DR423" s="56"/>
      <c r="DS423" s="56"/>
      <c r="DT423" s="56"/>
      <c r="DU423" s="56"/>
      <c r="DV423" s="56"/>
      <c r="DW423" s="56"/>
      <c r="DX423" s="56"/>
      <c r="DY423" s="56"/>
      <c r="DZ423" s="56"/>
      <c r="EA423" s="56"/>
      <c r="EB423" s="56"/>
      <c r="EC423" s="56"/>
      <c r="ED423" s="56"/>
    </row>
    <row r="424" customFormat="false" ht="17.25" hidden="false" customHeight="false" outlineLevel="0" collapsed="false"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  <c r="CJ424" s="56"/>
      <c r="CK424" s="56"/>
      <c r="CL424" s="56"/>
      <c r="CM424" s="56"/>
      <c r="CN424" s="56"/>
      <c r="CO424" s="56"/>
      <c r="CP424" s="56"/>
      <c r="CQ424" s="56"/>
      <c r="CR424" s="56"/>
      <c r="CS424" s="56"/>
      <c r="CT424" s="56"/>
      <c r="CU424" s="56"/>
      <c r="CV424" s="56"/>
      <c r="CW424" s="56"/>
      <c r="CX424" s="56"/>
      <c r="CY424" s="56"/>
      <c r="CZ424" s="56"/>
      <c r="DA424" s="56"/>
      <c r="DB424" s="56"/>
      <c r="DC424" s="56"/>
      <c r="DD424" s="56"/>
      <c r="DE424" s="56"/>
      <c r="DF424" s="56"/>
      <c r="DG424" s="56"/>
      <c r="DH424" s="56"/>
      <c r="DI424" s="56"/>
      <c r="DJ424" s="56"/>
      <c r="DK424" s="56"/>
      <c r="DL424" s="56"/>
      <c r="DM424" s="56"/>
      <c r="DN424" s="56"/>
      <c r="DO424" s="56"/>
      <c r="DP424" s="56"/>
      <c r="DQ424" s="56"/>
      <c r="DR424" s="56"/>
      <c r="DS424" s="56"/>
      <c r="DT424" s="56"/>
      <c r="DU424" s="56"/>
      <c r="DV424" s="56"/>
      <c r="DW424" s="56"/>
      <c r="DX424" s="56"/>
      <c r="DY424" s="56"/>
      <c r="DZ424" s="56"/>
      <c r="EA424" s="56"/>
      <c r="EB424" s="56"/>
      <c r="EC424" s="56"/>
      <c r="ED424" s="56"/>
    </row>
    <row r="425" customFormat="false" ht="17.25" hidden="false" customHeight="false" outlineLevel="0" collapsed="false"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  <c r="CJ425" s="56"/>
      <c r="CK425" s="56"/>
      <c r="CL425" s="56"/>
      <c r="CM425" s="56"/>
      <c r="CN425" s="56"/>
      <c r="CO425" s="56"/>
      <c r="CP425" s="56"/>
      <c r="CQ425" s="56"/>
      <c r="CR425" s="56"/>
      <c r="CS425" s="56"/>
      <c r="CT425" s="56"/>
      <c r="CU425" s="56"/>
      <c r="CV425" s="56"/>
      <c r="CW425" s="56"/>
      <c r="CX425" s="56"/>
      <c r="CY425" s="56"/>
      <c r="CZ425" s="56"/>
      <c r="DA425" s="56"/>
      <c r="DB425" s="56"/>
      <c r="DC425" s="56"/>
      <c r="DD425" s="56"/>
      <c r="DE425" s="56"/>
      <c r="DF425" s="56"/>
      <c r="DG425" s="56"/>
      <c r="DH425" s="56"/>
      <c r="DI425" s="56"/>
      <c r="DJ425" s="56"/>
      <c r="DK425" s="56"/>
      <c r="DL425" s="56"/>
      <c r="DM425" s="56"/>
      <c r="DN425" s="56"/>
      <c r="DO425" s="56"/>
      <c r="DP425" s="56"/>
      <c r="DQ425" s="56"/>
      <c r="DR425" s="56"/>
      <c r="DS425" s="56"/>
      <c r="DT425" s="56"/>
      <c r="DU425" s="56"/>
      <c r="DV425" s="56"/>
      <c r="DW425" s="56"/>
      <c r="DX425" s="56"/>
      <c r="DY425" s="56"/>
      <c r="DZ425" s="56"/>
      <c r="EA425" s="56"/>
      <c r="EB425" s="56"/>
      <c r="EC425" s="56"/>
      <c r="ED425" s="56"/>
    </row>
    <row r="426" customFormat="false" ht="17.25" hidden="false" customHeight="false" outlineLevel="0" collapsed="false"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  <c r="CJ426" s="56"/>
      <c r="CK426" s="56"/>
      <c r="CL426" s="56"/>
      <c r="CM426" s="56"/>
      <c r="CN426" s="56"/>
      <c r="CO426" s="56"/>
      <c r="CP426" s="56"/>
      <c r="CQ426" s="56"/>
      <c r="CR426" s="56"/>
      <c r="CS426" s="56"/>
      <c r="CT426" s="56"/>
      <c r="CU426" s="56"/>
      <c r="CV426" s="56"/>
      <c r="CW426" s="56"/>
      <c r="CX426" s="56"/>
      <c r="CY426" s="56"/>
      <c r="CZ426" s="56"/>
      <c r="DA426" s="56"/>
      <c r="DB426" s="56"/>
      <c r="DC426" s="56"/>
      <c r="DD426" s="56"/>
      <c r="DE426" s="56"/>
      <c r="DF426" s="56"/>
      <c r="DG426" s="56"/>
      <c r="DH426" s="56"/>
      <c r="DI426" s="56"/>
      <c r="DJ426" s="56"/>
      <c r="DK426" s="56"/>
      <c r="DL426" s="56"/>
      <c r="DM426" s="56"/>
      <c r="DN426" s="56"/>
      <c r="DO426" s="56"/>
      <c r="DP426" s="56"/>
      <c r="DQ426" s="56"/>
      <c r="DR426" s="56"/>
      <c r="DS426" s="56"/>
      <c r="DT426" s="56"/>
      <c r="DU426" s="56"/>
      <c r="DV426" s="56"/>
      <c r="DW426" s="56"/>
      <c r="DX426" s="56"/>
      <c r="DY426" s="56"/>
      <c r="DZ426" s="56"/>
      <c r="EA426" s="56"/>
      <c r="EB426" s="56"/>
      <c r="EC426" s="56"/>
      <c r="ED426" s="56"/>
    </row>
    <row r="427" customFormat="false" ht="17.25" hidden="false" customHeight="false" outlineLevel="0" collapsed="false"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  <c r="CJ427" s="56"/>
      <c r="CK427" s="56"/>
      <c r="CL427" s="56"/>
      <c r="CM427" s="56"/>
      <c r="CN427" s="56"/>
      <c r="CO427" s="56"/>
      <c r="CP427" s="56"/>
      <c r="CQ427" s="56"/>
      <c r="CR427" s="56"/>
      <c r="CS427" s="56"/>
      <c r="CT427" s="56"/>
      <c r="CU427" s="56"/>
      <c r="CV427" s="56"/>
      <c r="CW427" s="56"/>
      <c r="CX427" s="56"/>
      <c r="CY427" s="56"/>
      <c r="CZ427" s="56"/>
      <c r="DA427" s="56"/>
      <c r="DB427" s="56"/>
      <c r="DC427" s="56"/>
      <c r="DD427" s="56"/>
      <c r="DE427" s="56"/>
      <c r="DF427" s="56"/>
      <c r="DG427" s="56"/>
      <c r="DH427" s="56"/>
      <c r="DI427" s="56"/>
      <c r="DJ427" s="56"/>
      <c r="DK427" s="56"/>
      <c r="DL427" s="56"/>
      <c r="DM427" s="56"/>
      <c r="DN427" s="56"/>
      <c r="DO427" s="56"/>
      <c r="DP427" s="56"/>
      <c r="DQ427" s="56"/>
      <c r="DR427" s="56"/>
      <c r="DS427" s="56"/>
      <c r="DT427" s="56"/>
      <c r="DU427" s="56"/>
      <c r="DV427" s="56"/>
      <c r="DW427" s="56"/>
      <c r="DX427" s="56"/>
      <c r="DY427" s="56"/>
      <c r="DZ427" s="56"/>
      <c r="EA427" s="56"/>
      <c r="EB427" s="56"/>
      <c r="EC427" s="56"/>
      <c r="ED427" s="56"/>
    </row>
    <row r="428" customFormat="false" ht="17.25" hidden="false" customHeight="false" outlineLevel="0" collapsed="false"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  <c r="CJ428" s="56"/>
      <c r="CK428" s="56"/>
      <c r="CL428" s="56"/>
      <c r="CM428" s="56"/>
      <c r="CN428" s="56"/>
      <c r="CO428" s="56"/>
      <c r="CP428" s="56"/>
      <c r="CQ428" s="56"/>
      <c r="CR428" s="56"/>
      <c r="CS428" s="56"/>
      <c r="CT428" s="56"/>
      <c r="CU428" s="56"/>
      <c r="CV428" s="56"/>
      <c r="CW428" s="56"/>
      <c r="CX428" s="56"/>
      <c r="CY428" s="56"/>
      <c r="CZ428" s="56"/>
      <c r="DA428" s="56"/>
      <c r="DB428" s="56"/>
      <c r="DC428" s="56"/>
      <c r="DD428" s="56"/>
      <c r="DE428" s="56"/>
      <c r="DF428" s="56"/>
      <c r="DG428" s="56"/>
      <c r="DH428" s="56"/>
      <c r="DI428" s="56"/>
      <c r="DJ428" s="56"/>
      <c r="DK428" s="56"/>
      <c r="DL428" s="56"/>
      <c r="DM428" s="56"/>
      <c r="DN428" s="56"/>
      <c r="DO428" s="56"/>
      <c r="DP428" s="56"/>
      <c r="DQ428" s="56"/>
      <c r="DR428" s="56"/>
      <c r="DS428" s="56"/>
      <c r="DT428" s="56"/>
      <c r="DU428" s="56"/>
      <c r="DV428" s="56"/>
      <c r="DW428" s="56"/>
      <c r="DX428" s="56"/>
      <c r="DY428" s="56"/>
      <c r="DZ428" s="56"/>
      <c r="EA428" s="56"/>
      <c r="EB428" s="56"/>
      <c r="EC428" s="56"/>
      <c r="ED428" s="56"/>
    </row>
    <row r="429" customFormat="false" ht="17.25" hidden="false" customHeight="false" outlineLevel="0" collapsed="false"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  <c r="CJ429" s="56"/>
      <c r="CK429" s="56"/>
      <c r="CL429" s="56"/>
      <c r="CM429" s="56"/>
      <c r="CN429" s="56"/>
      <c r="CO429" s="56"/>
      <c r="CP429" s="56"/>
      <c r="CQ429" s="56"/>
      <c r="CR429" s="56"/>
      <c r="CS429" s="56"/>
      <c r="CT429" s="56"/>
      <c r="CU429" s="56"/>
      <c r="CV429" s="56"/>
      <c r="CW429" s="56"/>
      <c r="CX429" s="56"/>
      <c r="CY429" s="56"/>
      <c r="CZ429" s="56"/>
      <c r="DA429" s="56"/>
      <c r="DB429" s="56"/>
      <c r="DC429" s="56"/>
      <c r="DD429" s="56"/>
      <c r="DE429" s="56"/>
      <c r="DF429" s="56"/>
      <c r="DG429" s="56"/>
      <c r="DH429" s="56"/>
      <c r="DI429" s="56"/>
      <c r="DJ429" s="56"/>
      <c r="DK429" s="56"/>
      <c r="DL429" s="56"/>
      <c r="DM429" s="56"/>
      <c r="DN429" s="56"/>
      <c r="DO429" s="56"/>
      <c r="DP429" s="56"/>
      <c r="DQ429" s="56"/>
      <c r="DR429" s="56"/>
      <c r="DS429" s="56"/>
      <c r="DT429" s="56"/>
      <c r="DU429" s="56"/>
      <c r="DV429" s="56"/>
      <c r="DW429" s="56"/>
      <c r="DX429" s="56"/>
      <c r="DY429" s="56"/>
      <c r="DZ429" s="56"/>
      <c r="EA429" s="56"/>
      <c r="EB429" s="56"/>
      <c r="EC429" s="56"/>
      <c r="ED429" s="56"/>
    </row>
    <row r="430" customFormat="false" ht="17.25" hidden="false" customHeight="false" outlineLevel="0" collapsed="false"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  <c r="CJ430" s="56"/>
      <c r="CK430" s="56"/>
      <c r="CL430" s="56"/>
      <c r="CM430" s="56"/>
      <c r="CN430" s="56"/>
      <c r="CO430" s="56"/>
      <c r="CP430" s="56"/>
      <c r="CQ430" s="56"/>
      <c r="CR430" s="56"/>
      <c r="CS430" s="56"/>
      <c r="CT430" s="56"/>
      <c r="CU430" s="56"/>
      <c r="CV430" s="56"/>
      <c r="CW430" s="56"/>
      <c r="CX430" s="56"/>
      <c r="CY430" s="56"/>
      <c r="CZ430" s="56"/>
      <c r="DA430" s="56"/>
      <c r="DB430" s="56"/>
      <c r="DC430" s="56"/>
      <c r="DD430" s="56"/>
      <c r="DE430" s="56"/>
      <c r="DF430" s="56"/>
      <c r="DG430" s="56"/>
      <c r="DH430" s="56"/>
      <c r="DI430" s="56"/>
      <c r="DJ430" s="56"/>
      <c r="DK430" s="56"/>
      <c r="DL430" s="56"/>
      <c r="DM430" s="56"/>
      <c r="DN430" s="56"/>
      <c r="DO430" s="56"/>
      <c r="DP430" s="56"/>
      <c r="DQ430" s="56"/>
      <c r="DR430" s="56"/>
      <c r="DS430" s="56"/>
      <c r="DT430" s="56"/>
      <c r="DU430" s="56"/>
      <c r="DV430" s="56"/>
      <c r="DW430" s="56"/>
      <c r="DX430" s="56"/>
      <c r="DY430" s="56"/>
      <c r="DZ430" s="56"/>
      <c r="EA430" s="56"/>
      <c r="EB430" s="56"/>
      <c r="EC430" s="56"/>
      <c r="ED430" s="56"/>
    </row>
    <row r="431" customFormat="false" ht="17.25" hidden="false" customHeight="false" outlineLevel="0" collapsed="false"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  <c r="CJ431" s="56"/>
      <c r="CK431" s="56"/>
      <c r="CL431" s="56"/>
      <c r="CM431" s="56"/>
      <c r="CN431" s="56"/>
      <c r="CO431" s="56"/>
      <c r="CP431" s="56"/>
      <c r="CQ431" s="56"/>
      <c r="CR431" s="56"/>
      <c r="CS431" s="56"/>
      <c r="CT431" s="56"/>
      <c r="CU431" s="56"/>
      <c r="CV431" s="56"/>
      <c r="CW431" s="56"/>
      <c r="CX431" s="56"/>
      <c r="CY431" s="56"/>
      <c r="CZ431" s="56"/>
      <c r="DA431" s="56"/>
      <c r="DB431" s="56"/>
      <c r="DC431" s="56"/>
      <c r="DD431" s="56"/>
      <c r="DE431" s="56"/>
      <c r="DF431" s="56"/>
      <c r="DG431" s="56"/>
      <c r="DH431" s="56"/>
      <c r="DI431" s="56"/>
      <c r="DJ431" s="56"/>
      <c r="DK431" s="56"/>
      <c r="DL431" s="56"/>
      <c r="DM431" s="56"/>
      <c r="DN431" s="56"/>
      <c r="DO431" s="56"/>
      <c r="DP431" s="56"/>
      <c r="DQ431" s="56"/>
      <c r="DR431" s="56"/>
      <c r="DS431" s="56"/>
      <c r="DT431" s="56"/>
      <c r="DU431" s="56"/>
      <c r="DV431" s="56"/>
      <c r="DW431" s="56"/>
      <c r="DX431" s="56"/>
      <c r="DY431" s="56"/>
      <c r="DZ431" s="56"/>
      <c r="EA431" s="56"/>
      <c r="EB431" s="56"/>
      <c r="EC431" s="56"/>
      <c r="ED431" s="56"/>
    </row>
    <row r="432" customFormat="false" ht="17.25" hidden="false" customHeight="false" outlineLevel="0" collapsed="false"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  <c r="CJ432" s="56"/>
      <c r="CK432" s="56"/>
      <c r="CL432" s="56"/>
      <c r="CM432" s="56"/>
      <c r="CN432" s="56"/>
      <c r="CO432" s="56"/>
      <c r="CP432" s="56"/>
      <c r="CQ432" s="56"/>
      <c r="CR432" s="56"/>
      <c r="CS432" s="56"/>
      <c r="CT432" s="56"/>
      <c r="CU432" s="56"/>
      <c r="CV432" s="56"/>
      <c r="CW432" s="56"/>
      <c r="CX432" s="56"/>
      <c r="CY432" s="56"/>
      <c r="CZ432" s="56"/>
      <c r="DA432" s="56"/>
      <c r="DB432" s="56"/>
      <c r="DC432" s="56"/>
      <c r="DD432" s="56"/>
      <c r="DE432" s="56"/>
      <c r="DF432" s="56"/>
      <c r="DG432" s="56"/>
      <c r="DH432" s="56"/>
      <c r="DI432" s="56"/>
      <c r="DJ432" s="56"/>
      <c r="DK432" s="56"/>
      <c r="DL432" s="56"/>
      <c r="DM432" s="56"/>
      <c r="DN432" s="56"/>
      <c r="DO432" s="56"/>
      <c r="DP432" s="56"/>
      <c r="DQ432" s="56"/>
      <c r="DR432" s="56"/>
      <c r="DS432" s="56"/>
      <c r="DT432" s="56"/>
      <c r="DU432" s="56"/>
      <c r="DV432" s="56"/>
      <c r="DW432" s="56"/>
      <c r="DX432" s="56"/>
      <c r="DY432" s="56"/>
      <c r="DZ432" s="56"/>
      <c r="EA432" s="56"/>
      <c r="EB432" s="56"/>
      <c r="EC432" s="56"/>
      <c r="ED432" s="56"/>
    </row>
    <row r="433" customFormat="false" ht="17.25" hidden="false" customHeight="false" outlineLevel="0" collapsed="false"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  <c r="CJ433" s="56"/>
      <c r="CK433" s="56"/>
      <c r="CL433" s="56"/>
      <c r="CM433" s="56"/>
      <c r="CN433" s="56"/>
      <c r="CO433" s="56"/>
      <c r="CP433" s="56"/>
      <c r="CQ433" s="56"/>
      <c r="CR433" s="56"/>
      <c r="CS433" s="56"/>
      <c r="CT433" s="56"/>
      <c r="CU433" s="56"/>
      <c r="CV433" s="56"/>
      <c r="CW433" s="56"/>
      <c r="CX433" s="56"/>
      <c r="CY433" s="56"/>
      <c r="CZ433" s="56"/>
      <c r="DA433" s="56"/>
      <c r="DB433" s="56"/>
      <c r="DC433" s="56"/>
      <c r="DD433" s="56"/>
      <c r="DE433" s="56"/>
      <c r="DF433" s="56"/>
      <c r="DG433" s="56"/>
      <c r="DH433" s="56"/>
      <c r="DI433" s="56"/>
      <c r="DJ433" s="56"/>
      <c r="DK433" s="56"/>
      <c r="DL433" s="56"/>
      <c r="DM433" s="56"/>
      <c r="DN433" s="56"/>
      <c r="DO433" s="56"/>
      <c r="DP433" s="56"/>
      <c r="DQ433" s="56"/>
      <c r="DR433" s="56"/>
      <c r="DS433" s="56"/>
      <c r="DT433" s="56"/>
      <c r="DU433" s="56"/>
      <c r="DV433" s="56"/>
      <c r="DW433" s="56"/>
      <c r="DX433" s="56"/>
      <c r="DY433" s="56"/>
      <c r="DZ433" s="56"/>
      <c r="EA433" s="56"/>
      <c r="EB433" s="56"/>
      <c r="EC433" s="56"/>
      <c r="ED433" s="56"/>
    </row>
    <row r="434" customFormat="false" ht="17.25" hidden="false" customHeight="false" outlineLevel="0" collapsed="false"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  <c r="CJ434" s="56"/>
      <c r="CK434" s="56"/>
      <c r="CL434" s="56"/>
      <c r="CM434" s="56"/>
      <c r="CN434" s="56"/>
      <c r="CO434" s="56"/>
      <c r="CP434" s="56"/>
      <c r="CQ434" s="56"/>
      <c r="CR434" s="56"/>
      <c r="CS434" s="56"/>
      <c r="CT434" s="56"/>
      <c r="CU434" s="56"/>
      <c r="CV434" s="56"/>
      <c r="CW434" s="56"/>
      <c r="CX434" s="56"/>
      <c r="CY434" s="56"/>
      <c r="CZ434" s="56"/>
      <c r="DA434" s="56"/>
      <c r="DB434" s="56"/>
      <c r="DC434" s="56"/>
      <c r="DD434" s="56"/>
      <c r="DE434" s="56"/>
      <c r="DF434" s="56"/>
      <c r="DG434" s="56"/>
      <c r="DH434" s="56"/>
      <c r="DI434" s="56"/>
      <c r="DJ434" s="56"/>
      <c r="DK434" s="56"/>
      <c r="DL434" s="56"/>
      <c r="DM434" s="56"/>
      <c r="DN434" s="56"/>
      <c r="DO434" s="56"/>
      <c r="DP434" s="56"/>
      <c r="DQ434" s="56"/>
      <c r="DR434" s="56"/>
      <c r="DS434" s="56"/>
      <c r="DT434" s="56"/>
      <c r="DU434" s="56"/>
      <c r="DV434" s="56"/>
      <c r="DW434" s="56"/>
      <c r="DX434" s="56"/>
      <c r="DY434" s="56"/>
      <c r="DZ434" s="56"/>
      <c r="EA434" s="56"/>
      <c r="EB434" s="56"/>
      <c r="EC434" s="56"/>
      <c r="ED434" s="56"/>
    </row>
    <row r="435" customFormat="false" ht="17.25" hidden="false" customHeight="false" outlineLevel="0" collapsed="false"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  <c r="CJ435" s="56"/>
      <c r="CK435" s="56"/>
      <c r="CL435" s="56"/>
      <c r="CM435" s="56"/>
      <c r="CN435" s="56"/>
      <c r="CO435" s="56"/>
      <c r="CP435" s="56"/>
      <c r="CQ435" s="56"/>
      <c r="CR435" s="56"/>
      <c r="CS435" s="56"/>
      <c r="CT435" s="56"/>
      <c r="CU435" s="56"/>
      <c r="CV435" s="56"/>
      <c r="CW435" s="56"/>
      <c r="CX435" s="56"/>
      <c r="CY435" s="56"/>
      <c r="CZ435" s="56"/>
      <c r="DA435" s="56"/>
      <c r="DB435" s="56"/>
      <c r="DC435" s="56"/>
      <c r="DD435" s="56"/>
      <c r="DE435" s="56"/>
      <c r="DF435" s="56"/>
      <c r="DG435" s="56"/>
      <c r="DH435" s="56"/>
      <c r="DI435" s="56"/>
      <c r="DJ435" s="56"/>
      <c r="DK435" s="56"/>
      <c r="DL435" s="56"/>
      <c r="DM435" s="56"/>
      <c r="DN435" s="56"/>
      <c r="DO435" s="56"/>
      <c r="DP435" s="56"/>
      <c r="DQ435" s="56"/>
      <c r="DR435" s="56"/>
      <c r="DS435" s="56"/>
      <c r="DT435" s="56"/>
      <c r="DU435" s="56"/>
      <c r="DV435" s="56"/>
      <c r="DW435" s="56"/>
      <c r="DX435" s="56"/>
      <c r="DY435" s="56"/>
      <c r="DZ435" s="56"/>
      <c r="EA435" s="56"/>
      <c r="EB435" s="56"/>
      <c r="EC435" s="56"/>
      <c r="ED435" s="56"/>
    </row>
    <row r="436" customFormat="false" ht="17.25" hidden="false" customHeight="false" outlineLevel="0" collapsed="false"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  <c r="CJ436" s="56"/>
      <c r="CK436" s="56"/>
      <c r="CL436" s="56"/>
      <c r="CM436" s="56"/>
      <c r="CN436" s="56"/>
      <c r="CO436" s="56"/>
      <c r="CP436" s="56"/>
      <c r="CQ436" s="56"/>
      <c r="CR436" s="56"/>
      <c r="CS436" s="56"/>
      <c r="CT436" s="56"/>
      <c r="CU436" s="56"/>
      <c r="CV436" s="56"/>
      <c r="CW436" s="56"/>
      <c r="CX436" s="56"/>
      <c r="CY436" s="56"/>
      <c r="CZ436" s="56"/>
      <c r="DA436" s="56"/>
      <c r="DB436" s="56"/>
      <c r="DC436" s="56"/>
      <c r="DD436" s="56"/>
      <c r="DE436" s="56"/>
      <c r="DF436" s="56"/>
      <c r="DG436" s="56"/>
      <c r="DH436" s="56"/>
      <c r="DI436" s="56"/>
      <c r="DJ436" s="56"/>
      <c r="DK436" s="56"/>
      <c r="DL436" s="56"/>
      <c r="DM436" s="56"/>
      <c r="DN436" s="56"/>
      <c r="DO436" s="56"/>
      <c r="DP436" s="56"/>
      <c r="DQ436" s="56"/>
      <c r="DR436" s="56"/>
      <c r="DS436" s="56"/>
      <c r="DT436" s="56"/>
      <c r="DU436" s="56"/>
      <c r="DV436" s="56"/>
      <c r="DW436" s="56"/>
      <c r="DX436" s="56"/>
      <c r="DY436" s="56"/>
      <c r="DZ436" s="56"/>
      <c r="EA436" s="56"/>
      <c r="EB436" s="56"/>
      <c r="EC436" s="56"/>
      <c r="ED436" s="56"/>
    </row>
    <row r="437" customFormat="false" ht="17.25" hidden="false" customHeight="false" outlineLevel="0" collapsed="false"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  <c r="CJ437" s="56"/>
      <c r="CK437" s="56"/>
      <c r="CL437" s="56"/>
      <c r="CM437" s="56"/>
      <c r="CN437" s="56"/>
      <c r="CO437" s="56"/>
      <c r="CP437" s="56"/>
      <c r="CQ437" s="56"/>
      <c r="CR437" s="56"/>
      <c r="CS437" s="56"/>
      <c r="CT437" s="56"/>
      <c r="CU437" s="56"/>
      <c r="CV437" s="56"/>
      <c r="CW437" s="56"/>
      <c r="CX437" s="56"/>
      <c r="CY437" s="56"/>
      <c r="CZ437" s="56"/>
      <c r="DA437" s="56"/>
      <c r="DB437" s="56"/>
      <c r="DC437" s="56"/>
      <c r="DD437" s="56"/>
      <c r="DE437" s="56"/>
      <c r="DF437" s="56"/>
      <c r="DG437" s="56"/>
      <c r="DH437" s="56"/>
      <c r="DI437" s="56"/>
      <c r="DJ437" s="56"/>
      <c r="DK437" s="56"/>
      <c r="DL437" s="56"/>
      <c r="DM437" s="56"/>
      <c r="DN437" s="56"/>
      <c r="DO437" s="56"/>
      <c r="DP437" s="56"/>
      <c r="DQ437" s="56"/>
      <c r="DR437" s="56"/>
      <c r="DS437" s="56"/>
      <c r="DT437" s="56"/>
      <c r="DU437" s="56"/>
      <c r="DV437" s="56"/>
      <c r="DW437" s="56"/>
      <c r="DX437" s="56"/>
      <c r="DY437" s="56"/>
      <c r="DZ437" s="56"/>
      <c r="EA437" s="56"/>
      <c r="EB437" s="56"/>
      <c r="EC437" s="56"/>
      <c r="ED437" s="56"/>
    </row>
    <row r="438" customFormat="false" ht="17.25" hidden="false" customHeight="false" outlineLevel="0" collapsed="false"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  <c r="CJ438" s="56"/>
      <c r="CK438" s="56"/>
      <c r="CL438" s="56"/>
      <c r="CM438" s="56"/>
      <c r="CN438" s="56"/>
      <c r="CO438" s="56"/>
      <c r="CP438" s="56"/>
      <c r="CQ438" s="56"/>
      <c r="CR438" s="56"/>
      <c r="CS438" s="56"/>
      <c r="CT438" s="56"/>
      <c r="CU438" s="56"/>
      <c r="CV438" s="56"/>
      <c r="CW438" s="56"/>
      <c r="CX438" s="56"/>
      <c r="CY438" s="56"/>
      <c r="CZ438" s="56"/>
      <c r="DA438" s="56"/>
      <c r="DB438" s="56"/>
      <c r="DC438" s="56"/>
      <c r="DD438" s="56"/>
      <c r="DE438" s="56"/>
      <c r="DF438" s="56"/>
      <c r="DG438" s="56"/>
      <c r="DH438" s="56"/>
      <c r="DI438" s="56"/>
      <c r="DJ438" s="56"/>
      <c r="DK438" s="56"/>
      <c r="DL438" s="56"/>
      <c r="DM438" s="56"/>
      <c r="DN438" s="56"/>
      <c r="DO438" s="56"/>
      <c r="DP438" s="56"/>
      <c r="DQ438" s="56"/>
      <c r="DR438" s="56"/>
      <c r="DS438" s="56"/>
      <c r="DT438" s="56"/>
      <c r="DU438" s="56"/>
      <c r="DV438" s="56"/>
      <c r="DW438" s="56"/>
      <c r="DX438" s="56"/>
      <c r="DY438" s="56"/>
      <c r="DZ438" s="56"/>
      <c r="EA438" s="56"/>
      <c r="EB438" s="56"/>
      <c r="EC438" s="56"/>
      <c r="ED438" s="56"/>
    </row>
    <row r="439" customFormat="false" ht="17.25" hidden="false" customHeight="false" outlineLevel="0" collapsed="false"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  <c r="CJ439" s="56"/>
      <c r="CK439" s="56"/>
      <c r="CL439" s="56"/>
      <c r="CM439" s="56"/>
      <c r="CN439" s="56"/>
      <c r="CO439" s="56"/>
      <c r="CP439" s="56"/>
      <c r="CQ439" s="56"/>
      <c r="CR439" s="56"/>
      <c r="CS439" s="56"/>
      <c r="CT439" s="56"/>
      <c r="CU439" s="56"/>
      <c r="CV439" s="56"/>
      <c r="CW439" s="56"/>
      <c r="CX439" s="56"/>
      <c r="CY439" s="56"/>
      <c r="CZ439" s="56"/>
      <c r="DA439" s="56"/>
      <c r="DB439" s="56"/>
      <c r="DC439" s="56"/>
      <c r="DD439" s="56"/>
      <c r="DE439" s="56"/>
      <c r="DF439" s="56"/>
      <c r="DG439" s="56"/>
      <c r="DH439" s="56"/>
      <c r="DI439" s="56"/>
      <c r="DJ439" s="56"/>
      <c r="DK439" s="56"/>
      <c r="DL439" s="56"/>
      <c r="DM439" s="56"/>
      <c r="DN439" s="56"/>
      <c r="DO439" s="56"/>
      <c r="DP439" s="56"/>
      <c r="DQ439" s="56"/>
      <c r="DR439" s="56"/>
      <c r="DS439" s="56"/>
      <c r="DT439" s="56"/>
      <c r="DU439" s="56"/>
      <c r="DV439" s="56"/>
      <c r="DW439" s="56"/>
      <c r="DX439" s="56"/>
      <c r="DY439" s="56"/>
      <c r="DZ439" s="56"/>
      <c r="EA439" s="56"/>
      <c r="EB439" s="56"/>
      <c r="EC439" s="56"/>
      <c r="ED439" s="56"/>
    </row>
    <row r="440" customFormat="false" ht="17.25" hidden="false" customHeight="false" outlineLevel="0" collapsed="false"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  <c r="CJ440" s="56"/>
      <c r="CK440" s="56"/>
      <c r="CL440" s="56"/>
      <c r="CM440" s="56"/>
      <c r="CN440" s="56"/>
      <c r="CO440" s="56"/>
      <c r="CP440" s="56"/>
      <c r="CQ440" s="56"/>
      <c r="CR440" s="56"/>
      <c r="CS440" s="56"/>
      <c r="CT440" s="56"/>
      <c r="CU440" s="56"/>
      <c r="CV440" s="56"/>
      <c r="CW440" s="56"/>
      <c r="CX440" s="56"/>
      <c r="CY440" s="56"/>
      <c r="CZ440" s="56"/>
      <c r="DA440" s="56"/>
      <c r="DB440" s="56"/>
      <c r="DC440" s="56"/>
      <c r="DD440" s="56"/>
      <c r="DE440" s="56"/>
      <c r="DF440" s="56"/>
      <c r="DG440" s="56"/>
      <c r="DH440" s="56"/>
      <c r="DI440" s="56"/>
      <c r="DJ440" s="56"/>
      <c r="DK440" s="56"/>
      <c r="DL440" s="56"/>
      <c r="DM440" s="56"/>
      <c r="DN440" s="56"/>
      <c r="DO440" s="56"/>
      <c r="DP440" s="56"/>
      <c r="DQ440" s="56"/>
      <c r="DR440" s="56"/>
      <c r="DS440" s="56"/>
      <c r="DT440" s="56"/>
      <c r="DU440" s="56"/>
      <c r="DV440" s="56"/>
      <c r="DW440" s="56"/>
      <c r="DX440" s="56"/>
      <c r="DY440" s="56"/>
      <c r="DZ440" s="56"/>
      <c r="EA440" s="56"/>
      <c r="EB440" s="56"/>
      <c r="EC440" s="56"/>
      <c r="ED440" s="56"/>
    </row>
    <row r="441" customFormat="false" ht="17.25" hidden="false" customHeight="false" outlineLevel="0" collapsed="false"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  <c r="CJ441" s="56"/>
      <c r="CK441" s="56"/>
      <c r="CL441" s="56"/>
      <c r="CM441" s="56"/>
      <c r="CN441" s="56"/>
      <c r="CO441" s="56"/>
      <c r="CP441" s="56"/>
      <c r="CQ441" s="56"/>
      <c r="CR441" s="56"/>
      <c r="CS441" s="56"/>
      <c r="CT441" s="56"/>
      <c r="CU441" s="56"/>
      <c r="CV441" s="56"/>
      <c r="CW441" s="56"/>
      <c r="CX441" s="56"/>
      <c r="CY441" s="56"/>
      <c r="CZ441" s="56"/>
      <c r="DA441" s="56"/>
      <c r="DB441" s="56"/>
      <c r="DC441" s="56"/>
      <c r="DD441" s="56"/>
      <c r="DE441" s="56"/>
      <c r="DF441" s="56"/>
      <c r="DG441" s="56"/>
      <c r="DH441" s="56"/>
      <c r="DI441" s="56"/>
      <c r="DJ441" s="56"/>
      <c r="DK441" s="56"/>
      <c r="DL441" s="56"/>
      <c r="DM441" s="56"/>
      <c r="DN441" s="56"/>
      <c r="DO441" s="56"/>
      <c r="DP441" s="56"/>
      <c r="DQ441" s="56"/>
      <c r="DR441" s="56"/>
      <c r="DS441" s="56"/>
      <c r="DT441" s="56"/>
      <c r="DU441" s="56"/>
      <c r="DV441" s="56"/>
      <c r="DW441" s="56"/>
      <c r="DX441" s="56"/>
      <c r="DY441" s="56"/>
      <c r="DZ441" s="56"/>
      <c r="EA441" s="56"/>
      <c r="EB441" s="56"/>
      <c r="EC441" s="56"/>
      <c r="ED441" s="56"/>
    </row>
    <row r="442" customFormat="false" ht="17.25" hidden="false" customHeight="false" outlineLevel="0" collapsed="false"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  <c r="CJ442" s="56"/>
      <c r="CK442" s="56"/>
      <c r="CL442" s="56"/>
      <c r="CM442" s="56"/>
      <c r="CN442" s="56"/>
      <c r="CO442" s="56"/>
      <c r="CP442" s="56"/>
      <c r="CQ442" s="56"/>
      <c r="CR442" s="56"/>
      <c r="CS442" s="56"/>
      <c r="CT442" s="56"/>
      <c r="CU442" s="56"/>
      <c r="CV442" s="56"/>
      <c r="CW442" s="56"/>
      <c r="CX442" s="56"/>
      <c r="CY442" s="56"/>
      <c r="CZ442" s="56"/>
      <c r="DA442" s="56"/>
      <c r="DB442" s="56"/>
      <c r="DC442" s="56"/>
      <c r="DD442" s="56"/>
      <c r="DE442" s="56"/>
      <c r="DF442" s="56"/>
      <c r="DG442" s="56"/>
      <c r="DH442" s="56"/>
      <c r="DI442" s="56"/>
      <c r="DJ442" s="56"/>
      <c r="DK442" s="56"/>
      <c r="DL442" s="56"/>
      <c r="DM442" s="56"/>
      <c r="DN442" s="56"/>
      <c r="DO442" s="56"/>
      <c r="DP442" s="56"/>
      <c r="DQ442" s="56"/>
      <c r="DR442" s="56"/>
      <c r="DS442" s="56"/>
      <c r="DT442" s="56"/>
      <c r="DU442" s="56"/>
      <c r="DV442" s="56"/>
      <c r="DW442" s="56"/>
      <c r="DX442" s="56"/>
      <c r="DY442" s="56"/>
      <c r="DZ442" s="56"/>
      <c r="EA442" s="56"/>
      <c r="EB442" s="56"/>
      <c r="EC442" s="56"/>
      <c r="ED442" s="56"/>
    </row>
    <row r="443" customFormat="false" ht="17.25" hidden="false" customHeight="false" outlineLevel="0" collapsed="false"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  <c r="CJ443" s="56"/>
      <c r="CK443" s="56"/>
      <c r="CL443" s="56"/>
      <c r="CM443" s="56"/>
      <c r="CN443" s="56"/>
      <c r="CO443" s="56"/>
      <c r="CP443" s="56"/>
      <c r="CQ443" s="56"/>
      <c r="CR443" s="56"/>
      <c r="CS443" s="56"/>
      <c r="CT443" s="56"/>
      <c r="CU443" s="56"/>
      <c r="CV443" s="56"/>
      <c r="CW443" s="56"/>
      <c r="CX443" s="56"/>
      <c r="CY443" s="56"/>
      <c r="CZ443" s="56"/>
      <c r="DA443" s="56"/>
      <c r="DB443" s="56"/>
      <c r="DC443" s="56"/>
      <c r="DD443" s="56"/>
      <c r="DE443" s="56"/>
      <c r="DF443" s="56"/>
      <c r="DG443" s="56"/>
      <c r="DH443" s="56"/>
      <c r="DI443" s="56"/>
      <c r="DJ443" s="56"/>
      <c r="DK443" s="56"/>
      <c r="DL443" s="56"/>
      <c r="DM443" s="56"/>
      <c r="DN443" s="56"/>
      <c r="DO443" s="56"/>
      <c r="DP443" s="56"/>
      <c r="DQ443" s="56"/>
      <c r="DR443" s="56"/>
      <c r="DS443" s="56"/>
      <c r="DT443" s="56"/>
      <c r="DU443" s="56"/>
      <c r="DV443" s="56"/>
      <c r="DW443" s="56"/>
      <c r="DX443" s="56"/>
      <c r="DY443" s="56"/>
      <c r="DZ443" s="56"/>
      <c r="EA443" s="56"/>
      <c r="EB443" s="56"/>
      <c r="EC443" s="56"/>
      <c r="ED443" s="56"/>
    </row>
    <row r="444" customFormat="false" ht="17.25" hidden="false" customHeight="false" outlineLevel="0" collapsed="false"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  <c r="CJ444" s="56"/>
      <c r="CK444" s="56"/>
      <c r="CL444" s="56"/>
      <c r="CM444" s="56"/>
      <c r="CN444" s="56"/>
      <c r="CO444" s="56"/>
      <c r="CP444" s="56"/>
      <c r="CQ444" s="56"/>
      <c r="CR444" s="56"/>
      <c r="CS444" s="56"/>
      <c r="CT444" s="56"/>
      <c r="CU444" s="56"/>
      <c r="CV444" s="56"/>
      <c r="CW444" s="56"/>
      <c r="CX444" s="56"/>
      <c r="CY444" s="56"/>
      <c r="CZ444" s="56"/>
      <c r="DA444" s="56"/>
      <c r="DB444" s="56"/>
      <c r="DC444" s="56"/>
      <c r="DD444" s="56"/>
      <c r="DE444" s="56"/>
      <c r="DF444" s="56"/>
      <c r="DG444" s="56"/>
      <c r="DH444" s="56"/>
      <c r="DI444" s="56"/>
      <c r="DJ444" s="56"/>
      <c r="DK444" s="56"/>
      <c r="DL444" s="56"/>
      <c r="DM444" s="56"/>
      <c r="DN444" s="56"/>
      <c r="DO444" s="56"/>
      <c r="DP444" s="56"/>
      <c r="DQ444" s="56"/>
      <c r="DR444" s="56"/>
      <c r="DS444" s="56"/>
      <c r="DT444" s="56"/>
      <c r="DU444" s="56"/>
      <c r="DV444" s="56"/>
      <c r="DW444" s="56"/>
      <c r="DX444" s="56"/>
      <c r="DY444" s="56"/>
      <c r="DZ444" s="56"/>
      <c r="EA444" s="56"/>
      <c r="EB444" s="56"/>
      <c r="EC444" s="56"/>
      <c r="ED444" s="56"/>
    </row>
    <row r="445" customFormat="false" ht="17.25" hidden="false" customHeight="false" outlineLevel="0" collapsed="false"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  <c r="CJ445" s="56"/>
      <c r="CK445" s="56"/>
      <c r="CL445" s="56"/>
      <c r="CM445" s="56"/>
      <c r="CN445" s="56"/>
      <c r="CO445" s="56"/>
      <c r="CP445" s="56"/>
      <c r="CQ445" s="56"/>
      <c r="CR445" s="56"/>
      <c r="CS445" s="56"/>
      <c r="CT445" s="56"/>
      <c r="CU445" s="56"/>
      <c r="CV445" s="56"/>
      <c r="CW445" s="56"/>
      <c r="CX445" s="56"/>
      <c r="CY445" s="56"/>
      <c r="CZ445" s="56"/>
      <c r="DA445" s="56"/>
      <c r="DB445" s="56"/>
      <c r="DC445" s="56"/>
      <c r="DD445" s="56"/>
      <c r="DE445" s="56"/>
      <c r="DF445" s="56"/>
      <c r="DG445" s="56"/>
      <c r="DH445" s="56"/>
      <c r="DI445" s="56"/>
      <c r="DJ445" s="56"/>
      <c r="DK445" s="56"/>
      <c r="DL445" s="56"/>
      <c r="DM445" s="56"/>
      <c r="DN445" s="56"/>
      <c r="DO445" s="56"/>
      <c r="DP445" s="56"/>
      <c r="DQ445" s="56"/>
      <c r="DR445" s="56"/>
      <c r="DS445" s="56"/>
      <c r="DT445" s="56"/>
      <c r="DU445" s="56"/>
      <c r="DV445" s="56"/>
      <c r="DW445" s="56"/>
      <c r="DX445" s="56"/>
      <c r="DY445" s="56"/>
      <c r="DZ445" s="56"/>
      <c r="EA445" s="56"/>
      <c r="EB445" s="56"/>
      <c r="EC445" s="56"/>
      <c r="ED445" s="56"/>
    </row>
    <row r="446" customFormat="false" ht="17.25" hidden="false" customHeight="false" outlineLevel="0" collapsed="false"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  <c r="CJ446" s="56"/>
      <c r="CK446" s="56"/>
      <c r="CL446" s="56"/>
      <c r="CM446" s="56"/>
      <c r="CN446" s="56"/>
      <c r="CO446" s="56"/>
      <c r="CP446" s="56"/>
      <c r="CQ446" s="56"/>
      <c r="CR446" s="56"/>
      <c r="CS446" s="56"/>
      <c r="CT446" s="56"/>
      <c r="CU446" s="56"/>
      <c r="CV446" s="56"/>
      <c r="CW446" s="56"/>
      <c r="CX446" s="56"/>
      <c r="CY446" s="56"/>
      <c r="CZ446" s="56"/>
      <c r="DA446" s="56"/>
      <c r="DB446" s="56"/>
      <c r="DC446" s="56"/>
      <c r="DD446" s="56"/>
      <c r="DE446" s="56"/>
      <c r="DF446" s="56"/>
      <c r="DG446" s="56"/>
      <c r="DH446" s="56"/>
      <c r="DI446" s="56"/>
      <c r="DJ446" s="56"/>
      <c r="DK446" s="56"/>
      <c r="DL446" s="56"/>
      <c r="DM446" s="56"/>
      <c r="DN446" s="56"/>
      <c r="DO446" s="56"/>
      <c r="DP446" s="56"/>
      <c r="DQ446" s="56"/>
      <c r="DR446" s="56"/>
      <c r="DS446" s="56"/>
      <c r="DT446" s="56"/>
      <c r="DU446" s="56"/>
      <c r="DV446" s="56"/>
      <c r="DW446" s="56"/>
      <c r="DX446" s="56"/>
      <c r="DY446" s="56"/>
      <c r="DZ446" s="56"/>
      <c r="EA446" s="56"/>
      <c r="EB446" s="56"/>
      <c r="EC446" s="56"/>
      <c r="ED446" s="56"/>
    </row>
    <row r="447" customFormat="false" ht="17.25" hidden="false" customHeight="false" outlineLevel="0" collapsed="false"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  <c r="CJ447" s="56"/>
      <c r="CK447" s="56"/>
      <c r="CL447" s="56"/>
      <c r="CM447" s="56"/>
      <c r="CN447" s="56"/>
      <c r="CO447" s="56"/>
      <c r="CP447" s="56"/>
      <c r="CQ447" s="56"/>
      <c r="CR447" s="56"/>
      <c r="CS447" s="56"/>
      <c r="CT447" s="56"/>
      <c r="CU447" s="56"/>
      <c r="CV447" s="56"/>
      <c r="CW447" s="56"/>
      <c r="CX447" s="56"/>
      <c r="CY447" s="56"/>
      <c r="CZ447" s="56"/>
      <c r="DA447" s="56"/>
      <c r="DB447" s="56"/>
      <c r="DC447" s="56"/>
      <c r="DD447" s="56"/>
      <c r="DE447" s="56"/>
      <c r="DF447" s="56"/>
      <c r="DG447" s="56"/>
      <c r="DH447" s="56"/>
      <c r="DI447" s="56"/>
      <c r="DJ447" s="56"/>
      <c r="DK447" s="56"/>
      <c r="DL447" s="56"/>
      <c r="DM447" s="56"/>
      <c r="DN447" s="56"/>
      <c r="DO447" s="56"/>
      <c r="DP447" s="56"/>
      <c r="DQ447" s="56"/>
      <c r="DR447" s="56"/>
      <c r="DS447" s="56"/>
      <c r="DT447" s="56"/>
      <c r="DU447" s="56"/>
      <c r="DV447" s="56"/>
      <c r="DW447" s="56"/>
      <c r="DX447" s="56"/>
      <c r="DY447" s="56"/>
      <c r="DZ447" s="56"/>
      <c r="EA447" s="56"/>
      <c r="EB447" s="56"/>
      <c r="EC447" s="56"/>
      <c r="ED447" s="56"/>
    </row>
    <row r="448" customFormat="false" ht="17.25" hidden="false" customHeight="false" outlineLevel="0" collapsed="false"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  <c r="CJ448" s="56"/>
      <c r="CK448" s="56"/>
      <c r="CL448" s="56"/>
      <c r="CM448" s="56"/>
      <c r="CN448" s="56"/>
      <c r="CO448" s="56"/>
      <c r="CP448" s="56"/>
      <c r="CQ448" s="56"/>
      <c r="CR448" s="56"/>
      <c r="CS448" s="56"/>
      <c r="CT448" s="56"/>
      <c r="CU448" s="56"/>
      <c r="CV448" s="56"/>
      <c r="CW448" s="56"/>
      <c r="CX448" s="56"/>
      <c r="CY448" s="56"/>
      <c r="CZ448" s="56"/>
      <c r="DA448" s="56"/>
      <c r="DB448" s="56"/>
      <c r="DC448" s="56"/>
      <c r="DD448" s="56"/>
      <c r="DE448" s="56"/>
      <c r="DF448" s="56"/>
      <c r="DG448" s="56"/>
      <c r="DH448" s="56"/>
      <c r="DI448" s="56"/>
      <c r="DJ448" s="56"/>
      <c r="DK448" s="56"/>
      <c r="DL448" s="56"/>
      <c r="DM448" s="56"/>
      <c r="DN448" s="56"/>
      <c r="DO448" s="56"/>
      <c r="DP448" s="56"/>
      <c r="DQ448" s="56"/>
      <c r="DR448" s="56"/>
      <c r="DS448" s="56"/>
      <c r="DT448" s="56"/>
      <c r="DU448" s="56"/>
      <c r="DV448" s="56"/>
      <c r="DW448" s="56"/>
      <c r="DX448" s="56"/>
      <c r="DY448" s="56"/>
      <c r="DZ448" s="56"/>
      <c r="EA448" s="56"/>
      <c r="EB448" s="56"/>
      <c r="EC448" s="56"/>
      <c r="ED448" s="56"/>
    </row>
    <row r="449" customFormat="false" ht="17.25" hidden="false" customHeight="false" outlineLevel="0" collapsed="false"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  <c r="CJ449" s="56"/>
      <c r="CK449" s="56"/>
      <c r="CL449" s="56"/>
      <c r="CM449" s="56"/>
      <c r="CN449" s="56"/>
      <c r="CO449" s="56"/>
      <c r="CP449" s="56"/>
      <c r="CQ449" s="56"/>
      <c r="CR449" s="56"/>
      <c r="CS449" s="56"/>
      <c r="CT449" s="56"/>
      <c r="CU449" s="56"/>
      <c r="CV449" s="56"/>
      <c r="CW449" s="56"/>
      <c r="CX449" s="56"/>
      <c r="CY449" s="56"/>
      <c r="CZ449" s="56"/>
      <c r="DA449" s="56"/>
      <c r="DB449" s="56"/>
      <c r="DC449" s="56"/>
      <c r="DD449" s="56"/>
      <c r="DE449" s="56"/>
      <c r="DF449" s="56"/>
      <c r="DG449" s="56"/>
      <c r="DH449" s="56"/>
      <c r="DI449" s="56"/>
      <c r="DJ449" s="56"/>
      <c r="DK449" s="56"/>
      <c r="DL449" s="56"/>
      <c r="DM449" s="56"/>
      <c r="DN449" s="56"/>
      <c r="DO449" s="56"/>
      <c r="DP449" s="56"/>
      <c r="DQ449" s="56"/>
      <c r="DR449" s="56"/>
      <c r="DS449" s="56"/>
      <c r="DT449" s="56"/>
      <c r="DU449" s="56"/>
      <c r="DV449" s="56"/>
      <c r="DW449" s="56"/>
      <c r="DX449" s="56"/>
      <c r="DY449" s="56"/>
      <c r="DZ449" s="56"/>
      <c r="EA449" s="56"/>
      <c r="EB449" s="56"/>
      <c r="EC449" s="56"/>
      <c r="ED449" s="56"/>
    </row>
    <row r="450" customFormat="false" ht="17.25" hidden="false" customHeight="false" outlineLevel="0" collapsed="false"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  <c r="CJ450" s="56"/>
      <c r="CK450" s="56"/>
      <c r="CL450" s="56"/>
      <c r="CM450" s="56"/>
      <c r="CN450" s="56"/>
      <c r="CO450" s="56"/>
      <c r="CP450" s="56"/>
      <c r="CQ450" s="56"/>
      <c r="CR450" s="56"/>
      <c r="CS450" s="56"/>
      <c r="CT450" s="56"/>
      <c r="CU450" s="56"/>
      <c r="CV450" s="56"/>
      <c r="CW450" s="56"/>
      <c r="CX450" s="56"/>
      <c r="CY450" s="56"/>
      <c r="CZ450" s="56"/>
      <c r="DA450" s="56"/>
      <c r="DB450" s="56"/>
      <c r="DC450" s="56"/>
      <c r="DD450" s="56"/>
      <c r="DE450" s="56"/>
      <c r="DF450" s="56"/>
      <c r="DG450" s="56"/>
      <c r="DH450" s="56"/>
      <c r="DI450" s="56"/>
      <c r="DJ450" s="56"/>
      <c r="DK450" s="56"/>
      <c r="DL450" s="56"/>
      <c r="DM450" s="56"/>
      <c r="DN450" s="56"/>
      <c r="DO450" s="56"/>
      <c r="DP450" s="56"/>
      <c r="DQ450" s="56"/>
      <c r="DR450" s="56"/>
      <c r="DS450" s="56"/>
      <c r="DT450" s="56"/>
      <c r="DU450" s="56"/>
      <c r="DV450" s="56"/>
      <c r="DW450" s="56"/>
      <c r="DX450" s="56"/>
      <c r="DY450" s="56"/>
      <c r="DZ450" s="56"/>
      <c r="EA450" s="56"/>
      <c r="EB450" s="56"/>
      <c r="EC450" s="56"/>
      <c r="ED450" s="56"/>
    </row>
    <row r="451" customFormat="false" ht="17.25" hidden="false" customHeight="false" outlineLevel="0" collapsed="false"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  <c r="CJ451" s="56"/>
      <c r="CK451" s="56"/>
      <c r="CL451" s="56"/>
      <c r="CM451" s="56"/>
      <c r="CN451" s="56"/>
      <c r="CO451" s="56"/>
      <c r="CP451" s="56"/>
      <c r="CQ451" s="56"/>
      <c r="CR451" s="56"/>
      <c r="CS451" s="56"/>
      <c r="CT451" s="56"/>
      <c r="CU451" s="56"/>
      <c r="CV451" s="56"/>
      <c r="CW451" s="56"/>
      <c r="CX451" s="56"/>
      <c r="CY451" s="56"/>
      <c r="CZ451" s="56"/>
      <c r="DA451" s="56"/>
      <c r="DB451" s="56"/>
      <c r="DC451" s="56"/>
      <c r="DD451" s="56"/>
      <c r="DE451" s="56"/>
      <c r="DF451" s="56"/>
      <c r="DG451" s="56"/>
      <c r="DH451" s="56"/>
      <c r="DI451" s="56"/>
      <c r="DJ451" s="56"/>
      <c r="DK451" s="56"/>
      <c r="DL451" s="56"/>
      <c r="DM451" s="56"/>
      <c r="DN451" s="56"/>
      <c r="DO451" s="56"/>
      <c r="DP451" s="56"/>
      <c r="DQ451" s="56"/>
      <c r="DR451" s="56"/>
      <c r="DS451" s="56"/>
      <c r="DT451" s="56"/>
      <c r="DU451" s="56"/>
      <c r="DV451" s="56"/>
      <c r="DW451" s="56"/>
      <c r="DX451" s="56"/>
      <c r="DY451" s="56"/>
      <c r="DZ451" s="56"/>
      <c r="EA451" s="56"/>
      <c r="EB451" s="56"/>
      <c r="EC451" s="56"/>
      <c r="ED451" s="56"/>
    </row>
    <row r="452" customFormat="false" ht="17.25" hidden="false" customHeight="false" outlineLevel="0" collapsed="false"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  <c r="CJ452" s="56"/>
      <c r="CK452" s="56"/>
      <c r="CL452" s="56"/>
      <c r="CM452" s="56"/>
      <c r="CN452" s="56"/>
      <c r="CO452" s="56"/>
      <c r="CP452" s="56"/>
      <c r="CQ452" s="56"/>
      <c r="CR452" s="56"/>
      <c r="CS452" s="56"/>
      <c r="CT452" s="56"/>
      <c r="CU452" s="56"/>
      <c r="CV452" s="56"/>
      <c r="CW452" s="56"/>
      <c r="CX452" s="56"/>
      <c r="CY452" s="56"/>
      <c r="CZ452" s="56"/>
      <c r="DA452" s="56"/>
      <c r="DB452" s="56"/>
      <c r="DC452" s="56"/>
      <c r="DD452" s="56"/>
      <c r="DE452" s="56"/>
      <c r="DF452" s="56"/>
      <c r="DG452" s="56"/>
      <c r="DH452" s="56"/>
      <c r="DI452" s="56"/>
      <c r="DJ452" s="56"/>
      <c r="DK452" s="56"/>
      <c r="DL452" s="56"/>
      <c r="DM452" s="56"/>
      <c r="DN452" s="56"/>
      <c r="DO452" s="56"/>
      <c r="DP452" s="56"/>
      <c r="DQ452" s="56"/>
      <c r="DR452" s="56"/>
      <c r="DS452" s="56"/>
      <c r="DT452" s="56"/>
      <c r="DU452" s="56"/>
      <c r="DV452" s="56"/>
      <c r="DW452" s="56"/>
      <c r="DX452" s="56"/>
      <c r="DY452" s="56"/>
      <c r="DZ452" s="56"/>
      <c r="EA452" s="56"/>
      <c r="EB452" s="56"/>
      <c r="EC452" s="56"/>
      <c r="ED452" s="56"/>
    </row>
    <row r="453" customFormat="false" ht="17.25" hidden="false" customHeight="false" outlineLevel="0" collapsed="false"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  <c r="CJ453" s="56"/>
      <c r="CK453" s="56"/>
      <c r="CL453" s="56"/>
      <c r="CM453" s="56"/>
      <c r="CN453" s="56"/>
      <c r="CO453" s="56"/>
      <c r="CP453" s="56"/>
      <c r="CQ453" s="56"/>
      <c r="CR453" s="56"/>
      <c r="CS453" s="56"/>
      <c r="CT453" s="56"/>
      <c r="CU453" s="56"/>
      <c r="CV453" s="56"/>
      <c r="CW453" s="56"/>
      <c r="CX453" s="56"/>
      <c r="CY453" s="56"/>
      <c r="CZ453" s="56"/>
      <c r="DA453" s="56"/>
      <c r="DB453" s="56"/>
      <c r="DC453" s="56"/>
      <c r="DD453" s="56"/>
      <c r="DE453" s="56"/>
      <c r="DF453" s="56"/>
      <c r="DG453" s="56"/>
      <c r="DH453" s="56"/>
      <c r="DI453" s="56"/>
      <c r="DJ453" s="56"/>
      <c r="DK453" s="56"/>
      <c r="DL453" s="56"/>
      <c r="DM453" s="56"/>
      <c r="DN453" s="56"/>
      <c r="DO453" s="56"/>
      <c r="DP453" s="56"/>
      <c r="DQ453" s="56"/>
      <c r="DR453" s="56"/>
      <c r="DS453" s="56"/>
      <c r="DT453" s="56"/>
      <c r="DU453" s="56"/>
      <c r="DV453" s="56"/>
      <c r="DW453" s="56"/>
      <c r="DX453" s="56"/>
      <c r="DY453" s="56"/>
      <c r="DZ453" s="56"/>
      <c r="EA453" s="56"/>
      <c r="EB453" s="56"/>
      <c r="EC453" s="56"/>
      <c r="ED453" s="56"/>
    </row>
    <row r="454" customFormat="false" ht="17.25" hidden="false" customHeight="false" outlineLevel="0" collapsed="false"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  <c r="CJ454" s="56"/>
      <c r="CK454" s="56"/>
      <c r="CL454" s="56"/>
      <c r="CM454" s="56"/>
      <c r="CN454" s="56"/>
      <c r="CO454" s="56"/>
      <c r="CP454" s="56"/>
      <c r="CQ454" s="56"/>
      <c r="CR454" s="56"/>
      <c r="CS454" s="56"/>
      <c r="CT454" s="56"/>
      <c r="CU454" s="56"/>
      <c r="CV454" s="56"/>
      <c r="CW454" s="56"/>
      <c r="CX454" s="56"/>
      <c r="CY454" s="56"/>
      <c r="CZ454" s="56"/>
      <c r="DA454" s="56"/>
      <c r="DB454" s="56"/>
      <c r="DC454" s="56"/>
      <c r="DD454" s="56"/>
      <c r="DE454" s="56"/>
      <c r="DF454" s="56"/>
      <c r="DG454" s="56"/>
      <c r="DH454" s="56"/>
      <c r="DI454" s="56"/>
      <c r="DJ454" s="56"/>
      <c r="DK454" s="56"/>
      <c r="DL454" s="56"/>
      <c r="DM454" s="56"/>
      <c r="DN454" s="56"/>
      <c r="DO454" s="56"/>
      <c r="DP454" s="56"/>
      <c r="DQ454" s="56"/>
      <c r="DR454" s="56"/>
      <c r="DS454" s="56"/>
      <c r="DT454" s="56"/>
      <c r="DU454" s="56"/>
      <c r="DV454" s="56"/>
      <c r="DW454" s="56"/>
      <c r="DX454" s="56"/>
      <c r="DY454" s="56"/>
      <c r="DZ454" s="56"/>
      <c r="EA454" s="56"/>
      <c r="EB454" s="56"/>
      <c r="EC454" s="56"/>
      <c r="ED454" s="56"/>
    </row>
    <row r="455" customFormat="false" ht="17.25" hidden="false" customHeight="false" outlineLevel="0" collapsed="false"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  <c r="CJ455" s="56"/>
      <c r="CK455" s="56"/>
      <c r="CL455" s="56"/>
      <c r="CM455" s="56"/>
      <c r="CN455" s="56"/>
      <c r="CO455" s="56"/>
      <c r="CP455" s="56"/>
      <c r="CQ455" s="56"/>
      <c r="CR455" s="56"/>
      <c r="CS455" s="56"/>
      <c r="CT455" s="56"/>
      <c r="CU455" s="56"/>
      <c r="CV455" s="56"/>
      <c r="CW455" s="56"/>
      <c r="CX455" s="56"/>
      <c r="CY455" s="56"/>
      <c r="CZ455" s="56"/>
      <c r="DA455" s="56"/>
      <c r="DB455" s="56"/>
      <c r="DC455" s="56"/>
      <c r="DD455" s="56"/>
      <c r="DE455" s="56"/>
      <c r="DF455" s="56"/>
      <c r="DG455" s="56"/>
      <c r="DH455" s="56"/>
      <c r="DI455" s="56"/>
      <c r="DJ455" s="56"/>
      <c r="DK455" s="56"/>
      <c r="DL455" s="56"/>
      <c r="DM455" s="56"/>
      <c r="DN455" s="56"/>
      <c r="DO455" s="56"/>
      <c r="DP455" s="56"/>
      <c r="DQ455" s="56"/>
      <c r="DR455" s="56"/>
      <c r="DS455" s="56"/>
      <c r="DT455" s="56"/>
      <c r="DU455" s="56"/>
      <c r="DV455" s="56"/>
      <c r="DW455" s="56"/>
      <c r="DX455" s="56"/>
      <c r="DY455" s="56"/>
      <c r="DZ455" s="56"/>
      <c r="EA455" s="56"/>
      <c r="EB455" s="56"/>
      <c r="EC455" s="56"/>
      <c r="ED455" s="56"/>
    </row>
    <row r="456" customFormat="false" ht="17.25" hidden="false" customHeight="false" outlineLevel="0" collapsed="false"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  <c r="CJ456" s="56"/>
      <c r="CK456" s="56"/>
      <c r="CL456" s="56"/>
      <c r="CM456" s="56"/>
      <c r="CN456" s="56"/>
      <c r="CO456" s="56"/>
      <c r="CP456" s="56"/>
      <c r="CQ456" s="56"/>
      <c r="CR456" s="56"/>
      <c r="CS456" s="56"/>
      <c r="CT456" s="56"/>
      <c r="CU456" s="56"/>
      <c r="CV456" s="56"/>
      <c r="CW456" s="56"/>
      <c r="CX456" s="56"/>
      <c r="CY456" s="56"/>
      <c r="CZ456" s="56"/>
      <c r="DA456" s="56"/>
      <c r="DB456" s="56"/>
      <c r="DC456" s="56"/>
      <c r="DD456" s="56"/>
      <c r="DE456" s="56"/>
      <c r="DF456" s="56"/>
      <c r="DG456" s="56"/>
      <c r="DH456" s="56"/>
      <c r="DI456" s="56"/>
      <c r="DJ456" s="56"/>
      <c r="DK456" s="56"/>
      <c r="DL456" s="56"/>
      <c r="DM456" s="56"/>
      <c r="DN456" s="56"/>
      <c r="DO456" s="56"/>
      <c r="DP456" s="56"/>
      <c r="DQ456" s="56"/>
      <c r="DR456" s="56"/>
      <c r="DS456" s="56"/>
      <c r="DT456" s="56"/>
      <c r="DU456" s="56"/>
      <c r="DV456" s="56"/>
      <c r="DW456" s="56"/>
      <c r="DX456" s="56"/>
      <c r="DY456" s="56"/>
      <c r="DZ456" s="56"/>
      <c r="EA456" s="56"/>
      <c r="EB456" s="56"/>
      <c r="EC456" s="56"/>
      <c r="ED456" s="56"/>
    </row>
    <row r="457" customFormat="false" ht="17.25" hidden="false" customHeight="false" outlineLevel="0" collapsed="false"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  <c r="CJ457" s="56"/>
      <c r="CK457" s="56"/>
      <c r="CL457" s="56"/>
      <c r="CM457" s="56"/>
      <c r="CN457" s="56"/>
      <c r="CO457" s="56"/>
      <c r="CP457" s="56"/>
      <c r="CQ457" s="56"/>
      <c r="CR457" s="56"/>
      <c r="CS457" s="56"/>
      <c r="CT457" s="56"/>
      <c r="CU457" s="56"/>
      <c r="CV457" s="56"/>
      <c r="CW457" s="56"/>
      <c r="CX457" s="56"/>
      <c r="CY457" s="56"/>
      <c r="CZ457" s="56"/>
      <c r="DA457" s="56"/>
      <c r="DB457" s="56"/>
      <c r="DC457" s="56"/>
      <c r="DD457" s="56"/>
      <c r="DE457" s="56"/>
      <c r="DF457" s="56"/>
      <c r="DG457" s="56"/>
      <c r="DH457" s="56"/>
      <c r="DI457" s="56"/>
      <c r="DJ457" s="56"/>
      <c r="DK457" s="56"/>
      <c r="DL457" s="56"/>
      <c r="DM457" s="56"/>
      <c r="DN457" s="56"/>
      <c r="DO457" s="56"/>
      <c r="DP457" s="56"/>
      <c r="DQ457" s="56"/>
      <c r="DR457" s="56"/>
      <c r="DS457" s="56"/>
      <c r="DT457" s="56"/>
      <c r="DU457" s="56"/>
      <c r="DV457" s="56"/>
      <c r="DW457" s="56"/>
      <c r="DX457" s="56"/>
      <c r="DY457" s="56"/>
      <c r="DZ457" s="56"/>
      <c r="EA457" s="56"/>
      <c r="EB457" s="56"/>
      <c r="EC457" s="56"/>
      <c r="ED457" s="56"/>
    </row>
    <row r="458" customFormat="false" ht="17.25" hidden="false" customHeight="false" outlineLevel="0" collapsed="false"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  <c r="CJ458" s="56"/>
      <c r="CK458" s="56"/>
      <c r="CL458" s="56"/>
      <c r="CM458" s="56"/>
      <c r="CN458" s="56"/>
      <c r="CO458" s="56"/>
      <c r="CP458" s="56"/>
      <c r="CQ458" s="56"/>
      <c r="CR458" s="56"/>
      <c r="CS458" s="56"/>
      <c r="CT458" s="56"/>
      <c r="CU458" s="56"/>
      <c r="CV458" s="56"/>
      <c r="CW458" s="56"/>
      <c r="CX458" s="56"/>
      <c r="CY458" s="56"/>
      <c r="CZ458" s="56"/>
      <c r="DA458" s="56"/>
      <c r="DB458" s="56"/>
      <c r="DC458" s="56"/>
      <c r="DD458" s="56"/>
      <c r="DE458" s="56"/>
      <c r="DF458" s="56"/>
      <c r="DG458" s="56"/>
      <c r="DH458" s="56"/>
      <c r="DI458" s="56"/>
      <c r="DJ458" s="56"/>
      <c r="DK458" s="56"/>
      <c r="DL458" s="56"/>
      <c r="DM458" s="56"/>
      <c r="DN458" s="56"/>
      <c r="DO458" s="56"/>
      <c r="DP458" s="56"/>
      <c r="DQ458" s="56"/>
      <c r="DR458" s="56"/>
      <c r="DS458" s="56"/>
      <c r="DT458" s="56"/>
      <c r="DU458" s="56"/>
      <c r="DV458" s="56"/>
      <c r="DW458" s="56"/>
      <c r="DX458" s="56"/>
      <c r="DY458" s="56"/>
      <c r="DZ458" s="56"/>
      <c r="EA458" s="56"/>
      <c r="EB458" s="56"/>
      <c r="EC458" s="56"/>
      <c r="ED458" s="56"/>
    </row>
    <row r="459" customFormat="false" ht="17.25" hidden="false" customHeight="false" outlineLevel="0" collapsed="false"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  <c r="CJ459" s="56"/>
      <c r="CK459" s="56"/>
      <c r="CL459" s="56"/>
      <c r="CM459" s="56"/>
      <c r="CN459" s="56"/>
      <c r="CO459" s="56"/>
      <c r="CP459" s="56"/>
      <c r="CQ459" s="56"/>
      <c r="CR459" s="56"/>
      <c r="CS459" s="56"/>
      <c r="CT459" s="56"/>
      <c r="CU459" s="56"/>
      <c r="CV459" s="56"/>
      <c r="CW459" s="56"/>
      <c r="CX459" s="56"/>
      <c r="CY459" s="56"/>
      <c r="CZ459" s="56"/>
      <c r="DA459" s="56"/>
      <c r="DB459" s="56"/>
      <c r="DC459" s="56"/>
      <c r="DD459" s="56"/>
      <c r="DE459" s="56"/>
      <c r="DF459" s="56"/>
      <c r="DG459" s="56"/>
      <c r="DH459" s="56"/>
      <c r="DI459" s="56"/>
      <c r="DJ459" s="56"/>
      <c r="DK459" s="56"/>
      <c r="DL459" s="56"/>
      <c r="DM459" s="56"/>
      <c r="DN459" s="56"/>
      <c r="DO459" s="56"/>
      <c r="DP459" s="56"/>
      <c r="DQ459" s="56"/>
      <c r="DR459" s="56"/>
      <c r="DS459" s="56"/>
      <c r="DT459" s="56"/>
      <c r="DU459" s="56"/>
      <c r="DV459" s="56"/>
      <c r="DW459" s="56"/>
      <c r="DX459" s="56"/>
      <c r="DY459" s="56"/>
      <c r="DZ459" s="56"/>
      <c r="EA459" s="56"/>
      <c r="EB459" s="56"/>
      <c r="EC459" s="56"/>
      <c r="ED459" s="56"/>
    </row>
    <row r="460" customFormat="false" ht="17.25" hidden="false" customHeight="false" outlineLevel="0" collapsed="false"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  <c r="CJ460" s="56"/>
      <c r="CK460" s="56"/>
      <c r="CL460" s="56"/>
      <c r="CM460" s="56"/>
      <c r="CN460" s="56"/>
      <c r="CO460" s="56"/>
      <c r="CP460" s="56"/>
      <c r="CQ460" s="56"/>
      <c r="CR460" s="56"/>
      <c r="CS460" s="56"/>
      <c r="CT460" s="56"/>
      <c r="CU460" s="56"/>
      <c r="CV460" s="56"/>
      <c r="CW460" s="56"/>
      <c r="CX460" s="56"/>
      <c r="CY460" s="56"/>
      <c r="CZ460" s="56"/>
      <c r="DA460" s="56"/>
      <c r="DB460" s="56"/>
      <c r="DC460" s="56"/>
      <c r="DD460" s="56"/>
      <c r="DE460" s="56"/>
      <c r="DF460" s="56"/>
      <c r="DG460" s="56"/>
      <c r="DH460" s="56"/>
      <c r="DI460" s="56"/>
      <c r="DJ460" s="56"/>
      <c r="DK460" s="56"/>
      <c r="DL460" s="56"/>
      <c r="DM460" s="56"/>
      <c r="DN460" s="56"/>
      <c r="DO460" s="56"/>
      <c r="DP460" s="56"/>
      <c r="DQ460" s="56"/>
      <c r="DR460" s="56"/>
      <c r="DS460" s="56"/>
      <c r="DT460" s="56"/>
      <c r="DU460" s="56"/>
      <c r="DV460" s="56"/>
      <c r="DW460" s="56"/>
      <c r="DX460" s="56"/>
      <c r="DY460" s="56"/>
      <c r="DZ460" s="56"/>
      <c r="EA460" s="56"/>
      <c r="EB460" s="56"/>
      <c r="EC460" s="56"/>
      <c r="ED460" s="56"/>
    </row>
    <row r="461" customFormat="false" ht="17.25" hidden="false" customHeight="false" outlineLevel="0" collapsed="false"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  <c r="CJ461" s="56"/>
      <c r="CK461" s="56"/>
      <c r="CL461" s="56"/>
      <c r="CM461" s="56"/>
      <c r="CN461" s="56"/>
      <c r="CO461" s="56"/>
      <c r="CP461" s="56"/>
      <c r="CQ461" s="56"/>
      <c r="CR461" s="56"/>
      <c r="CS461" s="56"/>
      <c r="CT461" s="56"/>
      <c r="CU461" s="56"/>
      <c r="CV461" s="56"/>
      <c r="CW461" s="56"/>
      <c r="CX461" s="56"/>
      <c r="CY461" s="56"/>
      <c r="CZ461" s="56"/>
      <c r="DA461" s="56"/>
      <c r="DB461" s="56"/>
      <c r="DC461" s="56"/>
      <c r="DD461" s="56"/>
      <c r="DE461" s="56"/>
      <c r="DF461" s="56"/>
      <c r="DG461" s="56"/>
      <c r="DH461" s="56"/>
      <c r="DI461" s="56"/>
      <c r="DJ461" s="56"/>
      <c r="DK461" s="56"/>
      <c r="DL461" s="56"/>
      <c r="DM461" s="56"/>
      <c r="DN461" s="56"/>
      <c r="DO461" s="56"/>
      <c r="DP461" s="56"/>
      <c r="DQ461" s="56"/>
      <c r="DR461" s="56"/>
      <c r="DS461" s="56"/>
      <c r="DT461" s="56"/>
      <c r="DU461" s="56"/>
      <c r="DV461" s="56"/>
      <c r="DW461" s="56"/>
      <c r="DX461" s="56"/>
      <c r="DY461" s="56"/>
      <c r="DZ461" s="56"/>
      <c r="EA461" s="56"/>
      <c r="EB461" s="56"/>
      <c r="EC461" s="56"/>
      <c r="ED461" s="56"/>
    </row>
    <row r="462" customFormat="false" ht="17.25" hidden="false" customHeight="false" outlineLevel="0" collapsed="false"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  <c r="CJ462" s="56"/>
      <c r="CK462" s="56"/>
      <c r="CL462" s="56"/>
      <c r="CM462" s="56"/>
      <c r="CN462" s="56"/>
      <c r="CO462" s="56"/>
      <c r="CP462" s="56"/>
      <c r="CQ462" s="56"/>
      <c r="CR462" s="56"/>
      <c r="CS462" s="56"/>
      <c r="CT462" s="56"/>
      <c r="CU462" s="56"/>
      <c r="CV462" s="56"/>
      <c r="CW462" s="56"/>
      <c r="CX462" s="56"/>
      <c r="CY462" s="56"/>
      <c r="CZ462" s="56"/>
      <c r="DA462" s="56"/>
      <c r="DB462" s="56"/>
      <c r="DC462" s="56"/>
      <c r="DD462" s="56"/>
      <c r="DE462" s="56"/>
      <c r="DF462" s="56"/>
      <c r="DG462" s="56"/>
      <c r="DH462" s="56"/>
      <c r="DI462" s="56"/>
      <c r="DJ462" s="56"/>
      <c r="DK462" s="56"/>
      <c r="DL462" s="56"/>
      <c r="DM462" s="56"/>
      <c r="DN462" s="56"/>
      <c r="DO462" s="56"/>
      <c r="DP462" s="56"/>
      <c r="DQ462" s="56"/>
      <c r="DR462" s="56"/>
      <c r="DS462" s="56"/>
      <c r="DT462" s="56"/>
      <c r="DU462" s="56"/>
      <c r="DV462" s="56"/>
      <c r="DW462" s="56"/>
      <c r="DX462" s="56"/>
      <c r="DY462" s="56"/>
      <c r="DZ462" s="56"/>
      <c r="EA462" s="56"/>
      <c r="EB462" s="56"/>
      <c r="EC462" s="56"/>
      <c r="ED462" s="56"/>
    </row>
    <row r="463" customFormat="false" ht="17.25" hidden="false" customHeight="false" outlineLevel="0" collapsed="false"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  <c r="CJ463" s="56"/>
      <c r="CK463" s="56"/>
      <c r="CL463" s="56"/>
      <c r="CM463" s="56"/>
      <c r="CN463" s="56"/>
      <c r="CO463" s="56"/>
      <c r="CP463" s="56"/>
      <c r="CQ463" s="56"/>
      <c r="CR463" s="56"/>
      <c r="CS463" s="56"/>
      <c r="CT463" s="56"/>
      <c r="CU463" s="56"/>
      <c r="CV463" s="56"/>
      <c r="CW463" s="56"/>
      <c r="CX463" s="56"/>
      <c r="CY463" s="56"/>
      <c r="CZ463" s="56"/>
      <c r="DA463" s="56"/>
      <c r="DB463" s="56"/>
      <c r="DC463" s="56"/>
      <c r="DD463" s="56"/>
      <c r="DE463" s="56"/>
      <c r="DF463" s="56"/>
      <c r="DG463" s="56"/>
      <c r="DH463" s="56"/>
      <c r="DI463" s="56"/>
      <c r="DJ463" s="56"/>
      <c r="DK463" s="56"/>
      <c r="DL463" s="56"/>
      <c r="DM463" s="56"/>
      <c r="DN463" s="56"/>
      <c r="DO463" s="56"/>
      <c r="DP463" s="56"/>
      <c r="DQ463" s="56"/>
      <c r="DR463" s="56"/>
      <c r="DS463" s="56"/>
      <c r="DT463" s="56"/>
      <c r="DU463" s="56"/>
      <c r="DV463" s="56"/>
      <c r="DW463" s="56"/>
      <c r="DX463" s="56"/>
      <c r="DY463" s="56"/>
      <c r="DZ463" s="56"/>
      <c r="EA463" s="56"/>
      <c r="EB463" s="56"/>
      <c r="EC463" s="56"/>
      <c r="ED463" s="56"/>
    </row>
    <row r="464" customFormat="false" ht="17.25" hidden="false" customHeight="false" outlineLevel="0" collapsed="false"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  <c r="CJ464" s="56"/>
      <c r="CK464" s="56"/>
      <c r="CL464" s="56"/>
      <c r="CM464" s="56"/>
      <c r="CN464" s="56"/>
      <c r="CO464" s="56"/>
      <c r="CP464" s="56"/>
      <c r="CQ464" s="56"/>
      <c r="CR464" s="56"/>
      <c r="CS464" s="56"/>
      <c r="CT464" s="56"/>
      <c r="CU464" s="56"/>
      <c r="CV464" s="56"/>
      <c r="CW464" s="56"/>
      <c r="CX464" s="56"/>
      <c r="CY464" s="56"/>
      <c r="CZ464" s="56"/>
      <c r="DA464" s="56"/>
      <c r="DB464" s="56"/>
      <c r="DC464" s="56"/>
      <c r="DD464" s="56"/>
      <c r="DE464" s="56"/>
      <c r="DF464" s="56"/>
      <c r="DG464" s="56"/>
      <c r="DH464" s="56"/>
      <c r="DI464" s="56"/>
      <c r="DJ464" s="56"/>
      <c r="DK464" s="56"/>
      <c r="DL464" s="56"/>
      <c r="DM464" s="56"/>
      <c r="DN464" s="56"/>
      <c r="DO464" s="56"/>
      <c r="DP464" s="56"/>
      <c r="DQ464" s="56"/>
      <c r="DR464" s="56"/>
      <c r="DS464" s="56"/>
      <c r="DT464" s="56"/>
      <c r="DU464" s="56"/>
      <c r="DV464" s="56"/>
      <c r="DW464" s="56"/>
      <c r="DX464" s="56"/>
      <c r="DY464" s="56"/>
      <c r="DZ464" s="56"/>
      <c r="EA464" s="56"/>
      <c r="EB464" s="56"/>
      <c r="EC464" s="56"/>
      <c r="ED464" s="56"/>
    </row>
    <row r="465" customFormat="false" ht="17.25" hidden="false" customHeight="false" outlineLevel="0" collapsed="false"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  <c r="CJ465" s="56"/>
      <c r="CK465" s="56"/>
      <c r="CL465" s="56"/>
      <c r="CM465" s="56"/>
      <c r="CN465" s="56"/>
      <c r="CO465" s="56"/>
      <c r="CP465" s="56"/>
      <c r="CQ465" s="56"/>
      <c r="CR465" s="56"/>
      <c r="CS465" s="56"/>
      <c r="CT465" s="56"/>
      <c r="CU465" s="56"/>
      <c r="CV465" s="56"/>
      <c r="CW465" s="56"/>
      <c r="CX465" s="56"/>
      <c r="CY465" s="56"/>
      <c r="CZ465" s="56"/>
      <c r="DA465" s="56"/>
      <c r="DB465" s="56"/>
      <c r="DC465" s="56"/>
      <c r="DD465" s="56"/>
      <c r="DE465" s="56"/>
      <c r="DF465" s="56"/>
      <c r="DG465" s="56"/>
      <c r="DH465" s="56"/>
      <c r="DI465" s="56"/>
      <c r="DJ465" s="56"/>
      <c r="DK465" s="56"/>
      <c r="DL465" s="56"/>
      <c r="DM465" s="56"/>
      <c r="DN465" s="56"/>
      <c r="DO465" s="56"/>
      <c r="DP465" s="56"/>
      <c r="DQ465" s="56"/>
      <c r="DR465" s="56"/>
      <c r="DS465" s="56"/>
      <c r="DT465" s="56"/>
      <c r="DU465" s="56"/>
      <c r="DV465" s="56"/>
      <c r="DW465" s="56"/>
      <c r="DX465" s="56"/>
      <c r="DY465" s="56"/>
      <c r="DZ465" s="56"/>
      <c r="EA465" s="56"/>
      <c r="EB465" s="56"/>
      <c r="EC465" s="56"/>
      <c r="ED465" s="56"/>
    </row>
    <row r="466" customFormat="false" ht="17.25" hidden="false" customHeight="false" outlineLevel="0" collapsed="false"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  <c r="CJ466" s="56"/>
      <c r="CK466" s="56"/>
      <c r="CL466" s="56"/>
      <c r="CM466" s="56"/>
      <c r="CN466" s="56"/>
      <c r="CO466" s="56"/>
      <c r="CP466" s="56"/>
      <c r="CQ466" s="56"/>
      <c r="CR466" s="56"/>
      <c r="CS466" s="56"/>
      <c r="CT466" s="56"/>
      <c r="CU466" s="56"/>
      <c r="CV466" s="56"/>
      <c r="CW466" s="56"/>
      <c r="CX466" s="56"/>
      <c r="CY466" s="56"/>
      <c r="CZ466" s="56"/>
      <c r="DA466" s="56"/>
      <c r="DB466" s="56"/>
      <c r="DC466" s="56"/>
      <c r="DD466" s="56"/>
      <c r="DE466" s="56"/>
      <c r="DF466" s="56"/>
      <c r="DG466" s="56"/>
      <c r="DH466" s="56"/>
      <c r="DI466" s="56"/>
      <c r="DJ466" s="56"/>
      <c r="DK466" s="56"/>
      <c r="DL466" s="56"/>
      <c r="DM466" s="56"/>
      <c r="DN466" s="56"/>
      <c r="DO466" s="56"/>
      <c r="DP466" s="56"/>
      <c r="DQ466" s="56"/>
      <c r="DR466" s="56"/>
      <c r="DS466" s="56"/>
      <c r="DT466" s="56"/>
      <c r="DU466" s="56"/>
      <c r="DV466" s="56"/>
      <c r="DW466" s="56"/>
      <c r="DX466" s="56"/>
      <c r="DY466" s="56"/>
      <c r="DZ466" s="56"/>
      <c r="EA466" s="56"/>
      <c r="EB466" s="56"/>
      <c r="EC466" s="56"/>
      <c r="ED466" s="56"/>
    </row>
    <row r="467" customFormat="false" ht="17.25" hidden="false" customHeight="false" outlineLevel="0" collapsed="false"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  <c r="CJ467" s="56"/>
      <c r="CK467" s="56"/>
      <c r="CL467" s="56"/>
      <c r="CM467" s="56"/>
      <c r="CN467" s="56"/>
      <c r="CO467" s="56"/>
      <c r="CP467" s="56"/>
      <c r="CQ467" s="56"/>
      <c r="CR467" s="56"/>
      <c r="CS467" s="56"/>
      <c r="CT467" s="56"/>
      <c r="CU467" s="56"/>
      <c r="CV467" s="56"/>
      <c r="CW467" s="56"/>
      <c r="CX467" s="56"/>
      <c r="CY467" s="56"/>
      <c r="CZ467" s="56"/>
      <c r="DA467" s="56"/>
      <c r="DB467" s="56"/>
      <c r="DC467" s="56"/>
      <c r="DD467" s="56"/>
      <c r="DE467" s="56"/>
      <c r="DF467" s="56"/>
      <c r="DG467" s="56"/>
      <c r="DH467" s="56"/>
      <c r="DI467" s="56"/>
      <c r="DJ467" s="56"/>
      <c r="DK467" s="56"/>
      <c r="DL467" s="56"/>
      <c r="DM467" s="56"/>
      <c r="DN467" s="56"/>
      <c r="DO467" s="56"/>
      <c r="DP467" s="56"/>
      <c r="DQ467" s="56"/>
      <c r="DR467" s="56"/>
      <c r="DS467" s="56"/>
      <c r="DT467" s="56"/>
      <c r="DU467" s="56"/>
      <c r="DV467" s="56"/>
      <c r="DW467" s="56"/>
      <c r="DX467" s="56"/>
      <c r="DY467" s="56"/>
      <c r="DZ467" s="56"/>
      <c r="EA467" s="56"/>
      <c r="EB467" s="56"/>
      <c r="EC467" s="56"/>
      <c r="ED467" s="56"/>
    </row>
    <row r="468" customFormat="false" ht="17.25" hidden="false" customHeight="false" outlineLevel="0" collapsed="false"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  <c r="CJ468" s="56"/>
      <c r="CK468" s="56"/>
      <c r="CL468" s="56"/>
      <c r="CM468" s="56"/>
      <c r="CN468" s="56"/>
      <c r="CO468" s="56"/>
      <c r="CP468" s="56"/>
      <c r="CQ468" s="56"/>
      <c r="CR468" s="56"/>
      <c r="CS468" s="56"/>
      <c r="CT468" s="56"/>
      <c r="CU468" s="56"/>
      <c r="CV468" s="56"/>
      <c r="CW468" s="56"/>
      <c r="CX468" s="56"/>
      <c r="CY468" s="56"/>
      <c r="CZ468" s="56"/>
      <c r="DA468" s="56"/>
      <c r="DB468" s="56"/>
      <c r="DC468" s="56"/>
      <c r="DD468" s="56"/>
      <c r="DE468" s="56"/>
      <c r="DF468" s="56"/>
      <c r="DG468" s="56"/>
      <c r="DH468" s="56"/>
      <c r="DI468" s="56"/>
      <c r="DJ468" s="56"/>
      <c r="DK468" s="56"/>
      <c r="DL468" s="56"/>
      <c r="DM468" s="56"/>
      <c r="DN468" s="56"/>
      <c r="DO468" s="56"/>
      <c r="DP468" s="56"/>
      <c r="DQ468" s="56"/>
      <c r="DR468" s="56"/>
      <c r="DS468" s="56"/>
      <c r="DT468" s="56"/>
      <c r="DU468" s="56"/>
      <c r="DV468" s="56"/>
      <c r="DW468" s="56"/>
      <c r="DX468" s="56"/>
      <c r="DY468" s="56"/>
      <c r="DZ468" s="56"/>
      <c r="EA468" s="56"/>
      <c r="EB468" s="56"/>
      <c r="EC468" s="56"/>
      <c r="ED468" s="56"/>
    </row>
    <row r="469" customFormat="false" ht="17.25" hidden="false" customHeight="false" outlineLevel="0" collapsed="false"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  <c r="CJ469" s="56"/>
      <c r="CK469" s="56"/>
      <c r="CL469" s="56"/>
      <c r="CM469" s="56"/>
      <c r="CN469" s="56"/>
      <c r="CO469" s="56"/>
      <c r="CP469" s="56"/>
      <c r="CQ469" s="56"/>
      <c r="CR469" s="56"/>
      <c r="CS469" s="56"/>
      <c r="CT469" s="56"/>
      <c r="CU469" s="56"/>
      <c r="CV469" s="56"/>
      <c r="CW469" s="56"/>
      <c r="CX469" s="56"/>
      <c r="CY469" s="56"/>
      <c r="CZ469" s="56"/>
      <c r="DA469" s="56"/>
      <c r="DB469" s="56"/>
      <c r="DC469" s="56"/>
      <c r="DD469" s="56"/>
      <c r="DE469" s="56"/>
      <c r="DF469" s="56"/>
      <c r="DG469" s="56"/>
      <c r="DH469" s="56"/>
      <c r="DI469" s="56"/>
      <c r="DJ469" s="56"/>
      <c r="DK469" s="56"/>
      <c r="DL469" s="56"/>
      <c r="DM469" s="56"/>
      <c r="DN469" s="56"/>
      <c r="DO469" s="56"/>
      <c r="DP469" s="56"/>
      <c r="DQ469" s="56"/>
      <c r="DR469" s="56"/>
      <c r="DS469" s="56"/>
      <c r="DT469" s="56"/>
      <c r="DU469" s="56"/>
      <c r="DV469" s="56"/>
      <c r="DW469" s="56"/>
      <c r="DX469" s="56"/>
      <c r="DY469" s="56"/>
      <c r="DZ469" s="56"/>
      <c r="EA469" s="56"/>
      <c r="EB469" s="56"/>
      <c r="EC469" s="56"/>
      <c r="ED469" s="56"/>
    </row>
    <row r="470" customFormat="false" ht="17.25" hidden="false" customHeight="false" outlineLevel="0" collapsed="false"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  <c r="CJ470" s="56"/>
      <c r="CK470" s="56"/>
      <c r="CL470" s="56"/>
      <c r="CM470" s="56"/>
      <c r="CN470" s="56"/>
      <c r="CO470" s="56"/>
      <c r="CP470" s="56"/>
      <c r="CQ470" s="56"/>
      <c r="CR470" s="56"/>
      <c r="CS470" s="56"/>
      <c r="CT470" s="56"/>
      <c r="CU470" s="56"/>
      <c r="CV470" s="56"/>
      <c r="CW470" s="56"/>
      <c r="CX470" s="56"/>
      <c r="CY470" s="56"/>
      <c r="CZ470" s="56"/>
      <c r="DA470" s="56"/>
      <c r="DB470" s="56"/>
      <c r="DC470" s="56"/>
      <c r="DD470" s="56"/>
      <c r="DE470" s="56"/>
      <c r="DF470" s="56"/>
      <c r="DG470" s="56"/>
      <c r="DH470" s="56"/>
      <c r="DI470" s="56"/>
      <c r="DJ470" s="56"/>
      <c r="DK470" s="56"/>
      <c r="DL470" s="56"/>
      <c r="DM470" s="56"/>
      <c r="DN470" s="56"/>
      <c r="DO470" s="56"/>
      <c r="DP470" s="56"/>
      <c r="DQ470" s="56"/>
      <c r="DR470" s="56"/>
      <c r="DS470" s="56"/>
      <c r="DT470" s="56"/>
      <c r="DU470" s="56"/>
      <c r="DV470" s="56"/>
      <c r="DW470" s="56"/>
      <c r="DX470" s="56"/>
      <c r="DY470" s="56"/>
      <c r="DZ470" s="56"/>
      <c r="EA470" s="56"/>
      <c r="EB470" s="56"/>
      <c r="EC470" s="56"/>
      <c r="ED470" s="56"/>
    </row>
    <row r="471" customFormat="false" ht="17.25" hidden="false" customHeight="false" outlineLevel="0" collapsed="false"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  <c r="CJ471" s="56"/>
      <c r="CK471" s="56"/>
      <c r="CL471" s="56"/>
      <c r="CM471" s="56"/>
      <c r="CN471" s="56"/>
      <c r="CO471" s="56"/>
      <c r="CP471" s="56"/>
      <c r="CQ471" s="56"/>
      <c r="CR471" s="56"/>
      <c r="CS471" s="56"/>
      <c r="CT471" s="56"/>
      <c r="CU471" s="56"/>
      <c r="CV471" s="56"/>
      <c r="CW471" s="56"/>
      <c r="CX471" s="56"/>
      <c r="CY471" s="56"/>
      <c r="CZ471" s="56"/>
      <c r="DA471" s="56"/>
      <c r="DB471" s="56"/>
      <c r="DC471" s="56"/>
      <c r="DD471" s="56"/>
      <c r="DE471" s="56"/>
      <c r="DF471" s="56"/>
      <c r="DG471" s="56"/>
      <c r="DH471" s="56"/>
      <c r="DI471" s="56"/>
      <c r="DJ471" s="56"/>
      <c r="DK471" s="56"/>
      <c r="DL471" s="56"/>
      <c r="DM471" s="56"/>
      <c r="DN471" s="56"/>
      <c r="DO471" s="56"/>
      <c r="DP471" s="56"/>
      <c r="DQ471" s="56"/>
      <c r="DR471" s="56"/>
      <c r="DS471" s="56"/>
      <c r="DT471" s="56"/>
      <c r="DU471" s="56"/>
      <c r="DV471" s="56"/>
      <c r="DW471" s="56"/>
      <c r="DX471" s="56"/>
      <c r="DY471" s="56"/>
      <c r="DZ471" s="56"/>
      <c r="EA471" s="56"/>
      <c r="EB471" s="56"/>
      <c r="EC471" s="56"/>
      <c r="ED471" s="56"/>
    </row>
    <row r="472" customFormat="false" ht="17.25" hidden="false" customHeight="false" outlineLevel="0" collapsed="false"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  <c r="CJ472" s="56"/>
      <c r="CK472" s="56"/>
      <c r="CL472" s="56"/>
      <c r="CM472" s="56"/>
      <c r="CN472" s="56"/>
      <c r="CO472" s="56"/>
      <c r="CP472" s="56"/>
      <c r="CQ472" s="56"/>
      <c r="CR472" s="56"/>
      <c r="CS472" s="56"/>
      <c r="CT472" s="56"/>
      <c r="CU472" s="56"/>
      <c r="CV472" s="56"/>
      <c r="CW472" s="56"/>
      <c r="CX472" s="56"/>
      <c r="CY472" s="56"/>
      <c r="CZ472" s="56"/>
      <c r="DA472" s="56"/>
      <c r="DB472" s="56"/>
      <c r="DC472" s="56"/>
      <c r="DD472" s="56"/>
      <c r="DE472" s="56"/>
      <c r="DF472" s="56"/>
      <c r="DG472" s="56"/>
      <c r="DH472" s="56"/>
      <c r="DI472" s="56"/>
      <c r="DJ472" s="56"/>
      <c r="DK472" s="56"/>
      <c r="DL472" s="56"/>
      <c r="DM472" s="56"/>
      <c r="DN472" s="56"/>
      <c r="DO472" s="56"/>
      <c r="DP472" s="56"/>
      <c r="DQ472" s="56"/>
      <c r="DR472" s="56"/>
      <c r="DS472" s="56"/>
      <c r="DT472" s="56"/>
      <c r="DU472" s="56"/>
      <c r="DV472" s="56"/>
      <c r="DW472" s="56"/>
      <c r="DX472" s="56"/>
      <c r="DY472" s="56"/>
      <c r="DZ472" s="56"/>
      <c r="EA472" s="56"/>
      <c r="EB472" s="56"/>
      <c r="EC472" s="56"/>
      <c r="ED472" s="56"/>
    </row>
    <row r="473" customFormat="false" ht="17.25" hidden="false" customHeight="false" outlineLevel="0" collapsed="false"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  <c r="CJ473" s="56"/>
      <c r="CK473" s="56"/>
      <c r="CL473" s="56"/>
      <c r="CM473" s="56"/>
      <c r="CN473" s="56"/>
      <c r="CO473" s="56"/>
      <c r="CP473" s="56"/>
      <c r="CQ473" s="56"/>
      <c r="CR473" s="56"/>
      <c r="CS473" s="56"/>
      <c r="CT473" s="56"/>
      <c r="CU473" s="56"/>
      <c r="CV473" s="56"/>
      <c r="CW473" s="56"/>
      <c r="CX473" s="56"/>
      <c r="CY473" s="56"/>
      <c r="CZ473" s="56"/>
      <c r="DA473" s="56"/>
      <c r="DB473" s="56"/>
      <c r="DC473" s="56"/>
      <c r="DD473" s="56"/>
      <c r="DE473" s="56"/>
      <c r="DF473" s="56"/>
      <c r="DG473" s="56"/>
      <c r="DH473" s="56"/>
      <c r="DI473" s="56"/>
      <c r="DJ473" s="56"/>
      <c r="DK473" s="56"/>
      <c r="DL473" s="56"/>
      <c r="DM473" s="56"/>
      <c r="DN473" s="56"/>
      <c r="DO473" s="56"/>
      <c r="DP473" s="56"/>
      <c r="DQ473" s="56"/>
      <c r="DR473" s="56"/>
      <c r="DS473" s="56"/>
      <c r="DT473" s="56"/>
      <c r="DU473" s="56"/>
      <c r="DV473" s="56"/>
      <c r="DW473" s="56"/>
      <c r="DX473" s="56"/>
      <c r="DY473" s="56"/>
      <c r="DZ473" s="56"/>
      <c r="EA473" s="56"/>
      <c r="EB473" s="56"/>
      <c r="EC473" s="56"/>
      <c r="ED473" s="56"/>
    </row>
    <row r="474" customFormat="false" ht="17.25" hidden="false" customHeight="false" outlineLevel="0" collapsed="false"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  <c r="CJ474" s="56"/>
      <c r="CK474" s="56"/>
      <c r="CL474" s="56"/>
      <c r="CM474" s="56"/>
      <c r="CN474" s="56"/>
      <c r="CO474" s="56"/>
      <c r="CP474" s="56"/>
      <c r="CQ474" s="56"/>
      <c r="CR474" s="56"/>
      <c r="CS474" s="56"/>
      <c r="CT474" s="56"/>
      <c r="CU474" s="56"/>
      <c r="CV474" s="56"/>
      <c r="CW474" s="56"/>
      <c r="CX474" s="56"/>
      <c r="CY474" s="56"/>
      <c r="CZ474" s="56"/>
      <c r="DA474" s="56"/>
      <c r="DB474" s="56"/>
      <c r="DC474" s="56"/>
      <c r="DD474" s="56"/>
      <c r="DE474" s="56"/>
      <c r="DF474" s="56"/>
      <c r="DG474" s="56"/>
      <c r="DH474" s="56"/>
      <c r="DI474" s="56"/>
      <c r="DJ474" s="56"/>
      <c r="DK474" s="56"/>
      <c r="DL474" s="56"/>
      <c r="DM474" s="56"/>
      <c r="DN474" s="56"/>
      <c r="DO474" s="56"/>
      <c r="DP474" s="56"/>
      <c r="DQ474" s="56"/>
      <c r="DR474" s="56"/>
      <c r="DS474" s="56"/>
      <c r="DT474" s="56"/>
      <c r="DU474" s="56"/>
      <c r="DV474" s="56"/>
      <c r="DW474" s="56"/>
      <c r="DX474" s="56"/>
      <c r="DY474" s="56"/>
      <c r="DZ474" s="56"/>
      <c r="EA474" s="56"/>
      <c r="EB474" s="56"/>
      <c r="EC474" s="56"/>
      <c r="ED474" s="56"/>
    </row>
    <row r="475" customFormat="false" ht="17.25" hidden="false" customHeight="false" outlineLevel="0" collapsed="false"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  <c r="AE475" s="56"/>
      <c r="AF475" s="56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  <c r="CJ475" s="56"/>
      <c r="CK475" s="56"/>
      <c r="CL475" s="56"/>
      <c r="CM475" s="56"/>
      <c r="CN475" s="56"/>
      <c r="CO475" s="56"/>
      <c r="CP475" s="56"/>
      <c r="CQ475" s="56"/>
      <c r="CR475" s="56"/>
      <c r="CS475" s="56"/>
      <c r="CT475" s="56"/>
      <c r="CU475" s="56"/>
      <c r="CV475" s="56"/>
      <c r="CW475" s="56"/>
      <c r="CX475" s="56"/>
      <c r="CY475" s="56"/>
      <c r="CZ475" s="56"/>
      <c r="DA475" s="56"/>
      <c r="DB475" s="56"/>
      <c r="DC475" s="56"/>
      <c r="DD475" s="56"/>
      <c r="DE475" s="56"/>
      <c r="DF475" s="56"/>
      <c r="DG475" s="56"/>
      <c r="DH475" s="56"/>
      <c r="DI475" s="56"/>
      <c r="DJ475" s="56"/>
      <c r="DK475" s="56"/>
      <c r="DL475" s="56"/>
      <c r="DM475" s="56"/>
      <c r="DN475" s="56"/>
      <c r="DO475" s="56"/>
      <c r="DP475" s="56"/>
      <c r="DQ475" s="56"/>
      <c r="DR475" s="56"/>
      <c r="DS475" s="56"/>
      <c r="DT475" s="56"/>
      <c r="DU475" s="56"/>
      <c r="DV475" s="56"/>
      <c r="DW475" s="56"/>
      <c r="DX475" s="56"/>
      <c r="DY475" s="56"/>
      <c r="DZ475" s="56"/>
      <c r="EA475" s="56"/>
      <c r="EB475" s="56"/>
      <c r="EC475" s="56"/>
      <c r="ED475" s="56"/>
    </row>
    <row r="476" customFormat="false" ht="17.25" hidden="false" customHeight="false" outlineLevel="0" collapsed="false"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  <c r="CJ476" s="56"/>
      <c r="CK476" s="56"/>
      <c r="CL476" s="56"/>
      <c r="CM476" s="56"/>
      <c r="CN476" s="56"/>
      <c r="CO476" s="56"/>
      <c r="CP476" s="56"/>
      <c r="CQ476" s="56"/>
      <c r="CR476" s="56"/>
      <c r="CS476" s="56"/>
      <c r="CT476" s="56"/>
      <c r="CU476" s="56"/>
      <c r="CV476" s="56"/>
      <c r="CW476" s="56"/>
      <c r="CX476" s="56"/>
      <c r="CY476" s="56"/>
      <c r="CZ476" s="56"/>
      <c r="DA476" s="56"/>
      <c r="DB476" s="56"/>
      <c r="DC476" s="56"/>
      <c r="DD476" s="56"/>
      <c r="DE476" s="56"/>
      <c r="DF476" s="56"/>
      <c r="DG476" s="56"/>
      <c r="DH476" s="56"/>
      <c r="DI476" s="56"/>
      <c r="DJ476" s="56"/>
      <c r="DK476" s="56"/>
      <c r="DL476" s="56"/>
      <c r="DM476" s="56"/>
      <c r="DN476" s="56"/>
      <c r="DO476" s="56"/>
      <c r="DP476" s="56"/>
      <c r="DQ476" s="56"/>
      <c r="DR476" s="56"/>
      <c r="DS476" s="56"/>
      <c r="DT476" s="56"/>
      <c r="DU476" s="56"/>
      <c r="DV476" s="56"/>
      <c r="DW476" s="56"/>
      <c r="DX476" s="56"/>
      <c r="DY476" s="56"/>
      <c r="DZ476" s="56"/>
      <c r="EA476" s="56"/>
      <c r="EB476" s="56"/>
      <c r="EC476" s="56"/>
      <c r="ED476" s="56"/>
    </row>
    <row r="477" customFormat="false" ht="17.25" hidden="false" customHeight="false" outlineLevel="0" collapsed="false"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  <c r="CJ477" s="56"/>
      <c r="CK477" s="56"/>
      <c r="CL477" s="56"/>
      <c r="CM477" s="56"/>
      <c r="CN477" s="56"/>
      <c r="CO477" s="56"/>
      <c r="CP477" s="56"/>
      <c r="CQ477" s="56"/>
      <c r="CR477" s="56"/>
      <c r="CS477" s="56"/>
      <c r="CT477" s="56"/>
      <c r="CU477" s="56"/>
      <c r="CV477" s="56"/>
      <c r="CW477" s="56"/>
      <c r="CX477" s="56"/>
      <c r="CY477" s="56"/>
      <c r="CZ477" s="56"/>
      <c r="DA477" s="56"/>
      <c r="DB477" s="56"/>
      <c r="DC477" s="56"/>
      <c r="DD477" s="56"/>
      <c r="DE477" s="56"/>
      <c r="DF477" s="56"/>
      <c r="DG477" s="56"/>
      <c r="DH477" s="56"/>
      <c r="DI477" s="56"/>
      <c r="DJ477" s="56"/>
      <c r="DK477" s="56"/>
      <c r="DL477" s="56"/>
      <c r="DM477" s="56"/>
      <c r="DN477" s="56"/>
      <c r="DO477" s="56"/>
      <c r="DP477" s="56"/>
      <c r="DQ477" s="56"/>
      <c r="DR477" s="56"/>
      <c r="DS477" s="56"/>
      <c r="DT477" s="56"/>
      <c r="DU477" s="56"/>
      <c r="DV477" s="56"/>
      <c r="DW477" s="56"/>
      <c r="DX477" s="56"/>
      <c r="DY477" s="56"/>
      <c r="DZ477" s="56"/>
      <c r="EA477" s="56"/>
      <c r="EB477" s="56"/>
      <c r="EC477" s="56"/>
      <c r="ED477" s="56"/>
    </row>
    <row r="478" customFormat="false" ht="17.25" hidden="false" customHeight="false" outlineLevel="0" collapsed="false"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  <c r="CJ478" s="56"/>
      <c r="CK478" s="56"/>
      <c r="CL478" s="56"/>
      <c r="CM478" s="56"/>
      <c r="CN478" s="56"/>
      <c r="CO478" s="56"/>
      <c r="CP478" s="56"/>
      <c r="CQ478" s="56"/>
      <c r="CR478" s="56"/>
      <c r="CS478" s="56"/>
      <c r="CT478" s="56"/>
      <c r="CU478" s="56"/>
      <c r="CV478" s="56"/>
      <c r="CW478" s="56"/>
      <c r="CX478" s="56"/>
      <c r="CY478" s="56"/>
      <c r="CZ478" s="56"/>
      <c r="DA478" s="56"/>
      <c r="DB478" s="56"/>
      <c r="DC478" s="56"/>
      <c r="DD478" s="56"/>
      <c r="DE478" s="56"/>
      <c r="DF478" s="56"/>
      <c r="DG478" s="56"/>
      <c r="DH478" s="56"/>
      <c r="DI478" s="56"/>
      <c r="DJ478" s="56"/>
      <c r="DK478" s="56"/>
      <c r="DL478" s="56"/>
      <c r="DM478" s="56"/>
      <c r="DN478" s="56"/>
      <c r="DO478" s="56"/>
      <c r="DP478" s="56"/>
      <c r="DQ478" s="56"/>
      <c r="DR478" s="56"/>
      <c r="DS478" s="56"/>
      <c r="DT478" s="56"/>
      <c r="DU478" s="56"/>
      <c r="DV478" s="56"/>
      <c r="DW478" s="56"/>
      <c r="DX478" s="56"/>
      <c r="DY478" s="56"/>
      <c r="DZ478" s="56"/>
      <c r="EA478" s="56"/>
      <c r="EB478" s="56"/>
      <c r="EC478" s="56"/>
      <c r="ED478" s="56"/>
    </row>
    <row r="479" customFormat="false" ht="17.25" hidden="false" customHeight="false" outlineLevel="0" collapsed="false"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  <c r="CJ479" s="56"/>
      <c r="CK479" s="56"/>
      <c r="CL479" s="56"/>
      <c r="CM479" s="56"/>
      <c r="CN479" s="56"/>
      <c r="CO479" s="56"/>
      <c r="CP479" s="56"/>
      <c r="CQ479" s="56"/>
      <c r="CR479" s="56"/>
      <c r="CS479" s="56"/>
      <c r="CT479" s="56"/>
      <c r="CU479" s="56"/>
      <c r="CV479" s="56"/>
      <c r="CW479" s="56"/>
      <c r="CX479" s="56"/>
      <c r="CY479" s="56"/>
      <c r="CZ479" s="56"/>
      <c r="DA479" s="56"/>
      <c r="DB479" s="56"/>
      <c r="DC479" s="56"/>
      <c r="DD479" s="56"/>
      <c r="DE479" s="56"/>
      <c r="DF479" s="56"/>
      <c r="DG479" s="56"/>
      <c r="DH479" s="56"/>
      <c r="DI479" s="56"/>
      <c r="DJ479" s="56"/>
      <c r="DK479" s="56"/>
      <c r="DL479" s="56"/>
      <c r="DM479" s="56"/>
      <c r="DN479" s="56"/>
      <c r="DO479" s="56"/>
      <c r="DP479" s="56"/>
      <c r="DQ479" s="56"/>
      <c r="DR479" s="56"/>
      <c r="DS479" s="56"/>
      <c r="DT479" s="56"/>
      <c r="DU479" s="56"/>
      <c r="DV479" s="56"/>
      <c r="DW479" s="56"/>
      <c r="DX479" s="56"/>
      <c r="DY479" s="56"/>
      <c r="DZ479" s="56"/>
      <c r="EA479" s="56"/>
      <c r="EB479" s="56"/>
      <c r="EC479" s="56"/>
      <c r="ED479" s="56"/>
    </row>
    <row r="480" customFormat="false" ht="17.25" hidden="false" customHeight="false" outlineLevel="0" collapsed="false"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  <c r="AE480" s="56"/>
      <c r="AF480" s="56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  <c r="CJ480" s="56"/>
      <c r="CK480" s="56"/>
      <c r="CL480" s="56"/>
      <c r="CM480" s="56"/>
      <c r="CN480" s="56"/>
      <c r="CO480" s="56"/>
      <c r="CP480" s="56"/>
      <c r="CQ480" s="56"/>
      <c r="CR480" s="56"/>
      <c r="CS480" s="56"/>
      <c r="CT480" s="56"/>
      <c r="CU480" s="56"/>
      <c r="CV480" s="56"/>
      <c r="CW480" s="56"/>
      <c r="CX480" s="56"/>
      <c r="CY480" s="56"/>
      <c r="CZ480" s="56"/>
      <c r="DA480" s="56"/>
      <c r="DB480" s="56"/>
      <c r="DC480" s="56"/>
      <c r="DD480" s="56"/>
      <c r="DE480" s="56"/>
      <c r="DF480" s="56"/>
      <c r="DG480" s="56"/>
      <c r="DH480" s="56"/>
      <c r="DI480" s="56"/>
      <c r="DJ480" s="56"/>
      <c r="DK480" s="56"/>
      <c r="DL480" s="56"/>
      <c r="DM480" s="56"/>
      <c r="DN480" s="56"/>
      <c r="DO480" s="56"/>
      <c r="DP480" s="56"/>
      <c r="DQ480" s="56"/>
      <c r="DR480" s="56"/>
      <c r="DS480" s="56"/>
      <c r="DT480" s="56"/>
      <c r="DU480" s="56"/>
      <c r="DV480" s="56"/>
      <c r="DW480" s="56"/>
      <c r="DX480" s="56"/>
      <c r="DY480" s="56"/>
      <c r="DZ480" s="56"/>
      <c r="EA480" s="56"/>
      <c r="EB480" s="56"/>
      <c r="EC480" s="56"/>
      <c r="ED480" s="56"/>
    </row>
    <row r="481" customFormat="false" ht="17.25" hidden="false" customHeight="false" outlineLevel="0" collapsed="false"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  <c r="CJ481" s="56"/>
      <c r="CK481" s="56"/>
      <c r="CL481" s="56"/>
      <c r="CM481" s="56"/>
      <c r="CN481" s="56"/>
      <c r="CO481" s="56"/>
      <c r="CP481" s="56"/>
      <c r="CQ481" s="56"/>
      <c r="CR481" s="56"/>
      <c r="CS481" s="56"/>
      <c r="CT481" s="56"/>
      <c r="CU481" s="56"/>
      <c r="CV481" s="56"/>
      <c r="CW481" s="56"/>
      <c r="CX481" s="56"/>
      <c r="CY481" s="56"/>
      <c r="CZ481" s="56"/>
      <c r="DA481" s="56"/>
      <c r="DB481" s="56"/>
      <c r="DC481" s="56"/>
      <c r="DD481" s="56"/>
      <c r="DE481" s="56"/>
      <c r="DF481" s="56"/>
      <c r="DG481" s="56"/>
      <c r="DH481" s="56"/>
      <c r="DI481" s="56"/>
      <c r="DJ481" s="56"/>
      <c r="DK481" s="56"/>
      <c r="DL481" s="56"/>
      <c r="DM481" s="56"/>
      <c r="DN481" s="56"/>
      <c r="DO481" s="56"/>
      <c r="DP481" s="56"/>
      <c r="DQ481" s="56"/>
      <c r="DR481" s="56"/>
      <c r="DS481" s="56"/>
      <c r="DT481" s="56"/>
      <c r="DU481" s="56"/>
      <c r="DV481" s="56"/>
      <c r="DW481" s="56"/>
      <c r="DX481" s="56"/>
      <c r="DY481" s="56"/>
      <c r="DZ481" s="56"/>
      <c r="EA481" s="56"/>
      <c r="EB481" s="56"/>
      <c r="EC481" s="56"/>
      <c r="ED481" s="56"/>
    </row>
    <row r="482" customFormat="false" ht="17.25" hidden="false" customHeight="false" outlineLevel="0" collapsed="false"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6"/>
      <c r="AF482" s="56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  <c r="CJ482" s="56"/>
      <c r="CK482" s="56"/>
      <c r="CL482" s="56"/>
      <c r="CM482" s="56"/>
      <c r="CN482" s="56"/>
      <c r="CO482" s="56"/>
      <c r="CP482" s="56"/>
      <c r="CQ482" s="56"/>
      <c r="CR482" s="56"/>
      <c r="CS482" s="56"/>
      <c r="CT482" s="56"/>
      <c r="CU482" s="56"/>
      <c r="CV482" s="56"/>
      <c r="CW482" s="56"/>
      <c r="CX482" s="56"/>
      <c r="CY482" s="56"/>
      <c r="CZ482" s="56"/>
      <c r="DA482" s="56"/>
      <c r="DB482" s="56"/>
      <c r="DC482" s="56"/>
      <c r="DD482" s="56"/>
      <c r="DE482" s="56"/>
      <c r="DF482" s="56"/>
      <c r="DG482" s="56"/>
      <c r="DH482" s="56"/>
      <c r="DI482" s="56"/>
      <c r="DJ482" s="56"/>
      <c r="DK482" s="56"/>
      <c r="DL482" s="56"/>
      <c r="DM482" s="56"/>
      <c r="DN482" s="56"/>
      <c r="DO482" s="56"/>
      <c r="DP482" s="56"/>
      <c r="DQ482" s="56"/>
      <c r="DR482" s="56"/>
      <c r="DS482" s="56"/>
      <c r="DT482" s="56"/>
      <c r="DU482" s="56"/>
      <c r="DV482" s="56"/>
      <c r="DW482" s="56"/>
      <c r="DX482" s="56"/>
      <c r="DY482" s="56"/>
      <c r="DZ482" s="56"/>
      <c r="EA482" s="56"/>
      <c r="EB482" s="56"/>
      <c r="EC482" s="56"/>
      <c r="ED482" s="56"/>
    </row>
    <row r="483" customFormat="false" ht="17.25" hidden="false" customHeight="false" outlineLevel="0" collapsed="false"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  <c r="AE483" s="56"/>
      <c r="AF483" s="56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  <c r="CJ483" s="56"/>
      <c r="CK483" s="56"/>
      <c r="CL483" s="56"/>
      <c r="CM483" s="56"/>
      <c r="CN483" s="56"/>
      <c r="CO483" s="56"/>
      <c r="CP483" s="56"/>
      <c r="CQ483" s="56"/>
      <c r="CR483" s="56"/>
      <c r="CS483" s="56"/>
      <c r="CT483" s="56"/>
      <c r="CU483" s="56"/>
      <c r="CV483" s="56"/>
      <c r="CW483" s="56"/>
      <c r="CX483" s="56"/>
      <c r="CY483" s="56"/>
      <c r="CZ483" s="56"/>
      <c r="DA483" s="56"/>
      <c r="DB483" s="56"/>
      <c r="DC483" s="56"/>
      <c r="DD483" s="56"/>
      <c r="DE483" s="56"/>
      <c r="DF483" s="56"/>
      <c r="DG483" s="56"/>
      <c r="DH483" s="56"/>
      <c r="DI483" s="56"/>
      <c r="DJ483" s="56"/>
      <c r="DK483" s="56"/>
      <c r="DL483" s="56"/>
      <c r="DM483" s="56"/>
      <c r="DN483" s="56"/>
      <c r="DO483" s="56"/>
      <c r="DP483" s="56"/>
      <c r="DQ483" s="56"/>
      <c r="DR483" s="56"/>
      <c r="DS483" s="56"/>
      <c r="DT483" s="56"/>
      <c r="DU483" s="56"/>
      <c r="DV483" s="56"/>
      <c r="DW483" s="56"/>
      <c r="DX483" s="56"/>
      <c r="DY483" s="56"/>
      <c r="DZ483" s="56"/>
      <c r="EA483" s="56"/>
      <c r="EB483" s="56"/>
      <c r="EC483" s="56"/>
      <c r="ED483" s="56"/>
    </row>
    <row r="484" customFormat="false" ht="17.25" hidden="false" customHeight="false" outlineLevel="0" collapsed="false"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  <c r="AE484" s="56"/>
      <c r="AF484" s="56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  <c r="CJ484" s="56"/>
      <c r="CK484" s="56"/>
      <c r="CL484" s="56"/>
      <c r="CM484" s="56"/>
      <c r="CN484" s="56"/>
      <c r="CO484" s="56"/>
      <c r="CP484" s="56"/>
      <c r="CQ484" s="56"/>
      <c r="CR484" s="56"/>
      <c r="CS484" s="56"/>
      <c r="CT484" s="56"/>
      <c r="CU484" s="56"/>
      <c r="CV484" s="56"/>
      <c r="CW484" s="56"/>
      <c r="CX484" s="56"/>
      <c r="CY484" s="56"/>
      <c r="CZ484" s="56"/>
      <c r="DA484" s="56"/>
      <c r="DB484" s="56"/>
      <c r="DC484" s="56"/>
      <c r="DD484" s="56"/>
      <c r="DE484" s="56"/>
      <c r="DF484" s="56"/>
      <c r="DG484" s="56"/>
      <c r="DH484" s="56"/>
      <c r="DI484" s="56"/>
      <c r="DJ484" s="56"/>
      <c r="DK484" s="56"/>
      <c r="DL484" s="56"/>
      <c r="DM484" s="56"/>
      <c r="DN484" s="56"/>
      <c r="DO484" s="56"/>
      <c r="DP484" s="56"/>
      <c r="DQ484" s="56"/>
      <c r="DR484" s="56"/>
      <c r="DS484" s="56"/>
      <c r="DT484" s="56"/>
      <c r="DU484" s="56"/>
      <c r="DV484" s="56"/>
      <c r="DW484" s="56"/>
      <c r="DX484" s="56"/>
      <c r="DY484" s="56"/>
      <c r="DZ484" s="56"/>
      <c r="EA484" s="56"/>
      <c r="EB484" s="56"/>
      <c r="EC484" s="56"/>
      <c r="ED484" s="56"/>
    </row>
    <row r="485" customFormat="false" ht="17.25" hidden="false" customHeight="false" outlineLevel="0" collapsed="false"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  <c r="AE485" s="56"/>
      <c r="AF485" s="56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  <c r="CJ485" s="56"/>
      <c r="CK485" s="56"/>
      <c r="CL485" s="56"/>
      <c r="CM485" s="56"/>
      <c r="CN485" s="56"/>
      <c r="CO485" s="56"/>
      <c r="CP485" s="56"/>
      <c r="CQ485" s="56"/>
      <c r="CR485" s="56"/>
      <c r="CS485" s="56"/>
      <c r="CT485" s="56"/>
      <c r="CU485" s="56"/>
      <c r="CV485" s="56"/>
      <c r="CW485" s="56"/>
      <c r="CX485" s="56"/>
      <c r="CY485" s="56"/>
      <c r="CZ485" s="56"/>
      <c r="DA485" s="56"/>
      <c r="DB485" s="56"/>
      <c r="DC485" s="56"/>
      <c r="DD485" s="56"/>
      <c r="DE485" s="56"/>
      <c r="DF485" s="56"/>
      <c r="DG485" s="56"/>
      <c r="DH485" s="56"/>
      <c r="DI485" s="56"/>
      <c r="DJ485" s="56"/>
      <c r="DK485" s="56"/>
      <c r="DL485" s="56"/>
      <c r="DM485" s="56"/>
      <c r="DN485" s="56"/>
      <c r="DO485" s="56"/>
      <c r="DP485" s="56"/>
      <c r="DQ485" s="56"/>
      <c r="DR485" s="56"/>
      <c r="DS485" s="56"/>
      <c r="DT485" s="56"/>
      <c r="DU485" s="56"/>
      <c r="DV485" s="56"/>
      <c r="DW485" s="56"/>
      <c r="DX485" s="56"/>
      <c r="DY485" s="56"/>
      <c r="DZ485" s="56"/>
      <c r="EA485" s="56"/>
      <c r="EB485" s="56"/>
      <c r="EC485" s="56"/>
      <c r="ED485" s="56"/>
    </row>
    <row r="486" customFormat="false" ht="17.25" hidden="false" customHeight="false" outlineLevel="0" collapsed="false"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  <c r="AE486" s="56"/>
      <c r="AF486" s="56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  <c r="CJ486" s="56"/>
      <c r="CK486" s="56"/>
      <c r="CL486" s="56"/>
      <c r="CM486" s="56"/>
      <c r="CN486" s="56"/>
      <c r="CO486" s="56"/>
      <c r="CP486" s="56"/>
      <c r="CQ486" s="56"/>
      <c r="CR486" s="56"/>
      <c r="CS486" s="56"/>
      <c r="CT486" s="56"/>
      <c r="CU486" s="56"/>
      <c r="CV486" s="56"/>
      <c r="CW486" s="56"/>
      <c r="CX486" s="56"/>
      <c r="CY486" s="56"/>
      <c r="CZ486" s="56"/>
      <c r="DA486" s="56"/>
      <c r="DB486" s="56"/>
      <c r="DC486" s="56"/>
      <c r="DD486" s="56"/>
      <c r="DE486" s="56"/>
      <c r="DF486" s="56"/>
      <c r="DG486" s="56"/>
      <c r="DH486" s="56"/>
      <c r="DI486" s="56"/>
      <c r="DJ486" s="56"/>
      <c r="DK486" s="56"/>
      <c r="DL486" s="56"/>
      <c r="DM486" s="56"/>
      <c r="DN486" s="56"/>
      <c r="DO486" s="56"/>
      <c r="DP486" s="56"/>
      <c r="DQ486" s="56"/>
      <c r="DR486" s="56"/>
      <c r="DS486" s="56"/>
      <c r="DT486" s="56"/>
      <c r="DU486" s="56"/>
      <c r="DV486" s="56"/>
      <c r="DW486" s="56"/>
      <c r="DX486" s="56"/>
      <c r="DY486" s="56"/>
      <c r="DZ486" s="56"/>
      <c r="EA486" s="56"/>
      <c r="EB486" s="56"/>
      <c r="EC486" s="56"/>
      <c r="ED486" s="56"/>
    </row>
    <row r="487" customFormat="false" ht="17.25" hidden="false" customHeight="false" outlineLevel="0" collapsed="false"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  <c r="CJ487" s="56"/>
      <c r="CK487" s="56"/>
      <c r="CL487" s="56"/>
      <c r="CM487" s="56"/>
      <c r="CN487" s="56"/>
      <c r="CO487" s="56"/>
      <c r="CP487" s="56"/>
      <c r="CQ487" s="56"/>
      <c r="CR487" s="56"/>
      <c r="CS487" s="56"/>
      <c r="CT487" s="56"/>
      <c r="CU487" s="56"/>
      <c r="CV487" s="56"/>
      <c r="CW487" s="56"/>
      <c r="CX487" s="56"/>
      <c r="CY487" s="56"/>
      <c r="CZ487" s="56"/>
      <c r="DA487" s="56"/>
      <c r="DB487" s="56"/>
      <c r="DC487" s="56"/>
      <c r="DD487" s="56"/>
      <c r="DE487" s="56"/>
      <c r="DF487" s="56"/>
      <c r="DG487" s="56"/>
      <c r="DH487" s="56"/>
      <c r="DI487" s="56"/>
      <c r="DJ487" s="56"/>
      <c r="DK487" s="56"/>
      <c r="DL487" s="56"/>
      <c r="DM487" s="56"/>
      <c r="DN487" s="56"/>
      <c r="DO487" s="56"/>
      <c r="DP487" s="56"/>
      <c r="DQ487" s="56"/>
      <c r="DR487" s="56"/>
      <c r="DS487" s="56"/>
      <c r="DT487" s="56"/>
      <c r="DU487" s="56"/>
      <c r="DV487" s="56"/>
      <c r="DW487" s="56"/>
      <c r="DX487" s="56"/>
      <c r="DY487" s="56"/>
      <c r="DZ487" s="56"/>
      <c r="EA487" s="56"/>
      <c r="EB487" s="56"/>
      <c r="EC487" s="56"/>
      <c r="ED487" s="56"/>
    </row>
    <row r="488" customFormat="false" ht="17.25" hidden="false" customHeight="false" outlineLevel="0" collapsed="false"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/>
      <c r="CK488" s="56"/>
      <c r="CL488" s="56"/>
      <c r="CM488" s="56"/>
      <c r="CN488" s="56"/>
      <c r="CO488" s="56"/>
      <c r="CP488" s="56"/>
      <c r="CQ488" s="56"/>
      <c r="CR488" s="56"/>
      <c r="CS488" s="56"/>
      <c r="CT488" s="56"/>
      <c r="CU488" s="56"/>
      <c r="CV488" s="56"/>
      <c r="CW488" s="56"/>
      <c r="CX488" s="56"/>
      <c r="CY488" s="56"/>
      <c r="CZ488" s="56"/>
      <c r="DA488" s="56"/>
      <c r="DB488" s="56"/>
      <c r="DC488" s="56"/>
      <c r="DD488" s="56"/>
      <c r="DE488" s="56"/>
      <c r="DF488" s="56"/>
      <c r="DG488" s="56"/>
      <c r="DH488" s="56"/>
      <c r="DI488" s="56"/>
      <c r="DJ488" s="56"/>
      <c r="DK488" s="56"/>
      <c r="DL488" s="56"/>
      <c r="DM488" s="56"/>
      <c r="DN488" s="56"/>
      <c r="DO488" s="56"/>
      <c r="DP488" s="56"/>
      <c r="DQ488" s="56"/>
      <c r="DR488" s="56"/>
      <c r="DS488" s="56"/>
      <c r="DT488" s="56"/>
      <c r="DU488" s="56"/>
      <c r="DV488" s="56"/>
      <c r="DW488" s="56"/>
      <c r="DX488" s="56"/>
      <c r="DY488" s="56"/>
      <c r="DZ488" s="56"/>
      <c r="EA488" s="56"/>
      <c r="EB488" s="56"/>
      <c r="EC488" s="56"/>
      <c r="ED488" s="56"/>
    </row>
    <row r="489" customFormat="false" ht="17.25" hidden="false" customHeight="false" outlineLevel="0" collapsed="false"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6"/>
      <c r="CK489" s="56"/>
      <c r="CL489" s="56"/>
      <c r="CM489" s="56"/>
      <c r="CN489" s="56"/>
      <c r="CO489" s="56"/>
      <c r="CP489" s="56"/>
      <c r="CQ489" s="56"/>
      <c r="CR489" s="56"/>
      <c r="CS489" s="56"/>
      <c r="CT489" s="56"/>
      <c r="CU489" s="56"/>
      <c r="CV489" s="56"/>
      <c r="CW489" s="56"/>
      <c r="CX489" s="56"/>
      <c r="CY489" s="56"/>
      <c r="CZ489" s="56"/>
      <c r="DA489" s="56"/>
      <c r="DB489" s="56"/>
      <c r="DC489" s="56"/>
      <c r="DD489" s="56"/>
      <c r="DE489" s="56"/>
      <c r="DF489" s="56"/>
      <c r="DG489" s="56"/>
      <c r="DH489" s="56"/>
      <c r="DI489" s="56"/>
      <c r="DJ489" s="56"/>
      <c r="DK489" s="56"/>
      <c r="DL489" s="56"/>
      <c r="DM489" s="56"/>
      <c r="DN489" s="56"/>
      <c r="DO489" s="56"/>
      <c r="DP489" s="56"/>
      <c r="DQ489" s="56"/>
      <c r="DR489" s="56"/>
      <c r="DS489" s="56"/>
      <c r="DT489" s="56"/>
      <c r="DU489" s="56"/>
      <c r="DV489" s="56"/>
      <c r="DW489" s="56"/>
      <c r="DX489" s="56"/>
      <c r="DY489" s="56"/>
      <c r="DZ489" s="56"/>
      <c r="EA489" s="56"/>
      <c r="EB489" s="56"/>
      <c r="EC489" s="56"/>
      <c r="ED489" s="56"/>
    </row>
    <row r="490" customFormat="false" ht="17.25" hidden="false" customHeight="false" outlineLevel="0" collapsed="false"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6"/>
      <c r="CK490" s="56"/>
      <c r="CL490" s="56"/>
      <c r="CM490" s="56"/>
      <c r="CN490" s="56"/>
      <c r="CO490" s="56"/>
      <c r="CP490" s="56"/>
      <c r="CQ490" s="56"/>
      <c r="CR490" s="56"/>
      <c r="CS490" s="56"/>
      <c r="CT490" s="56"/>
      <c r="CU490" s="56"/>
      <c r="CV490" s="56"/>
      <c r="CW490" s="56"/>
      <c r="CX490" s="56"/>
      <c r="CY490" s="56"/>
      <c r="CZ490" s="56"/>
      <c r="DA490" s="56"/>
      <c r="DB490" s="56"/>
      <c r="DC490" s="56"/>
      <c r="DD490" s="56"/>
      <c r="DE490" s="56"/>
      <c r="DF490" s="56"/>
      <c r="DG490" s="56"/>
      <c r="DH490" s="56"/>
      <c r="DI490" s="56"/>
      <c r="DJ490" s="56"/>
      <c r="DK490" s="56"/>
      <c r="DL490" s="56"/>
      <c r="DM490" s="56"/>
      <c r="DN490" s="56"/>
      <c r="DO490" s="56"/>
      <c r="DP490" s="56"/>
      <c r="DQ490" s="56"/>
      <c r="DR490" s="56"/>
      <c r="DS490" s="56"/>
      <c r="DT490" s="56"/>
      <c r="DU490" s="56"/>
      <c r="DV490" s="56"/>
      <c r="DW490" s="56"/>
      <c r="DX490" s="56"/>
      <c r="DY490" s="56"/>
      <c r="DZ490" s="56"/>
      <c r="EA490" s="56"/>
      <c r="EB490" s="56"/>
      <c r="EC490" s="56"/>
      <c r="ED490" s="56"/>
    </row>
    <row r="491" customFormat="false" ht="17.25" hidden="false" customHeight="false" outlineLevel="0" collapsed="false"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6"/>
      <c r="CK491" s="56"/>
      <c r="CL491" s="56"/>
      <c r="CM491" s="56"/>
      <c r="CN491" s="56"/>
      <c r="CO491" s="56"/>
      <c r="CP491" s="56"/>
      <c r="CQ491" s="56"/>
      <c r="CR491" s="56"/>
      <c r="CS491" s="56"/>
      <c r="CT491" s="56"/>
      <c r="CU491" s="56"/>
      <c r="CV491" s="56"/>
      <c r="CW491" s="56"/>
      <c r="CX491" s="56"/>
      <c r="CY491" s="56"/>
      <c r="CZ491" s="56"/>
      <c r="DA491" s="56"/>
      <c r="DB491" s="56"/>
      <c r="DC491" s="56"/>
      <c r="DD491" s="56"/>
      <c r="DE491" s="56"/>
      <c r="DF491" s="56"/>
      <c r="DG491" s="56"/>
      <c r="DH491" s="56"/>
      <c r="DI491" s="56"/>
      <c r="DJ491" s="56"/>
      <c r="DK491" s="56"/>
      <c r="DL491" s="56"/>
      <c r="DM491" s="56"/>
      <c r="DN491" s="56"/>
      <c r="DO491" s="56"/>
      <c r="DP491" s="56"/>
      <c r="DQ491" s="56"/>
      <c r="DR491" s="56"/>
      <c r="DS491" s="56"/>
      <c r="DT491" s="56"/>
      <c r="DU491" s="56"/>
      <c r="DV491" s="56"/>
      <c r="DW491" s="56"/>
      <c r="DX491" s="56"/>
      <c r="DY491" s="56"/>
      <c r="DZ491" s="56"/>
      <c r="EA491" s="56"/>
      <c r="EB491" s="56"/>
      <c r="EC491" s="56"/>
      <c r="ED491" s="56"/>
    </row>
    <row r="492" customFormat="false" ht="17.25" hidden="false" customHeight="fals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6"/>
      <c r="CK492" s="56"/>
      <c r="CL492" s="56"/>
      <c r="CM492" s="56"/>
      <c r="CN492" s="56"/>
      <c r="CO492" s="56"/>
      <c r="CP492" s="56"/>
      <c r="CQ492" s="56"/>
      <c r="CR492" s="56"/>
      <c r="CS492" s="56"/>
      <c r="CT492" s="56"/>
      <c r="CU492" s="56"/>
      <c r="CV492" s="56"/>
      <c r="CW492" s="56"/>
      <c r="CX492" s="56"/>
      <c r="CY492" s="56"/>
      <c r="CZ492" s="56"/>
      <c r="DA492" s="56"/>
      <c r="DB492" s="56"/>
      <c r="DC492" s="56"/>
      <c r="DD492" s="56"/>
      <c r="DE492" s="56"/>
      <c r="DF492" s="56"/>
      <c r="DG492" s="56"/>
      <c r="DH492" s="56"/>
      <c r="DI492" s="56"/>
      <c r="DJ492" s="56"/>
      <c r="DK492" s="56"/>
      <c r="DL492" s="56"/>
      <c r="DM492" s="56"/>
      <c r="DN492" s="56"/>
      <c r="DO492" s="56"/>
      <c r="DP492" s="56"/>
      <c r="DQ492" s="56"/>
      <c r="DR492" s="56"/>
      <c r="DS492" s="56"/>
      <c r="DT492" s="56"/>
      <c r="DU492" s="56"/>
      <c r="DV492" s="56"/>
      <c r="DW492" s="56"/>
      <c r="DX492" s="56"/>
      <c r="DY492" s="56"/>
      <c r="DZ492" s="56"/>
      <c r="EA492" s="56"/>
      <c r="EB492" s="56"/>
      <c r="EC492" s="56"/>
      <c r="ED492" s="56"/>
    </row>
    <row r="493" customFormat="false" ht="17.25" hidden="false" customHeight="false" outlineLevel="0" collapsed="false"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6"/>
      <c r="CK493" s="56"/>
      <c r="CL493" s="56"/>
      <c r="CM493" s="56"/>
      <c r="CN493" s="56"/>
      <c r="CO493" s="56"/>
      <c r="CP493" s="56"/>
      <c r="CQ493" s="56"/>
      <c r="CR493" s="56"/>
      <c r="CS493" s="56"/>
      <c r="CT493" s="56"/>
      <c r="CU493" s="56"/>
      <c r="CV493" s="56"/>
      <c r="CW493" s="56"/>
      <c r="CX493" s="56"/>
      <c r="CY493" s="56"/>
      <c r="CZ493" s="56"/>
      <c r="DA493" s="56"/>
      <c r="DB493" s="56"/>
      <c r="DC493" s="56"/>
      <c r="DD493" s="56"/>
      <c r="DE493" s="56"/>
      <c r="DF493" s="56"/>
      <c r="DG493" s="56"/>
      <c r="DH493" s="56"/>
      <c r="DI493" s="56"/>
      <c r="DJ493" s="56"/>
      <c r="DK493" s="56"/>
      <c r="DL493" s="56"/>
      <c r="DM493" s="56"/>
      <c r="DN493" s="56"/>
      <c r="DO493" s="56"/>
      <c r="DP493" s="56"/>
      <c r="DQ493" s="56"/>
      <c r="DR493" s="56"/>
      <c r="DS493" s="56"/>
      <c r="DT493" s="56"/>
      <c r="DU493" s="56"/>
      <c r="DV493" s="56"/>
      <c r="DW493" s="56"/>
      <c r="DX493" s="56"/>
      <c r="DY493" s="56"/>
      <c r="DZ493" s="56"/>
      <c r="EA493" s="56"/>
      <c r="EB493" s="56"/>
      <c r="EC493" s="56"/>
      <c r="ED493" s="56"/>
    </row>
    <row r="494" customFormat="false" ht="17.25" hidden="false" customHeight="false" outlineLevel="0" collapsed="false"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  <c r="CK494" s="56"/>
      <c r="CL494" s="56"/>
      <c r="CM494" s="56"/>
      <c r="CN494" s="56"/>
      <c r="CO494" s="56"/>
      <c r="CP494" s="56"/>
      <c r="CQ494" s="56"/>
      <c r="CR494" s="56"/>
      <c r="CS494" s="56"/>
      <c r="CT494" s="56"/>
      <c r="CU494" s="56"/>
      <c r="CV494" s="56"/>
      <c r="CW494" s="56"/>
      <c r="CX494" s="56"/>
      <c r="CY494" s="56"/>
      <c r="CZ494" s="56"/>
      <c r="DA494" s="56"/>
      <c r="DB494" s="56"/>
      <c r="DC494" s="56"/>
      <c r="DD494" s="56"/>
      <c r="DE494" s="56"/>
      <c r="DF494" s="56"/>
      <c r="DG494" s="56"/>
      <c r="DH494" s="56"/>
      <c r="DI494" s="56"/>
      <c r="DJ494" s="56"/>
      <c r="DK494" s="56"/>
      <c r="DL494" s="56"/>
      <c r="DM494" s="56"/>
      <c r="DN494" s="56"/>
      <c r="DO494" s="56"/>
      <c r="DP494" s="56"/>
      <c r="DQ494" s="56"/>
      <c r="DR494" s="56"/>
      <c r="DS494" s="56"/>
      <c r="DT494" s="56"/>
      <c r="DU494" s="56"/>
      <c r="DV494" s="56"/>
      <c r="DW494" s="56"/>
      <c r="DX494" s="56"/>
      <c r="DY494" s="56"/>
      <c r="DZ494" s="56"/>
      <c r="EA494" s="56"/>
      <c r="EB494" s="56"/>
      <c r="EC494" s="56"/>
      <c r="ED494" s="56"/>
    </row>
    <row r="495" customFormat="false" ht="17.25" hidden="false" customHeight="false" outlineLevel="0" collapsed="false"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  <c r="CK495" s="56"/>
      <c r="CL495" s="56"/>
      <c r="CM495" s="56"/>
      <c r="CN495" s="56"/>
      <c r="CO495" s="56"/>
      <c r="CP495" s="56"/>
      <c r="CQ495" s="56"/>
      <c r="CR495" s="56"/>
      <c r="CS495" s="56"/>
      <c r="CT495" s="56"/>
      <c r="CU495" s="56"/>
      <c r="CV495" s="56"/>
      <c r="CW495" s="56"/>
      <c r="CX495" s="56"/>
      <c r="CY495" s="56"/>
      <c r="CZ495" s="56"/>
      <c r="DA495" s="56"/>
      <c r="DB495" s="56"/>
      <c r="DC495" s="56"/>
      <c r="DD495" s="56"/>
      <c r="DE495" s="56"/>
      <c r="DF495" s="56"/>
      <c r="DG495" s="56"/>
      <c r="DH495" s="56"/>
      <c r="DI495" s="56"/>
      <c r="DJ495" s="56"/>
      <c r="DK495" s="56"/>
      <c r="DL495" s="56"/>
      <c r="DM495" s="56"/>
      <c r="DN495" s="56"/>
      <c r="DO495" s="56"/>
      <c r="DP495" s="56"/>
      <c r="DQ495" s="56"/>
      <c r="DR495" s="56"/>
      <c r="DS495" s="56"/>
      <c r="DT495" s="56"/>
      <c r="DU495" s="56"/>
      <c r="DV495" s="56"/>
      <c r="DW495" s="56"/>
      <c r="DX495" s="56"/>
      <c r="DY495" s="56"/>
      <c r="DZ495" s="56"/>
      <c r="EA495" s="56"/>
      <c r="EB495" s="56"/>
      <c r="EC495" s="56"/>
      <c r="ED495" s="56"/>
    </row>
    <row r="496" customFormat="false" ht="17.25" hidden="false" customHeight="false" outlineLevel="0" collapsed="false"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6"/>
      <c r="CK496" s="56"/>
      <c r="CL496" s="56"/>
      <c r="CM496" s="56"/>
      <c r="CN496" s="56"/>
      <c r="CO496" s="56"/>
      <c r="CP496" s="56"/>
      <c r="CQ496" s="56"/>
      <c r="CR496" s="56"/>
      <c r="CS496" s="56"/>
      <c r="CT496" s="56"/>
      <c r="CU496" s="56"/>
      <c r="CV496" s="56"/>
      <c r="CW496" s="56"/>
      <c r="CX496" s="56"/>
      <c r="CY496" s="56"/>
      <c r="CZ496" s="56"/>
      <c r="DA496" s="56"/>
      <c r="DB496" s="56"/>
      <c r="DC496" s="56"/>
      <c r="DD496" s="56"/>
      <c r="DE496" s="56"/>
      <c r="DF496" s="56"/>
      <c r="DG496" s="56"/>
      <c r="DH496" s="56"/>
      <c r="DI496" s="56"/>
      <c r="DJ496" s="56"/>
      <c r="DK496" s="56"/>
      <c r="DL496" s="56"/>
      <c r="DM496" s="56"/>
      <c r="DN496" s="56"/>
      <c r="DO496" s="56"/>
      <c r="DP496" s="56"/>
      <c r="DQ496" s="56"/>
      <c r="DR496" s="56"/>
      <c r="DS496" s="56"/>
      <c r="DT496" s="56"/>
      <c r="DU496" s="56"/>
      <c r="DV496" s="56"/>
      <c r="DW496" s="56"/>
      <c r="DX496" s="56"/>
      <c r="DY496" s="56"/>
      <c r="DZ496" s="56"/>
      <c r="EA496" s="56"/>
      <c r="EB496" s="56"/>
      <c r="EC496" s="56"/>
      <c r="ED496" s="56"/>
    </row>
    <row r="497" customFormat="false" ht="17.25" hidden="false" customHeight="false" outlineLevel="0" collapsed="false"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  <c r="CK497" s="56"/>
      <c r="CL497" s="56"/>
      <c r="CM497" s="56"/>
      <c r="CN497" s="56"/>
      <c r="CO497" s="56"/>
      <c r="CP497" s="56"/>
      <c r="CQ497" s="56"/>
      <c r="CR497" s="56"/>
      <c r="CS497" s="56"/>
      <c r="CT497" s="56"/>
      <c r="CU497" s="56"/>
      <c r="CV497" s="56"/>
      <c r="CW497" s="56"/>
      <c r="CX497" s="56"/>
      <c r="CY497" s="56"/>
      <c r="CZ497" s="56"/>
      <c r="DA497" s="56"/>
      <c r="DB497" s="56"/>
      <c r="DC497" s="56"/>
      <c r="DD497" s="56"/>
      <c r="DE497" s="56"/>
      <c r="DF497" s="56"/>
      <c r="DG497" s="56"/>
      <c r="DH497" s="56"/>
      <c r="DI497" s="56"/>
      <c r="DJ497" s="56"/>
      <c r="DK497" s="56"/>
      <c r="DL497" s="56"/>
      <c r="DM497" s="56"/>
      <c r="DN497" s="56"/>
      <c r="DO497" s="56"/>
      <c r="DP497" s="56"/>
      <c r="DQ497" s="56"/>
      <c r="DR497" s="56"/>
      <c r="DS497" s="56"/>
      <c r="DT497" s="56"/>
      <c r="DU497" s="56"/>
      <c r="DV497" s="56"/>
      <c r="DW497" s="56"/>
      <c r="DX497" s="56"/>
      <c r="DY497" s="56"/>
      <c r="DZ497" s="56"/>
      <c r="EA497" s="56"/>
      <c r="EB497" s="56"/>
      <c r="EC497" s="56"/>
      <c r="ED497" s="56"/>
    </row>
    <row r="498" customFormat="false" ht="17.25" hidden="false" customHeight="false" outlineLevel="0" collapsed="false"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6"/>
      <c r="CK498" s="56"/>
      <c r="CL498" s="56"/>
      <c r="CM498" s="56"/>
      <c r="CN498" s="56"/>
      <c r="CO498" s="56"/>
      <c r="CP498" s="56"/>
      <c r="CQ498" s="56"/>
      <c r="CR498" s="56"/>
      <c r="CS498" s="56"/>
      <c r="CT498" s="56"/>
      <c r="CU498" s="56"/>
      <c r="CV498" s="56"/>
      <c r="CW498" s="56"/>
      <c r="CX498" s="56"/>
      <c r="CY498" s="56"/>
      <c r="CZ498" s="56"/>
      <c r="DA498" s="56"/>
      <c r="DB498" s="56"/>
      <c r="DC498" s="56"/>
      <c r="DD498" s="56"/>
      <c r="DE498" s="56"/>
      <c r="DF498" s="56"/>
      <c r="DG498" s="56"/>
      <c r="DH498" s="56"/>
      <c r="DI498" s="56"/>
      <c r="DJ498" s="56"/>
      <c r="DK498" s="56"/>
      <c r="DL498" s="56"/>
      <c r="DM498" s="56"/>
      <c r="DN498" s="56"/>
      <c r="DO498" s="56"/>
      <c r="DP498" s="56"/>
      <c r="DQ498" s="56"/>
      <c r="DR498" s="56"/>
      <c r="DS498" s="56"/>
      <c r="DT498" s="56"/>
      <c r="DU498" s="56"/>
      <c r="DV498" s="56"/>
      <c r="DW498" s="56"/>
      <c r="DX498" s="56"/>
      <c r="DY498" s="56"/>
      <c r="DZ498" s="56"/>
      <c r="EA498" s="56"/>
      <c r="EB498" s="56"/>
      <c r="EC498" s="56"/>
      <c r="ED498" s="56"/>
    </row>
    <row r="499" customFormat="false" ht="17.25" hidden="false" customHeight="false" outlineLevel="0" collapsed="false"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6"/>
      <c r="CK499" s="56"/>
      <c r="CL499" s="56"/>
      <c r="CM499" s="56"/>
      <c r="CN499" s="56"/>
      <c r="CO499" s="56"/>
      <c r="CP499" s="56"/>
      <c r="CQ499" s="56"/>
      <c r="CR499" s="56"/>
      <c r="CS499" s="56"/>
      <c r="CT499" s="56"/>
      <c r="CU499" s="56"/>
      <c r="CV499" s="56"/>
      <c r="CW499" s="56"/>
      <c r="CX499" s="56"/>
      <c r="CY499" s="56"/>
      <c r="CZ499" s="56"/>
      <c r="DA499" s="56"/>
      <c r="DB499" s="56"/>
      <c r="DC499" s="56"/>
      <c r="DD499" s="56"/>
      <c r="DE499" s="56"/>
      <c r="DF499" s="56"/>
      <c r="DG499" s="56"/>
      <c r="DH499" s="56"/>
      <c r="DI499" s="56"/>
      <c r="DJ499" s="56"/>
      <c r="DK499" s="56"/>
      <c r="DL499" s="56"/>
      <c r="DM499" s="56"/>
      <c r="DN499" s="56"/>
      <c r="DO499" s="56"/>
      <c r="DP499" s="56"/>
      <c r="DQ499" s="56"/>
      <c r="DR499" s="56"/>
      <c r="DS499" s="56"/>
      <c r="DT499" s="56"/>
      <c r="DU499" s="56"/>
      <c r="DV499" s="56"/>
      <c r="DW499" s="56"/>
      <c r="DX499" s="56"/>
      <c r="DY499" s="56"/>
      <c r="DZ499" s="56"/>
      <c r="EA499" s="56"/>
      <c r="EB499" s="56"/>
      <c r="EC499" s="56"/>
      <c r="ED499" s="56"/>
    </row>
    <row r="500" customFormat="false" ht="17.25" hidden="false" customHeight="false" outlineLevel="0" collapsed="false"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  <c r="CK500" s="56"/>
      <c r="CL500" s="56"/>
      <c r="CM500" s="56"/>
      <c r="CN500" s="56"/>
      <c r="CO500" s="56"/>
      <c r="CP500" s="56"/>
      <c r="CQ500" s="56"/>
      <c r="CR500" s="56"/>
      <c r="CS500" s="56"/>
      <c r="CT500" s="56"/>
      <c r="CU500" s="56"/>
      <c r="CV500" s="56"/>
      <c r="CW500" s="56"/>
      <c r="CX500" s="56"/>
      <c r="CY500" s="56"/>
      <c r="CZ500" s="56"/>
      <c r="DA500" s="56"/>
      <c r="DB500" s="56"/>
      <c r="DC500" s="56"/>
      <c r="DD500" s="56"/>
      <c r="DE500" s="56"/>
      <c r="DF500" s="56"/>
      <c r="DG500" s="56"/>
      <c r="DH500" s="56"/>
      <c r="DI500" s="56"/>
      <c r="DJ500" s="56"/>
      <c r="DK500" s="56"/>
      <c r="DL500" s="56"/>
      <c r="DM500" s="56"/>
      <c r="DN500" s="56"/>
      <c r="DO500" s="56"/>
      <c r="DP500" s="56"/>
      <c r="DQ500" s="56"/>
      <c r="DR500" s="56"/>
      <c r="DS500" s="56"/>
      <c r="DT500" s="56"/>
      <c r="DU500" s="56"/>
      <c r="DV500" s="56"/>
      <c r="DW500" s="56"/>
      <c r="DX500" s="56"/>
      <c r="DY500" s="56"/>
      <c r="DZ500" s="56"/>
      <c r="EA500" s="56"/>
      <c r="EB500" s="56"/>
      <c r="EC500" s="56"/>
      <c r="ED500" s="56"/>
    </row>
    <row r="501" customFormat="false" ht="17.25" hidden="false" customHeight="false" outlineLevel="0" collapsed="false"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  <c r="CK501" s="56"/>
      <c r="CL501" s="56"/>
      <c r="CM501" s="56"/>
      <c r="CN501" s="56"/>
      <c r="CO501" s="56"/>
      <c r="CP501" s="56"/>
      <c r="CQ501" s="56"/>
      <c r="CR501" s="56"/>
      <c r="CS501" s="56"/>
      <c r="CT501" s="56"/>
      <c r="CU501" s="56"/>
      <c r="CV501" s="56"/>
      <c r="CW501" s="56"/>
      <c r="CX501" s="56"/>
      <c r="CY501" s="56"/>
      <c r="CZ501" s="56"/>
      <c r="DA501" s="56"/>
      <c r="DB501" s="56"/>
      <c r="DC501" s="56"/>
      <c r="DD501" s="56"/>
      <c r="DE501" s="56"/>
      <c r="DF501" s="56"/>
      <c r="DG501" s="56"/>
      <c r="DH501" s="56"/>
      <c r="DI501" s="56"/>
      <c r="DJ501" s="56"/>
      <c r="DK501" s="56"/>
      <c r="DL501" s="56"/>
      <c r="DM501" s="56"/>
      <c r="DN501" s="56"/>
      <c r="DO501" s="56"/>
      <c r="DP501" s="56"/>
      <c r="DQ501" s="56"/>
      <c r="DR501" s="56"/>
      <c r="DS501" s="56"/>
      <c r="DT501" s="56"/>
      <c r="DU501" s="56"/>
      <c r="DV501" s="56"/>
      <c r="DW501" s="56"/>
      <c r="DX501" s="56"/>
      <c r="DY501" s="56"/>
      <c r="DZ501" s="56"/>
      <c r="EA501" s="56"/>
      <c r="EB501" s="56"/>
      <c r="EC501" s="56"/>
      <c r="ED501" s="56"/>
    </row>
    <row r="502" customFormat="false" ht="17.25" hidden="false" customHeight="false" outlineLevel="0" collapsed="false"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  <c r="CJ502" s="56"/>
      <c r="CK502" s="56"/>
      <c r="CL502" s="56"/>
      <c r="CM502" s="56"/>
      <c r="CN502" s="56"/>
      <c r="CO502" s="56"/>
      <c r="CP502" s="56"/>
      <c r="CQ502" s="56"/>
      <c r="CR502" s="56"/>
      <c r="CS502" s="56"/>
      <c r="CT502" s="56"/>
      <c r="CU502" s="56"/>
      <c r="CV502" s="56"/>
      <c r="CW502" s="56"/>
      <c r="CX502" s="56"/>
      <c r="CY502" s="56"/>
      <c r="CZ502" s="56"/>
      <c r="DA502" s="56"/>
      <c r="DB502" s="56"/>
      <c r="DC502" s="56"/>
      <c r="DD502" s="56"/>
      <c r="DE502" s="56"/>
      <c r="DF502" s="56"/>
      <c r="DG502" s="56"/>
      <c r="DH502" s="56"/>
      <c r="DI502" s="56"/>
      <c r="DJ502" s="56"/>
      <c r="DK502" s="56"/>
      <c r="DL502" s="56"/>
      <c r="DM502" s="56"/>
      <c r="DN502" s="56"/>
      <c r="DO502" s="56"/>
      <c r="DP502" s="56"/>
      <c r="DQ502" s="56"/>
      <c r="DR502" s="56"/>
      <c r="DS502" s="56"/>
      <c r="DT502" s="56"/>
      <c r="DU502" s="56"/>
      <c r="DV502" s="56"/>
      <c r="DW502" s="56"/>
      <c r="DX502" s="56"/>
      <c r="DY502" s="56"/>
      <c r="DZ502" s="56"/>
      <c r="EA502" s="56"/>
      <c r="EB502" s="56"/>
      <c r="EC502" s="56"/>
      <c r="ED502" s="56"/>
    </row>
    <row r="503" customFormat="false" ht="17.25" hidden="false" customHeight="fals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  <c r="CJ503" s="56"/>
      <c r="CK503" s="56"/>
      <c r="CL503" s="56"/>
      <c r="CM503" s="56"/>
      <c r="CN503" s="56"/>
      <c r="CO503" s="56"/>
      <c r="CP503" s="56"/>
      <c r="CQ503" s="56"/>
      <c r="CR503" s="56"/>
      <c r="CS503" s="56"/>
      <c r="CT503" s="56"/>
      <c r="CU503" s="56"/>
      <c r="CV503" s="56"/>
      <c r="CW503" s="56"/>
      <c r="CX503" s="56"/>
      <c r="CY503" s="56"/>
      <c r="CZ503" s="56"/>
      <c r="DA503" s="56"/>
      <c r="DB503" s="56"/>
      <c r="DC503" s="56"/>
      <c r="DD503" s="56"/>
      <c r="DE503" s="56"/>
      <c r="DF503" s="56"/>
      <c r="DG503" s="56"/>
      <c r="DH503" s="56"/>
      <c r="DI503" s="56"/>
      <c r="DJ503" s="56"/>
      <c r="DK503" s="56"/>
      <c r="DL503" s="56"/>
      <c r="DM503" s="56"/>
      <c r="DN503" s="56"/>
      <c r="DO503" s="56"/>
      <c r="DP503" s="56"/>
      <c r="DQ503" s="56"/>
      <c r="DR503" s="56"/>
      <c r="DS503" s="56"/>
      <c r="DT503" s="56"/>
      <c r="DU503" s="56"/>
      <c r="DV503" s="56"/>
      <c r="DW503" s="56"/>
      <c r="DX503" s="56"/>
      <c r="DY503" s="56"/>
      <c r="DZ503" s="56"/>
      <c r="EA503" s="56"/>
      <c r="EB503" s="56"/>
      <c r="EC503" s="56"/>
      <c r="ED503" s="56"/>
    </row>
    <row r="504" customFormat="false" ht="17.25" hidden="false" customHeight="fals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  <c r="CJ504" s="56"/>
      <c r="CK504" s="56"/>
      <c r="CL504" s="56"/>
      <c r="CM504" s="56"/>
      <c r="CN504" s="56"/>
      <c r="CO504" s="56"/>
      <c r="CP504" s="56"/>
      <c r="CQ504" s="56"/>
      <c r="CR504" s="56"/>
      <c r="CS504" s="56"/>
      <c r="CT504" s="56"/>
      <c r="CU504" s="56"/>
      <c r="CV504" s="56"/>
      <c r="CW504" s="56"/>
      <c r="CX504" s="56"/>
      <c r="CY504" s="56"/>
      <c r="CZ504" s="56"/>
      <c r="DA504" s="56"/>
      <c r="DB504" s="56"/>
      <c r="DC504" s="56"/>
      <c r="DD504" s="56"/>
      <c r="DE504" s="56"/>
      <c r="DF504" s="56"/>
      <c r="DG504" s="56"/>
      <c r="DH504" s="56"/>
      <c r="DI504" s="56"/>
      <c r="DJ504" s="56"/>
      <c r="DK504" s="56"/>
      <c r="DL504" s="56"/>
      <c r="DM504" s="56"/>
      <c r="DN504" s="56"/>
      <c r="DO504" s="56"/>
      <c r="DP504" s="56"/>
      <c r="DQ504" s="56"/>
      <c r="DR504" s="56"/>
      <c r="DS504" s="56"/>
      <c r="DT504" s="56"/>
      <c r="DU504" s="56"/>
      <c r="DV504" s="56"/>
      <c r="DW504" s="56"/>
      <c r="DX504" s="56"/>
      <c r="DY504" s="56"/>
      <c r="DZ504" s="56"/>
      <c r="EA504" s="56"/>
      <c r="EB504" s="56"/>
      <c r="EC504" s="56"/>
      <c r="ED504" s="56"/>
    </row>
    <row r="505" customFormat="false" ht="17.25" hidden="false" customHeight="fals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  <c r="CJ505" s="56"/>
      <c r="CK505" s="56"/>
      <c r="CL505" s="56"/>
      <c r="CM505" s="56"/>
      <c r="CN505" s="56"/>
      <c r="CO505" s="56"/>
      <c r="CP505" s="56"/>
      <c r="CQ505" s="56"/>
      <c r="CR505" s="56"/>
      <c r="CS505" s="56"/>
      <c r="CT505" s="56"/>
      <c r="CU505" s="56"/>
      <c r="CV505" s="56"/>
      <c r="CW505" s="56"/>
      <c r="CX505" s="56"/>
      <c r="CY505" s="56"/>
      <c r="CZ505" s="56"/>
      <c r="DA505" s="56"/>
      <c r="DB505" s="56"/>
      <c r="DC505" s="56"/>
      <c r="DD505" s="56"/>
      <c r="DE505" s="56"/>
      <c r="DF505" s="56"/>
      <c r="DG505" s="56"/>
      <c r="DH505" s="56"/>
      <c r="DI505" s="56"/>
      <c r="DJ505" s="56"/>
      <c r="DK505" s="56"/>
      <c r="DL505" s="56"/>
      <c r="DM505" s="56"/>
      <c r="DN505" s="56"/>
      <c r="DO505" s="56"/>
      <c r="DP505" s="56"/>
      <c r="DQ505" s="56"/>
      <c r="DR505" s="56"/>
      <c r="DS505" s="56"/>
      <c r="DT505" s="56"/>
      <c r="DU505" s="56"/>
      <c r="DV505" s="56"/>
      <c r="DW505" s="56"/>
      <c r="DX505" s="56"/>
      <c r="DY505" s="56"/>
      <c r="DZ505" s="56"/>
      <c r="EA505" s="56"/>
      <c r="EB505" s="56"/>
      <c r="EC505" s="56"/>
      <c r="ED505" s="56"/>
    </row>
    <row r="506" customFormat="false" ht="17.2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  <c r="CK506" s="56"/>
      <c r="CL506" s="56"/>
      <c r="CM506" s="56"/>
      <c r="CN506" s="56"/>
      <c r="CO506" s="56"/>
      <c r="CP506" s="56"/>
      <c r="CQ506" s="56"/>
      <c r="CR506" s="56"/>
      <c r="CS506" s="56"/>
      <c r="CT506" s="56"/>
      <c r="CU506" s="56"/>
      <c r="CV506" s="56"/>
      <c r="CW506" s="56"/>
      <c r="CX506" s="56"/>
      <c r="CY506" s="56"/>
      <c r="CZ506" s="56"/>
      <c r="DA506" s="56"/>
      <c r="DB506" s="56"/>
      <c r="DC506" s="56"/>
      <c r="DD506" s="56"/>
      <c r="DE506" s="56"/>
      <c r="DF506" s="56"/>
      <c r="DG506" s="56"/>
      <c r="DH506" s="56"/>
      <c r="DI506" s="56"/>
      <c r="DJ506" s="56"/>
      <c r="DK506" s="56"/>
      <c r="DL506" s="56"/>
      <c r="DM506" s="56"/>
      <c r="DN506" s="56"/>
      <c r="DO506" s="56"/>
      <c r="DP506" s="56"/>
      <c r="DQ506" s="56"/>
      <c r="DR506" s="56"/>
      <c r="DS506" s="56"/>
      <c r="DT506" s="56"/>
      <c r="DU506" s="56"/>
      <c r="DV506" s="56"/>
      <c r="DW506" s="56"/>
      <c r="DX506" s="56"/>
      <c r="DY506" s="56"/>
      <c r="DZ506" s="56"/>
      <c r="EA506" s="56"/>
      <c r="EB506" s="56"/>
      <c r="EC506" s="56"/>
      <c r="ED506" s="56"/>
    </row>
    <row r="507" customFormat="false" ht="17.25" hidden="false" customHeight="fals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  <c r="CJ507" s="56"/>
      <c r="CK507" s="56"/>
      <c r="CL507" s="56"/>
      <c r="CM507" s="56"/>
      <c r="CN507" s="56"/>
      <c r="CO507" s="56"/>
      <c r="CP507" s="56"/>
      <c r="CQ507" s="56"/>
      <c r="CR507" s="56"/>
      <c r="CS507" s="56"/>
      <c r="CT507" s="56"/>
      <c r="CU507" s="56"/>
      <c r="CV507" s="56"/>
      <c r="CW507" s="56"/>
      <c r="CX507" s="56"/>
      <c r="CY507" s="56"/>
      <c r="CZ507" s="56"/>
      <c r="DA507" s="56"/>
      <c r="DB507" s="56"/>
      <c r="DC507" s="56"/>
      <c r="DD507" s="56"/>
      <c r="DE507" s="56"/>
      <c r="DF507" s="56"/>
      <c r="DG507" s="56"/>
      <c r="DH507" s="56"/>
      <c r="DI507" s="56"/>
      <c r="DJ507" s="56"/>
      <c r="DK507" s="56"/>
      <c r="DL507" s="56"/>
      <c r="DM507" s="56"/>
      <c r="DN507" s="56"/>
      <c r="DO507" s="56"/>
      <c r="DP507" s="56"/>
      <c r="DQ507" s="56"/>
      <c r="DR507" s="56"/>
      <c r="DS507" s="56"/>
      <c r="DT507" s="56"/>
      <c r="DU507" s="56"/>
      <c r="DV507" s="56"/>
      <c r="DW507" s="56"/>
      <c r="DX507" s="56"/>
      <c r="DY507" s="56"/>
      <c r="DZ507" s="56"/>
      <c r="EA507" s="56"/>
      <c r="EB507" s="56"/>
      <c r="EC507" s="56"/>
      <c r="ED507" s="56"/>
    </row>
    <row r="508" customFormat="false" ht="17.25" hidden="false" customHeight="fals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  <c r="CJ508" s="56"/>
      <c r="CK508" s="56"/>
      <c r="CL508" s="56"/>
      <c r="CM508" s="56"/>
      <c r="CN508" s="56"/>
      <c r="CO508" s="56"/>
      <c r="CP508" s="56"/>
      <c r="CQ508" s="56"/>
      <c r="CR508" s="56"/>
      <c r="CS508" s="56"/>
      <c r="CT508" s="56"/>
      <c r="CU508" s="56"/>
      <c r="CV508" s="56"/>
      <c r="CW508" s="56"/>
      <c r="CX508" s="56"/>
      <c r="CY508" s="56"/>
      <c r="CZ508" s="56"/>
      <c r="DA508" s="56"/>
      <c r="DB508" s="56"/>
      <c r="DC508" s="56"/>
      <c r="DD508" s="56"/>
      <c r="DE508" s="56"/>
      <c r="DF508" s="56"/>
      <c r="DG508" s="56"/>
      <c r="DH508" s="56"/>
      <c r="DI508" s="56"/>
      <c r="DJ508" s="56"/>
      <c r="DK508" s="56"/>
      <c r="DL508" s="56"/>
      <c r="DM508" s="56"/>
      <c r="DN508" s="56"/>
      <c r="DO508" s="56"/>
      <c r="DP508" s="56"/>
      <c r="DQ508" s="56"/>
      <c r="DR508" s="56"/>
      <c r="DS508" s="56"/>
      <c r="DT508" s="56"/>
      <c r="DU508" s="56"/>
      <c r="DV508" s="56"/>
      <c r="DW508" s="56"/>
      <c r="DX508" s="56"/>
      <c r="DY508" s="56"/>
      <c r="DZ508" s="56"/>
      <c r="EA508" s="56"/>
      <c r="EB508" s="56"/>
      <c r="EC508" s="56"/>
      <c r="ED508" s="56"/>
    </row>
    <row r="509" customFormat="false" ht="17.25" hidden="false" customHeight="fals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  <c r="CJ509" s="56"/>
      <c r="CK509" s="56"/>
      <c r="CL509" s="56"/>
      <c r="CM509" s="56"/>
      <c r="CN509" s="56"/>
      <c r="CO509" s="56"/>
      <c r="CP509" s="56"/>
      <c r="CQ509" s="56"/>
      <c r="CR509" s="56"/>
      <c r="CS509" s="56"/>
      <c r="CT509" s="56"/>
      <c r="CU509" s="56"/>
      <c r="CV509" s="56"/>
      <c r="CW509" s="56"/>
      <c r="CX509" s="56"/>
      <c r="CY509" s="56"/>
      <c r="CZ509" s="56"/>
      <c r="DA509" s="56"/>
      <c r="DB509" s="56"/>
      <c r="DC509" s="56"/>
      <c r="DD509" s="56"/>
      <c r="DE509" s="56"/>
      <c r="DF509" s="56"/>
      <c r="DG509" s="56"/>
      <c r="DH509" s="56"/>
      <c r="DI509" s="56"/>
      <c r="DJ509" s="56"/>
      <c r="DK509" s="56"/>
      <c r="DL509" s="56"/>
      <c r="DM509" s="56"/>
      <c r="DN509" s="56"/>
      <c r="DO509" s="56"/>
      <c r="DP509" s="56"/>
      <c r="DQ509" s="56"/>
      <c r="DR509" s="56"/>
      <c r="DS509" s="56"/>
      <c r="DT509" s="56"/>
      <c r="DU509" s="56"/>
      <c r="DV509" s="56"/>
      <c r="DW509" s="56"/>
      <c r="DX509" s="56"/>
      <c r="DY509" s="56"/>
      <c r="DZ509" s="56"/>
      <c r="EA509" s="56"/>
      <c r="EB509" s="56"/>
      <c r="EC509" s="56"/>
      <c r="ED509" s="56"/>
    </row>
    <row r="510" customFormat="false" ht="17.25" hidden="false" customHeight="fals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  <c r="CJ510" s="56"/>
      <c r="CK510" s="56"/>
      <c r="CL510" s="56"/>
      <c r="CM510" s="56"/>
      <c r="CN510" s="56"/>
      <c r="CO510" s="56"/>
      <c r="CP510" s="56"/>
      <c r="CQ510" s="56"/>
      <c r="CR510" s="56"/>
      <c r="CS510" s="56"/>
      <c r="CT510" s="56"/>
      <c r="CU510" s="56"/>
      <c r="CV510" s="56"/>
      <c r="CW510" s="56"/>
      <c r="CX510" s="56"/>
      <c r="CY510" s="56"/>
      <c r="CZ510" s="56"/>
      <c r="DA510" s="56"/>
      <c r="DB510" s="56"/>
      <c r="DC510" s="56"/>
      <c r="DD510" s="56"/>
      <c r="DE510" s="56"/>
      <c r="DF510" s="56"/>
      <c r="DG510" s="56"/>
      <c r="DH510" s="56"/>
      <c r="DI510" s="56"/>
      <c r="DJ510" s="56"/>
      <c r="DK510" s="56"/>
      <c r="DL510" s="56"/>
      <c r="DM510" s="56"/>
      <c r="DN510" s="56"/>
      <c r="DO510" s="56"/>
      <c r="DP510" s="56"/>
      <c r="DQ510" s="56"/>
      <c r="DR510" s="56"/>
      <c r="DS510" s="56"/>
      <c r="DT510" s="56"/>
      <c r="DU510" s="56"/>
      <c r="DV510" s="56"/>
      <c r="DW510" s="56"/>
      <c r="DX510" s="56"/>
      <c r="DY510" s="56"/>
      <c r="DZ510" s="56"/>
      <c r="EA510" s="56"/>
      <c r="EB510" s="56"/>
      <c r="EC510" s="56"/>
      <c r="ED510" s="56"/>
    </row>
    <row r="511" customFormat="false" ht="17.25" hidden="false" customHeight="fals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  <c r="CJ511" s="56"/>
      <c r="CK511" s="56"/>
      <c r="CL511" s="56"/>
      <c r="CM511" s="56"/>
      <c r="CN511" s="56"/>
      <c r="CO511" s="56"/>
      <c r="CP511" s="56"/>
      <c r="CQ511" s="56"/>
      <c r="CR511" s="56"/>
      <c r="CS511" s="56"/>
      <c r="CT511" s="56"/>
      <c r="CU511" s="56"/>
      <c r="CV511" s="56"/>
      <c r="CW511" s="56"/>
      <c r="CX511" s="56"/>
      <c r="CY511" s="56"/>
      <c r="CZ511" s="56"/>
      <c r="DA511" s="56"/>
      <c r="DB511" s="56"/>
      <c r="DC511" s="56"/>
      <c r="DD511" s="56"/>
      <c r="DE511" s="56"/>
      <c r="DF511" s="56"/>
      <c r="DG511" s="56"/>
      <c r="DH511" s="56"/>
      <c r="DI511" s="56"/>
      <c r="DJ511" s="56"/>
      <c r="DK511" s="56"/>
      <c r="DL511" s="56"/>
      <c r="DM511" s="56"/>
      <c r="DN511" s="56"/>
      <c r="DO511" s="56"/>
      <c r="DP511" s="56"/>
      <c r="DQ511" s="56"/>
      <c r="DR511" s="56"/>
      <c r="DS511" s="56"/>
      <c r="DT511" s="56"/>
      <c r="DU511" s="56"/>
      <c r="DV511" s="56"/>
      <c r="DW511" s="56"/>
      <c r="DX511" s="56"/>
      <c r="DY511" s="56"/>
      <c r="DZ511" s="56"/>
      <c r="EA511" s="56"/>
      <c r="EB511" s="56"/>
      <c r="EC511" s="56"/>
      <c r="ED511" s="56"/>
    </row>
    <row r="512" customFormat="false" ht="17.25" hidden="false" customHeight="fals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  <c r="CJ512" s="56"/>
      <c r="CK512" s="56"/>
      <c r="CL512" s="56"/>
      <c r="CM512" s="56"/>
      <c r="CN512" s="56"/>
      <c r="CO512" s="56"/>
      <c r="CP512" s="56"/>
      <c r="CQ512" s="56"/>
      <c r="CR512" s="56"/>
      <c r="CS512" s="56"/>
      <c r="CT512" s="56"/>
      <c r="CU512" s="56"/>
      <c r="CV512" s="56"/>
      <c r="CW512" s="56"/>
      <c r="CX512" s="56"/>
      <c r="CY512" s="56"/>
      <c r="CZ512" s="56"/>
      <c r="DA512" s="56"/>
      <c r="DB512" s="56"/>
      <c r="DC512" s="56"/>
      <c r="DD512" s="56"/>
      <c r="DE512" s="56"/>
      <c r="DF512" s="56"/>
      <c r="DG512" s="56"/>
      <c r="DH512" s="56"/>
      <c r="DI512" s="56"/>
      <c r="DJ512" s="56"/>
      <c r="DK512" s="56"/>
      <c r="DL512" s="56"/>
      <c r="DM512" s="56"/>
      <c r="DN512" s="56"/>
      <c r="DO512" s="56"/>
      <c r="DP512" s="56"/>
      <c r="DQ512" s="56"/>
      <c r="DR512" s="56"/>
      <c r="DS512" s="56"/>
      <c r="DT512" s="56"/>
      <c r="DU512" s="56"/>
      <c r="DV512" s="56"/>
      <c r="DW512" s="56"/>
      <c r="DX512" s="56"/>
      <c r="DY512" s="56"/>
      <c r="DZ512" s="56"/>
      <c r="EA512" s="56"/>
      <c r="EB512" s="56"/>
      <c r="EC512" s="56"/>
      <c r="ED512" s="56"/>
    </row>
    <row r="513" customFormat="false" ht="17.25" hidden="false" customHeight="fals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  <c r="CJ513" s="56"/>
      <c r="CK513" s="56"/>
      <c r="CL513" s="56"/>
      <c r="CM513" s="56"/>
      <c r="CN513" s="56"/>
      <c r="CO513" s="56"/>
      <c r="CP513" s="56"/>
      <c r="CQ513" s="56"/>
      <c r="CR513" s="56"/>
      <c r="CS513" s="56"/>
      <c r="CT513" s="56"/>
      <c r="CU513" s="56"/>
      <c r="CV513" s="56"/>
      <c r="CW513" s="56"/>
      <c r="CX513" s="56"/>
      <c r="CY513" s="56"/>
      <c r="CZ513" s="56"/>
      <c r="DA513" s="56"/>
      <c r="DB513" s="56"/>
      <c r="DC513" s="56"/>
      <c r="DD513" s="56"/>
      <c r="DE513" s="56"/>
      <c r="DF513" s="56"/>
      <c r="DG513" s="56"/>
      <c r="DH513" s="56"/>
      <c r="DI513" s="56"/>
      <c r="DJ513" s="56"/>
      <c r="DK513" s="56"/>
      <c r="DL513" s="56"/>
      <c r="DM513" s="56"/>
      <c r="DN513" s="56"/>
      <c r="DO513" s="56"/>
      <c r="DP513" s="56"/>
      <c r="DQ513" s="56"/>
      <c r="DR513" s="56"/>
      <c r="DS513" s="56"/>
      <c r="DT513" s="56"/>
      <c r="DU513" s="56"/>
      <c r="DV513" s="56"/>
      <c r="DW513" s="56"/>
      <c r="DX513" s="56"/>
      <c r="DY513" s="56"/>
      <c r="DZ513" s="56"/>
      <c r="EA513" s="56"/>
      <c r="EB513" s="56"/>
      <c r="EC513" s="56"/>
      <c r="ED513" s="56"/>
    </row>
    <row r="514" customFormat="false" ht="17.25" hidden="false" customHeight="fals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  <c r="CJ514" s="56"/>
      <c r="CK514" s="56"/>
      <c r="CL514" s="56"/>
      <c r="CM514" s="56"/>
      <c r="CN514" s="56"/>
      <c r="CO514" s="56"/>
      <c r="CP514" s="56"/>
      <c r="CQ514" s="56"/>
      <c r="CR514" s="56"/>
      <c r="CS514" s="56"/>
      <c r="CT514" s="56"/>
      <c r="CU514" s="56"/>
      <c r="CV514" s="56"/>
      <c r="CW514" s="56"/>
      <c r="CX514" s="56"/>
      <c r="CY514" s="56"/>
      <c r="CZ514" s="56"/>
      <c r="DA514" s="56"/>
      <c r="DB514" s="56"/>
      <c r="DC514" s="56"/>
      <c r="DD514" s="56"/>
      <c r="DE514" s="56"/>
      <c r="DF514" s="56"/>
      <c r="DG514" s="56"/>
      <c r="DH514" s="56"/>
      <c r="DI514" s="56"/>
      <c r="DJ514" s="56"/>
      <c r="DK514" s="56"/>
      <c r="DL514" s="56"/>
      <c r="DM514" s="56"/>
      <c r="DN514" s="56"/>
      <c r="DO514" s="56"/>
      <c r="DP514" s="56"/>
      <c r="DQ514" s="56"/>
      <c r="DR514" s="56"/>
      <c r="DS514" s="56"/>
      <c r="DT514" s="56"/>
      <c r="DU514" s="56"/>
      <c r="DV514" s="56"/>
      <c r="DW514" s="56"/>
      <c r="DX514" s="56"/>
      <c r="DY514" s="56"/>
      <c r="DZ514" s="56"/>
      <c r="EA514" s="56"/>
      <c r="EB514" s="56"/>
      <c r="EC514" s="56"/>
      <c r="ED514" s="56"/>
    </row>
    <row r="515" customFormat="false" ht="17.25" hidden="false" customHeight="fals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6"/>
      <c r="CK515" s="56"/>
      <c r="CL515" s="56"/>
      <c r="CM515" s="56"/>
      <c r="CN515" s="56"/>
      <c r="CO515" s="56"/>
      <c r="CP515" s="56"/>
      <c r="CQ515" s="56"/>
      <c r="CR515" s="56"/>
      <c r="CS515" s="56"/>
      <c r="CT515" s="56"/>
      <c r="CU515" s="56"/>
      <c r="CV515" s="56"/>
      <c r="CW515" s="56"/>
      <c r="CX515" s="56"/>
      <c r="CY515" s="56"/>
      <c r="CZ515" s="56"/>
      <c r="DA515" s="56"/>
      <c r="DB515" s="56"/>
      <c r="DC515" s="56"/>
      <c r="DD515" s="56"/>
      <c r="DE515" s="56"/>
      <c r="DF515" s="56"/>
      <c r="DG515" s="56"/>
      <c r="DH515" s="56"/>
      <c r="DI515" s="56"/>
      <c r="DJ515" s="56"/>
      <c r="DK515" s="56"/>
      <c r="DL515" s="56"/>
      <c r="DM515" s="56"/>
      <c r="DN515" s="56"/>
      <c r="DO515" s="56"/>
      <c r="DP515" s="56"/>
      <c r="DQ515" s="56"/>
      <c r="DR515" s="56"/>
      <c r="DS515" s="56"/>
      <c r="DT515" s="56"/>
      <c r="DU515" s="56"/>
      <c r="DV515" s="56"/>
      <c r="DW515" s="56"/>
      <c r="DX515" s="56"/>
      <c r="DY515" s="56"/>
      <c r="DZ515" s="56"/>
      <c r="EA515" s="56"/>
      <c r="EB515" s="56"/>
      <c r="EC515" s="56"/>
      <c r="ED515" s="56"/>
    </row>
    <row r="516" customFormat="false" ht="17.25" hidden="false" customHeight="fals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  <c r="AE516" s="56"/>
      <c r="AF516" s="56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  <c r="CJ516" s="56"/>
      <c r="CK516" s="56"/>
      <c r="CL516" s="56"/>
      <c r="CM516" s="56"/>
      <c r="CN516" s="56"/>
      <c r="CO516" s="56"/>
      <c r="CP516" s="56"/>
      <c r="CQ516" s="56"/>
      <c r="CR516" s="56"/>
      <c r="CS516" s="56"/>
      <c r="CT516" s="56"/>
      <c r="CU516" s="56"/>
      <c r="CV516" s="56"/>
      <c r="CW516" s="56"/>
      <c r="CX516" s="56"/>
      <c r="CY516" s="56"/>
      <c r="CZ516" s="56"/>
      <c r="DA516" s="56"/>
      <c r="DB516" s="56"/>
      <c r="DC516" s="56"/>
      <c r="DD516" s="56"/>
      <c r="DE516" s="56"/>
      <c r="DF516" s="56"/>
      <c r="DG516" s="56"/>
      <c r="DH516" s="56"/>
      <c r="DI516" s="56"/>
      <c r="DJ516" s="56"/>
      <c r="DK516" s="56"/>
      <c r="DL516" s="56"/>
      <c r="DM516" s="56"/>
      <c r="DN516" s="56"/>
      <c r="DO516" s="56"/>
      <c r="DP516" s="56"/>
      <c r="DQ516" s="56"/>
      <c r="DR516" s="56"/>
      <c r="DS516" s="56"/>
      <c r="DT516" s="56"/>
      <c r="DU516" s="56"/>
      <c r="DV516" s="56"/>
      <c r="DW516" s="56"/>
      <c r="DX516" s="56"/>
      <c r="DY516" s="56"/>
      <c r="DZ516" s="56"/>
      <c r="EA516" s="56"/>
      <c r="EB516" s="56"/>
      <c r="EC516" s="56"/>
      <c r="ED516" s="56"/>
    </row>
    <row r="517" customFormat="false" ht="17.25" hidden="false" customHeight="fals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  <c r="CJ517" s="56"/>
      <c r="CK517" s="56"/>
      <c r="CL517" s="56"/>
      <c r="CM517" s="56"/>
      <c r="CN517" s="56"/>
      <c r="CO517" s="56"/>
      <c r="CP517" s="56"/>
      <c r="CQ517" s="56"/>
      <c r="CR517" s="56"/>
      <c r="CS517" s="56"/>
      <c r="CT517" s="56"/>
      <c r="CU517" s="56"/>
      <c r="CV517" s="56"/>
      <c r="CW517" s="56"/>
      <c r="CX517" s="56"/>
      <c r="CY517" s="56"/>
      <c r="CZ517" s="56"/>
      <c r="DA517" s="56"/>
      <c r="DB517" s="56"/>
      <c r="DC517" s="56"/>
      <c r="DD517" s="56"/>
      <c r="DE517" s="56"/>
      <c r="DF517" s="56"/>
      <c r="DG517" s="56"/>
      <c r="DH517" s="56"/>
      <c r="DI517" s="56"/>
      <c r="DJ517" s="56"/>
      <c r="DK517" s="56"/>
      <c r="DL517" s="56"/>
      <c r="DM517" s="56"/>
      <c r="DN517" s="56"/>
      <c r="DO517" s="56"/>
      <c r="DP517" s="56"/>
      <c r="DQ517" s="56"/>
      <c r="DR517" s="56"/>
      <c r="DS517" s="56"/>
      <c r="DT517" s="56"/>
      <c r="DU517" s="56"/>
      <c r="DV517" s="56"/>
      <c r="DW517" s="56"/>
      <c r="DX517" s="56"/>
      <c r="DY517" s="56"/>
      <c r="DZ517" s="56"/>
      <c r="EA517" s="56"/>
      <c r="EB517" s="56"/>
      <c r="EC517" s="56"/>
      <c r="ED517" s="56"/>
    </row>
    <row r="518" customFormat="false" ht="17.25" hidden="false" customHeight="fals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  <c r="CJ518" s="56"/>
      <c r="CK518" s="56"/>
      <c r="CL518" s="56"/>
      <c r="CM518" s="56"/>
      <c r="CN518" s="56"/>
      <c r="CO518" s="56"/>
      <c r="CP518" s="56"/>
      <c r="CQ518" s="56"/>
      <c r="CR518" s="56"/>
      <c r="CS518" s="56"/>
      <c r="CT518" s="56"/>
      <c r="CU518" s="56"/>
      <c r="CV518" s="56"/>
      <c r="CW518" s="56"/>
      <c r="CX518" s="56"/>
      <c r="CY518" s="56"/>
      <c r="CZ518" s="56"/>
      <c r="DA518" s="56"/>
      <c r="DB518" s="56"/>
      <c r="DC518" s="56"/>
      <c r="DD518" s="56"/>
      <c r="DE518" s="56"/>
      <c r="DF518" s="56"/>
      <c r="DG518" s="56"/>
      <c r="DH518" s="56"/>
      <c r="DI518" s="56"/>
      <c r="DJ518" s="56"/>
      <c r="DK518" s="56"/>
      <c r="DL518" s="56"/>
      <c r="DM518" s="56"/>
      <c r="DN518" s="56"/>
      <c r="DO518" s="56"/>
      <c r="DP518" s="56"/>
      <c r="DQ518" s="56"/>
      <c r="DR518" s="56"/>
      <c r="DS518" s="56"/>
      <c r="DT518" s="56"/>
      <c r="DU518" s="56"/>
      <c r="DV518" s="56"/>
      <c r="DW518" s="56"/>
      <c r="DX518" s="56"/>
      <c r="DY518" s="56"/>
      <c r="DZ518" s="56"/>
      <c r="EA518" s="56"/>
      <c r="EB518" s="56"/>
      <c r="EC518" s="56"/>
      <c r="ED518" s="56"/>
    </row>
    <row r="519" customFormat="false" ht="17.25" hidden="false" customHeight="fals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  <c r="CJ519" s="56"/>
      <c r="CK519" s="56"/>
      <c r="CL519" s="56"/>
      <c r="CM519" s="56"/>
      <c r="CN519" s="56"/>
      <c r="CO519" s="56"/>
      <c r="CP519" s="56"/>
      <c r="CQ519" s="56"/>
      <c r="CR519" s="56"/>
      <c r="CS519" s="56"/>
      <c r="CT519" s="56"/>
      <c r="CU519" s="56"/>
      <c r="CV519" s="56"/>
      <c r="CW519" s="56"/>
      <c r="CX519" s="56"/>
      <c r="CY519" s="56"/>
      <c r="CZ519" s="56"/>
      <c r="DA519" s="56"/>
      <c r="DB519" s="56"/>
      <c r="DC519" s="56"/>
      <c r="DD519" s="56"/>
      <c r="DE519" s="56"/>
      <c r="DF519" s="56"/>
      <c r="DG519" s="56"/>
      <c r="DH519" s="56"/>
      <c r="DI519" s="56"/>
      <c r="DJ519" s="56"/>
      <c r="DK519" s="56"/>
      <c r="DL519" s="56"/>
      <c r="DM519" s="56"/>
      <c r="DN519" s="56"/>
      <c r="DO519" s="56"/>
      <c r="DP519" s="56"/>
      <c r="DQ519" s="56"/>
      <c r="DR519" s="56"/>
      <c r="DS519" s="56"/>
      <c r="DT519" s="56"/>
      <c r="DU519" s="56"/>
      <c r="DV519" s="56"/>
      <c r="DW519" s="56"/>
      <c r="DX519" s="56"/>
      <c r="DY519" s="56"/>
      <c r="DZ519" s="56"/>
      <c r="EA519" s="56"/>
      <c r="EB519" s="56"/>
      <c r="EC519" s="56"/>
      <c r="ED519" s="56"/>
    </row>
    <row r="520" customFormat="false" ht="17.25" hidden="false" customHeight="fals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  <c r="CK520" s="56"/>
      <c r="CL520" s="56"/>
      <c r="CM520" s="56"/>
      <c r="CN520" s="56"/>
      <c r="CO520" s="56"/>
      <c r="CP520" s="56"/>
      <c r="CQ520" s="56"/>
      <c r="CR520" s="56"/>
      <c r="CS520" s="56"/>
      <c r="CT520" s="56"/>
      <c r="CU520" s="56"/>
      <c r="CV520" s="56"/>
      <c r="CW520" s="56"/>
      <c r="CX520" s="56"/>
      <c r="CY520" s="56"/>
      <c r="CZ520" s="56"/>
      <c r="DA520" s="56"/>
      <c r="DB520" s="56"/>
      <c r="DC520" s="56"/>
      <c r="DD520" s="56"/>
      <c r="DE520" s="56"/>
      <c r="DF520" s="56"/>
      <c r="DG520" s="56"/>
      <c r="DH520" s="56"/>
      <c r="DI520" s="56"/>
      <c r="DJ520" s="56"/>
      <c r="DK520" s="56"/>
      <c r="DL520" s="56"/>
      <c r="DM520" s="56"/>
      <c r="DN520" s="56"/>
      <c r="DO520" s="56"/>
      <c r="DP520" s="56"/>
      <c r="DQ520" s="56"/>
      <c r="DR520" s="56"/>
      <c r="DS520" s="56"/>
      <c r="DT520" s="56"/>
      <c r="DU520" s="56"/>
      <c r="DV520" s="56"/>
      <c r="DW520" s="56"/>
      <c r="DX520" s="56"/>
      <c r="DY520" s="56"/>
      <c r="DZ520" s="56"/>
      <c r="EA520" s="56"/>
      <c r="EB520" s="56"/>
      <c r="EC520" s="56"/>
      <c r="ED520" s="56"/>
    </row>
    <row r="521" customFormat="false" ht="17.25" hidden="false" customHeight="fals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6"/>
      <c r="CK521" s="56"/>
      <c r="CL521" s="56"/>
      <c r="CM521" s="56"/>
      <c r="CN521" s="56"/>
      <c r="CO521" s="56"/>
      <c r="CP521" s="56"/>
      <c r="CQ521" s="56"/>
      <c r="CR521" s="56"/>
      <c r="CS521" s="56"/>
      <c r="CT521" s="56"/>
      <c r="CU521" s="56"/>
      <c r="CV521" s="56"/>
      <c r="CW521" s="56"/>
      <c r="CX521" s="56"/>
      <c r="CY521" s="56"/>
      <c r="CZ521" s="56"/>
      <c r="DA521" s="56"/>
      <c r="DB521" s="56"/>
      <c r="DC521" s="56"/>
      <c r="DD521" s="56"/>
      <c r="DE521" s="56"/>
      <c r="DF521" s="56"/>
      <c r="DG521" s="56"/>
      <c r="DH521" s="56"/>
      <c r="DI521" s="56"/>
      <c r="DJ521" s="56"/>
      <c r="DK521" s="56"/>
      <c r="DL521" s="56"/>
      <c r="DM521" s="56"/>
      <c r="DN521" s="56"/>
      <c r="DO521" s="56"/>
      <c r="DP521" s="56"/>
      <c r="DQ521" s="56"/>
      <c r="DR521" s="56"/>
      <c r="DS521" s="56"/>
      <c r="DT521" s="56"/>
      <c r="DU521" s="56"/>
      <c r="DV521" s="56"/>
      <c r="DW521" s="56"/>
      <c r="DX521" s="56"/>
      <c r="DY521" s="56"/>
      <c r="DZ521" s="56"/>
      <c r="EA521" s="56"/>
      <c r="EB521" s="56"/>
      <c r="EC521" s="56"/>
      <c r="ED521" s="56"/>
    </row>
    <row r="522" customFormat="false" ht="17.25" hidden="false" customHeight="fals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6"/>
      <c r="CK522" s="56"/>
      <c r="CL522" s="56"/>
      <c r="CM522" s="56"/>
      <c r="CN522" s="56"/>
      <c r="CO522" s="56"/>
      <c r="CP522" s="56"/>
      <c r="CQ522" s="56"/>
      <c r="CR522" s="56"/>
      <c r="CS522" s="56"/>
      <c r="CT522" s="56"/>
      <c r="CU522" s="56"/>
      <c r="CV522" s="56"/>
      <c r="CW522" s="56"/>
      <c r="CX522" s="56"/>
      <c r="CY522" s="56"/>
      <c r="CZ522" s="56"/>
      <c r="DA522" s="56"/>
      <c r="DB522" s="56"/>
      <c r="DC522" s="56"/>
      <c r="DD522" s="56"/>
      <c r="DE522" s="56"/>
      <c r="DF522" s="56"/>
      <c r="DG522" s="56"/>
      <c r="DH522" s="56"/>
      <c r="DI522" s="56"/>
      <c r="DJ522" s="56"/>
      <c r="DK522" s="56"/>
      <c r="DL522" s="56"/>
      <c r="DM522" s="56"/>
      <c r="DN522" s="56"/>
      <c r="DO522" s="56"/>
      <c r="DP522" s="56"/>
      <c r="DQ522" s="56"/>
      <c r="DR522" s="56"/>
      <c r="DS522" s="56"/>
      <c r="DT522" s="56"/>
      <c r="DU522" s="56"/>
      <c r="DV522" s="56"/>
      <c r="DW522" s="56"/>
      <c r="DX522" s="56"/>
      <c r="DY522" s="56"/>
      <c r="DZ522" s="56"/>
      <c r="EA522" s="56"/>
      <c r="EB522" s="56"/>
      <c r="EC522" s="56"/>
      <c r="ED522" s="56"/>
    </row>
    <row r="523" customFormat="false" ht="17.25" hidden="false" customHeight="fals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6"/>
      <c r="CK523" s="56"/>
      <c r="CL523" s="56"/>
      <c r="CM523" s="56"/>
      <c r="CN523" s="56"/>
      <c r="CO523" s="56"/>
      <c r="CP523" s="56"/>
      <c r="CQ523" s="56"/>
      <c r="CR523" s="56"/>
      <c r="CS523" s="56"/>
      <c r="CT523" s="56"/>
      <c r="CU523" s="56"/>
      <c r="CV523" s="56"/>
      <c r="CW523" s="56"/>
      <c r="CX523" s="56"/>
      <c r="CY523" s="56"/>
      <c r="CZ523" s="56"/>
      <c r="DA523" s="56"/>
      <c r="DB523" s="56"/>
      <c r="DC523" s="56"/>
      <c r="DD523" s="56"/>
      <c r="DE523" s="56"/>
      <c r="DF523" s="56"/>
      <c r="DG523" s="56"/>
      <c r="DH523" s="56"/>
      <c r="DI523" s="56"/>
      <c r="DJ523" s="56"/>
      <c r="DK523" s="56"/>
      <c r="DL523" s="56"/>
      <c r="DM523" s="56"/>
      <c r="DN523" s="56"/>
      <c r="DO523" s="56"/>
      <c r="DP523" s="56"/>
      <c r="DQ523" s="56"/>
      <c r="DR523" s="56"/>
      <c r="DS523" s="56"/>
      <c r="DT523" s="56"/>
      <c r="DU523" s="56"/>
      <c r="DV523" s="56"/>
      <c r="DW523" s="56"/>
      <c r="DX523" s="56"/>
      <c r="DY523" s="56"/>
      <c r="DZ523" s="56"/>
      <c r="EA523" s="56"/>
      <c r="EB523" s="56"/>
      <c r="EC523" s="56"/>
      <c r="ED523" s="56"/>
    </row>
    <row r="524" customFormat="false" ht="17.25" hidden="false" customHeight="fals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  <c r="CJ524" s="56"/>
      <c r="CK524" s="56"/>
      <c r="CL524" s="56"/>
      <c r="CM524" s="56"/>
      <c r="CN524" s="56"/>
      <c r="CO524" s="56"/>
      <c r="CP524" s="56"/>
      <c r="CQ524" s="56"/>
      <c r="CR524" s="56"/>
      <c r="CS524" s="56"/>
      <c r="CT524" s="56"/>
      <c r="CU524" s="56"/>
      <c r="CV524" s="56"/>
      <c r="CW524" s="56"/>
      <c r="CX524" s="56"/>
      <c r="CY524" s="56"/>
      <c r="CZ524" s="56"/>
      <c r="DA524" s="56"/>
      <c r="DB524" s="56"/>
      <c r="DC524" s="56"/>
      <c r="DD524" s="56"/>
      <c r="DE524" s="56"/>
      <c r="DF524" s="56"/>
      <c r="DG524" s="56"/>
      <c r="DH524" s="56"/>
      <c r="DI524" s="56"/>
      <c r="DJ524" s="56"/>
      <c r="DK524" s="56"/>
      <c r="DL524" s="56"/>
      <c r="DM524" s="56"/>
      <c r="DN524" s="56"/>
      <c r="DO524" s="56"/>
      <c r="DP524" s="56"/>
      <c r="DQ524" s="56"/>
      <c r="DR524" s="56"/>
      <c r="DS524" s="56"/>
      <c r="DT524" s="56"/>
      <c r="DU524" s="56"/>
      <c r="DV524" s="56"/>
      <c r="DW524" s="56"/>
      <c r="DX524" s="56"/>
      <c r="DY524" s="56"/>
      <c r="DZ524" s="56"/>
      <c r="EA524" s="56"/>
      <c r="EB524" s="56"/>
      <c r="EC524" s="56"/>
      <c r="ED524" s="56"/>
    </row>
    <row r="525" customFormat="false" ht="17.25" hidden="false" customHeight="fals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  <c r="AE525" s="56"/>
      <c r="AF525" s="56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  <c r="CJ525" s="56"/>
      <c r="CK525" s="56"/>
      <c r="CL525" s="56"/>
      <c r="CM525" s="56"/>
      <c r="CN525" s="56"/>
      <c r="CO525" s="56"/>
      <c r="CP525" s="56"/>
      <c r="CQ525" s="56"/>
      <c r="CR525" s="56"/>
      <c r="CS525" s="56"/>
      <c r="CT525" s="56"/>
      <c r="CU525" s="56"/>
      <c r="CV525" s="56"/>
      <c r="CW525" s="56"/>
      <c r="CX525" s="56"/>
      <c r="CY525" s="56"/>
      <c r="CZ525" s="56"/>
      <c r="DA525" s="56"/>
      <c r="DB525" s="56"/>
      <c r="DC525" s="56"/>
      <c r="DD525" s="56"/>
      <c r="DE525" s="56"/>
      <c r="DF525" s="56"/>
      <c r="DG525" s="56"/>
      <c r="DH525" s="56"/>
      <c r="DI525" s="56"/>
      <c r="DJ525" s="56"/>
      <c r="DK525" s="56"/>
      <c r="DL525" s="56"/>
      <c r="DM525" s="56"/>
      <c r="DN525" s="56"/>
      <c r="DO525" s="56"/>
      <c r="DP525" s="56"/>
      <c r="DQ525" s="56"/>
      <c r="DR525" s="56"/>
      <c r="DS525" s="56"/>
      <c r="DT525" s="56"/>
      <c r="DU525" s="56"/>
      <c r="DV525" s="56"/>
      <c r="DW525" s="56"/>
      <c r="DX525" s="56"/>
      <c r="DY525" s="56"/>
      <c r="DZ525" s="56"/>
      <c r="EA525" s="56"/>
      <c r="EB525" s="56"/>
      <c r="EC525" s="56"/>
      <c r="ED525" s="56"/>
    </row>
    <row r="526" customFormat="false" ht="17.25" hidden="false" customHeight="fals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  <c r="CJ526" s="56"/>
      <c r="CK526" s="56"/>
      <c r="CL526" s="56"/>
      <c r="CM526" s="56"/>
      <c r="CN526" s="56"/>
      <c r="CO526" s="56"/>
      <c r="CP526" s="56"/>
      <c r="CQ526" s="56"/>
      <c r="CR526" s="56"/>
      <c r="CS526" s="56"/>
      <c r="CT526" s="56"/>
      <c r="CU526" s="56"/>
      <c r="CV526" s="56"/>
      <c r="CW526" s="56"/>
      <c r="CX526" s="56"/>
      <c r="CY526" s="56"/>
      <c r="CZ526" s="56"/>
      <c r="DA526" s="56"/>
      <c r="DB526" s="56"/>
      <c r="DC526" s="56"/>
      <c r="DD526" s="56"/>
      <c r="DE526" s="56"/>
      <c r="DF526" s="56"/>
      <c r="DG526" s="56"/>
      <c r="DH526" s="56"/>
      <c r="DI526" s="56"/>
      <c r="DJ526" s="56"/>
      <c r="DK526" s="56"/>
      <c r="DL526" s="56"/>
      <c r="DM526" s="56"/>
      <c r="DN526" s="56"/>
      <c r="DO526" s="56"/>
      <c r="DP526" s="56"/>
      <c r="DQ526" s="56"/>
      <c r="DR526" s="56"/>
      <c r="DS526" s="56"/>
      <c r="DT526" s="56"/>
      <c r="DU526" s="56"/>
      <c r="DV526" s="56"/>
      <c r="DW526" s="56"/>
      <c r="DX526" s="56"/>
      <c r="DY526" s="56"/>
      <c r="DZ526" s="56"/>
      <c r="EA526" s="56"/>
      <c r="EB526" s="56"/>
      <c r="EC526" s="56"/>
      <c r="ED526" s="56"/>
    </row>
    <row r="527" customFormat="false" ht="17.25" hidden="false" customHeight="fals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  <c r="CJ527" s="56"/>
      <c r="CK527" s="56"/>
      <c r="CL527" s="56"/>
      <c r="CM527" s="56"/>
      <c r="CN527" s="56"/>
      <c r="CO527" s="56"/>
      <c r="CP527" s="56"/>
      <c r="CQ527" s="56"/>
      <c r="CR527" s="56"/>
      <c r="CS527" s="56"/>
      <c r="CT527" s="56"/>
      <c r="CU527" s="56"/>
      <c r="CV527" s="56"/>
      <c r="CW527" s="56"/>
      <c r="CX527" s="56"/>
      <c r="CY527" s="56"/>
      <c r="CZ527" s="56"/>
      <c r="DA527" s="56"/>
      <c r="DB527" s="56"/>
      <c r="DC527" s="56"/>
      <c r="DD527" s="56"/>
      <c r="DE527" s="56"/>
      <c r="DF527" s="56"/>
      <c r="DG527" s="56"/>
      <c r="DH527" s="56"/>
      <c r="DI527" s="56"/>
      <c r="DJ527" s="56"/>
      <c r="DK527" s="56"/>
      <c r="DL527" s="56"/>
      <c r="DM527" s="56"/>
      <c r="DN527" s="56"/>
      <c r="DO527" s="56"/>
      <c r="DP527" s="56"/>
      <c r="DQ527" s="56"/>
      <c r="DR527" s="56"/>
      <c r="DS527" s="56"/>
      <c r="DT527" s="56"/>
      <c r="DU527" s="56"/>
      <c r="DV527" s="56"/>
      <c r="DW527" s="56"/>
      <c r="DX527" s="56"/>
      <c r="DY527" s="56"/>
      <c r="DZ527" s="56"/>
      <c r="EA527" s="56"/>
      <c r="EB527" s="56"/>
      <c r="EC527" s="56"/>
      <c r="ED527" s="56"/>
    </row>
    <row r="528" customFormat="false" ht="17.25" hidden="false" customHeight="fals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  <c r="CJ528" s="56"/>
      <c r="CK528" s="56"/>
      <c r="CL528" s="56"/>
      <c r="CM528" s="56"/>
      <c r="CN528" s="56"/>
      <c r="CO528" s="56"/>
      <c r="CP528" s="56"/>
      <c r="CQ528" s="56"/>
      <c r="CR528" s="56"/>
      <c r="CS528" s="56"/>
      <c r="CT528" s="56"/>
      <c r="CU528" s="56"/>
      <c r="CV528" s="56"/>
      <c r="CW528" s="56"/>
      <c r="CX528" s="56"/>
      <c r="CY528" s="56"/>
      <c r="CZ528" s="56"/>
      <c r="DA528" s="56"/>
      <c r="DB528" s="56"/>
      <c r="DC528" s="56"/>
      <c r="DD528" s="56"/>
      <c r="DE528" s="56"/>
      <c r="DF528" s="56"/>
      <c r="DG528" s="56"/>
      <c r="DH528" s="56"/>
      <c r="DI528" s="56"/>
      <c r="DJ528" s="56"/>
      <c r="DK528" s="56"/>
      <c r="DL528" s="56"/>
      <c r="DM528" s="56"/>
      <c r="DN528" s="56"/>
      <c r="DO528" s="56"/>
      <c r="DP528" s="56"/>
      <c r="DQ528" s="56"/>
      <c r="DR528" s="56"/>
      <c r="DS528" s="56"/>
      <c r="DT528" s="56"/>
      <c r="DU528" s="56"/>
      <c r="DV528" s="56"/>
      <c r="DW528" s="56"/>
      <c r="DX528" s="56"/>
      <c r="DY528" s="56"/>
      <c r="DZ528" s="56"/>
      <c r="EA528" s="56"/>
      <c r="EB528" s="56"/>
      <c r="EC528" s="56"/>
      <c r="ED528" s="56"/>
    </row>
    <row r="529" customFormat="false" ht="17.25" hidden="false" customHeight="fals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  <c r="CJ529" s="56"/>
      <c r="CK529" s="56"/>
      <c r="CL529" s="56"/>
      <c r="CM529" s="56"/>
      <c r="CN529" s="56"/>
      <c r="CO529" s="56"/>
      <c r="CP529" s="56"/>
      <c r="CQ529" s="56"/>
      <c r="CR529" s="56"/>
      <c r="CS529" s="56"/>
      <c r="CT529" s="56"/>
      <c r="CU529" s="56"/>
      <c r="CV529" s="56"/>
      <c r="CW529" s="56"/>
      <c r="CX529" s="56"/>
      <c r="CY529" s="56"/>
      <c r="CZ529" s="56"/>
      <c r="DA529" s="56"/>
      <c r="DB529" s="56"/>
      <c r="DC529" s="56"/>
      <c r="DD529" s="56"/>
      <c r="DE529" s="56"/>
      <c r="DF529" s="56"/>
      <c r="DG529" s="56"/>
      <c r="DH529" s="56"/>
      <c r="DI529" s="56"/>
      <c r="DJ529" s="56"/>
      <c r="DK529" s="56"/>
      <c r="DL529" s="56"/>
      <c r="DM529" s="56"/>
      <c r="DN529" s="56"/>
      <c r="DO529" s="56"/>
      <c r="DP529" s="56"/>
      <c r="DQ529" s="56"/>
      <c r="DR529" s="56"/>
      <c r="DS529" s="56"/>
      <c r="DT529" s="56"/>
      <c r="DU529" s="56"/>
      <c r="DV529" s="56"/>
      <c r="DW529" s="56"/>
      <c r="DX529" s="56"/>
      <c r="DY529" s="56"/>
      <c r="DZ529" s="56"/>
      <c r="EA529" s="56"/>
      <c r="EB529" s="56"/>
      <c r="EC529" s="56"/>
      <c r="ED529" s="56"/>
    </row>
    <row r="530" customFormat="false" ht="17.25" hidden="false" customHeight="fals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6"/>
      <c r="CK530" s="56"/>
      <c r="CL530" s="56"/>
      <c r="CM530" s="56"/>
      <c r="CN530" s="56"/>
      <c r="CO530" s="56"/>
      <c r="CP530" s="56"/>
      <c r="CQ530" s="56"/>
      <c r="CR530" s="56"/>
      <c r="CS530" s="56"/>
      <c r="CT530" s="56"/>
      <c r="CU530" s="56"/>
      <c r="CV530" s="56"/>
      <c r="CW530" s="56"/>
      <c r="CX530" s="56"/>
      <c r="CY530" s="56"/>
      <c r="CZ530" s="56"/>
      <c r="DA530" s="56"/>
      <c r="DB530" s="56"/>
      <c r="DC530" s="56"/>
      <c r="DD530" s="56"/>
      <c r="DE530" s="56"/>
      <c r="DF530" s="56"/>
      <c r="DG530" s="56"/>
      <c r="DH530" s="56"/>
      <c r="DI530" s="56"/>
      <c r="DJ530" s="56"/>
      <c r="DK530" s="56"/>
      <c r="DL530" s="56"/>
      <c r="DM530" s="56"/>
      <c r="DN530" s="56"/>
      <c r="DO530" s="56"/>
      <c r="DP530" s="56"/>
      <c r="DQ530" s="56"/>
      <c r="DR530" s="56"/>
      <c r="DS530" s="56"/>
      <c r="DT530" s="56"/>
      <c r="DU530" s="56"/>
      <c r="DV530" s="56"/>
      <c r="DW530" s="56"/>
      <c r="DX530" s="56"/>
      <c r="DY530" s="56"/>
      <c r="DZ530" s="56"/>
      <c r="EA530" s="56"/>
      <c r="EB530" s="56"/>
      <c r="EC530" s="56"/>
      <c r="ED530" s="56"/>
    </row>
    <row r="531" customFormat="false" ht="17.25" hidden="false" customHeight="fals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  <c r="AE531" s="56"/>
      <c r="AF531" s="56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  <c r="CJ531" s="56"/>
      <c r="CK531" s="56"/>
      <c r="CL531" s="56"/>
      <c r="CM531" s="56"/>
      <c r="CN531" s="56"/>
      <c r="CO531" s="56"/>
      <c r="CP531" s="56"/>
      <c r="CQ531" s="56"/>
      <c r="CR531" s="56"/>
      <c r="CS531" s="56"/>
      <c r="CT531" s="56"/>
      <c r="CU531" s="56"/>
      <c r="CV531" s="56"/>
      <c r="CW531" s="56"/>
      <c r="CX531" s="56"/>
      <c r="CY531" s="56"/>
      <c r="CZ531" s="56"/>
      <c r="DA531" s="56"/>
      <c r="DB531" s="56"/>
      <c r="DC531" s="56"/>
      <c r="DD531" s="56"/>
      <c r="DE531" s="56"/>
      <c r="DF531" s="56"/>
      <c r="DG531" s="56"/>
      <c r="DH531" s="56"/>
      <c r="DI531" s="56"/>
      <c r="DJ531" s="56"/>
      <c r="DK531" s="56"/>
      <c r="DL531" s="56"/>
      <c r="DM531" s="56"/>
      <c r="DN531" s="56"/>
      <c r="DO531" s="56"/>
      <c r="DP531" s="56"/>
      <c r="DQ531" s="56"/>
      <c r="DR531" s="56"/>
      <c r="DS531" s="56"/>
      <c r="DT531" s="56"/>
      <c r="DU531" s="56"/>
      <c r="DV531" s="56"/>
      <c r="DW531" s="56"/>
      <c r="DX531" s="56"/>
      <c r="DY531" s="56"/>
      <c r="DZ531" s="56"/>
      <c r="EA531" s="56"/>
      <c r="EB531" s="56"/>
      <c r="EC531" s="56"/>
      <c r="ED531" s="56"/>
    </row>
    <row r="532" customFormat="false" ht="17.25" hidden="false" customHeight="fals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  <c r="CJ532" s="56"/>
      <c r="CK532" s="56"/>
      <c r="CL532" s="56"/>
      <c r="CM532" s="56"/>
      <c r="CN532" s="56"/>
      <c r="CO532" s="56"/>
      <c r="CP532" s="56"/>
      <c r="CQ532" s="56"/>
      <c r="CR532" s="56"/>
      <c r="CS532" s="56"/>
      <c r="CT532" s="56"/>
      <c r="CU532" s="56"/>
      <c r="CV532" s="56"/>
      <c r="CW532" s="56"/>
      <c r="CX532" s="56"/>
      <c r="CY532" s="56"/>
      <c r="CZ532" s="56"/>
      <c r="DA532" s="56"/>
      <c r="DB532" s="56"/>
      <c r="DC532" s="56"/>
      <c r="DD532" s="56"/>
      <c r="DE532" s="56"/>
      <c r="DF532" s="56"/>
      <c r="DG532" s="56"/>
      <c r="DH532" s="56"/>
      <c r="DI532" s="56"/>
      <c r="DJ532" s="56"/>
      <c r="DK532" s="56"/>
      <c r="DL532" s="56"/>
      <c r="DM532" s="56"/>
      <c r="DN532" s="56"/>
      <c r="DO532" s="56"/>
      <c r="DP532" s="56"/>
      <c r="DQ532" s="56"/>
      <c r="DR532" s="56"/>
      <c r="DS532" s="56"/>
      <c r="DT532" s="56"/>
      <c r="DU532" s="56"/>
      <c r="DV532" s="56"/>
      <c r="DW532" s="56"/>
      <c r="DX532" s="56"/>
      <c r="DY532" s="56"/>
      <c r="DZ532" s="56"/>
      <c r="EA532" s="56"/>
      <c r="EB532" s="56"/>
      <c r="EC532" s="56"/>
      <c r="ED532" s="56"/>
    </row>
    <row r="533" customFormat="false" ht="17.25" hidden="false" customHeight="fals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  <c r="CJ533" s="56"/>
      <c r="CK533" s="56"/>
      <c r="CL533" s="56"/>
      <c r="CM533" s="56"/>
      <c r="CN533" s="56"/>
      <c r="CO533" s="56"/>
      <c r="CP533" s="56"/>
      <c r="CQ533" s="56"/>
      <c r="CR533" s="56"/>
      <c r="CS533" s="56"/>
      <c r="CT533" s="56"/>
      <c r="CU533" s="56"/>
      <c r="CV533" s="56"/>
      <c r="CW533" s="56"/>
      <c r="CX533" s="56"/>
      <c r="CY533" s="56"/>
      <c r="CZ533" s="56"/>
      <c r="DA533" s="56"/>
      <c r="DB533" s="56"/>
      <c r="DC533" s="56"/>
      <c r="DD533" s="56"/>
      <c r="DE533" s="56"/>
      <c r="DF533" s="56"/>
      <c r="DG533" s="56"/>
      <c r="DH533" s="56"/>
      <c r="DI533" s="56"/>
      <c r="DJ533" s="56"/>
      <c r="DK533" s="56"/>
      <c r="DL533" s="56"/>
      <c r="DM533" s="56"/>
      <c r="DN533" s="56"/>
      <c r="DO533" s="56"/>
      <c r="DP533" s="56"/>
      <c r="DQ533" s="56"/>
      <c r="DR533" s="56"/>
      <c r="DS533" s="56"/>
      <c r="DT533" s="56"/>
      <c r="DU533" s="56"/>
      <c r="DV533" s="56"/>
      <c r="DW533" s="56"/>
      <c r="DX533" s="56"/>
      <c r="DY533" s="56"/>
      <c r="DZ533" s="56"/>
      <c r="EA533" s="56"/>
      <c r="EB533" s="56"/>
      <c r="EC533" s="56"/>
      <c r="ED533" s="56"/>
    </row>
    <row r="534" customFormat="false" ht="17.25" hidden="false" customHeight="fals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  <c r="CJ534" s="56"/>
      <c r="CK534" s="56"/>
      <c r="CL534" s="56"/>
      <c r="CM534" s="56"/>
      <c r="CN534" s="56"/>
      <c r="CO534" s="56"/>
      <c r="CP534" s="56"/>
      <c r="CQ534" s="56"/>
      <c r="CR534" s="56"/>
      <c r="CS534" s="56"/>
      <c r="CT534" s="56"/>
      <c r="CU534" s="56"/>
      <c r="CV534" s="56"/>
      <c r="CW534" s="56"/>
      <c r="CX534" s="56"/>
      <c r="CY534" s="56"/>
      <c r="CZ534" s="56"/>
      <c r="DA534" s="56"/>
      <c r="DB534" s="56"/>
      <c r="DC534" s="56"/>
      <c r="DD534" s="56"/>
      <c r="DE534" s="56"/>
      <c r="DF534" s="56"/>
      <c r="DG534" s="56"/>
      <c r="DH534" s="56"/>
      <c r="DI534" s="56"/>
      <c r="DJ534" s="56"/>
      <c r="DK534" s="56"/>
      <c r="DL534" s="56"/>
      <c r="DM534" s="56"/>
      <c r="DN534" s="56"/>
      <c r="DO534" s="56"/>
      <c r="DP534" s="56"/>
      <c r="DQ534" s="56"/>
      <c r="DR534" s="56"/>
      <c r="DS534" s="56"/>
      <c r="DT534" s="56"/>
      <c r="DU534" s="56"/>
      <c r="DV534" s="56"/>
      <c r="DW534" s="56"/>
      <c r="DX534" s="56"/>
      <c r="DY534" s="56"/>
      <c r="DZ534" s="56"/>
      <c r="EA534" s="56"/>
      <c r="EB534" s="56"/>
      <c r="EC534" s="56"/>
      <c r="ED534" s="56"/>
    </row>
    <row r="535" customFormat="false" ht="17.25" hidden="false" customHeight="fals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  <c r="CJ535" s="56"/>
      <c r="CK535" s="56"/>
      <c r="CL535" s="56"/>
      <c r="CM535" s="56"/>
      <c r="CN535" s="56"/>
      <c r="CO535" s="56"/>
      <c r="CP535" s="56"/>
      <c r="CQ535" s="56"/>
      <c r="CR535" s="56"/>
      <c r="CS535" s="56"/>
      <c r="CT535" s="56"/>
      <c r="CU535" s="56"/>
      <c r="CV535" s="56"/>
      <c r="CW535" s="56"/>
      <c r="CX535" s="56"/>
      <c r="CY535" s="56"/>
      <c r="CZ535" s="56"/>
      <c r="DA535" s="56"/>
      <c r="DB535" s="56"/>
      <c r="DC535" s="56"/>
      <c r="DD535" s="56"/>
      <c r="DE535" s="56"/>
      <c r="DF535" s="56"/>
      <c r="DG535" s="56"/>
      <c r="DH535" s="56"/>
      <c r="DI535" s="56"/>
      <c r="DJ535" s="56"/>
      <c r="DK535" s="56"/>
      <c r="DL535" s="56"/>
      <c r="DM535" s="56"/>
      <c r="DN535" s="56"/>
      <c r="DO535" s="56"/>
      <c r="DP535" s="56"/>
      <c r="DQ535" s="56"/>
      <c r="DR535" s="56"/>
      <c r="DS535" s="56"/>
      <c r="DT535" s="56"/>
      <c r="DU535" s="56"/>
      <c r="DV535" s="56"/>
      <c r="DW535" s="56"/>
      <c r="DX535" s="56"/>
      <c r="DY535" s="56"/>
      <c r="DZ535" s="56"/>
      <c r="EA535" s="56"/>
      <c r="EB535" s="56"/>
      <c r="EC535" s="56"/>
      <c r="ED535" s="56"/>
    </row>
    <row r="536" customFormat="false" ht="17.25" hidden="false" customHeight="fals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  <c r="CJ536" s="56"/>
      <c r="CK536" s="56"/>
      <c r="CL536" s="56"/>
      <c r="CM536" s="56"/>
      <c r="CN536" s="56"/>
      <c r="CO536" s="56"/>
      <c r="CP536" s="56"/>
      <c r="CQ536" s="56"/>
      <c r="CR536" s="56"/>
      <c r="CS536" s="56"/>
      <c r="CT536" s="56"/>
      <c r="CU536" s="56"/>
      <c r="CV536" s="56"/>
      <c r="CW536" s="56"/>
      <c r="CX536" s="56"/>
      <c r="CY536" s="56"/>
      <c r="CZ536" s="56"/>
      <c r="DA536" s="56"/>
      <c r="DB536" s="56"/>
      <c r="DC536" s="56"/>
      <c r="DD536" s="56"/>
      <c r="DE536" s="56"/>
      <c r="DF536" s="56"/>
      <c r="DG536" s="56"/>
      <c r="DH536" s="56"/>
      <c r="DI536" s="56"/>
      <c r="DJ536" s="56"/>
      <c r="DK536" s="56"/>
      <c r="DL536" s="56"/>
      <c r="DM536" s="56"/>
      <c r="DN536" s="56"/>
      <c r="DO536" s="56"/>
      <c r="DP536" s="56"/>
      <c r="DQ536" s="56"/>
      <c r="DR536" s="56"/>
      <c r="DS536" s="56"/>
      <c r="DT536" s="56"/>
      <c r="DU536" s="56"/>
      <c r="DV536" s="56"/>
      <c r="DW536" s="56"/>
      <c r="DX536" s="56"/>
      <c r="DY536" s="56"/>
      <c r="DZ536" s="56"/>
      <c r="EA536" s="56"/>
      <c r="EB536" s="56"/>
      <c r="EC536" s="56"/>
      <c r="ED536" s="56"/>
    </row>
    <row r="537" customFormat="false" ht="17.25" hidden="false" customHeight="fals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  <c r="CJ537" s="56"/>
      <c r="CK537" s="56"/>
      <c r="CL537" s="56"/>
      <c r="CM537" s="56"/>
      <c r="CN537" s="56"/>
      <c r="CO537" s="56"/>
      <c r="CP537" s="56"/>
      <c r="CQ537" s="56"/>
      <c r="CR537" s="56"/>
      <c r="CS537" s="56"/>
      <c r="CT537" s="56"/>
      <c r="CU537" s="56"/>
      <c r="CV537" s="56"/>
      <c r="CW537" s="56"/>
      <c r="CX537" s="56"/>
      <c r="CY537" s="56"/>
      <c r="CZ537" s="56"/>
      <c r="DA537" s="56"/>
      <c r="DB537" s="56"/>
      <c r="DC537" s="56"/>
      <c r="DD537" s="56"/>
      <c r="DE537" s="56"/>
      <c r="DF537" s="56"/>
      <c r="DG537" s="56"/>
      <c r="DH537" s="56"/>
      <c r="DI537" s="56"/>
      <c r="DJ537" s="56"/>
      <c r="DK537" s="56"/>
      <c r="DL537" s="56"/>
      <c r="DM537" s="56"/>
      <c r="DN537" s="56"/>
      <c r="DO537" s="56"/>
      <c r="DP537" s="56"/>
      <c r="DQ537" s="56"/>
      <c r="DR537" s="56"/>
      <c r="DS537" s="56"/>
      <c r="DT537" s="56"/>
      <c r="DU537" s="56"/>
      <c r="DV537" s="56"/>
      <c r="DW537" s="56"/>
      <c r="DX537" s="56"/>
      <c r="DY537" s="56"/>
      <c r="DZ537" s="56"/>
      <c r="EA537" s="56"/>
      <c r="EB537" s="56"/>
      <c r="EC537" s="56"/>
      <c r="ED537" s="56"/>
    </row>
    <row r="538" customFormat="false" ht="17.25" hidden="false" customHeight="fals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  <c r="CK538" s="56"/>
      <c r="CL538" s="56"/>
      <c r="CM538" s="56"/>
      <c r="CN538" s="56"/>
      <c r="CO538" s="56"/>
      <c r="CP538" s="56"/>
      <c r="CQ538" s="56"/>
      <c r="CR538" s="56"/>
      <c r="CS538" s="56"/>
      <c r="CT538" s="56"/>
      <c r="CU538" s="56"/>
      <c r="CV538" s="56"/>
      <c r="CW538" s="56"/>
      <c r="CX538" s="56"/>
      <c r="CY538" s="56"/>
      <c r="CZ538" s="56"/>
      <c r="DA538" s="56"/>
      <c r="DB538" s="56"/>
      <c r="DC538" s="56"/>
      <c r="DD538" s="56"/>
      <c r="DE538" s="56"/>
      <c r="DF538" s="56"/>
      <c r="DG538" s="56"/>
      <c r="DH538" s="56"/>
      <c r="DI538" s="56"/>
      <c r="DJ538" s="56"/>
      <c r="DK538" s="56"/>
      <c r="DL538" s="56"/>
      <c r="DM538" s="56"/>
      <c r="DN538" s="56"/>
      <c r="DO538" s="56"/>
      <c r="DP538" s="56"/>
      <c r="DQ538" s="56"/>
      <c r="DR538" s="56"/>
      <c r="DS538" s="56"/>
      <c r="DT538" s="56"/>
      <c r="DU538" s="56"/>
      <c r="DV538" s="56"/>
      <c r="DW538" s="56"/>
      <c r="DX538" s="56"/>
      <c r="DY538" s="56"/>
      <c r="DZ538" s="56"/>
      <c r="EA538" s="56"/>
      <c r="EB538" s="56"/>
      <c r="EC538" s="56"/>
      <c r="ED538" s="56"/>
    </row>
    <row r="539" customFormat="false" ht="17.25" hidden="false" customHeight="fals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6"/>
      <c r="CK539" s="56"/>
      <c r="CL539" s="56"/>
      <c r="CM539" s="56"/>
      <c r="CN539" s="56"/>
      <c r="CO539" s="56"/>
      <c r="CP539" s="56"/>
      <c r="CQ539" s="56"/>
      <c r="CR539" s="56"/>
      <c r="CS539" s="56"/>
      <c r="CT539" s="56"/>
      <c r="CU539" s="56"/>
      <c r="CV539" s="56"/>
      <c r="CW539" s="56"/>
      <c r="CX539" s="56"/>
      <c r="CY539" s="56"/>
      <c r="CZ539" s="56"/>
      <c r="DA539" s="56"/>
      <c r="DB539" s="56"/>
      <c r="DC539" s="56"/>
      <c r="DD539" s="56"/>
      <c r="DE539" s="56"/>
      <c r="DF539" s="56"/>
      <c r="DG539" s="56"/>
      <c r="DH539" s="56"/>
      <c r="DI539" s="56"/>
      <c r="DJ539" s="56"/>
      <c r="DK539" s="56"/>
      <c r="DL539" s="56"/>
      <c r="DM539" s="56"/>
      <c r="DN539" s="56"/>
      <c r="DO539" s="56"/>
      <c r="DP539" s="56"/>
      <c r="DQ539" s="56"/>
      <c r="DR539" s="56"/>
      <c r="DS539" s="56"/>
      <c r="DT539" s="56"/>
      <c r="DU539" s="56"/>
      <c r="DV539" s="56"/>
      <c r="DW539" s="56"/>
      <c r="DX539" s="56"/>
      <c r="DY539" s="56"/>
      <c r="DZ539" s="56"/>
      <c r="EA539" s="56"/>
      <c r="EB539" s="56"/>
      <c r="EC539" s="56"/>
      <c r="ED539" s="56"/>
    </row>
    <row r="540" customFormat="false" ht="17.25" hidden="false" customHeight="fals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6"/>
      <c r="CK540" s="56"/>
      <c r="CL540" s="56"/>
      <c r="CM540" s="56"/>
      <c r="CN540" s="56"/>
      <c r="CO540" s="56"/>
      <c r="CP540" s="56"/>
      <c r="CQ540" s="56"/>
      <c r="CR540" s="56"/>
      <c r="CS540" s="56"/>
      <c r="CT540" s="56"/>
      <c r="CU540" s="56"/>
      <c r="CV540" s="56"/>
      <c r="CW540" s="56"/>
      <c r="CX540" s="56"/>
      <c r="CY540" s="56"/>
      <c r="CZ540" s="56"/>
      <c r="DA540" s="56"/>
      <c r="DB540" s="56"/>
      <c r="DC540" s="56"/>
      <c r="DD540" s="56"/>
      <c r="DE540" s="56"/>
      <c r="DF540" s="56"/>
      <c r="DG540" s="56"/>
      <c r="DH540" s="56"/>
      <c r="DI540" s="56"/>
      <c r="DJ540" s="56"/>
      <c r="DK540" s="56"/>
      <c r="DL540" s="56"/>
      <c r="DM540" s="56"/>
      <c r="DN540" s="56"/>
      <c r="DO540" s="56"/>
      <c r="DP540" s="56"/>
      <c r="DQ540" s="56"/>
      <c r="DR540" s="56"/>
      <c r="DS540" s="56"/>
      <c r="DT540" s="56"/>
      <c r="DU540" s="56"/>
      <c r="DV540" s="56"/>
      <c r="DW540" s="56"/>
      <c r="DX540" s="56"/>
      <c r="DY540" s="56"/>
      <c r="DZ540" s="56"/>
      <c r="EA540" s="56"/>
      <c r="EB540" s="56"/>
      <c r="EC540" s="56"/>
      <c r="ED540" s="56"/>
    </row>
    <row r="541" customFormat="false" ht="17.25" hidden="false" customHeight="fals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  <c r="CK541" s="56"/>
      <c r="CL541" s="56"/>
      <c r="CM541" s="56"/>
      <c r="CN541" s="56"/>
      <c r="CO541" s="56"/>
      <c r="CP541" s="56"/>
      <c r="CQ541" s="56"/>
      <c r="CR541" s="56"/>
      <c r="CS541" s="56"/>
      <c r="CT541" s="56"/>
      <c r="CU541" s="56"/>
      <c r="CV541" s="56"/>
      <c r="CW541" s="56"/>
      <c r="CX541" s="56"/>
      <c r="CY541" s="56"/>
      <c r="CZ541" s="56"/>
      <c r="DA541" s="56"/>
      <c r="DB541" s="56"/>
      <c r="DC541" s="56"/>
      <c r="DD541" s="56"/>
      <c r="DE541" s="56"/>
      <c r="DF541" s="56"/>
      <c r="DG541" s="56"/>
      <c r="DH541" s="56"/>
      <c r="DI541" s="56"/>
      <c r="DJ541" s="56"/>
      <c r="DK541" s="56"/>
      <c r="DL541" s="56"/>
      <c r="DM541" s="56"/>
      <c r="DN541" s="56"/>
      <c r="DO541" s="56"/>
      <c r="DP541" s="56"/>
      <c r="DQ541" s="56"/>
      <c r="DR541" s="56"/>
      <c r="DS541" s="56"/>
      <c r="DT541" s="56"/>
      <c r="DU541" s="56"/>
      <c r="DV541" s="56"/>
      <c r="DW541" s="56"/>
      <c r="DX541" s="56"/>
      <c r="DY541" s="56"/>
      <c r="DZ541" s="56"/>
      <c r="EA541" s="56"/>
      <c r="EB541" s="56"/>
      <c r="EC541" s="56"/>
      <c r="ED541" s="56"/>
    </row>
    <row r="542" customFormat="false" ht="17.25" hidden="false" customHeight="fals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6"/>
      <c r="CK542" s="56"/>
      <c r="CL542" s="56"/>
      <c r="CM542" s="56"/>
      <c r="CN542" s="56"/>
      <c r="CO542" s="56"/>
      <c r="CP542" s="56"/>
      <c r="CQ542" s="56"/>
      <c r="CR542" s="56"/>
      <c r="CS542" s="56"/>
      <c r="CT542" s="56"/>
      <c r="CU542" s="56"/>
      <c r="CV542" s="56"/>
      <c r="CW542" s="56"/>
      <c r="CX542" s="56"/>
      <c r="CY542" s="56"/>
      <c r="CZ542" s="56"/>
      <c r="DA542" s="56"/>
      <c r="DB542" s="56"/>
      <c r="DC542" s="56"/>
      <c r="DD542" s="56"/>
      <c r="DE542" s="56"/>
      <c r="DF542" s="56"/>
      <c r="DG542" s="56"/>
      <c r="DH542" s="56"/>
      <c r="DI542" s="56"/>
      <c r="DJ542" s="56"/>
      <c r="DK542" s="56"/>
      <c r="DL542" s="56"/>
      <c r="DM542" s="56"/>
      <c r="DN542" s="56"/>
      <c r="DO542" s="56"/>
      <c r="DP542" s="56"/>
      <c r="DQ542" s="56"/>
      <c r="DR542" s="56"/>
      <c r="DS542" s="56"/>
      <c r="DT542" s="56"/>
      <c r="DU542" s="56"/>
      <c r="DV542" s="56"/>
      <c r="DW542" s="56"/>
      <c r="DX542" s="56"/>
      <c r="DY542" s="56"/>
      <c r="DZ542" s="56"/>
      <c r="EA542" s="56"/>
      <c r="EB542" s="56"/>
      <c r="EC542" s="56"/>
      <c r="ED542" s="56"/>
    </row>
    <row r="543" customFormat="false" ht="17.25" hidden="false" customHeight="fals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6"/>
      <c r="CK543" s="56"/>
      <c r="CL543" s="56"/>
      <c r="CM543" s="56"/>
      <c r="CN543" s="56"/>
      <c r="CO543" s="56"/>
      <c r="CP543" s="56"/>
      <c r="CQ543" s="56"/>
      <c r="CR543" s="56"/>
      <c r="CS543" s="56"/>
      <c r="CT543" s="56"/>
      <c r="CU543" s="56"/>
      <c r="CV543" s="56"/>
      <c r="CW543" s="56"/>
      <c r="CX543" s="56"/>
      <c r="CY543" s="56"/>
      <c r="CZ543" s="56"/>
      <c r="DA543" s="56"/>
      <c r="DB543" s="56"/>
      <c r="DC543" s="56"/>
      <c r="DD543" s="56"/>
      <c r="DE543" s="56"/>
      <c r="DF543" s="56"/>
      <c r="DG543" s="56"/>
      <c r="DH543" s="56"/>
      <c r="DI543" s="56"/>
      <c r="DJ543" s="56"/>
      <c r="DK543" s="56"/>
      <c r="DL543" s="56"/>
      <c r="DM543" s="56"/>
      <c r="DN543" s="56"/>
      <c r="DO543" s="56"/>
      <c r="DP543" s="56"/>
      <c r="DQ543" s="56"/>
      <c r="DR543" s="56"/>
      <c r="DS543" s="56"/>
      <c r="DT543" s="56"/>
      <c r="DU543" s="56"/>
      <c r="DV543" s="56"/>
      <c r="DW543" s="56"/>
      <c r="DX543" s="56"/>
      <c r="DY543" s="56"/>
      <c r="DZ543" s="56"/>
      <c r="EA543" s="56"/>
      <c r="EB543" s="56"/>
      <c r="EC543" s="56"/>
      <c r="ED543" s="56"/>
    </row>
    <row r="544" customFormat="false" ht="17.25" hidden="false" customHeight="fals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6"/>
      <c r="CK544" s="56"/>
      <c r="CL544" s="56"/>
      <c r="CM544" s="56"/>
      <c r="CN544" s="56"/>
      <c r="CO544" s="56"/>
      <c r="CP544" s="56"/>
      <c r="CQ544" s="56"/>
      <c r="CR544" s="56"/>
      <c r="CS544" s="56"/>
      <c r="CT544" s="56"/>
      <c r="CU544" s="56"/>
      <c r="CV544" s="56"/>
      <c r="CW544" s="56"/>
      <c r="CX544" s="56"/>
      <c r="CY544" s="56"/>
      <c r="CZ544" s="56"/>
      <c r="DA544" s="56"/>
      <c r="DB544" s="56"/>
      <c r="DC544" s="56"/>
      <c r="DD544" s="56"/>
      <c r="DE544" s="56"/>
      <c r="DF544" s="56"/>
      <c r="DG544" s="56"/>
      <c r="DH544" s="56"/>
      <c r="DI544" s="56"/>
      <c r="DJ544" s="56"/>
      <c r="DK544" s="56"/>
      <c r="DL544" s="56"/>
      <c r="DM544" s="56"/>
      <c r="DN544" s="56"/>
      <c r="DO544" s="56"/>
      <c r="DP544" s="56"/>
      <c r="DQ544" s="56"/>
      <c r="DR544" s="56"/>
      <c r="DS544" s="56"/>
      <c r="DT544" s="56"/>
      <c r="DU544" s="56"/>
      <c r="DV544" s="56"/>
      <c r="DW544" s="56"/>
      <c r="DX544" s="56"/>
      <c r="DY544" s="56"/>
      <c r="DZ544" s="56"/>
      <c r="EA544" s="56"/>
      <c r="EB544" s="56"/>
      <c r="EC544" s="56"/>
      <c r="ED544" s="56"/>
    </row>
    <row r="545" customFormat="false" ht="17.25" hidden="false" customHeight="fals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6"/>
      <c r="CK545" s="56"/>
      <c r="CL545" s="56"/>
      <c r="CM545" s="56"/>
      <c r="CN545" s="56"/>
      <c r="CO545" s="56"/>
      <c r="CP545" s="56"/>
      <c r="CQ545" s="56"/>
      <c r="CR545" s="56"/>
      <c r="CS545" s="56"/>
      <c r="CT545" s="56"/>
      <c r="CU545" s="56"/>
      <c r="CV545" s="56"/>
      <c r="CW545" s="56"/>
      <c r="CX545" s="56"/>
      <c r="CY545" s="56"/>
      <c r="CZ545" s="56"/>
      <c r="DA545" s="56"/>
      <c r="DB545" s="56"/>
      <c r="DC545" s="56"/>
      <c r="DD545" s="56"/>
      <c r="DE545" s="56"/>
      <c r="DF545" s="56"/>
      <c r="DG545" s="56"/>
      <c r="DH545" s="56"/>
      <c r="DI545" s="56"/>
      <c r="DJ545" s="56"/>
      <c r="DK545" s="56"/>
      <c r="DL545" s="56"/>
      <c r="DM545" s="56"/>
      <c r="DN545" s="56"/>
      <c r="DO545" s="56"/>
      <c r="DP545" s="56"/>
      <c r="DQ545" s="56"/>
      <c r="DR545" s="56"/>
      <c r="DS545" s="56"/>
      <c r="DT545" s="56"/>
      <c r="DU545" s="56"/>
      <c r="DV545" s="56"/>
      <c r="DW545" s="56"/>
      <c r="DX545" s="56"/>
      <c r="DY545" s="56"/>
      <c r="DZ545" s="56"/>
      <c r="EA545" s="56"/>
      <c r="EB545" s="56"/>
      <c r="EC545" s="56"/>
      <c r="ED545" s="56"/>
    </row>
    <row r="546" customFormat="false" ht="17.25" hidden="false" customHeight="fals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6"/>
      <c r="CK546" s="56"/>
      <c r="CL546" s="56"/>
      <c r="CM546" s="56"/>
      <c r="CN546" s="56"/>
      <c r="CO546" s="56"/>
      <c r="CP546" s="56"/>
      <c r="CQ546" s="56"/>
      <c r="CR546" s="56"/>
      <c r="CS546" s="56"/>
      <c r="CT546" s="56"/>
      <c r="CU546" s="56"/>
      <c r="CV546" s="56"/>
      <c r="CW546" s="56"/>
      <c r="CX546" s="56"/>
      <c r="CY546" s="56"/>
      <c r="CZ546" s="56"/>
      <c r="DA546" s="56"/>
      <c r="DB546" s="56"/>
      <c r="DC546" s="56"/>
      <c r="DD546" s="56"/>
      <c r="DE546" s="56"/>
      <c r="DF546" s="56"/>
      <c r="DG546" s="56"/>
      <c r="DH546" s="56"/>
      <c r="DI546" s="56"/>
      <c r="DJ546" s="56"/>
      <c r="DK546" s="56"/>
      <c r="DL546" s="56"/>
      <c r="DM546" s="56"/>
      <c r="DN546" s="56"/>
      <c r="DO546" s="56"/>
      <c r="DP546" s="56"/>
      <c r="DQ546" s="56"/>
      <c r="DR546" s="56"/>
      <c r="DS546" s="56"/>
      <c r="DT546" s="56"/>
      <c r="DU546" s="56"/>
      <c r="DV546" s="56"/>
      <c r="DW546" s="56"/>
      <c r="DX546" s="56"/>
      <c r="DY546" s="56"/>
      <c r="DZ546" s="56"/>
      <c r="EA546" s="56"/>
      <c r="EB546" s="56"/>
      <c r="EC546" s="56"/>
      <c r="ED546" s="56"/>
    </row>
    <row r="547" customFormat="false" ht="17.25" hidden="false" customHeight="fals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6"/>
      <c r="CK547" s="56"/>
      <c r="CL547" s="56"/>
      <c r="CM547" s="56"/>
      <c r="CN547" s="56"/>
      <c r="CO547" s="56"/>
      <c r="CP547" s="56"/>
      <c r="CQ547" s="56"/>
      <c r="CR547" s="56"/>
      <c r="CS547" s="56"/>
      <c r="CT547" s="56"/>
      <c r="CU547" s="56"/>
      <c r="CV547" s="56"/>
      <c r="CW547" s="56"/>
      <c r="CX547" s="56"/>
      <c r="CY547" s="56"/>
      <c r="CZ547" s="56"/>
      <c r="DA547" s="56"/>
      <c r="DB547" s="56"/>
      <c r="DC547" s="56"/>
      <c r="DD547" s="56"/>
      <c r="DE547" s="56"/>
      <c r="DF547" s="56"/>
      <c r="DG547" s="56"/>
      <c r="DH547" s="56"/>
      <c r="DI547" s="56"/>
      <c r="DJ547" s="56"/>
      <c r="DK547" s="56"/>
      <c r="DL547" s="56"/>
      <c r="DM547" s="56"/>
      <c r="DN547" s="56"/>
      <c r="DO547" s="56"/>
      <c r="DP547" s="56"/>
      <c r="DQ547" s="56"/>
      <c r="DR547" s="56"/>
      <c r="DS547" s="56"/>
      <c r="DT547" s="56"/>
      <c r="DU547" s="56"/>
      <c r="DV547" s="56"/>
      <c r="DW547" s="56"/>
      <c r="DX547" s="56"/>
      <c r="DY547" s="56"/>
      <c r="DZ547" s="56"/>
      <c r="EA547" s="56"/>
      <c r="EB547" s="56"/>
      <c r="EC547" s="56"/>
      <c r="ED547" s="56"/>
    </row>
    <row r="548" customFormat="false" ht="17.25" hidden="false" customHeight="fals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6"/>
      <c r="CK548" s="56"/>
      <c r="CL548" s="56"/>
      <c r="CM548" s="56"/>
      <c r="CN548" s="56"/>
      <c r="CO548" s="56"/>
      <c r="CP548" s="56"/>
      <c r="CQ548" s="56"/>
      <c r="CR548" s="56"/>
      <c r="CS548" s="56"/>
      <c r="CT548" s="56"/>
      <c r="CU548" s="56"/>
      <c r="CV548" s="56"/>
      <c r="CW548" s="56"/>
      <c r="CX548" s="56"/>
      <c r="CY548" s="56"/>
      <c r="CZ548" s="56"/>
      <c r="DA548" s="56"/>
      <c r="DB548" s="56"/>
      <c r="DC548" s="56"/>
      <c r="DD548" s="56"/>
      <c r="DE548" s="56"/>
      <c r="DF548" s="56"/>
      <c r="DG548" s="56"/>
      <c r="DH548" s="56"/>
      <c r="DI548" s="56"/>
      <c r="DJ548" s="56"/>
      <c r="DK548" s="56"/>
      <c r="DL548" s="56"/>
      <c r="DM548" s="56"/>
      <c r="DN548" s="56"/>
      <c r="DO548" s="56"/>
      <c r="DP548" s="56"/>
      <c r="DQ548" s="56"/>
      <c r="DR548" s="56"/>
      <c r="DS548" s="56"/>
      <c r="DT548" s="56"/>
      <c r="DU548" s="56"/>
      <c r="DV548" s="56"/>
      <c r="DW548" s="56"/>
      <c r="DX548" s="56"/>
      <c r="DY548" s="56"/>
      <c r="DZ548" s="56"/>
      <c r="EA548" s="56"/>
      <c r="EB548" s="56"/>
      <c r="EC548" s="56"/>
      <c r="ED548" s="56"/>
    </row>
    <row r="549" customFormat="false" ht="17.25" hidden="false" customHeight="fals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  <c r="AE549" s="56"/>
      <c r="AF549" s="56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  <c r="CJ549" s="56"/>
      <c r="CK549" s="56"/>
      <c r="CL549" s="56"/>
      <c r="CM549" s="56"/>
      <c r="CN549" s="56"/>
      <c r="CO549" s="56"/>
      <c r="CP549" s="56"/>
      <c r="CQ549" s="56"/>
      <c r="CR549" s="56"/>
      <c r="CS549" s="56"/>
      <c r="CT549" s="56"/>
      <c r="CU549" s="56"/>
      <c r="CV549" s="56"/>
      <c r="CW549" s="56"/>
      <c r="CX549" s="56"/>
      <c r="CY549" s="56"/>
      <c r="CZ549" s="56"/>
      <c r="DA549" s="56"/>
      <c r="DB549" s="56"/>
      <c r="DC549" s="56"/>
      <c r="DD549" s="56"/>
      <c r="DE549" s="56"/>
      <c r="DF549" s="56"/>
      <c r="DG549" s="56"/>
      <c r="DH549" s="56"/>
      <c r="DI549" s="56"/>
      <c r="DJ549" s="56"/>
      <c r="DK549" s="56"/>
      <c r="DL549" s="56"/>
      <c r="DM549" s="56"/>
      <c r="DN549" s="56"/>
      <c r="DO549" s="56"/>
      <c r="DP549" s="56"/>
      <c r="DQ549" s="56"/>
      <c r="DR549" s="56"/>
      <c r="DS549" s="56"/>
      <c r="DT549" s="56"/>
      <c r="DU549" s="56"/>
      <c r="DV549" s="56"/>
      <c r="DW549" s="56"/>
      <c r="DX549" s="56"/>
      <c r="DY549" s="56"/>
      <c r="DZ549" s="56"/>
      <c r="EA549" s="56"/>
      <c r="EB549" s="56"/>
      <c r="EC549" s="56"/>
      <c r="ED549" s="56"/>
    </row>
    <row r="550" customFormat="false" ht="17.2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  <c r="CK550" s="56"/>
      <c r="CL550" s="56"/>
      <c r="CM550" s="56"/>
      <c r="CN550" s="56"/>
      <c r="CO550" s="56"/>
      <c r="CP550" s="56"/>
      <c r="CQ550" s="56"/>
      <c r="CR550" s="56"/>
      <c r="CS550" s="56"/>
      <c r="CT550" s="56"/>
      <c r="CU550" s="56"/>
      <c r="CV550" s="56"/>
      <c r="CW550" s="56"/>
      <c r="CX550" s="56"/>
      <c r="CY550" s="56"/>
      <c r="CZ550" s="56"/>
      <c r="DA550" s="56"/>
      <c r="DB550" s="56"/>
      <c r="DC550" s="56"/>
      <c r="DD550" s="56"/>
      <c r="DE550" s="56"/>
      <c r="DF550" s="56"/>
      <c r="DG550" s="56"/>
      <c r="DH550" s="56"/>
      <c r="DI550" s="56"/>
      <c r="DJ550" s="56"/>
      <c r="DK550" s="56"/>
      <c r="DL550" s="56"/>
      <c r="DM550" s="56"/>
      <c r="DN550" s="56"/>
      <c r="DO550" s="56"/>
      <c r="DP550" s="56"/>
      <c r="DQ550" s="56"/>
      <c r="DR550" s="56"/>
      <c r="DS550" s="56"/>
      <c r="DT550" s="56"/>
      <c r="DU550" s="56"/>
      <c r="DV550" s="56"/>
      <c r="DW550" s="56"/>
      <c r="DX550" s="56"/>
      <c r="DY550" s="56"/>
      <c r="DZ550" s="56"/>
      <c r="EA550" s="56"/>
      <c r="EB550" s="56"/>
      <c r="EC550" s="56"/>
      <c r="ED550" s="56"/>
    </row>
    <row r="551" customFormat="false" ht="17.2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  <c r="CK551" s="56"/>
      <c r="CL551" s="56"/>
      <c r="CM551" s="56"/>
      <c r="CN551" s="56"/>
      <c r="CO551" s="56"/>
      <c r="CP551" s="56"/>
      <c r="CQ551" s="56"/>
      <c r="CR551" s="56"/>
      <c r="CS551" s="56"/>
      <c r="CT551" s="56"/>
      <c r="CU551" s="56"/>
      <c r="CV551" s="56"/>
      <c r="CW551" s="56"/>
      <c r="CX551" s="56"/>
      <c r="CY551" s="56"/>
      <c r="CZ551" s="56"/>
      <c r="DA551" s="56"/>
      <c r="DB551" s="56"/>
      <c r="DC551" s="56"/>
      <c r="DD551" s="56"/>
      <c r="DE551" s="56"/>
      <c r="DF551" s="56"/>
      <c r="DG551" s="56"/>
      <c r="DH551" s="56"/>
      <c r="DI551" s="56"/>
      <c r="DJ551" s="56"/>
      <c r="DK551" s="56"/>
      <c r="DL551" s="56"/>
      <c r="DM551" s="56"/>
      <c r="DN551" s="56"/>
      <c r="DO551" s="56"/>
      <c r="DP551" s="56"/>
      <c r="DQ551" s="56"/>
      <c r="DR551" s="56"/>
      <c r="DS551" s="56"/>
      <c r="DT551" s="56"/>
      <c r="DU551" s="56"/>
      <c r="DV551" s="56"/>
      <c r="DW551" s="56"/>
      <c r="DX551" s="56"/>
      <c r="DY551" s="56"/>
      <c r="DZ551" s="56"/>
      <c r="EA551" s="56"/>
      <c r="EB551" s="56"/>
      <c r="EC551" s="56"/>
      <c r="ED551" s="56"/>
    </row>
    <row r="552" customFormat="false" ht="17.2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  <c r="CK552" s="56"/>
      <c r="CL552" s="56"/>
      <c r="CM552" s="56"/>
      <c r="CN552" s="56"/>
      <c r="CO552" s="56"/>
      <c r="CP552" s="56"/>
      <c r="CQ552" s="56"/>
      <c r="CR552" s="56"/>
      <c r="CS552" s="56"/>
      <c r="CT552" s="56"/>
      <c r="CU552" s="56"/>
      <c r="CV552" s="56"/>
      <c r="CW552" s="56"/>
      <c r="CX552" s="56"/>
      <c r="CY552" s="56"/>
      <c r="CZ552" s="56"/>
      <c r="DA552" s="56"/>
      <c r="DB552" s="56"/>
      <c r="DC552" s="56"/>
      <c r="DD552" s="56"/>
      <c r="DE552" s="56"/>
      <c r="DF552" s="56"/>
      <c r="DG552" s="56"/>
      <c r="DH552" s="56"/>
      <c r="DI552" s="56"/>
      <c r="DJ552" s="56"/>
      <c r="DK552" s="56"/>
      <c r="DL552" s="56"/>
      <c r="DM552" s="56"/>
      <c r="DN552" s="56"/>
      <c r="DO552" s="56"/>
      <c r="DP552" s="56"/>
      <c r="DQ552" s="56"/>
      <c r="DR552" s="56"/>
      <c r="DS552" s="56"/>
      <c r="DT552" s="56"/>
      <c r="DU552" s="56"/>
      <c r="DV552" s="56"/>
      <c r="DW552" s="56"/>
      <c r="DX552" s="56"/>
      <c r="DY552" s="56"/>
      <c r="DZ552" s="56"/>
      <c r="EA552" s="56"/>
      <c r="EB552" s="56"/>
      <c r="EC552" s="56"/>
      <c r="ED552" s="56"/>
    </row>
    <row r="553" customFormat="false" ht="17.2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  <c r="CJ553" s="56"/>
      <c r="CK553" s="56"/>
      <c r="CL553" s="56"/>
      <c r="CM553" s="56"/>
      <c r="CN553" s="56"/>
      <c r="CO553" s="56"/>
      <c r="CP553" s="56"/>
      <c r="CQ553" s="56"/>
      <c r="CR553" s="56"/>
      <c r="CS553" s="56"/>
      <c r="CT553" s="56"/>
      <c r="CU553" s="56"/>
      <c r="CV553" s="56"/>
      <c r="CW553" s="56"/>
      <c r="CX553" s="56"/>
      <c r="CY553" s="56"/>
      <c r="CZ553" s="56"/>
      <c r="DA553" s="56"/>
      <c r="DB553" s="56"/>
      <c r="DC553" s="56"/>
      <c r="DD553" s="56"/>
      <c r="DE553" s="56"/>
      <c r="DF553" s="56"/>
      <c r="DG553" s="56"/>
      <c r="DH553" s="56"/>
      <c r="DI553" s="56"/>
      <c r="DJ553" s="56"/>
      <c r="DK553" s="56"/>
      <c r="DL553" s="56"/>
      <c r="DM553" s="56"/>
      <c r="DN553" s="56"/>
      <c r="DO553" s="56"/>
      <c r="DP553" s="56"/>
      <c r="DQ553" s="56"/>
      <c r="DR553" s="56"/>
      <c r="DS553" s="56"/>
      <c r="DT553" s="56"/>
      <c r="DU553" s="56"/>
      <c r="DV553" s="56"/>
      <c r="DW553" s="56"/>
      <c r="DX553" s="56"/>
      <c r="DY553" s="56"/>
      <c r="DZ553" s="56"/>
      <c r="EA553" s="56"/>
      <c r="EB553" s="56"/>
      <c r="EC553" s="56"/>
      <c r="ED553" s="56"/>
    </row>
    <row r="554" customFormat="false" ht="17.2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  <c r="CJ554" s="56"/>
      <c r="CK554" s="56"/>
      <c r="CL554" s="56"/>
      <c r="CM554" s="56"/>
      <c r="CN554" s="56"/>
      <c r="CO554" s="56"/>
      <c r="CP554" s="56"/>
      <c r="CQ554" s="56"/>
      <c r="CR554" s="56"/>
      <c r="CS554" s="56"/>
      <c r="CT554" s="56"/>
      <c r="CU554" s="56"/>
      <c r="CV554" s="56"/>
      <c r="CW554" s="56"/>
      <c r="CX554" s="56"/>
      <c r="CY554" s="56"/>
      <c r="CZ554" s="56"/>
      <c r="DA554" s="56"/>
      <c r="DB554" s="56"/>
      <c r="DC554" s="56"/>
      <c r="DD554" s="56"/>
      <c r="DE554" s="56"/>
      <c r="DF554" s="56"/>
      <c r="DG554" s="56"/>
      <c r="DH554" s="56"/>
      <c r="DI554" s="56"/>
      <c r="DJ554" s="56"/>
      <c r="DK554" s="56"/>
      <c r="DL554" s="56"/>
      <c r="DM554" s="56"/>
      <c r="DN554" s="56"/>
      <c r="DO554" s="56"/>
      <c r="DP554" s="56"/>
      <c r="DQ554" s="56"/>
      <c r="DR554" s="56"/>
      <c r="DS554" s="56"/>
      <c r="DT554" s="56"/>
      <c r="DU554" s="56"/>
      <c r="DV554" s="56"/>
      <c r="DW554" s="56"/>
      <c r="DX554" s="56"/>
      <c r="DY554" s="56"/>
      <c r="DZ554" s="56"/>
      <c r="EA554" s="56"/>
      <c r="EB554" s="56"/>
      <c r="EC554" s="56"/>
      <c r="ED554" s="56"/>
    </row>
    <row r="555" customFormat="false" ht="17.2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  <c r="CJ555" s="56"/>
      <c r="CK555" s="56"/>
      <c r="CL555" s="56"/>
      <c r="CM555" s="56"/>
      <c r="CN555" s="56"/>
      <c r="CO555" s="56"/>
      <c r="CP555" s="56"/>
      <c r="CQ555" s="56"/>
      <c r="CR555" s="56"/>
      <c r="CS555" s="56"/>
      <c r="CT555" s="56"/>
      <c r="CU555" s="56"/>
      <c r="CV555" s="56"/>
      <c r="CW555" s="56"/>
      <c r="CX555" s="56"/>
      <c r="CY555" s="56"/>
      <c r="CZ555" s="56"/>
      <c r="DA555" s="56"/>
      <c r="DB555" s="56"/>
      <c r="DC555" s="56"/>
      <c r="DD555" s="56"/>
      <c r="DE555" s="56"/>
      <c r="DF555" s="56"/>
      <c r="DG555" s="56"/>
      <c r="DH555" s="56"/>
      <c r="DI555" s="56"/>
      <c r="DJ555" s="56"/>
      <c r="DK555" s="56"/>
      <c r="DL555" s="56"/>
      <c r="DM555" s="56"/>
      <c r="DN555" s="56"/>
      <c r="DO555" s="56"/>
      <c r="DP555" s="56"/>
      <c r="DQ555" s="56"/>
      <c r="DR555" s="56"/>
      <c r="DS555" s="56"/>
      <c r="DT555" s="56"/>
      <c r="DU555" s="56"/>
      <c r="DV555" s="56"/>
      <c r="DW555" s="56"/>
      <c r="DX555" s="56"/>
      <c r="DY555" s="56"/>
      <c r="DZ555" s="56"/>
      <c r="EA555" s="56"/>
      <c r="EB555" s="56"/>
      <c r="EC555" s="56"/>
      <c r="ED555" s="56"/>
    </row>
    <row r="556" customFormat="false" ht="17.2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  <c r="CK556" s="56"/>
      <c r="CL556" s="56"/>
      <c r="CM556" s="56"/>
      <c r="CN556" s="56"/>
      <c r="CO556" s="56"/>
      <c r="CP556" s="56"/>
      <c r="CQ556" s="56"/>
      <c r="CR556" s="56"/>
      <c r="CS556" s="56"/>
      <c r="CT556" s="56"/>
      <c r="CU556" s="56"/>
      <c r="CV556" s="56"/>
      <c r="CW556" s="56"/>
      <c r="CX556" s="56"/>
      <c r="CY556" s="56"/>
      <c r="CZ556" s="56"/>
      <c r="DA556" s="56"/>
      <c r="DB556" s="56"/>
      <c r="DC556" s="56"/>
      <c r="DD556" s="56"/>
      <c r="DE556" s="56"/>
      <c r="DF556" s="56"/>
      <c r="DG556" s="56"/>
      <c r="DH556" s="56"/>
      <c r="DI556" s="56"/>
      <c r="DJ556" s="56"/>
      <c r="DK556" s="56"/>
      <c r="DL556" s="56"/>
      <c r="DM556" s="56"/>
      <c r="DN556" s="56"/>
      <c r="DO556" s="56"/>
      <c r="DP556" s="56"/>
      <c r="DQ556" s="56"/>
      <c r="DR556" s="56"/>
      <c r="DS556" s="56"/>
      <c r="DT556" s="56"/>
      <c r="DU556" s="56"/>
      <c r="DV556" s="56"/>
      <c r="DW556" s="56"/>
      <c r="DX556" s="56"/>
      <c r="DY556" s="56"/>
      <c r="DZ556" s="56"/>
      <c r="EA556" s="56"/>
      <c r="EB556" s="56"/>
      <c r="EC556" s="56"/>
      <c r="ED556" s="56"/>
    </row>
    <row r="557" customFormat="false" ht="17.2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  <c r="CJ557" s="56"/>
      <c r="CK557" s="56"/>
      <c r="CL557" s="56"/>
      <c r="CM557" s="56"/>
      <c r="CN557" s="56"/>
      <c r="CO557" s="56"/>
      <c r="CP557" s="56"/>
      <c r="CQ557" s="56"/>
      <c r="CR557" s="56"/>
      <c r="CS557" s="56"/>
      <c r="CT557" s="56"/>
      <c r="CU557" s="56"/>
      <c r="CV557" s="56"/>
      <c r="CW557" s="56"/>
      <c r="CX557" s="56"/>
      <c r="CY557" s="56"/>
      <c r="CZ557" s="56"/>
      <c r="DA557" s="56"/>
      <c r="DB557" s="56"/>
      <c r="DC557" s="56"/>
      <c r="DD557" s="56"/>
      <c r="DE557" s="56"/>
      <c r="DF557" s="56"/>
      <c r="DG557" s="56"/>
      <c r="DH557" s="56"/>
      <c r="DI557" s="56"/>
      <c r="DJ557" s="56"/>
      <c r="DK557" s="56"/>
      <c r="DL557" s="56"/>
      <c r="DM557" s="56"/>
      <c r="DN557" s="56"/>
      <c r="DO557" s="56"/>
      <c r="DP557" s="56"/>
      <c r="DQ557" s="56"/>
      <c r="DR557" s="56"/>
      <c r="DS557" s="56"/>
      <c r="DT557" s="56"/>
      <c r="DU557" s="56"/>
      <c r="DV557" s="56"/>
      <c r="DW557" s="56"/>
      <c r="DX557" s="56"/>
      <c r="DY557" s="56"/>
      <c r="DZ557" s="56"/>
      <c r="EA557" s="56"/>
      <c r="EB557" s="56"/>
      <c r="EC557" s="56"/>
      <c r="ED557" s="56"/>
    </row>
    <row r="558" customFormat="false" ht="17.2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  <c r="CJ558" s="56"/>
      <c r="CK558" s="56"/>
      <c r="CL558" s="56"/>
      <c r="CM558" s="56"/>
      <c r="CN558" s="56"/>
      <c r="CO558" s="56"/>
      <c r="CP558" s="56"/>
      <c r="CQ558" s="56"/>
      <c r="CR558" s="56"/>
      <c r="CS558" s="56"/>
      <c r="CT558" s="56"/>
      <c r="CU558" s="56"/>
      <c r="CV558" s="56"/>
      <c r="CW558" s="56"/>
      <c r="CX558" s="56"/>
      <c r="CY558" s="56"/>
      <c r="CZ558" s="56"/>
      <c r="DA558" s="56"/>
      <c r="DB558" s="56"/>
      <c r="DC558" s="56"/>
      <c r="DD558" s="56"/>
      <c r="DE558" s="56"/>
      <c r="DF558" s="56"/>
      <c r="DG558" s="56"/>
      <c r="DH558" s="56"/>
      <c r="DI558" s="56"/>
      <c r="DJ558" s="56"/>
      <c r="DK558" s="56"/>
      <c r="DL558" s="56"/>
      <c r="DM558" s="56"/>
      <c r="DN558" s="56"/>
      <c r="DO558" s="56"/>
      <c r="DP558" s="56"/>
      <c r="DQ558" s="56"/>
      <c r="DR558" s="56"/>
      <c r="DS558" s="56"/>
      <c r="DT558" s="56"/>
      <c r="DU558" s="56"/>
      <c r="DV558" s="56"/>
      <c r="DW558" s="56"/>
      <c r="DX558" s="56"/>
      <c r="DY558" s="56"/>
      <c r="DZ558" s="56"/>
      <c r="EA558" s="56"/>
      <c r="EB558" s="56"/>
      <c r="EC558" s="56"/>
      <c r="ED558" s="56"/>
    </row>
    <row r="559" customFormat="false" ht="17.2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  <c r="CJ559" s="56"/>
      <c r="CK559" s="56"/>
      <c r="CL559" s="56"/>
      <c r="CM559" s="56"/>
      <c r="CN559" s="56"/>
      <c r="CO559" s="56"/>
      <c r="CP559" s="56"/>
      <c r="CQ559" s="56"/>
      <c r="CR559" s="56"/>
      <c r="CS559" s="56"/>
      <c r="CT559" s="56"/>
      <c r="CU559" s="56"/>
      <c r="CV559" s="56"/>
      <c r="CW559" s="56"/>
      <c r="CX559" s="56"/>
      <c r="CY559" s="56"/>
      <c r="CZ559" s="56"/>
      <c r="DA559" s="56"/>
      <c r="DB559" s="56"/>
      <c r="DC559" s="56"/>
      <c r="DD559" s="56"/>
      <c r="DE559" s="56"/>
      <c r="DF559" s="56"/>
      <c r="DG559" s="56"/>
      <c r="DH559" s="56"/>
      <c r="DI559" s="56"/>
      <c r="DJ559" s="56"/>
      <c r="DK559" s="56"/>
      <c r="DL559" s="56"/>
      <c r="DM559" s="56"/>
      <c r="DN559" s="56"/>
      <c r="DO559" s="56"/>
      <c r="DP559" s="56"/>
      <c r="DQ559" s="56"/>
      <c r="DR559" s="56"/>
      <c r="DS559" s="56"/>
      <c r="DT559" s="56"/>
      <c r="DU559" s="56"/>
      <c r="DV559" s="56"/>
      <c r="DW559" s="56"/>
      <c r="DX559" s="56"/>
      <c r="DY559" s="56"/>
      <c r="DZ559" s="56"/>
      <c r="EA559" s="56"/>
      <c r="EB559" s="56"/>
      <c r="EC559" s="56"/>
      <c r="ED559" s="56"/>
    </row>
    <row r="560" customFormat="false" ht="17.2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  <c r="AB560" s="56"/>
      <c r="AC560" s="56"/>
      <c r="AD560" s="56"/>
      <c r="AE560" s="56"/>
      <c r="AF560" s="56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  <c r="CJ560" s="56"/>
      <c r="CK560" s="56"/>
      <c r="CL560" s="56"/>
      <c r="CM560" s="56"/>
      <c r="CN560" s="56"/>
      <c r="CO560" s="56"/>
      <c r="CP560" s="56"/>
      <c r="CQ560" s="56"/>
      <c r="CR560" s="56"/>
      <c r="CS560" s="56"/>
      <c r="CT560" s="56"/>
      <c r="CU560" s="56"/>
      <c r="CV560" s="56"/>
      <c r="CW560" s="56"/>
      <c r="CX560" s="56"/>
      <c r="CY560" s="56"/>
      <c r="CZ560" s="56"/>
      <c r="DA560" s="56"/>
      <c r="DB560" s="56"/>
      <c r="DC560" s="56"/>
      <c r="DD560" s="56"/>
      <c r="DE560" s="56"/>
      <c r="DF560" s="56"/>
      <c r="DG560" s="56"/>
      <c r="DH560" s="56"/>
      <c r="DI560" s="56"/>
      <c r="DJ560" s="56"/>
      <c r="DK560" s="56"/>
      <c r="DL560" s="56"/>
      <c r="DM560" s="56"/>
      <c r="DN560" s="56"/>
      <c r="DO560" s="56"/>
      <c r="DP560" s="56"/>
      <c r="DQ560" s="56"/>
      <c r="DR560" s="56"/>
      <c r="DS560" s="56"/>
      <c r="DT560" s="56"/>
      <c r="DU560" s="56"/>
      <c r="DV560" s="56"/>
      <c r="DW560" s="56"/>
      <c r="DX560" s="56"/>
      <c r="DY560" s="56"/>
      <c r="DZ560" s="56"/>
      <c r="EA560" s="56"/>
      <c r="EB560" s="56"/>
      <c r="EC560" s="56"/>
      <c r="ED560" s="56"/>
    </row>
    <row r="561" customFormat="false" ht="17.2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  <c r="AB561" s="56"/>
      <c r="AC561" s="56"/>
      <c r="AD561" s="56"/>
      <c r="AE561" s="56"/>
      <c r="AF561" s="56"/>
      <c r="AG561" s="56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  <c r="CJ561" s="56"/>
      <c r="CK561" s="56"/>
      <c r="CL561" s="56"/>
      <c r="CM561" s="56"/>
      <c r="CN561" s="56"/>
      <c r="CO561" s="56"/>
      <c r="CP561" s="56"/>
      <c r="CQ561" s="56"/>
      <c r="CR561" s="56"/>
      <c r="CS561" s="56"/>
      <c r="CT561" s="56"/>
      <c r="CU561" s="56"/>
      <c r="CV561" s="56"/>
      <c r="CW561" s="56"/>
      <c r="CX561" s="56"/>
      <c r="CY561" s="56"/>
      <c r="CZ561" s="56"/>
      <c r="DA561" s="56"/>
      <c r="DB561" s="56"/>
      <c r="DC561" s="56"/>
      <c r="DD561" s="56"/>
      <c r="DE561" s="56"/>
      <c r="DF561" s="56"/>
      <c r="DG561" s="56"/>
      <c r="DH561" s="56"/>
      <c r="DI561" s="56"/>
      <c r="DJ561" s="56"/>
      <c r="DK561" s="56"/>
      <c r="DL561" s="56"/>
      <c r="DM561" s="56"/>
      <c r="DN561" s="56"/>
      <c r="DO561" s="56"/>
      <c r="DP561" s="56"/>
      <c r="DQ561" s="56"/>
      <c r="DR561" s="56"/>
      <c r="DS561" s="56"/>
      <c r="DT561" s="56"/>
      <c r="DU561" s="56"/>
      <c r="DV561" s="56"/>
      <c r="DW561" s="56"/>
      <c r="DX561" s="56"/>
      <c r="DY561" s="56"/>
      <c r="DZ561" s="56"/>
      <c r="EA561" s="56"/>
      <c r="EB561" s="56"/>
      <c r="EC561" s="56"/>
      <c r="ED561" s="56"/>
    </row>
    <row r="562" customFormat="false" ht="17.2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  <c r="AB562" s="56"/>
      <c r="AC562" s="56"/>
      <c r="AD562" s="56"/>
      <c r="AE562" s="56"/>
      <c r="AF562" s="56"/>
      <c r="AG562" s="56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  <c r="CJ562" s="56"/>
      <c r="CK562" s="56"/>
      <c r="CL562" s="56"/>
      <c r="CM562" s="56"/>
      <c r="CN562" s="56"/>
      <c r="CO562" s="56"/>
      <c r="CP562" s="56"/>
      <c r="CQ562" s="56"/>
      <c r="CR562" s="56"/>
      <c r="CS562" s="56"/>
      <c r="CT562" s="56"/>
      <c r="CU562" s="56"/>
      <c r="CV562" s="56"/>
      <c r="CW562" s="56"/>
      <c r="CX562" s="56"/>
      <c r="CY562" s="56"/>
      <c r="CZ562" s="56"/>
      <c r="DA562" s="56"/>
      <c r="DB562" s="56"/>
      <c r="DC562" s="56"/>
      <c r="DD562" s="56"/>
      <c r="DE562" s="56"/>
      <c r="DF562" s="56"/>
      <c r="DG562" s="56"/>
      <c r="DH562" s="56"/>
      <c r="DI562" s="56"/>
      <c r="DJ562" s="56"/>
      <c r="DK562" s="56"/>
      <c r="DL562" s="56"/>
      <c r="DM562" s="56"/>
      <c r="DN562" s="56"/>
      <c r="DO562" s="56"/>
      <c r="DP562" s="56"/>
      <c r="DQ562" s="56"/>
      <c r="DR562" s="56"/>
      <c r="DS562" s="56"/>
      <c r="DT562" s="56"/>
      <c r="DU562" s="56"/>
      <c r="DV562" s="56"/>
      <c r="DW562" s="56"/>
      <c r="DX562" s="56"/>
      <c r="DY562" s="56"/>
      <c r="DZ562" s="56"/>
      <c r="EA562" s="56"/>
      <c r="EB562" s="56"/>
      <c r="EC562" s="56"/>
      <c r="ED562" s="56"/>
    </row>
    <row r="563" customFormat="false" ht="17.2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  <c r="CJ563" s="56"/>
      <c r="CK563" s="56"/>
      <c r="CL563" s="56"/>
      <c r="CM563" s="56"/>
      <c r="CN563" s="56"/>
      <c r="CO563" s="56"/>
      <c r="CP563" s="56"/>
      <c r="CQ563" s="56"/>
      <c r="CR563" s="56"/>
      <c r="CS563" s="56"/>
      <c r="CT563" s="56"/>
      <c r="CU563" s="56"/>
      <c r="CV563" s="56"/>
      <c r="CW563" s="56"/>
      <c r="CX563" s="56"/>
      <c r="CY563" s="56"/>
      <c r="CZ563" s="56"/>
      <c r="DA563" s="56"/>
      <c r="DB563" s="56"/>
      <c r="DC563" s="56"/>
      <c r="DD563" s="56"/>
      <c r="DE563" s="56"/>
      <c r="DF563" s="56"/>
      <c r="DG563" s="56"/>
      <c r="DH563" s="56"/>
      <c r="DI563" s="56"/>
      <c r="DJ563" s="56"/>
      <c r="DK563" s="56"/>
      <c r="DL563" s="56"/>
      <c r="DM563" s="56"/>
      <c r="DN563" s="56"/>
      <c r="DO563" s="56"/>
      <c r="DP563" s="56"/>
      <c r="DQ563" s="56"/>
      <c r="DR563" s="56"/>
      <c r="DS563" s="56"/>
      <c r="DT563" s="56"/>
      <c r="DU563" s="56"/>
      <c r="DV563" s="56"/>
      <c r="DW563" s="56"/>
      <c r="DX563" s="56"/>
      <c r="DY563" s="56"/>
      <c r="DZ563" s="56"/>
      <c r="EA563" s="56"/>
      <c r="EB563" s="56"/>
      <c r="EC563" s="56"/>
      <c r="ED563" s="56"/>
    </row>
    <row r="564" customFormat="false" ht="17.2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  <c r="CJ564" s="56"/>
      <c r="CK564" s="56"/>
      <c r="CL564" s="56"/>
      <c r="CM564" s="56"/>
      <c r="CN564" s="56"/>
      <c r="CO564" s="56"/>
      <c r="CP564" s="56"/>
      <c r="CQ564" s="56"/>
      <c r="CR564" s="56"/>
      <c r="CS564" s="56"/>
      <c r="CT564" s="56"/>
      <c r="CU564" s="56"/>
      <c r="CV564" s="56"/>
      <c r="CW564" s="56"/>
      <c r="CX564" s="56"/>
      <c r="CY564" s="56"/>
      <c r="CZ564" s="56"/>
      <c r="DA564" s="56"/>
      <c r="DB564" s="56"/>
      <c r="DC564" s="56"/>
      <c r="DD564" s="56"/>
      <c r="DE564" s="56"/>
      <c r="DF564" s="56"/>
      <c r="DG564" s="56"/>
      <c r="DH564" s="56"/>
      <c r="DI564" s="56"/>
      <c r="DJ564" s="56"/>
      <c r="DK564" s="56"/>
      <c r="DL564" s="56"/>
      <c r="DM564" s="56"/>
      <c r="DN564" s="56"/>
      <c r="DO564" s="56"/>
      <c r="DP564" s="56"/>
      <c r="DQ564" s="56"/>
      <c r="DR564" s="56"/>
      <c r="DS564" s="56"/>
      <c r="DT564" s="56"/>
      <c r="DU564" s="56"/>
      <c r="DV564" s="56"/>
      <c r="DW564" s="56"/>
      <c r="DX564" s="56"/>
      <c r="DY564" s="56"/>
      <c r="DZ564" s="56"/>
      <c r="EA564" s="56"/>
      <c r="EB564" s="56"/>
      <c r="EC564" s="56"/>
      <c r="ED564" s="56"/>
    </row>
    <row r="565" customFormat="false" ht="17.2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  <c r="CJ565" s="56"/>
      <c r="CK565" s="56"/>
      <c r="CL565" s="56"/>
      <c r="CM565" s="56"/>
      <c r="CN565" s="56"/>
      <c r="CO565" s="56"/>
      <c r="CP565" s="56"/>
      <c r="CQ565" s="56"/>
      <c r="CR565" s="56"/>
      <c r="CS565" s="56"/>
      <c r="CT565" s="56"/>
      <c r="CU565" s="56"/>
      <c r="CV565" s="56"/>
      <c r="CW565" s="56"/>
      <c r="CX565" s="56"/>
      <c r="CY565" s="56"/>
      <c r="CZ565" s="56"/>
      <c r="DA565" s="56"/>
      <c r="DB565" s="56"/>
      <c r="DC565" s="56"/>
      <c r="DD565" s="56"/>
      <c r="DE565" s="56"/>
      <c r="DF565" s="56"/>
      <c r="DG565" s="56"/>
      <c r="DH565" s="56"/>
      <c r="DI565" s="56"/>
      <c r="DJ565" s="56"/>
      <c r="DK565" s="56"/>
      <c r="DL565" s="56"/>
      <c r="DM565" s="56"/>
      <c r="DN565" s="56"/>
      <c r="DO565" s="56"/>
      <c r="DP565" s="56"/>
      <c r="DQ565" s="56"/>
      <c r="DR565" s="56"/>
      <c r="DS565" s="56"/>
      <c r="DT565" s="56"/>
      <c r="DU565" s="56"/>
      <c r="DV565" s="56"/>
      <c r="DW565" s="56"/>
      <c r="DX565" s="56"/>
      <c r="DY565" s="56"/>
      <c r="DZ565" s="56"/>
      <c r="EA565" s="56"/>
      <c r="EB565" s="56"/>
      <c r="EC565" s="56"/>
      <c r="ED565" s="56"/>
    </row>
    <row r="566" customFormat="false" ht="17.2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  <c r="CJ566" s="56"/>
      <c r="CK566" s="56"/>
      <c r="CL566" s="56"/>
      <c r="CM566" s="56"/>
      <c r="CN566" s="56"/>
      <c r="CO566" s="56"/>
      <c r="CP566" s="56"/>
      <c r="CQ566" s="56"/>
      <c r="CR566" s="56"/>
      <c r="CS566" s="56"/>
      <c r="CT566" s="56"/>
      <c r="CU566" s="56"/>
      <c r="CV566" s="56"/>
      <c r="CW566" s="56"/>
      <c r="CX566" s="56"/>
      <c r="CY566" s="56"/>
      <c r="CZ566" s="56"/>
      <c r="DA566" s="56"/>
      <c r="DB566" s="56"/>
      <c r="DC566" s="56"/>
      <c r="DD566" s="56"/>
      <c r="DE566" s="56"/>
      <c r="DF566" s="56"/>
      <c r="DG566" s="56"/>
      <c r="DH566" s="56"/>
      <c r="DI566" s="56"/>
      <c r="DJ566" s="56"/>
      <c r="DK566" s="56"/>
      <c r="DL566" s="56"/>
      <c r="DM566" s="56"/>
      <c r="DN566" s="56"/>
      <c r="DO566" s="56"/>
      <c r="DP566" s="56"/>
      <c r="DQ566" s="56"/>
      <c r="DR566" s="56"/>
      <c r="DS566" s="56"/>
      <c r="DT566" s="56"/>
      <c r="DU566" s="56"/>
      <c r="DV566" s="56"/>
      <c r="DW566" s="56"/>
      <c r="DX566" s="56"/>
      <c r="DY566" s="56"/>
      <c r="DZ566" s="56"/>
      <c r="EA566" s="56"/>
      <c r="EB566" s="56"/>
      <c r="EC566" s="56"/>
      <c r="ED566" s="56"/>
    </row>
    <row r="567" customFormat="false" ht="17.2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  <c r="CJ567" s="56"/>
      <c r="CK567" s="56"/>
      <c r="CL567" s="56"/>
      <c r="CM567" s="56"/>
      <c r="CN567" s="56"/>
      <c r="CO567" s="56"/>
      <c r="CP567" s="56"/>
      <c r="CQ567" s="56"/>
      <c r="CR567" s="56"/>
      <c r="CS567" s="56"/>
      <c r="CT567" s="56"/>
      <c r="CU567" s="56"/>
      <c r="CV567" s="56"/>
      <c r="CW567" s="56"/>
      <c r="CX567" s="56"/>
      <c r="CY567" s="56"/>
      <c r="CZ567" s="56"/>
      <c r="DA567" s="56"/>
      <c r="DB567" s="56"/>
      <c r="DC567" s="56"/>
      <c r="DD567" s="56"/>
      <c r="DE567" s="56"/>
      <c r="DF567" s="56"/>
      <c r="DG567" s="56"/>
      <c r="DH567" s="56"/>
      <c r="DI567" s="56"/>
      <c r="DJ567" s="56"/>
      <c r="DK567" s="56"/>
      <c r="DL567" s="56"/>
      <c r="DM567" s="56"/>
      <c r="DN567" s="56"/>
      <c r="DO567" s="56"/>
      <c r="DP567" s="56"/>
      <c r="DQ567" s="56"/>
      <c r="DR567" s="56"/>
      <c r="DS567" s="56"/>
      <c r="DT567" s="56"/>
      <c r="DU567" s="56"/>
      <c r="DV567" s="56"/>
      <c r="DW567" s="56"/>
      <c r="DX567" s="56"/>
      <c r="DY567" s="56"/>
      <c r="DZ567" s="56"/>
      <c r="EA567" s="56"/>
      <c r="EB567" s="56"/>
      <c r="EC567" s="56"/>
      <c r="ED567" s="56"/>
    </row>
    <row r="568" customFormat="false" ht="17.2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  <c r="CJ568" s="56"/>
      <c r="CK568" s="56"/>
      <c r="CL568" s="56"/>
      <c r="CM568" s="56"/>
      <c r="CN568" s="56"/>
      <c r="CO568" s="56"/>
      <c r="CP568" s="56"/>
      <c r="CQ568" s="56"/>
      <c r="CR568" s="56"/>
      <c r="CS568" s="56"/>
      <c r="CT568" s="56"/>
      <c r="CU568" s="56"/>
      <c r="CV568" s="56"/>
      <c r="CW568" s="56"/>
      <c r="CX568" s="56"/>
      <c r="CY568" s="56"/>
      <c r="CZ568" s="56"/>
      <c r="DA568" s="56"/>
      <c r="DB568" s="56"/>
      <c r="DC568" s="56"/>
      <c r="DD568" s="56"/>
      <c r="DE568" s="56"/>
      <c r="DF568" s="56"/>
      <c r="DG568" s="56"/>
      <c r="DH568" s="56"/>
      <c r="DI568" s="56"/>
      <c r="DJ568" s="56"/>
      <c r="DK568" s="56"/>
      <c r="DL568" s="56"/>
      <c r="DM568" s="56"/>
      <c r="DN568" s="56"/>
      <c r="DO568" s="56"/>
      <c r="DP568" s="56"/>
      <c r="DQ568" s="56"/>
      <c r="DR568" s="56"/>
      <c r="DS568" s="56"/>
      <c r="DT568" s="56"/>
      <c r="DU568" s="56"/>
      <c r="DV568" s="56"/>
      <c r="DW568" s="56"/>
      <c r="DX568" s="56"/>
      <c r="DY568" s="56"/>
      <c r="DZ568" s="56"/>
      <c r="EA568" s="56"/>
      <c r="EB568" s="56"/>
      <c r="EC568" s="56"/>
      <c r="ED568" s="56"/>
    </row>
    <row r="569" customFormat="false" ht="17.2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  <c r="CJ569" s="56"/>
      <c r="CK569" s="56"/>
      <c r="CL569" s="56"/>
      <c r="CM569" s="56"/>
      <c r="CN569" s="56"/>
      <c r="CO569" s="56"/>
      <c r="CP569" s="56"/>
      <c r="CQ569" s="56"/>
      <c r="CR569" s="56"/>
      <c r="CS569" s="56"/>
      <c r="CT569" s="56"/>
      <c r="CU569" s="56"/>
      <c r="CV569" s="56"/>
      <c r="CW569" s="56"/>
      <c r="CX569" s="56"/>
      <c r="CY569" s="56"/>
      <c r="CZ569" s="56"/>
      <c r="DA569" s="56"/>
      <c r="DB569" s="56"/>
      <c r="DC569" s="56"/>
      <c r="DD569" s="56"/>
      <c r="DE569" s="56"/>
      <c r="DF569" s="56"/>
      <c r="DG569" s="56"/>
      <c r="DH569" s="56"/>
      <c r="DI569" s="56"/>
      <c r="DJ569" s="56"/>
      <c r="DK569" s="56"/>
      <c r="DL569" s="56"/>
      <c r="DM569" s="56"/>
      <c r="DN569" s="56"/>
      <c r="DO569" s="56"/>
      <c r="DP569" s="56"/>
      <c r="DQ569" s="56"/>
      <c r="DR569" s="56"/>
      <c r="DS569" s="56"/>
      <c r="DT569" s="56"/>
      <c r="DU569" s="56"/>
      <c r="DV569" s="56"/>
      <c r="DW569" s="56"/>
      <c r="DX569" s="56"/>
      <c r="DY569" s="56"/>
      <c r="DZ569" s="56"/>
      <c r="EA569" s="56"/>
      <c r="EB569" s="56"/>
      <c r="EC569" s="56"/>
      <c r="ED569" s="56"/>
    </row>
    <row r="570" customFormat="false" ht="17.2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  <c r="CJ570" s="56"/>
      <c r="CK570" s="56"/>
      <c r="CL570" s="56"/>
      <c r="CM570" s="56"/>
      <c r="CN570" s="56"/>
      <c r="CO570" s="56"/>
      <c r="CP570" s="56"/>
      <c r="CQ570" s="56"/>
      <c r="CR570" s="56"/>
      <c r="CS570" s="56"/>
      <c r="CT570" s="56"/>
      <c r="CU570" s="56"/>
      <c r="CV570" s="56"/>
      <c r="CW570" s="56"/>
      <c r="CX570" s="56"/>
      <c r="CY570" s="56"/>
      <c r="CZ570" s="56"/>
      <c r="DA570" s="56"/>
      <c r="DB570" s="56"/>
      <c r="DC570" s="56"/>
      <c r="DD570" s="56"/>
      <c r="DE570" s="56"/>
      <c r="DF570" s="56"/>
      <c r="DG570" s="56"/>
      <c r="DH570" s="56"/>
      <c r="DI570" s="56"/>
      <c r="DJ570" s="56"/>
      <c r="DK570" s="56"/>
      <c r="DL570" s="56"/>
      <c r="DM570" s="56"/>
      <c r="DN570" s="56"/>
      <c r="DO570" s="56"/>
      <c r="DP570" s="56"/>
      <c r="DQ570" s="56"/>
      <c r="DR570" s="56"/>
      <c r="DS570" s="56"/>
      <c r="DT570" s="56"/>
      <c r="DU570" s="56"/>
      <c r="DV570" s="56"/>
      <c r="DW570" s="56"/>
      <c r="DX570" s="56"/>
      <c r="DY570" s="56"/>
      <c r="DZ570" s="56"/>
      <c r="EA570" s="56"/>
      <c r="EB570" s="56"/>
      <c r="EC570" s="56"/>
      <c r="ED570" s="56"/>
    </row>
    <row r="571" customFormat="false" ht="17.2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  <c r="CJ571" s="56"/>
      <c r="CK571" s="56"/>
      <c r="CL571" s="56"/>
      <c r="CM571" s="56"/>
      <c r="CN571" s="56"/>
      <c r="CO571" s="56"/>
      <c r="CP571" s="56"/>
      <c r="CQ571" s="56"/>
      <c r="CR571" s="56"/>
      <c r="CS571" s="56"/>
      <c r="CT571" s="56"/>
      <c r="CU571" s="56"/>
      <c r="CV571" s="56"/>
      <c r="CW571" s="56"/>
      <c r="CX571" s="56"/>
      <c r="CY571" s="56"/>
      <c r="CZ571" s="56"/>
      <c r="DA571" s="56"/>
      <c r="DB571" s="56"/>
      <c r="DC571" s="56"/>
      <c r="DD571" s="56"/>
      <c r="DE571" s="56"/>
      <c r="DF571" s="56"/>
      <c r="DG571" s="56"/>
      <c r="DH571" s="56"/>
      <c r="DI571" s="56"/>
      <c r="DJ571" s="56"/>
      <c r="DK571" s="56"/>
      <c r="DL571" s="56"/>
      <c r="DM571" s="56"/>
      <c r="DN571" s="56"/>
      <c r="DO571" s="56"/>
      <c r="DP571" s="56"/>
      <c r="DQ571" s="56"/>
      <c r="DR571" s="56"/>
      <c r="DS571" s="56"/>
      <c r="DT571" s="56"/>
      <c r="DU571" s="56"/>
      <c r="DV571" s="56"/>
      <c r="DW571" s="56"/>
      <c r="DX571" s="56"/>
      <c r="DY571" s="56"/>
      <c r="DZ571" s="56"/>
      <c r="EA571" s="56"/>
      <c r="EB571" s="56"/>
      <c r="EC571" s="56"/>
      <c r="ED571" s="56"/>
    </row>
    <row r="572" customFormat="false" ht="17.2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  <c r="CK572" s="56"/>
      <c r="CL572" s="56"/>
      <c r="CM572" s="56"/>
      <c r="CN572" s="56"/>
      <c r="CO572" s="56"/>
      <c r="CP572" s="56"/>
      <c r="CQ572" s="56"/>
      <c r="CR572" s="56"/>
      <c r="CS572" s="56"/>
      <c r="CT572" s="56"/>
      <c r="CU572" s="56"/>
      <c r="CV572" s="56"/>
      <c r="CW572" s="56"/>
      <c r="CX572" s="56"/>
      <c r="CY572" s="56"/>
      <c r="CZ572" s="56"/>
      <c r="DA572" s="56"/>
      <c r="DB572" s="56"/>
      <c r="DC572" s="56"/>
      <c r="DD572" s="56"/>
      <c r="DE572" s="56"/>
      <c r="DF572" s="56"/>
      <c r="DG572" s="56"/>
      <c r="DH572" s="56"/>
      <c r="DI572" s="56"/>
      <c r="DJ572" s="56"/>
      <c r="DK572" s="56"/>
      <c r="DL572" s="56"/>
      <c r="DM572" s="56"/>
      <c r="DN572" s="56"/>
      <c r="DO572" s="56"/>
      <c r="DP572" s="56"/>
      <c r="DQ572" s="56"/>
      <c r="DR572" s="56"/>
      <c r="DS572" s="56"/>
      <c r="DT572" s="56"/>
      <c r="DU572" s="56"/>
      <c r="DV572" s="56"/>
      <c r="DW572" s="56"/>
      <c r="DX572" s="56"/>
      <c r="DY572" s="56"/>
      <c r="DZ572" s="56"/>
      <c r="EA572" s="56"/>
      <c r="EB572" s="56"/>
      <c r="EC572" s="56"/>
      <c r="ED572" s="56"/>
    </row>
    <row r="573" customFormat="false" ht="17.2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  <c r="AB573" s="56"/>
      <c r="AC573" s="56"/>
      <c r="AD573" s="56"/>
      <c r="AE573" s="56"/>
      <c r="AF573" s="56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  <c r="CJ573" s="56"/>
      <c r="CK573" s="56"/>
      <c r="CL573" s="56"/>
      <c r="CM573" s="56"/>
      <c r="CN573" s="56"/>
      <c r="CO573" s="56"/>
      <c r="CP573" s="56"/>
      <c r="CQ573" s="56"/>
      <c r="CR573" s="56"/>
      <c r="CS573" s="56"/>
      <c r="CT573" s="56"/>
      <c r="CU573" s="56"/>
      <c r="CV573" s="56"/>
      <c r="CW573" s="56"/>
      <c r="CX573" s="56"/>
      <c r="CY573" s="56"/>
      <c r="CZ573" s="56"/>
      <c r="DA573" s="56"/>
      <c r="DB573" s="56"/>
      <c r="DC573" s="56"/>
      <c r="DD573" s="56"/>
      <c r="DE573" s="56"/>
      <c r="DF573" s="56"/>
      <c r="DG573" s="56"/>
      <c r="DH573" s="56"/>
      <c r="DI573" s="56"/>
      <c r="DJ573" s="56"/>
      <c r="DK573" s="56"/>
      <c r="DL573" s="56"/>
      <c r="DM573" s="56"/>
      <c r="DN573" s="56"/>
      <c r="DO573" s="56"/>
      <c r="DP573" s="56"/>
      <c r="DQ573" s="56"/>
      <c r="DR573" s="56"/>
      <c r="DS573" s="56"/>
      <c r="DT573" s="56"/>
      <c r="DU573" s="56"/>
      <c r="DV573" s="56"/>
      <c r="DW573" s="56"/>
      <c r="DX573" s="56"/>
      <c r="DY573" s="56"/>
      <c r="DZ573" s="56"/>
      <c r="EA573" s="56"/>
      <c r="EB573" s="56"/>
      <c r="EC573" s="56"/>
      <c r="ED573" s="56"/>
    </row>
    <row r="574" customFormat="false" ht="17.2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  <c r="AB574" s="56"/>
      <c r="AC574" s="56"/>
      <c r="AD574" s="56"/>
      <c r="AE574" s="56"/>
      <c r="AF574" s="56"/>
      <c r="AG574" s="56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  <c r="CJ574" s="56"/>
      <c r="CK574" s="56"/>
      <c r="CL574" s="56"/>
      <c r="CM574" s="56"/>
      <c r="CN574" s="56"/>
      <c r="CO574" s="56"/>
      <c r="CP574" s="56"/>
      <c r="CQ574" s="56"/>
      <c r="CR574" s="56"/>
      <c r="CS574" s="56"/>
      <c r="CT574" s="56"/>
      <c r="CU574" s="56"/>
      <c r="CV574" s="56"/>
      <c r="CW574" s="56"/>
      <c r="CX574" s="56"/>
      <c r="CY574" s="56"/>
      <c r="CZ574" s="56"/>
      <c r="DA574" s="56"/>
      <c r="DB574" s="56"/>
      <c r="DC574" s="56"/>
      <c r="DD574" s="56"/>
      <c r="DE574" s="56"/>
      <c r="DF574" s="56"/>
      <c r="DG574" s="56"/>
      <c r="DH574" s="56"/>
      <c r="DI574" s="56"/>
      <c r="DJ574" s="56"/>
      <c r="DK574" s="56"/>
      <c r="DL574" s="56"/>
      <c r="DM574" s="56"/>
      <c r="DN574" s="56"/>
      <c r="DO574" s="56"/>
      <c r="DP574" s="56"/>
      <c r="DQ574" s="56"/>
      <c r="DR574" s="56"/>
      <c r="DS574" s="56"/>
      <c r="DT574" s="56"/>
      <c r="DU574" s="56"/>
      <c r="DV574" s="56"/>
      <c r="DW574" s="56"/>
      <c r="DX574" s="56"/>
      <c r="DY574" s="56"/>
      <c r="DZ574" s="56"/>
      <c r="EA574" s="56"/>
      <c r="EB574" s="56"/>
      <c r="EC574" s="56"/>
      <c r="ED574" s="56"/>
    </row>
    <row r="575" customFormat="false" ht="17.2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  <c r="AB575" s="56"/>
      <c r="AC575" s="56"/>
      <c r="AD575" s="56"/>
      <c r="AE575" s="56"/>
      <c r="AF575" s="56"/>
      <c r="AG575" s="56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  <c r="CJ575" s="56"/>
      <c r="CK575" s="56"/>
      <c r="CL575" s="56"/>
      <c r="CM575" s="56"/>
      <c r="CN575" s="56"/>
      <c r="CO575" s="56"/>
      <c r="CP575" s="56"/>
      <c r="CQ575" s="56"/>
      <c r="CR575" s="56"/>
      <c r="CS575" s="56"/>
      <c r="CT575" s="56"/>
      <c r="CU575" s="56"/>
      <c r="CV575" s="56"/>
      <c r="CW575" s="56"/>
      <c r="CX575" s="56"/>
      <c r="CY575" s="56"/>
      <c r="CZ575" s="56"/>
      <c r="DA575" s="56"/>
      <c r="DB575" s="56"/>
      <c r="DC575" s="56"/>
      <c r="DD575" s="56"/>
      <c r="DE575" s="56"/>
      <c r="DF575" s="56"/>
      <c r="DG575" s="56"/>
      <c r="DH575" s="56"/>
      <c r="DI575" s="56"/>
      <c r="DJ575" s="56"/>
      <c r="DK575" s="56"/>
      <c r="DL575" s="56"/>
      <c r="DM575" s="56"/>
      <c r="DN575" s="56"/>
      <c r="DO575" s="56"/>
      <c r="DP575" s="56"/>
      <c r="DQ575" s="56"/>
      <c r="DR575" s="56"/>
      <c r="DS575" s="56"/>
      <c r="DT575" s="56"/>
      <c r="DU575" s="56"/>
      <c r="DV575" s="56"/>
      <c r="DW575" s="56"/>
      <c r="DX575" s="56"/>
      <c r="DY575" s="56"/>
      <c r="DZ575" s="56"/>
      <c r="EA575" s="56"/>
      <c r="EB575" s="56"/>
      <c r="EC575" s="56"/>
      <c r="ED575" s="56"/>
    </row>
    <row r="576" customFormat="false" ht="17.25" hidden="false" customHeight="fals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  <c r="CJ576" s="56"/>
      <c r="CK576" s="56"/>
      <c r="CL576" s="56"/>
      <c r="CM576" s="56"/>
      <c r="CN576" s="56"/>
      <c r="CO576" s="56"/>
      <c r="CP576" s="56"/>
      <c r="CQ576" s="56"/>
      <c r="CR576" s="56"/>
      <c r="CS576" s="56"/>
      <c r="CT576" s="56"/>
      <c r="CU576" s="56"/>
      <c r="CV576" s="56"/>
      <c r="CW576" s="56"/>
      <c r="CX576" s="56"/>
      <c r="CY576" s="56"/>
      <c r="CZ576" s="56"/>
      <c r="DA576" s="56"/>
      <c r="DB576" s="56"/>
      <c r="DC576" s="56"/>
      <c r="DD576" s="56"/>
      <c r="DE576" s="56"/>
      <c r="DF576" s="56"/>
      <c r="DG576" s="56"/>
      <c r="DH576" s="56"/>
      <c r="DI576" s="56"/>
      <c r="DJ576" s="56"/>
      <c r="DK576" s="56"/>
      <c r="DL576" s="56"/>
      <c r="DM576" s="56"/>
      <c r="DN576" s="56"/>
      <c r="DO576" s="56"/>
      <c r="DP576" s="56"/>
      <c r="DQ576" s="56"/>
      <c r="DR576" s="56"/>
      <c r="DS576" s="56"/>
      <c r="DT576" s="56"/>
      <c r="DU576" s="56"/>
      <c r="DV576" s="56"/>
      <c r="DW576" s="56"/>
      <c r="DX576" s="56"/>
      <c r="DY576" s="56"/>
      <c r="DZ576" s="56"/>
      <c r="EA576" s="56"/>
      <c r="EB576" s="56"/>
      <c r="EC576" s="56"/>
      <c r="ED576" s="56"/>
    </row>
    <row r="577" customFormat="false" ht="17.25" hidden="false" customHeight="fals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  <c r="CJ577" s="56"/>
      <c r="CK577" s="56"/>
      <c r="CL577" s="56"/>
      <c r="CM577" s="56"/>
      <c r="CN577" s="56"/>
      <c r="CO577" s="56"/>
      <c r="CP577" s="56"/>
      <c r="CQ577" s="56"/>
      <c r="CR577" s="56"/>
      <c r="CS577" s="56"/>
      <c r="CT577" s="56"/>
      <c r="CU577" s="56"/>
      <c r="CV577" s="56"/>
      <c r="CW577" s="56"/>
      <c r="CX577" s="56"/>
      <c r="CY577" s="56"/>
      <c r="CZ577" s="56"/>
      <c r="DA577" s="56"/>
      <c r="DB577" s="56"/>
      <c r="DC577" s="56"/>
      <c r="DD577" s="56"/>
      <c r="DE577" s="56"/>
      <c r="DF577" s="56"/>
      <c r="DG577" s="56"/>
      <c r="DH577" s="56"/>
      <c r="DI577" s="56"/>
      <c r="DJ577" s="56"/>
      <c r="DK577" s="56"/>
      <c r="DL577" s="56"/>
      <c r="DM577" s="56"/>
      <c r="DN577" s="56"/>
      <c r="DO577" s="56"/>
      <c r="DP577" s="56"/>
      <c r="DQ577" s="56"/>
      <c r="DR577" s="56"/>
      <c r="DS577" s="56"/>
      <c r="DT577" s="56"/>
      <c r="DU577" s="56"/>
      <c r="DV577" s="56"/>
      <c r="DW577" s="56"/>
      <c r="DX577" s="56"/>
      <c r="DY577" s="56"/>
      <c r="DZ577" s="56"/>
      <c r="EA577" s="56"/>
      <c r="EB577" s="56"/>
      <c r="EC577" s="56"/>
      <c r="ED577" s="56"/>
    </row>
    <row r="578" customFormat="false" ht="17.25" hidden="false" customHeight="fals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/>
      <c r="CK578" s="56"/>
      <c r="CL578" s="56"/>
      <c r="CM578" s="56"/>
      <c r="CN578" s="56"/>
      <c r="CO578" s="56"/>
      <c r="CP578" s="56"/>
      <c r="CQ578" s="56"/>
      <c r="CR578" s="56"/>
      <c r="CS578" s="56"/>
      <c r="CT578" s="56"/>
      <c r="CU578" s="56"/>
      <c r="CV578" s="56"/>
      <c r="CW578" s="56"/>
      <c r="CX578" s="56"/>
      <c r="CY578" s="56"/>
      <c r="CZ578" s="56"/>
      <c r="DA578" s="56"/>
      <c r="DB578" s="56"/>
      <c r="DC578" s="56"/>
      <c r="DD578" s="56"/>
      <c r="DE578" s="56"/>
      <c r="DF578" s="56"/>
      <c r="DG578" s="56"/>
      <c r="DH578" s="56"/>
      <c r="DI578" s="56"/>
      <c r="DJ578" s="56"/>
      <c r="DK578" s="56"/>
      <c r="DL578" s="56"/>
      <c r="DM578" s="56"/>
      <c r="DN578" s="56"/>
      <c r="DO578" s="56"/>
      <c r="DP578" s="56"/>
      <c r="DQ578" s="56"/>
      <c r="DR578" s="56"/>
      <c r="DS578" s="56"/>
      <c r="DT578" s="56"/>
      <c r="DU578" s="56"/>
      <c r="DV578" s="56"/>
      <c r="DW578" s="56"/>
      <c r="DX578" s="56"/>
      <c r="DY578" s="56"/>
      <c r="DZ578" s="56"/>
      <c r="EA578" s="56"/>
      <c r="EB578" s="56"/>
      <c r="EC578" s="56"/>
      <c r="ED578" s="56"/>
    </row>
    <row r="579" customFormat="false" ht="17.25" hidden="false" customHeight="fals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  <c r="CJ579" s="56"/>
      <c r="CK579" s="56"/>
      <c r="CL579" s="56"/>
      <c r="CM579" s="56"/>
      <c r="CN579" s="56"/>
      <c r="CO579" s="56"/>
      <c r="CP579" s="56"/>
      <c r="CQ579" s="56"/>
      <c r="CR579" s="56"/>
      <c r="CS579" s="56"/>
      <c r="CT579" s="56"/>
      <c r="CU579" s="56"/>
      <c r="CV579" s="56"/>
      <c r="CW579" s="56"/>
      <c r="CX579" s="56"/>
      <c r="CY579" s="56"/>
      <c r="CZ579" s="56"/>
      <c r="DA579" s="56"/>
      <c r="DB579" s="56"/>
      <c r="DC579" s="56"/>
      <c r="DD579" s="56"/>
      <c r="DE579" s="56"/>
      <c r="DF579" s="56"/>
      <c r="DG579" s="56"/>
      <c r="DH579" s="56"/>
      <c r="DI579" s="56"/>
      <c r="DJ579" s="56"/>
      <c r="DK579" s="56"/>
      <c r="DL579" s="56"/>
      <c r="DM579" s="56"/>
      <c r="DN579" s="56"/>
      <c r="DO579" s="56"/>
      <c r="DP579" s="56"/>
      <c r="DQ579" s="56"/>
      <c r="DR579" s="56"/>
      <c r="DS579" s="56"/>
      <c r="DT579" s="56"/>
      <c r="DU579" s="56"/>
      <c r="DV579" s="56"/>
      <c r="DW579" s="56"/>
      <c r="DX579" s="56"/>
      <c r="DY579" s="56"/>
      <c r="DZ579" s="56"/>
      <c r="EA579" s="56"/>
      <c r="EB579" s="56"/>
      <c r="EC579" s="56"/>
      <c r="ED579" s="56"/>
    </row>
    <row r="580" customFormat="false" ht="17.25" hidden="false" customHeight="fals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  <c r="CJ580" s="56"/>
      <c r="CK580" s="56"/>
      <c r="CL580" s="56"/>
      <c r="CM580" s="56"/>
      <c r="CN580" s="56"/>
      <c r="CO580" s="56"/>
      <c r="CP580" s="56"/>
      <c r="CQ580" s="56"/>
      <c r="CR580" s="56"/>
      <c r="CS580" s="56"/>
      <c r="CT580" s="56"/>
      <c r="CU580" s="56"/>
      <c r="CV580" s="56"/>
      <c r="CW580" s="56"/>
      <c r="CX580" s="56"/>
      <c r="CY580" s="56"/>
      <c r="CZ580" s="56"/>
      <c r="DA580" s="56"/>
      <c r="DB580" s="56"/>
      <c r="DC580" s="56"/>
      <c r="DD580" s="56"/>
      <c r="DE580" s="56"/>
      <c r="DF580" s="56"/>
      <c r="DG580" s="56"/>
      <c r="DH580" s="56"/>
      <c r="DI580" s="56"/>
      <c r="DJ580" s="56"/>
      <c r="DK580" s="56"/>
      <c r="DL580" s="56"/>
      <c r="DM580" s="56"/>
      <c r="DN580" s="56"/>
      <c r="DO580" s="56"/>
      <c r="DP580" s="56"/>
      <c r="DQ580" s="56"/>
      <c r="DR580" s="56"/>
      <c r="DS580" s="56"/>
      <c r="DT580" s="56"/>
      <c r="DU580" s="56"/>
      <c r="DV580" s="56"/>
      <c r="DW580" s="56"/>
      <c r="DX580" s="56"/>
      <c r="DY580" s="56"/>
      <c r="DZ580" s="56"/>
      <c r="EA580" s="56"/>
      <c r="EB580" s="56"/>
      <c r="EC580" s="56"/>
      <c r="ED580" s="56"/>
    </row>
    <row r="581" customFormat="false" ht="17.25" hidden="false" customHeight="fals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  <c r="CK581" s="56"/>
      <c r="CL581" s="56"/>
      <c r="CM581" s="56"/>
      <c r="CN581" s="56"/>
      <c r="CO581" s="56"/>
      <c r="CP581" s="56"/>
      <c r="CQ581" s="56"/>
      <c r="CR581" s="56"/>
      <c r="CS581" s="56"/>
      <c r="CT581" s="56"/>
      <c r="CU581" s="56"/>
      <c r="CV581" s="56"/>
      <c r="CW581" s="56"/>
      <c r="CX581" s="56"/>
      <c r="CY581" s="56"/>
      <c r="CZ581" s="56"/>
      <c r="DA581" s="56"/>
      <c r="DB581" s="56"/>
      <c r="DC581" s="56"/>
      <c r="DD581" s="56"/>
      <c r="DE581" s="56"/>
      <c r="DF581" s="56"/>
      <c r="DG581" s="56"/>
      <c r="DH581" s="56"/>
      <c r="DI581" s="56"/>
      <c r="DJ581" s="56"/>
      <c r="DK581" s="56"/>
      <c r="DL581" s="56"/>
      <c r="DM581" s="56"/>
      <c r="DN581" s="56"/>
      <c r="DO581" s="56"/>
      <c r="DP581" s="56"/>
      <c r="DQ581" s="56"/>
      <c r="DR581" s="56"/>
      <c r="DS581" s="56"/>
      <c r="DT581" s="56"/>
      <c r="DU581" s="56"/>
      <c r="DV581" s="56"/>
      <c r="DW581" s="56"/>
      <c r="DX581" s="56"/>
      <c r="DY581" s="56"/>
      <c r="DZ581" s="56"/>
      <c r="EA581" s="56"/>
      <c r="EB581" s="56"/>
      <c r="EC581" s="56"/>
      <c r="ED581" s="56"/>
    </row>
    <row r="582" customFormat="false" ht="17.25" hidden="false" customHeight="fals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  <c r="CJ582" s="56"/>
      <c r="CK582" s="56"/>
      <c r="CL582" s="56"/>
      <c r="CM582" s="56"/>
      <c r="CN582" s="56"/>
      <c r="CO582" s="56"/>
      <c r="CP582" s="56"/>
      <c r="CQ582" s="56"/>
      <c r="CR582" s="56"/>
      <c r="CS582" s="56"/>
      <c r="CT582" s="56"/>
      <c r="CU582" s="56"/>
      <c r="CV582" s="56"/>
      <c r="CW582" s="56"/>
      <c r="CX582" s="56"/>
      <c r="CY582" s="56"/>
      <c r="CZ582" s="56"/>
      <c r="DA582" s="56"/>
      <c r="DB582" s="56"/>
      <c r="DC582" s="56"/>
      <c r="DD582" s="56"/>
      <c r="DE582" s="56"/>
      <c r="DF582" s="56"/>
      <c r="DG582" s="56"/>
      <c r="DH582" s="56"/>
      <c r="DI582" s="56"/>
      <c r="DJ582" s="56"/>
      <c r="DK582" s="56"/>
      <c r="DL582" s="56"/>
      <c r="DM582" s="56"/>
      <c r="DN582" s="56"/>
      <c r="DO582" s="56"/>
      <c r="DP582" s="56"/>
      <c r="DQ582" s="56"/>
      <c r="DR582" s="56"/>
      <c r="DS582" s="56"/>
      <c r="DT582" s="56"/>
      <c r="DU582" s="56"/>
      <c r="DV582" s="56"/>
      <c r="DW582" s="56"/>
      <c r="DX582" s="56"/>
      <c r="DY582" s="56"/>
      <c r="DZ582" s="56"/>
      <c r="EA582" s="56"/>
      <c r="EB582" s="56"/>
      <c r="EC582" s="56"/>
      <c r="ED582" s="56"/>
    </row>
    <row r="583" customFormat="false" ht="17.25" hidden="false" customHeight="fals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  <c r="CJ583" s="56"/>
      <c r="CK583" s="56"/>
      <c r="CL583" s="56"/>
      <c r="CM583" s="56"/>
      <c r="CN583" s="56"/>
      <c r="CO583" s="56"/>
      <c r="CP583" s="56"/>
      <c r="CQ583" s="56"/>
      <c r="CR583" s="56"/>
      <c r="CS583" s="56"/>
      <c r="CT583" s="56"/>
      <c r="CU583" s="56"/>
      <c r="CV583" s="56"/>
      <c r="CW583" s="56"/>
      <c r="CX583" s="56"/>
      <c r="CY583" s="56"/>
      <c r="CZ583" s="56"/>
      <c r="DA583" s="56"/>
      <c r="DB583" s="56"/>
      <c r="DC583" s="56"/>
      <c r="DD583" s="56"/>
      <c r="DE583" s="56"/>
      <c r="DF583" s="56"/>
      <c r="DG583" s="56"/>
      <c r="DH583" s="56"/>
      <c r="DI583" s="56"/>
      <c r="DJ583" s="56"/>
      <c r="DK583" s="56"/>
      <c r="DL583" s="56"/>
      <c r="DM583" s="56"/>
      <c r="DN583" s="56"/>
      <c r="DO583" s="56"/>
      <c r="DP583" s="56"/>
      <c r="DQ583" s="56"/>
      <c r="DR583" s="56"/>
      <c r="DS583" s="56"/>
      <c r="DT583" s="56"/>
      <c r="DU583" s="56"/>
      <c r="DV583" s="56"/>
      <c r="DW583" s="56"/>
      <c r="DX583" s="56"/>
      <c r="DY583" s="56"/>
      <c r="DZ583" s="56"/>
      <c r="EA583" s="56"/>
      <c r="EB583" s="56"/>
      <c r="EC583" s="56"/>
      <c r="ED583" s="56"/>
    </row>
    <row r="584" customFormat="false" ht="17.25" hidden="false" customHeight="fals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  <c r="CJ584" s="56"/>
      <c r="CK584" s="56"/>
      <c r="CL584" s="56"/>
      <c r="CM584" s="56"/>
      <c r="CN584" s="56"/>
      <c r="CO584" s="56"/>
      <c r="CP584" s="56"/>
      <c r="CQ584" s="56"/>
      <c r="CR584" s="56"/>
      <c r="CS584" s="56"/>
      <c r="CT584" s="56"/>
      <c r="CU584" s="56"/>
      <c r="CV584" s="56"/>
      <c r="CW584" s="56"/>
      <c r="CX584" s="56"/>
      <c r="CY584" s="56"/>
      <c r="CZ584" s="56"/>
      <c r="DA584" s="56"/>
      <c r="DB584" s="56"/>
      <c r="DC584" s="56"/>
      <c r="DD584" s="56"/>
      <c r="DE584" s="56"/>
      <c r="DF584" s="56"/>
      <c r="DG584" s="56"/>
      <c r="DH584" s="56"/>
      <c r="DI584" s="56"/>
      <c r="DJ584" s="56"/>
      <c r="DK584" s="56"/>
      <c r="DL584" s="56"/>
      <c r="DM584" s="56"/>
      <c r="DN584" s="56"/>
      <c r="DO584" s="56"/>
      <c r="DP584" s="56"/>
      <c r="DQ584" s="56"/>
      <c r="DR584" s="56"/>
      <c r="DS584" s="56"/>
      <c r="DT584" s="56"/>
      <c r="DU584" s="56"/>
      <c r="DV584" s="56"/>
      <c r="DW584" s="56"/>
      <c r="DX584" s="56"/>
      <c r="DY584" s="56"/>
      <c r="DZ584" s="56"/>
      <c r="EA584" s="56"/>
      <c r="EB584" s="56"/>
      <c r="EC584" s="56"/>
      <c r="ED584" s="56"/>
    </row>
    <row r="585" customFormat="false" ht="17.25" hidden="false" customHeight="fals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  <c r="CJ585" s="56"/>
      <c r="CK585" s="56"/>
      <c r="CL585" s="56"/>
      <c r="CM585" s="56"/>
      <c r="CN585" s="56"/>
      <c r="CO585" s="56"/>
      <c r="CP585" s="56"/>
      <c r="CQ585" s="56"/>
      <c r="CR585" s="56"/>
      <c r="CS585" s="56"/>
      <c r="CT585" s="56"/>
      <c r="CU585" s="56"/>
      <c r="CV585" s="56"/>
      <c r="CW585" s="56"/>
      <c r="CX585" s="56"/>
      <c r="CY585" s="56"/>
      <c r="CZ585" s="56"/>
      <c r="DA585" s="56"/>
      <c r="DB585" s="56"/>
      <c r="DC585" s="56"/>
      <c r="DD585" s="56"/>
      <c r="DE585" s="56"/>
      <c r="DF585" s="56"/>
      <c r="DG585" s="56"/>
      <c r="DH585" s="56"/>
      <c r="DI585" s="56"/>
      <c r="DJ585" s="56"/>
      <c r="DK585" s="56"/>
      <c r="DL585" s="56"/>
      <c r="DM585" s="56"/>
      <c r="DN585" s="56"/>
      <c r="DO585" s="56"/>
      <c r="DP585" s="56"/>
      <c r="DQ585" s="56"/>
      <c r="DR585" s="56"/>
      <c r="DS585" s="56"/>
      <c r="DT585" s="56"/>
      <c r="DU585" s="56"/>
      <c r="DV585" s="56"/>
      <c r="DW585" s="56"/>
      <c r="DX585" s="56"/>
      <c r="DY585" s="56"/>
      <c r="DZ585" s="56"/>
      <c r="EA585" s="56"/>
      <c r="EB585" s="56"/>
      <c r="EC585" s="56"/>
      <c r="ED585" s="56"/>
    </row>
    <row r="586" customFormat="false" ht="17.2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  <c r="CJ586" s="56"/>
      <c r="CK586" s="56"/>
      <c r="CL586" s="56"/>
      <c r="CM586" s="56"/>
      <c r="CN586" s="56"/>
      <c r="CO586" s="56"/>
      <c r="CP586" s="56"/>
      <c r="CQ586" s="56"/>
      <c r="CR586" s="56"/>
      <c r="CS586" s="56"/>
      <c r="CT586" s="56"/>
      <c r="CU586" s="56"/>
      <c r="CV586" s="56"/>
      <c r="CW586" s="56"/>
      <c r="CX586" s="56"/>
      <c r="CY586" s="56"/>
      <c r="CZ586" s="56"/>
      <c r="DA586" s="56"/>
      <c r="DB586" s="56"/>
      <c r="DC586" s="56"/>
      <c r="DD586" s="56"/>
      <c r="DE586" s="56"/>
      <c r="DF586" s="56"/>
      <c r="DG586" s="56"/>
      <c r="DH586" s="56"/>
      <c r="DI586" s="56"/>
      <c r="DJ586" s="56"/>
      <c r="DK586" s="56"/>
      <c r="DL586" s="56"/>
      <c r="DM586" s="56"/>
      <c r="DN586" s="56"/>
      <c r="DO586" s="56"/>
      <c r="DP586" s="56"/>
      <c r="DQ586" s="56"/>
      <c r="DR586" s="56"/>
      <c r="DS586" s="56"/>
      <c r="DT586" s="56"/>
      <c r="DU586" s="56"/>
      <c r="DV586" s="56"/>
      <c r="DW586" s="56"/>
      <c r="DX586" s="56"/>
      <c r="DY586" s="56"/>
      <c r="DZ586" s="56"/>
      <c r="EA586" s="56"/>
      <c r="EB586" s="56"/>
      <c r="EC586" s="56"/>
      <c r="ED586" s="56"/>
    </row>
    <row r="587" customFormat="false" ht="17.25" hidden="false" customHeight="fals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  <c r="CK587" s="56"/>
      <c r="CL587" s="56"/>
      <c r="CM587" s="56"/>
      <c r="CN587" s="56"/>
      <c r="CO587" s="56"/>
      <c r="CP587" s="56"/>
      <c r="CQ587" s="56"/>
      <c r="CR587" s="56"/>
      <c r="CS587" s="56"/>
      <c r="CT587" s="56"/>
      <c r="CU587" s="56"/>
      <c r="CV587" s="56"/>
      <c r="CW587" s="56"/>
      <c r="CX587" s="56"/>
      <c r="CY587" s="56"/>
      <c r="CZ587" s="56"/>
      <c r="DA587" s="56"/>
      <c r="DB587" s="56"/>
      <c r="DC587" s="56"/>
      <c r="DD587" s="56"/>
      <c r="DE587" s="56"/>
      <c r="DF587" s="56"/>
      <c r="DG587" s="56"/>
      <c r="DH587" s="56"/>
      <c r="DI587" s="56"/>
      <c r="DJ587" s="56"/>
      <c r="DK587" s="56"/>
      <c r="DL587" s="56"/>
      <c r="DM587" s="56"/>
      <c r="DN587" s="56"/>
      <c r="DO587" s="56"/>
      <c r="DP587" s="56"/>
      <c r="DQ587" s="56"/>
      <c r="DR587" s="56"/>
      <c r="DS587" s="56"/>
      <c r="DT587" s="56"/>
      <c r="DU587" s="56"/>
      <c r="DV587" s="56"/>
      <c r="DW587" s="56"/>
      <c r="DX587" s="56"/>
      <c r="DY587" s="56"/>
      <c r="DZ587" s="56"/>
      <c r="EA587" s="56"/>
      <c r="EB587" s="56"/>
      <c r="EC587" s="56"/>
      <c r="ED587" s="56"/>
    </row>
    <row r="588" customFormat="false" ht="17.25" hidden="false" customHeight="fals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  <c r="CK588" s="56"/>
      <c r="CL588" s="56"/>
      <c r="CM588" s="56"/>
      <c r="CN588" s="56"/>
      <c r="CO588" s="56"/>
      <c r="CP588" s="56"/>
      <c r="CQ588" s="56"/>
      <c r="CR588" s="56"/>
      <c r="CS588" s="56"/>
      <c r="CT588" s="56"/>
      <c r="CU588" s="56"/>
      <c r="CV588" s="56"/>
      <c r="CW588" s="56"/>
      <c r="CX588" s="56"/>
      <c r="CY588" s="56"/>
      <c r="CZ588" s="56"/>
      <c r="DA588" s="56"/>
      <c r="DB588" s="56"/>
      <c r="DC588" s="56"/>
      <c r="DD588" s="56"/>
      <c r="DE588" s="56"/>
      <c r="DF588" s="56"/>
      <c r="DG588" s="56"/>
      <c r="DH588" s="56"/>
      <c r="DI588" s="56"/>
      <c r="DJ588" s="56"/>
      <c r="DK588" s="56"/>
      <c r="DL588" s="56"/>
      <c r="DM588" s="56"/>
      <c r="DN588" s="56"/>
      <c r="DO588" s="56"/>
      <c r="DP588" s="56"/>
      <c r="DQ588" s="56"/>
      <c r="DR588" s="56"/>
      <c r="DS588" s="56"/>
      <c r="DT588" s="56"/>
      <c r="DU588" s="56"/>
      <c r="DV588" s="56"/>
      <c r="DW588" s="56"/>
      <c r="DX588" s="56"/>
      <c r="DY588" s="56"/>
      <c r="DZ588" s="56"/>
      <c r="EA588" s="56"/>
      <c r="EB588" s="56"/>
      <c r="EC588" s="56"/>
      <c r="ED588" s="56"/>
    </row>
    <row r="589" customFormat="false" ht="17.25" hidden="false" customHeight="fals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  <c r="CJ589" s="56"/>
      <c r="CK589" s="56"/>
      <c r="CL589" s="56"/>
      <c r="CM589" s="56"/>
      <c r="CN589" s="56"/>
      <c r="CO589" s="56"/>
      <c r="CP589" s="56"/>
      <c r="CQ589" s="56"/>
      <c r="CR589" s="56"/>
      <c r="CS589" s="56"/>
      <c r="CT589" s="56"/>
      <c r="CU589" s="56"/>
      <c r="CV589" s="56"/>
      <c r="CW589" s="56"/>
      <c r="CX589" s="56"/>
      <c r="CY589" s="56"/>
      <c r="CZ589" s="56"/>
      <c r="DA589" s="56"/>
      <c r="DB589" s="56"/>
      <c r="DC589" s="56"/>
      <c r="DD589" s="56"/>
      <c r="DE589" s="56"/>
      <c r="DF589" s="56"/>
      <c r="DG589" s="56"/>
      <c r="DH589" s="56"/>
      <c r="DI589" s="56"/>
      <c r="DJ589" s="56"/>
      <c r="DK589" s="56"/>
      <c r="DL589" s="56"/>
      <c r="DM589" s="56"/>
      <c r="DN589" s="56"/>
      <c r="DO589" s="56"/>
      <c r="DP589" s="56"/>
      <c r="DQ589" s="56"/>
      <c r="DR589" s="56"/>
      <c r="DS589" s="56"/>
      <c r="DT589" s="56"/>
      <c r="DU589" s="56"/>
      <c r="DV589" s="56"/>
      <c r="DW589" s="56"/>
      <c r="DX589" s="56"/>
      <c r="DY589" s="56"/>
      <c r="DZ589" s="56"/>
      <c r="EA589" s="56"/>
      <c r="EB589" s="56"/>
      <c r="EC589" s="56"/>
      <c r="ED589" s="56"/>
    </row>
    <row r="590" customFormat="false" ht="17.25" hidden="false" customHeight="fals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  <c r="CJ590" s="56"/>
      <c r="CK590" s="56"/>
      <c r="CL590" s="56"/>
      <c r="CM590" s="56"/>
      <c r="CN590" s="56"/>
      <c r="CO590" s="56"/>
      <c r="CP590" s="56"/>
      <c r="CQ590" s="56"/>
      <c r="CR590" s="56"/>
      <c r="CS590" s="56"/>
      <c r="CT590" s="56"/>
      <c r="CU590" s="56"/>
      <c r="CV590" s="56"/>
      <c r="CW590" s="56"/>
      <c r="CX590" s="56"/>
      <c r="CY590" s="56"/>
      <c r="CZ590" s="56"/>
      <c r="DA590" s="56"/>
      <c r="DB590" s="56"/>
      <c r="DC590" s="56"/>
      <c r="DD590" s="56"/>
      <c r="DE590" s="56"/>
      <c r="DF590" s="56"/>
      <c r="DG590" s="56"/>
      <c r="DH590" s="56"/>
      <c r="DI590" s="56"/>
      <c r="DJ590" s="56"/>
      <c r="DK590" s="56"/>
      <c r="DL590" s="56"/>
      <c r="DM590" s="56"/>
      <c r="DN590" s="56"/>
      <c r="DO590" s="56"/>
      <c r="DP590" s="56"/>
      <c r="DQ590" s="56"/>
      <c r="DR590" s="56"/>
      <c r="DS590" s="56"/>
      <c r="DT590" s="56"/>
      <c r="DU590" s="56"/>
      <c r="DV590" s="56"/>
      <c r="DW590" s="56"/>
      <c r="DX590" s="56"/>
      <c r="DY590" s="56"/>
      <c r="DZ590" s="56"/>
      <c r="EA590" s="56"/>
      <c r="EB590" s="56"/>
      <c r="EC590" s="56"/>
      <c r="ED590" s="56"/>
    </row>
    <row r="591" customFormat="false" ht="17.25" hidden="false" customHeight="fals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  <c r="CJ591" s="56"/>
      <c r="CK591" s="56"/>
      <c r="CL591" s="56"/>
      <c r="CM591" s="56"/>
      <c r="CN591" s="56"/>
      <c r="CO591" s="56"/>
      <c r="CP591" s="56"/>
      <c r="CQ591" s="56"/>
      <c r="CR591" s="56"/>
      <c r="CS591" s="56"/>
      <c r="CT591" s="56"/>
      <c r="CU591" s="56"/>
      <c r="CV591" s="56"/>
      <c r="CW591" s="56"/>
      <c r="CX591" s="56"/>
      <c r="CY591" s="56"/>
      <c r="CZ591" s="56"/>
      <c r="DA591" s="56"/>
      <c r="DB591" s="56"/>
      <c r="DC591" s="56"/>
      <c r="DD591" s="56"/>
      <c r="DE591" s="56"/>
      <c r="DF591" s="56"/>
      <c r="DG591" s="56"/>
      <c r="DH591" s="56"/>
      <c r="DI591" s="56"/>
      <c r="DJ591" s="56"/>
      <c r="DK591" s="56"/>
      <c r="DL591" s="56"/>
      <c r="DM591" s="56"/>
      <c r="DN591" s="56"/>
      <c r="DO591" s="56"/>
      <c r="DP591" s="56"/>
      <c r="DQ591" s="56"/>
      <c r="DR591" s="56"/>
      <c r="DS591" s="56"/>
      <c r="DT591" s="56"/>
      <c r="DU591" s="56"/>
      <c r="DV591" s="56"/>
      <c r="DW591" s="56"/>
      <c r="DX591" s="56"/>
      <c r="DY591" s="56"/>
      <c r="DZ591" s="56"/>
      <c r="EA591" s="56"/>
      <c r="EB591" s="56"/>
      <c r="EC591" s="56"/>
      <c r="ED591" s="56"/>
    </row>
    <row r="592" customFormat="false" ht="17.25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  <c r="CJ592" s="56"/>
      <c r="CK592" s="56"/>
      <c r="CL592" s="56"/>
      <c r="CM592" s="56"/>
      <c r="CN592" s="56"/>
      <c r="CO592" s="56"/>
      <c r="CP592" s="56"/>
      <c r="CQ592" s="56"/>
      <c r="CR592" s="56"/>
      <c r="CS592" s="56"/>
      <c r="CT592" s="56"/>
      <c r="CU592" s="56"/>
      <c r="CV592" s="56"/>
      <c r="CW592" s="56"/>
      <c r="CX592" s="56"/>
      <c r="CY592" s="56"/>
      <c r="CZ592" s="56"/>
      <c r="DA592" s="56"/>
      <c r="DB592" s="56"/>
      <c r="DC592" s="56"/>
      <c r="DD592" s="56"/>
      <c r="DE592" s="56"/>
      <c r="DF592" s="56"/>
      <c r="DG592" s="56"/>
      <c r="DH592" s="56"/>
      <c r="DI592" s="56"/>
      <c r="DJ592" s="56"/>
      <c r="DK592" s="56"/>
      <c r="DL592" s="56"/>
      <c r="DM592" s="56"/>
      <c r="DN592" s="56"/>
      <c r="DO592" s="56"/>
      <c r="DP592" s="56"/>
      <c r="DQ592" s="56"/>
      <c r="DR592" s="56"/>
      <c r="DS592" s="56"/>
      <c r="DT592" s="56"/>
      <c r="DU592" s="56"/>
      <c r="DV592" s="56"/>
      <c r="DW592" s="56"/>
      <c r="DX592" s="56"/>
      <c r="DY592" s="56"/>
      <c r="DZ592" s="56"/>
      <c r="EA592" s="56"/>
      <c r="EB592" s="56"/>
      <c r="EC592" s="56"/>
      <c r="ED592" s="56"/>
    </row>
    <row r="593" customFormat="false" ht="17.25" hidden="false" customHeight="fals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  <c r="CJ593" s="56"/>
      <c r="CK593" s="56"/>
      <c r="CL593" s="56"/>
      <c r="CM593" s="56"/>
      <c r="CN593" s="56"/>
      <c r="CO593" s="56"/>
      <c r="CP593" s="56"/>
      <c r="CQ593" s="56"/>
      <c r="CR593" s="56"/>
      <c r="CS593" s="56"/>
      <c r="CT593" s="56"/>
      <c r="CU593" s="56"/>
      <c r="CV593" s="56"/>
      <c r="CW593" s="56"/>
      <c r="CX593" s="56"/>
      <c r="CY593" s="56"/>
      <c r="CZ593" s="56"/>
      <c r="DA593" s="56"/>
      <c r="DB593" s="56"/>
      <c r="DC593" s="56"/>
      <c r="DD593" s="56"/>
      <c r="DE593" s="56"/>
      <c r="DF593" s="56"/>
      <c r="DG593" s="56"/>
      <c r="DH593" s="56"/>
      <c r="DI593" s="56"/>
      <c r="DJ593" s="56"/>
      <c r="DK593" s="56"/>
      <c r="DL593" s="56"/>
      <c r="DM593" s="56"/>
      <c r="DN593" s="56"/>
      <c r="DO593" s="56"/>
      <c r="DP593" s="56"/>
      <c r="DQ593" s="56"/>
      <c r="DR593" s="56"/>
      <c r="DS593" s="56"/>
      <c r="DT593" s="56"/>
      <c r="DU593" s="56"/>
      <c r="DV593" s="56"/>
      <c r="DW593" s="56"/>
      <c r="DX593" s="56"/>
      <c r="DY593" s="56"/>
      <c r="DZ593" s="56"/>
      <c r="EA593" s="56"/>
      <c r="EB593" s="56"/>
      <c r="EC593" s="56"/>
      <c r="ED593" s="56"/>
    </row>
    <row r="594" customFormat="false" ht="17.25" hidden="false" customHeight="fals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  <c r="CJ594" s="56"/>
      <c r="CK594" s="56"/>
      <c r="CL594" s="56"/>
      <c r="CM594" s="56"/>
      <c r="CN594" s="56"/>
      <c r="CO594" s="56"/>
      <c r="CP594" s="56"/>
      <c r="CQ594" s="56"/>
      <c r="CR594" s="56"/>
      <c r="CS594" s="56"/>
      <c r="CT594" s="56"/>
      <c r="CU594" s="56"/>
      <c r="CV594" s="56"/>
      <c r="CW594" s="56"/>
      <c r="CX594" s="56"/>
      <c r="CY594" s="56"/>
      <c r="CZ594" s="56"/>
      <c r="DA594" s="56"/>
      <c r="DB594" s="56"/>
      <c r="DC594" s="56"/>
      <c r="DD594" s="56"/>
      <c r="DE594" s="56"/>
      <c r="DF594" s="56"/>
      <c r="DG594" s="56"/>
      <c r="DH594" s="56"/>
      <c r="DI594" s="56"/>
      <c r="DJ594" s="56"/>
      <c r="DK594" s="56"/>
      <c r="DL594" s="56"/>
      <c r="DM594" s="56"/>
      <c r="DN594" s="56"/>
      <c r="DO594" s="56"/>
      <c r="DP594" s="56"/>
      <c r="DQ594" s="56"/>
      <c r="DR594" s="56"/>
      <c r="DS594" s="56"/>
      <c r="DT594" s="56"/>
      <c r="DU594" s="56"/>
      <c r="DV594" s="56"/>
      <c r="DW594" s="56"/>
      <c r="DX594" s="56"/>
      <c r="DY594" s="56"/>
      <c r="DZ594" s="56"/>
      <c r="EA594" s="56"/>
      <c r="EB594" s="56"/>
      <c r="EC594" s="56"/>
      <c r="ED594" s="56"/>
    </row>
    <row r="595" customFormat="false" ht="17.25" hidden="false" customHeight="fals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  <c r="CK595" s="56"/>
      <c r="CL595" s="56"/>
      <c r="CM595" s="56"/>
      <c r="CN595" s="56"/>
      <c r="CO595" s="56"/>
      <c r="CP595" s="56"/>
      <c r="CQ595" s="56"/>
      <c r="CR595" s="56"/>
      <c r="CS595" s="56"/>
      <c r="CT595" s="56"/>
      <c r="CU595" s="56"/>
      <c r="CV595" s="56"/>
      <c r="CW595" s="56"/>
      <c r="CX595" s="56"/>
      <c r="CY595" s="56"/>
      <c r="CZ595" s="56"/>
      <c r="DA595" s="56"/>
      <c r="DB595" s="56"/>
      <c r="DC595" s="56"/>
      <c r="DD595" s="56"/>
      <c r="DE595" s="56"/>
      <c r="DF595" s="56"/>
      <c r="DG595" s="56"/>
      <c r="DH595" s="56"/>
      <c r="DI595" s="56"/>
      <c r="DJ595" s="56"/>
      <c r="DK595" s="56"/>
      <c r="DL595" s="56"/>
      <c r="DM595" s="56"/>
      <c r="DN595" s="56"/>
      <c r="DO595" s="56"/>
      <c r="DP595" s="56"/>
      <c r="DQ595" s="56"/>
      <c r="DR595" s="56"/>
      <c r="DS595" s="56"/>
      <c r="DT595" s="56"/>
      <c r="DU595" s="56"/>
      <c r="DV595" s="56"/>
      <c r="DW595" s="56"/>
      <c r="DX595" s="56"/>
      <c r="DY595" s="56"/>
      <c r="DZ595" s="56"/>
      <c r="EA595" s="56"/>
      <c r="EB595" s="56"/>
      <c r="EC595" s="56"/>
      <c r="ED595" s="56"/>
    </row>
    <row r="596" customFormat="false" ht="17.25" hidden="false" customHeight="fals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  <c r="CJ596" s="56"/>
      <c r="CK596" s="56"/>
      <c r="CL596" s="56"/>
      <c r="CM596" s="56"/>
      <c r="CN596" s="56"/>
      <c r="CO596" s="56"/>
      <c r="CP596" s="56"/>
      <c r="CQ596" s="56"/>
      <c r="CR596" s="56"/>
      <c r="CS596" s="56"/>
      <c r="CT596" s="56"/>
      <c r="CU596" s="56"/>
      <c r="CV596" s="56"/>
      <c r="CW596" s="56"/>
      <c r="CX596" s="56"/>
      <c r="CY596" s="56"/>
      <c r="CZ596" s="56"/>
      <c r="DA596" s="56"/>
      <c r="DB596" s="56"/>
      <c r="DC596" s="56"/>
      <c r="DD596" s="56"/>
      <c r="DE596" s="56"/>
      <c r="DF596" s="56"/>
      <c r="DG596" s="56"/>
      <c r="DH596" s="56"/>
      <c r="DI596" s="56"/>
      <c r="DJ596" s="56"/>
      <c r="DK596" s="56"/>
      <c r="DL596" s="56"/>
      <c r="DM596" s="56"/>
      <c r="DN596" s="56"/>
      <c r="DO596" s="56"/>
      <c r="DP596" s="56"/>
      <c r="DQ596" s="56"/>
      <c r="DR596" s="56"/>
      <c r="DS596" s="56"/>
      <c r="DT596" s="56"/>
      <c r="DU596" s="56"/>
      <c r="DV596" s="56"/>
      <c r="DW596" s="56"/>
      <c r="DX596" s="56"/>
      <c r="DY596" s="56"/>
      <c r="DZ596" s="56"/>
      <c r="EA596" s="56"/>
      <c r="EB596" s="56"/>
      <c r="EC596" s="56"/>
      <c r="ED596" s="56"/>
    </row>
    <row r="597" customFormat="false" ht="17.2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  <c r="CJ597" s="56"/>
      <c r="CK597" s="56"/>
      <c r="CL597" s="56"/>
      <c r="CM597" s="56"/>
      <c r="CN597" s="56"/>
      <c r="CO597" s="56"/>
      <c r="CP597" s="56"/>
      <c r="CQ597" s="56"/>
      <c r="CR597" s="56"/>
      <c r="CS597" s="56"/>
      <c r="CT597" s="56"/>
      <c r="CU597" s="56"/>
      <c r="CV597" s="56"/>
      <c r="CW597" s="56"/>
      <c r="CX597" s="56"/>
      <c r="CY597" s="56"/>
      <c r="CZ597" s="56"/>
      <c r="DA597" s="56"/>
      <c r="DB597" s="56"/>
      <c r="DC597" s="56"/>
      <c r="DD597" s="56"/>
      <c r="DE597" s="56"/>
      <c r="DF597" s="56"/>
      <c r="DG597" s="56"/>
      <c r="DH597" s="56"/>
      <c r="DI597" s="56"/>
      <c r="DJ597" s="56"/>
      <c r="DK597" s="56"/>
      <c r="DL597" s="56"/>
      <c r="DM597" s="56"/>
      <c r="DN597" s="56"/>
      <c r="DO597" s="56"/>
      <c r="DP597" s="56"/>
      <c r="DQ597" s="56"/>
      <c r="DR597" s="56"/>
      <c r="DS597" s="56"/>
      <c r="DT597" s="56"/>
      <c r="DU597" s="56"/>
      <c r="DV597" s="56"/>
      <c r="DW597" s="56"/>
      <c r="DX597" s="56"/>
      <c r="DY597" s="56"/>
      <c r="DZ597" s="56"/>
      <c r="EA597" s="56"/>
      <c r="EB597" s="56"/>
      <c r="EC597" s="56"/>
      <c r="ED597" s="56"/>
    </row>
    <row r="598" customFormat="false" ht="17.25" hidden="false" customHeight="fals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  <c r="CJ598" s="56"/>
      <c r="CK598" s="56"/>
      <c r="CL598" s="56"/>
      <c r="CM598" s="56"/>
      <c r="CN598" s="56"/>
      <c r="CO598" s="56"/>
      <c r="CP598" s="56"/>
      <c r="CQ598" s="56"/>
      <c r="CR598" s="56"/>
      <c r="CS598" s="56"/>
      <c r="CT598" s="56"/>
      <c r="CU598" s="56"/>
      <c r="CV598" s="56"/>
      <c r="CW598" s="56"/>
      <c r="CX598" s="56"/>
      <c r="CY598" s="56"/>
      <c r="CZ598" s="56"/>
      <c r="DA598" s="56"/>
      <c r="DB598" s="56"/>
      <c r="DC598" s="56"/>
      <c r="DD598" s="56"/>
      <c r="DE598" s="56"/>
      <c r="DF598" s="56"/>
      <c r="DG598" s="56"/>
      <c r="DH598" s="56"/>
      <c r="DI598" s="56"/>
      <c r="DJ598" s="56"/>
      <c r="DK598" s="56"/>
      <c r="DL598" s="56"/>
      <c r="DM598" s="56"/>
      <c r="DN598" s="56"/>
      <c r="DO598" s="56"/>
      <c r="DP598" s="56"/>
      <c r="DQ598" s="56"/>
      <c r="DR598" s="56"/>
      <c r="DS598" s="56"/>
      <c r="DT598" s="56"/>
      <c r="DU598" s="56"/>
      <c r="DV598" s="56"/>
      <c r="DW598" s="56"/>
      <c r="DX598" s="56"/>
      <c r="DY598" s="56"/>
      <c r="DZ598" s="56"/>
      <c r="EA598" s="56"/>
      <c r="EB598" s="56"/>
      <c r="EC598" s="56"/>
      <c r="ED598" s="56"/>
    </row>
    <row r="599" customFormat="false" ht="17.25" hidden="false" customHeight="false" outlineLevel="0" collapsed="false"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  <c r="CJ599" s="56"/>
      <c r="CK599" s="56"/>
      <c r="CL599" s="56"/>
      <c r="CM599" s="56"/>
      <c r="CN599" s="56"/>
      <c r="CO599" s="56"/>
      <c r="CP599" s="56"/>
      <c r="CQ599" s="56"/>
      <c r="CR599" s="56"/>
      <c r="CS599" s="56"/>
      <c r="CT599" s="56"/>
      <c r="CU599" s="56"/>
      <c r="CV599" s="56"/>
      <c r="CW599" s="56"/>
      <c r="CX599" s="56"/>
      <c r="CY599" s="56"/>
      <c r="CZ599" s="56"/>
      <c r="DA599" s="56"/>
      <c r="DB599" s="56"/>
      <c r="DC599" s="56"/>
      <c r="DD599" s="56"/>
      <c r="DE599" s="56"/>
      <c r="DF599" s="56"/>
      <c r="DG599" s="56"/>
      <c r="DH599" s="56"/>
      <c r="DI599" s="56"/>
      <c r="DJ599" s="56"/>
      <c r="DK599" s="56"/>
      <c r="DL599" s="56"/>
      <c r="DM599" s="56"/>
      <c r="DN599" s="56"/>
      <c r="DO599" s="56"/>
      <c r="DP599" s="56"/>
      <c r="DQ599" s="56"/>
      <c r="DR599" s="56"/>
      <c r="DS599" s="56"/>
      <c r="DT599" s="56"/>
      <c r="DU599" s="56"/>
      <c r="DV599" s="56"/>
      <c r="DW599" s="56"/>
      <c r="DX599" s="56"/>
      <c r="DY599" s="56"/>
      <c r="DZ599" s="56"/>
      <c r="EA599" s="56"/>
      <c r="EB599" s="56"/>
      <c r="EC599" s="56"/>
      <c r="ED599" s="56"/>
    </row>
    <row r="600" customFormat="false" ht="17.25" hidden="false" customHeight="false" outlineLevel="0" collapsed="false"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  <c r="CJ600" s="56"/>
      <c r="CK600" s="56"/>
      <c r="CL600" s="56"/>
      <c r="CM600" s="56"/>
      <c r="CN600" s="56"/>
      <c r="CO600" s="56"/>
      <c r="CP600" s="56"/>
      <c r="CQ600" s="56"/>
      <c r="CR600" s="56"/>
      <c r="CS600" s="56"/>
      <c r="CT600" s="56"/>
      <c r="CU600" s="56"/>
      <c r="CV600" s="56"/>
      <c r="CW600" s="56"/>
      <c r="CX600" s="56"/>
      <c r="CY600" s="56"/>
      <c r="CZ600" s="56"/>
      <c r="DA600" s="56"/>
      <c r="DB600" s="56"/>
      <c r="DC600" s="56"/>
      <c r="DD600" s="56"/>
      <c r="DE600" s="56"/>
      <c r="DF600" s="56"/>
      <c r="DG600" s="56"/>
      <c r="DH600" s="56"/>
      <c r="DI600" s="56"/>
      <c r="DJ600" s="56"/>
      <c r="DK600" s="56"/>
      <c r="DL600" s="56"/>
      <c r="DM600" s="56"/>
      <c r="DN600" s="56"/>
      <c r="DO600" s="56"/>
      <c r="DP600" s="56"/>
      <c r="DQ600" s="56"/>
      <c r="DR600" s="56"/>
      <c r="DS600" s="56"/>
      <c r="DT600" s="56"/>
      <c r="DU600" s="56"/>
      <c r="DV600" s="56"/>
      <c r="DW600" s="56"/>
      <c r="DX600" s="56"/>
      <c r="DY600" s="56"/>
      <c r="DZ600" s="56"/>
      <c r="EA600" s="56"/>
      <c r="EB600" s="56"/>
      <c r="EC600" s="56"/>
      <c r="ED600" s="56"/>
    </row>
    <row r="601" customFormat="false" ht="17.25" hidden="false" customHeight="false" outlineLevel="0" collapsed="false"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  <c r="CJ601" s="56"/>
      <c r="CK601" s="56"/>
      <c r="CL601" s="56"/>
      <c r="CM601" s="56"/>
      <c r="CN601" s="56"/>
      <c r="CO601" s="56"/>
      <c r="CP601" s="56"/>
      <c r="CQ601" s="56"/>
      <c r="CR601" s="56"/>
      <c r="CS601" s="56"/>
      <c r="CT601" s="56"/>
      <c r="CU601" s="56"/>
      <c r="CV601" s="56"/>
      <c r="CW601" s="56"/>
      <c r="CX601" s="56"/>
      <c r="CY601" s="56"/>
      <c r="CZ601" s="56"/>
      <c r="DA601" s="56"/>
      <c r="DB601" s="56"/>
      <c r="DC601" s="56"/>
      <c r="DD601" s="56"/>
      <c r="DE601" s="56"/>
      <c r="DF601" s="56"/>
      <c r="DG601" s="56"/>
      <c r="DH601" s="56"/>
      <c r="DI601" s="56"/>
      <c r="DJ601" s="56"/>
      <c r="DK601" s="56"/>
      <c r="DL601" s="56"/>
      <c r="DM601" s="56"/>
      <c r="DN601" s="56"/>
      <c r="DO601" s="56"/>
      <c r="DP601" s="56"/>
      <c r="DQ601" s="56"/>
      <c r="DR601" s="56"/>
      <c r="DS601" s="56"/>
      <c r="DT601" s="56"/>
      <c r="DU601" s="56"/>
      <c r="DV601" s="56"/>
      <c r="DW601" s="56"/>
      <c r="DX601" s="56"/>
      <c r="DY601" s="56"/>
      <c r="DZ601" s="56"/>
      <c r="EA601" s="56"/>
      <c r="EB601" s="56"/>
      <c r="EC601" s="56"/>
      <c r="ED601" s="56"/>
    </row>
    <row r="602" customFormat="false" ht="17.25" hidden="false" customHeight="false" outlineLevel="0" collapsed="false"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  <c r="CJ602" s="56"/>
      <c r="CK602" s="56"/>
      <c r="CL602" s="56"/>
      <c r="CM602" s="56"/>
      <c r="CN602" s="56"/>
      <c r="CO602" s="56"/>
      <c r="CP602" s="56"/>
      <c r="CQ602" s="56"/>
      <c r="CR602" s="56"/>
      <c r="CS602" s="56"/>
      <c r="CT602" s="56"/>
      <c r="CU602" s="56"/>
      <c r="CV602" s="56"/>
      <c r="CW602" s="56"/>
      <c r="CX602" s="56"/>
      <c r="CY602" s="56"/>
      <c r="CZ602" s="56"/>
      <c r="DA602" s="56"/>
      <c r="DB602" s="56"/>
      <c r="DC602" s="56"/>
      <c r="DD602" s="56"/>
      <c r="DE602" s="56"/>
      <c r="DF602" s="56"/>
      <c r="DG602" s="56"/>
      <c r="DH602" s="56"/>
      <c r="DI602" s="56"/>
      <c r="DJ602" s="56"/>
      <c r="DK602" s="56"/>
      <c r="DL602" s="56"/>
      <c r="DM602" s="56"/>
      <c r="DN602" s="56"/>
      <c r="DO602" s="56"/>
      <c r="DP602" s="56"/>
      <c r="DQ602" s="56"/>
      <c r="DR602" s="56"/>
      <c r="DS602" s="56"/>
      <c r="DT602" s="56"/>
      <c r="DU602" s="56"/>
      <c r="DV602" s="56"/>
      <c r="DW602" s="56"/>
      <c r="DX602" s="56"/>
      <c r="DY602" s="56"/>
      <c r="DZ602" s="56"/>
      <c r="EA602" s="56"/>
      <c r="EB602" s="56"/>
      <c r="EC602" s="56"/>
      <c r="ED602" s="56"/>
    </row>
    <row r="603" customFormat="false" ht="17.25" hidden="false" customHeight="false" outlineLevel="0" collapsed="false"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  <c r="CJ603" s="56"/>
      <c r="CK603" s="56"/>
      <c r="CL603" s="56"/>
      <c r="CM603" s="56"/>
      <c r="CN603" s="56"/>
      <c r="CO603" s="56"/>
      <c r="CP603" s="56"/>
      <c r="CQ603" s="56"/>
      <c r="CR603" s="56"/>
      <c r="CS603" s="56"/>
      <c r="CT603" s="56"/>
      <c r="CU603" s="56"/>
      <c r="CV603" s="56"/>
      <c r="CW603" s="56"/>
      <c r="CX603" s="56"/>
      <c r="CY603" s="56"/>
      <c r="CZ603" s="56"/>
      <c r="DA603" s="56"/>
      <c r="DB603" s="56"/>
      <c r="DC603" s="56"/>
      <c r="DD603" s="56"/>
      <c r="DE603" s="56"/>
      <c r="DF603" s="56"/>
      <c r="DG603" s="56"/>
      <c r="DH603" s="56"/>
      <c r="DI603" s="56"/>
      <c r="DJ603" s="56"/>
      <c r="DK603" s="56"/>
      <c r="DL603" s="56"/>
      <c r="DM603" s="56"/>
      <c r="DN603" s="56"/>
      <c r="DO603" s="56"/>
      <c r="DP603" s="56"/>
      <c r="DQ603" s="56"/>
      <c r="DR603" s="56"/>
      <c r="DS603" s="56"/>
      <c r="DT603" s="56"/>
      <c r="DU603" s="56"/>
      <c r="DV603" s="56"/>
      <c r="DW603" s="56"/>
      <c r="DX603" s="56"/>
      <c r="DY603" s="56"/>
      <c r="DZ603" s="56"/>
      <c r="EA603" s="56"/>
      <c r="EB603" s="56"/>
      <c r="EC603" s="56"/>
      <c r="ED603" s="56"/>
    </row>
    <row r="604" customFormat="false" ht="17.25" hidden="false" customHeight="false" outlineLevel="0" collapsed="false"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  <c r="CJ604" s="56"/>
      <c r="CK604" s="56"/>
      <c r="CL604" s="56"/>
      <c r="CM604" s="56"/>
      <c r="CN604" s="56"/>
      <c r="CO604" s="56"/>
      <c r="CP604" s="56"/>
      <c r="CQ604" s="56"/>
      <c r="CR604" s="56"/>
      <c r="CS604" s="56"/>
      <c r="CT604" s="56"/>
      <c r="CU604" s="56"/>
      <c r="CV604" s="56"/>
      <c r="CW604" s="56"/>
      <c r="CX604" s="56"/>
      <c r="CY604" s="56"/>
      <c r="CZ604" s="56"/>
      <c r="DA604" s="56"/>
      <c r="DB604" s="56"/>
      <c r="DC604" s="56"/>
      <c r="DD604" s="56"/>
      <c r="DE604" s="56"/>
      <c r="DF604" s="56"/>
      <c r="DG604" s="56"/>
      <c r="DH604" s="56"/>
      <c r="DI604" s="56"/>
      <c r="DJ604" s="56"/>
      <c r="DK604" s="56"/>
      <c r="DL604" s="56"/>
      <c r="DM604" s="56"/>
      <c r="DN604" s="56"/>
      <c r="DO604" s="56"/>
      <c r="DP604" s="56"/>
      <c r="DQ604" s="56"/>
      <c r="DR604" s="56"/>
      <c r="DS604" s="56"/>
      <c r="DT604" s="56"/>
      <c r="DU604" s="56"/>
      <c r="DV604" s="56"/>
      <c r="DW604" s="56"/>
      <c r="DX604" s="56"/>
      <c r="DY604" s="56"/>
      <c r="DZ604" s="56"/>
      <c r="EA604" s="56"/>
      <c r="EB604" s="56"/>
      <c r="EC604" s="56"/>
      <c r="ED604" s="56"/>
    </row>
    <row r="605" customFormat="false" ht="17.25" hidden="false" customHeight="false" outlineLevel="0" collapsed="false"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  <c r="CJ605" s="56"/>
      <c r="CK605" s="56"/>
      <c r="CL605" s="56"/>
      <c r="CM605" s="56"/>
      <c r="CN605" s="56"/>
      <c r="CO605" s="56"/>
      <c r="CP605" s="56"/>
      <c r="CQ605" s="56"/>
      <c r="CR605" s="56"/>
      <c r="CS605" s="56"/>
      <c r="CT605" s="56"/>
      <c r="CU605" s="56"/>
      <c r="CV605" s="56"/>
      <c r="CW605" s="56"/>
      <c r="CX605" s="56"/>
      <c r="CY605" s="56"/>
      <c r="CZ605" s="56"/>
      <c r="DA605" s="56"/>
      <c r="DB605" s="56"/>
      <c r="DC605" s="56"/>
      <c r="DD605" s="56"/>
      <c r="DE605" s="56"/>
      <c r="DF605" s="56"/>
      <c r="DG605" s="56"/>
      <c r="DH605" s="56"/>
      <c r="DI605" s="56"/>
      <c r="DJ605" s="56"/>
      <c r="DK605" s="56"/>
      <c r="DL605" s="56"/>
      <c r="DM605" s="56"/>
      <c r="DN605" s="56"/>
      <c r="DO605" s="56"/>
      <c r="DP605" s="56"/>
      <c r="DQ605" s="56"/>
      <c r="DR605" s="56"/>
      <c r="DS605" s="56"/>
      <c r="DT605" s="56"/>
      <c r="DU605" s="56"/>
      <c r="DV605" s="56"/>
      <c r="DW605" s="56"/>
      <c r="DX605" s="56"/>
      <c r="DY605" s="56"/>
      <c r="DZ605" s="56"/>
      <c r="EA605" s="56"/>
      <c r="EB605" s="56"/>
      <c r="EC605" s="56"/>
      <c r="ED605" s="56"/>
    </row>
    <row r="606" customFormat="false" ht="17.25" hidden="false" customHeight="false" outlineLevel="0" collapsed="false"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  <c r="CJ606" s="56"/>
      <c r="CK606" s="56"/>
      <c r="CL606" s="56"/>
      <c r="CM606" s="56"/>
      <c r="CN606" s="56"/>
      <c r="CO606" s="56"/>
      <c r="CP606" s="56"/>
      <c r="CQ606" s="56"/>
      <c r="CR606" s="56"/>
      <c r="CS606" s="56"/>
      <c r="CT606" s="56"/>
      <c r="CU606" s="56"/>
      <c r="CV606" s="56"/>
      <c r="CW606" s="56"/>
      <c r="CX606" s="56"/>
      <c r="CY606" s="56"/>
      <c r="CZ606" s="56"/>
      <c r="DA606" s="56"/>
      <c r="DB606" s="56"/>
      <c r="DC606" s="56"/>
      <c r="DD606" s="56"/>
      <c r="DE606" s="56"/>
      <c r="DF606" s="56"/>
      <c r="DG606" s="56"/>
      <c r="DH606" s="56"/>
      <c r="DI606" s="56"/>
      <c r="DJ606" s="56"/>
      <c r="DK606" s="56"/>
      <c r="DL606" s="56"/>
      <c r="DM606" s="56"/>
      <c r="DN606" s="56"/>
      <c r="DO606" s="56"/>
      <c r="DP606" s="56"/>
      <c r="DQ606" s="56"/>
      <c r="DR606" s="56"/>
      <c r="DS606" s="56"/>
      <c r="DT606" s="56"/>
      <c r="DU606" s="56"/>
      <c r="DV606" s="56"/>
      <c r="DW606" s="56"/>
      <c r="DX606" s="56"/>
      <c r="DY606" s="56"/>
      <c r="DZ606" s="56"/>
      <c r="EA606" s="56"/>
      <c r="EB606" s="56"/>
      <c r="EC606" s="56"/>
      <c r="ED606" s="56"/>
    </row>
    <row r="607" customFormat="false" ht="17.25" hidden="false" customHeight="false" outlineLevel="0" collapsed="false"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  <c r="CJ607" s="56"/>
      <c r="CK607" s="56"/>
      <c r="CL607" s="56"/>
      <c r="CM607" s="56"/>
      <c r="CN607" s="56"/>
      <c r="CO607" s="56"/>
      <c r="CP607" s="56"/>
      <c r="CQ607" s="56"/>
      <c r="CR607" s="56"/>
      <c r="CS607" s="56"/>
      <c r="CT607" s="56"/>
      <c r="CU607" s="56"/>
      <c r="CV607" s="56"/>
      <c r="CW607" s="56"/>
      <c r="CX607" s="56"/>
      <c r="CY607" s="56"/>
      <c r="CZ607" s="56"/>
      <c r="DA607" s="56"/>
      <c r="DB607" s="56"/>
      <c r="DC607" s="56"/>
      <c r="DD607" s="56"/>
      <c r="DE607" s="56"/>
      <c r="DF607" s="56"/>
      <c r="DG607" s="56"/>
      <c r="DH607" s="56"/>
      <c r="DI607" s="56"/>
      <c r="DJ607" s="56"/>
      <c r="DK607" s="56"/>
      <c r="DL607" s="56"/>
      <c r="DM607" s="56"/>
      <c r="DN607" s="56"/>
      <c r="DO607" s="56"/>
      <c r="DP607" s="56"/>
      <c r="DQ607" s="56"/>
      <c r="DR607" s="56"/>
      <c r="DS607" s="56"/>
      <c r="DT607" s="56"/>
      <c r="DU607" s="56"/>
      <c r="DV607" s="56"/>
      <c r="DW607" s="56"/>
      <c r="DX607" s="56"/>
      <c r="DY607" s="56"/>
      <c r="DZ607" s="56"/>
      <c r="EA607" s="56"/>
      <c r="EB607" s="56"/>
      <c r="EC607" s="56"/>
      <c r="ED607" s="56"/>
    </row>
    <row r="608" customFormat="false" ht="17.25" hidden="false" customHeight="false" outlineLevel="0" collapsed="false"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/>
      <c r="CK608" s="56"/>
      <c r="CL608" s="56"/>
      <c r="CM608" s="56"/>
      <c r="CN608" s="56"/>
      <c r="CO608" s="56"/>
      <c r="CP608" s="56"/>
      <c r="CQ608" s="56"/>
      <c r="CR608" s="56"/>
      <c r="CS608" s="56"/>
      <c r="CT608" s="56"/>
      <c r="CU608" s="56"/>
      <c r="CV608" s="56"/>
      <c r="CW608" s="56"/>
      <c r="CX608" s="56"/>
      <c r="CY608" s="56"/>
      <c r="CZ608" s="56"/>
      <c r="DA608" s="56"/>
      <c r="DB608" s="56"/>
      <c r="DC608" s="56"/>
      <c r="DD608" s="56"/>
      <c r="DE608" s="56"/>
      <c r="DF608" s="56"/>
      <c r="DG608" s="56"/>
      <c r="DH608" s="56"/>
      <c r="DI608" s="56"/>
      <c r="DJ608" s="56"/>
      <c r="DK608" s="56"/>
      <c r="DL608" s="56"/>
      <c r="DM608" s="56"/>
      <c r="DN608" s="56"/>
      <c r="DO608" s="56"/>
      <c r="DP608" s="56"/>
      <c r="DQ608" s="56"/>
      <c r="DR608" s="56"/>
      <c r="DS608" s="56"/>
      <c r="DT608" s="56"/>
      <c r="DU608" s="56"/>
      <c r="DV608" s="56"/>
      <c r="DW608" s="56"/>
      <c r="DX608" s="56"/>
      <c r="DY608" s="56"/>
      <c r="DZ608" s="56"/>
      <c r="EA608" s="56"/>
      <c r="EB608" s="56"/>
      <c r="EC608" s="56"/>
      <c r="ED608" s="56"/>
    </row>
    <row r="609" customFormat="false" ht="17.25" hidden="false" customHeight="false" outlineLevel="0" collapsed="false"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  <c r="CK609" s="56"/>
      <c r="CL609" s="56"/>
      <c r="CM609" s="56"/>
      <c r="CN609" s="56"/>
      <c r="CO609" s="56"/>
      <c r="CP609" s="56"/>
      <c r="CQ609" s="56"/>
      <c r="CR609" s="56"/>
      <c r="CS609" s="56"/>
      <c r="CT609" s="56"/>
      <c r="CU609" s="56"/>
      <c r="CV609" s="56"/>
      <c r="CW609" s="56"/>
      <c r="CX609" s="56"/>
      <c r="CY609" s="56"/>
      <c r="CZ609" s="56"/>
      <c r="DA609" s="56"/>
      <c r="DB609" s="56"/>
      <c r="DC609" s="56"/>
      <c r="DD609" s="56"/>
      <c r="DE609" s="56"/>
      <c r="DF609" s="56"/>
      <c r="DG609" s="56"/>
      <c r="DH609" s="56"/>
      <c r="DI609" s="56"/>
      <c r="DJ609" s="56"/>
      <c r="DK609" s="56"/>
      <c r="DL609" s="56"/>
      <c r="DM609" s="56"/>
      <c r="DN609" s="56"/>
      <c r="DO609" s="56"/>
      <c r="DP609" s="56"/>
      <c r="DQ609" s="56"/>
      <c r="DR609" s="56"/>
      <c r="DS609" s="56"/>
      <c r="DT609" s="56"/>
      <c r="DU609" s="56"/>
      <c r="DV609" s="56"/>
      <c r="DW609" s="56"/>
      <c r="DX609" s="56"/>
      <c r="DY609" s="56"/>
      <c r="DZ609" s="56"/>
      <c r="EA609" s="56"/>
      <c r="EB609" s="56"/>
      <c r="EC609" s="56"/>
      <c r="ED609" s="56"/>
    </row>
    <row r="610" customFormat="false" ht="17.25" hidden="false" customHeight="false" outlineLevel="0" collapsed="false"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  <c r="CJ610" s="56"/>
      <c r="CK610" s="56"/>
      <c r="CL610" s="56"/>
      <c r="CM610" s="56"/>
      <c r="CN610" s="56"/>
      <c r="CO610" s="56"/>
      <c r="CP610" s="56"/>
      <c r="CQ610" s="56"/>
      <c r="CR610" s="56"/>
      <c r="CS610" s="56"/>
      <c r="CT610" s="56"/>
      <c r="CU610" s="56"/>
      <c r="CV610" s="56"/>
      <c r="CW610" s="56"/>
      <c r="CX610" s="56"/>
      <c r="CY610" s="56"/>
      <c r="CZ610" s="56"/>
      <c r="DA610" s="56"/>
      <c r="DB610" s="56"/>
      <c r="DC610" s="56"/>
      <c r="DD610" s="56"/>
      <c r="DE610" s="56"/>
      <c r="DF610" s="56"/>
      <c r="DG610" s="56"/>
      <c r="DH610" s="56"/>
      <c r="DI610" s="56"/>
      <c r="DJ610" s="56"/>
      <c r="DK610" s="56"/>
      <c r="DL610" s="56"/>
      <c r="DM610" s="56"/>
      <c r="DN610" s="56"/>
      <c r="DO610" s="56"/>
      <c r="DP610" s="56"/>
      <c r="DQ610" s="56"/>
      <c r="DR610" s="56"/>
      <c r="DS610" s="56"/>
      <c r="DT610" s="56"/>
      <c r="DU610" s="56"/>
      <c r="DV610" s="56"/>
      <c r="DW610" s="56"/>
      <c r="DX610" s="56"/>
      <c r="DY610" s="56"/>
      <c r="DZ610" s="56"/>
      <c r="EA610" s="56"/>
      <c r="EB610" s="56"/>
      <c r="EC610" s="56"/>
      <c r="ED610" s="56"/>
    </row>
    <row r="611" customFormat="false" ht="17.25" hidden="false" customHeight="false" outlineLevel="0" collapsed="false"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  <c r="CJ611" s="56"/>
      <c r="CK611" s="56"/>
      <c r="CL611" s="56"/>
      <c r="CM611" s="56"/>
      <c r="CN611" s="56"/>
      <c r="CO611" s="56"/>
      <c r="CP611" s="56"/>
      <c r="CQ611" s="56"/>
      <c r="CR611" s="56"/>
      <c r="CS611" s="56"/>
      <c r="CT611" s="56"/>
      <c r="CU611" s="56"/>
      <c r="CV611" s="56"/>
      <c r="CW611" s="56"/>
      <c r="CX611" s="56"/>
      <c r="CY611" s="56"/>
      <c r="CZ611" s="56"/>
      <c r="DA611" s="56"/>
      <c r="DB611" s="56"/>
      <c r="DC611" s="56"/>
      <c r="DD611" s="56"/>
      <c r="DE611" s="56"/>
      <c r="DF611" s="56"/>
      <c r="DG611" s="56"/>
      <c r="DH611" s="56"/>
      <c r="DI611" s="56"/>
      <c r="DJ611" s="56"/>
      <c r="DK611" s="56"/>
      <c r="DL611" s="56"/>
      <c r="DM611" s="56"/>
      <c r="DN611" s="56"/>
      <c r="DO611" s="56"/>
      <c r="DP611" s="56"/>
      <c r="DQ611" s="56"/>
      <c r="DR611" s="56"/>
      <c r="DS611" s="56"/>
      <c r="DT611" s="56"/>
      <c r="DU611" s="56"/>
      <c r="DV611" s="56"/>
      <c r="DW611" s="56"/>
      <c r="DX611" s="56"/>
      <c r="DY611" s="56"/>
      <c r="DZ611" s="56"/>
      <c r="EA611" s="56"/>
      <c r="EB611" s="56"/>
      <c r="EC611" s="56"/>
      <c r="ED611" s="56"/>
    </row>
    <row r="612" customFormat="false" ht="17.25" hidden="false" customHeight="false" outlineLevel="0" collapsed="false"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  <c r="CK612" s="56"/>
      <c r="CL612" s="56"/>
      <c r="CM612" s="56"/>
      <c r="CN612" s="56"/>
      <c r="CO612" s="56"/>
      <c r="CP612" s="56"/>
      <c r="CQ612" s="56"/>
      <c r="CR612" s="56"/>
      <c r="CS612" s="56"/>
      <c r="CT612" s="56"/>
      <c r="CU612" s="56"/>
      <c r="CV612" s="56"/>
      <c r="CW612" s="56"/>
      <c r="CX612" s="56"/>
      <c r="CY612" s="56"/>
      <c r="CZ612" s="56"/>
      <c r="DA612" s="56"/>
      <c r="DB612" s="56"/>
      <c r="DC612" s="56"/>
      <c r="DD612" s="56"/>
      <c r="DE612" s="56"/>
      <c r="DF612" s="56"/>
      <c r="DG612" s="56"/>
      <c r="DH612" s="56"/>
      <c r="DI612" s="56"/>
      <c r="DJ612" s="56"/>
      <c r="DK612" s="56"/>
      <c r="DL612" s="56"/>
      <c r="DM612" s="56"/>
      <c r="DN612" s="56"/>
      <c r="DO612" s="56"/>
      <c r="DP612" s="56"/>
      <c r="DQ612" s="56"/>
      <c r="DR612" s="56"/>
      <c r="DS612" s="56"/>
      <c r="DT612" s="56"/>
      <c r="DU612" s="56"/>
      <c r="DV612" s="56"/>
      <c r="DW612" s="56"/>
      <c r="DX612" s="56"/>
      <c r="DY612" s="56"/>
      <c r="DZ612" s="56"/>
      <c r="EA612" s="56"/>
      <c r="EB612" s="56"/>
      <c r="EC612" s="56"/>
      <c r="ED612" s="56"/>
    </row>
    <row r="613" customFormat="false" ht="17.25" hidden="false" customHeight="false" outlineLevel="0" collapsed="false"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56"/>
      <c r="CM613" s="56"/>
      <c r="CN613" s="56"/>
      <c r="CO613" s="56"/>
      <c r="CP613" s="56"/>
      <c r="CQ613" s="56"/>
      <c r="CR613" s="56"/>
      <c r="CS613" s="56"/>
      <c r="CT613" s="56"/>
      <c r="CU613" s="56"/>
      <c r="CV613" s="56"/>
      <c r="CW613" s="56"/>
      <c r="CX613" s="56"/>
      <c r="CY613" s="56"/>
      <c r="CZ613" s="56"/>
      <c r="DA613" s="56"/>
      <c r="DB613" s="56"/>
      <c r="DC613" s="56"/>
      <c r="DD613" s="56"/>
      <c r="DE613" s="56"/>
      <c r="DF613" s="56"/>
      <c r="DG613" s="56"/>
      <c r="DH613" s="56"/>
      <c r="DI613" s="56"/>
      <c r="DJ613" s="56"/>
      <c r="DK613" s="56"/>
      <c r="DL613" s="56"/>
      <c r="DM613" s="56"/>
      <c r="DN613" s="56"/>
      <c r="DO613" s="56"/>
      <c r="DP613" s="56"/>
      <c r="DQ613" s="56"/>
      <c r="DR613" s="56"/>
      <c r="DS613" s="56"/>
      <c r="DT613" s="56"/>
      <c r="DU613" s="56"/>
      <c r="DV613" s="56"/>
      <c r="DW613" s="56"/>
      <c r="DX613" s="56"/>
      <c r="DY613" s="56"/>
      <c r="DZ613" s="56"/>
      <c r="EA613" s="56"/>
      <c r="EB613" s="56"/>
      <c r="EC613" s="56"/>
      <c r="ED613" s="56"/>
    </row>
    <row r="614" customFormat="false" ht="17.25" hidden="false" customHeight="false" outlineLevel="0" collapsed="false"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  <c r="CK614" s="56"/>
      <c r="CL614" s="56"/>
      <c r="CM614" s="56"/>
      <c r="CN614" s="56"/>
      <c r="CO614" s="56"/>
      <c r="CP614" s="56"/>
      <c r="CQ614" s="56"/>
      <c r="CR614" s="56"/>
      <c r="CS614" s="56"/>
      <c r="CT614" s="56"/>
      <c r="CU614" s="56"/>
      <c r="CV614" s="56"/>
      <c r="CW614" s="56"/>
      <c r="CX614" s="56"/>
      <c r="CY614" s="56"/>
      <c r="CZ614" s="56"/>
      <c r="DA614" s="56"/>
      <c r="DB614" s="56"/>
      <c r="DC614" s="56"/>
      <c r="DD614" s="56"/>
      <c r="DE614" s="56"/>
      <c r="DF614" s="56"/>
      <c r="DG614" s="56"/>
      <c r="DH614" s="56"/>
      <c r="DI614" s="56"/>
      <c r="DJ614" s="56"/>
      <c r="DK614" s="56"/>
      <c r="DL614" s="56"/>
      <c r="DM614" s="56"/>
      <c r="DN614" s="56"/>
      <c r="DO614" s="56"/>
      <c r="DP614" s="56"/>
      <c r="DQ614" s="56"/>
      <c r="DR614" s="56"/>
      <c r="DS614" s="56"/>
      <c r="DT614" s="56"/>
      <c r="DU614" s="56"/>
      <c r="DV614" s="56"/>
      <c r="DW614" s="56"/>
      <c r="DX614" s="56"/>
      <c r="DY614" s="56"/>
      <c r="DZ614" s="56"/>
      <c r="EA614" s="56"/>
      <c r="EB614" s="56"/>
      <c r="EC614" s="56"/>
      <c r="ED614" s="56"/>
    </row>
    <row r="615" customFormat="false" ht="17.25" hidden="false" customHeight="false" outlineLevel="0" collapsed="false"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  <c r="CJ615" s="56"/>
      <c r="CK615" s="56"/>
      <c r="CL615" s="56"/>
      <c r="CM615" s="56"/>
      <c r="CN615" s="56"/>
      <c r="CO615" s="56"/>
      <c r="CP615" s="56"/>
      <c r="CQ615" s="56"/>
      <c r="CR615" s="56"/>
      <c r="CS615" s="56"/>
      <c r="CT615" s="56"/>
      <c r="CU615" s="56"/>
      <c r="CV615" s="56"/>
      <c r="CW615" s="56"/>
      <c r="CX615" s="56"/>
      <c r="CY615" s="56"/>
      <c r="CZ615" s="56"/>
      <c r="DA615" s="56"/>
      <c r="DB615" s="56"/>
      <c r="DC615" s="56"/>
      <c r="DD615" s="56"/>
      <c r="DE615" s="56"/>
      <c r="DF615" s="56"/>
      <c r="DG615" s="56"/>
      <c r="DH615" s="56"/>
      <c r="DI615" s="56"/>
      <c r="DJ615" s="56"/>
      <c r="DK615" s="56"/>
      <c r="DL615" s="56"/>
      <c r="DM615" s="56"/>
      <c r="DN615" s="56"/>
      <c r="DO615" s="56"/>
      <c r="DP615" s="56"/>
      <c r="DQ615" s="56"/>
      <c r="DR615" s="56"/>
      <c r="DS615" s="56"/>
      <c r="DT615" s="56"/>
      <c r="DU615" s="56"/>
      <c r="DV615" s="56"/>
      <c r="DW615" s="56"/>
      <c r="DX615" s="56"/>
      <c r="DY615" s="56"/>
      <c r="DZ615" s="56"/>
      <c r="EA615" s="56"/>
      <c r="EB615" s="56"/>
      <c r="EC615" s="56"/>
      <c r="ED615" s="56"/>
    </row>
    <row r="616" customFormat="false" ht="17.25" hidden="false" customHeight="false" outlineLevel="0" collapsed="false"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  <c r="CJ616" s="56"/>
      <c r="CK616" s="56"/>
      <c r="CL616" s="56"/>
      <c r="CM616" s="56"/>
      <c r="CN616" s="56"/>
      <c r="CO616" s="56"/>
      <c r="CP616" s="56"/>
      <c r="CQ616" s="56"/>
      <c r="CR616" s="56"/>
      <c r="CS616" s="56"/>
      <c r="CT616" s="56"/>
      <c r="CU616" s="56"/>
      <c r="CV616" s="56"/>
      <c r="CW616" s="56"/>
      <c r="CX616" s="56"/>
      <c r="CY616" s="56"/>
      <c r="CZ616" s="56"/>
      <c r="DA616" s="56"/>
      <c r="DB616" s="56"/>
      <c r="DC616" s="56"/>
      <c r="DD616" s="56"/>
      <c r="DE616" s="56"/>
      <c r="DF616" s="56"/>
      <c r="DG616" s="56"/>
      <c r="DH616" s="56"/>
      <c r="DI616" s="56"/>
      <c r="DJ616" s="56"/>
      <c r="DK616" s="56"/>
      <c r="DL616" s="56"/>
      <c r="DM616" s="56"/>
      <c r="DN616" s="56"/>
      <c r="DO616" s="56"/>
      <c r="DP616" s="56"/>
      <c r="DQ616" s="56"/>
      <c r="DR616" s="56"/>
      <c r="DS616" s="56"/>
      <c r="DT616" s="56"/>
      <c r="DU616" s="56"/>
      <c r="DV616" s="56"/>
      <c r="DW616" s="56"/>
      <c r="DX616" s="56"/>
      <c r="DY616" s="56"/>
      <c r="DZ616" s="56"/>
      <c r="EA616" s="56"/>
      <c r="EB616" s="56"/>
      <c r="EC616" s="56"/>
      <c r="ED616" s="56"/>
    </row>
    <row r="617" customFormat="false" ht="17.25" hidden="false" customHeight="false" outlineLevel="0" collapsed="false"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  <c r="CJ617" s="56"/>
      <c r="CK617" s="56"/>
      <c r="CL617" s="56"/>
      <c r="CM617" s="56"/>
      <c r="CN617" s="56"/>
      <c r="CO617" s="56"/>
      <c r="CP617" s="56"/>
      <c r="CQ617" s="56"/>
      <c r="CR617" s="56"/>
      <c r="CS617" s="56"/>
      <c r="CT617" s="56"/>
      <c r="CU617" s="56"/>
      <c r="CV617" s="56"/>
      <c r="CW617" s="56"/>
      <c r="CX617" s="56"/>
      <c r="CY617" s="56"/>
      <c r="CZ617" s="56"/>
      <c r="DA617" s="56"/>
      <c r="DB617" s="56"/>
      <c r="DC617" s="56"/>
      <c r="DD617" s="56"/>
      <c r="DE617" s="56"/>
      <c r="DF617" s="56"/>
      <c r="DG617" s="56"/>
      <c r="DH617" s="56"/>
      <c r="DI617" s="56"/>
      <c r="DJ617" s="56"/>
      <c r="DK617" s="56"/>
      <c r="DL617" s="56"/>
      <c r="DM617" s="56"/>
      <c r="DN617" s="56"/>
      <c r="DO617" s="56"/>
      <c r="DP617" s="56"/>
      <c r="DQ617" s="56"/>
      <c r="DR617" s="56"/>
      <c r="DS617" s="56"/>
      <c r="DT617" s="56"/>
      <c r="DU617" s="56"/>
      <c r="DV617" s="56"/>
      <c r="DW617" s="56"/>
      <c r="DX617" s="56"/>
      <c r="DY617" s="56"/>
      <c r="DZ617" s="56"/>
      <c r="EA617" s="56"/>
      <c r="EB617" s="56"/>
      <c r="EC617" s="56"/>
      <c r="ED617" s="56"/>
    </row>
    <row r="618" customFormat="false" ht="17.25" hidden="false" customHeight="false" outlineLevel="0" collapsed="false"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  <c r="AB618" s="56"/>
      <c r="AC618" s="56"/>
      <c r="AD618" s="56"/>
      <c r="AE618" s="56"/>
      <c r="AF618" s="56"/>
      <c r="AG618" s="56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  <c r="CJ618" s="56"/>
      <c r="CK618" s="56"/>
      <c r="CL618" s="56"/>
      <c r="CM618" s="56"/>
      <c r="CN618" s="56"/>
      <c r="CO618" s="56"/>
      <c r="CP618" s="56"/>
      <c r="CQ618" s="56"/>
      <c r="CR618" s="56"/>
      <c r="CS618" s="56"/>
      <c r="CT618" s="56"/>
      <c r="CU618" s="56"/>
      <c r="CV618" s="56"/>
      <c r="CW618" s="56"/>
      <c r="CX618" s="56"/>
      <c r="CY618" s="56"/>
      <c r="CZ618" s="56"/>
      <c r="DA618" s="56"/>
      <c r="DB618" s="56"/>
      <c r="DC618" s="56"/>
      <c r="DD618" s="56"/>
      <c r="DE618" s="56"/>
      <c r="DF618" s="56"/>
      <c r="DG618" s="56"/>
      <c r="DH618" s="56"/>
      <c r="DI618" s="56"/>
      <c r="DJ618" s="56"/>
      <c r="DK618" s="56"/>
      <c r="DL618" s="56"/>
      <c r="DM618" s="56"/>
      <c r="DN618" s="56"/>
      <c r="DO618" s="56"/>
      <c r="DP618" s="56"/>
      <c r="DQ618" s="56"/>
      <c r="DR618" s="56"/>
      <c r="DS618" s="56"/>
      <c r="DT618" s="56"/>
      <c r="DU618" s="56"/>
      <c r="DV618" s="56"/>
      <c r="DW618" s="56"/>
      <c r="DX618" s="56"/>
      <c r="DY618" s="56"/>
      <c r="DZ618" s="56"/>
      <c r="EA618" s="56"/>
      <c r="EB618" s="56"/>
      <c r="EC618" s="56"/>
      <c r="ED618" s="56"/>
    </row>
    <row r="619" customFormat="false" ht="17.25" hidden="false" customHeight="false" outlineLevel="0" collapsed="false"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  <c r="AB619" s="56"/>
      <c r="AC619" s="56"/>
      <c r="AD619" s="56"/>
      <c r="AE619" s="56"/>
      <c r="AF619" s="56"/>
      <c r="AG619" s="56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  <c r="CJ619" s="56"/>
      <c r="CK619" s="56"/>
      <c r="CL619" s="56"/>
      <c r="CM619" s="56"/>
      <c r="CN619" s="56"/>
      <c r="CO619" s="56"/>
      <c r="CP619" s="56"/>
      <c r="CQ619" s="56"/>
      <c r="CR619" s="56"/>
      <c r="CS619" s="56"/>
      <c r="CT619" s="56"/>
      <c r="CU619" s="56"/>
      <c r="CV619" s="56"/>
      <c r="CW619" s="56"/>
      <c r="CX619" s="56"/>
      <c r="CY619" s="56"/>
      <c r="CZ619" s="56"/>
      <c r="DA619" s="56"/>
      <c r="DB619" s="56"/>
      <c r="DC619" s="56"/>
      <c r="DD619" s="56"/>
      <c r="DE619" s="56"/>
      <c r="DF619" s="56"/>
      <c r="DG619" s="56"/>
      <c r="DH619" s="56"/>
      <c r="DI619" s="56"/>
      <c r="DJ619" s="56"/>
      <c r="DK619" s="56"/>
      <c r="DL619" s="56"/>
      <c r="DM619" s="56"/>
      <c r="DN619" s="56"/>
      <c r="DO619" s="56"/>
      <c r="DP619" s="56"/>
      <c r="DQ619" s="56"/>
      <c r="DR619" s="56"/>
      <c r="DS619" s="56"/>
      <c r="DT619" s="56"/>
      <c r="DU619" s="56"/>
      <c r="DV619" s="56"/>
      <c r="DW619" s="56"/>
      <c r="DX619" s="56"/>
      <c r="DY619" s="56"/>
      <c r="DZ619" s="56"/>
      <c r="EA619" s="56"/>
      <c r="EB619" s="56"/>
      <c r="EC619" s="56"/>
      <c r="ED619" s="56"/>
    </row>
    <row r="620" customFormat="false" ht="17.25" hidden="false" customHeight="false" outlineLevel="0" collapsed="false"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  <c r="AB620" s="56"/>
      <c r="AC620" s="56"/>
      <c r="AD620" s="56"/>
      <c r="AE620" s="56"/>
      <c r="AF620" s="56"/>
      <c r="AG620" s="56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  <c r="CJ620" s="56"/>
      <c r="CK620" s="56"/>
      <c r="CL620" s="56"/>
      <c r="CM620" s="56"/>
      <c r="CN620" s="56"/>
      <c r="CO620" s="56"/>
      <c r="CP620" s="56"/>
      <c r="CQ620" s="56"/>
      <c r="CR620" s="56"/>
      <c r="CS620" s="56"/>
      <c r="CT620" s="56"/>
      <c r="CU620" s="56"/>
      <c r="CV620" s="56"/>
      <c r="CW620" s="56"/>
      <c r="CX620" s="56"/>
      <c r="CY620" s="56"/>
      <c r="CZ620" s="56"/>
      <c r="DA620" s="56"/>
      <c r="DB620" s="56"/>
      <c r="DC620" s="56"/>
      <c r="DD620" s="56"/>
      <c r="DE620" s="56"/>
      <c r="DF620" s="56"/>
      <c r="DG620" s="56"/>
      <c r="DH620" s="56"/>
      <c r="DI620" s="56"/>
      <c r="DJ620" s="56"/>
      <c r="DK620" s="56"/>
      <c r="DL620" s="56"/>
      <c r="DM620" s="56"/>
      <c r="DN620" s="56"/>
      <c r="DO620" s="56"/>
      <c r="DP620" s="56"/>
      <c r="DQ620" s="56"/>
      <c r="DR620" s="56"/>
      <c r="DS620" s="56"/>
      <c r="DT620" s="56"/>
      <c r="DU620" s="56"/>
      <c r="DV620" s="56"/>
      <c r="DW620" s="56"/>
      <c r="DX620" s="56"/>
      <c r="DY620" s="56"/>
      <c r="DZ620" s="56"/>
      <c r="EA620" s="56"/>
      <c r="EB620" s="56"/>
      <c r="EC620" s="56"/>
      <c r="ED620" s="56"/>
    </row>
    <row r="621" customFormat="false" ht="17.25" hidden="false" customHeight="false" outlineLevel="0" collapsed="false"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  <c r="CJ621" s="56"/>
      <c r="CK621" s="56"/>
      <c r="CL621" s="56"/>
      <c r="CM621" s="56"/>
      <c r="CN621" s="56"/>
      <c r="CO621" s="56"/>
      <c r="CP621" s="56"/>
      <c r="CQ621" s="56"/>
      <c r="CR621" s="56"/>
      <c r="CS621" s="56"/>
      <c r="CT621" s="56"/>
      <c r="CU621" s="56"/>
      <c r="CV621" s="56"/>
      <c r="CW621" s="56"/>
      <c r="CX621" s="56"/>
      <c r="CY621" s="56"/>
      <c r="CZ621" s="56"/>
      <c r="DA621" s="56"/>
      <c r="DB621" s="56"/>
      <c r="DC621" s="56"/>
      <c r="DD621" s="56"/>
      <c r="DE621" s="56"/>
      <c r="DF621" s="56"/>
      <c r="DG621" s="56"/>
      <c r="DH621" s="56"/>
      <c r="DI621" s="56"/>
      <c r="DJ621" s="56"/>
      <c r="DK621" s="56"/>
      <c r="DL621" s="56"/>
      <c r="DM621" s="56"/>
      <c r="DN621" s="56"/>
      <c r="DO621" s="56"/>
      <c r="DP621" s="56"/>
      <c r="DQ621" s="56"/>
      <c r="DR621" s="56"/>
      <c r="DS621" s="56"/>
      <c r="DT621" s="56"/>
      <c r="DU621" s="56"/>
      <c r="DV621" s="56"/>
      <c r="DW621" s="56"/>
      <c r="DX621" s="56"/>
      <c r="DY621" s="56"/>
      <c r="DZ621" s="56"/>
      <c r="EA621" s="56"/>
      <c r="EB621" s="56"/>
      <c r="EC621" s="56"/>
      <c r="ED621" s="56"/>
    </row>
    <row r="622" customFormat="false" ht="17.25" hidden="false" customHeight="false" outlineLevel="0" collapsed="false"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  <c r="CK622" s="56"/>
      <c r="CL622" s="56"/>
      <c r="CM622" s="56"/>
      <c r="CN622" s="56"/>
      <c r="CO622" s="56"/>
      <c r="CP622" s="56"/>
      <c r="CQ622" s="56"/>
      <c r="CR622" s="56"/>
      <c r="CS622" s="56"/>
      <c r="CT622" s="56"/>
      <c r="CU622" s="56"/>
      <c r="CV622" s="56"/>
      <c r="CW622" s="56"/>
      <c r="CX622" s="56"/>
      <c r="CY622" s="56"/>
      <c r="CZ622" s="56"/>
      <c r="DA622" s="56"/>
      <c r="DB622" s="56"/>
      <c r="DC622" s="56"/>
      <c r="DD622" s="56"/>
      <c r="DE622" s="56"/>
      <c r="DF622" s="56"/>
      <c r="DG622" s="56"/>
      <c r="DH622" s="56"/>
      <c r="DI622" s="56"/>
      <c r="DJ622" s="56"/>
      <c r="DK622" s="56"/>
      <c r="DL622" s="56"/>
      <c r="DM622" s="56"/>
      <c r="DN622" s="56"/>
      <c r="DO622" s="56"/>
      <c r="DP622" s="56"/>
      <c r="DQ622" s="56"/>
      <c r="DR622" s="56"/>
      <c r="DS622" s="56"/>
      <c r="DT622" s="56"/>
      <c r="DU622" s="56"/>
      <c r="DV622" s="56"/>
      <c r="DW622" s="56"/>
      <c r="DX622" s="56"/>
      <c r="DY622" s="56"/>
      <c r="DZ622" s="56"/>
      <c r="EA622" s="56"/>
      <c r="EB622" s="56"/>
      <c r="EC622" s="56"/>
      <c r="ED622" s="56"/>
    </row>
    <row r="623" customFormat="false" ht="17.25" hidden="false" customHeight="false" outlineLevel="0" collapsed="false"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  <c r="CJ623" s="56"/>
      <c r="CK623" s="56"/>
      <c r="CL623" s="56"/>
      <c r="CM623" s="56"/>
      <c r="CN623" s="56"/>
      <c r="CO623" s="56"/>
      <c r="CP623" s="56"/>
      <c r="CQ623" s="56"/>
      <c r="CR623" s="56"/>
      <c r="CS623" s="56"/>
      <c r="CT623" s="56"/>
      <c r="CU623" s="56"/>
      <c r="CV623" s="56"/>
      <c r="CW623" s="56"/>
      <c r="CX623" s="56"/>
      <c r="CY623" s="56"/>
      <c r="CZ623" s="56"/>
      <c r="DA623" s="56"/>
      <c r="DB623" s="56"/>
      <c r="DC623" s="56"/>
      <c r="DD623" s="56"/>
      <c r="DE623" s="56"/>
      <c r="DF623" s="56"/>
      <c r="DG623" s="56"/>
      <c r="DH623" s="56"/>
      <c r="DI623" s="56"/>
      <c r="DJ623" s="56"/>
      <c r="DK623" s="56"/>
      <c r="DL623" s="56"/>
      <c r="DM623" s="56"/>
      <c r="DN623" s="56"/>
      <c r="DO623" s="56"/>
      <c r="DP623" s="56"/>
      <c r="DQ623" s="56"/>
      <c r="DR623" s="56"/>
      <c r="DS623" s="56"/>
      <c r="DT623" s="56"/>
      <c r="DU623" s="56"/>
      <c r="DV623" s="56"/>
      <c r="DW623" s="56"/>
      <c r="DX623" s="56"/>
      <c r="DY623" s="56"/>
      <c r="DZ623" s="56"/>
      <c r="EA623" s="56"/>
      <c r="EB623" s="56"/>
      <c r="EC623" s="56"/>
      <c r="ED623" s="56"/>
    </row>
    <row r="624" customFormat="false" ht="17.25" hidden="false" customHeight="false" outlineLevel="0" collapsed="false"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  <c r="CJ624" s="56"/>
      <c r="CK624" s="56"/>
      <c r="CL624" s="56"/>
      <c r="CM624" s="56"/>
      <c r="CN624" s="56"/>
      <c r="CO624" s="56"/>
      <c r="CP624" s="56"/>
      <c r="CQ624" s="56"/>
      <c r="CR624" s="56"/>
      <c r="CS624" s="56"/>
      <c r="CT624" s="56"/>
      <c r="CU624" s="56"/>
      <c r="CV624" s="56"/>
      <c r="CW624" s="56"/>
      <c r="CX624" s="56"/>
      <c r="CY624" s="56"/>
      <c r="CZ624" s="56"/>
      <c r="DA624" s="56"/>
      <c r="DB624" s="56"/>
      <c r="DC624" s="56"/>
      <c r="DD624" s="56"/>
      <c r="DE624" s="56"/>
      <c r="DF624" s="56"/>
      <c r="DG624" s="56"/>
      <c r="DH624" s="56"/>
      <c r="DI624" s="56"/>
      <c r="DJ624" s="56"/>
      <c r="DK624" s="56"/>
      <c r="DL624" s="56"/>
      <c r="DM624" s="56"/>
      <c r="DN624" s="56"/>
      <c r="DO624" s="56"/>
      <c r="DP624" s="56"/>
      <c r="DQ624" s="56"/>
      <c r="DR624" s="56"/>
      <c r="DS624" s="56"/>
      <c r="DT624" s="56"/>
      <c r="DU624" s="56"/>
      <c r="DV624" s="56"/>
      <c r="DW624" s="56"/>
      <c r="DX624" s="56"/>
      <c r="DY624" s="56"/>
      <c r="DZ624" s="56"/>
      <c r="EA624" s="56"/>
      <c r="EB624" s="56"/>
      <c r="EC624" s="56"/>
      <c r="ED624" s="56"/>
    </row>
    <row r="625" customFormat="false" ht="17.25" hidden="false" customHeight="false" outlineLevel="0" collapsed="false"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  <c r="CJ625" s="56"/>
      <c r="CK625" s="56"/>
      <c r="CL625" s="56"/>
      <c r="CM625" s="56"/>
      <c r="CN625" s="56"/>
      <c r="CO625" s="56"/>
      <c r="CP625" s="56"/>
      <c r="CQ625" s="56"/>
      <c r="CR625" s="56"/>
      <c r="CS625" s="56"/>
      <c r="CT625" s="56"/>
      <c r="CU625" s="56"/>
      <c r="CV625" s="56"/>
      <c r="CW625" s="56"/>
      <c r="CX625" s="56"/>
      <c r="CY625" s="56"/>
      <c r="CZ625" s="56"/>
      <c r="DA625" s="56"/>
      <c r="DB625" s="56"/>
      <c r="DC625" s="56"/>
      <c r="DD625" s="56"/>
      <c r="DE625" s="56"/>
      <c r="DF625" s="56"/>
      <c r="DG625" s="56"/>
      <c r="DH625" s="56"/>
      <c r="DI625" s="56"/>
      <c r="DJ625" s="56"/>
      <c r="DK625" s="56"/>
      <c r="DL625" s="56"/>
      <c r="DM625" s="56"/>
      <c r="DN625" s="56"/>
      <c r="DO625" s="56"/>
      <c r="DP625" s="56"/>
      <c r="DQ625" s="56"/>
      <c r="DR625" s="56"/>
      <c r="DS625" s="56"/>
      <c r="DT625" s="56"/>
      <c r="DU625" s="56"/>
      <c r="DV625" s="56"/>
      <c r="DW625" s="56"/>
      <c r="DX625" s="56"/>
      <c r="DY625" s="56"/>
      <c r="DZ625" s="56"/>
      <c r="EA625" s="56"/>
      <c r="EB625" s="56"/>
      <c r="EC625" s="56"/>
      <c r="ED625" s="56"/>
    </row>
    <row r="626" customFormat="false" ht="17.25" hidden="false" customHeight="false" outlineLevel="0" collapsed="false"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  <c r="CJ626" s="56"/>
      <c r="CK626" s="56"/>
      <c r="CL626" s="56"/>
      <c r="CM626" s="56"/>
      <c r="CN626" s="56"/>
      <c r="CO626" s="56"/>
      <c r="CP626" s="56"/>
      <c r="CQ626" s="56"/>
      <c r="CR626" s="56"/>
      <c r="CS626" s="56"/>
      <c r="CT626" s="56"/>
      <c r="CU626" s="56"/>
      <c r="CV626" s="56"/>
      <c r="CW626" s="56"/>
      <c r="CX626" s="56"/>
      <c r="CY626" s="56"/>
      <c r="CZ626" s="56"/>
      <c r="DA626" s="56"/>
      <c r="DB626" s="56"/>
      <c r="DC626" s="56"/>
      <c r="DD626" s="56"/>
      <c r="DE626" s="56"/>
      <c r="DF626" s="56"/>
      <c r="DG626" s="56"/>
      <c r="DH626" s="56"/>
      <c r="DI626" s="56"/>
      <c r="DJ626" s="56"/>
      <c r="DK626" s="56"/>
      <c r="DL626" s="56"/>
      <c r="DM626" s="56"/>
      <c r="DN626" s="56"/>
      <c r="DO626" s="56"/>
      <c r="DP626" s="56"/>
      <c r="DQ626" s="56"/>
      <c r="DR626" s="56"/>
      <c r="DS626" s="56"/>
      <c r="DT626" s="56"/>
      <c r="DU626" s="56"/>
      <c r="DV626" s="56"/>
      <c r="DW626" s="56"/>
      <c r="DX626" s="56"/>
      <c r="DY626" s="56"/>
      <c r="DZ626" s="56"/>
      <c r="EA626" s="56"/>
      <c r="EB626" s="56"/>
      <c r="EC626" s="56"/>
      <c r="ED626" s="56"/>
    </row>
    <row r="627" customFormat="false" ht="17.25" hidden="false" customHeight="false" outlineLevel="0" collapsed="false"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56"/>
      <c r="CM627" s="56"/>
      <c r="CN627" s="56"/>
      <c r="CO627" s="56"/>
      <c r="CP627" s="56"/>
      <c r="CQ627" s="56"/>
      <c r="CR627" s="56"/>
      <c r="CS627" s="56"/>
      <c r="CT627" s="56"/>
      <c r="CU627" s="56"/>
      <c r="CV627" s="56"/>
      <c r="CW627" s="56"/>
      <c r="CX627" s="56"/>
      <c r="CY627" s="56"/>
      <c r="CZ627" s="56"/>
      <c r="DA627" s="56"/>
      <c r="DB627" s="56"/>
      <c r="DC627" s="56"/>
      <c r="DD627" s="56"/>
      <c r="DE627" s="56"/>
      <c r="DF627" s="56"/>
      <c r="DG627" s="56"/>
      <c r="DH627" s="56"/>
      <c r="DI627" s="56"/>
      <c r="DJ627" s="56"/>
      <c r="DK627" s="56"/>
      <c r="DL627" s="56"/>
      <c r="DM627" s="56"/>
      <c r="DN627" s="56"/>
      <c r="DO627" s="56"/>
      <c r="DP627" s="56"/>
      <c r="DQ627" s="56"/>
      <c r="DR627" s="56"/>
      <c r="DS627" s="56"/>
      <c r="DT627" s="56"/>
      <c r="DU627" s="56"/>
      <c r="DV627" s="56"/>
      <c r="DW627" s="56"/>
      <c r="DX627" s="56"/>
      <c r="DY627" s="56"/>
      <c r="DZ627" s="56"/>
      <c r="EA627" s="56"/>
      <c r="EB627" s="56"/>
      <c r="EC627" s="56"/>
      <c r="ED627" s="56"/>
    </row>
    <row r="628" customFormat="false" ht="17.25" hidden="false" customHeight="false" outlineLevel="0" collapsed="false"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  <c r="CJ628" s="56"/>
      <c r="CK628" s="56"/>
      <c r="CL628" s="56"/>
      <c r="CM628" s="56"/>
      <c r="CN628" s="56"/>
      <c r="CO628" s="56"/>
      <c r="CP628" s="56"/>
      <c r="CQ628" s="56"/>
      <c r="CR628" s="56"/>
      <c r="CS628" s="56"/>
      <c r="CT628" s="56"/>
      <c r="CU628" s="56"/>
      <c r="CV628" s="56"/>
      <c r="CW628" s="56"/>
      <c r="CX628" s="56"/>
      <c r="CY628" s="56"/>
      <c r="CZ628" s="56"/>
      <c r="DA628" s="56"/>
      <c r="DB628" s="56"/>
      <c r="DC628" s="56"/>
      <c r="DD628" s="56"/>
      <c r="DE628" s="56"/>
      <c r="DF628" s="56"/>
      <c r="DG628" s="56"/>
      <c r="DH628" s="56"/>
      <c r="DI628" s="56"/>
      <c r="DJ628" s="56"/>
      <c r="DK628" s="56"/>
      <c r="DL628" s="56"/>
      <c r="DM628" s="56"/>
      <c r="DN628" s="56"/>
      <c r="DO628" s="56"/>
      <c r="DP628" s="56"/>
      <c r="DQ628" s="56"/>
      <c r="DR628" s="56"/>
      <c r="DS628" s="56"/>
      <c r="DT628" s="56"/>
      <c r="DU628" s="56"/>
      <c r="DV628" s="56"/>
      <c r="DW628" s="56"/>
      <c r="DX628" s="56"/>
      <c r="DY628" s="56"/>
      <c r="DZ628" s="56"/>
      <c r="EA628" s="56"/>
      <c r="EB628" s="56"/>
      <c r="EC628" s="56"/>
      <c r="ED628" s="56"/>
    </row>
    <row r="629" customFormat="false" ht="17.25" hidden="false" customHeight="fals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  <c r="CJ629" s="56"/>
      <c r="CK629" s="56"/>
      <c r="CL629" s="56"/>
      <c r="CM629" s="56"/>
      <c r="CN629" s="56"/>
      <c r="CO629" s="56"/>
      <c r="CP629" s="56"/>
      <c r="CQ629" s="56"/>
      <c r="CR629" s="56"/>
      <c r="CS629" s="56"/>
      <c r="CT629" s="56"/>
      <c r="CU629" s="56"/>
      <c r="CV629" s="56"/>
      <c r="CW629" s="56"/>
      <c r="CX629" s="56"/>
      <c r="CY629" s="56"/>
      <c r="CZ629" s="56"/>
      <c r="DA629" s="56"/>
      <c r="DB629" s="56"/>
      <c r="DC629" s="56"/>
      <c r="DD629" s="56"/>
      <c r="DE629" s="56"/>
      <c r="DF629" s="56"/>
      <c r="DG629" s="56"/>
      <c r="DH629" s="56"/>
      <c r="DI629" s="56"/>
      <c r="DJ629" s="56"/>
      <c r="DK629" s="56"/>
      <c r="DL629" s="56"/>
      <c r="DM629" s="56"/>
      <c r="DN629" s="56"/>
      <c r="DO629" s="56"/>
      <c r="DP629" s="56"/>
      <c r="DQ629" s="56"/>
      <c r="DR629" s="56"/>
      <c r="DS629" s="56"/>
      <c r="DT629" s="56"/>
      <c r="DU629" s="56"/>
      <c r="DV629" s="56"/>
      <c r="DW629" s="56"/>
      <c r="DX629" s="56"/>
      <c r="DY629" s="56"/>
      <c r="DZ629" s="56"/>
      <c r="EA629" s="56"/>
      <c r="EB629" s="56"/>
      <c r="EC629" s="56"/>
      <c r="ED629" s="56"/>
    </row>
    <row r="630" customFormat="false" ht="17.25" hidden="false" customHeight="fals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  <c r="CJ630" s="56"/>
      <c r="CK630" s="56"/>
      <c r="CL630" s="56"/>
      <c r="CM630" s="56"/>
      <c r="CN630" s="56"/>
      <c r="CO630" s="56"/>
      <c r="CP630" s="56"/>
      <c r="CQ630" s="56"/>
      <c r="CR630" s="56"/>
      <c r="CS630" s="56"/>
      <c r="CT630" s="56"/>
      <c r="CU630" s="56"/>
      <c r="CV630" s="56"/>
      <c r="CW630" s="56"/>
      <c r="CX630" s="56"/>
      <c r="CY630" s="56"/>
      <c r="CZ630" s="56"/>
      <c r="DA630" s="56"/>
      <c r="DB630" s="56"/>
      <c r="DC630" s="56"/>
      <c r="DD630" s="56"/>
      <c r="DE630" s="56"/>
      <c r="DF630" s="56"/>
      <c r="DG630" s="56"/>
      <c r="DH630" s="56"/>
      <c r="DI630" s="56"/>
      <c r="DJ630" s="56"/>
      <c r="DK630" s="56"/>
      <c r="DL630" s="56"/>
      <c r="DM630" s="56"/>
      <c r="DN630" s="56"/>
      <c r="DO630" s="56"/>
      <c r="DP630" s="56"/>
      <c r="DQ630" s="56"/>
      <c r="DR630" s="56"/>
      <c r="DS630" s="56"/>
      <c r="DT630" s="56"/>
      <c r="DU630" s="56"/>
      <c r="DV630" s="56"/>
      <c r="DW630" s="56"/>
      <c r="DX630" s="56"/>
      <c r="DY630" s="56"/>
      <c r="DZ630" s="56"/>
      <c r="EA630" s="56"/>
      <c r="EB630" s="56"/>
      <c r="EC630" s="56"/>
      <c r="ED630" s="56"/>
    </row>
    <row r="631" customFormat="false" ht="17.25" hidden="false" customHeight="fals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  <c r="CJ631" s="56"/>
      <c r="CK631" s="56"/>
      <c r="CL631" s="56"/>
      <c r="CM631" s="56"/>
      <c r="CN631" s="56"/>
      <c r="CO631" s="56"/>
      <c r="CP631" s="56"/>
      <c r="CQ631" s="56"/>
      <c r="CR631" s="56"/>
      <c r="CS631" s="56"/>
      <c r="CT631" s="56"/>
      <c r="CU631" s="56"/>
      <c r="CV631" s="56"/>
      <c r="CW631" s="56"/>
      <c r="CX631" s="56"/>
      <c r="CY631" s="56"/>
      <c r="CZ631" s="56"/>
      <c r="DA631" s="56"/>
      <c r="DB631" s="56"/>
      <c r="DC631" s="56"/>
      <c r="DD631" s="56"/>
      <c r="DE631" s="56"/>
      <c r="DF631" s="56"/>
      <c r="DG631" s="56"/>
      <c r="DH631" s="56"/>
      <c r="DI631" s="56"/>
      <c r="DJ631" s="56"/>
      <c r="DK631" s="56"/>
      <c r="DL631" s="56"/>
      <c r="DM631" s="56"/>
      <c r="DN631" s="56"/>
      <c r="DO631" s="56"/>
      <c r="DP631" s="56"/>
      <c r="DQ631" s="56"/>
      <c r="DR631" s="56"/>
      <c r="DS631" s="56"/>
      <c r="DT631" s="56"/>
      <c r="DU631" s="56"/>
      <c r="DV631" s="56"/>
      <c r="DW631" s="56"/>
      <c r="DX631" s="56"/>
      <c r="DY631" s="56"/>
      <c r="DZ631" s="56"/>
      <c r="EA631" s="56"/>
      <c r="EB631" s="56"/>
      <c r="EC631" s="56"/>
      <c r="ED631" s="56"/>
    </row>
    <row r="632" customFormat="false" ht="17.25" hidden="false" customHeight="fals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56"/>
      <c r="CM632" s="56"/>
      <c r="CN632" s="56"/>
      <c r="CO632" s="56"/>
      <c r="CP632" s="56"/>
      <c r="CQ632" s="56"/>
      <c r="CR632" s="56"/>
      <c r="CS632" s="56"/>
      <c r="CT632" s="56"/>
      <c r="CU632" s="56"/>
      <c r="CV632" s="56"/>
      <c r="CW632" s="56"/>
      <c r="CX632" s="56"/>
      <c r="CY632" s="56"/>
      <c r="CZ632" s="56"/>
      <c r="DA632" s="56"/>
      <c r="DB632" s="56"/>
      <c r="DC632" s="56"/>
      <c r="DD632" s="56"/>
      <c r="DE632" s="56"/>
      <c r="DF632" s="56"/>
      <c r="DG632" s="56"/>
      <c r="DH632" s="56"/>
      <c r="DI632" s="56"/>
      <c r="DJ632" s="56"/>
      <c r="DK632" s="56"/>
      <c r="DL632" s="56"/>
      <c r="DM632" s="56"/>
      <c r="DN632" s="56"/>
      <c r="DO632" s="56"/>
      <c r="DP632" s="56"/>
      <c r="DQ632" s="56"/>
      <c r="DR632" s="56"/>
      <c r="DS632" s="56"/>
      <c r="DT632" s="56"/>
      <c r="DU632" s="56"/>
      <c r="DV632" s="56"/>
      <c r="DW632" s="56"/>
      <c r="DX632" s="56"/>
      <c r="DY632" s="56"/>
      <c r="DZ632" s="56"/>
      <c r="EA632" s="56"/>
      <c r="EB632" s="56"/>
      <c r="EC632" s="56"/>
      <c r="ED632" s="56"/>
    </row>
    <row r="633" customFormat="false" ht="17.25" hidden="false" customHeight="false" outlineLevel="0" collapsed="false"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  <c r="CJ633" s="56"/>
      <c r="CK633" s="56"/>
      <c r="CL633" s="56"/>
      <c r="CM633" s="56"/>
      <c r="CN633" s="56"/>
      <c r="CO633" s="56"/>
      <c r="CP633" s="56"/>
      <c r="CQ633" s="56"/>
      <c r="CR633" s="56"/>
      <c r="CS633" s="56"/>
      <c r="CT633" s="56"/>
      <c r="CU633" s="56"/>
      <c r="CV633" s="56"/>
      <c r="CW633" s="56"/>
      <c r="CX633" s="56"/>
      <c r="CY633" s="56"/>
      <c r="CZ633" s="56"/>
      <c r="DA633" s="56"/>
      <c r="DB633" s="56"/>
      <c r="DC633" s="56"/>
      <c r="DD633" s="56"/>
      <c r="DE633" s="56"/>
      <c r="DF633" s="56"/>
      <c r="DG633" s="56"/>
      <c r="DH633" s="56"/>
      <c r="DI633" s="56"/>
      <c r="DJ633" s="56"/>
      <c r="DK633" s="56"/>
      <c r="DL633" s="56"/>
      <c r="DM633" s="56"/>
      <c r="DN633" s="56"/>
      <c r="DO633" s="56"/>
      <c r="DP633" s="56"/>
      <c r="DQ633" s="56"/>
      <c r="DR633" s="56"/>
      <c r="DS633" s="56"/>
      <c r="DT633" s="56"/>
      <c r="DU633" s="56"/>
      <c r="DV633" s="56"/>
      <c r="DW633" s="56"/>
      <c r="DX633" s="56"/>
      <c r="DY633" s="56"/>
      <c r="DZ633" s="56"/>
      <c r="EA633" s="56"/>
      <c r="EB633" s="56"/>
      <c r="EC633" s="56"/>
      <c r="ED633" s="56"/>
    </row>
    <row r="634" customFormat="false" ht="17.25" hidden="false" customHeight="false" outlineLevel="0" collapsed="false"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6"/>
      <c r="AB634" s="56"/>
      <c r="AC634" s="56"/>
      <c r="AD634" s="56"/>
      <c r="AE634" s="56"/>
      <c r="AF634" s="56"/>
      <c r="AG634" s="56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  <c r="CJ634" s="56"/>
      <c r="CK634" s="56"/>
      <c r="CL634" s="56"/>
      <c r="CM634" s="56"/>
      <c r="CN634" s="56"/>
      <c r="CO634" s="56"/>
      <c r="CP634" s="56"/>
      <c r="CQ634" s="56"/>
      <c r="CR634" s="56"/>
      <c r="CS634" s="56"/>
      <c r="CT634" s="56"/>
      <c r="CU634" s="56"/>
      <c r="CV634" s="56"/>
      <c r="CW634" s="56"/>
      <c r="CX634" s="56"/>
      <c r="CY634" s="56"/>
      <c r="CZ634" s="56"/>
      <c r="DA634" s="56"/>
      <c r="DB634" s="56"/>
      <c r="DC634" s="56"/>
      <c r="DD634" s="56"/>
      <c r="DE634" s="56"/>
      <c r="DF634" s="56"/>
      <c r="DG634" s="56"/>
      <c r="DH634" s="56"/>
      <c r="DI634" s="56"/>
      <c r="DJ634" s="56"/>
      <c r="DK634" s="56"/>
      <c r="DL634" s="56"/>
      <c r="DM634" s="56"/>
      <c r="DN634" s="56"/>
      <c r="DO634" s="56"/>
      <c r="DP634" s="56"/>
      <c r="DQ634" s="56"/>
      <c r="DR634" s="56"/>
      <c r="DS634" s="56"/>
      <c r="DT634" s="56"/>
      <c r="DU634" s="56"/>
      <c r="DV634" s="56"/>
      <c r="DW634" s="56"/>
      <c r="DX634" s="56"/>
      <c r="DY634" s="56"/>
      <c r="DZ634" s="56"/>
      <c r="EA634" s="56"/>
      <c r="EB634" s="56"/>
      <c r="EC634" s="56"/>
      <c r="ED634" s="56"/>
    </row>
    <row r="635" customFormat="false" ht="17.25" hidden="false" customHeight="false" outlineLevel="0" collapsed="false"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6"/>
      <c r="AB635" s="56"/>
      <c r="AC635" s="56"/>
      <c r="AD635" s="56"/>
      <c r="AE635" s="56"/>
      <c r="AF635" s="56"/>
      <c r="AG635" s="56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  <c r="BS635" s="56"/>
      <c r="BT635" s="56"/>
      <c r="BU635" s="56"/>
      <c r="BV635" s="56"/>
      <c r="BW635" s="56"/>
      <c r="BX635" s="56"/>
      <c r="BY635" s="56"/>
      <c r="BZ635" s="56"/>
      <c r="CA635" s="56"/>
      <c r="CB635" s="56"/>
      <c r="CC635" s="56"/>
      <c r="CD635" s="56"/>
      <c r="CE635" s="56"/>
      <c r="CF635" s="56"/>
      <c r="CG635" s="56"/>
      <c r="CH635" s="56"/>
      <c r="CI635" s="56"/>
      <c r="CJ635" s="56"/>
      <c r="CK635" s="56"/>
      <c r="CL635" s="56"/>
      <c r="CM635" s="56"/>
      <c r="CN635" s="56"/>
      <c r="CO635" s="56"/>
      <c r="CP635" s="56"/>
      <c r="CQ635" s="56"/>
      <c r="CR635" s="56"/>
      <c r="CS635" s="56"/>
      <c r="CT635" s="56"/>
      <c r="CU635" s="56"/>
      <c r="CV635" s="56"/>
      <c r="CW635" s="56"/>
      <c r="CX635" s="56"/>
      <c r="CY635" s="56"/>
      <c r="CZ635" s="56"/>
      <c r="DA635" s="56"/>
      <c r="DB635" s="56"/>
      <c r="DC635" s="56"/>
      <c r="DD635" s="56"/>
      <c r="DE635" s="56"/>
      <c r="DF635" s="56"/>
      <c r="DG635" s="56"/>
      <c r="DH635" s="56"/>
      <c r="DI635" s="56"/>
      <c r="DJ635" s="56"/>
      <c r="DK635" s="56"/>
      <c r="DL635" s="56"/>
      <c r="DM635" s="56"/>
      <c r="DN635" s="56"/>
      <c r="DO635" s="56"/>
      <c r="DP635" s="56"/>
      <c r="DQ635" s="56"/>
      <c r="DR635" s="56"/>
      <c r="DS635" s="56"/>
      <c r="DT635" s="56"/>
      <c r="DU635" s="56"/>
      <c r="DV635" s="56"/>
      <c r="DW635" s="56"/>
      <c r="DX635" s="56"/>
      <c r="DY635" s="56"/>
      <c r="DZ635" s="56"/>
      <c r="EA635" s="56"/>
      <c r="EB635" s="56"/>
      <c r="EC635" s="56"/>
      <c r="ED635" s="56"/>
    </row>
  </sheetData>
  <mergeCells count="132">
    <mergeCell ref="B1:CQ1"/>
    <mergeCell ref="B2:CQ2"/>
    <mergeCell ref="U3:W3"/>
    <mergeCell ref="CP3:CQ3"/>
    <mergeCell ref="B4:B8"/>
    <mergeCell ref="C4:C8"/>
    <mergeCell ref="D4:D8"/>
    <mergeCell ref="E4:E8"/>
    <mergeCell ref="F4:J6"/>
    <mergeCell ref="K4:O6"/>
    <mergeCell ref="P4:DD4"/>
    <mergeCell ref="DE4:DE8"/>
    <mergeCell ref="DF4:DH6"/>
    <mergeCell ref="DI4:DZ4"/>
    <mergeCell ref="EA4:EA8"/>
    <mergeCell ref="EB4:ED6"/>
    <mergeCell ref="P5:AV5"/>
    <mergeCell ref="AW5:BH5"/>
    <mergeCell ref="BI5:BK6"/>
    <mergeCell ref="BL5:CB5"/>
    <mergeCell ref="CC5:CK5"/>
    <mergeCell ref="CL5:CU5"/>
    <mergeCell ref="CV5:CX6"/>
    <mergeCell ref="CY5:DA6"/>
    <mergeCell ref="DB5:DD6"/>
    <mergeCell ref="DI5:DN5"/>
    <mergeCell ref="DO5:DQ6"/>
    <mergeCell ref="DR5:DZ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R6"/>
    <mergeCell ref="CS6:CU6"/>
    <mergeCell ref="DI6:DK6"/>
    <mergeCell ref="DL6:DN6"/>
    <mergeCell ref="DR6:DT6"/>
    <mergeCell ref="DU6:DW6"/>
    <mergeCell ref="DX6:DZ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R7"/>
    <mergeCell ref="CS7:CS8"/>
    <mergeCell ref="CT7:CU7"/>
    <mergeCell ref="CV7:CV8"/>
    <mergeCell ref="CW7:CX7"/>
    <mergeCell ref="CY7:CY8"/>
    <mergeCell ref="CZ7:DA7"/>
    <mergeCell ref="DB7:DB8"/>
    <mergeCell ref="DC7:DD7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B7:EB8"/>
    <mergeCell ref="EC7:ED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10:11:37Z</cp:lastPrinted>
  <dcterms:modified xsi:type="dcterms:W3CDTF">2019-11-06T11:21:09Z</dcterms:modified>
  <cp:revision>0</cp:revision>
  <dc:subject/>
  <dc:title/>
</cp:coreProperties>
</file>