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  <sheet name="30.11.2019 (Տարածք) (2)" sheetId="2" state="hidden" r:id="rId3"/>
  </sheets>
  <definedNames>
    <definedName function="false" hidden="false" localSheetId="1" name="_xlnm.Print_Titles" vbProcedure="false">'30.11.2019 (Տարածք) (2)'!$B:$B,'30.11.2019 (Տարածք) (2)'!$4:$9</definedName>
    <definedName function="false" hidden="false" localSheetId="0" name="_xlnm.Print_Titles" vbProcedure="false">Mutqer!$B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3">
  <si>
    <t xml:space="preserve">ՀԱՇՎԵՏՎՈՒԹՅՈՒՆ</t>
  </si>
  <si>
    <t xml:space="preserve">ՀՀ ԳԵՂԱՐՔՈԻՆԻՔԻ ՄԱՐԶԻ  ՀԱՄԱՅՆՔՆԵՐԻ   ԲՅՈՒՋԵՏԱՅԻՆ   ԵԿԱՄՈՒՏՆԵՐԻ   ՎԵՐԱԲԵՐՅԱԼ  (աճողական)  2019թ.  նոյեմբերի «30» -ի դրությամբ                      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                    11  ամիս                                                                          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տող 1150
Համայնքի բյուջե վճարվող պետական տուրքեր
(տող 1151 )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11 ամիս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Ընդամենը</t>
  </si>
  <si>
    <t xml:space="preserve">  ÀÜ¸²ØºÜ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[$-409]m/d/yyyy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62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0" activeCellId="0" sqref="D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2.36"/>
    <col collapsed="false" customWidth="true" hidden="false" outlineLevel="0" max="8" min="8" style="1" width="11.62"/>
    <col collapsed="false" customWidth="true" hidden="false" outlineLevel="0" max="9" min="9" style="1" width="12.24"/>
    <col collapsed="false" customWidth="true" hidden="false" outlineLevel="0" max="10" min="10" style="1" width="11.87"/>
    <col collapsed="false" customWidth="true" hidden="false" outlineLevel="0" max="11" min="11" style="1" width="11.12"/>
    <col collapsed="false" customWidth="true" hidden="false" outlineLevel="0" max="12" min="12" style="1" width="13.62"/>
    <col collapsed="false" customWidth="true" hidden="false" outlineLevel="0" max="13" min="13" style="1" width="12.99"/>
    <col collapsed="false" customWidth="true" hidden="false" outlineLevel="0" max="14" min="14" style="1" width="11.87"/>
    <col collapsed="false" customWidth="true" hidden="false" outlineLevel="0" max="15" min="15" style="1" width="12.62"/>
    <col collapsed="false" customWidth="true" hidden="false" outlineLevel="0" max="16" min="16" style="1" width="12.99"/>
    <col collapsed="false" customWidth="true" hidden="false" outlineLevel="0" max="17" min="17" style="1" width="11.87"/>
    <col collapsed="false" customWidth="true" hidden="false" outlineLevel="0" max="18" min="18" style="1" width="12.75"/>
    <col collapsed="false" customWidth="true" hidden="false" outlineLevel="0" max="19" min="19" style="1" width="10.62"/>
    <col collapsed="false" customWidth="true" hidden="false" outlineLevel="0" max="20" min="20" style="1" width="11.62"/>
    <col collapsed="false" customWidth="true" hidden="false" outlineLevel="0" max="21" min="21" style="1" width="13.37"/>
    <col collapsed="false" customWidth="true" hidden="false" outlineLevel="0" max="22" min="22" style="1" width="12.99"/>
    <col collapsed="false" customWidth="true" hidden="false" outlineLevel="0" max="23" min="23" style="1" width="12.62"/>
    <col collapsed="false" customWidth="true" hidden="false" outlineLevel="0" max="24" min="24" style="1" width="11.5"/>
    <col collapsed="false" customWidth="true" hidden="false" outlineLevel="0" max="25" min="25" style="1" width="10.24"/>
    <col collapsed="false" customWidth="true" hidden="false" outlineLevel="0" max="26" min="26" style="1" width="10.62"/>
    <col collapsed="false" customWidth="true" hidden="false" outlineLevel="0" max="27" min="27" style="1" width="11.36"/>
    <col collapsed="false" customWidth="true" hidden="false" outlineLevel="0" max="28" min="28" style="1" width="9.62"/>
    <col collapsed="false" customWidth="true" hidden="false" outlineLevel="0" max="29" min="29" style="1" width="10.49"/>
    <col collapsed="false" customWidth="true" hidden="false" outlineLevel="0" max="30" min="30" style="1" width="9.36"/>
    <col collapsed="false" customWidth="true" hidden="false" outlineLevel="0" max="31" min="31" style="1" width="10.24"/>
    <col collapsed="false" customWidth="true" hidden="false" outlineLevel="0" max="32" min="32" style="1" width="11.99"/>
    <col collapsed="false" customWidth="true" hidden="false" outlineLevel="0" max="33" min="33" style="1" width="12.99"/>
    <col collapsed="false" customWidth="true" hidden="false" outlineLevel="0" max="34" min="34" style="1" width="13.12"/>
    <col collapsed="false" customWidth="true" hidden="false" outlineLevel="0" max="35" min="35" style="1" width="15.37"/>
    <col collapsed="false" customWidth="true" hidden="false" outlineLevel="0" max="36" min="36" style="1" width="10.49"/>
    <col collapsed="false" customWidth="true" hidden="false" outlineLevel="0" max="37" min="37" style="1" width="10.99"/>
    <col collapsed="false" customWidth="true" hidden="false" outlineLevel="0" max="38" min="38" style="1" width="10.12"/>
    <col collapsed="false" customWidth="true" hidden="false" outlineLevel="0" max="39" min="39" style="1" width="9.99"/>
    <col collapsed="false" customWidth="true" hidden="false" outlineLevel="0" max="40" min="40" style="1" width="8.5"/>
    <col collapsed="false" customWidth="true" hidden="false" outlineLevel="0" max="41" min="41" style="1" width="9.24"/>
    <col collapsed="false" customWidth="true" hidden="false" outlineLevel="0" max="42" min="42" style="1" width="12.62"/>
    <col collapsed="false" customWidth="true" hidden="false" outlineLevel="0" max="44" min="43" style="1" width="12.12"/>
    <col collapsed="false" customWidth="true" hidden="false" outlineLevel="0" max="45" min="45" style="1" width="11.12"/>
    <col collapsed="false" customWidth="true" hidden="false" outlineLevel="0" max="46" min="46" style="1" width="11.62"/>
    <col collapsed="false" customWidth="true" hidden="false" outlineLevel="0" max="47" min="47" style="1" width="9.99"/>
    <col collapsed="false" customWidth="true" hidden="false" outlineLevel="0" max="48" min="48" style="1" width="10.62"/>
    <col collapsed="false" customWidth="true" hidden="false" outlineLevel="0" max="49" min="49" style="1" width="9.12"/>
    <col collapsed="false" customWidth="true" hidden="false" outlineLevel="0" max="50" min="50" style="1" width="13.12"/>
    <col collapsed="false" customWidth="true" hidden="false" outlineLevel="0" max="51" min="51" style="1" width="10.49"/>
    <col collapsed="false" customWidth="true" hidden="false" outlineLevel="0" max="52" min="52" style="1" width="11.24"/>
    <col collapsed="false" customWidth="true" hidden="false" outlineLevel="0" max="53" min="53" style="1" width="11.87"/>
    <col collapsed="false" customWidth="true" hidden="false" outlineLevel="0" max="54" min="54" style="1" width="11.24"/>
    <col collapsed="false" customWidth="true" hidden="false" outlineLevel="0" max="55" min="55" style="1" width="12.99"/>
    <col collapsed="false" customWidth="true" hidden="false" outlineLevel="0" max="56" min="56" style="1" width="10.74"/>
    <col collapsed="false" customWidth="true" hidden="false" outlineLevel="0" max="57" min="57" style="1" width="10.49"/>
    <col collapsed="false" customWidth="true" hidden="false" outlineLevel="0" max="58" min="58" style="1" width="11.24"/>
    <col collapsed="false" customWidth="true" hidden="false" outlineLevel="0" max="59" min="59" style="1" width="11.5"/>
    <col collapsed="false" customWidth="true" hidden="false" outlineLevel="0" max="62" min="60" style="1" width="10.37"/>
    <col collapsed="false" customWidth="true" hidden="false" outlineLevel="0" max="63" min="63" style="1" width="10.24"/>
    <col collapsed="false" customWidth="true" hidden="false" outlineLevel="0" max="64" min="64" style="1" width="10.74"/>
    <col collapsed="false" customWidth="true" hidden="false" outlineLevel="0" max="65" min="65" style="1" width="9.62"/>
    <col collapsed="false" customWidth="true" hidden="false" outlineLevel="0" max="66" min="66" style="1" width="9.5"/>
    <col collapsed="false" customWidth="true" hidden="false" outlineLevel="0" max="67" min="67" style="1" width="9.62"/>
    <col collapsed="false" customWidth="true" hidden="false" outlineLevel="0" max="69" min="68" style="1" width="10.87"/>
    <col collapsed="false" customWidth="true" hidden="false" outlineLevel="0" max="70" min="70" style="1" width="11.36"/>
    <col collapsed="false" customWidth="true" hidden="false" outlineLevel="0" max="71" min="71" style="1" width="9.62"/>
    <col collapsed="false" customWidth="true" hidden="false" outlineLevel="0" max="72" min="72" style="1" width="13.12"/>
    <col collapsed="false" customWidth="true" hidden="false" outlineLevel="0" max="73" min="73" style="1" width="11.99"/>
    <col collapsed="false" customWidth="true" hidden="false" outlineLevel="0" max="74" min="74" style="1" width="9.75"/>
    <col collapsed="false" customWidth="true" hidden="false" outlineLevel="0" max="75" min="75" style="1" width="9.99"/>
    <col collapsed="false" customWidth="true" hidden="false" outlineLevel="0" max="76" min="76" style="1" width="11.12"/>
    <col collapsed="false" customWidth="true" hidden="false" outlineLevel="0" max="77" min="77" style="1" width="10.24"/>
    <col collapsed="false" customWidth="true" hidden="false" outlineLevel="0" max="78" min="78" style="1" width="10.12"/>
    <col collapsed="false" customWidth="true" hidden="false" outlineLevel="0" max="79" min="79" style="1" width="9.5"/>
    <col collapsed="false" customWidth="true" hidden="false" outlineLevel="0" max="80" min="80" style="1" width="9.36"/>
    <col collapsed="false" customWidth="true" hidden="false" outlineLevel="0" max="81" min="81" style="1" width="12.24"/>
    <col collapsed="false" customWidth="true" hidden="false" outlineLevel="0" max="82" min="82" style="1" width="9.36"/>
    <col collapsed="false" customWidth="true" hidden="false" outlineLevel="0" max="83" min="83" style="1" width="10.74"/>
    <col collapsed="false" customWidth="true" hidden="false" outlineLevel="0" max="84" min="84" style="1" width="13.99"/>
    <col collapsed="false" customWidth="true" hidden="false" outlineLevel="0" max="85" min="85" style="1" width="11.74"/>
    <col collapsed="false" customWidth="true" hidden="false" outlineLevel="0" max="86" min="86" style="1" width="9.75"/>
    <col collapsed="false" customWidth="true" hidden="false" outlineLevel="0" max="87" min="87" style="1" width="10.74"/>
    <col collapsed="false" customWidth="true" hidden="false" outlineLevel="0" max="88" min="88" style="1" width="12.62"/>
    <col collapsed="false" customWidth="false" hidden="false" outlineLevel="0" max="257" min="89" style="1" width="8.99"/>
  </cols>
  <sheetData>
    <row r="1" s="2" customFormat="true" ht="18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</row>
    <row r="2" s="2" customFormat="true" ht="19.5" hidden="false" customHeight="tru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s="2" customFormat="true" ht="18" hidden="false" customHeight="true" outlineLevel="0" collapsed="false">
      <c r="F3" s="5"/>
      <c r="G3" s="5"/>
      <c r="H3" s="5"/>
      <c r="I3" s="5"/>
      <c r="J3" s="5"/>
      <c r="K3" s="5"/>
      <c r="L3" s="5"/>
      <c r="M3" s="5"/>
      <c r="N3" s="5"/>
      <c r="O3" s="4"/>
      <c r="P3" s="6" t="s">
        <v>2</v>
      </c>
    </row>
    <row r="4" s="7" customFormat="true" ht="21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2" t="s">
        <v>8</v>
      </c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4" t="s">
        <v>9</v>
      </c>
      <c r="BT4" s="15" t="s">
        <v>10</v>
      </c>
      <c r="BU4" s="15"/>
      <c r="BV4" s="16" t="s">
        <v>11</v>
      </c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4" t="s">
        <v>9</v>
      </c>
      <c r="CI4" s="17" t="s">
        <v>12</v>
      </c>
      <c r="CJ4" s="17"/>
    </row>
    <row r="5" s="7" customFormat="true" ht="24" hidden="false" customHeight="true" outlineLevel="0" collapsed="false">
      <c r="B5" s="8"/>
      <c r="C5" s="9"/>
      <c r="D5" s="10"/>
      <c r="E5" s="10"/>
      <c r="F5" s="11"/>
      <c r="G5" s="11"/>
      <c r="H5" s="11"/>
      <c r="I5" s="12"/>
      <c r="J5" s="12"/>
      <c r="K5" s="12"/>
      <c r="L5" s="18" t="s">
        <v>13</v>
      </c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 t="s">
        <v>14</v>
      </c>
      <c r="AG5" s="19"/>
      <c r="AH5" s="19"/>
      <c r="AI5" s="19"/>
      <c r="AJ5" s="19"/>
      <c r="AK5" s="19"/>
      <c r="AL5" s="19"/>
      <c r="AM5" s="19"/>
      <c r="AN5" s="20" t="s">
        <v>15</v>
      </c>
      <c r="AO5" s="20"/>
      <c r="AP5" s="21" t="s">
        <v>16</v>
      </c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9" t="s">
        <v>17</v>
      </c>
      <c r="BB5" s="9"/>
      <c r="BC5" s="9"/>
      <c r="BD5" s="9"/>
      <c r="BE5" s="9"/>
      <c r="BF5" s="9"/>
      <c r="BG5" s="22" t="s">
        <v>18</v>
      </c>
      <c r="BH5" s="22"/>
      <c r="BI5" s="22"/>
      <c r="BJ5" s="22"/>
      <c r="BK5" s="22"/>
      <c r="BL5" s="22"/>
      <c r="BM5" s="19" t="s">
        <v>19</v>
      </c>
      <c r="BN5" s="19"/>
      <c r="BO5" s="9" t="s">
        <v>20</v>
      </c>
      <c r="BP5" s="9"/>
      <c r="BQ5" s="9" t="s">
        <v>21</v>
      </c>
      <c r="BR5" s="9"/>
      <c r="BS5" s="14"/>
      <c r="BT5" s="15"/>
      <c r="BU5" s="15"/>
      <c r="BV5" s="23"/>
      <c r="BW5" s="23"/>
      <c r="BX5" s="23"/>
      <c r="BY5" s="23"/>
      <c r="BZ5" s="9" t="s">
        <v>22</v>
      </c>
      <c r="CA5" s="9"/>
      <c r="CB5" s="24"/>
      <c r="CC5" s="24"/>
      <c r="CD5" s="24"/>
      <c r="CE5" s="24"/>
      <c r="CF5" s="24"/>
      <c r="CG5" s="24"/>
      <c r="CH5" s="14"/>
      <c r="CI5" s="17"/>
      <c r="CJ5" s="17"/>
    </row>
    <row r="6" s="7" customFormat="true" ht="130.5" hidden="false" customHeight="true" outlineLevel="0" collapsed="false">
      <c r="B6" s="8"/>
      <c r="C6" s="9"/>
      <c r="D6" s="10"/>
      <c r="E6" s="10"/>
      <c r="F6" s="11"/>
      <c r="G6" s="11"/>
      <c r="H6" s="11"/>
      <c r="I6" s="12"/>
      <c r="J6" s="12"/>
      <c r="K6" s="12"/>
      <c r="L6" s="12" t="s">
        <v>23</v>
      </c>
      <c r="M6" s="12"/>
      <c r="N6" s="12"/>
      <c r="O6" s="25" t="s">
        <v>24</v>
      </c>
      <c r="P6" s="25"/>
      <c r="Q6" s="25"/>
      <c r="R6" s="25" t="s">
        <v>25</v>
      </c>
      <c r="S6" s="25"/>
      <c r="T6" s="25"/>
      <c r="U6" s="25" t="s">
        <v>26</v>
      </c>
      <c r="V6" s="25"/>
      <c r="W6" s="25"/>
      <c r="X6" s="25" t="s">
        <v>27</v>
      </c>
      <c r="Y6" s="25"/>
      <c r="Z6" s="25"/>
      <c r="AA6" s="25" t="s">
        <v>28</v>
      </c>
      <c r="AB6" s="25"/>
      <c r="AC6" s="25"/>
      <c r="AD6" s="25" t="s">
        <v>29</v>
      </c>
      <c r="AE6" s="25"/>
      <c r="AF6" s="26" t="s">
        <v>30</v>
      </c>
      <c r="AG6" s="26"/>
      <c r="AH6" s="26" t="s">
        <v>31</v>
      </c>
      <c r="AI6" s="26"/>
      <c r="AJ6" s="27" t="s">
        <v>32</v>
      </c>
      <c r="AK6" s="27"/>
      <c r="AL6" s="28" t="s">
        <v>33</v>
      </c>
      <c r="AM6" s="28"/>
      <c r="AN6" s="20"/>
      <c r="AO6" s="20"/>
      <c r="AP6" s="29" t="s">
        <v>34</v>
      </c>
      <c r="AQ6" s="29"/>
      <c r="AR6" s="29"/>
      <c r="AS6" s="9" t="s">
        <v>35</v>
      </c>
      <c r="AT6" s="9"/>
      <c r="AU6" s="9" t="s">
        <v>36</v>
      </c>
      <c r="AV6" s="9"/>
      <c r="AW6" s="9" t="s">
        <v>37</v>
      </c>
      <c r="AX6" s="9"/>
      <c r="AY6" s="9" t="s">
        <v>38</v>
      </c>
      <c r="AZ6" s="9"/>
      <c r="BA6" s="30" t="s">
        <v>39</v>
      </c>
      <c r="BB6" s="30"/>
      <c r="BC6" s="31" t="s">
        <v>40</v>
      </c>
      <c r="BD6" s="31"/>
      <c r="BE6" s="9" t="s">
        <v>41</v>
      </c>
      <c r="BF6" s="9"/>
      <c r="BG6" s="31" t="s">
        <v>42</v>
      </c>
      <c r="BH6" s="31"/>
      <c r="BI6" s="32" t="s">
        <v>43</v>
      </c>
      <c r="BJ6" s="32"/>
      <c r="BK6" s="31" t="s">
        <v>44</v>
      </c>
      <c r="BL6" s="31"/>
      <c r="BM6" s="19"/>
      <c r="BN6" s="19"/>
      <c r="BO6" s="9"/>
      <c r="BP6" s="9"/>
      <c r="BQ6" s="9"/>
      <c r="BR6" s="9"/>
      <c r="BS6" s="14"/>
      <c r="BT6" s="15"/>
      <c r="BU6" s="15"/>
      <c r="BV6" s="33" t="s">
        <v>45</v>
      </c>
      <c r="BW6" s="33"/>
      <c r="BX6" s="34" t="s">
        <v>46</v>
      </c>
      <c r="BY6" s="34"/>
      <c r="BZ6" s="9"/>
      <c r="CA6" s="9"/>
      <c r="CB6" s="34" t="s">
        <v>47</v>
      </c>
      <c r="CC6" s="34"/>
      <c r="CD6" s="34" t="s">
        <v>48</v>
      </c>
      <c r="CE6" s="34"/>
      <c r="CF6" s="35" t="s">
        <v>49</v>
      </c>
      <c r="CG6" s="35"/>
      <c r="CH6" s="14"/>
      <c r="CI6" s="17"/>
      <c r="CJ6" s="17"/>
    </row>
    <row r="7" s="7" customFormat="true" ht="30.75" hidden="false" customHeight="true" outlineLevel="0" collapsed="false">
      <c r="B7" s="8"/>
      <c r="C7" s="9"/>
      <c r="D7" s="10"/>
      <c r="E7" s="10"/>
      <c r="F7" s="36" t="s">
        <v>50</v>
      </c>
      <c r="G7" s="37" t="s">
        <v>51</v>
      </c>
      <c r="H7" s="37"/>
      <c r="I7" s="36" t="s">
        <v>50</v>
      </c>
      <c r="J7" s="37" t="s">
        <v>51</v>
      </c>
      <c r="K7" s="37"/>
      <c r="L7" s="36" t="s">
        <v>50</v>
      </c>
      <c r="M7" s="37" t="s">
        <v>51</v>
      </c>
      <c r="N7" s="37"/>
      <c r="O7" s="36" t="s">
        <v>50</v>
      </c>
      <c r="P7" s="37" t="s">
        <v>51</v>
      </c>
      <c r="Q7" s="37"/>
      <c r="R7" s="36" t="s">
        <v>50</v>
      </c>
      <c r="S7" s="37" t="s">
        <v>51</v>
      </c>
      <c r="T7" s="37"/>
      <c r="U7" s="36" t="s">
        <v>50</v>
      </c>
      <c r="V7" s="37" t="s">
        <v>51</v>
      </c>
      <c r="W7" s="37"/>
      <c r="X7" s="36" t="s">
        <v>50</v>
      </c>
      <c r="Y7" s="37" t="s">
        <v>51</v>
      </c>
      <c r="Z7" s="37"/>
      <c r="AA7" s="36" t="s">
        <v>50</v>
      </c>
      <c r="AB7" s="37" t="s">
        <v>51</v>
      </c>
      <c r="AC7" s="37"/>
      <c r="AD7" s="36" t="s">
        <v>50</v>
      </c>
      <c r="AE7" s="38" t="s">
        <v>52</v>
      </c>
      <c r="AF7" s="36" t="s">
        <v>50</v>
      </c>
      <c r="AG7" s="38" t="s">
        <v>52</v>
      </c>
      <c r="AH7" s="36" t="s">
        <v>50</v>
      </c>
      <c r="AI7" s="38" t="s">
        <v>52</v>
      </c>
      <c r="AJ7" s="36" t="s">
        <v>50</v>
      </c>
      <c r="AK7" s="38" t="s">
        <v>52</v>
      </c>
      <c r="AL7" s="36" t="s">
        <v>50</v>
      </c>
      <c r="AM7" s="38" t="s">
        <v>52</v>
      </c>
      <c r="AN7" s="36" t="s">
        <v>50</v>
      </c>
      <c r="AO7" s="38" t="s">
        <v>52</v>
      </c>
      <c r="AP7" s="36" t="s">
        <v>50</v>
      </c>
      <c r="AQ7" s="37" t="s">
        <v>51</v>
      </c>
      <c r="AR7" s="37"/>
      <c r="AS7" s="36" t="s">
        <v>50</v>
      </c>
      <c r="AT7" s="38" t="s">
        <v>52</v>
      </c>
      <c r="AU7" s="36" t="s">
        <v>50</v>
      </c>
      <c r="AV7" s="38" t="s">
        <v>52</v>
      </c>
      <c r="AW7" s="36" t="s">
        <v>50</v>
      </c>
      <c r="AX7" s="38" t="s">
        <v>52</v>
      </c>
      <c r="AY7" s="36" t="s">
        <v>50</v>
      </c>
      <c r="AZ7" s="38" t="s">
        <v>52</v>
      </c>
      <c r="BA7" s="36" t="s">
        <v>50</v>
      </c>
      <c r="BB7" s="38" t="s">
        <v>52</v>
      </c>
      <c r="BC7" s="36" t="s">
        <v>50</v>
      </c>
      <c r="BD7" s="38" t="s">
        <v>52</v>
      </c>
      <c r="BE7" s="36" t="s">
        <v>50</v>
      </c>
      <c r="BF7" s="38" t="s">
        <v>52</v>
      </c>
      <c r="BG7" s="36" t="s">
        <v>50</v>
      </c>
      <c r="BH7" s="38" t="s">
        <v>52</v>
      </c>
      <c r="BI7" s="36" t="s">
        <v>50</v>
      </c>
      <c r="BJ7" s="38" t="s">
        <v>52</v>
      </c>
      <c r="BK7" s="36" t="s">
        <v>50</v>
      </c>
      <c r="BL7" s="38" t="s">
        <v>52</v>
      </c>
      <c r="BM7" s="36" t="s">
        <v>50</v>
      </c>
      <c r="BN7" s="38" t="s">
        <v>52</v>
      </c>
      <c r="BO7" s="36" t="s">
        <v>50</v>
      </c>
      <c r="BP7" s="38" t="s">
        <v>52</v>
      </c>
      <c r="BQ7" s="36" t="s">
        <v>50</v>
      </c>
      <c r="BR7" s="38" t="s">
        <v>52</v>
      </c>
      <c r="BS7" s="14"/>
      <c r="BT7" s="36" t="s">
        <v>50</v>
      </c>
      <c r="BU7" s="38" t="s">
        <v>52</v>
      </c>
      <c r="BV7" s="36" t="s">
        <v>50</v>
      </c>
      <c r="BW7" s="38" t="s">
        <v>52</v>
      </c>
      <c r="BX7" s="36" t="s">
        <v>50</v>
      </c>
      <c r="BY7" s="38" t="s">
        <v>52</v>
      </c>
      <c r="BZ7" s="36" t="s">
        <v>50</v>
      </c>
      <c r="CA7" s="38" t="s">
        <v>52</v>
      </c>
      <c r="CB7" s="36" t="s">
        <v>50</v>
      </c>
      <c r="CC7" s="38" t="s">
        <v>52</v>
      </c>
      <c r="CD7" s="36" t="s">
        <v>50</v>
      </c>
      <c r="CE7" s="38" t="s">
        <v>52</v>
      </c>
      <c r="CF7" s="36" t="s">
        <v>50</v>
      </c>
      <c r="CG7" s="38" t="s">
        <v>52</v>
      </c>
      <c r="CH7" s="14"/>
      <c r="CI7" s="36" t="s">
        <v>50</v>
      </c>
      <c r="CJ7" s="38" t="s">
        <v>52</v>
      </c>
    </row>
    <row r="8" s="7" customFormat="true" ht="58.5" hidden="false" customHeight="true" outlineLevel="0" collapsed="false">
      <c r="B8" s="8"/>
      <c r="C8" s="9"/>
      <c r="D8" s="10"/>
      <c r="E8" s="10"/>
      <c r="F8" s="36"/>
      <c r="G8" s="39" t="s">
        <v>52</v>
      </c>
      <c r="H8" s="39" t="s">
        <v>53</v>
      </c>
      <c r="I8" s="36"/>
      <c r="J8" s="39" t="s">
        <v>52</v>
      </c>
      <c r="K8" s="39" t="s">
        <v>53</v>
      </c>
      <c r="L8" s="36"/>
      <c r="M8" s="39" t="s">
        <v>52</v>
      </c>
      <c r="N8" s="39" t="s">
        <v>53</v>
      </c>
      <c r="O8" s="36"/>
      <c r="P8" s="39" t="s">
        <v>52</v>
      </c>
      <c r="Q8" s="39" t="s">
        <v>53</v>
      </c>
      <c r="R8" s="36"/>
      <c r="S8" s="39" t="s">
        <v>52</v>
      </c>
      <c r="T8" s="39" t="s">
        <v>53</v>
      </c>
      <c r="U8" s="36"/>
      <c r="V8" s="39" t="s">
        <v>52</v>
      </c>
      <c r="W8" s="39" t="s">
        <v>53</v>
      </c>
      <c r="X8" s="36"/>
      <c r="Y8" s="39" t="s">
        <v>52</v>
      </c>
      <c r="Z8" s="39" t="s">
        <v>53</v>
      </c>
      <c r="AA8" s="36"/>
      <c r="AB8" s="39" t="s">
        <v>52</v>
      </c>
      <c r="AC8" s="39" t="s">
        <v>53</v>
      </c>
      <c r="AD8" s="36"/>
      <c r="AE8" s="38"/>
      <c r="AF8" s="36"/>
      <c r="AG8" s="38"/>
      <c r="AH8" s="36"/>
      <c r="AI8" s="38"/>
      <c r="AJ8" s="36"/>
      <c r="AK8" s="38"/>
      <c r="AL8" s="36"/>
      <c r="AM8" s="38"/>
      <c r="AN8" s="36"/>
      <c r="AO8" s="38"/>
      <c r="AP8" s="36"/>
      <c r="AQ8" s="39" t="s">
        <v>52</v>
      </c>
      <c r="AR8" s="39" t="s">
        <v>53</v>
      </c>
      <c r="AS8" s="36"/>
      <c r="AT8" s="38"/>
      <c r="AU8" s="36"/>
      <c r="AV8" s="38"/>
      <c r="AW8" s="36"/>
      <c r="AX8" s="38"/>
      <c r="AY8" s="36"/>
      <c r="AZ8" s="38"/>
      <c r="BA8" s="36"/>
      <c r="BB8" s="38"/>
      <c r="BC8" s="36"/>
      <c r="BD8" s="38"/>
      <c r="BE8" s="36"/>
      <c r="BF8" s="38"/>
      <c r="BG8" s="36"/>
      <c r="BH8" s="38"/>
      <c r="BI8" s="36"/>
      <c r="BJ8" s="38"/>
      <c r="BK8" s="36"/>
      <c r="BL8" s="38"/>
      <c r="BM8" s="36"/>
      <c r="BN8" s="38"/>
      <c r="BO8" s="36"/>
      <c r="BP8" s="38"/>
      <c r="BQ8" s="36"/>
      <c r="BR8" s="38"/>
      <c r="BS8" s="14"/>
      <c r="BT8" s="36"/>
      <c r="BU8" s="38"/>
      <c r="BV8" s="36"/>
      <c r="BW8" s="38"/>
      <c r="BX8" s="36"/>
      <c r="BY8" s="38"/>
      <c r="BZ8" s="36"/>
      <c r="CA8" s="38"/>
      <c r="CB8" s="36"/>
      <c r="CC8" s="38"/>
      <c r="CD8" s="36"/>
      <c r="CE8" s="38"/>
      <c r="CF8" s="36"/>
      <c r="CG8" s="38"/>
      <c r="CH8" s="14"/>
      <c r="CI8" s="36"/>
      <c r="CJ8" s="38"/>
    </row>
    <row r="9" s="7" customFormat="true" ht="14.25" hidden="false" customHeight="true" outlineLevel="0" collapsed="false">
      <c r="B9" s="40"/>
      <c r="C9" s="40" t="n">
        <v>1</v>
      </c>
      <c r="D9" s="40" t="n">
        <v>2</v>
      </c>
      <c r="E9" s="40" t="n">
        <v>3</v>
      </c>
      <c r="F9" s="40" t="n">
        <v>4</v>
      </c>
      <c r="G9" s="40" t="n">
        <v>5</v>
      </c>
      <c r="H9" s="40" t="n">
        <v>6</v>
      </c>
      <c r="I9" s="40" t="n">
        <v>7</v>
      </c>
      <c r="J9" s="40" t="n">
        <v>8</v>
      </c>
      <c r="K9" s="40" t="n">
        <v>9</v>
      </c>
      <c r="L9" s="40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40" t="n">
        <v>17</v>
      </c>
      <c r="T9" s="40" t="n">
        <v>18</v>
      </c>
      <c r="U9" s="40" t="n">
        <v>19</v>
      </c>
      <c r="V9" s="40" t="n">
        <v>20</v>
      </c>
      <c r="W9" s="40" t="n">
        <v>21</v>
      </c>
      <c r="X9" s="40" t="n">
        <v>22</v>
      </c>
      <c r="Y9" s="40" t="n">
        <v>23</v>
      </c>
      <c r="Z9" s="40" t="n">
        <v>24</v>
      </c>
      <c r="AA9" s="40" t="n">
        <v>25</v>
      </c>
      <c r="AB9" s="40" t="n">
        <v>26</v>
      </c>
      <c r="AC9" s="40" t="n">
        <v>27</v>
      </c>
      <c r="AD9" s="40" t="n">
        <v>28</v>
      </c>
      <c r="AE9" s="40" t="n">
        <v>29</v>
      </c>
      <c r="AF9" s="40" t="n">
        <v>30</v>
      </c>
      <c r="AG9" s="40" t="n">
        <v>31</v>
      </c>
      <c r="AH9" s="40" t="n">
        <v>32</v>
      </c>
      <c r="AI9" s="40" t="n">
        <v>33</v>
      </c>
      <c r="AJ9" s="40" t="n">
        <v>34</v>
      </c>
      <c r="AK9" s="40" t="n">
        <v>35</v>
      </c>
      <c r="AL9" s="40" t="n">
        <v>36</v>
      </c>
      <c r="AM9" s="40" t="n">
        <v>37</v>
      </c>
      <c r="AN9" s="40" t="n">
        <v>38</v>
      </c>
      <c r="AO9" s="40" t="n">
        <v>39</v>
      </c>
      <c r="AP9" s="40" t="n">
        <v>40</v>
      </c>
      <c r="AQ9" s="40" t="n">
        <v>41</v>
      </c>
      <c r="AR9" s="40" t="n">
        <v>42</v>
      </c>
      <c r="AS9" s="40" t="n">
        <v>43</v>
      </c>
      <c r="AT9" s="40" t="n">
        <v>44</v>
      </c>
      <c r="AU9" s="40" t="n">
        <v>45</v>
      </c>
      <c r="AV9" s="40" t="n">
        <v>46</v>
      </c>
      <c r="AW9" s="40" t="n">
        <v>47</v>
      </c>
      <c r="AX9" s="40" t="n">
        <v>48</v>
      </c>
      <c r="AY9" s="40" t="n">
        <v>49</v>
      </c>
      <c r="AZ9" s="40" t="n">
        <v>50</v>
      </c>
      <c r="BA9" s="40" t="n">
        <v>51</v>
      </c>
      <c r="BB9" s="40" t="n">
        <v>52</v>
      </c>
      <c r="BC9" s="40" t="n">
        <v>53</v>
      </c>
      <c r="BD9" s="40" t="n">
        <v>54</v>
      </c>
      <c r="BE9" s="40" t="n">
        <v>55</v>
      </c>
      <c r="BF9" s="40" t="n">
        <v>56</v>
      </c>
      <c r="BG9" s="40" t="n">
        <v>57</v>
      </c>
      <c r="BH9" s="40" t="n">
        <v>58</v>
      </c>
      <c r="BI9" s="40" t="n">
        <v>59</v>
      </c>
      <c r="BJ9" s="40" t="n">
        <v>60</v>
      </c>
      <c r="BK9" s="40" t="n">
        <v>61</v>
      </c>
      <c r="BL9" s="40" t="n">
        <v>62</v>
      </c>
      <c r="BM9" s="40" t="n">
        <v>63</v>
      </c>
      <c r="BN9" s="40" t="n">
        <v>64</v>
      </c>
      <c r="BO9" s="40" t="n">
        <v>65</v>
      </c>
      <c r="BP9" s="40" t="n">
        <v>66</v>
      </c>
      <c r="BQ9" s="40" t="n">
        <v>67</v>
      </c>
      <c r="BR9" s="40" t="n">
        <v>68</v>
      </c>
      <c r="BS9" s="40" t="n">
        <v>69</v>
      </c>
      <c r="BT9" s="40" t="n">
        <v>70</v>
      </c>
      <c r="BU9" s="40" t="n">
        <v>71</v>
      </c>
      <c r="BV9" s="40" t="n">
        <v>72</v>
      </c>
      <c r="BW9" s="40" t="n">
        <v>73</v>
      </c>
      <c r="BX9" s="40" t="n">
        <v>74</v>
      </c>
      <c r="BY9" s="40" t="n">
        <v>75</v>
      </c>
      <c r="BZ9" s="40" t="n">
        <v>76</v>
      </c>
      <c r="CA9" s="40" t="n">
        <v>77</v>
      </c>
      <c r="CB9" s="40" t="n">
        <v>78</v>
      </c>
      <c r="CC9" s="40" t="n">
        <v>79</v>
      </c>
      <c r="CD9" s="40" t="n">
        <v>80</v>
      </c>
      <c r="CE9" s="40" t="n">
        <v>81</v>
      </c>
      <c r="CF9" s="40" t="n">
        <v>82</v>
      </c>
      <c r="CG9" s="40" t="n">
        <v>83</v>
      </c>
      <c r="CH9" s="40" t="n">
        <v>84</v>
      </c>
      <c r="CI9" s="40" t="n">
        <v>85</v>
      </c>
      <c r="CJ9" s="40" t="n">
        <v>86</v>
      </c>
    </row>
    <row r="10" s="41" customFormat="true" ht="25.5" hidden="false" customHeight="true" outlineLevel="0" collapsed="false">
      <c r="B10" s="42" t="n">
        <v>1</v>
      </c>
      <c r="C10" s="43" t="s">
        <v>54</v>
      </c>
      <c r="D10" s="44" t="n">
        <v>160.811</v>
      </c>
      <c r="E10" s="44" t="n">
        <v>3602.8773</v>
      </c>
      <c r="F10" s="44" t="n">
        <f aca="false">BT10+CI10-CF10</f>
        <v>419530.3</v>
      </c>
      <c r="G10" s="44" t="n">
        <f aca="false">BU10+CJ10-CG10</f>
        <v>380524.7817</v>
      </c>
      <c r="H10" s="44" t="n">
        <f aca="false">+G10/F10*100</f>
        <v>90.7025742121606</v>
      </c>
      <c r="I10" s="44" t="n">
        <f aca="false">O10+R10+U10+X10+AA10+AD10+AN10+AS10+AU10+AW10+AY10+BA10+BE10+BG10+BK10+BM10+BQ10</f>
        <v>112262.5</v>
      </c>
      <c r="J10" s="44" t="n">
        <f aca="false">P10+S10+V10+Y10+AB10+AE10+AO10+AT10+AV10+AX10+AZ10+BB10+BF10+BH10+BL10+BN10+BR10</f>
        <v>96579.9917</v>
      </c>
      <c r="K10" s="44" t="n">
        <f aca="false">+J10/I10*100</f>
        <v>86.0305014586349</v>
      </c>
      <c r="L10" s="44" t="n">
        <f aca="false">O10+U10</f>
        <v>50977.1</v>
      </c>
      <c r="M10" s="44" t="n">
        <f aca="false">P10+V10</f>
        <v>43979.1253</v>
      </c>
      <c r="N10" s="44" t="n">
        <f aca="false">+M10/L10*100</f>
        <v>86.2723169815466</v>
      </c>
      <c r="O10" s="44" t="n">
        <v>3615.3</v>
      </c>
      <c r="P10" s="44" t="n">
        <v>2558.3168</v>
      </c>
      <c r="Q10" s="44" t="n">
        <f aca="false">+P10/O10*100</f>
        <v>70.7636102121539</v>
      </c>
      <c r="R10" s="44" t="n">
        <v>7851.3</v>
      </c>
      <c r="S10" s="44" t="n">
        <v>4246.7358</v>
      </c>
      <c r="T10" s="44" t="n">
        <f aca="false">+S10/R10*100</f>
        <v>54.0895877115892</v>
      </c>
      <c r="U10" s="44" t="n">
        <v>47361.8</v>
      </c>
      <c r="V10" s="44" t="n">
        <v>41420.8085</v>
      </c>
      <c r="W10" s="44" t="n">
        <f aca="false">+V10/U10*100</f>
        <v>87.4561534823423</v>
      </c>
      <c r="X10" s="44" t="n">
        <v>3000</v>
      </c>
      <c r="Y10" s="44" t="n">
        <v>3113.51</v>
      </c>
      <c r="Z10" s="44" t="n">
        <f aca="false">+Y10/X10*100</f>
        <v>103.783666666667</v>
      </c>
      <c r="AA10" s="44" t="n">
        <v>5500</v>
      </c>
      <c r="AB10" s="44" t="n">
        <v>5821.82</v>
      </c>
      <c r="AC10" s="44" t="n">
        <f aca="false">+AB10/AA10*100</f>
        <v>105.851272727273</v>
      </c>
      <c r="AD10" s="44" t="n">
        <v>0</v>
      </c>
      <c r="AE10" s="44" t="n">
        <v>0</v>
      </c>
      <c r="AF10" s="44" t="n">
        <v>0</v>
      </c>
      <c r="AG10" s="44" t="n">
        <v>0</v>
      </c>
      <c r="AH10" s="44" t="n">
        <v>284684.3</v>
      </c>
      <c r="AI10" s="44" t="n">
        <v>260960.6</v>
      </c>
      <c r="AJ10" s="44" t="n">
        <v>8401.2</v>
      </c>
      <c r="AK10" s="44" t="n">
        <v>8968.9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f aca="false">AS10+AU10+AW10+AY10</f>
        <v>20339.1</v>
      </c>
      <c r="AQ10" s="44" t="n">
        <f aca="false">AT10+AV10+AX10+AZ10</f>
        <v>15934.7056</v>
      </c>
      <c r="AR10" s="44" t="n">
        <f aca="false">+AQ10/AP10*100</f>
        <v>78.3451853818507</v>
      </c>
      <c r="AS10" s="44" t="n">
        <v>15639.1</v>
      </c>
      <c r="AT10" s="44" t="n">
        <v>11127.8486</v>
      </c>
      <c r="AU10" s="44" t="n">
        <v>700</v>
      </c>
      <c r="AV10" s="44" t="n">
        <v>1.181</v>
      </c>
      <c r="AW10" s="44" t="n">
        <v>0</v>
      </c>
      <c r="AX10" s="44" t="n">
        <v>0</v>
      </c>
      <c r="AY10" s="44" t="n">
        <v>4000</v>
      </c>
      <c r="AZ10" s="44" t="n">
        <v>4805.676</v>
      </c>
      <c r="BA10" s="44" t="n">
        <v>0</v>
      </c>
      <c r="BB10" s="44" t="n">
        <v>0</v>
      </c>
      <c r="BC10" s="44" t="n">
        <v>3511.3</v>
      </c>
      <c r="BD10" s="44" t="n">
        <v>2931.6</v>
      </c>
      <c r="BE10" s="44" t="n">
        <v>0</v>
      </c>
      <c r="BF10" s="44" t="n">
        <v>39.71</v>
      </c>
      <c r="BG10" s="44" t="n">
        <v>21514</v>
      </c>
      <c r="BH10" s="44" t="n">
        <v>15057.105</v>
      </c>
      <c r="BI10" s="44" t="n">
        <v>9000</v>
      </c>
      <c r="BJ10" s="44" t="n">
        <v>4361.665</v>
      </c>
      <c r="BK10" s="44" t="n">
        <v>0</v>
      </c>
      <c r="BL10" s="44" t="n">
        <v>3020.762</v>
      </c>
      <c r="BM10" s="44" t="n">
        <v>0</v>
      </c>
      <c r="BN10" s="44" t="n">
        <v>401</v>
      </c>
      <c r="BO10" s="44" t="n">
        <v>0</v>
      </c>
      <c r="BP10" s="44" t="n">
        <v>0</v>
      </c>
      <c r="BQ10" s="44" t="n">
        <v>3081</v>
      </c>
      <c r="BR10" s="44" t="n">
        <v>4965.518</v>
      </c>
      <c r="BS10" s="44" t="n">
        <v>0</v>
      </c>
      <c r="BT10" s="44" t="n">
        <f aca="false">O10+R10+U10+X10+AA10+AD10+AF10+AH10+AJ10+AL10+AN10+AS10+AU10+AW10+AY10+BA10+BC10+BE10+BG10+BK10+BM10+BO10+BQ10</f>
        <v>408859.3</v>
      </c>
      <c r="BU10" s="44" t="n">
        <f aca="false">P10+S10+V10+Y10+AB10+AE10+AG10+AI10+AK10+AM10+AO10+AT10+AV10+AX10+AZ10+BB10+BD10+BF10+BH10+BL10+BN10+BP10+BR10+BS10</f>
        <v>369441.0917</v>
      </c>
      <c r="BV10" s="44" t="n">
        <v>10671</v>
      </c>
      <c r="BW10" s="44" t="n">
        <v>10583.69</v>
      </c>
      <c r="BX10" s="44" t="n">
        <v>0</v>
      </c>
      <c r="BY10" s="44" t="n">
        <v>0</v>
      </c>
      <c r="BZ10" s="44" t="n">
        <v>0</v>
      </c>
      <c r="CA10" s="44" t="n">
        <v>0</v>
      </c>
      <c r="CB10" s="44" t="n">
        <v>0</v>
      </c>
      <c r="CC10" s="44" t="n">
        <v>500</v>
      </c>
      <c r="CD10" s="44" t="n">
        <v>0</v>
      </c>
      <c r="CE10" s="44" t="n">
        <v>0</v>
      </c>
      <c r="CF10" s="44" t="n">
        <v>32719.2</v>
      </c>
      <c r="CG10" s="44" t="n">
        <v>32719.2</v>
      </c>
      <c r="CH10" s="44" t="n">
        <v>0</v>
      </c>
      <c r="CI10" s="44" t="n">
        <f aca="false">BV10+BX10+BZ10+CB10+CD10+CF10</f>
        <v>43390.2</v>
      </c>
      <c r="CJ10" s="44" t="n">
        <f aca="false">BW10+BY10+CA10+CC10+CE10+CG10+CH10</f>
        <v>43802.89</v>
      </c>
    </row>
    <row r="11" s="41" customFormat="true" ht="25.5" hidden="false" customHeight="true" outlineLevel="0" collapsed="false">
      <c r="B11" s="42" t="n">
        <v>2</v>
      </c>
      <c r="C11" s="43" t="s">
        <v>55</v>
      </c>
      <c r="D11" s="44" t="n">
        <v>1718.0317</v>
      </c>
      <c r="E11" s="44" t="n">
        <v>57251.9094</v>
      </c>
      <c r="F11" s="44" t="n">
        <f aca="false">BT11+CI11-CF11</f>
        <v>358379</v>
      </c>
      <c r="G11" s="44" t="n">
        <f aca="false">BU11+CJ11-CG11</f>
        <v>265356.6645</v>
      </c>
      <c r="H11" s="44" t="n">
        <f aca="false">+G11/F11*100</f>
        <v>74.0435863987566</v>
      </c>
      <c r="I11" s="44" t="n">
        <f aca="false">O11+R11+U11+X11+AA11+AD11+AN11+AS11+AU11+AW11+AY11+BA11+BE11+BG11+BK11+BM11+BQ11</f>
        <v>198260.1</v>
      </c>
      <c r="J11" s="44" t="n">
        <f aca="false">P11+S11+V11+Y11+AB11+AE11+AO11+AT11+AV11+AX11+AZ11+BB11+BF11+BH11+BL11+BN11+BR11</f>
        <v>137365.4716</v>
      </c>
      <c r="K11" s="44" t="n">
        <f aca="false">+J11/I11*100</f>
        <v>69.2854848756759</v>
      </c>
      <c r="L11" s="44" t="n">
        <f aca="false">O11+U11</f>
        <v>13035.6</v>
      </c>
      <c r="M11" s="44" t="n">
        <f aca="false">P11+V11</f>
        <v>9130.713</v>
      </c>
      <c r="N11" s="44" t="n">
        <f aca="false">+M11/L11*100</f>
        <v>70.0444398416644</v>
      </c>
      <c r="O11" s="44" t="n">
        <v>36</v>
      </c>
      <c r="P11" s="44" t="n">
        <v>212.234</v>
      </c>
      <c r="Q11" s="44" t="n">
        <f aca="false">+P11/O11*100</f>
        <v>589.538888888889</v>
      </c>
      <c r="R11" s="44" t="n">
        <v>57000</v>
      </c>
      <c r="S11" s="44" t="n">
        <v>19161.7835</v>
      </c>
      <c r="T11" s="44" t="n">
        <f aca="false">+S11/R11*100</f>
        <v>33.6171640350877</v>
      </c>
      <c r="U11" s="44" t="n">
        <v>12999.6</v>
      </c>
      <c r="V11" s="44" t="n">
        <v>8918.479</v>
      </c>
      <c r="W11" s="44" t="n">
        <f aca="false">+V11/U11*100</f>
        <v>68.6057955629404</v>
      </c>
      <c r="X11" s="44" t="n">
        <v>671.6</v>
      </c>
      <c r="Y11" s="44" t="n">
        <v>412.2</v>
      </c>
      <c r="Z11" s="44" t="n">
        <f aca="false">+Y11/X11*100</f>
        <v>61.3758189398451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160118.9</v>
      </c>
      <c r="AI11" s="44" t="n">
        <v>146775.8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f aca="false">AS11+AU11+AW11+AY11</f>
        <v>118465.9</v>
      </c>
      <c r="AQ11" s="44" t="n">
        <f aca="false">AT11+AV11+AX11+AZ11</f>
        <v>101441.7524</v>
      </c>
      <c r="AR11" s="44" t="n">
        <f aca="false">+AQ11/AP11*100</f>
        <v>85.6294954075392</v>
      </c>
      <c r="AS11" s="44" t="n">
        <v>116465.9</v>
      </c>
      <c r="AT11" s="44" t="n">
        <v>100970.3324</v>
      </c>
      <c r="AU11" s="44" t="n">
        <v>0</v>
      </c>
      <c r="AV11" s="44" t="n">
        <v>251.42</v>
      </c>
      <c r="AW11" s="44" t="n">
        <v>0</v>
      </c>
      <c r="AX11" s="44" t="n">
        <v>0</v>
      </c>
      <c r="AY11" s="44" t="n">
        <v>2000</v>
      </c>
      <c r="AZ11" s="44" t="n">
        <v>220</v>
      </c>
      <c r="BA11" s="44" t="n">
        <v>0</v>
      </c>
      <c r="BB11" s="44" t="n">
        <v>0</v>
      </c>
      <c r="BC11" s="44" t="n">
        <v>0</v>
      </c>
      <c r="BD11" s="44" t="n">
        <v>0</v>
      </c>
      <c r="BE11" s="44" t="n">
        <v>0</v>
      </c>
      <c r="BF11" s="44" t="n">
        <v>0</v>
      </c>
      <c r="BG11" s="44" t="n">
        <v>9087</v>
      </c>
      <c r="BH11" s="44" t="n">
        <v>2019.0227</v>
      </c>
      <c r="BI11" s="44" t="n">
        <v>8087</v>
      </c>
      <c r="BJ11" s="44" t="n">
        <v>1171.66</v>
      </c>
      <c r="BK11" s="44" t="n">
        <v>0</v>
      </c>
      <c r="BL11" s="44" t="n">
        <v>0</v>
      </c>
      <c r="BM11" s="44" t="n">
        <v>0</v>
      </c>
      <c r="BN11" s="44" t="n">
        <v>0</v>
      </c>
      <c r="BO11" s="44" t="n">
        <v>0</v>
      </c>
      <c r="BP11" s="44" t="n">
        <v>0</v>
      </c>
      <c r="BQ11" s="44" t="n">
        <v>0</v>
      </c>
      <c r="BR11" s="44" t="n">
        <v>5200</v>
      </c>
      <c r="BS11" s="44" t="n">
        <v>-18784.6071</v>
      </c>
      <c r="BT11" s="44" t="n">
        <f aca="false">O11+R11+U11+X11+AA11+AD11+AF11+AH11+AJ11+AL11+AN11+AS11+AU11+AW11+AY11+BA11+BC11+BE11+BG11+BK11+BM11+BO11+BQ11</f>
        <v>358379</v>
      </c>
      <c r="BU11" s="44" t="n">
        <f aca="false">P11+S11+V11+Y11+AB11+AE11+AG11+AI11+AK11+AM11+AO11+AT11+AV11+AX11+AZ11+BB11+BD11+BF11+BH11+BL11+BN11+BP11+BR11+BS11</f>
        <v>265356.6645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0</v>
      </c>
      <c r="CA11" s="44" t="n">
        <v>0</v>
      </c>
      <c r="CB11" s="44" t="n">
        <v>0</v>
      </c>
      <c r="CC11" s="44" t="n">
        <v>0</v>
      </c>
      <c r="CD11" s="44" t="n">
        <v>0</v>
      </c>
      <c r="CE11" s="44" t="n">
        <v>0</v>
      </c>
      <c r="CF11" s="44" t="n">
        <v>71675.8</v>
      </c>
      <c r="CG11" s="44" t="n">
        <v>71675.8</v>
      </c>
      <c r="CH11" s="44" t="n">
        <v>0</v>
      </c>
      <c r="CI11" s="44" t="n">
        <f aca="false">BV11+BX11+BZ11+CB11+CD11+CF11</f>
        <v>71675.8</v>
      </c>
      <c r="CJ11" s="44" t="n">
        <f aca="false">BW11+BY11+CA11+CC11+CE11+CG11+CH11</f>
        <v>71675.8</v>
      </c>
    </row>
    <row r="12" s="41" customFormat="true" ht="25.5" hidden="false" customHeight="true" outlineLevel="0" collapsed="false">
      <c r="B12" s="42" t="n">
        <v>3</v>
      </c>
      <c r="C12" s="43" t="s">
        <v>56</v>
      </c>
      <c r="D12" s="44" t="n">
        <v>0.0002</v>
      </c>
      <c r="E12" s="44" t="n">
        <v>5207.4789</v>
      </c>
      <c r="F12" s="44" t="n">
        <f aca="false">BT12+CI12-CF12</f>
        <v>65458.9</v>
      </c>
      <c r="G12" s="44" t="n">
        <f aca="false">BU12+CJ12-CG12</f>
        <v>58883.0363</v>
      </c>
      <c r="H12" s="44" t="n">
        <f aca="false">+G12/F12*100</f>
        <v>89.9542098935363</v>
      </c>
      <c r="I12" s="44" t="n">
        <f aca="false">O12+R12+U12+X12+AA12+AD12+AN12+AS12+AU12+AW12+AY12+BA12+BE12+BG12+BK12+BM12+BQ12</f>
        <v>12267.7</v>
      </c>
      <c r="J12" s="44" t="n">
        <f aca="false">P12+S12+V12+Y12+AB12+AE12+AO12+AT12+AV12+AX12+AZ12+BB12+BF12+BH12+BL12+BN12+BR12</f>
        <v>10124.4363</v>
      </c>
      <c r="K12" s="44" t="n">
        <f aca="false">+J12/I12*100</f>
        <v>82.5292132999666</v>
      </c>
      <c r="L12" s="44" t="n">
        <f aca="false">O12+U12</f>
        <v>4320</v>
      </c>
      <c r="M12" s="44" t="n">
        <f aca="false">P12+V12</f>
        <v>4241.4768</v>
      </c>
      <c r="N12" s="44" t="n">
        <f aca="false">+M12/L12*100</f>
        <v>98.1823333333333</v>
      </c>
      <c r="O12" s="44" t="n">
        <v>120</v>
      </c>
      <c r="P12" s="44" t="n">
        <v>101.526</v>
      </c>
      <c r="Q12" s="44" t="n">
        <f aca="false">+P12/O12*100</f>
        <v>84.605</v>
      </c>
      <c r="R12" s="44" t="n">
        <v>3695.6</v>
      </c>
      <c r="S12" s="44" t="n">
        <v>2532.9275</v>
      </c>
      <c r="T12" s="44" t="n">
        <f aca="false">+S12/R12*100</f>
        <v>68.5390058447884</v>
      </c>
      <c r="U12" s="44" t="n">
        <v>4200</v>
      </c>
      <c r="V12" s="44" t="n">
        <v>4139.9508</v>
      </c>
      <c r="W12" s="44" t="n">
        <f aca="false">+V12/U12*100</f>
        <v>98.5702571428571</v>
      </c>
      <c r="X12" s="44" t="n">
        <v>150</v>
      </c>
      <c r="Y12" s="44" t="n">
        <v>183.28</v>
      </c>
      <c r="Z12" s="44" t="n">
        <f aca="false">+Y12/X12*100</f>
        <v>122.186666666667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53191.2</v>
      </c>
      <c r="AI12" s="44" t="n">
        <v>48758.6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f aca="false">AS12+AU12+AW12+AY12</f>
        <v>1402.1</v>
      </c>
      <c r="AQ12" s="44" t="n">
        <f aca="false">AT12+AV12+AX12+AZ12</f>
        <v>1026.942</v>
      </c>
      <c r="AR12" s="44" t="n">
        <f aca="false">+AQ12/AP12*100</f>
        <v>73.2431352970544</v>
      </c>
      <c r="AS12" s="44" t="n">
        <v>1252.1</v>
      </c>
      <c r="AT12" s="44" t="n">
        <v>563.075</v>
      </c>
      <c r="AU12" s="44" t="n">
        <v>0</v>
      </c>
      <c r="AV12" s="44" t="n">
        <v>334.157</v>
      </c>
      <c r="AW12" s="44" t="n">
        <v>0</v>
      </c>
      <c r="AX12" s="44" t="n">
        <v>0</v>
      </c>
      <c r="AY12" s="44" t="n">
        <v>150</v>
      </c>
      <c r="AZ12" s="44" t="n">
        <v>129.71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2700</v>
      </c>
      <c r="BH12" s="44" t="n">
        <v>2139.81</v>
      </c>
      <c r="BI12" s="44" t="n">
        <v>900</v>
      </c>
      <c r="BJ12" s="44" t="n">
        <v>180.41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f aca="false">O12+R12+U12+X12+AA12+AD12+AF12+AH12+AJ12+AL12+AN12+AS12+AU12+AW12+AY12+BA12+BC12+BE12+BG12+BK12+BM12+BO12+BQ12</f>
        <v>65458.9</v>
      </c>
      <c r="BU12" s="44" t="n">
        <f aca="false">P12+S12+V12+Y12+AB12+AE12+AG12+AI12+AK12+AM12+AO12+AT12+AV12+AX12+AZ12+BB12+BD12+BF12+BH12+BL12+BN12+BP12+BR12+BS12</f>
        <v>58883.0363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5268.9</v>
      </c>
      <c r="CG12" s="44" t="n">
        <v>3577.257</v>
      </c>
      <c r="CH12" s="44" t="n">
        <v>0</v>
      </c>
      <c r="CI12" s="44" t="n">
        <f aca="false">BV12+BX12+BZ12+CB12+CD12+CF12</f>
        <v>5268.9</v>
      </c>
      <c r="CJ12" s="44" t="n">
        <f aca="false">BW12+BY12+CA12+CC12+CE12+CG12+CH12</f>
        <v>3577.257</v>
      </c>
    </row>
    <row r="13" s="41" customFormat="true" ht="25.5" hidden="false" customHeight="true" outlineLevel="0" collapsed="false">
      <c r="B13" s="42" t="n">
        <v>4</v>
      </c>
      <c r="C13" s="43" t="s">
        <v>57</v>
      </c>
      <c r="D13" s="44" t="n">
        <v>1032.0317</v>
      </c>
      <c r="E13" s="44" t="n">
        <v>2105.315</v>
      </c>
      <c r="F13" s="44" t="n">
        <f aca="false">BT13+CI13-CF13</f>
        <v>16631.5</v>
      </c>
      <c r="G13" s="44" t="n">
        <f aca="false">BU13+CJ13-CG13</f>
        <v>12330.328</v>
      </c>
      <c r="H13" s="44" t="n">
        <f aca="false">+G13/F13*100</f>
        <v>74.1384000240507</v>
      </c>
      <c r="I13" s="44" t="n">
        <f aca="false">O13+R13+U13+X13+AA13+AD13+AN13+AS13+AU13+AW13+AY13+BA13+BE13+BG13+BK13+BM13+BQ13</f>
        <v>6333.8</v>
      </c>
      <c r="J13" s="44" t="n">
        <f aca="false">P13+S13+V13+Y13+AB13+AE13+AO13+AT13+AV13+AX13+AZ13+BB13+BF13+BH13+BL13+BN13+BR13</f>
        <v>3231.668</v>
      </c>
      <c r="K13" s="44" t="n">
        <f aca="false">+J13/I13*100</f>
        <v>51.0225772837791</v>
      </c>
      <c r="L13" s="44" t="n">
        <f aca="false">O13+U13</f>
        <v>1800</v>
      </c>
      <c r="M13" s="44" t="n">
        <f aca="false">P13+V13</f>
        <v>1265.713</v>
      </c>
      <c r="N13" s="44" t="n">
        <f aca="false">+M13/L13*100</f>
        <v>70.3173888888889</v>
      </c>
      <c r="O13" s="44" t="n">
        <v>0</v>
      </c>
      <c r="P13" s="44" t="n">
        <v>0.14</v>
      </c>
      <c r="Q13" s="44" t="n">
        <v>0</v>
      </c>
      <c r="R13" s="44" t="n">
        <v>2962.7</v>
      </c>
      <c r="S13" s="44" t="n">
        <v>1111.1</v>
      </c>
      <c r="T13" s="44" t="n">
        <f aca="false">+S13/R13*100</f>
        <v>37.5029533871131</v>
      </c>
      <c r="U13" s="44" t="n">
        <v>1800</v>
      </c>
      <c r="V13" s="44" t="n">
        <v>1265.573</v>
      </c>
      <c r="W13" s="44" t="n">
        <f aca="false">+V13/U13*100</f>
        <v>70.3096111111111</v>
      </c>
      <c r="X13" s="44" t="n">
        <v>80</v>
      </c>
      <c r="Y13" s="44" t="n">
        <v>0</v>
      </c>
      <c r="Z13" s="44" t="n">
        <f aca="false">+Y13/X13*100</f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10297.7</v>
      </c>
      <c r="AI13" s="44" t="n">
        <v>9439.7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f aca="false">AS13+AU13+AW13+AY13</f>
        <v>1141.1</v>
      </c>
      <c r="AQ13" s="44" t="n">
        <f aca="false">AT13+AV13+AX13+AZ13</f>
        <v>644.855</v>
      </c>
      <c r="AR13" s="44" t="n">
        <f aca="false">+AQ13/AP13*100</f>
        <v>56.5116992375778</v>
      </c>
      <c r="AS13" s="44" t="n">
        <v>1141.1</v>
      </c>
      <c r="AT13" s="44" t="n">
        <v>644.855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350</v>
      </c>
      <c r="BR13" s="44" t="n">
        <v>210</v>
      </c>
      <c r="BS13" s="44" t="n">
        <v>-341.04</v>
      </c>
      <c r="BT13" s="44" t="n">
        <f aca="false">O13+R13+U13+X13+AA13+AD13+AF13+AH13+AJ13+AL13+AN13+AS13+AU13+AW13+AY13+BA13+BC13+BE13+BG13+BK13+BM13+BO13+BQ13</f>
        <v>16631.5</v>
      </c>
      <c r="BU13" s="44" t="n">
        <f aca="false">P13+S13+V13+Y13+AB13+AE13+AG13+AI13+AK13+AM13+AO13+AT13+AV13+AX13+AZ13+BB13+BD13+BF13+BH13+BL13+BN13+BP13+BR13+BS13</f>
        <v>12330.328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f aca="false">BV13+BX13+BZ13+CB13+CD13+CF13</f>
        <v>0</v>
      </c>
      <c r="CJ13" s="44" t="n">
        <f aca="false">BW13+BY13+CA13+CC13+CE13+CG13+CH13</f>
        <v>0</v>
      </c>
    </row>
    <row r="14" s="41" customFormat="true" ht="25.5" hidden="false" customHeight="true" outlineLevel="0" collapsed="false">
      <c r="B14" s="42" t="n">
        <v>5</v>
      </c>
      <c r="C14" s="43" t="s">
        <v>58</v>
      </c>
      <c r="D14" s="44" t="n">
        <v>0.8365</v>
      </c>
      <c r="E14" s="44" t="n">
        <v>770.314</v>
      </c>
      <c r="F14" s="44" t="n">
        <f aca="false">BT14+CI14-CF14</f>
        <v>11403.8</v>
      </c>
      <c r="G14" s="44" t="n">
        <f aca="false">BU14+CJ14-CG14</f>
        <v>8962.744</v>
      </c>
      <c r="H14" s="44" t="n">
        <f aca="false">+G14/F14*100</f>
        <v>78.5943632824147</v>
      </c>
      <c r="I14" s="44" t="n">
        <f aca="false">O14+R14+U14+X14+AA14+AD14+AN14+AS14+AU14+AW14+AY14+BA14+BE14+BG14+BK14+BM14+BQ14</f>
        <v>4165.6</v>
      </c>
      <c r="J14" s="44" t="n">
        <f aca="false">P14+S14+V14+Y14+AB14+AE14+AO14+AT14+AV14+AX14+AZ14+BB14+BF14+BH14+BL14+BN14+BR14</f>
        <v>2327.644</v>
      </c>
      <c r="K14" s="44" t="n">
        <f aca="false">+J14/I14*100</f>
        <v>55.8777607067409</v>
      </c>
      <c r="L14" s="44" t="n">
        <f aca="false">O14+U14</f>
        <v>300</v>
      </c>
      <c r="M14" s="44" t="n">
        <f aca="false">P14+V14</f>
        <v>258.744</v>
      </c>
      <c r="N14" s="44" t="n">
        <f aca="false">+M14/L14*100</f>
        <v>86.248</v>
      </c>
      <c r="O14" s="44" t="n">
        <v>0</v>
      </c>
      <c r="P14" s="44" t="n">
        <v>0.048</v>
      </c>
      <c r="Q14" s="44" t="n">
        <v>0</v>
      </c>
      <c r="R14" s="44" t="n">
        <v>1730.6</v>
      </c>
      <c r="S14" s="44" t="n">
        <v>646.6</v>
      </c>
      <c r="T14" s="44" t="n">
        <f aca="false">+S14/R14*100</f>
        <v>37.3627643591818</v>
      </c>
      <c r="U14" s="44" t="n">
        <v>300</v>
      </c>
      <c r="V14" s="44" t="n">
        <v>258.696</v>
      </c>
      <c r="W14" s="44" t="n">
        <f aca="false">+V14/U14*100</f>
        <v>86.232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7238.2</v>
      </c>
      <c r="AI14" s="44" t="n">
        <v>6635.1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f aca="false">AS14+AU14+AW14+AY14</f>
        <v>2015</v>
      </c>
      <c r="AQ14" s="44" t="n">
        <f aca="false">AT14+AV14+AX14+AZ14</f>
        <v>1398.3</v>
      </c>
      <c r="AR14" s="44" t="n">
        <f aca="false">+AQ14/AP14*100</f>
        <v>69.3945409429281</v>
      </c>
      <c r="AS14" s="44" t="n">
        <v>2015</v>
      </c>
      <c r="AT14" s="44" t="n">
        <v>925.8</v>
      </c>
      <c r="AU14" s="44" t="n">
        <v>0</v>
      </c>
      <c r="AV14" s="44" t="n">
        <v>472.5</v>
      </c>
      <c r="AW14" s="44" t="n">
        <v>0</v>
      </c>
      <c r="AX14" s="44" t="n">
        <v>0</v>
      </c>
      <c r="AY14" s="44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v>0</v>
      </c>
      <c r="BE14" s="44" t="n">
        <v>0</v>
      </c>
      <c r="BF14" s="44" t="n">
        <v>0</v>
      </c>
      <c r="BG14" s="44" t="n">
        <v>120</v>
      </c>
      <c r="BH14" s="44" t="n">
        <v>24</v>
      </c>
      <c r="BI14" s="44" t="n">
        <v>120</v>
      </c>
      <c r="BJ14" s="44" t="n">
        <v>15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f aca="false">O14+R14+U14+X14+AA14+AD14+AF14+AH14+AJ14+AL14+AN14+AS14+AU14+AW14+AY14+BA14+BC14+BE14+BG14+BK14+BM14+BO14+BQ14</f>
        <v>11403.8</v>
      </c>
      <c r="BU14" s="44" t="n">
        <f aca="false">P14+S14+V14+Y14+AB14+AE14+AG14+AI14+AK14+AM14+AO14+AT14+AV14+AX14+AZ14+BB14+BD14+BF14+BH14+BL14+BN14+BP14+BR14+BS14</f>
        <v>8962.744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193</v>
      </c>
      <c r="CG14" s="44" t="n">
        <v>192.68</v>
      </c>
      <c r="CH14" s="44" t="n">
        <v>0</v>
      </c>
      <c r="CI14" s="44" t="n">
        <f aca="false">BV14+BX14+BZ14+CB14+CD14+CF14</f>
        <v>193</v>
      </c>
      <c r="CJ14" s="44" t="n">
        <f aca="false">BW14+BY14+CA14+CC14+CE14+CG14+CH14</f>
        <v>192.68</v>
      </c>
    </row>
    <row r="15" s="41" customFormat="true" ht="25.5" hidden="false" customHeight="true" outlineLevel="0" collapsed="false">
      <c r="B15" s="42" t="n">
        <v>6</v>
      </c>
      <c r="C15" s="43" t="s">
        <v>59</v>
      </c>
      <c r="D15" s="44" t="n">
        <v>0.0003</v>
      </c>
      <c r="E15" s="44" t="n">
        <v>1024.326</v>
      </c>
      <c r="F15" s="44" t="n">
        <f aca="false">BT15+CI15-CF15</f>
        <v>28482.9</v>
      </c>
      <c r="G15" s="44" t="n">
        <f aca="false">BU15+CJ15-CG15</f>
        <v>21524.608</v>
      </c>
      <c r="H15" s="44" t="n">
        <f aca="false">+G15/F15*100</f>
        <v>75.5702825203894</v>
      </c>
      <c r="I15" s="44" t="n">
        <f aca="false">O15+R15+U15+X15+AA15+AD15+AN15+AS15+AU15+AW15+AY15+BA15+BE15+BG15+BK15+BM15+BQ15</f>
        <v>13986.4</v>
      </c>
      <c r="J15" s="44" t="n">
        <f aca="false">P15+S15+V15+Y15+AB15+AE15+AO15+AT15+AV15+AX15+AZ15+BB15+BF15+BH15+BL15+BN15+BR15</f>
        <v>8236.008</v>
      </c>
      <c r="K15" s="44" t="n">
        <f aca="false">+J15/I15*100</f>
        <v>58.8858319510382</v>
      </c>
      <c r="L15" s="44" t="n">
        <f aca="false">O15+U15</f>
        <v>2879</v>
      </c>
      <c r="M15" s="44" t="n">
        <f aca="false">P15+V15</f>
        <v>2324.936</v>
      </c>
      <c r="N15" s="44" t="n">
        <f aca="false">+M15/L15*100</f>
        <v>80.7549843695728</v>
      </c>
      <c r="O15" s="44" t="n">
        <v>0</v>
      </c>
      <c r="P15" s="44" t="n">
        <v>0.076</v>
      </c>
      <c r="Q15" s="44" t="n">
        <v>0</v>
      </c>
      <c r="R15" s="44" t="n">
        <v>6214</v>
      </c>
      <c r="S15" s="44" t="n">
        <v>2600.402</v>
      </c>
      <c r="T15" s="44" t="n">
        <f aca="false">+S15/R15*100</f>
        <v>41.847473447055</v>
      </c>
      <c r="U15" s="44" t="n">
        <v>2879</v>
      </c>
      <c r="V15" s="44" t="n">
        <v>2324.86</v>
      </c>
      <c r="W15" s="44" t="n">
        <f aca="false">+V15/U15*100</f>
        <v>80.7523445640848</v>
      </c>
      <c r="X15" s="44" t="n">
        <v>10</v>
      </c>
      <c r="Y15" s="44" t="n">
        <v>0</v>
      </c>
      <c r="Z15" s="44" t="n">
        <f aca="false">+Y15/X15*100</f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14496.5</v>
      </c>
      <c r="AI15" s="44" t="n">
        <v>13288.6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f aca="false">AS15+AU15+AW15+AY15</f>
        <v>4233.4</v>
      </c>
      <c r="AQ15" s="44" t="n">
        <f aca="false">AT15+AV15+AX15+AZ15</f>
        <v>3020.87</v>
      </c>
      <c r="AR15" s="44" t="n">
        <f aca="false">+AQ15/AP15*100</f>
        <v>71.358010110077</v>
      </c>
      <c r="AS15" s="44" t="n">
        <v>0</v>
      </c>
      <c r="AT15" s="44" t="n">
        <v>0</v>
      </c>
      <c r="AU15" s="44" t="n">
        <v>4233.4</v>
      </c>
      <c r="AV15" s="44" t="n">
        <v>3020.87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44" t="n">
        <v>0</v>
      </c>
      <c r="BF15" s="44" t="n">
        <v>0</v>
      </c>
      <c r="BG15" s="44" t="n">
        <v>650</v>
      </c>
      <c r="BH15" s="44" t="n">
        <v>289.8</v>
      </c>
      <c r="BI15" s="44" t="n">
        <v>650</v>
      </c>
      <c r="BJ15" s="44" t="n">
        <v>289.8</v>
      </c>
      <c r="BK15" s="44" t="n">
        <v>0</v>
      </c>
      <c r="BL15" s="44" t="n">
        <v>0</v>
      </c>
      <c r="BM15" s="44" t="n">
        <v>0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f aca="false">O15+R15+U15+X15+AA15+AD15+AF15+AH15+AJ15+AL15+AN15+AS15+AU15+AW15+AY15+BA15+BC15+BE15+BG15+BK15+BM15+BO15+BQ15</f>
        <v>28482.9</v>
      </c>
      <c r="BU15" s="44" t="n">
        <f aca="false">P15+S15+V15+Y15+AB15+AE15+AG15+AI15+AK15+AM15+AO15+AT15+AV15+AX15+AZ15+BB15+BD15+BF15+BH15+BL15+BN15+BP15+BR15+BS15</f>
        <v>21524.608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0</v>
      </c>
      <c r="CA15" s="44" t="n">
        <v>0</v>
      </c>
      <c r="CB15" s="44" t="n">
        <v>0</v>
      </c>
      <c r="CC15" s="44" t="n">
        <v>0</v>
      </c>
      <c r="CD15" s="44" t="n">
        <v>0</v>
      </c>
      <c r="CE15" s="44" t="n">
        <v>0</v>
      </c>
      <c r="CF15" s="44" t="n">
        <v>3200</v>
      </c>
      <c r="CG15" s="44" t="n">
        <v>1678</v>
      </c>
      <c r="CH15" s="44" t="n">
        <v>0</v>
      </c>
      <c r="CI15" s="44" t="n">
        <f aca="false">BV15+BX15+BZ15+CB15+CD15+CF15</f>
        <v>3200</v>
      </c>
      <c r="CJ15" s="44" t="n">
        <f aca="false">BW15+BY15+CA15+CC15+CE15+CG15+CH15</f>
        <v>1678</v>
      </c>
    </row>
    <row r="16" s="41" customFormat="true" ht="25.5" hidden="false" customHeight="true" outlineLevel="0" collapsed="false">
      <c r="B16" s="42" t="n">
        <v>7</v>
      </c>
      <c r="C16" s="45" t="s">
        <v>60</v>
      </c>
      <c r="D16" s="44" t="n">
        <v>1355.798</v>
      </c>
      <c r="E16" s="44" t="n">
        <v>241.721</v>
      </c>
      <c r="F16" s="44" t="n">
        <f aca="false">BT16+CI16-CF16</f>
        <v>10011.4</v>
      </c>
      <c r="G16" s="44" t="n">
        <f aca="false">BU16+CJ16-CG16</f>
        <v>6814.007</v>
      </c>
      <c r="H16" s="44" t="n">
        <f aca="false">+G16/F16*100</f>
        <v>68.0624787741974</v>
      </c>
      <c r="I16" s="44" t="n">
        <f aca="false">O16+R16+U16+X16+AA16+AD16+AN16+AS16+AU16+AW16+AY16+BA16+BE16+BG16+BK16+BM16+BQ16</f>
        <v>4456</v>
      </c>
      <c r="J16" s="44" t="n">
        <f aca="false">P16+S16+V16+Y16+AB16+AE16+AO16+AT16+AV16+AX16+AZ16+BB16+BF16+BH16+BL16+BN16+BR16</f>
        <v>1721.607</v>
      </c>
      <c r="K16" s="44" t="n">
        <f aca="false">+J16/I16*100</f>
        <v>38.6357046678636</v>
      </c>
      <c r="L16" s="44" t="n">
        <f aca="false">O16+U16</f>
        <v>660</v>
      </c>
      <c r="M16" s="44" t="n">
        <f aca="false">P16+V16</f>
        <v>574.707</v>
      </c>
      <c r="N16" s="44" t="n">
        <f aca="false">+M16/L16*100</f>
        <v>87.0768181818182</v>
      </c>
      <c r="O16" s="44" t="n">
        <v>0</v>
      </c>
      <c r="P16" s="44" t="n">
        <v>0.068</v>
      </c>
      <c r="Q16" s="44" t="n">
        <v>0</v>
      </c>
      <c r="R16" s="44" t="n">
        <v>2079</v>
      </c>
      <c r="S16" s="44" t="n">
        <v>495.7</v>
      </c>
      <c r="T16" s="44" t="n">
        <f aca="false">+S16/R16*100</f>
        <v>23.8431938431938</v>
      </c>
      <c r="U16" s="44" t="n">
        <v>660</v>
      </c>
      <c r="V16" s="44" t="n">
        <v>574.639</v>
      </c>
      <c r="W16" s="44" t="n">
        <f aca="false">+V16/U16*100</f>
        <v>87.0665151515152</v>
      </c>
      <c r="X16" s="44" t="n">
        <v>10</v>
      </c>
      <c r="Y16" s="44" t="n">
        <v>0</v>
      </c>
      <c r="Z16" s="44" t="n">
        <f aca="false">+Y16/X16*100</f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5555.4</v>
      </c>
      <c r="AI16" s="44" t="n">
        <v>5092.4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f aca="false">AS16+AU16+AW16+AY16</f>
        <v>1527</v>
      </c>
      <c r="AQ16" s="44" t="n">
        <f aca="false">AT16+AV16+AX16+AZ16</f>
        <v>651.2</v>
      </c>
      <c r="AR16" s="44" t="n">
        <f aca="false">+AQ16/AP16*100</f>
        <v>42.6457105435495</v>
      </c>
      <c r="AS16" s="44" t="n">
        <v>1527</v>
      </c>
      <c r="AT16" s="44" t="n">
        <v>651.2</v>
      </c>
      <c r="AU16" s="44" t="n">
        <v>0</v>
      </c>
      <c r="AV16" s="44" t="n">
        <v>0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4" t="n">
        <v>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0</v>
      </c>
      <c r="BO16" s="44" t="n">
        <v>0</v>
      </c>
      <c r="BP16" s="44" t="n">
        <v>0</v>
      </c>
      <c r="BQ16" s="44" t="n">
        <v>180</v>
      </c>
      <c r="BR16" s="44" t="n">
        <v>0</v>
      </c>
      <c r="BS16" s="44" t="n">
        <v>0</v>
      </c>
      <c r="BT16" s="44" t="n">
        <f aca="false">O16+R16+U16+X16+AA16+AD16+AF16+AH16+AJ16+AL16+AN16+AS16+AU16+AW16+AY16+BA16+BC16+BE16+BG16+BK16+BM16+BO16+BQ16</f>
        <v>10011.4</v>
      </c>
      <c r="BU16" s="44" t="n">
        <f aca="false">P16+S16+V16+Y16+AB16+AE16+AG16+AI16+AK16+AM16+AO16+AT16+AV16+AX16+AZ16+BB16+BD16+BF16+BH16+BL16+BN16+BP16+BR16+BS16</f>
        <v>6814.007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0</v>
      </c>
      <c r="CC16" s="44" t="n">
        <v>0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f aca="false">BV16+BX16+BZ16+CB16+CD16+CF16</f>
        <v>0</v>
      </c>
      <c r="CJ16" s="44" t="n">
        <f aca="false">BW16+BY16+CA16+CC16+CE16+CG16+CH16</f>
        <v>0</v>
      </c>
    </row>
    <row r="17" s="46" customFormat="true" ht="25.5" hidden="false" customHeight="true" outlineLevel="0" collapsed="false">
      <c r="B17" s="42" t="n">
        <v>8</v>
      </c>
      <c r="C17" s="43" t="s">
        <v>61</v>
      </c>
      <c r="D17" s="44" t="n">
        <v>3137.7592</v>
      </c>
      <c r="E17" s="44" t="n">
        <v>4377.081</v>
      </c>
      <c r="F17" s="44" t="n">
        <f aca="false">BT17+CI17-CF17</f>
        <v>45632.51</v>
      </c>
      <c r="G17" s="44" t="n">
        <f aca="false">BU17+CJ17-CG17</f>
        <v>25360.493</v>
      </c>
      <c r="H17" s="44" t="n">
        <f aca="false">+G17/F17*100</f>
        <v>55.5754943131552</v>
      </c>
      <c r="I17" s="44" t="n">
        <f aca="false">O17+R17+U17+X17+AA17+AD17+AN17+AS17+AU17+AW17+AY17+BA17+BE17+BG17+BK17+BM17+BQ17</f>
        <v>9413.3</v>
      </c>
      <c r="J17" s="44" t="n">
        <f aca="false">P17+S17+V17+Y17+AB17+AE17+AO17+AT17+AV17+AX17+AZ17+BB17+BF17+BH17+BL17+BN17+BR17</f>
        <v>3556.393</v>
      </c>
      <c r="K17" s="44" t="n">
        <f aca="false">+J17/I17*100</f>
        <v>37.7805126788693</v>
      </c>
      <c r="L17" s="44" t="n">
        <f aca="false">O17+U17</f>
        <v>3523</v>
      </c>
      <c r="M17" s="44" t="n">
        <f aca="false">P17+V17</f>
        <v>2009.182</v>
      </c>
      <c r="N17" s="44" t="n">
        <f aca="false">+M17/L17*100</f>
        <v>57.0304286119784</v>
      </c>
      <c r="O17" s="44" t="n">
        <v>0</v>
      </c>
      <c r="P17" s="44" t="n">
        <v>0.432</v>
      </c>
      <c r="Q17" s="44" t="n">
        <v>0</v>
      </c>
      <c r="R17" s="44" t="n">
        <v>4067.3</v>
      </c>
      <c r="S17" s="44" t="n">
        <v>986.511</v>
      </c>
      <c r="T17" s="44" t="n">
        <f aca="false">+S17/R17*100</f>
        <v>24.254689843385</v>
      </c>
      <c r="U17" s="44" t="n">
        <v>3523</v>
      </c>
      <c r="V17" s="44" t="n">
        <v>2008.75</v>
      </c>
      <c r="W17" s="44" t="n">
        <f aca="false">+V17/U17*100</f>
        <v>57.0181663355095</v>
      </c>
      <c r="X17" s="44" t="n">
        <v>70</v>
      </c>
      <c r="Y17" s="44" t="n">
        <v>10</v>
      </c>
      <c r="Z17" s="44" t="n">
        <f aca="false">+Y17/X17*100</f>
        <v>14.2857142857143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23786.2</v>
      </c>
      <c r="AI17" s="44" t="n">
        <v>21804.1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f aca="false">AS17+AU17+AW17+AY17</f>
        <v>1333</v>
      </c>
      <c r="AQ17" s="44" t="n">
        <f aca="false">AT17+AV17+AX17+AZ17</f>
        <v>510</v>
      </c>
      <c r="AR17" s="44" t="n">
        <f aca="false">+AQ17/AP17*100</f>
        <v>38.2595648912228</v>
      </c>
      <c r="AS17" s="44" t="n">
        <v>861</v>
      </c>
      <c r="AT17" s="44" t="n">
        <v>510</v>
      </c>
      <c r="AU17" s="44" t="n">
        <v>472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0</v>
      </c>
      <c r="BA17" s="44" t="n">
        <v>0</v>
      </c>
      <c r="BB17" s="44" t="n">
        <v>0</v>
      </c>
      <c r="BC17" s="44" t="n">
        <v>0</v>
      </c>
      <c r="BD17" s="44" t="n">
        <v>0</v>
      </c>
      <c r="BE17" s="44" t="n">
        <v>0</v>
      </c>
      <c r="BF17" s="44" t="n">
        <v>0</v>
      </c>
      <c r="BG17" s="44" t="n">
        <v>420</v>
      </c>
      <c r="BH17" s="44" t="n">
        <v>40.7</v>
      </c>
      <c r="BI17" s="44" t="n">
        <v>420</v>
      </c>
      <c r="BJ17" s="44" t="n">
        <v>40.7</v>
      </c>
      <c r="BK17" s="44" t="n">
        <v>0</v>
      </c>
      <c r="BL17" s="44" t="n">
        <v>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f aca="false">O17+R17+U17+X17+AA17+AD17+AF17+AH17+AJ17+AL17+AN17+AS17+AU17+AW17+AY17+BA17+BC17+BE17+BG17+BK17+BM17+BO17+BQ17</f>
        <v>33199.5</v>
      </c>
      <c r="BU17" s="44" t="n">
        <f aca="false">P17+S17+V17+Y17+AB17+AE17+AG17+AI17+AK17+AM17+AO17+AT17+AV17+AX17+AZ17+BB17+BD17+BF17+BH17+BL17+BN17+BP17+BR17+BS17</f>
        <v>25360.493</v>
      </c>
      <c r="BV17" s="44" t="n">
        <v>0</v>
      </c>
      <c r="BW17" s="44" t="n">
        <v>0</v>
      </c>
      <c r="BX17" s="44" t="n">
        <v>12433.01</v>
      </c>
      <c r="BY17" s="44" t="n">
        <v>0</v>
      </c>
      <c r="BZ17" s="44" t="n">
        <v>0</v>
      </c>
      <c r="CA17" s="44" t="n">
        <v>0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f aca="false">BV17+BX17+BZ17+CB17+CD17+CF17</f>
        <v>12433.01</v>
      </c>
      <c r="CJ17" s="44" t="n">
        <f aca="false">BW17+BY17+CA17+CC17+CE17+CG17+CH17</f>
        <v>0</v>
      </c>
    </row>
    <row r="18" s="46" customFormat="true" ht="25.5" hidden="false" customHeight="true" outlineLevel="0" collapsed="false">
      <c r="B18" s="42" t="n">
        <v>9</v>
      </c>
      <c r="C18" s="43" t="s">
        <v>62</v>
      </c>
      <c r="D18" s="44" t="n">
        <v>0.2738</v>
      </c>
      <c r="E18" s="44" t="n">
        <v>1017.2477</v>
      </c>
      <c r="F18" s="44" t="n">
        <f aca="false">BT18+CI18-CF18</f>
        <v>46458.7</v>
      </c>
      <c r="G18" s="44" t="n">
        <f aca="false">BU18+CJ18-CG18</f>
        <v>35181.0866</v>
      </c>
      <c r="H18" s="44" t="n">
        <f aca="false">+G18/F18*100</f>
        <v>75.7255080318649</v>
      </c>
      <c r="I18" s="44" t="n">
        <f aca="false">O18+R18+U18+X18+AA18+AD18+AN18+AS18+AU18+AW18+AY18+BA18+BE18+BG18+BK18+BM18+BQ18</f>
        <v>6483.3</v>
      </c>
      <c r="J18" s="44" t="n">
        <f aca="false">P18+S18+V18+Y18+AB18+AE18+AO18+AT18+AV18+AX18+AZ18+BB18+BF18+BH18+BL18+BN18+BR18</f>
        <v>4953.6866</v>
      </c>
      <c r="K18" s="44" t="n">
        <f aca="false">+J18/I18*100</f>
        <v>76.4068699582003</v>
      </c>
      <c r="L18" s="44" t="n">
        <f aca="false">O18+U18</f>
        <v>3100.3</v>
      </c>
      <c r="M18" s="44" t="n">
        <f aca="false">P18+V18</f>
        <v>2550.3196</v>
      </c>
      <c r="N18" s="44" t="n">
        <f aca="false">+M18/L18*100</f>
        <v>82.2604135083702</v>
      </c>
      <c r="O18" s="44" t="n">
        <v>100.3</v>
      </c>
      <c r="P18" s="44" t="n">
        <v>113.479</v>
      </c>
      <c r="Q18" s="44" t="n">
        <f aca="false">+P18/O18*100</f>
        <v>113.139581256231</v>
      </c>
      <c r="R18" s="44" t="n">
        <v>1550.5</v>
      </c>
      <c r="S18" s="44" t="n">
        <v>919.57</v>
      </c>
      <c r="T18" s="44" t="n">
        <f aca="false">+S18/R18*100</f>
        <v>59.307965172525</v>
      </c>
      <c r="U18" s="44" t="n">
        <v>3000</v>
      </c>
      <c r="V18" s="44" t="n">
        <v>2436.8406</v>
      </c>
      <c r="W18" s="44" t="n">
        <f aca="false">+V18/U18*100</f>
        <v>81.22802</v>
      </c>
      <c r="X18" s="44" t="n">
        <v>320</v>
      </c>
      <c r="Y18" s="44" t="n">
        <v>328.01</v>
      </c>
      <c r="Z18" s="44" t="n">
        <f aca="false">+Y18/X18*100</f>
        <v>102.503125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32975.4</v>
      </c>
      <c r="AI18" s="44" t="n">
        <v>30227.4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f aca="false">AS18+AU18+AW18+AY18</f>
        <v>462.5</v>
      </c>
      <c r="AQ18" s="44" t="n">
        <f aca="false">AT18+AV18+AX18+AZ18</f>
        <v>214.892</v>
      </c>
      <c r="AR18" s="44" t="n">
        <f aca="false">+AQ18/AP18*100</f>
        <v>46.4631351351351</v>
      </c>
      <c r="AS18" s="44" t="n">
        <v>122.5</v>
      </c>
      <c r="AT18" s="44" t="n">
        <v>214.892</v>
      </c>
      <c r="AU18" s="44" t="n">
        <v>34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1050</v>
      </c>
      <c r="BH18" s="44" t="n">
        <v>825.72</v>
      </c>
      <c r="BI18" s="44" t="n">
        <v>500</v>
      </c>
      <c r="BJ18" s="44" t="n">
        <v>275.46</v>
      </c>
      <c r="BK18" s="44" t="n">
        <v>0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115.175</v>
      </c>
      <c r="BS18" s="44" t="n">
        <v>0</v>
      </c>
      <c r="BT18" s="44" t="n">
        <f aca="false">O18+R18+U18+X18+AA18+AD18+AF18+AH18+AJ18+AL18+AN18+AS18+AU18+AW18+AY18+BA18+BC18+BE18+BG18+BK18+BM18+BO18+BQ18</f>
        <v>39458.7</v>
      </c>
      <c r="BU18" s="44" t="n">
        <f aca="false">P18+S18+V18+Y18+AB18+AE18+AG18+AI18+AK18+AM18+AO18+AT18+AV18+AX18+AZ18+BB18+BD18+BF18+BH18+BL18+BN18+BP18+BR18+BS18</f>
        <v>35181.0866</v>
      </c>
      <c r="BV18" s="44" t="n">
        <v>0</v>
      </c>
      <c r="BW18" s="44" t="n">
        <v>0</v>
      </c>
      <c r="BX18" s="44" t="n">
        <v>7000</v>
      </c>
      <c r="BY18" s="44" t="n">
        <v>0</v>
      </c>
      <c r="BZ18" s="44" t="n">
        <v>0</v>
      </c>
      <c r="CA18" s="44" t="n">
        <v>0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f aca="false">BV18+BX18+BZ18+CB18+CD18+CF18</f>
        <v>7000</v>
      </c>
      <c r="CJ18" s="44" t="n">
        <f aca="false">BW18+BY18+CA18+CC18+CE18+CG18+CH18</f>
        <v>0</v>
      </c>
    </row>
    <row r="19" s="46" customFormat="true" ht="25.5" hidden="false" customHeight="true" outlineLevel="0" collapsed="false">
      <c r="B19" s="42" t="n">
        <v>10</v>
      </c>
      <c r="C19" s="43" t="s">
        <v>63</v>
      </c>
      <c r="D19" s="44" t="n">
        <v>5933.8973</v>
      </c>
      <c r="E19" s="44" t="n">
        <v>2456.396</v>
      </c>
      <c r="F19" s="44" t="n">
        <f aca="false">BT19+CI19-CF19</f>
        <v>14516.7</v>
      </c>
      <c r="G19" s="44" t="n">
        <f aca="false">BU19+CJ19-CG19</f>
        <v>11312.264</v>
      </c>
      <c r="H19" s="44" t="n">
        <f aca="false">+G19/F19*100</f>
        <v>77.9258646937665</v>
      </c>
      <c r="I19" s="44" t="n">
        <f aca="false">O19+R19+U19+X19+AA19+AD19+AN19+AS19+AU19+AW19+AY19+BA19+BE19+BG19+BK19+BM19+BQ19</f>
        <v>5199.6</v>
      </c>
      <c r="J19" s="44" t="n">
        <f aca="false">P19+S19+V19+Y19+AB19+AE19+AO19+AT19+AV19+AX19+AZ19+BB19+BF19+BH19+BL19+BN19+BR19</f>
        <v>2771.464</v>
      </c>
      <c r="K19" s="44" t="n">
        <f aca="false">+J19/I19*100</f>
        <v>53.3014847295946</v>
      </c>
      <c r="L19" s="44" t="n">
        <f aca="false">O19+U19</f>
        <v>1665.3</v>
      </c>
      <c r="M19" s="44" t="n">
        <f aca="false">P19+V19</f>
        <v>977.104</v>
      </c>
      <c r="N19" s="44" t="n">
        <f aca="false">+M19/L19*100</f>
        <v>58.6743529694349</v>
      </c>
      <c r="O19" s="44" t="n">
        <v>1</v>
      </c>
      <c r="P19" s="44" t="n">
        <v>0.388</v>
      </c>
      <c r="Q19" s="44" t="n">
        <f aca="false">+P19/O19*100</f>
        <v>38.8</v>
      </c>
      <c r="R19" s="44" t="n">
        <v>2074.5</v>
      </c>
      <c r="S19" s="44" t="n">
        <v>772.85</v>
      </c>
      <c r="T19" s="44" t="n">
        <f aca="false">+S19/R19*100</f>
        <v>37.2547601831767</v>
      </c>
      <c r="U19" s="44" t="n">
        <v>1664.3</v>
      </c>
      <c r="V19" s="44" t="n">
        <v>976.716</v>
      </c>
      <c r="W19" s="44" t="n">
        <f aca="false">+V19/U19*100</f>
        <v>58.6862945382443</v>
      </c>
      <c r="X19" s="44" t="n">
        <v>22</v>
      </c>
      <c r="Y19" s="44" t="n">
        <v>0</v>
      </c>
      <c r="Z19" s="44" t="n">
        <f aca="false">+Y19/X19*100</f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44" t="n">
        <v>9317.1</v>
      </c>
      <c r="AI19" s="44" t="n">
        <v>8540.8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f aca="false">AS19+AU19+AW19+AY19</f>
        <v>1160</v>
      </c>
      <c r="AQ19" s="44" t="n">
        <f aca="false">AT19+AV19+AX19+AZ19</f>
        <v>1021.51</v>
      </c>
      <c r="AR19" s="44" t="n">
        <f aca="false">+AQ19/AP19*100</f>
        <v>88.0612068965517</v>
      </c>
      <c r="AS19" s="44" t="n">
        <v>710</v>
      </c>
      <c r="AT19" s="44" t="n">
        <v>569.41</v>
      </c>
      <c r="AU19" s="44" t="n">
        <v>450</v>
      </c>
      <c r="AV19" s="44" t="n">
        <v>452.1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44" t="n">
        <v>0</v>
      </c>
      <c r="BD19" s="44" t="n">
        <v>0</v>
      </c>
      <c r="BE19" s="44" t="n">
        <v>0</v>
      </c>
      <c r="BF19" s="44" t="n">
        <v>0</v>
      </c>
      <c r="BG19" s="44" t="n">
        <v>277.8</v>
      </c>
      <c r="BH19" s="44" t="n">
        <v>0</v>
      </c>
      <c r="BI19" s="44" t="n">
        <v>277.8</v>
      </c>
      <c r="BJ19" s="44" t="n">
        <v>0</v>
      </c>
      <c r="BK19" s="44" t="n">
        <v>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f aca="false">O19+R19+U19+X19+AA19+AD19+AF19+AH19+AJ19+AL19+AN19+AS19+AU19+AW19+AY19+BA19+BC19+BE19+BG19+BK19+BM19+BO19+BQ19</f>
        <v>14516.7</v>
      </c>
      <c r="BU19" s="44" t="n">
        <f aca="false">P19+S19+V19+Y19+AB19+AE19+AG19+AI19+AK19+AM19+AO19+AT19+AV19+AX19+AZ19+BB19+BD19+BF19+BH19+BL19+BN19+BP19+BR19+BS19</f>
        <v>11312.264</v>
      </c>
      <c r="BV19" s="44" t="n">
        <v>0</v>
      </c>
      <c r="BW19" s="44" t="n">
        <v>0</v>
      </c>
      <c r="BX19" s="44" t="n">
        <v>0</v>
      </c>
      <c r="BY19" s="44" t="n">
        <v>0</v>
      </c>
      <c r="BZ19" s="44" t="n">
        <v>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f aca="false">BV19+BX19+BZ19+CB19+CD19+CF19</f>
        <v>0</v>
      </c>
      <c r="CJ19" s="44" t="n">
        <f aca="false">BW19+BY19+CA19+CC19+CE19+CG19+CH19</f>
        <v>0</v>
      </c>
    </row>
    <row r="20" s="46" customFormat="true" ht="25.5" hidden="false" customHeight="true" outlineLevel="0" collapsed="false">
      <c r="B20" s="42" t="n">
        <v>11</v>
      </c>
      <c r="C20" s="43" t="s">
        <v>64</v>
      </c>
      <c r="D20" s="44" t="n">
        <v>83.4522</v>
      </c>
      <c r="E20" s="44" t="n">
        <v>20.733</v>
      </c>
      <c r="F20" s="44" t="n">
        <f aca="false">BT20+CI20-CF20</f>
        <v>7450.2</v>
      </c>
      <c r="G20" s="44" t="n">
        <f aca="false">BU20+CJ20-CG20</f>
        <v>5769.499</v>
      </c>
      <c r="H20" s="44" t="n">
        <f aca="false">+G20/F20*100</f>
        <v>77.4408606480363</v>
      </c>
      <c r="I20" s="44" t="n">
        <f aca="false">O20+R20+U20+X20+AA20+AD20+AN20+AS20+AU20+AW20+AY20+BA20+BE20+BG20+BK20+BM20+BQ20</f>
        <v>3670</v>
      </c>
      <c r="J20" s="44" t="n">
        <f aca="false">P20+S20+V20+Y20+AB20+AE20+AO20+AT20+AV20+AX20+AZ20+BB20+BF20+BH20+BL20+BN20+BR20</f>
        <v>2304.099</v>
      </c>
      <c r="K20" s="44" t="n">
        <f aca="false">+J20/I20*100</f>
        <v>62.7819891008175</v>
      </c>
      <c r="L20" s="44" t="n">
        <f aca="false">O20+U20</f>
        <v>320</v>
      </c>
      <c r="M20" s="44" t="n">
        <f aca="false">P20+V20</f>
        <v>244.708</v>
      </c>
      <c r="N20" s="44" t="n">
        <f aca="false">+M20/L20*100</f>
        <v>76.47125</v>
      </c>
      <c r="O20" s="44" t="n">
        <v>0</v>
      </c>
      <c r="P20" s="44" t="n">
        <v>0.122</v>
      </c>
      <c r="Q20" s="44" t="n">
        <v>0</v>
      </c>
      <c r="R20" s="44" t="n">
        <v>513.9</v>
      </c>
      <c r="S20" s="44" t="n">
        <v>155.32</v>
      </c>
      <c r="T20" s="44" t="n">
        <f aca="false">+S20/R20*100</f>
        <v>30.2237789453201</v>
      </c>
      <c r="U20" s="44" t="n">
        <v>320</v>
      </c>
      <c r="V20" s="44" t="n">
        <v>244.586</v>
      </c>
      <c r="W20" s="44" t="n">
        <f aca="false">+V20/U20*100</f>
        <v>76.433125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3780.2</v>
      </c>
      <c r="AI20" s="44" t="n">
        <v>3465.4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f aca="false">AS20+AU20+AW20+AY20</f>
        <v>2728.1</v>
      </c>
      <c r="AQ20" s="44" t="n">
        <f aca="false">AT20+AV20+AX20+AZ20</f>
        <v>1901.361</v>
      </c>
      <c r="AR20" s="44" t="n">
        <f aca="false">+AQ20/AP20*100</f>
        <v>69.6954290531872</v>
      </c>
      <c r="AS20" s="44" t="n">
        <v>2178.1</v>
      </c>
      <c r="AT20" s="44" t="n">
        <v>1751.361</v>
      </c>
      <c r="AU20" s="44" t="n">
        <v>250</v>
      </c>
      <c r="AV20" s="44" t="n">
        <v>0</v>
      </c>
      <c r="AW20" s="44" t="n">
        <v>0</v>
      </c>
      <c r="AX20" s="44" t="n">
        <v>0</v>
      </c>
      <c r="AY20" s="44" t="n">
        <v>300</v>
      </c>
      <c r="AZ20" s="44" t="n">
        <v>15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108</v>
      </c>
      <c r="BH20" s="44" t="n">
        <v>2.71</v>
      </c>
      <c r="BI20" s="44" t="n">
        <v>108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f aca="false">O20+R20+U20+X20+AA20+AD20+AF20+AH20+AJ20+AL20+AN20+AS20+AU20+AW20+AY20+BA20+BC20+BE20+BG20+BK20+BM20+BO20+BQ20</f>
        <v>7450.2</v>
      </c>
      <c r="BU20" s="44" t="n">
        <f aca="false">P20+S20+V20+Y20+AB20+AE20+AG20+AI20+AK20+AM20+AO20+AT20+AV20+AX20+AZ20+BB20+BD20+BF20+BH20+BL20+BN20+BP20+BR20+BS20</f>
        <v>5769.499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f aca="false">BV20+BX20+BZ20+CB20+CD20+CF20</f>
        <v>0</v>
      </c>
      <c r="CJ20" s="44" t="n">
        <f aca="false">BW20+BY20+CA20+CC20+CE20+CG20+CH20</f>
        <v>0</v>
      </c>
    </row>
    <row r="21" s="46" customFormat="true" ht="25.5" hidden="false" customHeight="true" outlineLevel="0" collapsed="false">
      <c r="B21" s="42" t="n">
        <v>12</v>
      </c>
      <c r="C21" s="43" t="s">
        <v>65</v>
      </c>
      <c r="D21" s="44" t="n">
        <v>59.1109</v>
      </c>
      <c r="E21" s="44" t="n">
        <v>44414.2674</v>
      </c>
      <c r="F21" s="44" t="n">
        <f aca="false">BT21+CI21-CF21</f>
        <v>83867.1</v>
      </c>
      <c r="G21" s="44" t="n">
        <f aca="false">BU21+CJ21-CG21</f>
        <v>65161.9126</v>
      </c>
      <c r="H21" s="44" t="n">
        <f aca="false">+G21/F21*100</f>
        <v>77.6966326485594</v>
      </c>
      <c r="I21" s="44" t="n">
        <f aca="false">O21+R21+U21+X21+AA21+AD21+AN21+AS21+AU21+AW21+AY21+BA21+BE21+BG21+BK21+BM21+BQ21</f>
        <v>32565.4</v>
      </c>
      <c r="J21" s="44" t="n">
        <f aca="false">P21+S21+V21+Y21+AB21+AE21+AO21+AT21+AV21+AX21+AZ21+BB21+BF21+BH21+BL21+BN21+BR21</f>
        <v>17760.2126</v>
      </c>
      <c r="K21" s="44" t="n">
        <f aca="false">+J21/I21*100</f>
        <v>54.5370626493149</v>
      </c>
      <c r="L21" s="44" t="n">
        <f aca="false">O21+U21</f>
        <v>8535</v>
      </c>
      <c r="M21" s="44" t="n">
        <f aca="false">P21+V21</f>
        <v>5726.4289</v>
      </c>
      <c r="N21" s="44" t="n">
        <f aca="false">+M21/L21*100</f>
        <v>67.0934844756883</v>
      </c>
      <c r="O21" s="44" t="n">
        <v>116.6</v>
      </c>
      <c r="P21" s="44" t="n">
        <v>31.634</v>
      </c>
      <c r="Q21" s="44" t="n">
        <f aca="false">+P21/O21*100</f>
        <v>27.1303602058319</v>
      </c>
      <c r="R21" s="44" t="n">
        <v>16065.6</v>
      </c>
      <c r="S21" s="44" t="n">
        <v>7969.8398</v>
      </c>
      <c r="T21" s="44" t="n">
        <f aca="false">+S21/R21*100</f>
        <v>49.6081055173787</v>
      </c>
      <c r="U21" s="44" t="n">
        <v>8418.4</v>
      </c>
      <c r="V21" s="44" t="n">
        <v>5694.7949</v>
      </c>
      <c r="W21" s="44" t="n">
        <f aca="false">+V21/U21*100</f>
        <v>67.6469982419462</v>
      </c>
      <c r="X21" s="44" t="n">
        <v>1186</v>
      </c>
      <c r="Y21" s="44" t="n">
        <v>278.2</v>
      </c>
      <c r="Z21" s="44" t="n">
        <f aca="false">+Y21/X21*100</f>
        <v>23.4569983136594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51301.7</v>
      </c>
      <c r="AI21" s="44" t="n">
        <v>47026.7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f aca="false">AS21+AU21+AW21+AY21</f>
        <v>5139.6</v>
      </c>
      <c r="AQ21" s="44" t="n">
        <f aca="false">AT21+AV21+AX21+AZ21</f>
        <v>3174.1509</v>
      </c>
      <c r="AR21" s="44" t="n">
        <f aca="false">+AQ21/AP21*100</f>
        <v>61.7587146859678</v>
      </c>
      <c r="AS21" s="44" t="n">
        <v>3649.6</v>
      </c>
      <c r="AT21" s="44" t="n">
        <v>1834.8</v>
      </c>
      <c r="AU21" s="44" t="n">
        <v>246.8</v>
      </c>
      <c r="AV21" s="44" t="n">
        <v>0</v>
      </c>
      <c r="AW21" s="44" t="n">
        <v>0</v>
      </c>
      <c r="AX21" s="44" t="n">
        <v>0</v>
      </c>
      <c r="AY21" s="44" t="n">
        <v>1243.2</v>
      </c>
      <c r="AZ21" s="44" t="n">
        <v>1339.3509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1639.2</v>
      </c>
      <c r="BH21" s="44" t="n">
        <v>263.264</v>
      </c>
      <c r="BI21" s="44" t="n">
        <v>1639.2</v>
      </c>
      <c r="BJ21" s="44" t="n">
        <v>263.264</v>
      </c>
      <c r="BK21" s="44" t="n">
        <v>0</v>
      </c>
      <c r="BL21" s="44" t="n">
        <v>248.045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100.284</v>
      </c>
      <c r="BS21" s="44" t="n">
        <v>0</v>
      </c>
      <c r="BT21" s="44" t="n">
        <f aca="false">O21+R21+U21+X21+AA21+AD21+AF21+AH21+AJ21+AL21+AN21+AS21+AU21+AW21+AY21+BA21+BC21+BE21+BG21+BK21+BM21+BO21+BQ21</f>
        <v>83867.1</v>
      </c>
      <c r="BU21" s="44" t="n">
        <f aca="false">P21+S21+V21+Y21+AB21+AE21+AG21+AI21+AK21+AM21+AO21+AT21+AV21+AX21+AZ21+BB21+BD21+BF21+BH21+BL21+BN21+BP21+BR21+BS21</f>
        <v>64786.9126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375</v>
      </c>
      <c r="CD21" s="44" t="n">
        <v>0</v>
      </c>
      <c r="CE21" s="44" t="n">
        <v>0</v>
      </c>
      <c r="CF21" s="44" t="n">
        <v>13350</v>
      </c>
      <c r="CG21" s="44" t="n">
        <v>0</v>
      </c>
      <c r="CH21" s="44" t="n">
        <v>0</v>
      </c>
      <c r="CI21" s="44" t="n">
        <f aca="false">BV21+BX21+BZ21+CB21+CD21+CF21</f>
        <v>13350</v>
      </c>
      <c r="CJ21" s="44" t="n">
        <f aca="false">BW21+BY21+CA21+CC21+CE21+CG21+CH21</f>
        <v>375</v>
      </c>
    </row>
    <row r="22" s="46" customFormat="true" ht="25.5" hidden="false" customHeight="true" outlineLevel="0" collapsed="false">
      <c r="B22" s="42" t="n">
        <v>13</v>
      </c>
      <c r="C22" s="43" t="s">
        <v>66</v>
      </c>
      <c r="D22" s="44" t="n">
        <v>0.0001</v>
      </c>
      <c r="E22" s="44" t="n">
        <v>7295.8322</v>
      </c>
      <c r="F22" s="44" t="n">
        <f aca="false">BT22+CI22-CF22</f>
        <v>112256.9</v>
      </c>
      <c r="G22" s="44" t="n">
        <f aca="false">BU22+CJ22-CG22</f>
        <v>107880.3865</v>
      </c>
      <c r="H22" s="44" t="n">
        <f aca="false">+G22/F22*100</f>
        <v>96.1013412093154</v>
      </c>
      <c r="I22" s="44" t="n">
        <f aca="false">O22+R22+U22+X22+AA22+AD22+AN22+AS22+AU22+AW22+AY22+BA22+BE22+BG22+BK22+BM22+BQ22</f>
        <v>13475.3</v>
      </c>
      <c r="J22" s="44" t="n">
        <f aca="false">P22+S22+V22+Y22+AB22+AE22+AO22+AT22+AV22+AX22+AZ22+BB22+BF22+BH22+BL22+BN22+BR22</f>
        <v>17330.6865</v>
      </c>
      <c r="K22" s="44" t="n">
        <f aca="false">+J22/I22*100</f>
        <v>128.610765623029</v>
      </c>
      <c r="L22" s="44" t="n">
        <f aca="false">O22+U22</f>
        <v>4314</v>
      </c>
      <c r="M22" s="44" t="n">
        <f aca="false">P22+V22</f>
        <v>7524.8872</v>
      </c>
      <c r="N22" s="44" t="n">
        <f aca="false">+M22/L22*100</f>
        <v>174.429466852109</v>
      </c>
      <c r="O22" s="44" t="n">
        <v>30</v>
      </c>
      <c r="P22" s="44" t="n">
        <v>25.465</v>
      </c>
      <c r="Q22" s="44" t="n">
        <f aca="false">+P22/O22*100</f>
        <v>84.8833333333333</v>
      </c>
      <c r="R22" s="44" t="n">
        <v>5600</v>
      </c>
      <c r="S22" s="44" t="n">
        <v>4331.3393</v>
      </c>
      <c r="T22" s="44" t="n">
        <f aca="false">+S22/R22*100</f>
        <v>77.3453446428571</v>
      </c>
      <c r="U22" s="44" t="n">
        <v>4284</v>
      </c>
      <c r="V22" s="44" t="n">
        <v>7499.4222</v>
      </c>
      <c r="W22" s="44" t="n">
        <f aca="false">+V22/U22*100</f>
        <v>175.056540616246</v>
      </c>
      <c r="X22" s="44" t="n">
        <v>255</v>
      </c>
      <c r="Y22" s="44" t="n">
        <v>146.3</v>
      </c>
      <c r="Z22" s="44" t="n">
        <f aca="false">+Y22/X22*100</f>
        <v>57.3725490196078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98781.6</v>
      </c>
      <c r="AI22" s="44" t="n">
        <v>90549.7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f aca="false">AS22+AU22+AW22+AY22</f>
        <v>2306.3</v>
      </c>
      <c r="AQ22" s="44" t="n">
        <f aca="false">AT22+AV22+AX22+AZ22</f>
        <v>2780.32</v>
      </c>
      <c r="AR22" s="44" t="n">
        <f aca="false">+AQ22/AP22*100</f>
        <v>120.55326713784</v>
      </c>
      <c r="AS22" s="44" t="n">
        <v>2306.3</v>
      </c>
      <c r="AT22" s="44" t="n">
        <v>272.72</v>
      </c>
      <c r="AU22" s="44" t="n">
        <v>0</v>
      </c>
      <c r="AV22" s="44" t="n">
        <v>2408.1</v>
      </c>
      <c r="AW22" s="44" t="n">
        <v>0</v>
      </c>
      <c r="AX22" s="44" t="n">
        <v>0</v>
      </c>
      <c r="AY22" s="44" t="n">
        <v>0</v>
      </c>
      <c r="AZ22" s="44" t="n">
        <v>99.5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1914.01</v>
      </c>
      <c r="BI22" s="44" t="n">
        <v>0</v>
      </c>
      <c r="BJ22" s="44" t="n">
        <v>778.76</v>
      </c>
      <c r="BK22" s="44" t="n">
        <v>0</v>
      </c>
      <c r="BL22" s="44" t="n">
        <v>0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1000</v>
      </c>
      <c r="BR22" s="44" t="n">
        <v>633.83</v>
      </c>
      <c r="BS22" s="44" t="n">
        <v>0</v>
      </c>
      <c r="BT22" s="44" t="n">
        <f aca="false">O22+R22+U22+X22+AA22+AD22+AF22+AH22+AJ22+AL22+AN22+AS22+AU22+AW22+AY22+BA22+BC22+BE22+BG22+BK22+BM22+BO22+BQ22</f>
        <v>112256.9</v>
      </c>
      <c r="BU22" s="44" t="n">
        <f aca="false">P22+S22+V22+Y22+AB22+AE22+AG22+AI22+AK22+AM22+AO22+AT22+AV22+AX22+AZ22+BB22+BD22+BF22+BH22+BL22+BN22+BP22+BR22+BS22</f>
        <v>107880.3865</v>
      </c>
      <c r="BV22" s="44" t="n">
        <v>0</v>
      </c>
      <c r="BW22" s="44" t="n">
        <v>0</v>
      </c>
      <c r="BX22" s="44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44" t="n">
        <v>0</v>
      </c>
      <c r="CE22" s="44" t="n">
        <v>0</v>
      </c>
      <c r="CF22" s="44" t="n">
        <v>4000</v>
      </c>
      <c r="CG22" s="44" t="n">
        <v>1170</v>
      </c>
      <c r="CH22" s="44" t="n">
        <v>0</v>
      </c>
      <c r="CI22" s="44" t="n">
        <f aca="false">BV22+BX22+BZ22+CB22+CD22+CF22</f>
        <v>4000</v>
      </c>
      <c r="CJ22" s="44" t="n">
        <f aca="false">BW22+BY22+CA22+CC22+CE22+CG22+CH22</f>
        <v>1170</v>
      </c>
    </row>
    <row r="23" s="46" customFormat="true" ht="25.5" hidden="false" customHeight="true" outlineLevel="0" collapsed="false">
      <c r="B23" s="42" t="n">
        <v>14</v>
      </c>
      <c r="C23" s="43" t="s">
        <v>67</v>
      </c>
      <c r="D23" s="44" t="n">
        <v>0.6061</v>
      </c>
      <c r="E23" s="44" t="n">
        <v>900.456</v>
      </c>
      <c r="F23" s="44" t="n">
        <f aca="false">BT23+CI23-CF23</f>
        <v>13719.5</v>
      </c>
      <c r="G23" s="44" t="n">
        <f aca="false">BU23+CJ23-CG23</f>
        <v>12193.674</v>
      </c>
      <c r="H23" s="44" t="n">
        <f aca="false">+G23/F23*100</f>
        <v>88.8784139363679</v>
      </c>
      <c r="I23" s="44" t="n">
        <f aca="false">O23+R23+U23+X23+AA23+AD23+AN23+AS23+AU23+AW23+AY23+BA23+BE23+BG23+BK23+BM23+BQ23</f>
        <v>3096</v>
      </c>
      <c r="J23" s="44" t="n">
        <f aca="false">P23+S23+V23+Y23+AB23+AE23+AO23+AT23+AV23+AX23+AZ23+BB23+BF23+BH23+BL23+BN23+BR23</f>
        <v>2455.474</v>
      </c>
      <c r="K23" s="44" t="n">
        <f aca="false">+J23/I23*100</f>
        <v>79.3111757105943</v>
      </c>
      <c r="L23" s="44" t="n">
        <f aca="false">O23+U23</f>
        <v>960</v>
      </c>
      <c r="M23" s="44" t="n">
        <f aca="false">P23+V23</f>
        <v>844.051</v>
      </c>
      <c r="N23" s="44" t="n">
        <f aca="false">+M23/L23*100</f>
        <v>87.9219791666667</v>
      </c>
      <c r="O23" s="44" t="n">
        <v>0</v>
      </c>
      <c r="P23" s="44" t="n">
        <v>0.064</v>
      </c>
      <c r="Q23" s="44" t="n">
        <v>0</v>
      </c>
      <c r="R23" s="44" t="n">
        <v>706</v>
      </c>
      <c r="S23" s="44" t="n">
        <v>426.903</v>
      </c>
      <c r="T23" s="44" t="n">
        <f aca="false">+S23/R23*100</f>
        <v>60.4678470254958</v>
      </c>
      <c r="U23" s="44" t="n">
        <v>960</v>
      </c>
      <c r="V23" s="44" t="n">
        <v>843.987</v>
      </c>
      <c r="W23" s="44" t="n">
        <f aca="false">+V23/U23*100</f>
        <v>87.9153125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 t="n">
        <v>10623.5</v>
      </c>
      <c r="AI23" s="44" t="n">
        <v>9738.2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f aca="false">AS23+AU23+AW23+AY23</f>
        <v>1200</v>
      </c>
      <c r="AQ23" s="44" t="n">
        <f aca="false">AT23+AV23+AX23+AZ23</f>
        <v>1054.81</v>
      </c>
      <c r="AR23" s="44" t="n">
        <f aca="false">+AQ23/AP23*100</f>
        <v>87.9008333333333</v>
      </c>
      <c r="AS23" s="44" t="n">
        <v>432</v>
      </c>
      <c r="AT23" s="44" t="n">
        <v>417.31</v>
      </c>
      <c r="AU23" s="44" t="n">
        <v>768</v>
      </c>
      <c r="AV23" s="44" t="n">
        <v>637.5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230</v>
      </c>
      <c r="BH23" s="44" t="n">
        <v>129.71</v>
      </c>
      <c r="BI23" s="44" t="n">
        <v>230</v>
      </c>
      <c r="BJ23" s="44" t="n">
        <v>129.71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f aca="false">O23+R23+U23+X23+AA23+AD23+AF23+AH23+AJ23+AL23+AN23+AS23+AU23+AW23+AY23+BA23+BC23+BE23+BG23+BK23+BM23+BO23+BQ23</f>
        <v>13719.5</v>
      </c>
      <c r="BU23" s="44" t="n">
        <f aca="false">P23+S23+V23+Y23+AB23+AE23+AG23+AI23+AK23+AM23+AO23+AT23+AV23+AX23+AZ23+BB23+BD23+BF23+BH23+BL23+BN23+BP23+BR23+BS23</f>
        <v>12193.674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f aca="false">BV23+BX23+BZ23+CB23+CD23+CF23</f>
        <v>0</v>
      </c>
      <c r="CJ23" s="44" t="n">
        <f aca="false">BW23+BY23+CA23+CC23+CE23+CG23+CH23</f>
        <v>0</v>
      </c>
    </row>
    <row r="24" s="46" customFormat="true" ht="25.5" hidden="false" customHeight="true" outlineLevel="0" collapsed="false">
      <c r="B24" s="42" t="n">
        <v>15</v>
      </c>
      <c r="C24" s="43" t="s">
        <v>68</v>
      </c>
      <c r="D24" s="44" t="n">
        <v>9.2517</v>
      </c>
      <c r="E24" s="44" t="n">
        <v>10295.063</v>
      </c>
      <c r="F24" s="44" t="n">
        <f aca="false">BT24+CI24-CF24</f>
        <v>79179.2</v>
      </c>
      <c r="G24" s="44" t="n">
        <f aca="false">BU24+CJ24-CG24</f>
        <v>67682.398</v>
      </c>
      <c r="H24" s="44" t="n">
        <f aca="false">+G24/F24*100</f>
        <v>85.4800225311698</v>
      </c>
      <c r="I24" s="44" t="n">
        <f aca="false">O24+R24+U24+X24+AA24+AD24+AN24+AS24+AU24+AW24+AY24+BA24+BE24+BG24+BK24+BM24+BQ24</f>
        <v>10909.1</v>
      </c>
      <c r="J24" s="44" t="n">
        <f aca="false">P24+S24+V24+Y24+AB24+AE24+AO24+AT24+AV24+AX24+AZ24+BB24+BF24+BH24+BL24+BN24+BR24</f>
        <v>11179.098</v>
      </c>
      <c r="K24" s="44" t="n">
        <f aca="false">+J24/I24*100</f>
        <v>102.474979604184</v>
      </c>
      <c r="L24" s="44" t="n">
        <f aca="false">O24+U24</f>
        <v>4000</v>
      </c>
      <c r="M24" s="44" t="n">
        <f aca="false">P24+V24</f>
        <v>4948.43</v>
      </c>
      <c r="N24" s="44" t="n">
        <f aca="false">+M24/L24*100</f>
        <v>123.71075</v>
      </c>
      <c r="O24" s="44" t="n">
        <v>52.6</v>
      </c>
      <c r="P24" s="44" t="n">
        <v>0.334</v>
      </c>
      <c r="Q24" s="44" t="n">
        <f aca="false">+P24/O24*100</f>
        <v>0.634980988593156</v>
      </c>
      <c r="R24" s="44" t="n">
        <v>2529.3</v>
      </c>
      <c r="S24" s="44" t="n">
        <v>2537.875</v>
      </c>
      <c r="T24" s="44" t="n">
        <f aca="false">+S24/R24*100</f>
        <v>100.339026608152</v>
      </c>
      <c r="U24" s="44" t="n">
        <v>3947.4</v>
      </c>
      <c r="V24" s="44" t="n">
        <v>4948.096</v>
      </c>
      <c r="W24" s="44" t="n">
        <f aca="false">+V24/U24*100</f>
        <v>125.350762527233</v>
      </c>
      <c r="X24" s="44" t="n">
        <v>1112</v>
      </c>
      <c r="Y24" s="44" t="n">
        <v>924</v>
      </c>
      <c r="Z24" s="44" t="n">
        <f aca="false">+Y24/X24*100</f>
        <v>83.0935251798561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61640.1</v>
      </c>
      <c r="AI24" s="44" t="n">
        <v>56503.3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f aca="false">AS24+AU24+AW24+AY24</f>
        <v>1577.8</v>
      </c>
      <c r="AQ24" s="44" t="n">
        <f aca="false">AT24+AV24+AX24+AZ24</f>
        <v>1472.289</v>
      </c>
      <c r="AR24" s="44" t="n">
        <f aca="false">+AQ24/AP24*100</f>
        <v>93.312777284827</v>
      </c>
      <c r="AS24" s="44" t="n">
        <v>1577.8</v>
      </c>
      <c r="AT24" s="44" t="n">
        <v>1245.346</v>
      </c>
      <c r="AU24" s="44" t="n">
        <v>0</v>
      </c>
      <c r="AV24" s="44" t="n">
        <v>226.943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1690</v>
      </c>
      <c r="BH24" s="44" t="n">
        <v>1296.504</v>
      </c>
      <c r="BI24" s="44" t="n">
        <v>1070</v>
      </c>
      <c r="BJ24" s="44" t="n">
        <v>491.304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f aca="false">O24+R24+U24+X24+AA24+AD24+AF24+AH24+AJ24+AL24+AN24+AS24+AU24+AW24+AY24+BA24+BC24+BE24+BG24+BK24+BM24+BO24+BQ24</f>
        <v>72549.2</v>
      </c>
      <c r="BU24" s="44" t="n">
        <f aca="false">P24+S24+V24+Y24+AB24+AE24+AG24+AI24+AK24+AM24+AO24+AT24+AV24+AX24+AZ24+BB24+BD24+BF24+BH24+BL24+BN24+BP24+BR24+BS24</f>
        <v>67682.398</v>
      </c>
      <c r="BV24" s="44" t="n">
        <v>0</v>
      </c>
      <c r="BW24" s="44" t="n">
        <v>0</v>
      </c>
      <c r="BX24" s="44" t="n">
        <v>663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f aca="false">BV24+BX24+BZ24+CB24+CD24+CF24</f>
        <v>6630</v>
      </c>
      <c r="CJ24" s="44" t="n">
        <f aca="false">BW24+BY24+CA24+CC24+CE24+CG24+CH24</f>
        <v>0</v>
      </c>
    </row>
    <row r="25" s="46" customFormat="true" ht="25.5" hidden="false" customHeight="true" outlineLevel="0" collapsed="false">
      <c r="B25" s="42" t="n">
        <v>16</v>
      </c>
      <c r="C25" s="43" t="s">
        <v>69</v>
      </c>
      <c r="D25" s="44" t="n">
        <v>41966.3569</v>
      </c>
      <c r="E25" s="44" t="n">
        <v>14823.5791</v>
      </c>
      <c r="F25" s="44" t="n">
        <f aca="false">BT25+CI25-CF25</f>
        <v>771852.607</v>
      </c>
      <c r="G25" s="44" t="n">
        <f aca="false">BU25+CJ25-CG25</f>
        <v>544896.7255</v>
      </c>
      <c r="H25" s="44" t="n">
        <f aca="false">+G25/F25*100</f>
        <v>70.5959558286495</v>
      </c>
      <c r="I25" s="44" t="n">
        <f aca="false">O25+R25+U25+X25+AA25+AD25+AN25+AS25+AU25+AW25+AY25+BA25+BE25+BG25+BK25+BM25+BQ25</f>
        <v>253889.1</v>
      </c>
      <c r="J25" s="44" t="n">
        <f aca="false">P25+S25+V25+Y25+AB25+AE25+AO25+AT25+AV25+AX25+AZ25+BB25+BF25+BH25+BL25+BN25+BR25</f>
        <v>186284.6837</v>
      </c>
      <c r="K25" s="44" t="n">
        <f aca="false">+J25/I25*100</f>
        <v>73.3724621104254</v>
      </c>
      <c r="L25" s="44" t="n">
        <f aca="false">O25+U25</f>
        <v>102862.4</v>
      </c>
      <c r="M25" s="44" t="n">
        <f aca="false">P25+V25</f>
        <v>79517.0028</v>
      </c>
      <c r="N25" s="44" t="n">
        <f aca="false">+M25/L25*100</f>
        <v>77.3042460607569</v>
      </c>
      <c r="O25" s="44" t="n">
        <v>15746.2</v>
      </c>
      <c r="P25" s="44" t="n">
        <v>11483.1038</v>
      </c>
      <c r="Q25" s="44" t="n">
        <f aca="false">+P25/O25*100</f>
        <v>72.9261904459489</v>
      </c>
      <c r="R25" s="44" t="n">
        <v>14088.8</v>
      </c>
      <c r="S25" s="44" t="n">
        <v>9186.141</v>
      </c>
      <c r="T25" s="44" t="n">
        <f aca="false">+S25/R25*100</f>
        <v>65.2017276134234</v>
      </c>
      <c r="U25" s="44" t="n">
        <v>87116.2</v>
      </c>
      <c r="V25" s="44" t="n">
        <v>68033.899</v>
      </c>
      <c r="W25" s="44" t="n">
        <f aca="false">+V25/U25*100</f>
        <v>78.0955769420613</v>
      </c>
      <c r="X25" s="44" t="n">
        <v>6685.2</v>
      </c>
      <c r="Y25" s="44" t="n">
        <v>4440.582</v>
      </c>
      <c r="Z25" s="44" t="n">
        <f aca="false">+Y25/X25*100</f>
        <v>66.424071082391</v>
      </c>
      <c r="AA25" s="44" t="n">
        <v>9800</v>
      </c>
      <c r="AB25" s="44" t="n">
        <v>8141.7</v>
      </c>
      <c r="AC25" s="44" t="n">
        <f aca="false">+AB25/AA25*100</f>
        <v>83.0785714285714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377014</v>
      </c>
      <c r="AI25" s="44" t="n">
        <v>345596.3</v>
      </c>
      <c r="AJ25" s="44" t="n">
        <v>8968</v>
      </c>
      <c r="AK25" s="44" t="n">
        <v>6883.601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f aca="false">AS25+AU25+AW25+AY25</f>
        <v>26001.9</v>
      </c>
      <c r="AQ25" s="44" t="n">
        <f aca="false">AT25+AV25+AX25+AZ25</f>
        <v>12100.6429</v>
      </c>
      <c r="AR25" s="44" t="n">
        <f aca="false">+AQ25/AP25*100</f>
        <v>46.53753341102</v>
      </c>
      <c r="AS25" s="44" t="n">
        <v>18128.3</v>
      </c>
      <c r="AT25" s="44" t="n">
        <v>8297.19</v>
      </c>
      <c r="AU25" s="44" t="n">
        <v>2775.6</v>
      </c>
      <c r="AV25" s="44" t="n">
        <v>1491.493</v>
      </c>
      <c r="AW25" s="44" t="n">
        <v>3237.6</v>
      </c>
      <c r="AX25" s="44" t="n">
        <v>1430.1999</v>
      </c>
      <c r="AY25" s="44" t="n">
        <v>1860.4</v>
      </c>
      <c r="AZ25" s="44" t="n">
        <v>881.76</v>
      </c>
      <c r="BA25" s="44" t="n">
        <v>0</v>
      </c>
      <c r="BB25" s="44" t="n">
        <v>0</v>
      </c>
      <c r="BC25" s="44" t="n">
        <v>8041</v>
      </c>
      <c r="BD25" s="44" t="n">
        <v>4936.9408</v>
      </c>
      <c r="BE25" s="44" t="n">
        <v>0</v>
      </c>
      <c r="BF25" s="44" t="n">
        <v>0</v>
      </c>
      <c r="BG25" s="44" t="n">
        <v>92683.8</v>
      </c>
      <c r="BH25" s="44" t="n">
        <v>68145.199</v>
      </c>
      <c r="BI25" s="44" t="n">
        <v>33418.8</v>
      </c>
      <c r="BJ25" s="44" t="n">
        <v>24687.589</v>
      </c>
      <c r="BK25" s="44" t="n">
        <v>1300</v>
      </c>
      <c r="BL25" s="44" t="n">
        <v>3179.396</v>
      </c>
      <c r="BM25" s="44" t="n">
        <v>117</v>
      </c>
      <c r="BN25" s="44" t="n">
        <v>525.02</v>
      </c>
      <c r="BO25" s="44" t="n">
        <v>0</v>
      </c>
      <c r="BP25" s="44" t="n">
        <v>0</v>
      </c>
      <c r="BQ25" s="44" t="n">
        <v>350</v>
      </c>
      <c r="BR25" s="44" t="n">
        <v>1049</v>
      </c>
      <c r="BS25" s="44" t="n">
        <v>0</v>
      </c>
      <c r="BT25" s="44" t="n">
        <f aca="false">O25+R25+U25+X25+AA25+AD25+AF25+AH25+AJ25+AL25+AN25+AS25+AU25+AW25+AY25+BA25+BC25+BE25+BG25+BK25+BM25+BO25+BQ25</f>
        <v>647912.1</v>
      </c>
      <c r="BU25" s="44" t="n">
        <f aca="false">P25+S25+V25+Y25+AB25+AE25+AG25+AI25+AK25+AM25+AO25+AT25+AV25+AX25+AZ25+BB25+BD25+BF25+BH25+BL25+BN25+BP25+BR25+BS25</f>
        <v>543701.5255</v>
      </c>
      <c r="BV25" s="44" t="n">
        <v>0</v>
      </c>
      <c r="BW25" s="44" t="n">
        <v>0</v>
      </c>
      <c r="BX25" s="44" t="n">
        <v>123940.507</v>
      </c>
      <c r="BY25" s="44" t="n">
        <v>1195.2</v>
      </c>
      <c r="BZ25" s="44" t="n">
        <v>0</v>
      </c>
      <c r="CA25" s="44" t="n">
        <v>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86430</v>
      </c>
      <c r="CG25" s="44" t="n">
        <v>55675.506</v>
      </c>
      <c r="CH25" s="44" t="n">
        <v>0</v>
      </c>
      <c r="CI25" s="44" t="n">
        <f aca="false">BV25+BX25+BZ25+CB25+CD25+CF25</f>
        <v>210370.507</v>
      </c>
      <c r="CJ25" s="44" t="n">
        <f aca="false">BW25+BY25+CA25+CC25+CE25+CG25+CH25</f>
        <v>56870.706</v>
      </c>
    </row>
    <row r="26" s="46" customFormat="true" ht="25.5" hidden="false" customHeight="true" outlineLevel="0" collapsed="false">
      <c r="B26" s="42" t="n">
        <v>17</v>
      </c>
      <c r="C26" s="43" t="s">
        <v>70</v>
      </c>
      <c r="D26" s="44" t="n">
        <v>1116.4033</v>
      </c>
      <c r="E26" s="44" t="n">
        <v>2078.1655</v>
      </c>
      <c r="F26" s="44" t="n">
        <f aca="false">BT26+CI26-CF26</f>
        <v>35269.9312</v>
      </c>
      <c r="G26" s="44" t="n">
        <f aca="false">BU26+CJ26-CG26</f>
        <v>29323.9968</v>
      </c>
      <c r="H26" s="44" t="n">
        <f aca="false">+G26/F26*100</f>
        <v>83.1416331200555</v>
      </c>
      <c r="I26" s="44" t="n">
        <f aca="false">O26+R26+U26+X26+AA26+AD26+AN26+AS26+AU26+AW26+AY26+BA26+BE26+BG26+BK26+BM26+BQ26</f>
        <v>12119.8312</v>
      </c>
      <c r="J26" s="44" t="n">
        <f aca="false">P26+S26+V26+Y26+AB26+AE26+AO26+AT26+AV26+AX26+AZ26+BB26+BF26+BH26+BL26+BN26+BR26</f>
        <v>7033.6968</v>
      </c>
      <c r="K26" s="44" t="n">
        <f aca="false">+J26/I26*100</f>
        <v>58.0346102510075</v>
      </c>
      <c r="L26" s="44" t="n">
        <f aca="false">O26+U26</f>
        <v>4927.8312</v>
      </c>
      <c r="M26" s="44" t="n">
        <f aca="false">P26+V26</f>
        <v>2828.143</v>
      </c>
      <c r="N26" s="44" t="n">
        <f aca="false">+M26/L26*100</f>
        <v>57.3912312580837</v>
      </c>
      <c r="O26" s="44" t="n">
        <v>115.4</v>
      </c>
      <c r="P26" s="44" t="n">
        <v>1.004</v>
      </c>
      <c r="Q26" s="44" t="n">
        <f aca="false">+P26/O26*100</f>
        <v>0.87001733102253</v>
      </c>
      <c r="R26" s="44" t="n">
        <v>2950</v>
      </c>
      <c r="S26" s="44" t="n">
        <v>1844.5918</v>
      </c>
      <c r="T26" s="44" t="n">
        <f aca="false">+S26/R26*100</f>
        <v>62.5285355932203</v>
      </c>
      <c r="U26" s="44" t="n">
        <v>4812.4312</v>
      </c>
      <c r="V26" s="44" t="n">
        <v>2827.139</v>
      </c>
      <c r="W26" s="44" t="n">
        <f aca="false">+V26/U26*100</f>
        <v>58.7465853018325</v>
      </c>
      <c r="X26" s="44" t="n">
        <v>72</v>
      </c>
      <c r="Y26" s="44" t="n">
        <v>72</v>
      </c>
      <c r="Z26" s="44" t="n">
        <f aca="false">+Y26/X26*100</f>
        <v>10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20252.1</v>
      </c>
      <c r="AI26" s="44" t="n">
        <v>18564.3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f aca="false">AS26+AU26+AW26+AY26</f>
        <v>3470</v>
      </c>
      <c r="AQ26" s="44" t="n">
        <f aca="false">AT26+AV26+AX26+AZ26</f>
        <v>2176.56</v>
      </c>
      <c r="AR26" s="44" t="n">
        <f aca="false">+AQ26/AP26*100</f>
        <v>62.7250720461095</v>
      </c>
      <c r="AS26" s="44" t="n">
        <v>1800</v>
      </c>
      <c r="AT26" s="44" t="n">
        <v>1266.56</v>
      </c>
      <c r="AU26" s="44" t="n">
        <v>1670</v>
      </c>
      <c r="AV26" s="44" t="n">
        <v>91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700</v>
      </c>
      <c r="BH26" s="44" t="n">
        <v>112.402</v>
      </c>
      <c r="BI26" s="44" t="n">
        <v>700</v>
      </c>
      <c r="BJ26" s="44" t="n">
        <v>112.402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f aca="false">O26+R26+U26+X26+AA26+AD26+AF26+AH26+AJ26+AL26+AN26+AS26+AU26+AW26+AY26+BA26+BC26+BE26+BG26+BK26+BM26+BO26+BQ26</f>
        <v>32371.9312</v>
      </c>
      <c r="BU26" s="44" t="n">
        <f aca="false">P26+S26+V26+Y26+AB26+AE26+AG26+AI26+AK26+AM26+AO26+AT26+AV26+AX26+AZ26+BB26+BD26+BF26+BH26+BL26+BN26+BP26+BR26+BS26</f>
        <v>25597.9968</v>
      </c>
      <c r="BV26" s="44" t="n">
        <v>0</v>
      </c>
      <c r="BW26" s="44" t="n">
        <v>0</v>
      </c>
      <c r="BX26" s="44" t="n">
        <v>2898</v>
      </c>
      <c r="BY26" s="44" t="n">
        <v>3726</v>
      </c>
      <c r="BZ26" s="44" t="n">
        <v>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2547.4312</v>
      </c>
      <c r="CG26" s="44" t="n">
        <v>2547.4312</v>
      </c>
      <c r="CH26" s="44" t="n">
        <v>0</v>
      </c>
      <c r="CI26" s="44" t="n">
        <f aca="false">BV26+BX26+BZ26+CB26+CD26+CF26</f>
        <v>5445.4312</v>
      </c>
      <c r="CJ26" s="44" t="n">
        <f aca="false">BW26+BY26+CA26+CC26+CE26+CG26+CH26</f>
        <v>6273.4312</v>
      </c>
    </row>
    <row r="27" s="46" customFormat="true" ht="25.5" hidden="false" customHeight="true" outlineLevel="0" collapsed="false">
      <c r="B27" s="42" t="n">
        <v>18</v>
      </c>
      <c r="C27" s="43" t="s">
        <v>71</v>
      </c>
      <c r="D27" s="44" t="n">
        <v>758.3639</v>
      </c>
      <c r="E27" s="44" t="n">
        <v>781.572</v>
      </c>
      <c r="F27" s="44" t="n">
        <f aca="false">BT27+CI27-CF27</f>
        <v>16894</v>
      </c>
      <c r="G27" s="44" t="n">
        <f aca="false">BU27+CJ27-CG27</f>
        <v>12918.874</v>
      </c>
      <c r="H27" s="44" t="n">
        <f aca="false">+G27/F27*100</f>
        <v>76.4701906002131</v>
      </c>
      <c r="I27" s="44" t="n">
        <f aca="false">O27+R27+U27+X27+AA27+AD27+AN27+AS27+AU27+AW27+AY27+BA27+BE27+BG27+BK27+BM27+BQ27</f>
        <v>6960.6</v>
      </c>
      <c r="J27" s="44" t="n">
        <f aca="false">P27+S27+V27+Y27+AB27+AE27+AO27+AT27+AV27+AX27+AZ27+BB27+BF27+BH27+BL27+BN27+BR27</f>
        <v>3813.174</v>
      </c>
      <c r="K27" s="44" t="n">
        <f aca="false">+J27/I27*100</f>
        <v>54.7822601499871</v>
      </c>
      <c r="L27" s="44" t="n">
        <f aca="false">O27+U27</f>
        <v>1311.9</v>
      </c>
      <c r="M27" s="44" t="n">
        <f aca="false">P27+V27</f>
        <v>873.174</v>
      </c>
      <c r="N27" s="44" t="n">
        <f aca="false">+M27/L27*100</f>
        <v>66.5579693574205</v>
      </c>
      <c r="O27" s="44" t="n">
        <v>21.7</v>
      </c>
      <c r="P27" s="44" t="n">
        <v>8.474</v>
      </c>
      <c r="Q27" s="44" t="n">
        <f aca="false">+P27/O27*100</f>
        <v>39.0506912442396</v>
      </c>
      <c r="R27" s="44" t="n">
        <v>2979.8</v>
      </c>
      <c r="S27" s="44" t="n">
        <v>1231.45</v>
      </c>
      <c r="T27" s="44" t="n">
        <f aca="false">+S27/R27*100</f>
        <v>41.3265991006108</v>
      </c>
      <c r="U27" s="44" t="n">
        <v>1290.2</v>
      </c>
      <c r="V27" s="44" t="n">
        <v>864.7</v>
      </c>
      <c r="W27" s="44" t="n">
        <f aca="false">+V27/U27*100</f>
        <v>67.0206169586111</v>
      </c>
      <c r="X27" s="44" t="n">
        <v>24</v>
      </c>
      <c r="Y27" s="44" t="n">
        <v>39</v>
      </c>
      <c r="Z27" s="44" t="n">
        <f aca="false">+Y27/X27*100</f>
        <v>162.5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44" t="n">
        <v>9933.4</v>
      </c>
      <c r="AI27" s="44" t="n">
        <v>9105.7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f aca="false">AS27+AU27+AW27+AY27</f>
        <v>1914.7</v>
      </c>
      <c r="AQ27" s="44" t="n">
        <f aca="false">AT27+AV27+AX27+AZ27</f>
        <v>1112.3</v>
      </c>
      <c r="AR27" s="44" t="n">
        <f aca="false">+AQ27/AP27*100</f>
        <v>58.0926515903275</v>
      </c>
      <c r="AS27" s="44" t="n">
        <v>1914.7</v>
      </c>
      <c r="AT27" s="44" t="n">
        <v>1112.3</v>
      </c>
      <c r="AU27" s="44" t="n">
        <v>0</v>
      </c>
      <c r="AV27" s="44" t="n">
        <v>0</v>
      </c>
      <c r="AW27" s="44" t="n">
        <v>0</v>
      </c>
      <c r="AX27" s="44" t="n">
        <v>0</v>
      </c>
      <c r="AY27" s="44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4" t="n">
        <v>0</v>
      </c>
      <c r="BE27" s="44" t="n">
        <v>0</v>
      </c>
      <c r="BF27" s="44" t="n">
        <v>0</v>
      </c>
      <c r="BG27" s="44" t="n">
        <v>730.2</v>
      </c>
      <c r="BH27" s="44" t="n">
        <v>535.25</v>
      </c>
      <c r="BI27" s="44" t="n">
        <v>730.2</v>
      </c>
      <c r="BJ27" s="44" t="n">
        <v>535.25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22</v>
      </c>
      <c r="BS27" s="44" t="n">
        <v>0</v>
      </c>
      <c r="BT27" s="44" t="n">
        <f aca="false">O27+R27+U27+X27+AA27+AD27+AF27+AH27+AJ27+AL27+AN27+AS27+AU27+AW27+AY27+BA27+BC27+BE27+BG27+BK27+BM27+BO27+BQ27</f>
        <v>16894</v>
      </c>
      <c r="BU27" s="44" t="n">
        <f aca="false">P27+S27+V27+Y27+AB27+AE27+AG27+AI27+AK27+AM27+AO27+AT27+AV27+AX27+AZ27+BB27+BD27+BF27+BH27+BL27+BN27+BP27+BR27+BS27</f>
        <v>12918.874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400</v>
      </c>
      <c r="CG27" s="44" t="n">
        <v>0</v>
      </c>
      <c r="CH27" s="44" t="n">
        <v>0</v>
      </c>
      <c r="CI27" s="44" t="n">
        <f aca="false">BV27+BX27+BZ27+CB27+CD27+CF27</f>
        <v>400</v>
      </c>
      <c r="CJ27" s="44" t="n">
        <f aca="false">BW27+BY27+CA27+CC27+CE27+CG27+CH27</f>
        <v>0</v>
      </c>
    </row>
    <row r="28" s="46" customFormat="true" ht="25.5" hidden="false" customHeight="true" outlineLevel="0" collapsed="false">
      <c r="B28" s="42" t="n">
        <v>19</v>
      </c>
      <c r="C28" s="43" t="s">
        <v>72</v>
      </c>
      <c r="D28" s="44" t="n">
        <v>3058.3989</v>
      </c>
      <c r="E28" s="44" t="n">
        <v>5062.5095</v>
      </c>
      <c r="F28" s="44" t="n">
        <f aca="false">BT28+CI28-CF28</f>
        <v>33171.1</v>
      </c>
      <c r="G28" s="44" t="n">
        <f aca="false">BU28+CJ28-CG28</f>
        <v>19738.3392</v>
      </c>
      <c r="H28" s="44" t="n">
        <f aca="false">+G28/F28*100</f>
        <v>59.5046266177486</v>
      </c>
      <c r="I28" s="44" t="n">
        <f aca="false">O28+R28+U28+X28+AA28+AD28+AN28+AS28+AU28+AW28+AY28+BA28+BE28+BG28+BK28+BM28+BQ28</f>
        <v>6115.5</v>
      </c>
      <c r="J28" s="44" t="n">
        <f aca="false">P28+S28+V28+Y28+AB28+AE28+AO28+AT28+AV28+AX28+AZ28+BB28+BF28+BH28+BL28+BN28+BR28</f>
        <v>4758.0392</v>
      </c>
      <c r="K28" s="44" t="n">
        <f aca="false">+J28/I28*100</f>
        <v>77.8029466110702</v>
      </c>
      <c r="L28" s="44" t="n">
        <f aca="false">O28+U28</f>
        <v>2771.2</v>
      </c>
      <c r="M28" s="44" t="n">
        <f aca="false">P28+V28</f>
        <v>2082.372</v>
      </c>
      <c r="N28" s="44" t="n">
        <f aca="false">+M28/L28*100</f>
        <v>75.143331408776</v>
      </c>
      <c r="O28" s="44" t="n">
        <v>234.6</v>
      </c>
      <c r="P28" s="44" t="n">
        <v>350.032</v>
      </c>
      <c r="Q28" s="44" t="n">
        <f aca="false">+P28/O28*100</f>
        <v>149.203751065644</v>
      </c>
      <c r="R28" s="44" t="n">
        <v>2127.3</v>
      </c>
      <c r="S28" s="44" t="n">
        <v>1709.4242</v>
      </c>
      <c r="T28" s="44" t="n">
        <f aca="false">+S28/R28*100</f>
        <v>80.3565176514831</v>
      </c>
      <c r="U28" s="44" t="n">
        <v>2536.6</v>
      </c>
      <c r="V28" s="44" t="n">
        <v>1732.34</v>
      </c>
      <c r="W28" s="44" t="n">
        <f aca="false">+V28/U28*100</f>
        <v>68.2937790743515</v>
      </c>
      <c r="X28" s="44" t="n">
        <v>151</v>
      </c>
      <c r="Y28" s="44" t="n">
        <v>83</v>
      </c>
      <c r="Z28" s="44" t="n">
        <f aca="false">+Y28/X28*100</f>
        <v>54.9668874172185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16342</v>
      </c>
      <c r="AI28" s="44" t="n">
        <v>14980.3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f aca="false">AS28+AU28+AW28+AY28</f>
        <v>225</v>
      </c>
      <c r="AQ28" s="44" t="n">
        <f aca="false">AT28+AV28+AX28+AZ28</f>
        <v>525.433</v>
      </c>
      <c r="AR28" s="44" t="n">
        <f aca="false">+AQ28/AP28*100</f>
        <v>233.525777777778</v>
      </c>
      <c r="AS28" s="44" t="n">
        <v>103.7</v>
      </c>
      <c r="AT28" s="44" t="n">
        <v>66.5</v>
      </c>
      <c r="AU28" s="44" t="n">
        <v>121.3</v>
      </c>
      <c r="AV28" s="44" t="n">
        <v>358.933</v>
      </c>
      <c r="AW28" s="44" t="n">
        <v>0</v>
      </c>
      <c r="AX28" s="44" t="n">
        <v>0</v>
      </c>
      <c r="AY28" s="44" t="n">
        <v>0</v>
      </c>
      <c r="AZ28" s="44" t="n">
        <v>10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841</v>
      </c>
      <c r="BH28" s="44" t="n">
        <v>357.81</v>
      </c>
      <c r="BI28" s="44" t="n">
        <v>840</v>
      </c>
      <c r="BJ28" s="44" t="n">
        <v>345.81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f aca="false">O28+R28+U28+X28+AA28+AD28+AF28+AH28+AJ28+AL28+AN28+AS28+AU28+AW28+AY28+BA28+BC28+BE28+BG28+BK28+BM28+BO28+BQ28</f>
        <v>22457.5</v>
      </c>
      <c r="BU28" s="44" t="n">
        <f aca="false">P28+S28+V28+Y28+AB28+AE28+AG28+AI28+AK28+AM28+AO28+AT28+AV28+AX28+AZ28+BB28+BD28+BF28+BH28+BL28+BN28+BP28+BR28+BS28</f>
        <v>19738.3392</v>
      </c>
      <c r="BV28" s="44" t="n">
        <v>0</v>
      </c>
      <c r="BW28" s="44" t="n">
        <v>0</v>
      </c>
      <c r="BX28" s="44" t="n">
        <v>10713.6</v>
      </c>
      <c r="BY28" s="44" t="n">
        <v>0</v>
      </c>
      <c r="BZ28" s="44" t="n">
        <v>0</v>
      </c>
      <c r="CA28" s="44" t="n">
        <v>0</v>
      </c>
      <c r="CB28" s="44" t="n">
        <v>0</v>
      </c>
      <c r="CC28" s="44" t="n">
        <v>0</v>
      </c>
      <c r="CD28" s="44" t="n">
        <v>0</v>
      </c>
      <c r="CE28" s="44" t="n">
        <v>0</v>
      </c>
      <c r="CF28" s="44" t="n">
        <v>500</v>
      </c>
      <c r="CG28" s="44" t="n">
        <v>500</v>
      </c>
      <c r="CH28" s="44" t="n">
        <v>0</v>
      </c>
      <c r="CI28" s="44" t="n">
        <f aca="false">BV28+BX28+BZ28+CB28+CD28+CF28</f>
        <v>11213.6</v>
      </c>
      <c r="CJ28" s="44" t="n">
        <f aca="false">BW28+BY28+CA28+CC28+CE28+CG28+CH28</f>
        <v>500</v>
      </c>
    </row>
    <row r="29" s="46" customFormat="true" ht="25.5" hidden="false" customHeight="true" outlineLevel="0" collapsed="false">
      <c r="B29" s="42" t="n">
        <v>20</v>
      </c>
      <c r="C29" s="43" t="s">
        <v>73</v>
      </c>
      <c r="D29" s="44" t="n">
        <v>12.746</v>
      </c>
      <c r="E29" s="44" t="n">
        <v>1099.834</v>
      </c>
      <c r="F29" s="44" t="n">
        <f aca="false">BT29+CI29-CF29</f>
        <v>7310.8</v>
      </c>
      <c r="G29" s="44" t="n">
        <f aca="false">BU29+CJ29-CG29</f>
        <v>5545.284</v>
      </c>
      <c r="H29" s="44" t="n">
        <f aca="false">+G29/F29*100</f>
        <v>75.8505772282103</v>
      </c>
      <c r="I29" s="44" t="n">
        <f aca="false">O29+R29+U29+X29+AA29+AD29+AN29+AS29+AU29+AW29+AY29+BA29+BE29+BG29+BK29+BM29+BQ29</f>
        <v>3810.8</v>
      </c>
      <c r="J29" s="44" t="n">
        <f aca="false">P29+S29+V29+Y29+AB29+AE29+AO29+AT29+AV29+AX29+AZ29+BB29+BF29+BH29+BL29+BN29+BR29</f>
        <v>2337.084</v>
      </c>
      <c r="K29" s="44" t="n">
        <f aca="false">+J29/I29*100</f>
        <v>61.3279101500997</v>
      </c>
      <c r="L29" s="44" t="n">
        <f aca="false">O29+U29</f>
        <v>1501.6</v>
      </c>
      <c r="M29" s="44" t="n">
        <f aca="false">P29+V29</f>
        <v>939.572</v>
      </c>
      <c r="N29" s="44" t="n">
        <f aca="false">+M29/L29*100</f>
        <v>62.5713905167821</v>
      </c>
      <c r="O29" s="44" t="n">
        <v>170</v>
      </c>
      <c r="P29" s="44" t="n">
        <v>114.272</v>
      </c>
      <c r="Q29" s="44" t="n">
        <f aca="false">+P29/O29*100</f>
        <v>67.2188235294118</v>
      </c>
      <c r="R29" s="44" t="n">
        <v>1355</v>
      </c>
      <c r="S29" s="44" t="n">
        <v>673.144</v>
      </c>
      <c r="T29" s="44" t="n">
        <f aca="false">+S29/R29*100</f>
        <v>49.6785239852399</v>
      </c>
      <c r="U29" s="44" t="n">
        <v>1331.6</v>
      </c>
      <c r="V29" s="44" t="n">
        <v>825.3</v>
      </c>
      <c r="W29" s="44" t="n">
        <f aca="false">+V29/U29*100</f>
        <v>61.9780714929408</v>
      </c>
      <c r="X29" s="44" t="n">
        <v>0</v>
      </c>
      <c r="Y29" s="44" t="n">
        <v>35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3500</v>
      </c>
      <c r="AI29" s="44" t="n">
        <v>3208.2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f aca="false">AS29+AU29+AW29+AY29</f>
        <v>649.4</v>
      </c>
      <c r="AQ29" s="44" t="n">
        <f aca="false">AT29+AV29+AX29+AZ29</f>
        <v>560.368</v>
      </c>
      <c r="AR29" s="44" t="n">
        <f aca="false">+AQ29/AP29*100</f>
        <v>86.2901139513397</v>
      </c>
      <c r="AS29" s="44" t="n">
        <v>515</v>
      </c>
      <c r="AT29" s="44" t="n">
        <v>338</v>
      </c>
      <c r="AU29" s="44" t="n">
        <v>120</v>
      </c>
      <c r="AV29" s="44" t="n">
        <v>210.368</v>
      </c>
      <c r="AW29" s="44" t="n">
        <v>0</v>
      </c>
      <c r="AX29" s="44" t="n">
        <v>0</v>
      </c>
      <c r="AY29" s="44" t="n">
        <v>14.4</v>
      </c>
      <c r="AZ29" s="44" t="n">
        <v>12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304.8</v>
      </c>
      <c r="BH29" s="44" t="n">
        <v>129</v>
      </c>
      <c r="BI29" s="44" t="n">
        <v>304.8</v>
      </c>
      <c r="BJ29" s="44" t="n">
        <v>127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f aca="false">O29+R29+U29+X29+AA29+AD29+AF29+AH29+AJ29+AL29+AN29+AS29+AU29+AW29+AY29+BA29+BC29+BE29+BG29+BK29+BM29+BO29+BQ29</f>
        <v>7310.8</v>
      </c>
      <c r="BU29" s="44" t="n">
        <f aca="false">P29+S29+V29+Y29+AB29+AE29+AG29+AI29+AK29+AM29+AO29+AT29+AV29+AX29+AZ29+BB29+BD29+BF29+BH29+BL29+BN29+BP29+BR29+BS29</f>
        <v>5545.284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f aca="false">BV29+BX29+BZ29+CB29+CD29+CF29</f>
        <v>0</v>
      </c>
      <c r="CJ29" s="44" t="n">
        <f aca="false">BW29+BY29+CA29+CC29+CE29+CG29+CH29</f>
        <v>0</v>
      </c>
    </row>
    <row r="30" s="46" customFormat="true" ht="25.5" hidden="false" customHeight="true" outlineLevel="0" collapsed="false">
      <c r="B30" s="42" t="n">
        <v>21</v>
      </c>
      <c r="C30" s="43" t="s">
        <v>74</v>
      </c>
      <c r="D30" s="44" t="n">
        <v>0.0009</v>
      </c>
      <c r="E30" s="44" t="n">
        <v>1194.0941</v>
      </c>
      <c r="F30" s="44" t="n">
        <f aca="false">BT30+CI30-CF30</f>
        <v>72739.1</v>
      </c>
      <c r="G30" s="44" t="n">
        <f aca="false">BU30+CJ30-CG30</f>
        <v>44993.4356</v>
      </c>
      <c r="H30" s="44" t="n">
        <f aca="false">+G30/F30*100</f>
        <v>61.855914631883</v>
      </c>
      <c r="I30" s="44" t="n">
        <f aca="false">O30+R30+U30+X30+AA30+AD30+AN30+AS30+AU30+AW30+AY30+BA30+BE30+BG30+BK30+BM30+BQ30</f>
        <v>12619.8</v>
      </c>
      <c r="J30" s="44" t="n">
        <f aca="false">P30+S30+V30+Y30+AB30+AE30+AO30+AT30+AV30+AX30+AZ30+BB30+BF30+BH30+BL30+BN30+BR30</f>
        <v>8854.6156</v>
      </c>
      <c r="K30" s="44" t="n">
        <f aca="false">+J30/I30*100</f>
        <v>70.1644685335742</v>
      </c>
      <c r="L30" s="44" t="n">
        <f aca="false">O30+U30</f>
        <v>5010</v>
      </c>
      <c r="M30" s="44" t="n">
        <f aca="false">P30+V30</f>
        <v>2940.769</v>
      </c>
      <c r="N30" s="44" t="n">
        <f aca="false">+M30/L30*100</f>
        <v>58.6979840319361</v>
      </c>
      <c r="O30" s="44" t="n">
        <v>10</v>
      </c>
      <c r="P30" s="44" t="n">
        <v>4.039</v>
      </c>
      <c r="Q30" s="44" t="n">
        <f aca="false">+P30/O30*100</f>
        <v>40.39</v>
      </c>
      <c r="R30" s="44" t="n">
        <v>4350</v>
      </c>
      <c r="S30" s="44" t="n">
        <v>2464.1966</v>
      </c>
      <c r="T30" s="44" t="n">
        <f aca="false">+S30/R30*100</f>
        <v>56.6481977011494</v>
      </c>
      <c r="U30" s="44" t="n">
        <v>5000</v>
      </c>
      <c r="V30" s="44" t="n">
        <v>2936.73</v>
      </c>
      <c r="W30" s="44" t="n">
        <f aca="false">+V30/U30*100</f>
        <v>58.7346</v>
      </c>
      <c r="X30" s="44" t="n">
        <v>60</v>
      </c>
      <c r="Y30" s="44" t="n">
        <v>60</v>
      </c>
      <c r="Z30" s="44" t="n">
        <f aca="false">+Y30/X30*100</f>
        <v>10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37648.6</v>
      </c>
      <c r="AI30" s="44" t="n">
        <v>34511.3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f aca="false">AS30+AU30+AW30+AY30</f>
        <v>1169.8</v>
      </c>
      <c r="AQ30" s="44" t="n">
        <f aca="false">AT30+AV30+AX30+AZ30</f>
        <v>1277.25</v>
      </c>
      <c r="AR30" s="44" t="n">
        <f aca="false">+AQ30/AP30*100</f>
        <v>109.185330825782</v>
      </c>
      <c r="AS30" s="44" t="n">
        <v>885.8</v>
      </c>
      <c r="AT30" s="44" t="n">
        <v>630.25</v>
      </c>
      <c r="AU30" s="44" t="n">
        <v>200</v>
      </c>
      <c r="AV30" s="44" t="n">
        <v>570</v>
      </c>
      <c r="AW30" s="44" t="n">
        <v>0</v>
      </c>
      <c r="AX30" s="44" t="n">
        <v>0</v>
      </c>
      <c r="AY30" s="44" t="n">
        <v>84</v>
      </c>
      <c r="AZ30" s="44" t="n">
        <v>77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2030</v>
      </c>
      <c r="BH30" s="44" t="n">
        <v>2112.4</v>
      </c>
      <c r="BI30" s="44" t="n">
        <v>1150</v>
      </c>
      <c r="BJ30" s="44" t="n">
        <v>1015.1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1627</v>
      </c>
      <c r="BP30" s="44" t="n">
        <v>1627.52</v>
      </c>
      <c r="BQ30" s="44" t="n">
        <v>0</v>
      </c>
      <c r="BR30" s="44" t="n">
        <v>0</v>
      </c>
      <c r="BS30" s="44" t="n">
        <v>0</v>
      </c>
      <c r="BT30" s="44" t="n">
        <f aca="false">O30+R30+U30+X30+AA30+AD30+AF30+AH30+AJ30+AL30+AN30+AS30+AU30+AW30+AY30+BA30+BC30+BE30+BG30+BK30+BM30+BO30+BQ30</f>
        <v>51895.4</v>
      </c>
      <c r="BU30" s="44" t="n">
        <f aca="false">P30+S30+V30+Y30+AB30+AE30+AG30+AI30+AK30+AM30+AO30+AT30+AV30+AX30+AZ30+BB30+BD30+BF30+BH30+BL30+BN30+BP30+BR30+BS30</f>
        <v>44993.4356</v>
      </c>
      <c r="BV30" s="44" t="n">
        <v>0</v>
      </c>
      <c r="BW30" s="44" t="n">
        <v>0</v>
      </c>
      <c r="BX30" s="44" t="n">
        <v>20843.7</v>
      </c>
      <c r="BY30" s="44" t="n">
        <v>0</v>
      </c>
      <c r="BZ30" s="44" t="n">
        <v>0</v>
      </c>
      <c r="CA30" s="44" t="n">
        <v>0</v>
      </c>
      <c r="CB30" s="44" t="n">
        <v>0</v>
      </c>
      <c r="CC30" s="44" t="n">
        <v>0</v>
      </c>
      <c r="CD30" s="44" t="n">
        <v>0</v>
      </c>
      <c r="CE30" s="44" t="n">
        <v>0</v>
      </c>
      <c r="CF30" s="44" t="n">
        <v>11593</v>
      </c>
      <c r="CG30" s="44" t="n">
        <v>7859.8</v>
      </c>
      <c r="CH30" s="44" t="n">
        <v>0</v>
      </c>
      <c r="CI30" s="44" t="n">
        <f aca="false">BV30+BX30+BZ30+CB30+CD30+CF30</f>
        <v>32436.7</v>
      </c>
      <c r="CJ30" s="44" t="n">
        <f aca="false">BW30+BY30+CA30+CC30+CE30+CG30+CH30</f>
        <v>7859.8</v>
      </c>
    </row>
    <row r="31" s="46" customFormat="true" ht="25.5" hidden="false" customHeight="true" outlineLevel="0" collapsed="false">
      <c r="B31" s="42" t="n">
        <v>22</v>
      </c>
      <c r="C31" s="43" t="s">
        <v>75</v>
      </c>
      <c r="D31" s="44" t="n">
        <v>293.0706</v>
      </c>
      <c r="E31" s="44" t="n">
        <v>3595.9174</v>
      </c>
      <c r="F31" s="44" t="n">
        <f aca="false">BT31+CI31-CF31</f>
        <v>162598.4</v>
      </c>
      <c r="G31" s="44" t="n">
        <f aca="false">BU31+CJ31-CG31</f>
        <v>139906.7469</v>
      </c>
      <c r="H31" s="44" t="n">
        <f aca="false">+G31/F31*100</f>
        <v>86.0443564635322</v>
      </c>
      <c r="I31" s="44" t="n">
        <f aca="false">O31+R31+U31+X31+AA31+AD31+AN31+AS31+AU31+AW31+AY31+BA31+BE31+BG31+BK31+BM31+BQ31</f>
        <v>33400.7</v>
      </c>
      <c r="J31" s="44" t="n">
        <f aca="false">P31+S31+V31+Y31+AB31+AE31+AO31+AT31+AV31+AX31+AZ31+BB31+BF31+BH31+BL31+BN31+BR31</f>
        <v>21533.2469</v>
      </c>
      <c r="K31" s="44" t="n">
        <f aca="false">+J31/I31*100</f>
        <v>64.4694479457018</v>
      </c>
      <c r="L31" s="44" t="n">
        <f aca="false">O31+U31</f>
        <v>13646.9</v>
      </c>
      <c r="M31" s="44" t="n">
        <f aca="false">P31+V31</f>
        <v>11031.0293</v>
      </c>
      <c r="N31" s="44" t="n">
        <f aca="false">+M31/L31*100</f>
        <v>80.8317588609868</v>
      </c>
      <c r="O31" s="44" t="n">
        <v>1895.3</v>
      </c>
      <c r="P31" s="44" t="n">
        <v>645.0933</v>
      </c>
      <c r="Q31" s="44" t="n">
        <f aca="false">+P31/O31*100</f>
        <v>34.0364744367646</v>
      </c>
      <c r="R31" s="44" t="n">
        <v>6915.8</v>
      </c>
      <c r="S31" s="44" t="n">
        <v>3076.303</v>
      </c>
      <c r="T31" s="44" t="n">
        <f aca="false">+S31/R31*100</f>
        <v>44.482243558229</v>
      </c>
      <c r="U31" s="44" t="n">
        <v>11751.6</v>
      </c>
      <c r="V31" s="44" t="n">
        <v>10385.936</v>
      </c>
      <c r="W31" s="44" t="n">
        <f aca="false">+V31/U31*100</f>
        <v>88.3789101058579</v>
      </c>
      <c r="X31" s="44" t="n">
        <v>346</v>
      </c>
      <c r="Y31" s="44" t="n">
        <v>78.42</v>
      </c>
      <c r="Z31" s="44" t="n">
        <f aca="false">+Y31/X31*100</f>
        <v>22.6647398843931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127097.3</v>
      </c>
      <c r="AI31" s="44" t="n">
        <v>116506.2</v>
      </c>
      <c r="AJ31" s="44" t="n">
        <v>2100.4</v>
      </c>
      <c r="AK31" s="44" t="n">
        <v>1867.3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f aca="false">AS31+AU31+AW31+AY31</f>
        <v>1710</v>
      </c>
      <c r="AQ31" s="44" t="n">
        <f aca="false">AT31+AV31+AX31+AZ31</f>
        <v>1048.5336</v>
      </c>
      <c r="AR31" s="44" t="n">
        <f aca="false">+AQ31/AP31*100</f>
        <v>61.3177543859649</v>
      </c>
      <c r="AS31" s="44" t="n">
        <v>1210</v>
      </c>
      <c r="AT31" s="44" t="n">
        <v>838.5336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500</v>
      </c>
      <c r="AZ31" s="44" t="n">
        <v>21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10782</v>
      </c>
      <c r="BH31" s="44" t="n">
        <v>6189.005</v>
      </c>
      <c r="BI31" s="44" t="n">
        <v>6542</v>
      </c>
      <c r="BJ31" s="44" t="n">
        <v>3292.205</v>
      </c>
      <c r="BK31" s="44" t="n">
        <v>0</v>
      </c>
      <c r="BL31" s="44" t="n">
        <v>109.956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f aca="false">O31+R31+U31+X31+AA31+AD31+AF31+AH31+AJ31+AL31+AN31+AS31+AU31+AW31+AY31+BA31+BC31+BE31+BG31+BK31+BM31+BO31+BQ31</f>
        <v>162598.4</v>
      </c>
      <c r="BU31" s="44" t="n">
        <f aca="false">P31+S31+V31+Y31+AB31+AE31+AG31+AI31+AK31+AM31+AO31+AT31+AV31+AX31+AZ31+BB31+BD31+BF31+BH31+BL31+BN31+BP31+BR31+BS31</f>
        <v>139906.7469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26000</v>
      </c>
      <c r="CG31" s="44" t="n">
        <v>23055</v>
      </c>
      <c r="CH31" s="44" t="n">
        <v>0</v>
      </c>
      <c r="CI31" s="44" t="n">
        <f aca="false">BV31+BX31+BZ31+CB31+CD31+CF31</f>
        <v>26000</v>
      </c>
      <c r="CJ31" s="44" t="n">
        <f aca="false">BW31+BY31+CA31+CC31+CE31+CG31+CH31</f>
        <v>23055</v>
      </c>
    </row>
    <row r="32" s="46" customFormat="true" ht="25.5" hidden="false" customHeight="true" outlineLevel="0" collapsed="false">
      <c r="B32" s="42" t="n">
        <v>23</v>
      </c>
      <c r="C32" s="43" t="s">
        <v>76</v>
      </c>
      <c r="D32" s="44" t="n">
        <v>0.5848</v>
      </c>
      <c r="E32" s="44" t="n">
        <v>640.7133</v>
      </c>
      <c r="F32" s="44" t="n">
        <f aca="false">BT32+CI32-CF32</f>
        <v>116230.7003</v>
      </c>
      <c r="G32" s="44" t="n">
        <f aca="false">BU32+CJ32-CG32</f>
        <v>108556.5878</v>
      </c>
      <c r="H32" s="44" t="n">
        <f aca="false">+G32/F32*100</f>
        <v>93.3975167660588</v>
      </c>
      <c r="I32" s="44" t="n">
        <f aca="false">O32+R32+U32+X32+AA32+AD32+AN32+AS32+AU32+AW32+AY32+BA32+BE32+BG32+BK32+BM32+BQ32</f>
        <v>29038.0003</v>
      </c>
      <c r="J32" s="44" t="n">
        <f aca="false">P32+S32+V32+Y32+AB32+AE32+AO32+AT32+AV32+AX32+AZ32+BB32+BF32+BH32+BL32+BN32+BR32</f>
        <v>23284.9878</v>
      </c>
      <c r="K32" s="44" t="n">
        <f aca="false">+J32/I32*100</f>
        <v>80.1879866362561</v>
      </c>
      <c r="L32" s="44" t="n">
        <f aca="false">O32+U32</f>
        <v>12124.0003</v>
      </c>
      <c r="M32" s="44" t="n">
        <f aca="false">P32+V32</f>
        <v>8155.338</v>
      </c>
      <c r="N32" s="44" t="n">
        <f aca="false">+M32/L32*100</f>
        <v>67.2660656400677</v>
      </c>
      <c r="O32" s="44" t="n">
        <v>590.0003</v>
      </c>
      <c r="P32" s="44" t="n">
        <v>554.438</v>
      </c>
      <c r="Q32" s="44" t="n">
        <f aca="false">+P32/O32*100</f>
        <v>93.972494590257</v>
      </c>
      <c r="R32" s="44" t="n">
        <v>9000</v>
      </c>
      <c r="S32" s="44" t="n">
        <v>7430.1498</v>
      </c>
      <c r="T32" s="44" t="n">
        <f aca="false">+S32/R32*100</f>
        <v>82.55722</v>
      </c>
      <c r="U32" s="44" t="n">
        <v>11534</v>
      </c>
      <c r="V32" s="44" t="n">
        <v>7600.9</v>
      </c>
      <c r="W32" s="44" t="n">
        <f aca="false">+V32/U32*100</f>
        <v>65.8999479798856</v>
      </c>
      <c r="X32" s="44" t="n">
        <v>194</v>
      </c>
      <c r="Y32" s="44" t="n">
        <v>63</v>
      </c>
      <c r="Z32" s="44" t="n">
        <f aca="false">+Y32/X32*100</f>
        <v>32.4742268041237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85559.1</v>
      </c>
      <c r="AI32" s="44" t="n">
        <v>78429.3</v>
      </c>
      <c r="AJ32" s="44" t="n">
        <v>1633.6</v>
      </c>
      <c r="AK32" s="44" t="n">
        <v>1452.3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f aca="false">AS32+AU32+AW32+AY32</f>
        <v>770</v>
      </c>
      <c r="AQ32" s="44" t="n">
        <f aca="false">AT32+AV32+AX32+AZ32</f>
        <v>431</v>
      </c>
      <c r="AR32" s="44" t="n">
        <f aca="false">+AQ32/AP32*100</f>
        <v>55.974025974026</v>
      </c>
      <c r="AS32" s="44" t="n">
        <v>770</v>
      </c>
      <c r="AT32" s="44" t="n">
        <v>431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6950</v>
      </c>
      <c r="BH32" s="44" t="n">
        <v>7205.5</v>
      </c>
      <c r="BI32" s="44" t="n">
        <v>3200</v>
      </c>
      <c r="BJ32" s="44" t="n">
        <v>3014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0</v>
      </c>
      <c r="BP32" s="44" t="n">
        <v>5390</v>
      </c>
      <c r="BQ32" s="44" t="n">
        <v>0</v>
      </c>
      <c r="BR32" s="44" t="n">
        <v>0</v>
      </c>
      <c r="BS32" s="44" t="n">
        <v>0</v>
      </c>
      <c r="BT32" s="44" t="n">
        <f aca="false">O32+R32+U32+X32+AA32+AD32+AF32+AH32+AJ32+AL32+AN32+AS32+AU32+AW32+AY32+BA32+BC32+BE32+BG32+BK32+BM32+BO32+BQ32</f>
        <v>116230.7003</v>
      </c>
      <c r="BU32" s="44" t="n">
        <f aca="false">P32+S32+V32+Y32+AB32+AE32+AG32+AI32+AK32+AM32+AO32+AT32+AV32+AX32+AZ32+BB32+BD32+BF32+BH32+BL32+BN32+BP32+BR32+BS32</f>
        <v>108556.5878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0</v>
      </c>
      <c r="CA32" s="44" t="n">
        <v>0</v>
      </c>
      <c r="CB32" s="44" t="n">
        <v>0</v>
      </c>
      <c r="CC32" s="44" t="n">
        <v>0</v>
      </c>
      <c r="CD32" s="44" t="n">
        <v>0</v>
      </c>
      <c r="CE32" s="44" t="n">
        <v>0</v>
      </c>
      <c r="CF32" s="44" t="n">
        <v>20601.45</v>
      </c>
      <c r="CG32" s="44" t="n">
        <v>18898.158</v>
      </c>
      <c r="CH32" s="44" t="n">
        <v>0</v>
      </c>
      <c r="CI32" s="44" t="n">
        <f aca="false">BV32+BX32+BZ32+CB32+CD32+CF32</f>
        <v>20601.45</v>
      </c>
      <c r="CJ32" s="44" t="n">
        <f aca="false">BW32+BY32+CA32+CC32+CE32+CG32+CH32</f>
        <v>18898.158</v>
      </c>
    </row>
    <row r="33" s="46" customFormat="true" ht="25.5" hidden="false" customHeight="true" outlineLevel="0" collapsed="false">
      <c r="B33" s="42" t="n">
        <v>24</v>
      </c>
      <c r="C33" s="43" t="s">
        <v>77</v>
      </c>
      <c r="D33" s="44" t="n">
        <v>2156.2067</v>
      </c>
      <c r="E33" s="44" t="n">
        <v>16499.9105</v>
      </c>
      <c r="F33" s="44" t="n">
        <f aca="false">BT33+CI33-CF33</f>
        <v>217181.6</v>
      </c>
      <c r="G33" s="44" t="n">
        <f aca="false">BU33+CJ33-CG33</f>
        <v>177568.8194</v>
      </c>
      <c r="H33" s="44" t="n">
        <f aca="false">+G33/F33*100</f>
        <v>81.7605263981848</v>
      </c>
      <c r="I33" s="44" t="n">
        <f aca="false">O33+R33+U33+X33+AA33+AD33+AN33+AS33+AU33+AW33+AY33+BA33+BE33+BG33+BK33+BM33+BQ33</f>
        <v>53222.8</v>
      </c>
      <c r="J33" s="44" t="n">
        <f aca="false">P33+S33+V33+Y33+AB33+AE33+AO33+AT33+AV33+AX33+AZ33+BB33+BF33+BH33+BL33+BN33+BR33</f>
        <v>27357.2194</v>
      </c>
      <c r="K33" s="44" t="n">
        <f aca="false">+J33/I33*100</f>
        <v>51.4013156015843</v>
      </c>
      <c r="L33" s="44" t="n">
        <f aca="false">O33+U33</f>
        <v>32462</v>
      </c>
      <c r="M33" s="44" t="n">
        <f aca="false">P33+V33</f>
        <v>14552.266</v>
      </c>
      <c r="N33" s="44" t="n">
        <f aca="false">+M33/L33*100</f>
        <v>44.8286180765202</v>
      </c>
      <c r="O33" s="44" t="n">
        <v>1962</v>
      </c>
      <c r="P33" s="44" t="n">
        <v>1162.266</v>
      </c>
      <c r="Q33" s="44" t="n">
        <f aca="false">+P33/O33*100</f>
        <v>59.2388379204893</v>
      </c>
      <c r="R33" s="44" t="n">
        <v>8096.2</v>
      </c>
      <c r="S33" s="44" t="n">
        <v>6352.3774</v>
      </c>
      <c r="T33" s="44" t="n">
        <f aca="false">+S33/R33*100</f>
        <v>78.4612213137027</v>
      </c>
      <c r="U33" s="44" t="n">
        <v>30500</v>
      </c>
      <c r="V33" s="44" t="n">
        <v>13390</v>
      </c>
      <c r="W33" s="44" t="n">
        <f aca="false">+V33/U33*100</f>
        <v>43.9016393442623</v>
      </c>
      <c r="X33" s="44" t="n">
        <v>334.6</v>
      </c>
      <c r="Y33" s="44" t="n">
        <v>89</v>
      </c>
      <c r="Z33" s="44" t="n">
        <f aca="false">+Y33/X33*100</f>
        <v>26.5989240884638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4" t="n">
        <v>160924.9</v>
      </c>
      <c r="AI33" s="44" t="n">
        <v>147514.5</v>
      </c>
      <c r="AJ33" s="44" t="n">
        <v>3033.9</v>
      </c>
      <c r="AK33" s="44" t="n">
        <v>2697.1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f aca="false">AS33+AU33+AW33+AY33</f>
        <v>1200</v>
      </c>
      <c r="AQ33" s="44" t="n">
        <f aca="false">AT33+AV33+AX33+AZ33</f>
        <v>625</v>
      </c>
      <c r="AR33" s="44" t="n">
        <f aca="false">+AQ33/AP33*100</f>
        <v>52.0833333333333</v>
      </c>
      <c r="AS33" s="44" t="n">
        <v>1200</v>
      </c>
      <c r="AT33" s="44" t="n">
        <v>625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10630</v>
      </c>
      <c r="BH33" s="44" t="n">
        <v>4905.35</v>
      </c>
      <c r="BI33" s="44" t="n">
        <v>5100</v>
      </c>
      <c r="BJ33" s="44" t="n">
        <v>1324.85</v>
      </c>
      <c r="BK33" s="44" t="n">
        <v>500</v>
      </c>
      <c r="BL33" s="44" t="n">
        <v>483.226</v>
      </c>
      <c r="BM33" s="44" t="n">
        <v>0</v>
      </c>
      <c r="BN33" s="44" t="n">
        <v>35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f aca="false">O33+R33+U33+X33+AA33+AD33+AF33+AH33+AJ33+AL33+AN33+AS33+AU33+AW33+AY33+BA33+BC33+BE33+BG33+BK33+BM33+BO33+BQ33</f>
        <v>217181.6</v>
      </c>
      <c r="BU33" s="44" t="n">
        <f aca="false">P33+S33+V33+Y33+AB33+AE33+AG33+AI33+AK33+AM33+AO33+AT33+AV33+AX33+AZ33+BB33+BD33+BF33+BH33+BL33+BN33+BP33+BR33+BS33</f>
        <v>177568.8194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44" t="n">
        <v>0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13540.2</v>
      </c>
      <c r="CG33" s="44" t="n">
        <v>13540.2</v>
      </c>
      <c r="CH33" s="44" t="n">
        <v>0</v>
      </c>
      <c r="CI33" s="44" t="n">
        <f aca="false">BV33+BX33+BZ33+CB33+CD33+CF33</f>
        <v>13540.2</v>
      </c>
      <c r="CJ33" s="44" t="n">
        <f aca="false">BW33+BY33+CA33+CC33+CE33+CG33+CH33</f>
        <v>13540.2</v>
      </c>
    </row>
    <row r="34" s="46" customFormat="true" ht="25.5" hidden="false" customHeight="true" outlineLevel="0" collapsed="false">
      <c r="B34" s="42" t="n">
        <v>25</v>
      </c>
      <c r="C34" s="43" t="s">
        <v>78</v>
      </c>
      <c r="D34" s="44" t="n">
        <v>304.8735</v>
      </c>
      <c r="E34" s="44" t="n">
        <v>447.454</v>
      </c>
      <c r="F34" s="44" t="n">
        <f aca="false">BT34+CI34-CF34</f>
        <v>74396</v>
      </c>
      <c r="G34" s="44" t="n">
        <f aca="false">BU34+CJ34-CG34</f>
        <v>64927.6892</v>
      </c>
      <c r="H34" s="44" t="n">
        <f aca="false">+G34/F34*100</f>
        <v>87.2730915640626</v>
      </c>
      <c r="I34" s="44" t="n">
        <f aca="false">O34+R34+U34+X34+AA34+AD34+AN34+AS34+AU34+AW34+AY34+BA34+BE34+BG34+BK34+BM34+BQ34</f>
        <v>19760.6</v>
      </c>
      <c r="J34" s="44" t="n">
        <f aca="false">P34+S34+V34+Y34+AB34+AE34+AO34+AT34+AV34+AX34+AZ34+BB34+BF34+BH34+BL34+BN34+BR34</f>
        <v>13906.2892</v>
      </c>
      <c r="K34" s="44" t="n">
        <f aca="false">+J34/I34*100</f>
        <v>70.3738206329768</v>
      </c>
      <c r="L34" s="44" t="n">
        <f aca="false">O34+U34</f>
        <v>7328.6</v>
      </c>
      <c r="M34" s="44" t="n">
        <f aca="false">P34+V34</f>
        <v>6454.85</v>
      </c>
      <c r="N34" s="44" t="n">
        <f aca="false">+M34/L34*100</f>
        <v>88.0775318614742</v>
      </c>
      <c r="O34" s="44" t="n">
        <v>128.6</v>
      </c>
      <c r="P34" s="44" t="n">
        <v>70.2</v>
      </c>
      <c r="Q34" s="44" t="n">
        <f aca="false">+P34/O34*100</f>
        <v>54.5878693623639</v>
      </c>
      <c r="R34" s="44" t="n">
        <v>5700</v>
      </c>
      <c r="S34" s="44" t="n">
        <v>2967.4432</v>
      </c>
      <c r="T34" s="44" t="n">
        <f aca="false">+S34/R34*100</f>
        <v>52.0604070175439</v>
      </c>
      <c r="U34" s="44" t="n">
        <v>7200</v>
      </c>
      <c r="V34" s="44" t="n">
        <v>6384.65</v>
      </c>
      <c r="W34" s="44" t="n">
        <f aca="false">+V34/U34*100</f>
        <v>88.6756944444445</v>
      </c>
      <c r="X34" s="44" t="n">
        <v>184</v>
      </c>
      <c r="Y34" s="44" t="n">
        <v>145</v>
      </c>
      <c r="Z34" s="44" t="n">
        <f aca="false">+Y34/X34*100</f>
        <v>78.804347826087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43169.4</v>
      </c>
      <c r="AI34" s="44" t="n">
        <v>39555.4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f aca="false">AS34+AU34+AW34+AY34</f>
        <v>728</v>
      </c>
      <c r="AQ34" s="44" t="n">
        <f aca="false">AT34+AV34+AX34+AZ34</f>
        <v>487</v>
      </c>
      <c r="AR34" s="44" t="n">
        <f aca="false">+AQ34/AP34*100</f>
        <v>66.8956043956044</v>
      </c>
      <c r="AS34" s="44" t="n">
        <v>572</v>
      </c>
      <c r="AT34" s="44" t="n">
        <v>305</v>
      </c>
      <c r="AU34" s="44" t="n">
        <v>156</v>
      </c>
      <c r="AV34" s="44" t="n">
        <v>182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5820</v>
      </c>
      <c r="BH34" s="44" t="n">
        <v>3434.296</v>
      </c>
      <c r="BI34" s="44" t="n">
        <v>2020</v>
      </c>
      <c r="BJ34" s="44" t="n">
        <v>1400.796</v>
      </c>
      <c r="BK34" s="44" t="n">
        <v>0</v>
      </c>
      <c r="BL34" s="44" t="n">
        <v>417.7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f aca="false">O34+R34+U34+X34+AA34+AD34+AF34+AH34+AJ34+AL34+AN34+AS34+AU34+AW34+AY34+BA34+BC34+BE34+BG34+BK34+BM34+BO34+BQ34</f>
        <v>62930</v>
      </c>
      <c r="BU34" s="44" t="n">
        <f aca="false">P34+S34+V34+Y34+AB34+AE34+AG34+AI34+AK34+AM34+AO34+AT34+AV34+AX34+AZ34+BB34+BD34+BF34+BH34+BL34+BN34+BP34+BR34+BS34</f>
        <v>53461.6892</v>
      </c>
      <c r="BV34" s="44" t="n">
        <v>0</v>
      </c>
      <c r="BW34" s="44" t="n">
        <v>0</v>
      </c>
      <c r="BX34" s="44" t="n">
        <v>11466</v>
      </c>
      <c r="BY34" s="44" t="n">
        <v>11466</v>
      </c>
      <c r="BZ34" s="44" t="n">
        <v>0</v>
      </c>
      <c r="CA34" s="44" t="n">
        <v>0</v>
      </c>
      <c r="CB34" s="44" t="n">
        <v>0</v>
      </c>
      <c r="CC34" s="44" t="n">
        <v>0</v>
      </c>
      <c r="CD34" s="44" t="n">
        <v>0</v>
      </c>
      <c r="CE34" s="44" t="n">
        <v>0</v>
      </c>
      <c r="CF34" s="44" t="n">
        <v>4584</v>
      </c>
      <c r="CG34" s="44" t="n">
        <v>2924</v>
      </c>
      <c r="CH34" s="44" t="n">
        <v>0</v>
      </c>
      <c r="CI34" s="44" t="n">
        <f aca="false">BV34+BX34+BZ34+CB34+CD34+CF34</f>
        <v>16050</v>
      </c>
      <c r="CJ34" s="44" t="n">
        <f aca="false">BW34+BY34+CA34+CC34+CE34+CG34+CH34</f>
        <v>14390</v>
      </c>
    </row>
    <row r="35" s="46" customFormat="true" ht="25.5" hidden="false" customHeight="true" outlineLevel="0" collapsed="false">
      <c r="B35" s="42" t="n">
        <v>26</v>
      </c>
      <c r="C35" s="43" t="s">
        <v>79</v>
      </c>
      <c r="D35" s="44" t="n">
        <v>1982.8734</v>
      </c>
      <c r="E35" s="44" t="n">
        <v>12798.469</v>
      </c>
      <c r="F35" s="44" t="n">
        <f aca="false">BT35+CI35-CF35</f>
        <v>53597.7</v>
      </c>
      <c r="G35" s="44" t="n">
        <f aca="false">BU35+CJ35-CG35</f>
        <v>48278.684</v>
      </c>
      <c r="H35" s="44" t="n">
        <f aca="false">+G35/F35*100</f>
        <v>90.0760368448646</v>
      </c>
      <c r="I35" s="44" t="n">
        <f aca="false">O35+R35+U35+X35+AA35+AD35+AN35+AS35+AU35+AW35+AY35+BA35+BE35+BG35+BK35+BM35+BQ35</f>
        <v>15358.5</v>
      </c>
      <c r="J35" s="44" t="n">
        <f aca="false">P35+S35+V35+Y35+AB35+AE35+AO35+AT35+AV35+AX35+AZ35+BB35+BF35+BH35+BL35+BN35+BR35</f>
        <v>13226.084</v>
      </c>
      <c r="K35" s="44" t="n">
        <f aca="false">+J35/I35*100</f>
        <v>86.1157274473419</v>
      </c>
      <c r="L35" s="44" t="n">
        <f aca="false">O35+U35</f>
        <v>7420.2</v>
      </c>
      <c r="M35" s="44" t="n">
        <f aca="false">P35+V35</f>
        <v>5893.941</v>
      </c>
      <c r="N35" s="44" t="n">
        <f aca="false">+M35/L35*100</f>
        <v>79.4310261178944</v>
      </c>
      <c r="O35" s="44" t="n">
        <v>162.2</v>
      </c>
      <c r="P35" s="44" t="n">
        <v>37.366</v>
      </c>
      <c r="Q35" s="44" t="n">
        <f aca="false">+P35/O35*100</f>
        <v>23.0369913686806</v>
      </c>
      <c r="R35" s="44" t="n">
        <v>2922.3</v>
      </c>
      <c r="S35" s="44" t="n">
        <v>2532.235</v>
      </c>
      <c r="T35" s="44" t="n">
        <f aca="false">+S35/R35*100</f>
        <v>86.652123327516</v>
      </c>
      <c r="U35" s="44" t="n">
        <v>7258</v>
      </c>
      <c r="V35" s="44" t="n">
        <v>5856.575</v>
      </c>
      <c r="W35" s="44" t="n">
        <f aca="false">+V35/U35*100</f>
        <v>80.6913061449435</v>
      </c>
      <c r="X35" s="44" t="n">
        <v>296</v>
      </c>
      <c r="Y35" s="44" t="n">
        <v>184</v>
      </c>
      <c r="Z35" s="44" t="n">
        <f aca="false">+Y35/X35*100</f>
        <v>62.1621621621622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38239.2</v>
      </c>
      <c r="AI35" s="44" t="n">
        <v>35052.6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f aca="false">AS35+AU35+AW35+AY35</f>
        <v>3220</v>
      </c>
      <c r="AQ35" s="44" t="n">
        <f aca="false">AT35+AV35+AX35+AZ35</f>
        <v>3108.982</v>
      </c>
      <c r="AR35" s="44" t="n">
        <f aca="false">+AQ35/AP35*100</f>
        <v>96.5522360248447</v>
      </c>
      <c r="AS35" s="44" t="n">
        <v>500</v>
      </c>
      <c r="AT35" s="44" t="n">
        <v>367.8</v>
      </c>
      <c r="AU35" s="44" t="n">
        <v>2000</v>
      </c>
      <c r="AV35" s="44" t="n">
        <v>1526.182</v>
      </c>
      <c r="AW35" s="44" t="n">
        <v>0</v>
      </c>
      <c r="AX35" s="44" t="n">
        <v>0</v>
      </c>
      <c r="AY35" s="44" t="n">
        <v>720</v>
      </c>
      <c r="AZ35" s="44" t="n">
        <v>1215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1500</v>
      </c>
      <c r="BH35" s="44" t="n">
        <v>981.2</v>
      </c>
      <c r="BI35" s="44" t="n">
        <v>1500</v>
      </c>
      <c r="BJ35" s="44" t="n">
        <v>981.2</v>
      </c>
      <c r="BK35" s="44" t="n">
        <v>0</v>
      </c>
      <c r="BL35" s="44" t="n">
        <v>519.726</v>
      </c>
      <c r="BM35" s="44" t="n">
        <v>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6</v>
      </c>
      <c r="BS35" s="44" t="n">
        <v>0</v>
      </c>
      <c r="BT35" s="44" t="n">
        <f aca="false">O35+R35+U35+X35+AA35+AD35+AF35+AH35+AJ35+AL35+AN35+AS35+AU35+AW35+AY35+BA35+BC35+BE35+BG35+BK35+BM35+BO35+BQ35</f>
        <v>53597.7</v>
      </c>
      <c r="BU35" s="44" t="n">
        <f aca="false">P35+S35+V35+Y35+AB35+AE35+AG35+AI35+AK35+AM35+AO35+AT35+AV35+AX35+AZ35+BB35+BD35+BF35+BH35+BL35+BN35+BP35+BR35+BS35</f>
        <v>48278.684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6698.658</v>
      </c>
      <c r="CG35" s="44" t="n">
        <v>6698.658</v>
      </c>
      <c r="CH35" s="44" t="n">
        <v>0</v>
      </c>
      <c r="CI35" s="44" t="n">
        <f aca="false">BV35+BX35+BZ35+CB35+CD35+CF35</f>
        <v>6698.658</v>
      </c>
      <c r="CJ35" s="44" t="n">
        <f aca="false">BW35+BY35+CA35+CC35+CE35+CG35+CH35</f>
        <v>6698.658</v>
      </c>
    </row>
    <row r="36" s="46" customFormat="true" ht="25.5" hidden="false" customHeight="true" outlineLevel="0" collapsed="false">
      <c r="B36" s="42" t="n">
        <v>27</v>
      </c>
      <c r="C36" s="43" t="s">
        <v>80</v>
      </c>
      <c r="D36" s="44" t="n">
        <v>9486.4027</v>
      </c>
      <c r="E36" s="44" t="n">
        <v>2018.46</v>
      </c>
      <c r="F36" s="44" t="n">
        <f aca="false">BT36+CI36-CF36</f>
        <v>152988.4</v>
      </c>
      <c r="G36" s="44" t="n">
        <f aca="false">BU36+CJ36-CG36</f>
        <v>130513.3404</v>
      </c>
      <c r="H36" s="44" t="n">
        <f aca="false">+G36/F36*100</f>
        <v>85.3093047577464</v>
      </c>
      <c r="I36" s="44" t="n">
        <f aca="false">O36+R36+U36+X36+AA36+AD36+AN36+AS36+AU36+AW36+AY36+BA36+BE36+BG36+BK36+BM36+BQ36</f>
        <v>48809.2</v>
      </c>
      <c r="J36" s="44" t="n">
        <f aca="false">P36+S36+V36+Y36+AB36+AE36+AO36+AT36+AV36+AX36+AZ36+BB36+BF36+BH36+BL36+BN36+BR36</f>
        <v>35125.4404</v>
      </c>
      <c r="K36" s="44" t="n">
        <f aca="false">+J36/I36*100</f>
        <v>71.9647943420503</v>
      </c>
      <c r="L36" s="44" t="n">
        <f aca="false">O36+U36</f>
        <v>28414.5</v>
      </c>
      <c r="M36" s="44" t="n">
        <f aca="false">P36+V36</f>
        <v>18640.368</v>
      </c>
      <c r="N36" s="44" t="n">
        <f aca="false">+M36/L36*100</f>
        <v>65.6016048144433</v>
      </c>
      <c r="O36" s="44" t="n">
        <v>2044.8</v>
      </c>
      <c r="P36" s="44" t="n">
        <v>1661.17</v>
      </c>
      <c r="Q36" s="44" t="n">
        <f aca="false">+P36/O36*100</f>
        <v>81.2387519561816</v>
      </c>
      <c r="R36" s="44" t="n">
        <v>8635.7</v>
      </c>
      <c r="S36" s="44" t="n">
        <v>6020.4694</v>
      </c>
      <c r="T36" s="44" t="n">
        <f aca="false">+S36/R36*100</f>
        <v>69.7160554442605</v>
      </c>
      <c r="U36" s="44" t="n">
        <v>26369.7</v>
      </c>
      <c r="V36" s="44" t="n">
        <v>16979.198</v>
      </c>
      <c r="W36" s="44" t="n">
        <f aca="false">+V36/U36*100</f>
        <v>64.3890450024081</v>
      </c>
      <c r="X36" s="44" t="n">
        <v>301</v>
      </c>
      <c r="Y36" s="44" t="n">
        <v>27.8</v>
      </c>
      <c r="Z36" s="44" t="n">
        <f aca="false">+Y36/X36*100</f>
        <v>9.2358803986711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100211.8</v>
      </c>
      <c r="AI36" s="44" t="n">
        <v>91860.9</v>
      </c>
      <c r="AJ36" s="44" t="n">
        <v>3967.4</v>
      </c>
      <c r="AK36" s="44" t="n">
        <v>3527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f aca="false">AS36+AU36+AW36+AY36</f>
        <v>2948</v>
      </c>
      <c r="AQ36" s="44" t="n">
        <f aca="false">AT36+AV36+AX36+AZ36</f>
        <v>1703.1</v>
      </c>
      <c r="AR36" s="44" t="n">
        <f aca="false">+AQ36/AP36*100</f>
        <v>57.7713704206241</v>
      </c>
      <c r="AS36" s="44" t="n">
        <v>2348</v>
      </c>
      <c r="AT36" s="44" t="n">
        <v>1203.1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600</v>
      </c>
      <c r="AZ36" s="44" t="n">
        <v>50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8510</v>
      </c>
      <c r="BH36" s="44" t="n">
        <v>7706.93</v>
      </c>
      <c r="BI36" s="44" t="n">
        <v>4000</v>
      </c>
      <c r="BJ36" s="44" t="n">
        <v>3194.23</v>
      </c>
      <c r="BK36" s="44" t="n">
        <v>0</v>
      </c>
      <c r="BL36" s="44" t="n">
        <v>1026.773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f aca="false">O36+R36+U36+X36+AA36+AD36+AF36+AH36+AJ36+AL36+AN36+AS36+AU36+AW36+AY36+BA36+BC36+BE36+BG36+BK36+BM36+BO36+BQ36</f>
        <v>152988.4</v>
      </c>
      <c r="BU36" s="44" t="n">
        <f aca="false">P36+S36+V36+Y36+AB36+AE36+AG36+AI36+AK36+AM36+AO36+AT36+AV36+AX36+AZ36+BB36+BD36+BF36+BH36+BL36+BN36+BP36+BR36+BS36</f>
        <v>130513.3404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44" t="n">
        <v>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f aca="false">BV36+BX36+BZ36+CB36+CD36+CF36</f>
        <v>0</v>
      </c>
      <c r="CJ36" s="44" t="n">
        <f aca="false">BW36+BY36+CA36+CC36+CE36+CG36+CH36</f>
        <v>0</v>
      </c>
    </row>
    <row r="37" s="46" customFormat="true" ht="25.5" hidden="false" customHeight="true" outlineLevel="0" collapsed="false">
      <c r="B37" s="42" t="n">
        <v>28</v>
      </c>
      <c r="C37" s="43" t="s">
        <v>81</v>
      </c>
      <c r="D37" s="44" t="n">
        <v>208.2644</v>
      </c>
      <c r="E37" s="44" t="n">
        <v>15528.8714</v>
      </c>
      <c r="F37" s="44" t="n">
        <f aca="false">BT37+CI37-CF37</f>
        <v>576285.904</v>
      </c>
      <c r="G37" s="44" t="n">
        <f aca="false">BU37+CJ37-CG37</f>
        <v>329020.1956</v>
      </c>
      <c r="H37" s="44" t="n">
        <f aca="false">+G37/F37*100</f>
        <v>57.0932228805652</v>
      </c>
      <c r="I37" s="44" t="n">
        <f aca="false">O37+R37+U37+X37+AA37+AD37+AN37+AS37+AU37+AW37+AY37+BA37+BE37+BG37+BK37+BM37+BQ37</f>
        <v>89876.004</v>
      </c>
      <c r="J37" s="44" t="n">
        <f aca="false">P37+S37+V37+Y37+AB37+AE37+AO37+AT37+AV37+AX37+AZ37+BB37+BF37+BH37+BL37+BN37+BR37</f>
        <v>78681.4356</v>
      </c>
      <c r="K37" s="44" t="n">
        <f aca="false">+J37/I37*100</f>
        <v>87.5444302129854</v>
      </c>
      <c r="L37" s="44" t="n">
        <f aca="false">O37+U37</f>
        <v>28205</v>
      </c>
      <c r="M37" s="44" t="n">
        <f aca="false">P37+V37</f>
        <v>25799.131</v>
      </c>
      <c r="N37" s="44" t="n">
        <f aca="false">+M37/L37*100</f>
        <v>91.4700620457366</v>
      </c>
      <c r="O37" s="44" t="n">
        <v>626.75</v>
      </c>
      <c r="P37" s="44" t="n">
        <v>1013.721</v>
      </c>
      <c r="Q37" s="44" t="n">
        <f aca="false">+P37/O37*100</f>
        <v>161.742481053051</v>
      </c>
      <c r="R37" s="44" t="n">
        <v>22556.204</v>
      </c>
      <c r="S37" s="44" t="n">
        <v>15057.9594</v>
      </c>
      <c r="T37" s="44" t="n">
        <f aca="false">+S37/R37*100</f>
        <v>66.7575067152257</v>
      </c>
      <c r="U37" s="44" t="n">
        <v>27578.25</v>
      </c>
      <c r="V37" s="44" t="n">
        <v>24785.41</v>
      </c>
      <c r="W37" s="44" t="n">
        <f aca="false">+V37/U37*100</f>
        <v>89.8730340032453</v>
      </c>
      <c r="X37" s="44" t="n">
        <v>3560.5</v>
      </c>
      <c r="Y37" s="44" t="n">
        <v>3058.515</v>
      </c>
      <c r="Z37" s="44" t="n">
        <f aca="false">+Y37/X37*100</f>
        <v>85.9012779104058</v>
      </c>
      <c r="AA37" s="44" t="n">
        <v>550</v>
      </c>
      <c r="AB37" s="44" t="n">
        <v>672.5</v>
      </c>
      <c r="AC37" s="44" t="n">
        <f aca="false">+AB37/AA37*100</f>
        <v>122.272727272727</v>
      </c>
      <c r="AD37" s="44" t="n">
        <v>0</v>
      </c>
      <c r="AE37" s="44" t="n">
        <v>0</v>
      </c>
      <c r="AF37" s="44" t="n">
        <v>0</v>
      </c>
      <c r="AG37" s="44" t="n">
        <v>0</v>
      </c>
      <c r="AH37" s="44" t="n">
        <v>258356.7</v>
      </c>
      <c r="AI37" s="44" t="n">
        <v>236827.1</v>
      </c>
      <c r="AJ37" s="44" t="n">
        <v>1634</v>
      </c>
      <c r="AK37" s="44" t="n">
        <v>2952.3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f aca="false">AS37+AU37+AW37+AY37</f>
        <v>12956.3</v>
      </c>
      <c r="AQ37" s="44" t="n">
        <f aca="false">AT37+AV37+AX37+AZ37</f>
        <v>11302.812</v>
      </c>
      <c r="AR37" s="44" t="n">
        <f aca="false">+AQ37/AP37*100</f>
        <v>87.237961455045</v>
      </c>
      <c r="AS37" s="44" t="n">
        <v>12436.3</v>
      </c>
      <c r="AT37" s="44" t="n">
        <v>10652.172</v>
      </c>
      <c r="AU37" s="44" t="n">
        <v>0</v>
      </c>
      <c r="AV37" s="44" t="n">
        <v>0</v>
      </c>
      <c r="AW37" s="44" t="n">
        <v>0</v>
      </c>
      <c r="AX37" s="44" t="n">
        <v>0</v>
      </c>
      <c r="AY37" s="44" t="n">
        <v>520</v>
      </c>
      <c r="AZ37" s="44" t="n">
        <v>650.64</v>
      </c>
      <c r="BA37" s="44" t="n">
        <v>0</v>
      </c>
      <c r="BB37" s="44" t="n">
        <v>0</v>
      </c>
      <c r="BC37" s="44" t="n">
        <v>5361.1</v>
      </c>
      <c r="BD37" s="44" t="n">
        <v>2145.65</v>
      </c>
      <c r="BE37" s="44" t="n">
        <v>0</v>
      </c>
      <c r="BF37" s="44" t="n">
        <v>0</v>
      </c>
      <c r="BG37" s="44" t="n">
        <v>18988</v>
      </c>
      <c r="BH37" s="44" t="n">
        <v>16563.1602</v>
      </c>
      <c r="BI37" s="44" t="n">
        <v>9500</v>
      </c>
      <c r="BJ37" s="44" t="n">
        <v>7759.4697</v>
      </c>
      <c r="BK37" s="44" t="n">
        <v>0</v>
      </c>
      <c r="BL37" s="44" t="n">
        <v>52.9</v>
      </c>
      <c r="BM37" s="44" t="n">
        <v>60</v>
      </c>
      <c r="BN37" s="44" t="n">
        <v>1835</v>
      </c>
      <c r="BO37" s="44" t="n">
        <v>61935</v>
      </c>
      <c r="BP37" s="44" t="n">
        <v>8413.71</v>
      </c>
      <c r="BQ37" s="44" t="n">
        <v>3000</v>
      </c>
      <c r="BR37" s="44" t="n">
        <v>4339.458</v>
      </c>
      <c r="BS37" s="44" t="n">
        <v>0</v>
      </c>
      <c r="BT37" s="44" t="n">
        <f aca="false">O37+R37+U37+X37+AA37+AD37+AF37+AH37+AJ37+AL37+AN37+AS37+AU37+AW37+AY37+BA37+BC37+BE37+BG37+BK37+BM37+BO37+BQ37</f>
        <v>417162.804</v>
      </c>
      <c r="BU37" s="44" t="n">
        <f aca="false">P37+S37+V37+Y37+AB37+AE37+AG37+AI37+AK37+AM37+AO37+AT37+AV37+AX37+AZ37+BB37+BD37+BF37+BH37+BL37+BN37+BP37+BR37+BS37</f>
        <v>329020.1956</v>
      </c>
      <c r="BV37" s="44" t="n">
        <v>0</v>
      </c>
      <c r="BW37" s="44" t="n">
        <v>0</v>
      </c>
      <c r="BX37" s="44" t="n">
        <v>159123.1</v>
      </c>
      <c r="BY37" s="44" t="n">
        <v>0</v>
      </c>
      <c r="BZ37" s="44" t="n">
        <v>0</v>
      </c>
      <c r="CA37" s="44" t="n">
        <v>0</v>
      </c>
      <c r="CB37" s="44" t="n">
        <v>0</v>
      </c>
      <c r="CC37" s="44" t="n">
        <v>0</v>
      </c>
      <c r="CD37" s="44" t="n">
        <v>0</v>
      </c>
      <c r="CE37" s="44" t="n">
        <v>0</v>
      </c>
      <c r="CF37" s="44" t="n">
        <v>115315.1</v>
      </c>
      <c r="CG37" s="44" t="n">
        <v>69282.5</v>
      </c>
      <c r="CH37" s="44" t="n">
        <v>0</v>
      </c>
      <c r="CI37" s="44" t="n">
        <f aca="false">BV37+BX37+BZ37+CB37+CD37+CF37</f>
        <v>274438.2</v>
      </c>
      <c r="CJ37" s="44" t="n">
        <f aca="false">BW37+BY37+CA37+CC37+CE37+CG37+CH37</f>
        <v>69282.5</v>
      </c>
    </row>
    <row r="38" s="46" customFormat="true" ht="25.5" hidden="false" customHeight="true" outlineLevel="0" collapsed="false">
      <c r="B38" s="42" t="n">
        <v>29</v>
      </c>
      <c r="C38" s="43" t="s">
        <v>82</v>
      </c>
      <c r="D38" s="44" t="n">
        <v>49.1115</v>
      </c>
      <c r="E38" s="44" t="n">
        <v>11603.3654</v>
      </c>
      <c r="F38" s="44" t="n">
        <f aca="false">BT38+CI38-CF38</f>
        <v>206130.39</v>
      </c>
      <c r="G38" s="44" t="n">
        <f aca="false">BU38+CJ38-CG38</f>
        <v>109970.739</v>
      </c>
      <c r="H38" s="44" t="n">
        <f aca="false">+G38/F38*100</f>
        <v>53.3500853513157</v>
      </c>
      <c r="I38" s="44" t="n">
        <f aca="false">O38+R38+U38+X38+AA38+AD38+AN38+AS38+AU38+AW38+AY38+BA38+BE38+BG38+BK38+BM38+BQ38</f>
        <v>55043.5</v>
      </c>
      <c r="J38" s="44" t="n">
        <f aca="false">P38+S38+V38+Y38+AB38+AE38+AO38+AT38+AV38+AX38+AZ38+BB38+BF38+BH38+BL38+BN38+BR38</f>
        <v>46822.139</v>
      </c>
      <c r="K38" s="44" t="n">
        <f aca="false">+J38/I38*100</f>
        <v>85.0638840190032</v>
      </c>
      <c r="L38" s="44" t="n">
        <f aca="false">O38+U38</f>
        <v>6483.5</v>
      </c>
      <c r="M38" s="44" t="n">
        <f aca="false">P38+V38</f>
        <v>5089.204</v>
      </c>
      <c r="N38" s="44" t="n">
        <f aca="false">+M38/L38*100</f>
        <v>78.4947019356829</v>
      </c>
      <c r="O38" s="44" t="n">
        <v>153.5</v>
      </c>
      <c r="P38" s="44" t="n">
        <v>4.527</v>
      </c>
      <c r="Q38" s="44" t="n">
        <f aca="false">+P38/O38*100</f>
        <v>2.94918566775244</v>
      </c>
      <c r="R38" s="44" t="n">
        <v>17500</v>
      </c>
      <c r="S38" s="44" t="n">
        <v>11573.251</v>
      </c>
      <c r="T38" s="44" t="n">
        <f aca="false">+S38/R38*100</f>
        <v>66.1328628571429</v>
      </c>
      <c r="U38" s="44" t="n">
        <v>6330</v>
      </c>
      <c r="V38" s="44" t="n">
        <v>5084.677</v>
      </c>
      <c r="W38" s="44" t="n">
        <f aca="false">+V38/U38*100</f>
        <v>80.3266508688784</v>
      </c>
      <c r="X38" s="44" t="n">
        <v>2500</v>
      </c>
      <c r="Y38" s="44" t="n">
        <v>1978.5</v>
      </c>
      <c r="Z38" s="44" t="n">
        <f aca="false">+Y38/X38*100</f>
        <v>79.14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68889.2</v>
      </c>
      <c r="AI38" s="44" t="n">
        <v>63148.6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f aca="false">AS38+AU38+AW38+AY38</f>
        <v>20000</v>
      </c>
      <c r="AQ38" s="44" t="n">
        <f aca="false">AT38+AV38+AX38+AZ38</f>
        <v>21105.934</v>
      </c>
      <c r="AR38" s="44" t="n">
        <f aca="false">+AQ38/AP38*100</f>
        <v>105.52967</v>
      </c>
      <c r="AS38" s="44" t="n">
        <v>19100</v>
      </c>
      <c r="AT38" s="44" t="n">
        <v>19597.579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900</v>
      </c>
      <c r="AZ38" s="44" t="n">
        <v>1508.355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1260</v>
      </c>
      <c r="BF38" s="44" t="n">
        <v>509.6</v>
      </c>
      <c r="BG38" s="44" t="n">
        <v>4600</v>
      </c>
      <c r="BH38" s="44" t="n">
        <v>3181.15</v>
      </c>
      <c r="BI38" s="44" t="n">
        <v>3200</v>
      </c>
      <c r="BJ38" s="44" t="n">
        <v>1696.65</v>
      </c>
      <c r="BK38" s="44" t="n">
        <v>0</v>
      </c>
      <c r="BL38" s="44" t="n">
        <v>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2700</v>
      </c>
      <c r="BR38" s="44" t="n">
        <v>3384.5</v>
      </c>
      <c r="BS38" s="44" t="n">
        <v>0</v>
      </c>
      <c r="BT38" s="44" t="n">
        <f aca="false">O38+R38+U38+X38+AA38+AD38+AF38+AH38+AJ38+AL38+AN38+AS38+AU38+AW38+AY38+BA38+BC38+BE38+BG38+BK38+BM38+BO38+BQ38</f>
        <v>123932.7</v>
      </c>
      <c r="BU38" s="44" t="n">
        <f aca="false">P38+S38+V38+Y38+AB38+AE38+AG38+AI38+AK38+AM38+AO38+AT38+AV38+AX38+AZ38+BB38+BD38+BF38+BH38+BL38+BN38+BP38+BR38+BS38</f>
        <v>109970.739</v>
      </c>
      <c r="BV38" s="44" t="n">
        <v>0</v>
      </c>
      <c r="BW38" s="44" t="n">
        <v>0</v>
      </c>
      <c r="BX38" s="44" t="n">
        <v>82197.69</v>
      </c>
      <c r="BY38" s="44" t="n">
        <v>0</v>
      </c>
      <c r="BZ38" s="44" t="n">
        <v>0</v>
      </c>
      <c r="CA38" s="44" t="n">
        <v>0</v>
      </c>
      <c r="CB38" s="44" t="n">
        <v>0</v>
      </c>
      <c r="CC38" s="44" t="n">
        <v>0</v>
      </c>
      <c r="CD38" s="44" t="n">
        <v>0</v>
      </c>
      <c r="CE38" s="44" t="n">
        <v>0</v>
      </c>
      <c r="CF38" s="44" t="n">
        <v>10000</v>
      </c>
      <c r="CG38" s="44" t="n">
        <v>0</v>
      </c>
      <c r="CH38" s="44" t="n">
        <v>0</v>
      </c>
      <c r="CI38" s="44" t="n">
        <f aca="false">BV38+BX38+BZ38+CB38+CD38+CF38</f>
        <v>92197.69</v>
      </c>
      <c r="CJ38" s="44" t="n">
        <f aca="false">BW38+BY38+CA38+CC38+CE38+CG38+CH38</f>
        <v>0</v>
      </c>
    </row>
    <row r="39" s="46" customFormat="true" ht="25.5" hidden="false" customHeight="true" outlineLevel="0" collapsed="false">
      <c r="B39" s="42" t="n">
        <v>30</v>
      </c>
      <c r="C39" s="43" t="s">
        <v>83</v>
      </c>
      <c r="D39" s="44" t="n">
        <v>5342.2427</v>
      </c>
      <c r="E39" s="44" t="n">
        <v>45012.3517</v>
      </c>
      <c r="F39" s="44" t="n">
        <f aca="false">BT39+CI39-CF39</f>
        <v>407039.8</v>
      </c>
      <c r="G39" s="44" t="n">
        <f aca="false">BU39+CJ39-CG39</f>
        <v>367114.2232</v>
      </c>
      <c r="H39" s="44" t="n">
        <f aca="false">+G39/F39*100</f>
        <v>90.1912351568569</v>
      </c>
      <c r="I39" s="44" t="n">
        <f aca="false">O39+R39+U39+X39+AA39+AD39+AN39+AS39+AU39+AW39+AY39+BA39+BE39+BG39+BK39+BM39+BQ39</f>
        <v>141879.1</v>
      </c>
      <c r="J39" s="44" t="n">
        <f aca="false">P39+S39+V39+Y39+AB39+AE39+AO39+AT39+AV39+AX39+AZ39+BB39+BF39+BH39+BL39+BN39+BR39</f>
        <v>121089.9232</v>
      </c>
      <c r="K39" s="44" t="n">
        <f aca="false">+J39/I39*100</f>
        <v>85.3472591805276</v>
      </c>
      <c r="L39" s="44" t="n">
        <f aca="false">O39+U39</f>
        <v>46722.9</v>
      </c>
      <c r="M39" s="44" t="n">
        <f aca="false">P39+V39</f>
        <v>41380.4092</v>
      </c>
      <c r="N39" s="44" t="n">
        <f aca="false">+M39/L39*100</f>
        <v>88.565583899972</v>
      </c>
      <c r="O39" s="44" t="n">
        <v>5830</v>
      </c>
      <c r="P39" s="44" t="n">
        <v>3270.2182</v>
      </c>
      <c r="Q39" s="44" t="n">
        <f aca="false">+P39/O39*100</f>
        <v>56.092936535163</v>
      </c>
      <c r="R39" s="44" t="n">
        <v>11055.4</v>
      </c>
      <c r="S39" s="44" t="n">
        <v>6570.124</v>
      </c>
      <c r="T39" s="44" t="n">
        <f aca="false">+S39/R39*100</f>
        <v>59.4290934746821</v>
      </c>
      <c r="U39" s="44" t="n">
        <v>40892.9</v>
      </c>
      <c r="V39" s="44" t="n">
        <v>38110.191</v>
      </c>
      <c r="W39" s="44" t="n">
        <f aca="false">+V39/U39*100</f>
        <v>93.1951292278122</v>
      </c>
      <c r="X39" s="44" t="n">
        <v>7138</v>
      </c>
      <c r="Y39" s="44" t="n">
        <v>3901.07</v>
      </c>
      <c r="Z39" s="44" t="n">
        <f aca="false">+Y39/X39*100</f>
        <v>54.6521434575511</v>
      </c>
      <c r="AA39" s="44" t="n">
        <v>8800</v>
      </c>
      <c r="AB39" s="44" t="n">
        <v>9429.3</v>
      </c>
      <c r="AC39" s="44" t="n">
        <f aca="false">+AB39/AA39*100</f>
        <v>107.151136363636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252919.5</v>
      </c>
      <c r="AI39" s="44" t="n">
        <v>231843</v>
      </c>
      <c r="AJ39" s="44" t="n">
        <v>4200.2</v>
      </c>
      <c r="AK39" s="44" t="n">
        <v>5204.4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f aca="false">AS39+AU39+AW39+AY39</f>
        <v>9511</v>
      </c>
      <c r="AQ39" s="44" t="n">
        <f aca="false">AT39+AV39+AX39+AZ39</f>
        <v>8133.257</v>
      </c>
      <c r="AR39" s="44" t="n">
        <f aca="false">+AQ39/AP39*100</f>
        <v>85.5142151193355</v>
      </c>
      <c r="AS39" s="44" t="n">
        <v>4330</v>
      </c>
      <c r="AT39" s="44" t="n">
        <v>3043.497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5181</v>
      </c>
      <c r="AZ39" s="44" t="n">
        <v>5089.76</v>
      </c>
      <c r="BA39" s="44" t="n">
        <v>0</v>
      </c>
      <c r="BB39" s="44" t="n">
        <v>0</v>
      </c>
      <c r="BC39" s="44" t="n">
        <v>8041</v>
      </c>
      <c r="BD39" s="44" t="n">
        <v>7326.9</v>
      </c>
      <c r="BE39" s="44" t="n">
        <v>0</v>
      </c>
      <c r="BF39" s="44" t="n">
        <v>0</v>
      </c>
      <c r="BG39" s="44" t="n">
        <v>55471.8</v>
      </c>
      <c r="BH39" s="44" t="n">
        <v>45017.54</v>
      </c>
      <c r="BI39" s="44" t="n">
        <v>23100</v>
      </c>
      <c r="BJ39" s="44" t="n">
        <v>17701.84</v>
      </c>
      <c r="BK39" s="44" t="n">
        <v>1180</v>
      </c>
      <c r="BL39" s="44" t="n">
        <v>5433.223</v>
      </c>
      <c r="BM39" s="44" t="n">
        <v>500</v>
      </c>
      <c r="BN39" s="44" t="n">
        <v>1225</v>
      </c>
      <c r="BO39" s="44" t="n">
        <v>0</v>
      </c>
      <c r="BP39" s="44" t="n">
        <v>0</v>
      </c>
      <c r="BQ39" s="44" t="n">
        <v>1500</v>
      </c>
      <c r="BR39" s="44" t="n">
        <v>0</v>
      </c>
      <c r="BS39" s="44" t="n">
        <v>0</v>
      </c>
      <c r="BT39" s="44" t="n">
        <f aca="false">O39+R39+U39+X39+AA39+AD39+AF39+AH39+AJ39+AL39+AN39+AS39+AU39+AW39+AY39+BA39+BC39+BE39+BG39+BK39+BM39+BO39+BQ39</f>
        <v>407039.8</v>
      </c>
      <c r="BU39" s="44" t="n">
        <f aca="false">P39+S39+V39+Y39+AB39+AE39+AG39+AI39+AK39+AM39+AO39+AT39+AV39+AX39+AZ39+BB39+BD39+BF39+BH39+BL39+BN39+BP39+BR39+BS39</f>
        <v>365464.2232</v>
      </c>
      <c r="BV39" s="44" t="n"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44" t="n">
        <v>0</v>
      </c>
      <c r="CB39" s="44" t="n">
        <v>0</v>
      </c>
      <c r="CC39" s="44" t="n">
        <v>1650</v>
      </c>
      <c r="CD39" s="44" t="n">
        <v>0</v>
      </c>
      <c r="CE39" s="44" t="n">
        <v>0</v>
      </c>
      <c r="CF39" s="44" t="n">
        <v>27463.2</v>
      </c>
      <c r="CG39" s="44" t="n">
        <v>27463.2</v>
      </c>
      <c r="CH39" s="44" t="n">
        <v>0</v>
      </c>
      <c r="CI39" s="44" t="n">
        <f aca="false">BV39+BX39+BZ39+CB39+CD39+CF39</f>
        <v>27463.2</v>
      </c>
      <c r="CJ39" s="44" t="n">
        <f aca="false">BW39+BY39+CA39+CC39+CE39+CG39+CH39</f>
        <v>29113.2</v>
      </c>
    </row>
    <row r="40" s="46" customFormat="true" ht="25.5" hidden="false" customHeight="true" outlineLevel="0" collapsed="false">
      <c r="B40" s="42" t="n">
        <v>31</v>
      </c>
      <c r="C40" s="43" t="s">
        <v>84</v>
      </c>
      <c r="D40" s="44" t="n">
        <v>69890.1583</v>
      </c>
      <c r="E40" s="44" t="n">
        <v>22242.1104</v>
      </c>
      <c r="F40" s="44" t="n">
        <f aca="false">BT40+CI40-CF40</f>
        <v>71877.1</v>
      </c>
      <c r="G40" s="44" t="n">
        <f aca="false">BU40+CJ40-CG40</f>
        <v>60917.9106</v>
      </c>
      <c r="H40" s="44" t="n">
        <f aca="false">+G40/F40*100</f>
        <v>84.7528776202713</v>
      </c>
      <c r="I40" s="44" t="n">
        <f aca="false">O40+R40+U40+X40+AA40+AD40+AN40+AS40+AU40+AW40+AY40+BA40+BE40+BG40+BK40+BM40+BQ40</f>
        <v>27313</v>
      </c>
      <c r="J40" s="44" t="n">
        <f aca="false">P40+S40+V40+Y40+AB40+AE40+AO40+AT40+AV40+AX40+AZ40+BB40+BF40+BH40+BL40+BN40+BR40</f>
        <v>20067.6106</v>
      </c>
      <c r="K40" s="44" t="n">
        <f aca="false">+J40/I40*100</f>
        <v>73.4727441145242</v>
      </c>
      <c r="L40" s="44" t="n">
        <f aca="false">O40+U40</f>
        <v>16025.6</v>
      </c>
      <c r="M40" s="44" t="n">
        <f aca="false">P40+V40</f>
        <v>10909.531</v>
      </c>
      <c r="N40" s="44" t="n">
        <f aca="false">+M40/L40*100</f>
        <v>68.0756477136582</v>
      </c>
      <c r="O40" s="44" t="n">
        <v>98.3</v>
      </c>
      <c r="P40" s="44" t="n">
        <v>47.17</v>
      </c>
      <c r="Q40" s="44" t="n">
        <f aca="false">+P40/O40*100</f>
        <v>47.9857578840285</v>
      </c>
      <c r="R40" s="44" t="n">
        <v>3287.6</v>
      </c>
      <c r="S40" s="44" t="n">
        <v>2213.0546</v>
      </c>
      <c r="T40" s="44" t="n">
        <f aca="false">+S40/R40*100</f>
        <v>67.3152025793892</v>
      </c>
      <c r="U40" s="44" t="n">
        <v>15927.3</v>
      </c>
      <c r="V40" s="44" t="n">
        <v>10862.361</v>
      </c>
      <c r="W40" s="44" t="n">
        <f aca="false">+V40/U40*100</f>
        <v>68.1996383567836</v>
      </c>
      <c r="X40" s="44" t="n">
        <v>180</v>
      </c>
      <c r="Y40" s="44" t="n">
        <v>114</v>
      </c>
      <c r="Z40" s="44" t="n">
        <f aca="false">+Y40/X40*100</f>
        <v>63.3333333333333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44564.1</v>
      </c>
      <c r="AI40" s="44" t="n">
        <v>40850.3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f aca="false">AS40+AU40+AW40+AY40</f>
        <v>1381.2</v>
      </c>
      <c r="AQ40" s="44" t="n">
        <f aca="false">AT40+AV40+AX40+AZ40</f>
        <v>1493.628</v>
      </c>
      <c r="AR40" s="44" t="n">
        <f aca="false">+AQ40/AP40*100</f>
        <v>108.139878366638</v>
      </c>
      <c r="AS40" s="44" t="n">
        <v>801.2</v>
      </c>
      <c r="AT40" s="44" t="n">
        <v>763.628</v>
      </c>
      <c r="AU40" s="44" t="n">
        <v>450</v>
      </c>
      <c r="AV40" s="44" t="n">
        <v>610</v>
      </c>
      <c r="AW40" s="44" t="n">
        <v>0</v>
      </c>
      <c r="AX40" s="44" t="n">
        <v>0</v>
      </c>
      <c r="AY40" s="44" t="n">
        <v>130</v>
      </c>
      <c r="AZ40" s="44" t="n">
        <v>12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6438.6</v>
      </c>
      <c r="BH40" s="44" t="n">
        <v>4670.125</v>
      </c>
      <c r="BI40" s="44" t="n">
        <v>3138.6</v>
      </c>
      <c r="BJ40" s="44" t="n">
        <v>1550.125</v>
      </c>
      <c r="BK40" s="44" t="n">
        <v>0</v>
      </c>
      <c r="BL40" s="44" t="n">
        <v>647.272</v>
      </c>
      <c r="BM40" s="44" t="n">
        <v>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20</v>
      </c>
      <c r="BS40" s="44" t="n">
        <v>0</v>
      </c>
      <c r="BT40" s="44" t="n">
        <f aca="false">O40+R40+U40+X40+AA40+AD40+AF40+AH40+AJ40+AL40+AN40+AS40+AU40+AW40+AY40+BA40+BC40+BE40+BG40+BK40+BM40+BO40+BQ40</f>
        <v>71877.1</v>
      </c>
      <c r="BU40" s="44" t="n">
        <f aca="false">P40+S40+V40+Y40+AB40+AE40+AG40+AI40+AK40+AM40+AO40+AT40+AV40+AX40+AZ40+BB40+BD40+BF40+BH40+BL40+BN40+BP40+BR40+BS40</f>
        <v>60917.9106</v>
      </c>
      <c r="BV40" s="44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44" t="n">
        <v>0</v>
      </c>
      <c r="CB40" s="44" t="n">
        <v>0</v>
      </c>
      <c r="CC40" s="44" t="n">
        <v>0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f aca="false">BV40+BX40+BZ40+CB40+CD40+CF40</f>
        <v>0</v>
      </c>
      <c r="CJ40" s="44" t="n">
        <f aca="false">BW40+BY40+CA40+CC40+CE40+CG40+CH40</f>
        <v>0</v>
      </c>
    </row>
    <row r="41" s="46" customFormat="true" ht="25.5" hidden="false" customHeight="true" outlineLevel="0" collapsed="false">
      <c r="B41" s="42" t="n">
        <v>32</v>
      </c>
      <c r="C41" s="43" t="s">
        <v>85</v>
      </c>
      <c r="D41" s="44" t="n">
        <v>2123.691</v>
      </c>
      <c r="E41" s="44" t="n">
        <v>4950.7064</v>
      </c>
      <c r="F41" s="44" t="n">
        <f aca="false">BT41+CI41-CF41</f>
        <v>30295.2</v>
      </c>
      <c r="G41" s="44" t="n">
        <f aca="false">BU41+CJ41-CG41</f>
        <v>25457.2</v>
      </c>
      <c r="H41" s="44" t="n">
        <f aca="false">+G41/F41*100</f>
        <v>84.0304734743458</v>
      </c>
      <c r="I41" s="44" t="n">
        <f aca="false">O41+R41+U41+X41+AA41+AD41+AN41+AS41+AU41+AW41+AY41+BA41+BE41+BG41+BK41+BM41+BQ41</f>
        <v>9120.1</v>
      </c>
      <c r="J41" s="44" t="n">
        <f aca="false">P41+S41+V41+Y41+AB41+AE41+AO41+AT41+AV41+AX41+AZ41+BB41+BF41+BH41+BL41+BN41+BR41</f>
        <v>6046.7</v>
      </c>
      <c r="K41" s="44" t="n">
        <f aca="false">+J41/I41*100</f>
        <v>66.3008081051743</v>
      </c>
      <c r="L41" s="44" t="n">
        <f aca="false">O41+U41</f>
        <v>3196</v>
      </c>
      <c r="M41" s="44" t="n">
        <f aca="false">P41+V41</f>
        <v>2657.698</v>
      </c>
      <c r="N41" s="44" t="n">
        <f aca="false">+M41/L41*100</f>
        <v>83.1570087609512</v>
      </c>
      <c r="O41" s="44" t="n">
        <v>27.2</v>
      </c>
      <c r="P41" s="44" t="n">
        <v>0.16</v>
      </c>
      <c r="Q41" s="44" t="n">
        <f aca="false">+P41/O41*100</f>
        <v>0.588235294117647</v>
      </c>
      <c r="R41" s="44" t="n">
        <v>2902.7</v>
      </c>
      <c r="S41" s="44" t="n">
        <v>1566.947</v>
      </c>
      <c r="T41" s="44" t="n">
        <f aca="false">+S41/R41*100</f>
        <v>53.9823957005547</v>
      </c>
      <c r="U41" s="44" t="n">
        <v>3168.8</v>
      </c>
      <c r="V41" s="44" t="n">
        <v>2657.538</v>
      </c>
      <c r="W41" s="44" t="n">
        <f aca="false">+V41/U41*100</f>
        <v>83.8657535975764</v>
      </c>
      <c r="X41" s="44" t="n">
        <v>363</v>
      </c>
      <c r="Y41" s="44" t="n">
        <v>60</v>
      </c>
      <c r="Z41" s="44" t="n">
        <f aca="false">+Y41/X41*100</f>
        <v>16.5289256198347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21175.1</v>
      </c>
      <c r="AI41" s="44" t="n">
        <v>19410.5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f aca="false">AS41+AU41+AW41+AY41</f>
        <v>2063.6</v>
      </c>
      <c r="AQ41" s="44" t="n">
        <f aca="false">AT41+AV41+AX41+AZ41</f>
        <v>1755.405</v>
      </c>
      <c r="AR41" s="44" t="n">
        <f aca="false">+AQ41/AP41*100</f>
        <v>85.0651773599535</v>
      </c>
      <c r="AS41" s="44" t="n">
        <v>2063.6</v>
      </c>
      <c r="AT41" s="44" t="n">
        <v>1755.405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594.8</v>
      </c>
      <c r="BH41" s="44" t="n">
        <v>6.65</v>
      </c>
      <c r="BI41" s="44" t="n">
        <v>594.8</v>
      </c>
      <c r="BJ41" s="44" t="n">
        <v>6.65</v>
      </c>
      <c r="BK41" s="44" t="n">
        <v>0</v>
      </c>
      <c r="BL41" s="44" t="n">
        <v>0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f aca="false">O41+R41+U41+X41+AA41+AD41+AF41+AH41+AJ41+AL41+AN41+AS41+AU41+AW41+AY41+BA41+BC41+BE41+BG41+BK41+BM41+BO41+BQ41</f>
        <v>30295.2</v>
      </c>
      <c r="BU41" s="44" t="n">
        <f aca="false">P41+S41+V41+Y41+AB41+AE41+AG41+AI41+AK41+AM41+AO41+AT41+AV41+AX41+AZ41+BB41+BD41+BF41+BH41+BL41+BN41+BP41+BR41+BS41</f>
        <v>25457.2</v>
      </c>
      <c r="BV41" s="44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44" t="n">
        <v>0</v>
      </c>
      <c r="CE41" s="44" t="n">
        <v>0</v>
      </c>
      <c r="CF41" s="44" t="n">
        <v>5400</v>
      </c>
      <c r="CG41" s="44" t="n">
        <v>4632.7264</v>
      </c>
      <c r="CH41" s="44" t="n">
        <v>0</v>
      </c>
      <c r="CI41" s="44" t="n">
        <f aca="false">BV41+BX41+BZ41+CB41+CD41+CF41</f>
        <v>5400</v>
      </c>
      <c r="CJ41" s="44" t="n">
        <f aca="false">BW41+BY41+CA41+CC41+CE41+CG41+CH41</f>
        <v>4632.7264</v>
      </c>
    </row>
    <row r="42" s="46" customFormat="true" ht="25.5" hidden="false" customHeight="true" outlineLevel="0" collapsed="false">
      <c r="B42" s="42" t="n">
        <v>33</v>
      </c>
      <c r="C42" s="43" t="s">
        <v>86</v>
      </c>
      <c r="D42" s="44" t="n">
        <v>936.323</v>
      </c>
      <c r="E42" s="44" t="n">
        <v>20139.6876</v>
      </c>
      <c r="F42" s="44" t="n">
        <f aca="false">BT42+CI42-CF42</f>
        <v>84022.2</v>
      </c>
      <c r="G42" s="44" t="n">
        <f aca="false">BU42+CJ42-CG42</f>
        <v>69639.965</v>
      </c>
      <c r="H42" s="44" t="n">
        <f aca="false">+G42/F42*100</f>
        <v>82.8828154940004</v>
      </c>
      <c r="I42" s="44" t="n">
        <f aca="false">O42+R42+U42+X42+AA42+AD42+AN42+AS42+AU42+AW42+AY42+BA42+BE42+BG42+BK42+BM42+BQ42</f>
        <v>19595.8</v>
      </c>
      <c r="J42" s="44" t="n">
        <f aca="false">P42+S42+V42+Y42+AB42+AE42+AO42+AT42+AV42+AX42+AZ42+BB42+BF42+BH42+BL42+BN42+BR42</f>
        <v>10582.565</v>
      </c>
      <c r="K42" s="44" t="n">
        <f aca="false">+J42/I42*100</f>
        <v>54.0042509109095</v>
      </c>
      <c r="L42" s="44" t="n">
        <f aca="false">O42+U42</f>
        <v>8223.9</v>
      </c>
      <c r="M42" s="44" t="n">
        <f aca="false">P42+V42</f>
        <v>5160.192</v>
      </c>
      <c r="N42" s="44" t="n">
        <f aca="false">+M42/L42*100</f>
        <v>62.7462882573961</v>
      </c>
      <c r="O42" s="44" t="n">
        <v>0</v>
      </c>
      <c r="P42" s="44" t="n">
        <v>0.192</v>
      </c>
      <c r="Q42" s="44" t="n">
        <v>0</v>
      </c>
      <c r="R42" s="44" t="n">
        <v>6371.9</v>
      </c>
      <c r="S42" s="44" t="n">
        <v>2722.073</v>
      </c>
      <c r="T42" s="44" t="n">
        <f aca="false">+S42/R42*100</f>
        <v>42.7199579403318</v>
      </c>
      <c r="U42" s="44" t="n">
        <v>8223.9</v>
      </c>
      <c r="V42" s="44" t="n">
        <v>5160</v>
      </c>
      <c r="W42" s="44" t="n">
        <f aca="false">+V42/U42*100</f>
        <v>62.7439535986576</v>
      </c>
      <c r="X42" s="44" t="n">
        <v>350</v>
      </c>
      <c r="Y42" s="44" t="n">
        <v>105.2</v>
      </c>
      <c r="Z42" s="44" t="n">
        <f aca="false">+Y42/X42*100</f>
        <v>30.0571428571429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64426.4</v>
      </c>
      <c r="AI42" s="44" t="n">
        <v>59057.4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f aca="false">AS42+AU42+AW42+AY42</f>
        <v>2350</v>
      </c>
      <c r="AQ42" s="44" t="n">
        <f aca="false">AT42+AV42+AX42+AZ42</f>
        <v>1056.3</v>
      </c>
      <c r="AR42" s="44" t="n">
        <f aca="false">+AQ42/AP42*100</f>
        <v>44.9489361702128</v>
      </c>
      <c r="AS42" s="44" t="n">
        <v>2350</v>
      </c>
      <c r="AT42" s="44" t="n">
        <v>1056.3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700</v>
      </c>
      <c r="BF42" s="44" t="n">
        <v>1368.8</v>
      </c>
      <c r="BG42" s="44" t="n">
        <v>1600</v>
      </c>
      <c r="BH42" s="44" t="n">
        <v>170</v>
      </c>
      <c r="BI42" s="44" t="n">
        <v>1600</v>
      </c>
      <c r="BJ42" s="44" t="n">
        <v>17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f aca="false">O42+R42+U42+X42+AA42+AD42+AF42+AH42+AJ42+AL42+AN42+AS42+AU42+AW42+AY42+BA42+BC42+BE42+BG42+BK42+BM42+BO42+BQ42</f>
        <v>84022.2</v>
      </c>
      <c r="BU42" s="44" t="n">
        <f aca="false">P42+S42+V42+Y42+AB42+AE42+AG42+AI42+AK42+AM42+AO42+AT42+AV42+AX42+AZ42+BB42+BD42+BF42+BH42+BL42+BN42+BP42+BR42+BS42</f>
        <v>69639.965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44" t="n">
        <v>0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f aca="false">BV42+BX42+BZ42+CB42+CD42+CF42</f>
        <v>0</v>
      </c>
      <c r="CJ42" s="44" t="n">
        <f aca="false">BW42+BY42+CA42+CC42+CE42+CG42+CH42</f>
        <v>0</v>
      </c>
    </row>
    <row r="43" s="46" customFormat="true" ht="25.5" hidden="false" customHeight="true" outlineLevel="0" collapsed="false">
      <c r="B43" s="42" t="n">
        <v>34</v>
      </c>
      <c r="C43" s="43" t="s">
        <v>87</v>
      </c>
      <c r="D43" s="44" t="n">
        <v>0</v>
      </c>
      <c r="E43" s="44" t="n">
        <v>40220.143</v>
      </c>
      <c r="F43" s="44" t="n">
        <f aca="false">BT43+CI43-CF43</f>
        <v>172060</v>
      </c>
      <c r="G43" s="44" t="n">
        <f aca="false">BU43+CJ43-CG43</f>
        <v>164141.3989</v>
      </c>
      <c r="H43" s="44" t="n">
        <f aca="false">+G43/F43*100</f>
        <v>95.3977675810764</v>
      </c>
      <c r="I43" s="44" t="n">
        <f aca="false">O43+R43+U43+X43+AA43+AD43+AN43+AS43+AU43+AW43+AY43+BA43+BE43+BG43+BK43+BM43+BQ43</f>
        <v>20886.2</v>
      </c>
      <c r="J43" s="44" t="n">
        <f aca="false">P43+S43+V43+Y43+AB43+AE43+AO43+AT43+AV43+AX43+AZ43+BB43+BF43+BH43+BL43+BN43+BR43</f>
        <v>25565.1989</v>
      </c>
      <c r="K43" s="44" t="n">
        <f aca="false">+J43/I43*100</f>
        <v>122.402346525457</v>
      </c>
      <c r="L43" s="44" t="n">
        <f aca="false">O43+U43</f>
        <v>9947</v>
      </c>
      <c r="M43" s="44" t="n">
        <f aca="false">P43+V43</f>
        <v>13763.741</v>
      </c>
      <c r="N43" s="44" t="n">
        <f aca="false">+M43/L43*100</f>
        <v>138.370775108073</v>
      </c>
      <c r="O43" s="44" t="n">
        <v>2</v>
      </c>
      <c r="P43" s="44" t="n">
        <v>1.062</v>
      </c>
      <c r="Q43" s="44" t="n">
        <f aca="false">+P43/O43*100</f>
        <v>53.1</v>
      </c>
      <c r="R43" s="44" t="n">
        <v>7669.2</v>
      </c>
      <c r="S43" s="44" t="n">
        <v>7673.5662</v>
      </c>
      <c r="T43" s="44" t="n">
        <f aca="false">+S43/R43*100</f>
        <v>100.056931622594</v>
      </c>
      <c r="U43" s="44" t="n">
        <v>9945</v>
      </c>
      <c r="V43" s="44" t="n">
        <v>13762.679</v>
      </c>
      <c r="W43" s="44" t="n">
        <f aca="false">+V43/U43*100</f>
        <v>138.387923579688</v>
      </c>
      <c r="X43" s="44" t="n">
        <v>440</v>
      </c>
      <c r="Y43" s="44" t="n">
        <v>101.36</v>
      </c>
      <c r="Z43" s="44" t="n">
        <f aca="false">+Y43/X43*100</f>
        <v>23.0363636363636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4" t="n">
        <v>151173.8</v>
      </c>
      <c r="AI43" s="44" t="n">
        <v>138576.2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f aca="false">AS43+AU43+AW43+AY43</f>
        <v>330</v>
      </c>
      <c r="AQ43" s="44" t="n">
        <f aca="false">AT43+AV43+AX43+AZ43</f>
        <v>90.2</v>
      </c>
      <c r="AR43" s="44" t="n">
        <f aca="false">+AQ43/AP43*100</f>
        <v>27.3333333333333</v>
      </c>
      <c r="AS43" s="44" t="n">
        <v>330</v>
      </c>
      <c r="AT43" s="44" t="n">
        <v>90.2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2500</v>
      </c>
      <c r="BH43" s="44" t="n">
        <v>2422.3</v>
      </c>
      <c r="BI43" s="44" t="n">
        <v>2500</v>
      </c>
      <c r="BJ43" s="44" t="n">
        <v>2422.3</v>
      </c>
      <c r="BK43" s="44" t="n">
        <v>0</v>
      </c>
      <c r="BL43" s="44" t="n">
        <v>1514.0317</v>
      </c>
      <c r="BM43" s="44" t="n">
        <v>0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f aca="false">O43+R43+U43+X43+AA43+AD43+AF43+AH43+AJ43+AL43+AN43+AS43+AU43+AW43+AY43+BA43+BC43+BE43+BG43+BK43+BM43+BO43+BQ43</f>
        <v>172060</v>
      </c>
      <c r="BU43" s="44" t="n">
        <f aca="false">P43+S43+V43+Y43+AB43+AE43+AG43+AI43+AK43+AM43+AO43+AT43+AV43+AX43+AZ43+BB43+BD43+BF43+BH43+BL43+BN43+BP43+BR43+BS43</f>
        <v>164141.3989</v>
      </c>
      <c r="BV43" s="44" t="n">
        <v>0</v>
      </c>
      <c r="BW43" s="44" t="n">
        <v>0</v>
      </c>
      <c r="BX43" s="44" t="n">
        <v>0</v>
      </c>
      <c r="BY43" s="44" t="n">
        <v>0</v>
      </c>
      <c r="BZ43" s="44" t="n">
        <v>0</v>
      </c>
      <c r="CA43" s="44" t="n">
        <v>0</v>
      </c>
      <c r="CB43" s="44" t="n">
        <v>0</v>
      </c>
      <c r="CC43" s="44" t="n">
        <v>0</v>
      </c>
      <c r="CD43" s="44" t="n">
        <v>0</v>
      </c>
      <c r="CE43" s="44" t="n">
        <v>0</v>
      </c>
      <c r="CF43" s="44" t="n">
        <v>20000</v>
      </c>
      <c r="CG43" s="44" t="n">
        <v>20000</v>
      </c>
      <c r="CH43" s="44" t="n">
        <v>0</v>
      </c>
      <c r="CI43" s="44" t="n">
        <f aca="false">BV43+BX43+BZ43+CB43+CD43+CF43</f>
        <v>20000</v>
      </c>
      <c r="CJ43" s="44" t="n">
        <f aca="false">BW43+BY43+CA43+CC43+CE43+CG43+CH43</f>
        <v>20000</v>
      </c>
    </row>
    <row r="44" s="46" customFormat="true" ht="25.5" hidden="false" customHeight="true" outlineLevel="0" collapsed="false">
      <c r="B44" s="42" t="n">
        <v>35</v>
      </c>
      <c r="C44" s="43" t="s">
        <v>88</v>
      </c>
      <c r="D44" s="44" t="n">
        <v>0</v>
      </c>
      <c r="E44" s="44" t="n">
        <v>18054.393</v>
      </c>
      <c r="F44" s="44" t="n">
        <f aca="false">BT44+CI44-CF44</f>
        <v>129645.607</v>
      </c>
      <c r="G44" s="44" t="n">
        <f aca="false">BU44+CJ44-CG44</f>
        <v>115400.7746</v>
      </c>
      <c r="H44" s="44" t="n">
        <f aca="false">+G44/F44*100</f>
        <v>89.0124835467815</v>
      </c>
      <c r="I44" s="44" t="n">
        <f aca="false">O44+R44+U44+X44+AA44+AD44+AN44+AS44+AU44+AW44+AY44+BA44+BE44+BG44+BK44+BM44+BQ44</f>
        <v>28275.507</v>
      </c>
      <c r="J44" s="44" t="n">
        <f aca="false">P44+S44+V44+Y44+AB44+AE44+AO44+AT44+AV44+AX44+AZ44+BB44+BF44+BH44+BL44+BN44+BR44</f>
        <v>22478.1746</v>
      </c>
      <c r="K44" s="44" t="n">
        <f aca="false">+J44/I44*100</f>
        <v>79.4969816102679</v>
      </c>
      <c r="L44" s="44" t="n">
        <f aca="false">O44+U44</f>
        <v>13000</v>
      </c>
      <c r="M44" s="44" t="n">
        <f aca="false">P44+V44</f>
        <v>10454.349</v>
      </c>
      <c r="N44" s="44" t="n">
        <f aca="false">+M44/L44*100</f>
        <v>80.4180692307692</v>
      </c>
      <c r="O44" s="44" t="n">
        <v>182.3</v>
      </c>
      <c r="P44" s="44" t="n">
        <v>142.234</v>
      </c>
      <c r="Q44" s="44" t="n">
        <f aca="false">+P44/O44*100</f>
        <v>78.0219418540867</v>
      </c>
      <c r="R44" s="44" t="n">
        <v>5206</v>
      </c>
      <c r="S44" s="44" t="n">
        <v>3529.6566</v>
      </c>
      <c r="T44" s="44" t="n">
        <f aca="false">+S44/R44*100</f>
        <v>67.7997810218978</v>
      </c>
      <c r="U44" s="44" t="n">
        <v>12817.7</v>
      </c>
      <c r="V44" s="44" t="n">
        <v>10312.115</v>
      </c>
      <c r="W44" s="44" t="n">
        <f aca="false">+V44/U44*100</f>
        <v>80.4521482013154</v>
      </c>
      <c r="X44" s="44" t="n">
        <v>1250.347</v>
      </c>
      <c r="Y44" s="44" t="n">
        <v>1560.451</v>
      </c>
      <c r="Z44" s="44" t="n">
        <f aca="false">+Y44/X44*100</f>
        <v>124.80143512161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101370.1</v>
      </c>
      <c r="AI44" s="44" t="n">
        <v>92922.6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f aca="false">AS44+AU44+AW44+AY44</f>
        <v>4200</v>
      </c>
      <c r="AQ44" s="44" t="n">
        <f aca="false">AT44+AV44+AX44+AZ44</f>
        <v>3204.397</v>
      </c>
      <c r="AR44" s="44" t="n">
        <f aca="false">+AQ44/AP44*100</f>
        <v>76.2951666666667</v>
      </c>
      <c r="AS44" s="44" t="n">
        <v>4200</v>
      </c>
      <c r="AT44" s="44" t="n">
        <v>3204.397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4619.16</v>
      </c>
      <c r="BH44" s="44" t="n">
        <v>3729.321</v>
      </c>
      <c r="BI44" s="44" t="n">
        <v>2619.16</v>
      </c>
      <c r="BJ44" s="44" t="n">
        <v>1497.121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f aca="false">O44+R44+U44+X44+AA44+AD44+AF44+AH44+AJ44+AL44+AN44+AS44+AU44+AW44+AY44+BA44+BC44+BE44+BG44+BK44+BM44+BO44+BQ44</f>
        <v>129645.607</v>
      </c>
      <c r="BU44" s="44" t="n">
        <f aca="false">P44+S44+V44+Y44+AB44+AE44+AG44+AI44+AK44+AM44+AO44+AT44+AV44+AX44+AZ44+BB44+BD44+BF44+BH44+BL44+BN44+BP44+BR44+BS44</f>
        <v>115400.7746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4" t="n">
        <v>25900</v>
      </c>
      <c r="CG44" s="44" t="n">
        <v>18176.1252</v>
      </c>
      <c r="CH44" s="44" t="n">
        <v>0</v>
      </c>
      <c r="CI44" s="44" t="n">
        <f aca="false">BV44+BX44+BZ44+CB44+CD44+CF44</f>
        <v>25900</v>
      </c>
      <c r="CJ44" s="44" t="n">
        <f aca="false">BW44+BY44+CA44+CC44+CE44+CG44+CH44</f>
        <v>18176.1252</v>
      </c>
    </row>
    <row r="45" s="46" customFormat="true" ht="25.5" hidden="false" customHeight="true" outlineLevel="0" collapsed="false">
      <c r="B45" s="42" t="n">
        <v>36</v>
      </c>
      <c r="C45" s="43" t="s">
        <v>89</v>
      </c>
      <c r="D45" s="44" t="n">
        <v>0.0042</v>
      </c>
      <c r="E45" s="44" t="n">
        <v>22573.1764</v>
      </c>
      <c r="F45" s="44" t="n">
        <f aca="false">BT45+CI45-CF45</f>
        <v>117262.1</v>
      </c>
      <c r="G45" s="44" t="n">
        <f aca="false">BU45+CJ45-CG45</f>
        <v>104309.351</v>
      </c>
      <c r="H45" s="44" t="n">
        <f aca="false">+G45/F45*100</f>
        <v>88.9540192440695</v>
      </c>
      <c r="I45" s="44" t="n">
        <f aca="false">O45+R45+U45+X45+AA45+AD45+AN45+AS45+AU45+AW45+AY45+BA45+BE45+BG45+BK45+BM45+BQ45</f>
        <v>20976.6</v>
      </c>
      <c r="J45" s="44" t="n">
        <f aca="false">P45+S45+V45+Y45+AB45+AE45+AO45+AT45+AV45+AX45+AZ45+BB45+BF45+BH45+BL45+BN45+BR45</f>
        <v>16047.651</v>
      </c>
      <c r="K45" s="44" t="n">
        <f aca="false">+J45/I45*100</f>
        <v>76.5026315036755</v>
      </c>
      <c r="L45" s="44" t="n">
        <f aca="false">O45+U45</f>
        <v>11036.6</v>
      </c>
      <c r="M45" s="44" t="n">
        <f aca="false">P45+V45</f>
        <v>7839.388</v>
      </c>
      <c r="N45" s="44" t="n">
        <f aca="false">+M45/L45*100</f>
        <v>71.0308247105087</v>
      </c>
      <c r="O45" s="44" t="n">
        <v>36.6</v>
      </c>
      <c r="P45" s="44" t="n">
        <v>46.788</v>
      </c>
      <c r="Q45" s="44" t="n">
        <f aca="false">+P45/O45*100</f>
        <v>127.83606557377</v>
      </c>
      <c r="R45" s="44" t="n">
        <v>7000</v>
      </c>
      <c r="S45" s="44" t="n">
        <v>5030.434</v>
      </c>
      <c r="T45" s="44" t="n">
        <f aca="false">+S45/R45*100</f>
        <v>71.8633428571429</v>
      </c>
      <c r="U45" s="44" t="n">
        <v>11000</v>
      </c>
      <c r="V45" s="44" t="n">
        <v>7792.6</v>
      </c>
      <c r="W45" s="44" t="n">
        <f aca="false">+V45/U45*100</f>
        <v>70.8418181818182</v>
      </c>
      <c r="X45" s="44" t="n">
        <v>155</v>
      </c>
      <c r="Y45" s="44" t="n">
        <v>126.9</v>
      </c>
      <c r="Z45" s="44" t="n">
        <f aca="false">+Y45/X45*100</f>
        <v>81.8709677419355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4" t="n">
        <v>96285.5</v>
      </c>
      <c r="AI45" s="44" t="n">
        <v>88261.7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f aca="false">AS45+AU45+AW45+AY45</f>
        <v>230</v>
      </c>
      <c r="AQ45" s="44" t="n">
        <f aca="false">AT45+AV45+AX45+AZ45</f>
        <v>180</v>
      </c>
      <c r="AR45" s="44" t="n">
        <f aca="false">+AQ45/AP45*100</f>
        <v>78.2608695652174</v>
      </c>
      <c r="AS45" s="44" t="n">
        <v>30</v>
      </c>
      <c r="AT45" s="44" t="n">
        <v>0</v>
      </c>
      <c r="AU45" s="44" t="n">
        <v>0</v>
      </c>
      <c r="AV45" s="44" t="n">
        <v>0</v>
      </c>
      <c r="AW45" s="44" t="n">
        <v>0</v>
      </c>
      <c r="AX45" s="44" t="n">
        <v>0</v>
      </c>
      <c r="AY45" s="44" t="n">
        <v>200</v>
      </c>
      <c r="AZ45" s="44" t="n">
        <v>180</v>
      </c>
      <c r="BA45" s="44" t="n">
        <v>0</v>
      </c>
      <c r="BB45" s="44" t="n">
        <v>0</v>
      </c>
      <c r="BC45" s="44" t="n">
        <v>0</v>
      </c>
      <c r="BD45" s="44" t="n">
        <v>0</v>
      </c>
      <c r="BE45" s="44" t="n">
        <v>0</v>
      </c>
      <c r="BF45" s="44" t="n">
        <v>0</v>
      </c>
      <c r="BG45" s="44" t="n">
        <v>2530</v>
      </c>
      <c r="BH45" s="44" t="n">
        <v>2609.929</v>
      </c>
      <c r="BI45" s="44" t="n">
        <v>0</v>
      </c>
      <c r="BJ45" s="44" t="n">
        <v>456.9</v>
      </c>
      <c r="BK45" s="44" t="n">
        <v>0</v>
      </c>
      <c r="BL45" s="44" t="n">
        <v>0</v>
      </c>
      <c r="BM45" s="44" t="n">
        <v>25</v>
      </c>
      <c r="BN45" s="44" t="n">
        <v>261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f aca="false">O45+R45+U45+X45+AA45+AD45+AF45+AH45+AJ45+AL45+AN45+AS45+AU45+AW45+AY45+BA45+BC45+BE45+BG45+BK45+BM45+BO45+BQ45</f>
        <v>117262.1</v>
      </c>
      <c r="BU45" s="44" t="n">
        <f aca="false">P45+S45+V45+Y45+AB45+AE45+AG45+AI45+AK45+AM45+AO45+AT45+AV45+AX45+AZ45+BB45+BD45+BF45+BH45+BL45+BN45+BP45+BR45+BS45</f>
        <v>104309.351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v>0</v>
      </c>
      <c r="CA45" s="44" t="n">
        <v>0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20250</v>
      </c>
      <c r="CG45" s="44" t="n">
        <v>11100.5</v>
      </c>
      <c r="CH45" s="44" t="n">
        <v>0</v>
      </c>
      <c r="CI45" s="44" t="n">
        <f aca="false">BV45+BX45+BZ45+CB45+CD45+CF45</f>
        <v>20250</v>
      </c>
      <c r="CJ45" s="44" t="n">
        <f aca="false">BW45+BY45+CA45+CC45+CE45+CG45+CH45</f>
        <v>11100.5</v>
      </c>
    </row>
    <row r="46" s="46" customFormat="true" ht="25.5" hidden="false" customHeight="true" outlineLevel="0" collapsed="false">
      <c r="B46" s="42" t="n">
        <v>37</v>
      </c>
      <c r="C46" s="43" t="s">
        <v>90</v>
      </c>
      <c r="D46" s="44" t="n">
        <v>0.0001</v>
      </c>
      <c r="E46" s="44" t="n">
        <v>6849.7466</v>
      </c>
      <c r="F46" s="44" t="n">
        <f aca="false">BT46+CI46-CF46</f>
        <v>84713.9</v>
      </c>
      <c r="G46" s="44" t="n">
        <f aca="false">BU46+CJ46-CG46</f>
        <v>69285.537</v>
      </c>
      <c r="H46" s="44" t="n">
        <f aca="false">+G46/F46*100</f>
        <v>81.7876841935031</v>
      </c>
      <c r="I46" s="44" t="n">
        <f aca="false">O46+R46+U46+X46+AA46+AD46+AN46+AS46+AU46+AW46+AY46+BA46+BE46+BG46+BK46+BM46+BQ46</f>
        <v>15614.6</v>
      </c>
      <c r="J46" s="44" t="n">
        <f aca="false">P46+S46+V46+Y46+AB46+AE46+AO46+AT46+AV46+AX46+AZ46+BB46+BF46+BH46+BL46+BN46+BR46</f>
        <v>14425.337</v>
      </c>
      <c r="K46" s="44" t="n">
        <f aca="false">+J46/I46*100</f>
        <v>92.3836473556799</v>
      </c>
      <c r="L46" s="44" t="n">
        <f aca="false">O46+U46</f>
        <v>5920</v>
      </c>
      <c r="M46" s="44" t="n">
        <f aca="false">P46+V46</f>
        <v>5310.522</v>
      </c>
      <c r="N46" s="44" t="n">
        <f aca="false">+M46/L46*100</f>
        <v>89.7047635135135</v>
      </c>
      <c r="O46" s="44" t="n">
        <v>0</v>
      </c>
      <c r="P46" s="44" t="n">
        <v>0.522</v>
      </c>
      <c r="Q46" s="44" t="n">
        <v>0</v>
      </c>
      <c r="R46" s="44" t="n">
        <v>4804.6</v>
      </c>
      <c r="S46" s="44" t="n">
        <v>2535.187</v>
      </c>
      <c r="T46" s="44" t="n">
        <f aca="false">+S46/R46*100</f>
        <v>52.7658285809433</v>
      </c>
      <c r="U46" s="44" t="n">
        <v>5920</v>
      </c>
      <c r="V46" s="44" t="n">
        <v>5310</v>
      </c>
      <c r="W46" s="44" t="n">
        <f aca="false">+V46/U46*100</f>
        <v>89.6959459459459</v>
      </c>
      <c r="X46" s="44" t="n">
        <v>100</v>
      </c>
      <c r="Y46" s="44" t="n">
        <v>62</v>
      </c>
      <c r="Z46" s="44" t="n">
        <f aca="false">+Y46/X46*100</f>
        <v>62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59847.4</v>
      </c>
      <c r="AI46" s="44" t="n">
        <v>54860.2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f aca="false">AS46+AU46+AW46+AY46</f>
        <v>1220</v>
      </c>
      <c r="AQ46" s="44" t="n">
        <f aca="false">AT46+AV46+AX46+AZ46</f>
        <v>1318.828</v>
      </c>
      <c r="AR46" s="44" t="n">
        <f aca="false">+AQ46/AP46*100</f>
        <v>108.100655737705</v>
      </c>
      <c r="AS46" s="44" t="n">
        <v>680</v>
      </c>
      <c r="AT46" s="44" t="n">
        <v>778.828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540</v>
      </c>
      <c r="AZ46" s="44" t="n">
        <v>54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150</v>
      </c>
      <c r="BF46" s="44" t="n">
        <v>403</v>
      </c>
      <c r="BG46" s="44" t="n">
        <v>3420</v>
      </c>
      <c r="BH46" s="44" t="n">
        <v>1895.8</v>
      </c>
      <c r="BI46" s="44" t="n">
        <v>1020</v>
      </c>
      <c r="BJ46" s="44" t="n">
        <v>17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2900</v>
      </c>
      <c r="BS46" s="44" t="n">
        <v>0</v>
      </c>
      <c r="BT46" s="44" t="n">
        <f aca="false">O46+R46+U46+X46+AA46+AD46+AF46+AH46+AJ46+AL46+AN46+AS46+AU46+AW46+AY46+BA46+BC46+BE46+BG46+BK46+BM46+BO46+BQ46</f>
        <v>75462</v>
      </c>
      <c r="BU46" s="44" t="n">
        <f aca="false">P46+S46+V46+Y46+AB46+AE46+AG46+AI46+AK46+AM46+AO46+AT46+AV46+AX46+AZ46+BB46+BD46+BF46+BH46+BL46+BN46+BP46+BR46+BS46</f>
        <v>69285.537</v>
      </c>
      <c r="BV46" s="44" t="n">
        <v>0</v>
      </c>
      <c r="BW46" s="44" t="n">
        <v>0</v>
      </c>
      <c r="BX46" s="44" t="n">
        <v>9251.9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11867.02</v>
      </c>
      <c r="CG46" s="44" t="n">
        <v>9921.9056</v>
      </c>
      <c r="CH46" s="44" t="n">
        <v>0</v>
      </c>
      <c r="CI46" s="44" t="n">
        <f aca="false">BV46+BX46+BZ46+CB46+CD46+CF46</f>
        <v>21118.92</v>
      </c>
      <c r="CJ46" s="44" t="n">
        <f aca="false">BW46+BY46+CA46+CC46+CE46+CG46+CH46</f>
        <v>9921.9056</v>
      </c>
    </row>
    <row r="47" s="46" customFormat="true" ht="25.5" hidden="false" customHeight="true" outlineLevel="0" collapsed="false">
      <c r="B47" s="42" t="n">
        <v>38</v>
      </c>
      <c r="C47" s="43" t="s">
        <v>91</v>
      </c>
      <c r="D47" s="44" t="n">
        <v>0.1</v>
      </c>
      <c r="E47" s="44" t="n">
        <v>122804.3578</v>
      </c>
      <c r="F47" s="44" t="n">
        <f aca="false">BT47+CI47-CF47</f>
        <v>213086</v>
      </c>
      <c r="G47" s="44" t="n">
        <f aca="false">BU47+CJ47-CG47</f>
        <v>197066.8432</v>
      </c>
      <c r="H47" s="44" t="n">
        <f aca="false">+G47/F47*100</f>
        <v>92.4823044216889</v>
      </c>
      <c r="I47" s="44" t="n">
        <f aca="false">O47+R47+U47+X47+AA47+AD47+AN47+AS47+AU47+AW47+AY47+BA47+BE47+BG47+BK47+BM47+BQ47</f>
        <v>30700.8</v>
      </c>
      <c r="J47" s="44" t="n">
        <f aca="false">P47+S47+V47+Y47+AB47+AE47+AO47+AT47+AV47+AX47+AZ47+BB47+BF47+BH47+BL47+BN47+BR47</f>
        <v>29880.5432</v>
      </c>
      <c r="K47" s="44" t="n">
        <f aca="false">+J47/I47*100</f>
        <v>97.3282233687721</v>
      </c>
      <c r="L47" s="44" t="n">
        <f aca="false">O47+U47</f>
        <v>18677.4</v>
      </c>
      <c r="M47" s="44" t="n">
        <f aca="false">P47+V47</f>
        <v>19365.385</v>
      </c>
      <c r="N47" s="44" t="n">
        <f aca="false">+M47/L47*100</f>
        <v>103.683515906925</v>
      </c>
      <c r="O47" s="44" t="n">
        <v>677.4</v>
      </c>
      <c r="P47" s="44" t="n">
        <v>93.411</v>
      </c>
      <c r="Q47" s="44" t="n">
        <f aca="false">+P47/O47*100</f>
        <v>13.7896368467671</v>
      </c>
      <c r="R47" s="44" t="n">
        <v>6850.1</v>
      </c>
      <c r="S47" s="44" t="n">
        <v>6384.0672</v>
      </c>
      <c r="T47" s="44" t="n">
        <f aca="false">+S47/R47*100</f>
        <v>93.1967007780908</v>
      </c>
      <c r="U47" s="44" t="n">
        <v>18000</v>
      </c>
      <c r="V47" s="44" t="n">
        <v>19271.974</v>
      </c>
      <c r="W47" s="44" t="n">
        <f aca="false">+V47/U47*100</f>
        <v>107.066522222222</v>
      </c>
      <c r="X47" s="44" t="n">
        <v>350</v>
      </c>
      <c r="Y47" s="44" t="n">
        <v>432.75</v>
      </c>
      <c r="Z47" s="44" t="n">
        <f aca="false">+Y47/X47*100</f>
        <v>123.642857142857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4" t="n">
        <v>0</v>
      </c>
      <c r="AG47" s="44" t="n">
        <v>0</v>
      </c>
      <c r="AH47" s="44" t="n">
        <v>182385.2</v>
      </c>
      <c r="AI47" s="44" t="n">
        <v>167186.3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f aca="false">AS47+AU47+AW47+AY47</f>
        <v>743.3</v>
      </c>
      <c r="AQ47" s="44" t="n">
        <f aca="false">AT47+AV47+AX47+AZ47</f>
        <v>882.71</v>
      </c>
      <c r="AR47" s="44" t="n">
        <f aca="false">+AQ47/AP47*100</f>
        <v>118.755549576214</v>
      </c>
      <c r="AS47" s="44" t="n">
        <v>743.3</v>
      </c>
      <c r="AT47" s="44" t="n">
        <v>882.71</v>
      </c>
      <c r="AU47" s="44" t="n">
        <v>0</v>
      </c>
      <c r="AV47" s="44" t="n">
        <v>0</v>
      </c>
      <c r="AW47" s="44" t="n">
        <v>0</v>
      </c>
      <c r="AX47" s="44" t="n">
        <v>0</v>
      </c>
      <c r="AY47" s="44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4" t="n">
        <v>0</v>
      </c>
      <c r="BE47" s="44" t="n">
        <v>0</v>
      </c>
      <c r="BF47" s="44" t="n">
        <v>0</v>
      </c>
      <c r="BG47" s="44" t="n">
        <v>4080</v>
      </c>
      <c r="BH47" s="44" t="n">
        <v>2047.52</v>
      </c>
      <c r="BI47" s="44" t="n">
        <v>2280</v>
      </c>
      <c r="BJ47" s="44" t="n">
        <v>1178.52</v>
      </c>
      <c r="BK47" s="44" t="n">
        <v>0</v>
      </c>
      <c r="BL47" s="44" t="n">
        <v>565.634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202.477</v>
      </c>
      <c r="BS47" s="44" t="n">
        <v>0</v>
      </c>
      <c r="BT47" s="44" t="n">
        <f aca="false">O47+R47+U47+X47+AA47+AD47+AF47+AH47+AJ47+AL47+AN47+AS47+AU47+AW47+AY47+BA47+BC47+BE47+BG47+BK47+BM47+BO47+BQ47</f>
        <v>213086</v>
      </c>
      <c r="BU47" s="44" t="n">
        <f aca="false">P47+S47+V47+Y47+AB47+AE47+AG47+AI47+AK47+AM47+AO47+AT47+AV47+AX47+AZ47+BB47+BD47+BF47+BH47+BL47+BN47+BP47+BR47+BS47</f>
        <v>197066.8432</v>
      </c>
      <c r="BV47" s="44" t="n">
        <v>0</v>
      </c>
      <c r="BW47" s="44" t="n">
        <v>0</v>
      </c>
      <c r="BX47" s="44" t="n">
        <v>0</v>
      </c>
      <c r="BY47" s="44" t="n">
        <v>0</v>
      </c>
      <c r="BZ47" s="44" t="n">
        <v>0</v>
      </c>
      <c r="CA47" s="44" t="n">
        <v>0</v>
      </c>
      <c r="CB47" s="44" t="n">
        <v>0</v>
      </c>
      <c r="CC47" s="44" t="n">
        <v>0</v>
      </c>
      <c r="CD47" s="44" t="n">
        <v>0</v>
      </c>
      <c r="CE47" s="44" t="n">
        <v>0</v>
      </c>
      <c r="CF47" s="44" t="n">
        <v>41000</v>
      </c>
      <c r="CG47" s="44" t="n">
        <v>13108.676</v>
      </c>
      <c r="CH47" s="44" t="n">
        <v>0</v>
      </c>
      <c r="CI47" s="44" t="n">
        <f aca="false">BV47+BX47+BZ47+CB47+CD47+CF47</f>
        <v>41000</v>
      </c>
      <c r="CJ47" s="44" t="n">
        <f aca="false">BW47+BY47+CA47+CC47+CE47+CG47+CH47</f>
        <v>13108.676</v>
      </c>
    </row>
    <row r="48" s="46" customFormat="true" ht="25.5" hidden="false" customHeight="true" outlineLevel="0" collapsed="false">
      <c r="B48" s="42" t="n">
        <v>39</v>
      </c>
      <c r="C48" s="43" t="s">
        <v>92</v>
      </c>
      <c r="D48" s="44" t="n">
        <v>5600.041</v>
      </c>
      <c r="E48" s="44" t="n">
        <v>28433.7675</v>
      </c>
      <c r="F48" s="44" t="n">
        <f aca="false">BT48+CI48-CF48</f>
        <v>166226.8</v>
      </c>
      <c r="G48" s="44" t="n">
        <f aca="false">BU48+CJ48-CG48</f>
        <v>143162.4604</v>
      </c>
      <c r="H48" s="44" t="n">
        <f aca="false">+G48/F48*100</f>
        <v>86.1247767508007</v>
      </c>
      <c r="I48" s="44" t="n">
        <f aca="false">O48+R48+U48+X48+AA48+AD48+AN48+AS48+AU48+AW48+AY48+BA48+BE48+BG48+BK48+BM48+BQ48</f>
        <v>32437.6</v>
      </c>
      <c r="J48" s="44" t="n">
        <f aca="false">P48+S48+V48+Y48+AB48+AE48+AO48+AT48+AV48+AX48+AZ48+BB48+BF48+BH48+BL48+BN48+BR48</f>
        <v>20522.3604</v>
      </c>
      <c r="K48" s="44" t="n">
        <f aca="false">+J48/I48*100</f>
        <v>63.2671973265593</v>
      </c>
      <c r="L48" s="44" t="n">
        <f aca="false">O48+U48</f>
        <v>14435</v>
      </c>
      <c r="M48" s="44" t="n">
        <f aca="false">P48+V48</f>
        <v>11945.216</v>
      </c>
      <c r="N48" s="44" t="n">
        <f aca="false">+M48/L48*100</f>
        <v>82.7517561482508</v>
      </c>
      <c r="O48" s="44" t="n">
        <v>57</v>
      </c>
      <c r="P48" s="44" t="n">
        <v>57.216</v>
      </c>
      <c r="Q48" s="44" t="n">
        <f aca="false">+P48/O48*100</f>
        <v>100.378947368421</v>
      </c>
      <c r="R48" s="44" t="n">
        <v>8940.6</v>
      </c>
      <c r="S48" s="44" t="n">
        <v>3761.2324</v>
      </c>
      <c r="T48" s="44" t="n">
        <f aca="false">+S48/R48*100</f>
        <v>42.0691273516319</v>
      </c>
      <c r="U48" s="44" t="n">
        <v>14378</v>
      </c>
      <c r="V48" s="44" t="n">
        <v>11888</v>
      </c>
      <c r="W48" s="44" t="n">
        <f aca="false">+V48/U48*100</f>
        <v>82.6818750869384</v>
      </c>
      <c r="X48" s="44" t="n">
        <v>300</v>
      </c>
      <c r="Y48" s="44" t="n">
        <v>253.6</v>
      </c>
      <c r="Z48" s="44" t="n">
        <f aca="false">+Y48/X48*100</f>
        <v>84.5333333333333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133789.2</v>
      </c>
      <c r="AI48" s="44" t="n">
        <v>122640.1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f aca="false">AS48+AU48+AW48+AY48</f>
        <v>2100</v>
      </c>
      <c r="AQ48" s="44" t="n">
        <f aca="false">AT48+AV48+AX48+AZ48</f>
        <v>1480.95</v>
      </c>
      <c r="AR48" s="44" t="n">
        <f aca="false">+AQ48/AP48*100</f>
        <v>70.5214285714286</v>
      </c>
      <c r="AS48" s="44" t="n">
        <v>2100</v>
      </c>
      <c r="AT48" s="44" t="n">
        <v>1421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59.95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6662</v>
      </c>
      <c r="BH48" s="44" t="n">
        <v>2931.8</v>
      </c>
      <c r="BI48" s="44" t="n">
        <v>3072</v>
      </c>
      <c r="BJ48" s="44" t="n">
        <v>478.3</v>
      </c>
      <c r="BK48" s="44" t="n">
        <v>0</v>
      </c>
      <c r="BL48" s="44" t="n">
        <v>129.562</v>
      </c>
      <c r="BM48" s="44" t="n">
        <v>0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20</v>
      </c>
      <c r="BS48" s="44" t="n">
        <v>0</v>
      </c>
      <c r="BT48" s="44" t="n">
        <f aca="false">O48+R48+U48+X48+AA48+AD48+AF48+AH48+AJ48+AL48+AN48+AS48+AU48+AW48+AY48+BA48+BC48+BE48+BG48+BK48+BM48+BO48+BQ48</f>
        <v>166226.8</v>
      </c>
      <c r="BU48" s="44" t="n">
        <f aca="false">P48+S48+V48+Y48+AB48+AE48+AG48+AI48+AK48+AM48+AO48+AT48+AV48+AX48+AZ48+BB48+BD48+BF48+BH48+BL48+BN48+BP48+BR48+BS48</f>
        <v>143162.4604</v>
      </c>
      <c r="BV48" s="44" t="n">
        <v>0</v>
      </c>
      <c r="BW48" s="44" t="n">
        <v>0</v>
      </c>
      <c r="BX48" s="44" t="n">
        <v>0</v>
      </c>
      <c r="BY48" s="44" t="n">
        <v>0</v>
      </c>
      <c r="BZ48" s="44" t="n">
        <v>0</v>
      </c>
      <c r="CA48" s="44" t="n">
        <v>0</v>
      </c>
      <c r="CB48" s="44" t="n">
        <v>0</v>
      </c>
      <c r="CC48" s="44" t="n">
        <v>0</v>
      </c>
      <c r="CD48" s="44" t="n">
        <v>0</v>
      </c>
      <c r="CE48" s="44" t="n">
        <v>0</v>
      </c>
      <c r="CF48" s="44" t="n">
        <v>25947.7</v>
      </c>
      <c r="CG48" s="44" t="n">
        <v>21803.86</v>
      </c>
      <c r="CH48" s="44" t="n">
        <v>0</v>
      </c>
      <c r="CI48" s="44" t="n">
        <f aca="false">BV48+BX48+BZ48+CB48+CD48+CF48</f>
        <v>25947.7</v>
      </c>
      <c r="CJ48" s="44" t="n">
        <f aca="false">BW48+BY48+CA48+CC48+CE48+CG48+CH48</f>
        <v>21803.86</v>
      </c>
    </row>
    <row r="49" s="46" customFormat="true" ht="25.5" hidden="false" customHeight="true" outlineLevel="0" collapsed="false">
      <c r="B49" s="42" t="n">
        <v>40</v>
      </c>
      <c r="C49" s="43" t="s">
        <v>93</v>
      </c>
      <c r="D49" s="44" t="n">
        <v>38863.6183</v>
      </c>
      <c r="E49" s="44" t="n">
        <v>92758.0947</v>
      </c>
      <c r="F49" s="44" t="n">
        <f aca="false">BT49+CI49-CF49</f>
        <v>226783</v>
      </c>
      <c r="G49" s="44" t="n">
        <f aca="false">BU49+CJ49-CG49</f>
        <v>204401.6574</v>
      </c>
      <c r="H49" s="44" t="n">
        <f aca="false">+G49/F49*100</f>
        <v>90.1309434128661</v>
      </c>
      <c r="I49" s="44" t="n">
        <f aca="false">O49+R49+U49+X49+AA49+AD49+AN49+AS49+AU49+AW49+AY49+BA49+BE49+BG49+BK49+BM49+BQ49</f>
        <v>43354.1</v>
      </c>
      <c r="J49" s="44" t="n">
        <f aca="false">P49+S49+V49+Y49+AB49+AE49+AO49+AT49+AV49+AX49+AZ49+BB49+BF49+BH49+BL49+BN49+BR49</f>
        <v>36342.2574</v>
      </c>
      <c r="K49" s="44" t="n">
        <f aca="false">+J49/I49*100</f>
        <v>83.8265755718605</v>
      </c>
      <c r="L49" s="44" t="n">
        <f aca="false">O49+U49</f>
        <v>20941.6</v>
      </c>
      <c r="M49" s="44" t="n">
        <f aca="false">P49+V49</f>
        <v>15500.962</v>
      </c>
      <c r="N49" s="44" t="n">
        <f aca="false">+M49/L49*100</f>
        <v>74.0199507200978</v>
      </c>
      <c r="O49" s="44" t="n">
        <v>227.6</v>
      </c>
      <c r="P49" s="44" t="n">
        <v>76.406</v>
      </c>
      <c r="Q49" s="44" t="n">
        <f aca="false">+P49/O49*100</f>
        <v>33.5702987697715</v>
      </c>
      <c r="R49" s="44" t="n">
        <v>14037.2</v>
      </c>
      <c r="S49" s="44" t="n">
        <v>10537.911</v>
      </c>
      <c r="T49" s="44" t="n">
        <f aca="false">+S49/R49*100</f>
        <v>75.0713176416949</v>
      </c>
      <c r="U49" s="44" t="n">
        <v>20714</v>
      </c>
      <c r="V49" s="44" t="n">
        <v>15424.556</v>
      </c>
      <c r="W49" s="44" t="n">
        <f aca="false">+V49/U49*100</f>
        <v>74.4644008882881</v>
      </c>
      <c r="X49" s="44" t="n">
        <v>825</v>
      </c>
      <c r="Y49" s="44" t="n">
        <v>801.056</v>
      </c>
      <c r="Z49" s="44" t="n">
        <f aca="false">+Y49/X49*100</f>
        <v>97.097696969697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180395</v>
      </c>
      <c r="AI49" s="44" t="n">
        <v>165362.3</v>
      </c>
      <c r="AJ49" s="44" t="n">
        <v>3033.9</v>
      </c>
      <c r="AK49" s="44" t="n">
        <v>2697.1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f aca="false">AS49+AU49+AW49+AY49</f>
        <v>1814.3</v>
      </c>
      <c r="AQ49" s="44" t="n">
        <f aca="false">AT49+AV49+AX49+AZ49</f>
        <v>1777.056</v>
      </c>
      <c r="AR49" s="44" t="n">
        <f aca="false">+AQ49/AP49*100</f>
        <v>97.9471972661633</v>
      </c>
      <c r="AS49" s="44" t="n">
        <v>1790.3</v>
      </c>
      <c r="AT49" s="44" t="n">
        <v>1762.056</v>
      </c>
      <c r="AU49" s="44" t="n">
        <v>0</v>
      </c>
      <c r="AV49" s="44" t="n">
        <v>0</v>
      </c>
      <c r="AW49" s="44" t="n">
        <v>0</v>
      </c>
      <c r="AX49" s="44" t="n">
        <v>0</v>
      </c>
      <c r="AY49" s="44" t="n">
        <v>24</v>
      </c>
      <c r="AZ49" s="44" t="n">
        <v>15</v>
      </c>
      <c r="BA49" s="44" t="n">
        <v>0</v>
      </c>
      <c r="BB49" s="44" t="n">
        <v>0</v>
      </c>
      <c r="BC49" s="44" t="n">
        <v>0</v>
      </c>
      <c r="BD49" s="44" t="n">
        <v>0</v>
      </c>
      <c r="BE49" s="44" t="n">
        <v>400</v>
      </c>
      <c r="BF49" s="44" t="n">
        <v>970</v>
      </c>
      <c r="BG49" s="44" t="n">
        <v>5336</v>
      </c>
      <c r="BH49" s="44" t="n">
        <v>4707.41</v>
      </c>
      <c r="BI49" s="44" t="n">
        <v>4372</v>
      </c>
      <c r="BJ49" s="44" t="n">
        <v>1102.41</v>
      </c>
      <c r="BK49" s="44" t="n">
        <v>0</v>
      </c>
      <c r="BL49" s="44" t="n">
        <v>1849.7534</v>
      </c>
      <c r="BM49" s="44" t="n">
        <v>0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198.109</v>
      </c>
      <c r="BS49" s="44" t="n">
        <v>0</v>
      </c>
      <c r="BT49" s="44" t="n">
        <f aca="false">O49+R49+U49+X49+AA49+AD49+AF49+AH49+AJ49+AL49+AN49+AS49+AU49+AW49+AY49+BA49+BC49+BE49+BG49+BK49+BM49+BO49+BQ49</f>
        <v>226783</v>
      </c>
      <c r="BU49" s="44" t="n">
        <f aca="false">P49+S49+V49+Y49+AB49+AE49+AG49+AI49+AK49+AM49+AO49+AT49+AV49+AX49+AZ49+BB49+BD49+BF49+BH49+BL49+BN49+BP49+BR49+BS49</f>
        <v>204401.6574</v>
      </c>
      <c r="BV49" s="44" t="n">
        <v>0</v>
      </c>
      <c r="BW49" s="44" t="n">
        <v>0</v>
      </c>
      <c r="BX49" s="44" t="n">
        <v>0</v>
      </c>
      <c r="BY49" s="44" t="n">
        <v>0</v>
      </c>
      <c r="BZ49" s="44" t="n">
        <v>0</v>
      </c>
      <c r="CA49" s="44" t="n">
        <v>0</v>
      </c>
      <c r="CB49" s="44" t="n">
        <v>0</v>
      </c>
      <c r="CC49" s="44" t="n">
        <v>0</v>
      </c>
      <c r="CD49" s="44" t="n">
        <v>0</v>
      </c>
      <c r="CE49" s="44" t="n">
        <v>0</v>
      </c>
      <c r="CF49" s="44" t="n">
        <v>24776</v>
      </c>
      <c r="CG49" s="44" t="n">
        <v>0</v>
      </c>
      <c r="CH49" s="44" t="n">
        <v>0</v>
      </c>
      <c r="CI49" s="44" t="n">
        <f aca="false">BV49+BX49+BZ49+CB49+CD49+CF49</f>
        <v>24776</v>
      </c>
      <c r="CJ49" s="44" t="n">
        <f aca="false">BW49+BY49+CA49+CC49+CE49+CG49+CH49</f>
        <v>0</v>
      </c>
    </row>
    <row r="50" s="46" customFormat="true" ht="25.5" hidden="false" customHeight="true" outlineLevel="0" collapsed="false">
      <c r="B50" s="42" t="n">
        <v>41</v>
      </c>
      <c r="C50" s="43" t="s">
        <v>94</v>
      </c>
      <c r="D50" s="44" t="n">
        <v>776.5514</v>
      </c>
      <c r="E50" s="44" t="n">
        <v>35386.575</v>
      </c>
      <c r="F50" s="44" t="n">
        <f aca="false">BT50+CI50-CF50</f>
        <v>171828.5</v>
      </c>
      <c r="G50" s="44" t="n">
        <f aca="false">BU50+CJ50-CG50</f>
        <v>109949.6025</v>
      </c>
      <c r="H50" s="44" t="n">
        <f aca="false">+G50/F50*100</f>
        <v>63.9879894778806</v>
      </c>
      <c r="I50" s="44" t="n">
        <f aca="false">O50+R50+U50+X50+AA50+AD50+AN50+AS50+AU50+AW50+AY50+BA50+BE50+BG50+BK50+BM50+BQ50</f>
        <v>25188.7</v>
      </c>
      <c r="J50" s="44" t="n">
        <f aca="false">P50+S50+V50+Y50+AB50+AE50+AO50+AT50+AV50+AX50+AZ50+BB50+BF50+BH50+BL50+BN50+BR50</f>
        <v>13796.5025</v>
      </c>
      <c r="K50" s="44" t="n">
        <f aca="false">+J50/I50*100</f>
        <v>54.7725865169699</v>
      </c>
      <c r="L50" s="44" t="n">
        <f aca="false">O50+U50</f>
        <v>11355</v>
      </c>
      <c r="M50" s="44" t="n">
        <f aca="false">P50+V50</f>
        <v>6187.394</v>
      </c>
      <c r="N50" s="44" t="n">
        <f aca="false">+M50/L50*100</f>
        <v>54.4904799647732</v>
      </c>
      <c r="O50" s="44" t="n">
        <v>102</v>
      </c>
      <c r="P50" s="44" t="n">
        <v>1.294</v>
      </c>
      <c r="Q50" s="44" t="n">
        <f aca="false">+P50/O50*100</f>
        <v>1.26862745098039</v>
      </c>
      <c r="R50" s="44" t="n">
        <v>8499</v>
      </c>
      <c r="S50" s="44" t="n">
        <v>4292.305</v>
      </c>
      <c r="T50" s="44" t="n">
        <f aca="false">+S50/R50*100</f>
        <v>50.5036474879398</v>
      </c>
      <c r="U50" s="44" t="n">
        <v>11253</v>
      </c>
      <c r="V50" s="44" t="n">
        <v>6186.1</v>
      </c>
      <c r="W50" s="44" t="n">
        <f aca="false">+V50/U50*100</f>
        <v>54.9728961165911</v>
      </c>
      <c r="X50" s="44" t="n">
        <v>500</v>
      </c>
      <c r="Y50" s="44" t="n">
        <v>370.45</v>
      </c>
      <c r="Z50" s="44" t="n">
        <f aca="false">+Y50/X50*100</f>
        <v>74.09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104894.2</v>
      </c>
      <c r="AI50" s="44" t="n">
        <v>96153.1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f aca="false">AS50+AU50+AW50+AY50</f>
        <v>1237.1</v>
      </c>
      <c r="AQ50" s="44" t="n">
        <f aca="false">AT50+AV50+AX50+AZ50</f>
        <v>985.4835</v>
      </c>
      <c r="AR50" s="44" t="n">
        <f aca="false">+AQ50/AP50*100</f>
        <v>79.6607792417751</v>
      </c>
      <c r="AS50" s="44" t="n">
        <v>979.8</v>
      </c>
      <c r="AT50" s="44" t="n">
        <v>981.45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257.3</v>
      </c>
      <c r="AZ50" s="44" t="n">
        <v>4.0335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3597.6</v>
      </c>
      <c r="BH50" s="44" t="n">
        <v>1361.87</v>
      </c>
      <c r="BI50" s="44" t="n">
        <v>2797.6</v>
      </c>
      <c r="BJ50" s="44" t="n">
        <v>1029.87</v>
      </c>
      <c r="BK50" s="44" t="n">
        <v>0</v>
      </c>
      <c r="BL50" s="44" t="n">
        <v>0</v>
      </c>
      <c r="BM50" s="44" t="n">
        <v>0</v>
      </c>
      <c r="BN50" s="44" t="n">
        <v>599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f aca="false">O50+R50+U50+X50+AA50+AD50+AF50+AH50+AJ50+AL50+AN50+AS50+AU50+AW50+AY50+BA50+BC50+BE50+BG50+BK50+BM50+BO50+BQ50</f>
        <v>130082.9</v>
      </c>
      <c r="BU50" s="44" t="n">
        <f aca="false">P50+S50+V50+Y50+AB50+AE50+AG50+AI50+AK50+AM50+AO50+AT50+AV50+AX50+AZ50+BB50+BD50+BF50+BH50+BL50+BN50+BP50+BR50+BS50</f>
        <v>109949.6025</v>
      </c>
      <c r="BV50" s="44" t="n">
        <v>0</v>
      </c>
      <c r="BW50" s="44" t="n">
        <v>0</v>
      </c>
      <c r="BX50" s="44" t="n">
        <v>41745.6</v>
      </c>
      <c r="BY50" s="44" t="n">
        <v>0</v>
      </c>
      <c r="BZ50" s="44" t="n">
        <v>0</v>
      </c>
      <c r="CA50" s="44" t="n">
        <v>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22780</v>
      </c>
      <c r="CG50" s="44" t="n">
        <v>22780</v>
      </c>
      <c r="CH50" s="44" t="n">
        <v>0</v>
      </c>
      <c r="CI50" s="44" t="n">
        <f aca="false">BV50+BX50+BZ50+CB50+CD50+CF50</f>
        <v>64525.6</v>
      </c>
      <c r="CJ50" s="44" t="n">
        <f aca="false">BW50+BY50+CA50+CC50+CE50+CG50+CH50</f>
        <v>22780</v>
      </c>
    </row>
    <row r="51" s="46" customFormat="true" ht="25.5" hidden="false" customHeight="true" outlineLevel="0" collapsed="false">
      <c r="B51" s="42" t="n">
        <v>42</v>
      </c>
      <c r="C51" s="43" t="s">
        <v>95</v>
      </c>
      <c r="D51" s="44" t="n">
        <v>522.1438</v>
      </c>
      <c r="E51" s="44" t="n">
        <v>16065.1892</v>
      </c>
      <c r="F51" s="44" t="n">
        <f aca="false">BT51+CI51-CF51</f>
        <v>136324.1</v>
      </c>
      <c r="G51" s="44" t="n">
        <f aca="false">BU51+CJ51-CG51</f>
        <v>127007.3202</v>
      </c>
      <c r="H51" s="44" t="n">
        <f aca="false">+G51/F51*100</f>
        <v>93.1657133258169</v>
      </c>
      <c r="I51" s="44" t="n">
        <f aca="false">O51+R51+U51+X51+AA51+AD51+AN51+AS51+AU51+AW51+AY51+BA51+BE51+BG51+BK51+BM51+BQ51</f>
        <v>43573.9</v>
      </c>
      <c r="J51" s="44" t="n">
        <f aca="false">P51+S51+V51+Y51+AB51+AE51+AO51+AT51+AV51+AX51+AZ51+BB51+BF51+BH51+BL51+BN51+BR51</f>
        <v>41986.2202</v>
      </c>
      <c r="K51" s="44" t="n">
        <f aca="false">+J51/I51*100</f>
        <v>96.356351393839</v>
      </c>
      <c r="L51" s="44" t="n">
        <f aca="false">O51+U51</f>
        <v>24410.4</v>
      </c>
      <c r="M51" s="44" t="n">
        <f aca="false">P51+V51</f>
        <v>24417.599</v>
      </c>
      <c r="N51" s="44" t="n">
        <f aca="false">+M51/L51*100</f>
        <v>100.029491528201</v>
      </c>
      <c r="O51" s="44" t="n">
        <v>295.4</v>
      </c>
      <c r="P51" s="44" t="n">
        <v>257.278</v>
      </c>
      <c r="Q51" s="44" t="n">
        <f aca="false">+P51/O51*100</f>
        <v>87.0947867298578</v>
      </c>
      <c r="R51" s="44" t="n">
        <v>10476.4</v>
      </c>
      <c r="S51" s="44" t="n">
        <v>10048.2432</v>
      </c>
      <c r="T51" s="44" t="n">
        <f aca="false">+S51/R51*100</f>
        <v>95.9131304646634</v>
      </c>
      <c r="U51" s="44" t="n">
        <v>24115</v>
      </c>
      <c r="V51" s="44" t="n">
        <v>24160.321</v>
      </c>
      <c r="W51" s="44" t="n">
        <f aca="false">+V51/U51*100</f>
        <v>100.187936968692</v>
      </c>
      <c r="X51" s="44" t="n">
        <v>400</v>
      </c>
      <c r="Y51" s="44" t="n">
        <v>335</v>
      </c>
      <c r="Z51" s="44" t="n">
        <f aca="false">+Y51/X51*100</f>
        <v>83.75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0</v>
      </c>
      <c r="AH51" s="44" t="n">
        <v>92750.2</v>
      </c>
      <c r="AI51" s="44" t="n">
        <v>85021.1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f aca="false">AS51+AU51+AW51+AY51</f>
        <v>2730</v>
      </c>
      <c r="AQ51" s="44" t="n">
        <f aca="false">AT51+AV51+AX51+AZ51</f>
        <v>2601.111</v>
      </c>
      <c r="AR51" s="44" t="n">
        <f aca="false">+AQ51/AP51*100</f>
        <v>95.2787912087912</v>
      </c>
      <c r="AS51" s="44" t="n">
        <v>2000</v>
      </c>
      <c r="AT51" s="44" t="n">
        <v>2101.111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730</v>
      </c>
      <c r="AZ51" s="44" t="n">
        <v>500</v>
      </c>
      <c r="BA51" s="44" t="n">
        <v>0</v>
      </c>
      <c r="BB51" s="44" t="n">
        <v>0</v>
      </c>
      <c r="BC51" s="44" t="n">
        <v>0</v>
      </c>
      <c r="BD51" s="44" t="n">
        <v>0</v>
      </c>
      <c r="BE51" s="44" t="n">
        <v>0</v>
      </c>
      <c r="BF51" s="44" t="n">
        <v>0</v>
      </c>
      <c r="BG51" s="44" t="n">
        <v>5557.1</v>
      </c>
      <c r="BH51" s="44" t="n">
        <v>4037.154</v>
      </c>
      <c r="BI51" s="44" t="n">
        <v>4616.3</v>
      </c>
      <c r="BJ51" s="44" t="n">
        <v>3347.816</v>
      </c>
      <c r="BK51" s="44" t="n">
        <v>0</v>
      </c>
      <c r="BL51" s="44" t="n">
        <v>547.113</v>
      </c>
      <c r="BM51" s="44" t="n">
        <v>0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f aca="false">O51+R51+U51+X51+AA51+AD51+AF51+AH51+AJ51+AL51+AN51+AS51+AU51+AW51+AY51+BA51+BC51+BE51+BG51+BK51+BM51+BO51+BQ51</f>
        <v>136324.1</v>
      </c>
      <c r="BU51" s="44" t="n">
        <f aca="false">P51+S51+V51+Y51+AB51+AE51+AG51+AI51+AK51+AM51+AO51+AT51+AV51+AX51+AZ51+BB51+BD51+BF51+BH51+BL51+BN51+BP51+BR51+BS51</f>
        <v>127007.3202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0</v>
      </c>
      <c r="CA51" s="44" t="n">
        <v>0</v>
      </c>
      <c r="CB51" s="44" t="n">
        <v>0</v>
      </c>
      <c r="CC51" s="44" t="n">
        <v>0</v>
      </c>
      <c r="CD51" s="44" t="n">
        <v>0</v>
      </c>
      <c r="CE51" s="44" t="n">
        <v>0</v>
      </c>
      <c r="CF51" s="44" t="n">
        <v>12875.2</v>
      </c>
      <c r="CG51" s="44" t="n">
        <v>10500</v>
      </c>
      <c r="CH51" s="44" t="n">
        <v>0</v>
      </c>
      <c r="CI51" s="44" t="n">
        <f aca="false">BV51+BX51+BZ51+CB51+CD51+CF51</f>
        <v>12875.2</v>
      </c>
      <c r="CJ51" s="44" t="n">
        <f aca="false">BW51+BY51+CA51+CC51+CE51+CG51+CH51</f>
        <v>10500</v>
      </c>
    </row>
    <row r="52" s="46" customFormat="true" ht="25.5" hidden="false" customHeight="true" outlineLevel="0" collapsed="false">
      <c r="B52" s="42" t="n">
        <v>43</v>
      </c>
      <c r="C52" s="43" t="s">
        <v>96</v>
      </c>
      <c r="D52" s="44" t="n">
        <v>531.8661</v>
      </c>
      <c r="E52" s="44" t="n">
        <v>19614.8307</v>
      </c>
      <c r="F52" s="44" t="n">
        <f aca="false">BT52+CI52-CF52</f>
        <v>112150.4</v>
      </c>
      <c r="G52" s="44" t="n">
        <f aca="false">BU52+CJ52-CG52</f>
        <v>104767.2721</v>
      </c>
      <c r="H52" s="44" t="n">
        <f aca="false">+G52/F52*100</f>
        <v>93.4167618662083</v>
      </c>
      <c r="I52" s="44" t="n">
        <f aca="false">O52+R52+U52+X52+AA52+AD52+AN52+AS52+AU52+AW52+AY52+BA52+BE52+BG52+BK52+BM52+BQ52</f>
        <v>34269.2</v>
      </c>
      <c r="J52" s="44" t="n">
        <f aca="false">P52+S52+V52+Y52+AB52+AE52+AO52+AT52+AV52+AX52+AZ52+BB52+BF52+BH52+BL52+BN52+BR52</f>
        <v>33376.1721</v>
      </c>
      <c r="K52" s="44" t="n">
        <f aca="false">+J52/I52*100</f>
        <v>97.3940801069182</v>
      </c>
      <c r="L52" s="44" t="n">
        <f aca="false">O52+U52</f>
        <v>21799.2</v>
      </c>
      <c r="M52" s="44" t="n">
        <f aca="false">P52+V52</f>
        <v>21941.969</v>
      </c>
      <c r="N52" s="44" t="n">
        <f aca="false">+M52/L52*100</f>
        <v>100.654927703769</v>
      </c>
      <c r="O52" s="44" t="n">
        <v>188.9</v>
      </c>
      <c r="P52" s="44" t="n">
        <v>209.573</v>
      </c>
      <c r="Q52" s="44" t="n">
        <f aca="false">+P52/O52*100</f>
        <v>110.943885653785</v>
      </c>
      <c r="R52" s="44" t="n">
        <v>10500</v>
      </c>
      <c r="S52" s="44" t="n">
        <v>10248.6841</v>
      </c>
      <c r="T52" s="44" t="n">
        <f aca="false">+S52/R52*100</f>
        <v>97.6065152380952</v>
      </c>
      <c r="U52" s="44" t="n">
        <v>21610.3</v>
      </c>
      <c r="V52" s="44" t="n">
        <v>21732.396</v>
      </c>
      <c r="W52" s="44" t="n">
        <f aca="false">+V52/U52*100</f>
        <v>100.564989842806</v>
      </c>
      <c r="X52" s="44" t="n">
        <v>164</v>
      </c>
      <c r="Y52" s="44" t="n">
        <v>180.249</v>
      </c>
      <c r="Z52" s="44" t="n">
        <f aca="false">+Y52/X52*100</f>
        <v>109.907926829268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77881.2</v>
      </c>
      <c r="AI52" s="44" t="n">
        <v>71391.1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f aca="false">AS52+AU52+AW52+AY52</f>
        <v>1056</v>
      </c>
      <c r="AQ52" s="44" t="n">
        <f aca="false">AT52+AV52+AX52+AZ52</f>
        <v>685.27</v>
      </c>
      <c r="AR52" s="44" t="n">
        <f aca="false">+AQ52/AP52*100</f>
        <v>64.8929924242424</v>
      </c>
      <c r="AS52" s="44" t="n">
        <v>1056</v>
      </c>
      <c r="AT52" s="44" t="n">
        <v>685.27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750</v>
      </c>
      <c r="BH52" s="44" t="n">
        <v>320</v>
      </c>
      <c r="BI52" s="44" t="n">
        <v>750</v>
      </c>
      <c r="BJ52" s="44" t="n">
        <v>320</v>
      </c>
      <c r="BK52" s="44" t="n">
        <v>0</v>
      </c>
      <c r="BL52" s="44" t="n">
        <v>0</v>
      </c>
      <c r="BM52" s="44" t="n">
        <v>0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f aca="false">O52+R52+U52+X52+AA52+AD52+AF52+AH52+AJ52+AL52+AN52+AS52+AU52+AW52+AY52+BA52+BC52+BE52+BG52+BK52+BM52+BO52+BQ52</f>
        <v>112150.4</v>
      </c>
      <c r="BU52" s="44" t="n">
        <f aca="false">P52+S52+V52+Y52+AB52+AE52+AG52+AI52+AK52+AM52+AO52+AT52+AV52+AX52+AZ52+BB52+BD52+BF52+BH52+BL52+BN52+BP52+BR52+BS52</f>
        <v>104767.2721</v>
      </c>
      <c r="BV52" s="44" t="n">
        <v>0</v>
      </c>
      <c r="BW52" s="44" t="n">
        <v>0</v>
      </c>
      <c r="BX52" s="44" t="n">
        <v>0</v>
      </c>
      <c r="BY52" s="44" t="n">
        <v>0</v>
      </c>
      <c r="BZ52" s="44" t="n">
        <v>0</v>
      </c>
      <c r="CA52" s="44" t="n">
        <v>0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20278</v>
      </c>
      <c r="CG52" s="44" t="n">
        <v>17200</v>
      </c>
      <c r="CH52" s="44" t="n">
        <v>0</v>
      </c>
      <c r="CI52" s="44" t="n">
        <f aca="false">BV52+BX52+BZ52+CB52+CD52+CF52</f>
        <v>20278</v>
      </c>
      <c r="CJ52" s="44" t="n">
        <f aca="false">BW52+BY52+CA52+CC52+CE52+CG52+CH52</f>
        <v>17200</v>
      </c>
    </row>
    <row r="53" s="46" customFormat="true" ht="25.5" hidden="false" customHeight="true" outlineLevel="0" collapsed="false">
      <c r="B53" s="42" t="n">
        <v>44</v>
      </c>
      <c r="C53" s="43" t="s">
        <v>97</v>
      </c>
      <c r="D53" s="44" t="n">
        <v>0.062</v>
      </c>
      <c r="E53" s="44" t="n">
        <v>4823.3113</v>
      </c>
      <c r="F53" s="44" t="n">
        <f aca="false">BT53+CI53-CF53</f>
        <v>75598.2</v>
      </c>
      <c r="G53" s="44" t="n">
        <f aca="false">BU53+CJ53-CG53</f>
        <v>57844.9754</v>
      </c>
      <c r="H53" s="44" t="n">
        <f aca="false">+G53/F53*100</f>
        <v>76.5163395424759</v>
      </c>
      <c r="I53" s="44" t="n">
        <f aca="false">O53+R53+U53+X53+AA53+AD53+AN53+AS53+AU53+AW53+AY53+BA53+BE53+BG53+BK53+BM53+BQ53</f>
        <v>27396.7</v>
      </c>
      <c r="J53" s="44" t="n">
        <f aca="false">P53+S53+V53+Y53+AB53+AE53+AO53+AT53+AV53+AX53+AZ53+BB53+BF53+BH53+BL53+BN53+BR53</f>
        <v>13660.2754</v>
      </c>
      <c r="K53" s="44" t="n">
        <f aca="false">+J53/I53*100</f>
        <v>49.8610248679586</v>
      </c>
      <c r="L53" s="44" t="n">
        <f aca="false">O53+U53</f>
        <v>12735.2</v>
      </c>
      <c r="M53" s="44" t="n">
        <f aca="false">P53+V53</f>
        <v>6883.296</v>
      </c>
      <c r="N53" s="44" t="n">
        <f aca="false">+M53/L53*100</f>
        <v>54.0493749607387</v>
      </c>
      <c r="O53" s="44" t="n">
        <v>120</v>
      </c>
      <c r="P53" s="44" t="n">
        <v>11.536</v>
      </c>
      <c r="Q53" s="44" t="n">
        <f aca="false">+P53/O53*100</f>
        <v>9.61333333333333</v>
      </c>
      <c r="R53" s="44" t="n">
        <v>8652.5</v>
      </c>
      <c r="S53" s="44" t="n">
        <v>3021.7264</v>
      </c>
      <c r="T53" s="44" t="n">
        <f aca="false">+S53/R53*100</f>
        <v>34.9231597804103</v>
      </c>
      <c r="U53" s="44" t="n">
        <v>12615.2</v>
      </c>
      <c r="V53" s="44" t="n">
        <v>6871.76</v>
      </c>
      <c r="W53" s="44" t="n">
        <f aca="false">+V53/U53*100</f>
        <v>54.4720654448602</v>
      </c>
      <c r="X53" s="44" t="n">
        <v>69</v>
      </c>
      <c r="Y53" s="44" t="n">
        <v>32</v>
      </c>
      <c r="Z53" s="44" t="n">
        <f aca="false">+Y53/X53*100</f>
        <v>46.3768115942029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F53" s="44" t="n">
        <v>0</v>
      </c>
      <c r="AG53" s="44" t="n">
        <v>0</v>
      </c>
      <c r="AH53" s="44" t="n">
        <v>48201.5</v>
      </c>
      <c r="AI53" s="44" t="n">
        <v>44184.7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f aca="false">AS53+AU53+AW53+AY53</f>
        <v>3660</v>
      </c>
      <c r="AQ53" s="44" t="n">
        <f aca="false">AT53+AV53+AX53+AZ53</f>
        <v>2134.3</v>
      </c>
      <c r="AR53" s="44" t="n">
        <f aca="false">+AQ53/AP53*100</f>
        <v>58.3142076502732</v>
      </c>
      <c r="AS53" s="44" t="n">
        <v>3660</v>
      </c>
      <c r="AT53" s="44" t="n">
        <v>2134.3</v>
      </c>
      <c r="AU53" s="44" t="n"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v>0</v>
      </c>
      <c r="BE53" s="44" t="n">
        <v>0</v>
      </c>
      <c r="BF53" s="44" t="n">
        <v>0</v>
      </c>
      <c r="BG53" s="44" t="n">
        <v>2260</v>
      </c>
      <c r="BH53" s="44" t="n">
        <v>967.36</v>
      </c>
      <c r="BI53" s="44" t="n">
        <v>0</v>
      </c>
      <c r="BJ53" s="44" t="n">
        <v>844.06</v>
      </c>
      <c r="BK53" s="44" t="n">
        <v>0</v>
      </c>
      <c r="BL53" s="44" t="n">
        <v>621.593</v>
      </c>
      <c r="BM53" s="44" t="n">
        <v>2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0</v>
      </c>
      <c r="BS53" s="44" t="n">
        <v>0</v>
      </c>
      <c r="BT53" s="44" t="n">
        <f aca="false">O53+R53+U53+X53+AA53+AD53+AF53+AH53+AJ53+AL53+AN53+AS53+AU53+AW53+AY53+BA53+BC53+BE53+BG53+BK53+BM53+BO53+BQ53</f>
        <v>75598.2</v>
      </c>
      <c r="BU53" s="44" t="n">
        <f aca="false">P53+S53+V53+Y53+AB53+AE53+AG53+AI53+AK53+AM53+AO53+AT53+AV53+AX53+AZ53+BB53+BD53+BF53+BH53+BL53+BN53+BP53+BR53+BS53</f>
        <v>57844.9754</v>
      </c>
      <c r="BV53" s="44" t="n">
        <v>0</v>
      </c>
      <c r="BW53" s="44" t="n">
        <v>0</v>
      </c>
      <c r="BX53" s="44" t="n">
        <v>0</v>
      </c>
      <c r="BY53" s="44" t="n">
        <v>0</v>
      </c>
      <c r="BZ53" s="44" t="n">
        <v>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15000</v>
      </c>
      <c r="CG53" s="44" t="n">
        <v>14292</v>
      </c>
      <c r="CH53" s="44" t="n">
        <v>0</v>
      </c>
      <c r="CI53" s="44" t="n">
        <f aca="false">BV53+BX53+BZ53+CB53+CD53+CF53</f>
        <v>15000</v>
      </c>
      <c r="CJ53" s="44" t="n">
        <f aca="false">BW53+BY53+CA53+CC53+CE53+CG53+CH53</f>
        <v>14292</v>
      </c>
    </row>
    <row r="54" s="46" customFormat="true" ht="25.5" hidden="false" customHeight="true" outlineLevel="0" collapsed="false">
      <c r="B54" s="42" t="n">
        <v>45</v>
      </c>
      <c r="C54" s="43" t="s">
        <v>98</v>
      </c>
      <c r="D54" s="44" t="n">
        <v>434.405</v>
      </c>
      <c r="E54" s="44" t="n">
        <v>28016.7372</v>
      </c>
      <c r="F54" s="44" t="n">
        <f aca="false">BT54+CI54-CF54</f>
        <v>111490.1</v>
      </c>
      <c r="G54" s="44" t="n">
        <f aca="false">BU54+CJ54-CG54</f>
        <v>101359.853</v>
      </c>
      <c r="H54" s="44" t="n">
        <f aca="false">+G54/F54*100</f>
        <v>90.9137699221725</v>
      </c>
      <c r="I54" s="44" t="n">
        <f aca="false">O54+R54+U54+X54+AA54+AD54+AN54+AS54+AU54+AW54+AY54+BA54+BE54+BG54+BK54+BM54+BQ54</f>
        <v>17216.5</v>
      </c>
      <c r="J54" s="44" t="n">
        <f aca="false">P54+S54+V54+Y54+AB54+AE54+AO54+AT54+AV54+AX54+AZ54+BB54+BF54+BH54+BL54+BN54+BR54</f>
        <v>14942.353</v>
      </c>
      <c r="K54" s="44" t="n">
        <f aca="false">+J54/I54*100</f>
        <v>86.7908866494351</v>
      </c>
      <c r="L54" s="44" t="n">
        <f aca="false">O54+U54</f>
        <v>8350</v>
      </c>
      <c r="M54" s="44" t="n">
        <f aca="false">P54+V54</f>
        <v>7982.737</v>
      </c>
      <c r="N54" s="44" t="n">
        <f aca="false">+M54/L54*100</f>
        <v>95.6016407185629</v>
      </c>
      <c r="O54" s="44" t="n">
        <v>0</v>
      </c>
      <c r="P54" s="44" t="n">
        <v>13.737</v>
      </c>
      <c r="Q54" s="44" t="n">
        <v>0</v>
      </c>
      <c r="R54" s="44" t="n">
        <v>5280</v>
      </c>
      <c r="S54" s="44" t="n">
        <v>5288.89</v>
      </c>
      <c r="T54" s="44" t="n">
        <f aca="false">+S54/R54*100</f>
        <v>100.168371212121</v>
      </c>
      <c r="U54" s="44" t="n">
        <v>8350</v>
      </c>
      <c r="V54" s="44" t="n">
        <v>7969</v>
      </c>
      <c r="W54" s="44" t="n">
        <f aca="false">+V54/U54*100</f>
        <v>95.437125748503</v>
      </c>
      <c r="X54" s="44" t="n">
        <v>67</v>
      </c>
      <c r="Y54" s="44" t="n">
        <v>152.83</v>
      </c>
      <c r="Z54" s="44" t="n">
        <f aca="false">+Y54/X54*100</f>
        <v>228.10447761194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94273.6</v>
      </c>
      <c r="AI54" s="44" t="n">
        <v>86417.5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f aca="false">AS54+AU54+AW54+AY54</f>
        <v>1019.5</v>
      </c>
      <c r="AQ54" s="44" t="n">
        <f aca="false">AT54+AV54+AX54+AZ54</f>
        <v>1180.5</v>
      </c>
      <c r="AR54" s="44" t="n">
        <f aca="false">+AQ54/AP54*100</f>
        <v>115.792054928887</v>
      </c>
      <c r="AS54" s="44" t="n">
        <v>302</v>
      </c>
      <c r="AT54" s="44" t="n">
        <v>523.4</v>
      </c>
      <c r="AU54" s="44" t="n">
        <v>117.5</v>
      </c>
      <c r="AV54" s="44" t="n">
        <v>157.1</v>
      </c>
      <c r="AW54" s="44" t="n">
        <v>0</v>
      </c>
      <c r="AX54" s="44" t="n">
        <v>0</v>
      </c>
      <c r="AY54" s="44" t="n">
        <v>600</v>
      </c>
      <c r="AZ54" s="44" t="n">
        <v>50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2500</v>
      </c>
      <c r="BH54" s="44" t="n">
        <v>158.3</v>
      </c>
      <c r="BI54" s="44" t="n">
        <v>2500</v>
      </c>
      <c r="BJ54" s="44" t="n">
        <v>158.3</v>
      </c>
      <c r="BK54" s="44" t="n">
        <v>0</v>
      </c>
      <c r="BL54" s="44" t="n">
        <v>179.096</v>
      </c>
      <c r="BM54" s="44" t="n">
        <v>0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f aca="false">O54+R54+U54+X54+AA54+AD54+AF54+AH54+AJ54+AL54+AN54+AS54+AU54+AW54+AY54+BA54+BC54+BE54+BG54+BK54+BM54+BO54+BQ54</f>
        <v>111490.1</v>
      </c>
      <c r="BU54" s="44" t="n">
        <f aca="false">P54+S54+V54+Y54+AB54+AE54+AG54+AI54+AK54+AM54+AO54+AT54+AV54+AX54+AZ54+BB54+BD54+BF54+BH54+BL54+BN54+BP54+BR54+BS54</f>
        <v>101359.853</v>
      </c>
      <c r="BV54" s="44" t="n">
        <v>0</v>
      </c>
      <c r="BW54" s="44" t="n">
        <v>0</v>
      </c>
      <c r="BX54" s="44" t="n">
        <v>0</v>
      </c>
      <c r="BY54" s="44" t="n">
        <v>0</v>
      </c>
      <c r="BZ54" s="44" t="n">
        <v>0</v>
      </c>
      <c r="CA54" s="44" t="n">
        <v>0</v>
      </c>
      <c r="CB54" s="44" t="n">
        <v>0</v>
      </c>
      <c r="CC54" s="44" t="n">
        <v>0</v>
      </c>
      <c r="CD54" s="44" t="n">
        <v>0</v>
      </c>
      <c r="CE54" s="44" t="n">
        <v>0</v>
      </c>
      <c r="CF54" s="44" t="n">
        <v>27152</v>
      </c>
      <c r="CG54" s="44" t="n">
        <v>550</v>
      </c>
      <c r="CH54" s="44" t="n">
        <v>0</v>
      </c>
      <c r="CI54" s="44" t="n">
        <f aca="false">BV54+BX54+BZ54+CB54+CD54+CF54</f>
        <v>27152</v>
      </c>
      <c r="CJ54" s="44" t="n">
        <f aca="false">BW54+BY54+CA54+CC54+CE54+CG54+CH54</f>
        <v>550</v>
      </c>
    </row>
    <row r="55" s="46" customFormat="true" ht="25.5" hidden="false" customHeight="true" outlineLevel="0" collapsed="false">
      <c r="B55" s="42" t="n">
        <v>46</v>
      </c>
      <c r="C55" s="43" t="s">
        <v>99</v>
      </c>
      <c r="D55" s="44" t="n">
        <v>2273.7305</v>
      </c>
      <c r="E55" s="44" t="n">
        <v>25385.115</v>
      </c>
      <c r="F55" s="44" t="n">
        <f aca="false">BT55+CI55-CF55</f>
        <v>137964</v>
      </c>
      <c r="G55" s="44" t="n">
        <f aca="false">BU55+CJ55-CG55</f>
        <v>112391.3678</v>
      </c>
      <c r="H55" s="44" t="n">
        <f aca="false">+G55/F55*100</f>
        <v>81.4642716940651</v>
      </c>
      <c r="I55" s="44" t="n">
        <f aca="false">O55+R55+U55+X55+AA55+AD55+AN55+AS55+AU55+AW55+AY55+BA55+BE55+BG55+BK55+BM55+BQ55</f>
        <v>48047.5</v>
      </c>
      <c r="J55" s="44" t="n">
        <f aca="false">P55+S55+V55+Y55+AB55+AE55+AO55+AT55+AV55+AX55+AZ55+BB55+BF55+BH55+BL55+BN55+BR55</f>
        <v>29967.7678</v>
      </c>
      <c r="K55" s="44" t="n">
        <f aca="false">+J55/I55*100</f>
        <v>62.3711281544305</v>
      </c>
      <c r="L55" s="44" t="n">
        <f aca="false">O55+U55</f>
        <v>24175.4</v>
      </c>
      <c r="M55" s="44" t="n">
        <f aca="false">P55+V55</f>
        <v>16323.788</v>
      </c>
      <c r="N55" s="44" t="n">
        <f aca="false">+M55/L55*100</f>
        <v>67.5223078004914</v>
      </c>
      <c r="O55" s="44" t="n">
        <v>21</v>
      </c>
      <c r="P55" s="44" t="n">
        <v>60.006</v>
      </c>
      <c r="Q55" s="44" t="n">
        <f aca="false">+P55/O55*100</f>
        <v>285.742857142857</v>
      </c>
      <c r="R55" s="44" t="n">
        <v>12085.6</v>
      </c>
      <c r="S55" s="44" t="n">
        <v>6788.4198</v>
      </c>
      <c r="T55" s="44" t="n">
        <f aca="false">+S55/R55*100</f>
        <v>56.1694893095916</v>
      </c>
      <c r="U55" s="44" t="n">
        <v>24154.4</v>
      </c>
      <c r="V55" s="44" t="n">
        <v>16263.782</v>
      </c>
      <c r="W55" s="44" t="n">
        <f aca="false">+V55/U55*100</f>
        <v>67.3325853674693</v>
      </c>
      <c r="X55" s="44" t="n">
        <v>1116.4</v>
      </c>
      <c r="Y55" s="44" t="n">
        <v>484.4</v>
      </c>
      <c r="Z55" s="44" t="n">
        <f aca="false">+Y55/X55*100</f>
        <v>43.389466141168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89916.5</v>
      </c>
      <c r="AI55" s="44" t="n">
        <v>82423.6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f aca="false">AS55+AU55+AW55+AY55</f>
        <v>3480.1</v>
      </c>
      <c r="AQ55" s="44" t="n">
        <f aca="false">AT55+AV55+AX55+AZ55</f>
        <v>1848.94</v>
      </c>
      <c r="AR55" s="44" t="n">
        <f aca="false">+AQ55/AP55*100</f>
        <v>53.1289330766357</v>
      </c>
      <c r="AS55" s="44" t="n">
        <v>1918.4</v>
      </c>
      <c r="AT55" s="44" t="n">
        <v>1076.44</v>
      </c>
      <c r="AU55" s="44" t="n">
        <v>1561.7</v>
      </c>
      <c r="AV55" s="44" t="n">
        <v>772.5</v>
      </c>
      <c r="AW55" s="44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0</v>
      </c>
      <c r="BC55" s="44" t="n">
        <v>0</v>
      </c>
      <c r="BD55" s="44" t="n">
        <v>0</v>
      </c>
      <c r="BE55" s="44" t="n">
        <v>2700</v>
      </c>
      <c r="BF55" s="44" t="n">
        <v>2199.2</v>
      </c>
      <c r="BG55" s="44" t="n">
        <v>4490</v>
      </c>
      <c r="BH55" s="44" t="n">
        <v>1954.62</v>
      </c>
      <c r="BI55" s="44" t="n">
        <v>4490</v>
      </c>
      <c r="BJ55" s="44" t="n">
        <v>1895.12</v>
      </c>
      <c r="BK55" s="44" t="n">
        <v>0</v>
      </c>
      <c r="BL55" s="44" t="n">
        <v>368.4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f aca="false">O55+R55+U55+X55+AA55+AD55+AF55+AH55+AJ55+AL55+AN55+AS55+AU55+AW55+AY55+BA55+BC55+BE55+BG55+BK55+BM55+BO55+BQ55</f>
        <v>137964</v>
      </c>
      <c r="BU55" s="44" t="n">
        <f aca="false">P55+S55+V55+Y55+AB55+AE55+AG55+AI55+AK55+AM55+AO55+AT55+AV55+AX55+AZ55+BB55+BD55+BF55+BH55+BL55+BN55+BP55+BR55+BS55</f>
        <v>112391.3678</v>
      </c>
      <c r="BV55" s="44" t="n">
        <v>0</v>
      </c>
      <c r="BW55" s="44" t="n">
        <v>0</v>
      </c>
      <c r="BX55" s="44" t="n">
        <v>0</v>
      </c>
      <c r="BY55" s="44" t="n">
        <v>0</v>
      </c>
      <c r="BZ55" s="44" t="n">
        <v>0</v>
      </c>
      <c r="CA55" s="44" t="n">
        <v>0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6500</v>
      </c>
      <c r="CG55" s="44" t="n">
        <v>0</v>
      </c>
      <c r="CH55" s="44" t="n">
        <v>0</v>
      </c>
      <c r="CI55" s="44" t="n">
        <f aca="false">BV55+BX55+BZ55+CB55+CD55+CF55</f>
        <v>6500</v>
      </c>
      <c r="CJ55" s="44" t="n">
        <f aca="false">BW55+BY55+CA55+CC55+CE55+CG55+CH55</f>
        <v>0</v>
      </c>
    </row>
    <row r="56" s="46" customFormat="true" ht="25.5" hidden="false" customHeight="true" outlineLevel="0" collapsed="false">
      <c r="B56" s="42" t="n">
        <v>47</v>
      </c>
      <c r="C56" s="43" t="s">
        <v>100</v>
      </c>
      <c r="D56" s="44" t="n">
        <v>2.6748</v>
      </c>
      <c r="E56" s="44" t="n">
        <v>8546.9609</v>
      </c>
      <c r="F56" s="44" t="n">
        <f aca="false">BT56+CI56-CF56</f>
        <v>556573.3</v>
      </c>
      <c r="G56" s="44" t="n">
        <f aca="false">BU56+CJ56-CG56</f>
        <v>523066.4592</v>
      </c>
      <c r="H56" s="44" t="n">
        <f aca="false">+G56/F56*100</f>
        <v>93.979797306123</v>
      </c>
      <c r="I56" s="44" t="n">
        <f aca="false">O56+R56+U56+X56+AA56+AD56+AN56+AS56+AU56+AW56+AY56+BA56+BE56+BG56+BK56+BM56+BQ56</f>
        <v>178121</v>
      </c>
      <c r="J56" s="44" t="n">
        <f aca="false">P56+S56+V56+Y56+AB56+AE56+AO56+AT56+AV56+AX56+AZ56+BB56+BF56+BH56+BL56+BN56+BR56</f>
        <v>175086.4292</v>
      </c>
      <c r="K56" s="44" t="n">
        <f aca="false">+J56/I56*100</f>
        <v>98.2963430477035</v>
      </c>
      <c r="L56" s="44" t="n">
        <f aca="false">O56+U56</f>
        <v>95000</v>
      </c>
      <c r="M56" s="44" t="n">
        <f aca="false">P56+V56</f>
        <v>87623.1729</v>
      </c>
      <c r="N56" s="44" t="n">
        <f aca="false">+M56/L56*100</f>
        <v>92.2349188421053</v>
      </c>
      <c r="O56" s="44" t="n">
        <v>12500</v>
      </c>
      <c r="P56" s="44" t="n">
        <v>12288.1254</v>
      </c>
      <c r="Q56" s="44" t="n">
        <f aca="false">+P56/O56*100</f>
        <v>98.3050032</v>
      </c>
      <c r="R56" s="44" t="n">
        <v>9000</v>
      </c>
      <c r="S56" s="44" t="n">
        <v>6725.0316</v>
      </c>
      <c r="T56" s="44" t="n">
        <f aca="false">+S56/R56*100</f>
        <v>74.7225733333333</v>
      </c>
      <c r="U56" s="44" t="n">
        <v>82500</v>
      </c>
      <c r="V56" s="44" t="n">
        <v>75335.0475</v>
      </c>
      <c r="W56" s="44" t="n">
        <f aca="false">+V56/U56*100</f>
        <v>91.3152090909091</v>
      </c>
      <c r="X56" s="44" t="n">
        <v>9500</v>
      </c>
      <c r="Y56" s="44" t="n">
        <v>7014.6785</v>
      </c>
      <c r="Z56" s="44" t="n">
        <f aca="false">+Y56/X56*100</f>
        <v>73.8387210526316</v>
      </c>
      <c r="AA56" s="44" t="n">
        <v>7100</v>
      </c>
      <c r="AB56" s="44" t="n">
        <v>8235.383</v>
      </c>
      <c r="AC56" s="44" t="n">
        <f aca="false">+AB56/AA56*100</f>
        <v>115.991309859155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369099</v>
      </c>
      <c r="AI56" s="44" t="n">
        <v>338340.7</v>
      </c>
      <c r="AJ56" s="44" t="n">
        <v>3500.6</v>
      </c>
      <c r="AK56" s="44" t="n">
        <v>4372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f aca="false">AS56+AU56+AW56+AY56</f>
        <v>14420</v>
      </c>
      <c r="AQ56" s="44" t="n">
        <f aca="false">AT56+AV56+AX56+AZ56</f>
        <v>11640.5621</v>
      </c>
      <c r="AR56" s="44" t="n">
        <f aca="false">+AQ56/AP56*100</f>
        <v>80.7251185852982</v>
      </c>
      <c r="AS56" s="44" t="n">
        <v>3230</v>
      </c>
      <c r="AT56" s="44" t="n">
        <v>3320.792</v>
      </c>
      <c r="AU56" s="44" t="n">
        <v>4800</v>
      </c>
      <c r="AV56" s="44" t="n">
        <v>4000</v>
      </c>
      <c r="AW56" s="44" t="n">
        <v>3890</v>
      </c>
      <c r="AX56" s="44" t="n">
        <v>2003.687</v>
      </c>
      <c r="AY56" s="44" t="n">
        <v>2500</v>
      </c>
      <c r="AZ56" s="44" t="n">
        <v>2316.0831</v>
      </c>
      <c r="BA56" s="44" t="n">
        <v>0</v>
      </c>
      <c r="BB56" s="44" t="n">
        <v>0</v>
      </c>
      <c r="BC56" s="44" t="n">
        <v>5852.7</v>
      </c>
      <c r="BD56" s="44" t="n">
        <v>5267.33</v>
      </c>
      <c r="BE56" s="44" t="n">
        <v>0</v>
      </c>
      <c r="BF56" s="44" t="n">
        <v>0</v>
      </c>
      <c r="BG56" s="44" t="n">
        <v>41101</v>
      </c>
      <c r="BH56" s="44" t="n">
        <v>31038.1275</v>
      </c>
      <c r="BI56" s="44" t="n">
        <v>33000</v>
      </c>
      <c r="BJ56" s="44" t="n">
        <v>24600.5275</v>
      </c>
      <c r="BK56" s="44" t="n">
        <v>2000</v>
      </c>
      <c r="BL56" s="44" t="n">
        <v>19208.5956</v>
      </c>
      <c r="BM56" s="44" t="n">
        <v>0</v>
      </c>
      <c r="BN56" s="44" t="n">
        <v>2680</v>
      </c>
      <c r="BO56" s="44" t="n">
        <v>0</v>
      </c>
      <c r="BP56" s="44" t="n">
        <v>0</v>
      </c>
      <c r="BQ56" s="44" t="n">
        <v>0</v>
      </c>
      <c r="BR56" s="44" t="n">
        <v>920.878</v>
      </c>
      <c r="BS56" s="44" t="n">
        <v>0</v>
      </c>
      <c r="BT56" s="44" t="n">
        <f aca="false">O56+R56+U56+X56+AA56+AD56+AF56+AH56+AJ56+AL56+AN56+AS56+AU56+AW56+AY56+BA56+BC56+BE56+BG56+BK56+BM56+BO56+BQ56</f>
        <v>556573.3</v>
      </c>
      <c r="BU56" s="44" t="n">
        <f aca="false">P56+S56+V56+Y56+AB56+AE56+AG56+AI56+AK56+AM56+AO56+AT56+AV56+AX56+AZ56+BB56+BD56+BF56+BH56+BL56+BN56+BP56+BR56+BS56</f>
        <v>523066.4592</v>
      </c>
      <c r="BV56" s="44" t="n">
        <v>0</v>
      </c>
      <c r="BW56" s="44" t="n">
        <v>0</v>
      </c>
      <c r="BX56" s="44" t="n">
        <v>0</v>
      </c>
      <c r="BY56" s="44" t="n">
        <v>0</v>
      </c>
      <c r="BZ56" s="44" t="n">
        <v>0</v>
      </c>
      <c r="CA56" s="44" t="n">
        <v>0</v>
      </c>
      <c r="CB56" s="44" t="n">
        <v>0</v>
      </c>
      <c r="CC56" s="44" t="n">
        <v>0</v>
      </c>
      <c r="CD56" s="44" t="n">
        <v>0</v>
      </c>
      <c r="CE56" s="44" t="n">
        <v>0</v>
      </c>
      <c r="CF56" s="44" t="n">
        <v>54900</v>
      </c>
      <c r="CG56" s="44" t="n">
        <v>41700</v>
      </c>
      <c r="CH56" s="44" t="n">
        <v>0</v>
      </c>
      <c r="CI56" s="44" t="n">
        <f aca="false">BV56+BX56+BZ56+CB56+CD56+CF56</f>
        <v>54900</v>
      </c>
      <c r="CJ56" s="44" t="n">
        <f aca="false">BW56+BY56+CA56+CC56+CE56+CG56+CH56</f>
        <v>41700</v>
      </c>
    </row>
    <row r="57" s="46" customFormat="true" ht="25.5" hidden="false" customHeight="true" outlineLevel="0" collapsed="false">
      <c r="B57" s="42" t="n">
        <v>48</v>
      </c>
      <c r="C57" s="43" t="s">
        <v>101</v>
      </c>
      <c r="D57" s="44" t="n">
        <v>39.9306</v>
      </c>
      <c r="E57" s="44" t="n">
        <v>499.7428</v>
      </c>
      <c r="F57" s="44" t="n">
        <f aca="false">BT57+CI57-CF57</f>
        <v>20929.342</v>
      </c>
      <c r="G57" s="44" t="n">
        <f aca="false">BU57+CJ57-CG57</f>
        <v>16368.019</v>
      </c>
      <c r="H57" s="44" t="n">
        <f aca="false">+G57/F57*100</f>
        <v>78.2060850264667</v>
      </c>
      <c r="I57" s="44" t="n">
        <f aca="false">O57+R57+U57+X57+AA57+AD57+AN57+AS57+AU57+AW57+AY57+BA57+BE57+BG57+BK57+BM57+BQ57</f>
        <v>13015.342</v>
      </c>
      <c r="J57" s="44" t="n">
        <f aca="false">P57+S57+V57+Y57+AB57+AE57+AO57+AT57+AV57+AX57+AZ57+BB57+BF57+BH57+BL57+BN57+BR57</f>
        <v>9113.619</v>
      </c>
      <c r="K57" s="44" t="n">
        <f aca="false">+J57/I57*100</f>
        <v>70.0221246587297</v>
      </c>
      <c r="L57" s="44" t="n">
        <f aca="false">O57+U57</f>
        <v>1600</v>
      </c>
      <c r="M57" s="44" t="n">
        <f aca="false">P57+V57</f>
        <v>1214.824</v>
      </c>
      <c r="N57" s="44" t="n">
        <f aca="false">+M57/L57*100</f>
        <v>75.9265</v>
      </c>
      <c r="O57" s="44" t="n">
        <v>0</v>
      </c>
      <c r="P57" s="44" t="n">
        <v>182.274</v>
      </c>
      <c r="Q57" s="44" t="n">
        <v>0</v>
      </c>
      <c r="R57" s="44" t="n">
        <v>5970.342</v>
      </c>
      <c r="S57" s="44" t="n">
        <v>3273.8612</v>
      </c>
      <c r="T57" s="44" t="n">
        <f aca="false">+S57/R57*100</f>
        <v>54.835404738958</v>
      </c>
      <c r="U57" s="44" t="n">
        <v>1600</v>
      </c>
      <c r="V57" s="44" t="n">
        <v>1032.55</v>
      </c>
      <c r="W57" s="44" t="n">
        <f aca="false">+V57/U57*100</f>
        <v>64.534375</v>
      </c>
      <c r="X57" s="44" t="n">
        <v>482</v>
      </c>
      <c r="Y57" s="44" t="n">
        <v>523.9998</v>
      </c>
      <c r="Z57" s="44" t="n">
        <f aca="false">+Y57/X57*100</f>
        <v>108.713651452282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4" t="n">
        <v>7914</v>
      </c>
      <c r="AI57" s="44" t="n">
        <v>7254.4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f aca="false">AS57+AU57+AW57+AY57</f>
        <v>4160</v>
      </c>
      <c r="AQ57" s="44" t="n">
        <f aca="false">AT57+AV57+AX57+AZ57</f>
        <v>3039.623</v>
      </c>
      <c r="AR57" s="44" t="n">
        <f aca="false">+AQ57/AP57*100</f>
        <v>73.0678605769231</v>
      </c>
      <c r="AS57" s="44" t="n">
        <v>1927</v>
      </c>
      <c r="AT57" s="44" t="n">
        <v>2866.623</v>
      </c>
      <c r="AU57" s="44" t="n">
        <v>2233</v>
      </c>
      <c r="AV57" s="44" t="n">
        <v>173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803</v>
      </c>
      <c r="BH57" s="44" t="n">
        <v>778.671</v>
      </c>
      <c r="BI57" s="44" t="n">
        <v>803</v>
      </c>
      <c r="BJ57" s="44" t="n">
        <v>768.671</v>
      </c>
      <c r="BK57" s="44" t="n">
        <v>0</v>
      </c>
      <c r="BL57" s="44" t="n">
        <v>157.64</v>
      </c>
      <c r="BM57" s="44" t="n">
        <v>0</v>
      </c>
      <c r="BN57" s="44" t="n">
        <v>80</v>
      </c>
      <c r="BO57" s="44" t="n">
        <v>0</v>
      </c>
      <c r="BP57" s="44" t="n">
        <v>0</v>
      </c>
      <c r="BQ57" s="44" t="n">
        <v>0</v>
      </c>
      <c r="BR57" s="44" t="n">
        <v>45</v>
      </c>
      <c r="BS57" s="44" t="n">
        <v>0</v>
      </c>
      <c r="BT57" s="44" t="n">
        <f aca="false">O57+R57+U57+X57+AA57+AD57+AF57+AH57+AJ57+AL57+AN57+AS57+AU57+AW57+AY57+BA57+BC57+BE57+BG57+BK57+BM57+BO57+BQ57</f>
        <v>20929.342</v>
      </c>
      <c r="BU57" s="44" t="n">
        <f aca="false">P57+S57+V57+Y57+AB57+AE57+AG57+AI57+AK57+AM57+AO57+AT57+AV57+AX57+AZ57+BB57+BD57+BF57+BH57+BL57+BN57+BP57+BR57+BS57</f>
        <v>16368.019</v>
      </c>
      <c r="BV57" s="44" t="n">
        <v>0</v>
      </c>
      <c r="BW57" s="44" t="n">
        <v>0</v>
      </c>
      <c r="BX57" s="44" t="n">
        <v>0</v>
      </c>
      <c r="BY57" s="44" t="n">
        <v>0</v>
      </c>
      <c r="BZ57" s="44" t="n">
        <v>0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0</v>
      </c>
      <c r="CI57" s="44" t="n">
        <f aca="false">BV57+BX57+BZ57+CB57+CD57+CF57</f>
        <v>0</v>
      </c>
      <c r="CJ57" s="44" t="n">
        <f aca="false">BW57+BY57+CA57+CC57+CE57+CG57+CH57</f>
        <v>0</v>
      </c>
    </row>
    <row r="58" s="46" customFormat="true" ht="25.5" hidden="false" customHeight="true" outlineLevel="0" collapsed="false">
      <c r="B58" s="42" t="n">
        <v>49</v>
      </c>
      <c r="C58" s="43" t="s">
        <v>102</v>
      </c>
      <c r="D58" s="44" t="n">
        <v>1746.26</v>
      </c>
      <c r="E58" s="44" t="n">
        <v>5522.9343</v>
      </c>
      <c r="F58" s="44" t="n">
        <f aca="false">BT58+CI58-CF58</f>
        <v>52248.5</v>
      </c>
      <c r="G58" s="44" t="n">
        <f aca="false">BU58+CJ58-CG58</f>
        <v>48069.0434</v>
      </c>
      <c r="H58" s="44" t="n">
        <f aca="false">+G58/F58*100</f>
        <v>92.0008103581921</v>
      </c>
      <c r="I58" s="44" t="n">
        <f aca="false">O58+R58+U58+X58+AA58+AD58+AN58+AS58+AU58+AW58+AY58+BA58+BE58+BG58+BK58+BM58+BQ58</f>
        <v>18034</v>
      </c>
      <c r="J58" s="44" t="n">
        <f aca="false">P58+S58+V58+Y58+AB58+AE58+AO58+AT58+AV58+AX58+AZ58+BB58+BF58+BH58+BL58+BN58+BR58</f>
        <v>16705.7434</v>
      </c>
      <c r="K58" s="44" t="n">
        <f aca="false">+J58/I58*100</f>
        <v>92.6347088832206</v>
      </c>
      <c r="L58" s="44" t="n">
        <f aca="false">O58+U58</f>
        <v>4620</v>
      </c>
      <c r="M58" s="44" t="n">
        <f aca="false">P58+V58</f>
        <v>4378.436</v>
      </c>
      <c r="N58" s="44" t="n">
        <f aca="false">+M58/L58*100</f>
        <v>94.771341991342</v>
      </c>
      <c r="O58" s="44" t="n">
        <v>120</v>
      </c>
      <c r="P58" s="44" t="n">
        <v>111.346</v>
      </c>
      <c r="Q58" s="44" t="n">
        <f aca="false">+P58/O58*100</f>
        <v>92.7883333333333</v>
      </c>
      <c r="R58" s="44" t="n">
        <v>5700</v>
      </c>
      <c r="S58" s="44" t="n">
        <v>3475.4474</v>
      </c>
      <c r="T58" s="44" t="n">
        <f aca="false">+S58/R58*100</f>
        <v>60.9727614035088</v>
      </c>
      <c r="U58" s="44" t="n">
        <v>4500</v>
      </c>
      <c r="V58" s="44" t="n">
        <v>4267.09</v>
      </c>
      <c r="W58" s="44" t="n">
        <f aca="false">+V58/U58*100</f>
        <v>94.8242222222222</v>
      </c>
      <c r="X58" s="44" t="n">
        <v>750</v>
      </c>
      <c r="Y58" s="44" t="n">
        <v>645.5</v>
      </c>
      <c r="Z58" s="44" t="n">
        <f aca="false">+Y58/X58*100</f>
        <v>86.0666666666667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34214.5</v>
      </c>
      <c r="AI58" s="44" t="n">
        <v>31363.3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f aca="false">AS58+AU58+AW58+AY58</f>
        <v>760</v>
      </c>
      <c r="AQ58" s="44" t="n">
        <f aca="false">AT58+AV58+AX58+AZ58</f>
        <v>1163.2</v>
      </c>
      <c r="AR58" s="44" t="n">
        <f aca="false">+AQ58/AP58*100</f>
        <v>153.052631578947</v>
      </c>
      <c r="AS58" s="44" t="n">
        <v>760</v>
      </c>
      <c r="AT58" s="44" t="n">
        <v>1163.2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3.6</v>
      </c>
      <c r="BG58" s="44" t="n">
        <v>1000</v>
      </c>
      <c r="BH58" s="44" t="n">
        <v>802.86</v>
      </c>
      <c r="BI58" s="44" t="n">
        <v>1000</v>
      </c>
      <c r="BJ58" s="44" t="n">
        <v>776.86</v>
      </c>
      <c r="BK58" s="44" t="n">
        <v>679</v>
      </c>
      <c r="BL58" s="44" t="n">
        <v>690.2</v>
      </c>
      <c r="BM58" s="44" t="n">
        <v>0</v>
      </c>
      <c r="BN58" s="44" t="n">
        <v>700</v>
      </c>
      <c r="BO58" s="44" t="n">
        <v>0</v>
      </c>
      <c r="BP58" s="44" t="n">
        <v>0</v>
      </c>
      <c r="BQ58" s="44" t="n">
        <v>4525</v>
      </c>
      <c r="BR58" s="44" t="n">
        <v>4846.5</v>
      </c>
      <c r="BS58" s="44" t="n">
        <v>0</v>
      </c>
      <c r="BT58" s="44" t="n">
        <f aca="false">O58+R58+U58+X58+AA58+AD58+AF58+AH58+AJ58+AL58+AN58+AS58+AU58+AW58+AY58+BA58+BC58+BE58+BG58+BK58+BM58+BO58+BQ58</f>
        <v>52248.5</v>
      </c>
      <c r="BU58" s="44" t="n">
        <f aca="false">P58+S58+V58+Y58+AB58+AE58+AG58+AI58+AK58+AM58+AO58+AT58+AV58+AX58+AZ58+BB58+BD58+BF58+BH58+BL58+BN58+BP58+BR58+BS58</f>
        <v>48069.0434</v>
      </c>
      <c r="BV58" s="44" t="n">
        <v>0</v>
      </c>
      <c r="BW58" s="44" t="n">
        <v>0</v>
      </c>
      <c r="BX58" s="44" t="n">
        <v>0</v>
      </c>
      <c r="BY58" s="44" t="n">
        <v>0</v>
      </c>
      <c r="BZ58" s="44" t="n">
        <v>0</v>
      </c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44" t="n">
        <v>12681</v>
      </c>
      <c r="CG58" s="44" t="n">
        <v>5830</v>
      </c>
      <c r="CH58" s="44" t="n">
        <v>0</v>
      </c>
      <c r="CI58" s="44" t="n">
        <f aca="false">BV58+BX58+BZ58+CB58+CD58+CF58</f>
        <v>12681</v>
      </c>
      <c r="CJ58" s="44" t="n">
        <f aca="false">BW58+BY58+CA58+CC58+CE58+CG58+CH58</f>
        <v>5830</v>
      </c>
    </row>
    <row r="59" s="46" customFormat="true" ht="25.5" hidden="false" customHeight="true" outlineLevel="0" collapsed="false">
      <c r="B59" s="42" t="n">
        <v>50</v>
      </c>
      <c r="C59" s="43" t="s">
        <v>103</v>
      </c>
      <c r="D59" s="44" t="n">
        <v>4</v>
      </c>
      <c r="E59" s="44" t="n">
        <v>242.273</v>
      </c>
      <c r="F59" s="44" t="n">
        <f aca="false">BT59+CI59-CF59</f>
        <v>11352.6</v>
      </c>
      <c r="G59" s="44" t="n">
        <f aca="false">BU59+CJ59-CG59</f>
        <v>10413.9976</v>
      </c>
      <c r="H59" s="44" t="n">
        <f aca="false">+G59/F59*100</f>
        <v>91.7322692599052</v>
      </c>
      <c r="I59" s="44" t="n">
        <f aca="false">O59+R59+U59+X59+AA59+AD59+AN59+AS59+AU59+AW59+AY59+BA59+BE59+BG59+BK59+BM59+BQ59</f>
        <v>3651</v>
      </c>
      <c r="J59" s="44" t="n">
        <f aca="false">P59+S59+V59+Y59+AB59+AE59+AO59+AT59+AV59+AX59+AZ59+BB59+BF59+BH59+BL59+BN59+BR59</f>
        <v>3353.8976</v>
      </c>
      <c r="K59" s="44" t="n">
        <f aca="false">+J59/I59*100</f>
        <v>91.8624376883046</v>
      </c>
      <c r="L59" s="44" t="n">
        <f aca="false">O59+U59</f>
        <v>1190</v>
      </c>
      <c r="M59" s="44" t="n">
        <f aca="false">P59+V59</f>
        <v>991.9</v>
      </c>
      <c r="N59" s="44" t="n">
        <f aca="false">+M59/L59*100</f>
        <v>83.3529411764706</v>
      </c>
      <c r="O59" s="44" t="n">
        <v>90</v>
      </c>
      <c r="P59" s="44" t="n">
        <v>80.75</v>
      </c>
      <c r="Q59" s="44" t="n">
        <f aca="false">+P59/O59*100</f>
        <v>89.7222222222222</v>
      </c>
      <c r="R59" s="44" t="n">
        <v>1250</v>
      </c>
      <c r="S59" s="44" t="n">
        <v>1195.6286</v>
      </c>
      <c r="T59" s="44" t="n">
        <f aca="false">+S59/R59*100</f>
        <v>95.650288</v>
      </c>
      <c r="U59" s="44" t="n">
        <v>1100</v>
      </c>
      <c r="V59" s="44" t="n">
        <v>911.15</v>
      </c>
      <c r="W59" s="44" t="n">
        <f aca="false">+V59/U59*100</f>
        <v>82.8318181818182</v>
      </c>
      <c r="X59" s="44" t="n">
        <v>50</v>
      </c>
      <c r="Y59" s="44" t="n">
        <v>53</v>
      </c>
      <c r="Z59" s="44" t="n">
        <f aca="false">+Y59/X59*100</f>
        <v>106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7701.6</v>
      </c>
      <c r="AI59" s="44" t="n">
        <v>7060.1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f aca="false">AS59+AU59+AW59+AY59</f>
        <v>844</v>
      </c>
      <c r="AQ59" s="44" t="n">
        <f aca="false">AT59+AV59+AX59+AZ59</f>
        <v>843.037</v>
      </c>
      <c r="AR59" s="44" t="n">
        <f aca="false">+AQ59/AP59*100</f>
        <v>99.8859004739337</v>
      </c>
      <c r="AS59" s="44" t="n">
        <v>503</v>
      </c>
      <c r="AT59" s="44" t="n">
        <v>843.037</v>
      </c>
      <c r="AU59" s="44" t="n">
        <v>341</v>
      </c>
      <c r="AV59" s="44" t="n">
        <v>0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4" t="n">
        <v>0</v>
      </c>
      <c r="BF59" s="44" t="n">
        <v>0</v>
      </c>
      <c r="BG59" s="44" t="n">
        <v>209</v>
      </c>
      <c r="BH59" s="44" t="n">
        <v>186.332</v>
      </c>
      <c r="BI59" s="44" t="n">
        <v>209</v>
      </c>
      <c r="BJ59" s="44" t="n">
        <v>65.252</v>
      </c>
      <c r="BK59" s="44" t="n">
        <v>0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4" t="n">
        <v>108</v>
      </c>
      <c r="BR59" s="44" t="n">
        <v>84</v>
      </c>
      <c r="BS59" s="44" t="n">
        <v>0</v>
      </c>
      <c r="BT59" s="44" t="n">
        <f aca="false">O59+R59+U59+X59+AA59+AD59+AF59+AH59+AJ59+AL59+AN59+AS59+AU59+AW59+AY59+BA59+BC59+BE59+BG59+BK59+BM59+BO59+BQ59</f>
        <v>11352.6</v>
      </c>
      <c r="BU59" s="44" t="n">
        <f aca="false">P59+S59+V59+Y59+AB59+AE59+AG59+AI59+AK59+AM59+AO59+AT59+AV59+AX59+AZ59+BB59+BD59+BF59+BH59+BL59+BN59+BP59+BR59+BS59</f>
        <v>10413.9976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0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f aca="false">BV59+BX59+BZ59+CB59+CD59+CF59</f>
        <v>0</v>
      </c>
      <c r="CJ59" s="44" t="n">
        <f aca="false">BW59+BY59+CA59+CC59+CE59+CG59+CH59</f>
        <v>0</v>
      </c>
    </row>
    <row r="60" s="46" customFormat="true" ht="25.5" hidden="false" customHeight="true" outlineLevel="0" collapsed="false">
      <c r="B60" s="42" t="n">
        <v>51</v>
      </c>
      <c r="C60" s="43" t="s">
        <v>104</v>
      </c>
      <c r="D60" s="44" t="n">
        <v>6316.8464</v>
      </c>
      <c r="E60" s="44" t="n">
        <v>3777.86</v>
      </c>
      <c r="F60" s="44" t="n">
        <f aca="false">BT60+CI60-CF60</f>
        <v>46750</v>
      </c>
      <c r="G60" s="44" t="n">
        <f aca="false">BU60+CJ60-CG60</f>
        <v>43483.7526</v>
      </c>
      <c r="H60" s="44" t="n">
        <f aca="false">+G60/F60*100</f>
        <v>93.0133745454545</v>
      </c>
      <c r="I60" s="44" t="n">
        <f aca="false">O60+R60+U60+X60+AA60+AD60+AN60+AS60+AU60+AW60+AY60+BA60+BE60+BG60+BK60+BM60+BQ60</f>
        <v>9068</v>
      </c>
      <c r="J60" s="44" t="n">
        <f aca="false">P60+S60+V60+Y60+AB60+AE60+AO60+AT60+AV60+AX60+AZ60+BB60+BF60+BH60+BL60+BN60+BR60</f>
        <v>8942.0526</v>
      </c>
      <c r="K60" s="44" t="n">
        <f aca="false">+J60/I60*100</f>
        <v>98.611078517865</v>
      </c>
      <c r="L60" s="44" t="n">
        <f aca="false">O60+U60</f>
        <v>3150</v>
      </c>
      <c r="M60" s="44" t="n">
        <f aca="false">P60+V60</f>
        <v>4259.431</v>
      </c>
      <c r="N60" s="44" t="n">
        <f aca="false">+M60/L60*100</f>
        <v>135.220031746032</v>
      </c>
      <c r="O60" s="44" t="n">
        <v>0</v>
      </c>
      <c r="P60" s="44" t="n">
        <v>291.081</v>
      </c>
      <c r="Q60" s="44" t="n">
        <v>0</v>
      </c>
      <c r="R60" s="44" t="n">
        <v>4968</v>
      </c>
      <c r="S60" s="44" t="n">
        <v>2926.7046</v>
      </c>
      <c r="T60" s="44" t="n">
        <f aca="false">+S60/R60*100</f>
        <v>58.9111231884058</v>
      </c>
      <c r="U60" s="44" t="n">
        <v>3150</v>
      </c>
      <c r="V60" s="44" t="n">
        <v>3968.35</v>
      </c>
      <c r="W60" s="44" t="n">
        <f aca="false">+V60/U60*100</f>
        <v>125.979365079365</v>
      </c>
      <c r="X60" s="44" t="n">
        <v>50</v>
      </c>
      <c r="Y60" s="44" t="n">
        <v>416</v>
      </c>
      <c r="Z60" s="44" t="n">
        <f aca="false">+Y60/X60*100</f>
        <v>832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37682</v>
      </c>
      <c r="AI60" s="44" t="n">
        <v>34541.7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f aca="false">AS60+AU60+AW60+AY60</f>
        <v>500</v>
      </c>
      <c r="AQ60" s="44" t="n">
        <f aca="false">AT60+AV60+AX60+AZ60</f>
        <v>1038.417</v>
      </c>
      <c r="AR60" s="44" t="n">
        <f aca="false">+AQ60/AP60*100</f>
        <v>207.6834</v>
      </c>
      <c r="AS60" s="44" t="n">
        <v>500</v>
      </c>
      <c r="AT60" s="44" t="n">
        <v>1038.417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4" t="n">
        <v>0</v>
      </c>
      <c r="BM60" s="44" t="n">
        <v>0</v>
      </c>
      <c r="BN60" s="44" t="n">
        <v>0</v>
      </c>
      <c r="BO60" s="44" t="n">
        <v>0</v>
      </c>
      <c r="BP60" s="44" t="n">
        <v>0</v>
      </c>
      <c r="BQ60" s="44" t="n">
        <v>400</v>
      </c>
      <c r="BR60" s="44" t="n">
        <v>301.5</v>
      </c>
      <c r="BS60" s="44" t="n">
        <v>0</v>
      </c>
      <c r="BT60" s="44" t="n">
        <f aca="false">O60+R60+U60+X60+AA60+AD60+AF60+AH60+AJ60+AL60+AN60+AS60+AU60+AW60+AY60+BA60+BC60+BE60+BG60+BK60+BM60+BO60+BQ60</f>
        <v>46750</v>
      </c>
      <c r="BU60" s="44" t="n">
        <f aca="false">P60+S60+V60+Y60+AB60+AE60+AG60+AI60+AK60+AM60+AO60+AT60+AV60+AX60+AZ60+BB60+BD60+BF60+BH60+BL60+BN60+BP60+BR60+BS60</f>
        <v>43483.7526</v>
      </c>
      <c r="BV60" s="44" t="n">
        <v>0</v>
      </c>
      <c r="BW60" s="44" t="n">
        <v>0</v>
      </c>
      <c r="BX60" s="44" t="n">
        <v>0</v>
      </c>
      <c r="BY60" s="44" t="n">
        <v>0</v>
      </c>
      <c r="BZ60" s="44" t="n">
        <v>0</v>
      </c>
      <c r="CA60" s="44" t="n">
        <v>0</v>
      </c>
      <c r="CB60" s="44" t="n">
        <v>0</v>
      </c>
      <c r="CC60" s="44" t="n">
        <v>0</v>
      </c>
      <c r="CD60" s="44" t="n">
        <v>0</v>
      </c>
      <c r="CE60" s="44" t="n">
        <v>0</v>
      </c>
      <c r="CF60" s="44" t="n">
        <v>2050</v>
      </c>
      <c r="CG60" s="44" t="n">
        <v>1660</v>
      </c>
      <c r="CH60" s="44" t="n">
        <v>0</v>
      </c>
      <c r="CI60" s="44" t="n">
        <f aca="false">BV60+BX60+BZ60+CB60+CD60+CF60</f>
        <v>2050</v>
      </c>
      <c r="CJ60" s="44" t="n">
        <f aca="false">BW60+BY60+CA60+CC60+CE60+CG60+CH60</f>
        <v>1660</v>
      </c>
    </row>
    <row r="61" s="46" customFormat="true" ht="25.5" hidden="false" customHeight="true" outlineLevel="0" collapsed="false">
      <c r="B61" s="42" t="n">
        <v>52</v>
      </c>
      <c r="C61" s="43" t="s">
        <v>105</v>
      </c>
      <c r="D61" s="44" t="n">
        <v>5929.76</v>
      </c>
      <c r="E61" s="44" t="n">
        <v>9637.748</v>
      </c>
      <c r="F61" s="44" t="n">
        <f aca="false">BT61+CI61-CF61</f>
        <v>63800</v>
      </c>
      <c r="G61" s="44" t="n">
        <f aca="false">BU61+CJ61-CG61</f>
        <v>55900.3474</v>
      </c>
      <c r="H61" s="44" t="n">
        <f aca="false">+G61/F61*100</f>
        <v>87.6180993730408</v>
      </c>
      <c r="I61" s="44" t="n">
        <f aca="false">O61+R61+U61+X61+AA61+AD61+AN61+AS61+AU61+AW61+AY61+BA61+BE61+BG61+BK61+BM61+BQ61</f>
        <v>18543.5</v>
      </c>
      <c r="J61" s="44" t="n">
        <f aca="false">P61+S61+V61+Y61+AB61+AE61+AO61+AT61+AV61+AX61+AZ61+BB61+BF61+BH61+BL61+BN61+BR61</f>
        <v>14415.3474</v>
      </c>
      <c r="K61" s="44" t="n">
        <f aca="false">+J61/I61*100</f>
        <v>77.7380073880336</v>
      </c>
      <c r="L61" s="44" t="n">
        <f aca="false">O61+U61</f>
        <v>6966</v>
      </c>
      <c r="M61" s="44" t="n">
        <f aca="false">P61+V61</f>
        <v>5020.637</v>
      </c>
      <c r="N61" s="44" t="n">
        <f aca="false">+M61/L61*100</f>
        <v>72.0734567901235</v>
      </c>
      <c r="O61" s="44" t="n">
        <v>209</v>
      </c>
      <c r="P61" s="44" t="n">
        <v>142.742</v>
      </c>
      <c r="Q61" s="44" t="n">
        <f aca="false">+P61/O61*100</f>
        <v>68.2976076555024</v>
      </c>
      <c r="R61" s="44" t="n">
        <v>8777.5</v>
      </c>
      <c r="S61" s="44" t="n">
        <v>5692.0094</v>
      </c>
      <c r="T61" s="44" t="n">
        <f aca="false">+S61/R61*100</f>
        <v>64.8477288521789</v>
      </c>
      <c r="U61" s="44" t="n">
        <v>6757</v>
      </c>
      <c r="V61" s="44" t="n">
        <v>4877.895</v>
      </c>
      <c r="W61" s="44" t="n">
        <f aca="false">+V61/U61*100</f>
        <v>72.1902471511026</v>
      </c>
      <c r="X61" s="44" t="n">
        <v>300</v>
      </c>
      <c r="Y61" s="44" t="n">
        <v>248</v>
      </c>
      <c r="Z61" s="44" t="n">
        <f aca="false">+Y61/X61*100</f>
        <v>82.6666666666667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0</v>
      </c>
      <c r="AH61" s="44" t="n">
        <v>45256.5</v>
      </c>
      <c r="AI61" s="44" t="n">
        <v>41485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0</v>
      </c>
      <c r="AO61" s="44" t="n">
        <v>0</v>
      </c>
      <c r="AP61" s="44" t="n">
        <f aca="false">AS61+AU61+AW61+AY61</f>
        <v>1000</v>
      </c>
      <c r="AQ61" s="44" t="n">
        <f aca="false">AT61+AV61+AX61+AZ61</f>
        <v>692.648</v>
      </c>
      <c r="AR61" s="44" t="n">
        <f aca="false">+AQ61/AP61*100</f>
        <v>69.2648</v>
      </c>
      <c r="AS61" s="44" t="n">
        <v>1000</v>
      </c>
      <c r="AT61" s="44" t="n">
        <v>692.648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1500</v>
      </c>
      <c r="BH61" s="44" t="n">
        <v>551.848</v>
      </c>
      <c r="BI61" s="44" t="n">
        <v>1500</v>
      </c>
      <c r="BJ61" s="44" t="n">
        <v>497.848</v>
      </c>
      <c r="BK61" s="44" t="n">
        <v>0</v>
      </c>
      <c r="BL61" s="44" t="n">
        <v>0</v>
      </c>
      <c r="BM61" s="44" t="n">
        <v>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2210.205</v>
      </c>
      <c r="BS61" s="44" t="n">
        <v>0</v>
      </c>
      <c r="BT61" s="44" t="n">
        <f aca="false">O61+R61+U61+X61+AA61+AD61+AF61+AH61+AJ61+AL61+AN61+AS61+AU61+AW61+AY61+BA61+BC61+BE61+BG61+BK61+BM61+BO61+BQ61</f>
        <v>63800</v>
      </c>
      <c r="BU61" s="44" t="n">
        <f aca="false">P61+S61+V61+Y61+AB61+AE61+AG61+AI61+AK61+AM61+AO61+AT61+AV61+AX61+AZ61+BB61+BD61+BF61+BH61+BL61+BN61+BP61+BR61+BS61</f>
        <v>55900.3474</v>
      </c>
      <c r="BV61" s="44" t="n">
        <v>0</v>
      </c>
      <c r="BW61" s="44" t="n">
        <v>0</v>
      </c>
      <c r="BX61" s="44" t="n">
        <v>0</v>
      </c>
      <c r="BY61" s="44" t="n">
        <v>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3280</v>
      </c>
      <c r="CG61" s="44" t="n">
        <v>3280</v>
      </c>
      <c r="CH61" s="44" t="n">
        <v>0</v>
      </c>
      <c r="CI61" s="44" t="n">
        <f aca="false">BV61+BX61+BZ61+CB61+CD61+CF61</f>
        <v>3280</v>
      </c>
      <c r="CJ61" s="44" t="n">
        <f aca="false">BW61+BY61+CA61+CC61+CE61+CG61+CH61</f>
        <v>3280</v>
      </c>
    </row>
    <row r="62" s="46" customFormat="true" ht="25.5" hidden="false" customHeight="true" outlineLevel="0" collapsed="false">
      <c r="B62" s="42" t="n">
        <v>53</v>
      </c>
      <c r="C62" s="43" t="s">
        <v>106</v>
      </c>
      <c r="D62" s="44" t="n">
        <v>229.137</v>
      </c>
      <c r="E62" s="44" t="n">
        <v>0.0687</v>
      </c>
      <c r="F62" s="44" t="n">
        <f aca="false">BT62+CI62-CF62</f>
        <v>8144.4</v>
      </c>
      <c r="G62" s="44" t="n">
        <f aca="false">BU62+CJ62-CG62</f>
        <v>5483.639</v>
      </c>
      <c r="H62" s="44" t="n">
        <f aca="false">+G62/F62*100</f>
        <v>67.3301777908747</v>
      </c>
      <c r="I62" s="44" t="n">
        <f aca="false">O62+R62+U62+X62+AA62+AD62+AN62+AS62+AU62+AW62+AY62+BA62+BE62+BG62+BK62+BM62+BQ62</f>
        <v>4638.4</v>
      </c>
      <c r="J62" s="44" t="n">
        <f aca="false">P62+S62+V62+Y62+AB62+AE62+AO62+AT62+AV62+AX62+AZ62+BB62+BF62+BH62+BL62+BN62+BR62</f>
        <v>2269.939</v>
      </c>
      <c r="K62" s="44" t="n">
        <f aca="false">+J62/I62*100</f>
        <v>48.9379743014833</v>
      </c>
      <c r="L62" s="44" t="n">
        <f aca="false">O62+U62</f>
        <v>517.8</v>
      </c>
      <c r="M62" s="44" t="n">
        <f aca="false">P62+V62</f>
        <v>283.009</v>
      </c>
      <c r="N62" s="44" t="n">
        <f aca="false">+M62/L62*100</f>
        <v>54.656044804944</v>
      </c>
      <c r="O62" s="44" t="n">
        <v>2</v>
      </c>
      <c r="P62" s="44" t="n">
        <v>0.114</v>
      </c>
      <c r="Q62" s="44" t="n">
        <f aca="false">+P62/O62*100</f>
        <v>5.7</v>
      </c>
      <c r="R62" s="44" t="n">
        <v>2719.1</v>
      </c>
      <c r="S62" s="44" t="n">
        <v>1536.52</v>
      </c>
      <c r="T62" s="44" t="n">
        <f aca="false">+S62/R62*100</f>
        <v>56.5084035158692</v>
      </c>
      <c r="U62" s="44" t="n">
        <v>515.8</v>
      </c>
      <c r="V62" s="44" t="n">
        <v>282.895</v>
      </c>
      <c r="W62" s="44" t="n">
        <f aca="false">+V62/U62*100</f>
        <v>54.8458704924389</v>
      </c>
      <c r="X62" s="44" t="n">
        <v>41</v>
      </c>
      <c r="Y62" s="44" t="n">
        <v>0</v>
      </c>
      <c r="Z62" s="44" t="n">
        <f aca="false">+Y62/X62*100</f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3506</v>
      </c>
      <c r="AI62" s="44" t="n">
        <v>3213.7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f aca="false">AS62+AU62+AW62+AY62</f>
        <v>1052.7</v>
      </c>
      <c r="AQ62" s="44" t="n">
        <f aca="false">AT62+AV62+AX62+AZ62</f>
        <v>324.66</v>
      </c>
      <c r="AR62" s="44" t="n">
        <f aca="false">+AQ62/AP62*100</f>
        <v>30.8406953548019</v>
      </c>
      <c r="AS62" s="44" t="n">
        <v>1052.7</v>
      </c>
      <c r="AT62" s="44" t="n">
        <v>324.66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307.8</v>
      </c>
      <c r="BH62" s="44" t="n">
        <v>125.75</v>
      </c>
      <c r="BI62" s="44" t="n">
        <v>307.8</v>
      </c>
      <c r="BJ62" s="44" t="n">
        <v>125.75</v>
      </c>
      <c r="BK62" s="44" t="n">
        <v>0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f aca="false">O62+R62+U62+X62+AA62+AD62+AF62+AH62+AJ62+AL62+AN62+AS62+AU62+AW62+AY62+BA62+BC62+BE62+BG62+BK62+BM62+BO62+BQ62</f>
        <v>8144.4</v>
      </c>
      <c r="BU62" s="44" t="n">
        <f aca="false">P62+S62+V62+Y62+AB62+AE62+AG62+AI62+AK62+AM62+AO62+AT62+AV62+AX62+AZ62+BB62+BD62+BF62+BH62+BL62+BN62+BP62+BR62+BS62</f>
        <v>5483.639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0</v>
      </c>
      <c r="CA62" s="44" t="n">
        <v>0</v>
      </c>
      <c r="CB62" s="44" t="n">
        <v>0</v>
      </c>
      <c r="CC62" s="44" t="n">
        <v>0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f aca="false">BV62+BX62+BZ62+CB62+CD62+CF62</f>
        <v>0</v>
      </c>
      <c r="CJ62" s="44" t="n">
        <f aca="false">BW62+BY62+CA62+CC62+CE62+CG62+CH62</f>
        <v>0</v>
      </c>
    </row>
    <row r="63" s="46" customFormat="true" ht="25.5" hidden="false" customHeight="true" outlineLevel="0" collapsed="false">
      <c r="B63" s="42" t="n">
        <v>54</v>
      </c>
      <c r="C63" s="43" t="s">
        <v>107</v>
      </c>
      <c r="D63" s="44" t="n">
        <v>241.551</v>
      </c>
      <c r="E63" s="44" t="n">
        <v>1968.9462</v>
      </c>
      <c r="F63" s="44" t="n">
        <f aca="false">BT63+CI63-CF63</f>
        <v>26325.3</v>
      </c>
      <c r="G63" s="44" t="n">
        <f aca="false">BU63+CJ63-CG63</f>
        <v>22546.5054</v>
      </c>
      <c r="H63" s="44" t="n">
        <f aca="false">+G63/F63*100</f>
        <v>85.6457681393944</v>
      </c>
      <c r="I63" s="44" t="n">
        <f aca="false">O63+R63+U63+X63+AA63+AD63+AN63+AS63+AU63+AW63+AY63+BA63+BE63+BG63+BK63+BM63+BQ63</f>
        <v>12934.6</v>
      </c>
      <c r="J63" s="44" t="n">
        <f aca="false">P63+S63+V63+Y63+AB63+AE63+AO63+AT63+AV63+AX63+AZ63+BB63+BF63+BH63+BL63+BN63+BR63</f>
        <v>10271.7054</v>
      </c>
      <c r="K63" s="44" t="n">
        <f aca="false">+J63/I63*100</f>
        <v>79.4126250521856</v>
      </c>
      <c r="L63" s="44" t="n">
        <f aca="false">O63+U63</f>
        <v>3742.6</v>
      </c>
      <c r="M63" s="44" t="n">
        <f aca="false">P63+V63</f>
        <v>3275.102</v>
      </c>
      <c r="N63" s="44" t="n">
        <f aca="false">+M63/L63*100</f>
        <v>87.5087372414899</v>
      </c>
      <c r="O63" s="44" t="n">
        <v>0</v>
      </c>
      <c r="P63" s="44" t="n">
        <v>0.202</v>
      </c>
      <c r="Q63" s="44" t="n">
        <v>0</v>
      </c>
      <c r="R63" s="44" t="n">
        <v>6930</v>
      </c>
      <c r="S63" s="44" t="n">
        <v>4775.05</v>
      </c>
      <c r="T63" s="44" t="n">
        <f aca="false">+S63/R63*100</f>
        <v>68.9040404040404</v>
      </c>
      <c r="U63" s="44" t="n">
        <v>3742.6</v>
      </c>
      <c r="V63" s="44" t="n">
        <v>3274.9</v>
      </c>
      <c r="W63" s="44" t="n">
        <f aca="false">+V63/U63*100</f>
        <v>87.5033399241169</v>
      </c>
      <c r="X63" s="44" t="n">
        <v>72</v>
      </c>
      <c r="Y63" s="44" t="n">
        <v>311.58</v>
      </c>
      <c r="Z63" s="44" t="n">
        <f aca="false">+Y63/X63*100</f>
        <v>432.75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4" t="n">
        <v>13390.7</v>
      </c>
      <c r="AI63" s="44" t="n">
        <v>12274.8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f aca="false">AS63+AU63+AW63+AY63</f>
        <v>1540</v>
      </c>
      <c r="AQ63" s="44" t="n">
        <f aca="false">AT63+AV63+AX63+AZ63</f>
        <v>1642.3894</v>
      </c>
      <c r="AR63" s="44" t="n">
        <f aca="false">+AQ63/AP63*100</f>
        <v>106.648662337662</v>
      </c>
      <c r="AS63" s="44" t="n">
        <v>1540</v>
      </c>
      <c r="AT63" s="44" t="n">
        <v>1642.3894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0</v>
      </c>
      <c r="BF63" s="44" t="n">
        <v>0</v>
      </c>
      <c r="BG63" s="44" t="n">
        <v>650</v>
      </c>
      <c r="BH63" s="44" t="n">
        <v>267.584</v>
      </c>
      <c r="BI63" s="44" t="n">
        <v>0</v>
      </c>
      <c r="BJ63" s="44" t="n">
        <v>0</v>
      </c>
      <c r="BK63" s="44" t="n">
        <v>0</v>
      </c>
      <c r="BL63" s="44" t="n">
        <v>0</v>
      </c>
      <c r="BM63" s="44" t="n">
        <v>0</v>
      </c>
      <c r="BN63" s="44" t="n">
        <v>0</v>
      </c>
      <c r="BO63" s="44" t="n">
        <v>0</v>
      </c>
      <c r="BP63" s="44" t="n">
        <v>0</v>
      </c>
      <c r="BQ63" s="44" t="n">
        <v>0</v>
      </c>
      <c r="BR63" s="44" t="n">
        <v>0</v>
      </c>
      <c r="BS63" s="44" t="n">
        <v>0</v>
      </c>
      <c r="BT63" s="44" t="n">
        <f aca="false">O63+R63+U63+X63+AA63+AD63+AF63+AH63+AJ63+AL63+AN63+AS63+AU63+AW63+AY63+BA63+BC63+BE63+BG63+BK63+BM63+BO63+BQ63</f>
        <v>26325.3</v>
      </c>
      <c r="BU63" s="44" t="n">
        <f aca="false">P63+S63+V63+Y63+AB63+AE63+AG63+AI63+AK63+AM63+AO63+AT63+AV63+AX63+AZ63+BB63+BD63+BF63+BH63+BL63+BN63+BP63+BR63+BS63</f>
        <v>22546.5054</v>
      </c>
      <c r="BV63" s="44" t="n">
        <v>0</v>
      </c>
      <c r="BW63" s="44" t="n">
        <v>0</v>
      </c>
      <c r="BX63" s="44" t="n">
        <v>0</v>
      </c>
      <c r="BY63" s="44" t="n">
        <v>0</v>
      </c>
      <c r="BZ63" s="44" t="n">
        <v>0</v>
      </c>
      <c r="CA63" s="44" t="n">
        <v>0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f aca="false">BV63+BX63+BZ63+CB63+CD63+CF63</f>
        <v>0</v>
      </c>
      <c r="CJ63" s="44" t="n">
        <f aca="false">BW63+BY63+CA63+CC63+CE63+CG63+CH63</f>
        <v>0</v>
      </c>
    </row>
    <row r="64" s="46" customFormat="true" ht="25.5" hidden="false" customHeight="true" outlineLevel="0" collapsed="false">
      <c r="B64" s="42" t="n">
        <v>55</v>
      </c>
      <c r="C64" s="43" t="s">
        <v>108</v>
      </c>
      <c r="D64" s="44" t="n">
        <v>375.381</v>
      </c>
      <c r="E64" s="44" t="n">
        <v>14831.7992</v>
      </c>
      <c r="F64" s="44" t="n">
        <f aca="false">BT64+CI64-CF64</f>
        <v>121689.62</v>
      </c>
      <c r="G64" s="44" t="n">
        <f aca="false">BU64+CJ64-CG64</f>
        <v>114046.9055</v>
      </c>
      <c r="H64" s="44" t="n">
        <f aca="false">+G64/F64*100</f>
        <v>93.7195017126358</v>
      </c>
      <c r="I64" s="44" t="n">
        <f aca="false">O64+R64+U64+X64+AA64+AD64+AN64+AS64+AU64+AW64+AY64+BA64+BE64+BG64+BK64+BM64+BQ64</f>
        <v>26164.02</v>
      </c>
      <c r="J64" s="44" t="n">
        <f aca="false">P64+S64+V64+Y64+AB64+AE64+AO64+AT64+AV64+AX64+AZ64+BB64+BF64+BH64+BL64+BN64+BR64</f>
        <v>26481.9055</v>
      </c>
      <c r="K64" s="44" t="n">
        <f aca="false">+J64/I64*100</f>
        <v>101.214971934741</v>
      </c>
      <c r="L64" s="44" t="n">
        <f aca="false">O64+U64</f>
        <v>5263.8</v>
      </c>
      <c r="M64" s="44" t="n">
        <f aca="false">P64+V64</f>
        <v>15855.884</v>
      </c>
      <c r="N64" s="44" t="n">
        <f aca="false">+M64/L64*100</f>
        <v>301.225046544322</v>
      </c>
      <c r="O64" s="44" t="n">
        <v>149.2</v>
      </c>
      <c r="P64" s="44" t="n">
        <v>1696.158</v>
      </c>
      <c r="Q64" s="44" t="n">
        <f aca="false">+P64/O64*100</f>
        <v>1136.83512064343</v>
      </c>
      <c r="R64" s="44" t="n">
        <v>15963.82</v>
      </c>
      <c r="S64" s="44" t="n">
        <v>3223.6305</v>
      </c>
      <c r="T64" s="44" t="n">
        <f aca="false">+S64/R64*100</f>
        <v>20.1933528441188</v>
      </c>
      <c r="U64" s="44" t="n">
        <v>5114.6</v>
      </c>
      <c r="V64" s="44" t="n">
        <v>14159.726</v>
      </c>
      <c r="W64" s="44" t="n">
        <f aca="false">+V64/U64*100</f>
        <v>276.849137762484</v>
      </c>
      <c r="X64" s="44" t="n">
        <v>1542.5</v>
      </c>
      <c r="Y64" s="44" t="n">
        <v>1008</v>
      </c>
      <c r="Z64" s="44" t="n">
        <f aca="false">+Y64/X64*100</f>
        <v>65.3484602917342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95525.6</v>
      </c>
      <c r="AI64" s="44" t="n">
        <v>87565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f aca="false">AS64+AU64+AW64+AY64</f>
        <v>3349.9</v>
      </c>
      <c r="AQ64" s="44" t="n">
        <f aca="false">AT64+AV64+AX64+AZ64</f>
        <v>4530.516</v>
      </c>
      <c r="AR64" s="44" t="n">
        <f aca="false">+AQ64/AP64*100</f>
        <v>135.24332069614</v>
      </c>
      <c r="AS64" s="44" t="n">
        <v>1132.3</v>
      </c>
      <c r="AT64" s="44" t="n">
        <v>486.308</v>
      </c>
      <c r="AU64" s="44" t="n">
        <v>2217.6</v>
      </c>
      <c r="AV64" s="44" t="n">
        <v>4044.208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39</v>
      </c>
      <c r="BH64" s="44" t="n">
        <v>18</v>
      </c>
      <c r="BI64" s="44" t="n">
        <v>0</v>
      </c>
      <c r="BJ64" s="44" t="n">
        <v>0</v>
      </c>
      <c r="BK64" s="44" t="n">
        <v>5</v>
      </c>
      <c r="BL64" s="44" t="n">
        <v>1845.875</v>
      </c>
      <c r="BM64" s="44" t="n">
        <v>0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f aca="false">O64+R64+U64+X64+AA64+AD64+AF64+AH64+AJ64+AL64+AN64+AS64+AU64+AW64+AY64+BA64+BC64+BE64+BG64+BK64+BM64+BO64+BQ64</f>
        <v>121689.62</v>
      </c>
      <c r="BU64" s="44" t="n">
        <f aca="false">P64+S64+V64+Y64+AB64+AE64+AG64+AI64+AK64+AM64+AO64+AT64+AV64+AX64+AZ64+BB64+BD64+BF64+BH64+BL64+BN64+BP64+BR64+BS64</f>
        <v>114046.9055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44" t="n">
        <v>0</v>
      </c>
      <c r="CB64" s="44" t="n">
        <v>0</v>
      </c>
      <c r="CC64" s="44" t="n">
        <v>0</v>
      </c>
      <c r="CD64" s="44" t="n">
        <v>0</v>
      </c>
      <c r="CE64" s="44" t="n">
        <v>0</v>
      </c>
      <c r="CF64" s="44" t="n">
        <v>24300</v>
      </c>
      <c r="CG64" s="44" t="n">
        <v>0</v>
      </c>
      <c r="CH64" s="44" t="n">
        <v>0</v>
      </c>
      <c r="CI64" s="44" t="n">
        <f aca="false">BV64+BX64+BZ64+CB64+CD64+CF64</f>
        <v>24300</v>
      </c>
      <c r="CJ64" s="44" t="n">
        <f aca="false">BW64+BY64+CA64+CC64+CE64+CG64+CH64</f>
        <v>0</v>
      </c>
    </row>
    <row r="65" s="46" customFormat="true" ht="25.5" hidden="false" customHeight="true" outlineLevel="0" collapsed="false">
      <c r="B65" s="42" t="n">
        <v>56</v>
      </c>
      <c r="C65" s="43" t="s">
        <v>109</v>
      </c>
      <c r="D65" s="44" t="n">
        <v>16213.7714</v>
      </c>
      <c r="E65" s="44" t="n">
        <v>15096.289</v>
      </c>
      <c r="F65" s="44" t="n">
        <f aca="false">BT65+CI65-CF65</f>
        <v>129081.304</v>
      </c>
      <c r="G65" s="44" t="n">
        <f aca="false">BU65+CJ65-CG65</f>
        <v>119796.5082</v>
      </c>
      <c r="H65" s="44" t="n">
        <f aca="false">+G65/F65*100</f>
        <v>92.8070173508628</v>
      </c>
      <c r="I65" s="44" t="n">
        <f aca="false">O65+R65+U65+X65+AA65+AD65+AN65+AS65+AU65+AW65+AY65+BA65+BE65+BG65+BK65+BM65+BQ65</f>
        <v>25475</v>
      </c>
      <c r="J65" s="44" t="n">
        <f aca="false">P65+S65+V65+Y65+AB65+AE65+AO65+AT65+AV65+AX65+AZ65+BB65+BF65+BH65+BL65+BN65+BR65</f>
        <v>27667.8082</v>
      </c>
      <c r="K65" s="44" t="n">
        <f aca="false">+J65/I65*100</f>
        <v>108.607686751717</v>
      </c>
      <c r="L65" s="44" t="n">
        <f aca="false">O65+U65</f>
        <v>10082.5</v>
      </c>
      <c r="M65" s="44" t="n">
        <f aca="false">P65+V65</f>
        <v>10728.516</v>
      </c>
      <c r="N65" s="44" t="n">
        <f aca="false">+M65/L65*100</f>
        <v>106.407299776841</v>
      </c>
      <c r="O65" s="44" t="n">
        <v>263.5</v>
      </c>
      <c r="P65" s="44" t="n">
        <v>212.936</v>
      </c>
      <c r="Q65" s="44" t="n">
        <f aca="false">+P65/O65*100</f>
        <v>80.8106261859583</v>
      </c>
      <c r="R65" s="44" t="n">
        <v>6747</v>
      </c>
      <c r="S65" s="44" t="n">
        <v>8171.4422</v>
      </c>
      <c r="T65" s="44" t="n">
        <f aca="false">+S65/R65*100</f>
        <v>121.112230621017</v>
      </c>
      <c r="U65" s="44" t="n">
        <v>9819</v>
      </c>
      <c r="V65" s="44" t="n">
        <v>10515.58</v>
      </c>
      <c r="W65" s="44" t="n">
        <f aca="false">+V65/U65*100</f>
        <v>107.094205112537</v>
      </c>
      <c r="X65" s="44" t="n">
        <v>300</v>
      </c>
      <c r="Y65" s="44" t="n">
        <v>245.4</v>
      </c>
      <c r="Z65" s="44" t="n">
        <f aca="false">+Y65/X65*100</f>
        <v>81.8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99824.9</v>
      </c>
      <c r="AI65" s="44" t="n">
        <v>91506.3</v>
      </c>
      <c r="AJ65" s="44" t="n">
        <v>700.1</v>
      </c>
      <c r="AK65" s="44" t="n">
        <v>622.4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f aca="false">AS65+AU65+AW65+AY65</f>
        <v>3010.5</v>
      </c>
      <c r="AQ65" s="44" t="n">
        <f aca="false">AT65+AV65+AX65+AZ65</f>
        <v>1059.1</v>
      </c>
      <c r="AR65" s="44" t="n">
        <f aca="false">+AQ65/AP65*100</f>
        <v>35.1802026241488</v>
      </c>
      <c r="AS65" s="44" t="n">
        <v>3010.5</v>
      </c>
      <c r="AT65" s="44" t="n">
        <v>1059.1</v>
      </c>
      <c r="AU65" s="44" t="n">
        <v>0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4" t="n">
        <v>0</v>
      </c>
      <c r="BF65" s="44" t="n">
        <v>0</v>
      </c>
      <c r="BG65" s="44" t="n">
        <v>5215</v>
      </c>
      <c r="BH65" s="44" t="n">
        <v>4308.15</v>
      </c>
      <c r="BI65" s="44" t="n">
        <v>1800</v>
      </c>
      <c r="BJ65" s="44" t="n">
        <v>809.1</v>
      </c>
      <c r="BK65" s="44" t="n">
        <v>0</v>
      </c>
      <c r="BL65" s="44" t="n">
        <v>0</v>
      </c>
      <c r="BM65" s="44" t="n">
        <v>20</v>
      </c>
      <c r="BN65" s="44" t="n">
        <v>0</v>
      </c>
      <c r="BO65" s="44" t="n">
        <v>0</v>
      </c>
      <c r="BP65" s="44" t="n">
        <v>0</v>
      </c>
      <c r="BQ65" s="44" t="n">
        <v>100</v>
      </c>
      <c r="BR65" s="44" t="n">
        <v>3155.2</v>
      </c>
      <c r="BS65" s="44" t="n">
        <v>0</v>
      </c>
      <c r="BT65" s="44" t="n">
        <f aca="false">O65+R65+U65+X65+AA65+AD65+AF65+AH65+AJ65+AL65+AN65+AS65+AU65+AW65+AY65+BA65+BC65+BE65+BG65+BK65+BM65+BO65+BQ65</f>
        <v>126000</v>
      </c>
      <c r="BU65" s="44" t="n">
        <f aca="false">P65+S65+V65+Y65+AB65+AE65+AG65+AI65+AK65+AM65+AO65+AT65+AV65+AX65+AZ65+BB65+BD65+BF65+BH65+BL65+BN65+BP65+BR65+BS65</f>
        <v>119796.5082</v>
      </c>
      <c r="BV65" s="44" t="n">
        <v>0</v>
      </c>
      <c r="BW65" s="44" t="n">
        <v>0</v>
      </c>
      <c r="BX65" s="44" t="n">
        <v>3081.304</v>
      </c>
      <c r="BY65" s="44" t="n">
        <v>0</v>
      </c>
      <c r="BZ65" s="44" t="n">
        <v>0</v>
      </c>
      <c r="CA65" s="44" t="n">
        <v>0</v>
      </c>
      <c r="CB65" s="44" t="n">
        <v>0</v>
      </c>
      <c r="CC65" s="44" t="n">
        <v>0</v>
      </c>
      <c r="CD65" s="44" t="n">
        <v>0</v>
      </c>
      <c r="CE65" s="44" t="n">
        <v>0</v>
      </c>
      <c r="CF65" s="44" t="n">
        <v>4950</v>
      </c>
      <c r="CG65" s="44" t="n">
        <v>0</v>
      </c>
      <c r="CH65" s="44" t="n">
        <v>0</v>
      </c>
      <c r="CI65" s="44" t="n">
        <f aca="false">BV65+BX65+BZ65+CB65+CD65+CF65</f>
        <v>8031.304</v>
      </c>
      <c r="CJ65" s="44" t="n">
        <f aca="false">BW65+BY65+CA65+CC65+CE65+CG65+CH65</f>
        <v>0</v>
      </c>
    </row>
    <row r="66" s="46" customFormat="true" ht="25.5" hidden="false" customHeight="true" outlineLevel="0" collapsed="false">
      <c r="B66" s="42" t="n">
        <v>57</v>
      </c>
      <c r="C66" s="43" t="s">
        <v>110</v>
      </c>
      <c r="D66" s="44" t="n">
        <v>5581.3968</v>
      </c>
      <c r="E66" s="44" t="n">
        <v>5972.4203</v>
      </c>
      <c r="F66" s="44" t="n">
        <f aca="false">BT66+CI66-CF66</f>
        <v>44298.8</v>
      </c>
      <c r="G66" s="44" t="n">
        <f aca="false">BU66+CJ66-CG66</f>
        <v>33816.198</v>
      </c>
      <c r="H66" s="44" t="n">
        <f aca="false">+G66/F66*100</f>
        <v>76.3366005399695</v>
      </c>
      <c r="I66" s="44" t="n">
        <f aca="false">O66+R66+U66+X66+AA66+AD66+AN66+AS66+AU66+AW66+AY66+BA66+BE66+BG66+BK66+BM66+BQ66</f>
        <v>8013.1</v>
      </c>
      <c r="J66" s="44" t="n">
        <f aca="false">P66+S66+V66+Y66+AB66+AE66+AO66+AT66+AV66+AX66+AZ66+BB66+BF66+BH66+BL66+BN66+BR66</f>
        <v>6603.198</v>
      </c>
      <c r="K66" s="44" t="n">
        <f aca="false">+J66/I66*100</f>
        <v>82.4050367523181</v>
      </c>
      <c r="L66" s="44" t="n">
        <f aca="false">O66+U66</f>
        <v>3174</v>
      </c>
      <c r="M66" s="44" t="n">
        <f aca="false">P66+V66</f>
        <v>3017.576</v>
      </c>
      <c r="N66" s="44" t="n">
        <f aca="false">+M66/L66*100</f>
        <v>95.0717076244487</v>
      </c>
      <c r="O66" s="44" t="n">
        <v>40.8</v>
      </c>
      <c r="P66" s="44" t="n">
        <v>41.698</v>
      </c>
      <c r="Q66" s="44" t="n">
        <f aca="false">+P66/O66*100</f>
        <v>102.200980392157</v>
      </c>
      <c r="R66" s="44" t="n">
        <v>3272.3</v>
      </c>
      <c r="S66" s="44" t="n">
        <v>2196.892</v>
      </c>
      <c r="T66" s="44" t="n">
        <f aca="false">+S66/R66*100</f>
        <v>67.1360205360144</v>
      </c>
      <c r="U66" s="44" t="n">
        <v>3133.2</v>
      </c>
      <c r="V66" s="44" t="n">
        <v>2975.878</v>
      </c>
      <c r="W66" s="44" t="n">
        <f aca="false">+V66/U66*100</f>
        <v>94.9788714413379</v>
      </c>
      <c r="X66" s="44" t="n">
        <v>60</v>
      </c>
      <c r="Y66" s="44" t="n">
        <v>60</v>
      </c>
      <c r="Z66" s="44" t="n">
        <f aca="false">+Y66/X66*100</f>
        <v>10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29686.9</v>
      </c>
      <c r="AI66" s="44" t="n">
        <v>27213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f aca="false">AS66+AU66+AW66+AY66</f>
        <v>1006.8</v>
      </c>
      <c r="AQ66" s="44" t="n">
        <f aca="false">AT66+AV66+AX66+AZ66</f>
        <v>944.03</v>
      </c>
      <c r="AR66" s="44" t="n">
        <f aca="false">+AQ66/AP66*100</f>
        <v>93.7653953118792</v>
      </c>
      <c r="AS66" s="44" t="n">
        <v>806.8</v>
      </c>
      <c r="AT66" s="44" t="n">
        <v>559.18</v>
      </c>
      <c r="AU66" s="44" t="n">
        <v>0</v>
      </c>
      <c r="AV66" s="44" t="n">
        <v>98</v>
      </c>
      <c r="AW66" s="44" t="n">
        <v>0</v>
      </c>
      <c r="AX66" s="44" t="n">
        <v>0</v>
      </c>
      <c r="AY66" s="44" t="n">
        <v>200</v>
      </c>
      <c r="AZ66" s="44" t="n">
        <v>286.85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500</v>
      </c>
      <c r="BH66" s="44" t="n">
        <v>284.64</v>
      </c>
      <c r="BI66" s="44" t="n">
        <v>500</v>
      </c>
      <c r="BJ66" s="44" t="n">
        <v>284.64</v>
      </c>
      <c r="BK66" s="44" t="n">
        <v>0</v>
      </c>
      <c r="BL66" s="44" t="n">
        <v>100.06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f aca="false">O66+R66+U66+X66+AA66+AD66+AF66+AH66+AJ66+AL66+AN66+AS66+AU66+AW66+AY66+BA66+BC66+BE66+BG66+BK66+BM66+BO66+BQ66</f>
        <v>37700</v>
      </c>
      <c r="BU66" s="44" t="n">
        <f aca="false">P66+S66+V66+Y66+AB66+AE66+AG66+AI66+AK66+AM66+AO66+AT66+AV66+AX66+AZ66+BB66+BD66+BF66+BH66+BL66+BN66+BP66+BR66+BS66</f>
        <v>33816.198</v>
      </c>
      <c r="BV66" s="44" t="n">
        <v>0</v>
      </c>
      <c r="BW66" s="44" t="n">
        <v>0</v>
      </c>
      <c r="BX66" s="44" t="n">
        <v>6598.8</v>
      </c>
      <c r="BY66" s="44" t="n">
        <v>0</v>
      </c>
      <c r="BZ66" s="44" t="n">
        <v>0</v>
      </c>
      <c r="CA66" s="44" t="n">
        <v>0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100</v>
      </c>
      <c r="CG66" s="44" t="n">
        <v>0</v>
      </c>
      <c r="CH66" s="44" t="n">
        <v>0</v>
      </c>
      <c r="CI66" s="44" t="n">
        <f aca="false">BV66+BX66+BZ66+CB66+CD66+CF66</f>
        <v>6698.8</v>
      </c>
      <c r="CJ66" s="44" t="n">
        <f aca="false">BW66+BY66+CA66+CC66+CE66+CG66+CH66</f>
        <v>0</v>
      </c>
    </row>
    <row r="67" s="41" customFormat="true" ht="25.5" hidden="false" customHeight="true" outlineLevel="0" collapsed="false">
      <c r="B67" s="47" t="s">
        <v>111</v>
      </c>
      <c r="C67" s="47"/>
      <c r="D67" s="48" t="n">
        <f aca="false">SUM(D10:D66)</f>
        <v>238861.1646</v>
      </c>
      <c r="E67" s="48" t="n">
        <f aca="false">SUM(E10:E66)</f>
        <v>848581.269</v>
      </c>
      <c r="F67" s="48" t="n">
        <f aca="false">BT67+CI67-CF67</f>
        <v>7339185.4155</v>
      </c>
      <c r="G67" s="48" t="n">
        <f aca="false">BU67+CJ67-CG67</f>
        <v>5978306.4282</v>
      </c>
      <c r="H67" s="48" t="n">
        <f aca="false">+G67/F67*100</f>
        <v>81.4573565013647</v>
      </c>
      <c r="I67" s="48" t="n">
        <f aca="false">O67+R67+U67+X67+AA67+AD67+AN67+AS67+AU67+AW67+AY67+BA67+BE67+BG67+BK67+BM67+BQ67</f>
        <v>1980072.9045</v>
      </c>
      <c r="J67" s="48" t="n">
        <f aca="false">P67+S67+V67+Y67+AB67+AE67+AO67+AT67+AV67+AX67+AZ67+BB67+BF67+BH67+BL67+BN67+BR67</f>
        <v>1566605.3335</v>
      </c>
      <c r="K67" s="48" t="n">
        <f aca="false">+J67/I67*100</f>
        <v>79.1185683082509</v>
      </c>
      <c r="L67" s="48" t="n">
        <f aca="false">O67+U67</f>
        <v>761116.8315</v>
      </c>
      <c r="M67" s="48" t="n">
        <f aca="false">P67+V67</f>
        <v>636070.35</v>
      </c>
      <c r="N67" s="48" t="n">
        <f aca="false">+M67/L67*100</f>
        <v>83.5706587576628</v>
      </c>
      <c r="O67" s="48" t="n">
        <f aca="false">SUM(O10:O66)</f>
        <v>49173.0503</v>
      </c>
      <c r="P67" s="48" t="n">
        <f aca="false">SUM(P10:P66)</f>
        <v>39490.2625</v>
      </c>
      <c r="Q67" s="48" t="n">
        <f aca="false">+P67/O67*100</f>
        <v>80.3087509501114</v>
      </c>
      <c r="R67" s="48" t="n">
        <f aca="false">SUM(R10:R66)</f>
        <v>428734.266</v>
      </c>
      <c r="S67" s="48" t="n">
        <f aca="false">SUM(S10:S66)</f>
        <v>256419.3317</v>
      </c>
      <c r="T67" s="48" t="n">
        <f aca="false">+S67/R67*100</f>
        <v>59.8084529357399</v>
      </c>
      <c r="U67" s="48" t="n">
        <f aca="false">SUM(U10:U66)</f>
        <v>711943.7812</v>
      </c>
      <c r="V67" s="48" t="n">
        <f aca="false">SUM(V10:V66)</f>
        <v>596580.0875</v>
      </c>
      <c r="W67" s="48" t="n">
        <f aca="false">+V67/U67*100</f>
        <v>83.7959545758583</v>
      </c>
      <c r="X67" s="48" t="n">
        <f aca="false">SUM(X10:X66)</f>
        <v>48510.147</v>
      </c>
      <c r="Y67" s="48" t="n">
        <f aca="false">SUM(Y10:Y66)</f>
        <v>35348.7913</v>
      </c>
      <c r="Z67" s="48" t="n">
        <f aca="false">+Y67/X67*100</f>
        <v>72.8688604056384</v>
      </c>
      <c r="AA67" s="48" t="n">
        <f aca="false">SUM(AA10:AA66)</f>
        <v>31750</v>
      </c>
      <c r="AB67" s="48" t="n">
        <f aca="false">SUM(AB10:AB66)</f>
        <v>32300.703</v>
      </c>
      <c r="AC67" s="48" t="n">
        <f aca="false">+AB67/AA67*100</f>
        <v>101.734497637795</v>
      </c>
      <c r="AD67" s="48" t="n">
        <f aca="false">SUM(AD10:AD66)</f>
        <v>0</v>
      </c>
      <c r="AE67" s="48" t="n">
        <f aca="false">SUM(AE10:AE66)</f>
        <v>0</v>
      </c>
      <c r="AF67" s="48" t="n">
        <f aca="false">SUM(AF10:AF66)</f>
        <v>0</v>
      </c>
      <c r="AG67" s="48" t="n">
        <f aca="false">SUM(AG10:AG66)</f>
        <v>0</v>
      </c>
      <c r="AH67" s="48" t="n">
        <f aca="false">SUM(AH10:AH66)</f>
        <v>4714975.9</v>
      </c>
      <c r="AI67" s="48" t="n">
        <f aca="false">SUM(AI10:AI66)</f>
        <v>4322046.8</v>
      </c>
      <c r="AJ67" s="48" t="n">
        <f aca="false">SUM(AJ10:AJ66)</f>
        <v>41173.3</v>
      </c>
      <c r="AK67" s="48" t="n">
        <f aca="false">SUM(AK10:AK66)</f>
        <v>41244.401</v>
      </c>
      <c r="AL67" s="48" t="n">
        <f aca="false">SUM(AL10:AL66)</f>
        <v>0</v>
      </c>
      <c r="AM67" s="48" t="n">
        <f aca="false">SUM(AM10:AM66)</f>
        <v>0</v>
      </c>
      <c r="AN67" s="48" t="n">
        <f aca="false">SUM(AN10:AN66)</f>
        <v>0</v>
      </c>
      <c r="AO67" s="48" t="n">
        <f aca="false">SUM(AO10:AO66)</f>
        <v>0</v>
      </c>
      <c r="AP67" s="48" t="n">
        <f aca="false">AS67+AU67+AW67+AY67</f>
        <v>312764</v>
      </c>
      <c r="AQ67" s="48" t="n">
        <f aca="false">AT67+AV67+AX67+AZ67</f>
        <v>251539.3914</v>
      </c>
      <c r="AR67" s="48" t="n">
        <f aca="false">+AQ67/AP67*100</f>
        <v>80.4246624931258</v>
      </c>
      <c r="AS67" s="48" t="n">
        <f aca="false">SUM(AS10:AS66)</f>
        <v>256158.2</v>
      </c>
      <c r="AT67" s="48" t="n">
        <f aca="false">SUM(AT10:AT66)</f>
        <v>203686.281</v>
      </c>
      <c r="AU67" s="48" t="n">
        <f aca="false">SUM(AU10:AU66)</f>
        <v>26223.9</v>
      </c>
      <c r="AV67" s="48" t="n">
        <f aca="false">SUM(AV10:AV66)</f>
        <v>22908.555</v>
      </c>
      <c r="AW67" s="48" t="n">
        <f aca="false">SUM(AW10:AW66)</f>
        <v>7127.6</v>
      </c>
      <c r="AX67" s="48" t="n">
        <f aca="false">SUM(AX10:AX66)</f>
        <v>3433.8869</v>
      </c>
      <c r="AY67" s="48" t="n">
        <f aca="false">SUM(AY10:AY66)</f>
        <v>23254.3</v>
      </c>
      <c r="AZ67" s="48" t="n">
        <f aca="false">SUM(AZ10:AZ66)</f>
        <v>21510.6685</v>
      </c>
      <c r="BA67" s="48" t="n">
        <f aca="false">SUM(BA10:BA66)</f>
        <v>0</v>
      </c>
      <c r="BB67" s="48" t="n">
        <f aca="false">SUM(BB10:BB66)</f>
        <v>0</v>
      </c>
      <c r="BC67" s="48" t="n">
        <f aca="false">SUM(BC10:BC66)</f>
        <v>30807.1</v>
      </c>
      <c r="BD67" s="48" t="n">
        <f aca="false">SUM(BD10:BD66)</f>
        <v>22608.4208</v>
      </c>
      <c r="BE67" s="48" t="n">
        <f aca="false">SUM(BE10:BE66)</f>
        <v>5210</v>
      </c>
      <c r="BF67" s="48" t="n">
        <f aca="false">SUM(BF10:BF66)</f>
        <v>5493.91</v>
      </c>
      <c r="BG67" s="48" t="n">
        <f aca="false">SUM(BG10:BG66)</f>
        <v>368287.66</v>
      </c>
      <c r="BH67" s="48" t="n">
        <f aca="false">SUM(BH10:BH66)</f>
        <v>262930.6694</v>
      </c>
      <c r="BI67" s="48" t="n">
        <f aca="false">SUM(BI10:BI66)</f>
        <v>193778.06</v>
      </c>
      <c r="BJ67" s="48" t="n">
        <f aca="false">SUM(BJ10:BJ66)</f>
        <v>119742.2652</v>
      </c>
      <c r="BK67" s="48" t="n">
        <f aca="false">SUM(BK10:BK66)</f>
        <v>5664</v>
      </c>
      <c r="BL67" s="48" t="n">
        <f aca="false">SUM(BL10:BL66)</f>
        <v>42916.5327</v>
      </c>
      <c r="BM67" s="48" t="n">
        <f aca="false">SUM(BM10:BM66)</f>
        <v>742</v>
      </c>
      <c r="BN67" s="48" t="n">
        <f aca="false">SUM(BN10:BN66)</f>
        <v>8656.02</v>
      </c>
      <c r="BO67" s="48" t="n">
        <f aca="false">SUM(BO10:BO66)</f>
        <v>63562</v>
      </c>
      <c r="BP67" s="48" t="n">
        <f aca="false">SUM(BP10:BP66)</f>
        <v>15431.23</v>
      </c>
      <c r="BQ67" s="48" t="n">
        <f aca="false">SUM(BQ10:BQ66)</f>
        <v>17294</v>
      </c>
      <c r="BR67" s="48" t="n">
        <f aca="false">SUM(BR10:BR66)</f>
        <v>34929.634</v>
      </c>
      <c r="BS67" s="48" t="n">
        <f aca="false">SUM(BS10:BS66)</f>
        <v>-19125.6471</v>
      </c>
      <c r="BT67" s="48" t="n">
        <f aca="false">O67+R67+U67+X67+AA67+AD67+AF67+AH67+AJ67+AL67+AN67+AS67+AU67+AW67+AY67+BA67+BC67+BE67+BG67+BK67+BM67+BO67+BQ67</f>
        <v>6830591.2045</v>
      </c>
      <c r="BU67" s="48" t="n">
        <f aca="false">P67+S67+V67+Y67+AB67+AE67+AG67+AI67+AK67+AM67+AO67+AT67+AV67+AX67+AZ67+BB67+BD67+BF67+BH67+BL67+BN67+BP67+BR67+BS67</f>
        <v>5948810.5382</v>
      </c>
      <c r="BV67" s="48" t="n">
        <f aca="false">SUM(BV10:BV66)</f>
        <v>10671</v>
      </c>
      <c r="BW67" s="48" t="n">
        <f aca="false">SUM(BW10:BW66)</f>
        <v>10583.69</v>
      </c>
      <c r="BX67" s="48" t="n">
        <f aca="false">SUM(BX10:BX66)</f>
        <v>497923.211</v>
      </c>
      <c r="BY67" s="48" t="n">
        <f aca="false">SUM(BY10:BY66)</f>
        <v>16387.2</v>
      </c>
      <c r="BZ67" s="48" t="n">
        <f aca="false">SUM(BZ10:BZ66)</f>
        <v>0</v>
      </c>
      <c r="CA67" s="48" t="n">
        <f aca="false">SUM(CA10:CA66)</f>
        <v>0</v>
      </c>
      <c r="CB67" s="48" t="n">
        <f aca="false">SUM(CB10:CB66)</f>
        <v>0</v>
      </c>
      <c r="CC67" s="48" t="n">
        <f aca="false">SUM(CC10:CC66)</f>
        <v>2525</v>
      </c>
      <c r="CD67" s="48" t="n">
        <f aca="false">SUM(CD10:CD66)</f>
        <v>0</v>
      </c>
      <c r="CE67" s="48" t="n">
        <f aca="false">SUM(CE10:CE66)</f>
        <v>0</v>
      </c>
      <c r="CF67" s="48" t="n">
        <f aca="false">SUM(CF10:CF66)</f>
        <v>838066.8592</v>
      </c>
      <c r="CG67" s="48" t="n">
        <f aca="false">SUM(CG10:CG66)</f>
        <v>555993.1834</v>
      </c>
      <c r="CH67" s="48" t="n">
        <f aca="false">SUM(CH10:CH66)</f>
        <v>0</v>
      </c>
      <c r="CI67" s="48" t="n">
        <f aca="false">BV67+BX67+BZ67+CB67+CD67+CF67</f>
        <v>1346661.0702</v>
      </c>
      <c r="CJ67" s="48" t="n">
        <f aca="false">BW67+BY67+CA67+CC67+CE67+CG67+CH67</f>
        <v>585489.0734</v>
      </c>
    </row>
    <row r="68" s="6" customFormat="true" ht="13.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</row>
    <row r="69" s="6" customFormat="true" ht="13.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</row>
    <row r="70" s="6" customFormat="true" ht="13.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</row>
    <row r="71" s="6" customFormat="true" ht="13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</row>
    <row r="72" s="6" customFormat="true" ht="13.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</row>
    <row r="73" s="6" customFormat="true" ht="13.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</row>
    <row r="74" s="6" customFormat="true" ht="13.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</row>
    <row r="75" s="6" customFormat="true" ht="13.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</row>
    <row r="76" s="6" customFormat="true" ht="13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</row>
    <row r="77" s="6" customFormat="true" ht="13.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</row>
    <row r="78" s="6" customFormat="true" ht="13.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</row>
    <row r="79" s="6" customFormat="true" ht="13.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</row>
    <row r="80" s="6" customFormat="true" ht="13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</row>
    <row r="81" customFormat="false" ht="17.2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</row>
    <row r="82" customFormat="false" ht="17.2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</row>
    <row r="83" customFormat="false" ht="17.2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</row>
    <row r="84" customFormat="false" ht="17.2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</row>
    <row r="85" customFormat="false" ht="17.2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</row>
    <row r="86" customFormat="false" ht="17.2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</row>
    <row r="87" customFormat="false" ht="17.2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</row>
    <row r="88" customFormat="false" ht="17.2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</row>
    <row r="89" customFormat="false" ht="17.2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</row>
    <row r="90" customFormat="false" ht="17.2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</row>
    <row r="91" customFormat="false" ht="17.2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</row>
    <row r="92" customFormat="false" ht="17.2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</row>
    <row r="93" customFormat="false" ht="17.2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</row>
    <row r="94" customFormat="false" ht="17.2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</row>
    <row r="95" customFormat="false" ht="17.2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</row>
    <row r="96" customFormat="false" ht="17.2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</row>
    <row r="97" customFormat="false" ht="17.2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</row>
    <row r="98" customFormat="false" ht="17.2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</row>
    <row r="99" customFormat="false" ht="17.2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</row>
    <row r="100" customFormat="false" ht="17.2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</row>
    <row r="101" customFormat="false" ht="17.2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</row>
    <row r="102" customFormat="false" ht="17.2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</row>
    <row r="103" customFormat="false" ht="17.2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</row>
    <row r="104" customFormat="false" ht="17.2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</row>
    <row r="105" customFormat="false" ht="17.2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</row>
    <row r="106" customFormat="false" ht="17.2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</row>
    <row r="107" customFormat="false" ht="17.25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</row>
    <row r="108" customFormat="false" ht="17.2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</row>
    <row r="109" customFormat="false" ht="17.2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</row>
    <row r="110" customFormat="false" ht="17.2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</row>
    <row r="111" customFormat="false" ht="17.2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</row>
    <row r="112" customFormat="false" ht="17.2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</row>
    <row r="113" customFormat="false" ht="17.2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</row>
    <row r="114" customFormat="false" ht="17.2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</row>
    <row r="115" customFormat="false" ht="17.2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</row>
    <row r="116" customFormat="false" ht="17.2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</row>
    <row r="117" customFormat="false" ht="17.2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</row>
    <row r="118" customFormat="false" ht="17.2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</row>
    <row r="119" customFormat="false" ht="17.2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</row>
    <row r="120" customFormat="false" ht="17.2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</row>
    <row r="121" customFormat="false" ht="17.2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</row>
    <row r="122" customFormat="false" ht="17.2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</row>
    <row r="123" customFormat="false" ht="17.2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</row>
    <row r="124" customFormat="false" ht="17.2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</row>
    <row r="125" customFormat="false" ht="17.2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</row>
    <row r="126" customFormat="false" ht="17.2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</row>
    <row r="127" customFormat="false" ht="17.2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</row>
    <row r="128" customFormat="false" ht="17.2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</row>
    <row r="129" customFormat="false" ht="17.2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</row>
    <row r="130" customFormat="false" ht="17.2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</row>
    <row r="131" customFormat="false" ht="17.2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</row>
    <row r="132" customFormat="false" ht="17.2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</row>
    <row r="133" customFormat="false" ht="17.2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</row>
    <row r="134" customFormat="false" ht="17.2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</row>
    <row r="135" customFormat="false" ht="17.2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</row>
    <row r="136" customFormat="false" ht="17.2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</row>
    <row r="137" customFormat="false" ht="17.2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</row>
    <row r="138" customFormat="false" ht="17.2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</row>
    <row r="139" customFormat="false" ht="17.2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</row>
    <row r="140" customFormat="false" ht="17.2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</row>
    <row r="141" customFormat="false" ht="17.2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</row>
    <row r="142" customFormat="false" ht="17.2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</row>
    <row r="143" customFormat="false" ht="17.2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</row>
    <row r="144" customFormat="false" ht="17.2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</row>
    <row r="145" customFormat="false" ht="17.2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</row>
    <row r="146" customFormat="false" ht="17.2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</row>
    <row r="147" customFormat="false" ht="17.2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</row>
    <row r="148" customFormat="false" ht="17.2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</row>
    <row r="149" customFormat="false" ht="17.2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</row>
    <row r="150" customFormat="false" ht="17.2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</row>
    <row r="151" customFormat="false" ht="17.2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</row>
    <row r="152" customFormat="false" ht="17.2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</row>
    <row r="153" customFormat="false" ht="17.2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</row>
    <row r="154" customFormat="false" ht="17.2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</row>
    <row r="155" customFormat="false" ht="17.2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</row>
    <row r="156" customFormat="false" ht="17.2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</row>
    <row r="157" customFormat="false" ht="17.2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</row>
    <row r="158" customFormat="false" ht="17.2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</row>
    <row r="159" customFormat="false" ht="17.2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</row>
    <row r="160" customFormat="false" ht="17.2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</row>
    <row r="161" customFormat="false" ht="17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</row>
    <row r="162" customFormat="false" ht="17.2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</row>
    <row r="163" customFormat="false" ht="17.2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</row>
    <row r="164" customFormat="false" ht="17.2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</row>
    <row r="165" customFormat="false" ht="17.2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</row>
    <row r="166" customFormat="false" ht="17.2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</row>
    <row r="167" customFormat="false" ht="17.2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</row>
    <row r="168" customFormat="false" ht="17.2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</row>
    <row r="169" customFormat="false" ht="17.2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</row>
    <row r="170" customFormat="false" ht="17.2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</row>
    <row r="171" customFormat="false" ht="17.2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</row>
    <row r="172" customFormat="false" ht="17.2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</row>
    <row r="173" customFormat="false" ht="17.2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</row>
    <row r="174" customFormat="false" ht="17.2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</row>
    <row r="175" customFormat="false" ht="17.2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</row>
    <row r="176" customFormat="false" ht="17.2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</row>
    <row r="177" customFormat="false" ht="17.2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</row>
    <row r="178" customFormat="false" ht="17.2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</row>
    <row r="179" customFormat="false" ht="17.2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</row>
    <row r="180" customFormat="false" ht="17.2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</row>
    <row r="181" customFormat="false" ht="17.2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</row>
    <row r="182" customFormat="false" ht="17.2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</row>
    <row r="183" customFormat="false" ht="17.2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</row>
    <row r="184" customFormat="false" ht="17.2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</row>
    <row r="185" customFormat="false" ht="17.2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</row>
    <row r="186" customFormat="false" ht="17.2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</row>
    <row r="187" customFormat="false" ht="17.2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</row>
    <row r="188" customFormat="false" ht="17.2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</row>
    <row r="189" customFormat="false" ht="17.2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</row>
    <row r="190" customFormat="false" ht="17.2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</row>
    <row r="191" customFormat="false" ht="17.2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</row>
    <row r="192" customFormat="false" ht="17.2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</row>
    <row r="193" customFormat="false" ht="17.2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</row>
    <row r="194" customFormat="false" ht="17.2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</row>
    <row r="195" customFormat="false" ht="17.2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</row>
    <row r="196" customFormat="false" ht="17.2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</row>
    <row r="197" customFormat="false" ht="17.2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</row>
    <row r="198" customFormat="false" ht="17.2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</row>
    <row r="199" customFormat="false" ht="17.2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</row>
    <row r="200" customFormat="false" ht="17.2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</row>
    <row r="201" customFormat="false" ht="17.2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</row>
    <row r="202" customFormat="false" ht="17.2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</row>
    <row r="203" customFormat="false" ht="17.2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</row>
    <row r="204" customFormat="false" ht="17.2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</row>
    <row r="205" customFormat="false" ht="17.2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</row>
    <row r="206" customFormat="false" ht="17.25" hidden="false" customHeight="fals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</row>
    <row r="207" customFormat="false" ht="17.25" hidden="false" customHeight="fals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</row>
    <row r="208" customFormat="false" ht="17.25" hidden="false" customHeight="fals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</row>
    <row r="209" customFormat="false" ht="17.25" hidden="false" customHeight="fals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</row>
    <row r="210" customFormat="false" ht="17.25" hidden="false" customHeight="fals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</row>
    <row r="211" customFormat="false" ht="17.25" hidden="false" customHeight="fals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</row>
    <row r="212" customFormat="false" ht="17.25" hidden="false" customHeight="fals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</row>
    <row r="213" customFormat="false" ht="17.25" hidden="false" customHeight="fals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</row>
    <row r="214" customFormat="false" ht="17.25" hidden="false" customHeight="fals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</row>
    <row r="215" customFormat="false" ht="17.25" hidden="false" customHeight="fals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</row>
    <row r="216" customFormat="false" ht="17.25" hidden="false" customHeight="fals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</row>
    <row r="217" customFormat="false" ht="17.25" hidden="false" customHeight="fals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</row>
    <row r="218" customFormat="false" ht="17.25" hidden="false" customHeight="false" outlineLevel="0" collapsed="false"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</row>
    <row r="219" customFormat="false" ht="17.25" hidden="false" customHeight="false" outlineLevel="0" collapsed="false"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</row>
    <row r="220" customFormat="false" ht="17.25" hidden="false" customHeight="false" outlineLevel="0" collapsed="false"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</row>
    <row r="221" customFormat="false" ht="17.25" hidden="false" customHeight="false" outlineLevel="0" collapsed="false"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</row>
    <row r="222" customFormat="false" ht="17.25" hidden="false" customHeight="false" outlineLevel="0" collapsed="false"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</row>
    <row r="223" customFormat="false" ht="17.25" hidden="false" customHeight="false" outlineLevel="0" collapsed="false"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</row>
    <row r="224" customFormat="false" ht="17.25" hidden="false" customHeight="fals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</row>
    <row r="225" customFormat="false" ht="17.25" hidden="false" customHeight="false" outlineLevel="0" collapsed="false"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</row>
    <row r="226" customFormat="false" ht="17.25" hidden="false" customHeight="false" outlineLevel="0" collapsed="false"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</row>
    <row r="227" customFormat="false" ht="17.25" hidden="false" customHeight="false" outlineLevel="0" collapsed="false"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</row>
    <row r="228" customFormat="false" ht="17.25" hidden="false" customHeight="false" outlineLevel="0" collapsed="false"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</row>
    <row r="229" customFormat="false" ht="17.25" hidden="false" customHeight="false" outlineLevel="0" collapsed="false"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</row>
    <row r="230" customFormat="false" ht="17.25" hidden="false" customHeight="false" outlineLevel="0" collapsed="false"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</row>
    <row r="231" customFormat="false" ht="17.25" hidden="false" customHeight="false" outlineLevel="0" collapsed="false"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</row>
    <row r="232" customFormat="false" ht="17.25" hidden="false" customHeight="false" outlineLevel="0" collapsed="false"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</row>
    <row r="233" customFormat="false" ht="17.25" hidden="false" customHeight="false" outlineLevel="0" collapsed="false"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</row>
    <row r="234" customFormat="false" ht="17.25" hidden="false" customHeight="false" outlineLevel="0" collapsed="false"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</row>
    <row r="235" customFormat="false" ht="17.25" hidden="false" customHeight="false" outlineLevel="0" collapsed="false"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</row>
    <row r="236" customFormat="false" ht="17.25" hidden="false" customHeight="false" outlineLevel="0" collapsed="false"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</row>
    <row r="237" customFormat="false" ht="17.25" hidden="false" customHeight="false" outlineLevel="0" collapsed="false"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</row>
    <row r="238" customFormat="false" ht="17.25" hidden="false" customHeight="false" outlineLevel="0" collapsed="false"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</row>
    <row r="239" customFormat="false" ht="17.25" hidden="false" customHeight="false" outlineLevel="0" collapsed="false"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</row>
    <row r="240" customFormat="false" ht="17.25" hidden="false" customHeight="fals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</row>
    <row r="241" customFormat="false" ht="17.25" hidden="false" customHeight="false" outlineLevel="0" collapsed="false"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</row>
    <row r="242" customFormat="false" ht="17.25" hidden="false" customHeight="false" outlineLevel="0" collapsed="false"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</row>
    <row r="243" customFormat="false" ht="17.25" hidden="false" customHeight="false" outlineLevel="0" collapsed="false"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</row>
    <row r="244" customFormat="false" ht="17.25" hidden="false" customHeight="false" outlineLevel="0" collapsed="false"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</row>
    <row r="245" customFormat="false" ht="17.25" hidden="false" customHeight="false" outlineLevel="0" collapsed="false"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</row>
    <row r="246" customFormat="false" ht="17.25" hidden="false" customHeight="false" outlineLevel="0" collapsed="false"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</row>
    <row r="247" customFormat="false" ht="17.25" hidden="false" customHeight="false" outlineLevel="0" collapsed="false"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</row>
    <row r="248" customFormat="false" ht="17.25" hidden="false" customHeight="false" outlineLevel="0" collapsed="false"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</row>
    <row r="249" customFormat="false" ht="17.25" hidden="false" customHeight="false" outlineLevel="0" collapsed="false"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</row>
    <row r="250" customFormat="false" ht="17.25" hidden="false" customHeight="false" outlineLevel="0" collapsed="false"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</row>
    <row r="251" customFormat="false" ht="17.25" hidden="false" customHeight="false" outlineLevel="0" collapsed="false"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</row>
    <row r="252" customFormat="false" ht="17.25" hidden="false" customHeight="fals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</row>
    <row r="253" customFormat="false" ht="17.25" hidden="false" customHeight="false" outlineLevel="0" collapsed="false"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</row>
    <row r="254" customFormat="false" ht="17.25" hidden="false" customHeight="false" outlineLevel="0" collapsed="false"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</row>
    <row r="255" customFormat="false" ht="17.25" hidden="false" customHeight="false" outlineLevel="0" collapsed="false"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</row>
    <row r="256" customFormat="false" ht="17.25" hidden="false" customHeight="false" outlineLevel="0" collapsed="false"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</row>
    <row r="257" customFormat="false" ht="17.25" hidden="false" customHeight="false" outlineLevel="0" collapsed="false"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</row>
    <row r="258" customFormat="false" ht="17.25" hidden="false" customHeight="false" outlineLevel="0" collapsed="false"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</row>
    <row r="259" customFormat="false" ht="17.25" hidden="false" customHeight="false" outlineLevel="0" collapsed="false"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</row>
    <row r="260" customFormat="false" ht="17.25" hidden="false" customHeight="false" outlineLevel="0" collapsed="false"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</row>
    <row r="261" customFormat="false" ht="17.25" hidden="false" customHeight="false" outlineLevel="0" collapsed="false"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</row>
    <row r="262" customFormat="false" ht="17.25" hidden="false" customHeight="false" outlineLevel="0" collapsed="false"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</row>
    <row r="263" customFormat="false" ht="17.25" hidden="false" customHeight="false" outlineLevel="0" collapsed="false"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</row>
    <row r="264" customFormat="false" ht="17.25" hidden="false" customHeight="false" outlineLevel="0" collapsed="false"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</row>
    <row r="265" customFormat="false" ht="17.25" hidden="false" customHeight="false" outlineLevel="0" collapsed="false"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</row>
    <row r="266" customFormat="false" ht="17.25" hidden="false" customHeight="false" outlineLevel="0" collapsed="false"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</row>
    <row r="267" customFormat="false" ht="17.25" hidden="false" customHeight="false" outlineLevel="0" collapsed="false"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</row>
    <row r="268" customFormat="false" ht="17.25" hidden="false" customHeight="false" outlineLevel="0" collapsed="false"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</row>
    <row r="269" customFormat="false" ht="17.25" hidden="false" customHeight="false" outlineLevel="0" collapsed="false"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</row>
    <row r="270" customFormat="false" ht="17.25" hidden="false" customHeight="false" outlineLevel="0" collapsed="false"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</row>
    <row r="271" customFormat="false" ht="17.25" hidden="false" customHeight="false" outlineLevel="0" collapsed="false"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</row>
    <row r="272" customFormat="false" ht="17.25" hidden="false" customHeight="false" outlineLevel="0" collapsed="false"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</row>
    <row r="273" customFormat="false" ht="17.25" hidden="false" customHeight="false" outlineLevel="0" collapsed="false"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</row>
    <row r="274" customFormat="false" ht="17.25" hidden="false" customHeight="false" outlineLevel="0" collapsed="false"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</row>
    <row r="275" customFormat="false" ht="17.25" hidden="false" customHeight="false" outlineLevel="0" collapsed="false"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</row>
    <row r="276" customFormat="false" ht="17.25" hidden="false" customHeight="false" outlineLevel="0" collapsed="false"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</row>
    <row r="277" customFormat="false" ht="17.25" hidden="false" customHeight="false" outlineLevel="0" collapsed="false"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</row>
    <row r="278" customFormat="false" ht="17.25" hidden="false" customHeight="false" outlineLevel="0" collapsed="false"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</row>
    <row r="279" customFormat="false" ht="17.25" hidden="false" customHeight="false" outlineLevel="0" collapsed="false"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</row>
    <row r="280" customFormat="false" ht="17.25" hidden="false" customHeight="false" outlineLevel="0" collapsed="false"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</row>
    <row r="281" customFormat="false" ht="17.25" hidden="false" customHeight="false" outlineLevel="0" collapsed="false"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</row>
    <row r="282" customFormat="false" ht="17.25" hidden="false" customHeight="false" outlineLevel="0" collapsed="false"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</row>
    <row r="283" customFormat="false" ht="17.25" hidden="false" customHeight="false" outlineLevel="0" collapsed="false"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</row>
    <row r="284" customFormat="false" ht="17.25" hidden="false" customHeight="false" outlineLevel="0" collapsed="false"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</row>
    <row r="285" customFormat="false" ht="17.25" hidden="false" customHeight="false" outlineLevel="0" collapsed="false"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</row>
    <row r="286" customFormat="false" ht="17.25" hidden="false" customHeight="false" outlineLevel="0" collapsed="false"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</row>
    <row r="287" customFormat="false" ht="17.25" hidden="false" customHeight="false" outlineLevel="0" collapsed="false"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</row>
    <row r="288" customFormat="false" ht="17.25" hidden="false" customHeight="false" outlineLevel="0" collapsed="false"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</row>
    <row r="289" customFormat="false" ht="17.25" hidden="false" customHeight="false" outlineLevel="0" collapsed="false"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</row>
    <row r="290" customFormat="false" ht="17.25" hidden="false" customHeight="false" outlineLevel="0" collapsed="false"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</row>
    <row r="291" customFormat="false" ht="17.25" hidden="false" customHeight="false" outlineLevel="0" collapsed="false"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</row>
    <row r="292" customFormat="false" ht="17.25" hidden="false" customHeight="false" outlineLevel="0" collapsed="false"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</row>
    <row r="293" customFormat="false" ht="17.25" hidden="false" customHeight="false" outlineLevel="0" collapsed="false"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</row>
    <row r="294" customFormat="false" ht="17.25" hidden="false" customHeight="false" outlineLevel="0" collapsed="false"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</row>
    <row r="295" customFormat="false" ht="17.25" hidden="false" customHeight="false" outlineLevel="0" collapsed="false"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</row>
    <row r="296" customFormat="false" ht="17.25" hidden="false" customHeight="false" outlineLevel="0" collapsed="false"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</row>
    <row r="297" customFormat="false" ht="17.25" hidden="false" customHeight="false" outlineLevel="0" collapsed="false"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</row>
    <row r="298" customFormat="false" ht="17.25" hidden="false" customHeight="false" outlineLevel="0" collapsed="false"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</row>
    <row r="299" customFormat="false" ht="17.25" hidden="false" customHeight="false" outlineLevel="0" collapsed="false"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</row>
    <row r="300" customFormat="false" ht="17.25" hidden="false" customHeight="false" outlineLevel="0" collapsed="false"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</row>
    <row r="301" customFormat="false" ht="17.25" hidden="false" customHeight="false" outlineLevel="0" collapsed="false"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</row>
    <row r="302" customFormat="false" ht="17.25" hidden="false" customHeight="false" outlineLevel="0" collapsed="false"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</row>
    <row r="303" customFormat="false" ht="17.25" hidden="false" customHeight="false" outlineLevel="0" collapsed="false"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</row>
    <row r="304" customFormat="false" ht="17.25" hidden="false" customHeight="false" outlineLevel="0" collapsed="false"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</row>
    <row r="305" customFormat="false" ht="17.25" hidden="false" customHeight="false" outlineLevel="0" collapsed="false"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</row>
    <row r="306" customFormat="false" ht="17.25" hidden="false" customHeight="false" outlineLevel="0" collapsed="false"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</row>
    <row r="307" customFormat="false" ht="17.25" hidden="false" customHeight="false" outlineLevel="0" collapsed="false"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</row>
    <row r="308" customFormat="false" ht="17.25" hidden="false" customHeight="false" outlineLevel="0" collapsed="false"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</row>
    <row r="309" customFormat="false" ht="17.25" hidden="false" customHeight="false" outlineLevel="0" collapsed="false"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</row>
    <row r="310" customFormat="false" ht="17.25" hidden="false" customHeight="false" outlineLevel="0" collapsed="false"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</row>
    <row r="311" customFormat="false" ht="17.25" hidden="false" customHeight="false" outlineLevel="0" collapsed="false"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</row>
    <row r="312" customFormat="false" ht="17.25" hidden="false" customHeight="false" outlineLevel="0" collapsed="false"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</row>
    <row r="313" customFormat="false" ht="17.25" hidden="false" customHeight="false" outlineLevel="0" collapsed="false"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</row>
    <row r="314" customFormat="false" ht="17.25" hidden="false" customHeight="false" outlineLevel="0" collapsed="false"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</row>
    <row r="315" customFormat="false" ht="17.25" hidden="false" customHeight="false" outlineLevel="0" collapsed="false"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</row>
    <row r="316" customFormat="false" ht="17.25" hidden="false" customHeight="false" outlineLevel="0" collapsed="false"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</row>
    <row r="317" customFormat="false" ht="17.25" hidden="false" customHeight="false" outlineLevel="0" collapsed="false"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</row>
    <row r="318" customFormat="false" ht="17.25" hidden="false" customHeight="false" outlineLevel="0" collapsed="false"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</row>
    <row r="319" customFormat="false" ht="17.25" hidden="false" customHeight="false" outlineLevel="0" collapsed="false"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</row>
    <row r="320" customFormat="false" ht="17.25" hidden="false" customHeight="false" outlineLevel="0" collapsed="false"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</row>
    <row r="321" customFormat="false" ht="17.25" hidden="false" customHeight="false" outlineLevel="0" collapsed="false"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</row>
    <row r="322" customFormat="false" ht="17.25" hidden="false" customHeight="false" outlineLevel="0" collapsed="false"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</row>
    <row r="323" customFormat="false" ht="17.25" hidden="false" customHeight="false" outlineLevel="0" collapsed="false"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</row>
    <row r="324" customFormat="false" ht="17.25" hidden="false" customHeight="false" outlineLevel="0" collapsed="false"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</row>
    <row r="325" customFormat="false" ht="17.25" hidden="false" customHeight="false" outlineLevel="0" collapsed="false"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</row>
    <row r="326" customFormat="false" ht="17.25" hidden="false" customHeight="false" outlineLevel="0" collapsed="false"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</row>
    <row r="327" customFormat="false" ht="17.25" hidden="false" customHeight="false" outlineLevel="0" collapsed="false"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</row>
    <row r="328" customFormat="false" ht="17.25" hidden="false" customHeight="false" outlineLevel="0" collapsed="false"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</row>
    <row r="329" customFormat="false" ht="17.25" hidden="false" customHeight="false" outlineLevel="0" collapsed="false"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</row>
    <row r="330" customFormat="false" ht="17.25" hidden="false" customHeight="false" outlineLevel="0" collapsed="false"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</row>
    <row r="331" customFormat="false" ht="17.25" hidden="false" customHeight="false" outlineLevel="0" collapsed="false"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</row>
    <row r="332" customFormat="false" ht="17.25" hidden="false" customHeight="false" outlineLevel="0" collapsed="false"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</row>
    <row r="333" customFormat="false" ht="17.25" hidden="false" customHeight="false" outlineLevel="0" collapsed="false"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</row>
    <row r="334" customFormat="false" ht="17.25" hidden="false" customHeight="false" outlineLevel="0" collapsed="false"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</row>
    <row r="335" customFormat="false" ht="17.25" hidden="false" customHeight="false" outlineLevel="0" collapsed="false"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</row>
    <row r="336" customFormat="false" ht="17.25" hidden="false" customHeight="false" outlineLevel="0" collapsed="false"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</row>
    <row r="337" customFormat="false" ht="17.25" hidden="false" customHeight="false" outlineLevel="0" collapsed="false"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</row>
    <row r="338" customFormat="false" ht="17.25" hidden="false" customHeight="false" outlineLevel="0" collapsed="false"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</row>
    <row r="339" customFormat="false" ht="17.25" hidden="false" customHeight="false" outlineLevel="0" collapsed="false"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</row>
    <row r="340" customFormat="false" ht="17.25" hidden="false" customHeight="false" outlineLevel="0" collapsed="false"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</row>
    <row r="341" customFormat="false" ht="17.25" hidden="false" customHeight="false" outlineLevel="0" collapsed="false"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</row>
    <row r="342" customFormat="false" ht="17.25" hidden="false" customHeight="false" outlineLevel="0" collapsed="false"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</row>
    <row r="343" customFormat="false" ht="17.25" hidden="false" customHeight="false" outlineLevel="0" collapsed="false"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</row>
    <row r="344" customFormat="false" ht="17.25" hidden="false" customHeight="false" outlineLevel="0" collapsed="false"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</row>
    <row r="345" customFormat="false" ht="17.25" hidden="false" customHeight="false" outlineLevel="0" collapsed="false"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</row>
    <row r="346" customFormat="false" ht="17.25" hidden="false" customHeight="false" outlineLevel="0" collapsed="false"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</row>
    <row r="347" customFormat="false" ht="17.25" hidden="false" customHeight="false" outlineLevel="0" collapsed="false"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</row>
    <row r="348" customFormat="false" ht="17.25" hidden="false" customHeight="false" outlineLevel="0" collapsed="false"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</row>
    <row r="349" customFormat="false" ht="17.25" hidden="false" customHeight="false" outlineLevel="0" collapsed="false"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</row>
    <row r="350" customFormat="false" ht="17.25" hidden="false" customHeight="false" outlineLevel="0" collapsed="false"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</row>
    <row r="351" customFormat="false" ht="17.25" hidden="false" customHeight="false" outlineLevel="0" collapsed="false"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</row>
    <row r="352" customFormat="false" ht="17.25" hidden="false" customHeight="false" outlineLevel="0" collapsed="false"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</row>
    <row r="353" customFormat="false" ht="17.25" hidden="false" customHeight="false" outlineLevel="0" collapsed="false"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</row>
    <row r="354" customFormat="false" ht="17.25" hidden="false" customHeight="false" outlineLevel="0" collapsed="false"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</row>
    <row r="355" customFormat="false" ht="17.25" hidden="false" customHeight="false" outlineLevel="0" collapsed="false"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</row>
    <row r="356" customFormat="false" ht="17.25" hidden="false" customHeight="false" outlineLevel="0" collapsed="false"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</row>
    <row r="357" customFormat="false" ht="17.25" hidden="false" customHeight="false" outlineLevel="0" collapsed="false"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</row>
    <row r="358" customFormat="false" ht="17.25" hidden="false" customHeight="false" outlineLevel="0" collapsed="false"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</row>
    <row r="359" customFormat="false" ht="17.25" hidden="false" customHeight="false" outlineLevel="0" collapsed="false"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</row>
    <row r="360" customFormat="false" ht="17.25" hidden="false" customHeight="false" outlineLevel="0" collapsed="false"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</row>
    <row r="361" customFormat="false" ht="17.25" hidden="false" customHeight="false" outlineLevel="0" collapsed="false"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</row>
    <row r="362" customFormat="false" ht="17.25" hidden="false" customHeight="false" outlineLevel="0" collapsed="false"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</row>
    <row r="363" customFormat="false" ht="17.25" hidden="false" customHeight="false" outlineLevel="0" collapsed="false"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</row>
    <row r="364" customFormat="false" ht="17.25" hidden="false" customHeight="false" outlineLevel="0" collapsed="false"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</row>
    <row r="365" customFormat="false" ht="17.25" hidden="false" customHeight="false" outlineLevel="0" collapsed="false"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</row>
    <row r="366" customFormat="false" ht="17.25" hidden="false" customHeight="false" outlineLevel="0" collapsed="false"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</row>
    <row r="367" customFormat="false" ht="17.25" hidden="false" customHeight="false" outlineLevel="0" collapsed="false"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</row>
    <row r="368" customFormat="false" ht="17.25" hidden="false" customHeight="false" outlineLevel="0" collapsed="false"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</row>
    <row r="369" customFormat="false" ht="17.25" hidden="false" customHeight="false" outlineLevel="0" collapsed="false"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</row>
    <row r="370" customFormat="false" ht="17.25" hidden="false" customHeight="false" outlineLevel="0" collapsed="false"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</row>
    <row r="371" customFormat="false" ht="17.25" hidden="false" customHeight="false" outlineLevel="0" collapsed="false"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</row>
    <row r="372" customFormat="false" ht="17.25" hidden="false" customHeight="false" outlineLevel="0" collapsed="false"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</row>
    <row r="373" customFormat="false" ht="17.25" hidden="false" customHeight="false" outlineLevel="0" collapsed="false"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</row>
    <row r="374" customFormat="false" ht="17.25" hidden="false" customHeight="false" outlineLevel="0" collapsed="false"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</row>
    <row r="375" customFormat="false" ht="17.25" hidden="false" customHeight="false" outlineLevel="0" collapsed="false"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</row>
    <row r="376" customFormat="false" ht="17.25" hidden="false" customHeight="false" outlineLevel="0" collapsed="false"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</row>
    <row r="377" customFormat="false" ht="17.25" hidden="false" customHeight="false" outlineLevel="0" collapsed="false"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</row>
    <row r="378" customFormat="false" ht="17.25" hidden="false" customHeight="false" outlineLevel="0" collapsed="false"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</row>
    <row r="379" customFormat="false" ht="17.25" hidden="false" customHeight="false" outlineLevel="0" collapsed="false"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</row>
    <row r="380" customFormat="false" ht="17.25" hidden="false" customHeight="false" outlineLevel="0" collapsed="false"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</row>
    <row r="381" customFormat="false" ht="17.25" hidden="false" customHeight="false" outlineLevel="0" collapsed="false"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</row>
    <row r="382" customFormat="false" ht="17.25" hidden="false" customHeight="false" outlineLevel="0" collapsed="false"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</row>
    <row r="383" customFormat="false" ht="17.25" hidden="false" customHeight="false" outlineLevel="0" collapsed="false"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</row>
    <row r="384" customFormat="false" ht="17.25" hidden="false" customHeight="false" outlineLevel="0" collapsed="false"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</row>
    <row r="385" customFormat="false" ht="17.25" hidden="false" customHeight="false" outlineLevel="0" collapsed="false"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</row>
    <row r="386" customFormat="false" ht="17.25" hidden="false" customHeight="false" outlineLevel="0" collapsed="false"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</row>
    <row r="387" customFormat="false" ht="17.25" hidden="false" customHeight="false" outlineLevel="0" collapsed="false"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</row>
    <row r="388" customFormat="false" ht="17.25" hidden="false" customHeight="false" outlineLevel="0" collapsed="false"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</row>
    <row r="389" customFormat="false" ht="17.25" hidden="false" customHeight="false" outlineLevel="0" collapsed="false"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</row>
    <row r="390" customFormat="false" ht="17.25" hidden="false" customHeight="false" outlineLevel="0" collapsed="false"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</row>
    <row r="391" customFormat="false" ht="17.25" hidden="false" customHeight="false" outlineLevel="0" collapsed="false"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</row>
    <row r="392" customFormat="false" ht="17.25" hidden="false" customHeight="false" outlineLevel="0" collapsed="false"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</row>
    <row r="393" customFormat="false" ht="17.25" hidden="false" customHeight="false" outlineLevel="0" collapsed="false"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</row>
    <row r="394" customFormat="false" ht="17.25" hidden="false" customHeight="false" outlineLevel="0" collapsed="false"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</row>
    <row r="395" customFormat="false" ht="17.25" hidden="false" customHeight="false" outlineLevel="0" collapsed="false"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</row>
    <row r="396" customFormat="false" ht="17.25" hidden="false" customHeight="false" outlineLevel="0" collapsed="false"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</row>
    <row r="397" customFormat="false" ht="17.25" hidden="false" customHeight="false" outlineLevel="0" collapsed="false"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</row>
    <row r="398" customFormat="false" ht="17.25" hidden="false" customHeight="false" outlineLevel="0" collapsed="false"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</row>
    <row r="399" customFormat="false" ht="17.25" hidden="false" customHeight="false" outlineLevel="0" collapsed="false"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</row>
    <row r="400" customFormat="false" ht="17.25" hidden="false" customHeight="false" outlineLevel="0" collapsed="false"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</row>
    <row r="401" customFormat="false" ht="17.25" hidden="false" customHeight="false" outlineLevel="0" collapsed="false"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</row>
    <row r="402" customFormat="false" ht="17.2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</row>
    <row r="403" customFormat="false" ht="17.2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</row>
    <row r="404" customFormat="false" ht="17.2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</row>
    <row r="405" customFormat="false" ht="17.2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</row>
    <row r="406" customFormat="false" ht="17.2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</row>
    <row r="407" customFormat="false" ht="17.2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</row>
    <row r="408" customFormat="false" ht="17.2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</row>
    <row r="409" customFormat="false" ht="17.2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</row>
    <row r="410" customFormat="false" ht="17.2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</row>
    <row r="411" customFormat="false" ht="17.2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</row>
    <row r="412" customFormat="false" ht="17.2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</row>
    <row r="413" customFormat="false" ht="17.2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</row>
    <row r="414" customFormat="false" ht="17.2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</row>
    <row r="415" customFormat="false" ht="17.2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</row>
    <row r="416" customFormat="false" ht="17.2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</row>
    <row r="417" customFormat="false" ht="17.2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</row>
    <row r="418" customFormat="false" ht="17.2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</row>
    <row r="419" customFormat="false" ht="17.2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</row>
    <row r="420" customFormat="false" ht="17.2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</row>
    <row r="421" customFormat="false" ht="17.2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</row>
    <row r="422" customFormat="false" ht="17.2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</row>
    <row r="423" customFormat="false" ht="17.2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</row>
    <row r="424" customFormat="false" ht="17.2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</row>
    <row r="425" customFormat="false" ht="17.2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</row>
    <row r="426" customFormat="false" ht="17.2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</row>
    <row r="427" customFormat="false" ht="17.2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</row>
    <row r="428" customFormat="false" ht="17.2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</row>
    <row r="429" customFormat="false" ht="17.2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</row>
    <row r="430" customFormat="false" ht="17.2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</row>
    <row r="431" customFormat="false" ht="17.2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</row>
    <row r="432" customFormat="false" ht="17.2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</row>
    <row r="433" customFormat="false" ht="17.2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</row>
    <row r="434" customFormat="false" ht="17.2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</row>
    <row r="435" customFormat="false" ht="17.2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</row>
    <row r="436" customFormat="false" ht="17.2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</row>
    <row r="437" customFormat="false" ht="17.2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</row>
    <row r="438" customFormat="false" ht="17.2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</row>
    <row r="439" customFormat="false" ht="17.2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</row>
    <row r="440" customFormat="false" ht="17.2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</row>
    <row r="441" customFormat="false" ht="17.2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</row>
    <row r="442" customFormat="false" ht="17.2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</row>
    <row r="443" customFormat="false" ht="17.2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</row>
    <row r="444" customFormat="false" ht="17.2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</row>
    <row r="445" customFormat="false" ht="17.2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</row>
    <row r="446" customFormat="false" ht="17.2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</row>
    <row r="447" customFormat="false" ht="17.2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</row>
    <row r="448" customFormat="false" ht="17.2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</row>
    <row r="449" customFormat="false" ht="17.2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</row>
    <row r="450" customFormat="false" ht="17.2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</row>
    <row r="451" customFormat="false" ht="17.2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</row>
    <row r="452" customFormat="false" ht="17.2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</row>
    <row r="453" customFormat="false" ht="17.2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</row>
    <row r="454" customFormat="false" ht="17.2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</row>
    <row r="455" customFormat="false" ht="17.2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</row>
    <row r="456" customFormat="false" ht="17.2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</row>
    <row r="457" customFormat="false" ht="17.2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</row>
    <row r="458" customFormat="false" ht="17.2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</row>
    <row r="459" customFormat="false" ht="17.2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</row>
    <row r="460" customFormat="false" ht="17.2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</row>
    <row r="461" customFormat="false" ht="17.2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</row>
    <row r="462" customFormat="false" ht="17.2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</row>
    <row r="463" customFormat="false" ht="17.2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</row>
    <row r="464" customFormat="false" ht="17.2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</row>
    <row r="465" customFormat="false" ht="17.2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</row>
    <row r="466" customFormat="false" ht="17.2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</row>
    <row r="467" customFormat="false" ht="17.2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</row>
    <row r="468" customFormat="false" ht="17.2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</row>
    <row r="469" customFormat="false" ht="17.2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</row>
    <row r="470" customFormat="false" ht="17.2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</row>
    <row r="471" customFormat="false" ht="17.2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</row>
    <row r="472" customFormat="false" ht="17.2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</row>
    <row r="473" customFormat="false" ht="17.2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</row>
    <row r="474" customFormat="false" ht="17.2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</row>
    <row r="475" customFormat="false" ht="17.2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</row>
    <row r="476" customFormat="false" ht="17.2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</row>
    <row r="477" customFormat="false" ht="17.2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</row>
    <row r="478" customFormat="false" ht="17.2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</row>
    <row r="479" customFormat="false" ht="17.2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</row>
    <row r="480" customFormat="false" ht="17.2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</row>
    <row r="481" customFormat="false" ht="17.2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</row>
    <row r="482" customFormat="false" ht="17.2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</row>
    <row r="483" customFormat="false" ht="17.2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</row>
    <row r="484" customFormat="false" ht="17.2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</row>
    <row r="485" customFormat="false" ht="17.2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</row>
    <row r="486" customFormat="false" ht="17.2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</row>
    <row r="487" customFormat="false" ht="17.2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</row>
    <row r="488" customFormat="false" ht="17.2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</row>
    <row r="489" customFormat="false" ht="17.2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</row>
    <row r="490" customFormat="false" ht="17.2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</row>
    <row r="491" customFormat="false" ht="17.2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</row>
    <row r="492" customFormat="false" ht="17.2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</row>
    <row r="493" customFormat="false" ht="17.2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</row>
    <row r="494" customFormat="false" ht="17.2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</row>
    <row r="495" customFormat="false" ht="17.2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</row>
    <row r="496" customFormat="false" ht="17.2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</row>
    <row r="497" customFormat="false" ht="17.2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</row>
    <row r="498" customFormat="false" ht="17.2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</row>
    <row r="499" customFormat="false" ht="17.2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</row>
    <row r="500" customFormat="false" ht="17.2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</row>
    <row r="501" customFormat="false" ht="17.2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</row>
    <row r="502" customFormat="false" ht="17.2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</row>
    <row r="503" customFormat="false" ht="17.2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</row>
    <row r="504" customFormat="false" ht="17.2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</row>
    <row r="505" customFormat="false" ht="17.2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</row>
    <row r="506" customFormat="false" ht="17.2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</row>
    <row r="507" customFormat="false" ht="17.2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</row>
    <row r="508" customFormat="false" ht="17.2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</row>
    <row r="509" customFormat="false" ht="17.2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</row>
    <row r="510" customFormat="false" ht="17.2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</row>
    <row r="511" customFormat="false" ht="17.2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</row>
    <row r="512" customFormat="false" ht="17.2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</row>
    <row r="513" customFormat="false" ht="17.2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</row>
    <row r="514" customFormat="false" ht="17.2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</row>
    <row r="515" customFormat="false" ht="17.2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</row>
    <row r="516" customFormat="false" ht="17.2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</row>
    <row r="517" customFormat="false" ht="17.2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</row>
    <row r="518" customFormat="false" ht="17.2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</row>
    <row r="519" customFormat="false" ht="17.2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</row>
    <row r="520" customFormat="false" ht="17.2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</row>
    <row r="521" customFormat="false" ht="17.2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</row>
    <row r="522" customFormat="false" ht="17.2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</row>
    <row r="523" customFormat="false" ht="17.2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</row>
    <row r="524" customFormat="false" ht="17.2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</row>
    <row r="525" customFormat="false" ht="17.2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</row>
    <row r="526" customFormat="false" ht="17.2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</row>
    <row r="527" customFormat="false" ht="17.2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</row>
    <row r="528" customFormat="false" ht="17.2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</row>
    <row r="529" customFormat="false" ht="17.2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</row>
    <row r="530" customFormat="false" ht="17.2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</row>
    <row r="531" customFormat="false" ht="17.2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</row>
    <row r="532" customFormat="false" ht="17.2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</row>
    <row r="533" customFormat="false" ht="17.2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</row>
    <row r="534" customFormat="false" ht="17.2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</row>
    <row r="535" customFormat="false" ht="17.2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</row>
    <row r="536" customFormat="false" ht="17.2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</row>
    <row r="537" customFormat="false" ht="17.2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</row>
    <row r="538" customFormat="false" ht="17.2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</row>
    <row r="539" customFormat="false" ht="17.2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</row>
    <row r="540" customFormat="false" ht="17.2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</row>
    <row r="541" customFormat="false" ht="17.2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</row>
    <row r="542" customFormat="false" ht="17.2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</row>
    <row r="543" customFormat="false" ht="17.2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</row>
    <row r="544" customFormat="false" ht="17.2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</row>
    <row r="545" customFormat="false" ht="17.2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</row>
    <row r="546" customFormat="false" ht="17.2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</row>
    <row r="547" customFormat="false" ht="17.2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</row>
    <row r="548" customFormat="false" ht="17.2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</row>
    <row r="549" customFormat="false" ht="17.2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</row>
    <row r="550" customFormat="false" ht="17.2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</row>
    <row r="551" customFormat="false" ht="17.2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</row>
    <row r="552" customFormat="false" ht="17.2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</row>
    <row r="553" customFormat="false" ht="17.2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</row>
    <row r="554" customFormat="false" ht="17.2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</row>
    <row r="555" customFormat="false" ht="17.2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</row>
    <row r="556" customFormat="false" ht="17.2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</row>
    <row r="557" customFormat="false" ht="17.2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</row>
    <row r="558" customFormat="false" ht="17.2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</row>
    <row r="559" customFormat="false" ht="17.2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</row>
    <row r="560" customFormat="false" ht="17.2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</row>
    <row r="561" customFormat="false" ht="17.2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</row>
    <row r="562" customFormat="false" ht="17.2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</row>
    <row r="563" customFormat="false" ht="17.2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</row>
    <row r="564" customFormat="false" ht="17.2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</row>
    <row r="565" customFormat="false" ht="17.2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</row>
    <row r="566" customFormat="false" ht="17.2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</row>
    <row r="567" customFormat="false" ht="17.2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</row>
    <row r="568" customFormat="false" ht="17.2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</row>
    <row r="569" customFormat="false" ht="17.2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</row>
    <row r="570" customFormat="false" ht="17.2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</row>
    <row r="571" customFormat="false" ht="17.2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</row>
    <row r="572" customFormat="false" ht="17.2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</row>
    <row r="573" customFormat="false" ht="17.2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</row>
    <row r="574" customFormat="false" ht="17.2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</row>
    <row r="575" customFormat="false" ht="17.2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</row>
    <row r="576" customFormat="false" ht="17.2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</row>
    <row r="577" customFormat="false" ht="17.2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</row>
    <row r="578" customFormat="false" ht="17.2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</row>
    <row r="579" customFormat="false" ht="17.2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</row>
    <row r="580" customFormat="false" ht="17.2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</row>
    <row r="581" customFormat="false" ht="17.2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</row>
    <row r="582" customFormat="false" ht="17.2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</row>
    <row r="583" customFormat="false" ht="17.2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</row>
    <row r="584" customFormat="false" ht="17.2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</row>
    <row r="585" customFormat="false" ht="17.2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</row>
    <row r="586" customFormat="false" ht="17.2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</row>
    <row r="587" customFormat="false" ht="17.2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</row>
    <row r="588" customFormat="false" ht="17.2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</row>
    <row r="589" customFormat="false" ht="17.2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</row>
    <row r="590" customFormat="false" ht="17.2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</row>
    <row r="591" customFormat="false" ht="17.2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</row>
    <row r="592" customFormat="false" ht="17.2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</row>
    <row r="593" customFormat="false" ht="17.2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</row>
    <row r="594" customFormat="false" ht="17.2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</row>
    <row r="595" customFormat="false" ht="17.2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</row>
    <row r="596" customFormat="false" ht="17.2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</row>
    <row r="597" customFormat="false" ht="17.2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</row>
    <row r="598" customFormat="false" ht="17.2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</row>
    <row r="599" customFormat="false" ht="17.2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</row>
    <row r="600" customFormat="false" ht="17.2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</row>
    <row r="601" customFormat="false" ht="17.2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</row>
    <row r="602" customFormat="false" ht="17.2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</row>
    <row r="603" customFormat="false" ht="17.2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</row>
    <row r="604" customFormat="false" ht="17.2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</row>
    <row r="605" customFormat="false" ht="17.2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</row>
    <row r="606" customFormat="false" ht="17.2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</row>
    <row r="607" customFormat="false" ht="17.2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</row>
    <row r="608" customFormat="false" ht="17.2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</row>
    <row r="609" customFormat="false" ht="17.2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</row>
    <row r="610" customFormat="false" ht="17.2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</row>
    <row r="611" customFormat="false" ht="17.2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</row>
    <row r="612" customFormat="false" ht="17.2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</row>
    <row r="613" customFormat="false" ht="17.2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</row>
    <row r="614" customFormat="false" ht="17.2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</row>
    <row r="615" customFormat="false" ht="17.2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</row>
    <row r="616" customFormat="false" ht="17.2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</row>
    <row r="617" customFormat="false" ht="17.2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</row>
    <row r="618" customFormat="false" ht="17.2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</row>
    <row r="619" customFormat="false" ht="17.2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</row>
    <row r="620" customFormat="false" ht="17.2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</row>
    <row r="621" customFormat="false" ht="17.2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</row>
    <row r="622" customFormat="false" ht="17.2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</row>
    <row r="623" customFormat="false" ht="17.2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</row>
    <row r="624" customFormat="false" ht="17.2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</row>
  </sheetData>
  <mergeCells count="125">
    <mergeCell ref="F1:M1"/>
    <mergeCell ref="B4:B8"/>
    <mergeCell ref="C4:C8"/>
    <mergeCell ref="D4:D8"/>
    <mergeCell ref="E4:E8"/>
    <mergeCell ref="F4:H6"/>
    <mergeCell ref="I4:K6"/>
    <mergeCell ref="L4:BR4"/>
    <mergeCell ref="BS4:BS8"/>
    <mergeCell ref="BT4:BU6"/>
    <mergeCell ref="BV4:CG4"/>
    <mergeCell ref="CH4:CH8"/>
    <mergeCell ref="CI4:CJ6"/>
    <mergeCell ref="L5:AE5"/>
    <mergeCell ref="AF5:AM5"/>
    <mergeCell ref="AN5:AO6"/>
    <mergeCell ref="AP5:AZ5"/>
    <mergeCell ref="BA5:BF5"/>
    <mergeCell ref="BG5:BL5"/>
    <mergeCell ref="BM5:BN6"/>
    <mergeCell ref="BO5:BP6"/>
    <mergeCell ref="BQ5:BR6"/>
    <mergeCell ref="BV5:BY5"/>
    <mergeCell ref="BZ5:CA6"/>
    <mergeCell ref="CB5:CG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V6:BW6"/>
    <mergeCell ref="BX6:BY6"/>
    <mergeCell ref="CB6:CC6"/>
    <mergeCell ref="CD6:CE6"/>
    <mergeCell ref="CF6:CG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R7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I7:CI8"/>
    <mergeCell ref="CJ7:CJ8"/>
    <mergeCell ref="B67:C67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6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9" topLeftCell="J10" activePane="bottomRight" state="frozen"/>
      <selection pane="topLeft" activeCell="B1" activeCellId="0" sqref="B1"/>
      <selection pane="topRight" activeCell="J1" activeCellId="0" sqref="J1"/>
      <selection pane="bottomLeft" activeCell="B10" activeCellId="0" sqref="B10"/>
      <selection pane="bottomRight" activeCell="N7" activeCellId="0" sqref="N7:N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true" outlineLevel="0" max="2" min="2" style="1" width="4.75"/>
    <col collapsed="false" customWidth="true" hidden="false" outlineLevel="0" max="3" min="3" style="1" width="10.87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true" hidden="false" outlineLevel="0" max="11" min="10" style="1" width="9.12"/>
    <col collapsed="false" customWidth="false" hidden="false" outlineLevel="0" max="12" min="12" style="1" width="8.99"/>
    <col collapsed="false" customWidth="true" hidden="false" outlineLevel="0" max="13" min="13" style="1" width="4.75"/>
    <col collapsed="false" customWidth="true" hidden="false" outlineLevel="0" max="14" min="14" style="1" width="7.87"/>
    <col collapsed="false" customWidth="true" hidden="false" outlineLevel="0" max="15" min="15" style="1" width="7.74"/>
    <col collapsed="false" customWidth="true" hidden="false" outlineLevel="0" max="16" min="16" style="1" width="7.87"/>
    <col collapsed="false" customWidth="true" hidden="false" outlineLevel="0" max="17" min="17" style="1" width="4.87"/>
    <col collapsed="false" customWidth="true" hidden="true" outlineLevel="0" max="18" min="18" style="1" width="12.62"/>
    <col collapsed="false" customWidth="true" hidden="true" outlineLevel="0" max="19" min="19" style="1" width="8.87"/>
    <col collapsed="false" customWidth="true" hidden="true" outlineLevel="0" max="20" min="20" style="1" width="12.99"/>
    <col collapsed="false" customWidth="true" hidden="true" outlineLevel="0" max="21" min="21" style="1" width="9.5"/>
    <col collapsed="false" customWidth="true" hidden="false" outlineLevel="0" max="22" min="22" style="1" width="7.62"/>
    <col collapsed="false" customWidth="true" hidden="false" outlineLevel="0" max="23" min="23" style="1" width="7.99"/>
    <col collapsed="false" customWidth="true" hidden="false" outlineLevel="0" max="24" min="24" style="1" width="7.74"/>
    <col collapsed="false" customWidth="true" hidden="false" outlineLevel="0" max="25" min="25" style="1" width="4.5"/>
    <col collapsed="false" customWidth="true" hidden="true" outlineLevel="0" max="26" min="26" style="1" width="13.37"/>
    <col collapsed="false" customWidth="true" hidden="true" outlineLevel="0" max="27" min="27" style="1" width="7.74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6.75"/>
    <col collapsed="false" customWidth="true" hidden="false" outlineLevel="0" max="31" min="31" style="1" width="6.99"/>
    <col collapsed="false" customWidth="true" hidden="false" outlineLevel="0" max="32" min="32" style="1" width="7.12"/>
    <col collapsed="false" customWidth="true" hidden="false" outlineLevel="0" max="33" min="33" style="1" width="6.5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7.74"/>
    <col collapsed="false" customWidth="true" hidden="false" outlineLevel="0" max="57" min="57" style="1" width="7.87"/>
    <col collapsed="false" customWidth="true" hidden="false" outlineLevel="0" max="58" min="58" style="1" width="8.11"/>
    <col collapsed="false" customWidth="true" hidden="false" outlineLevel="0" max="59" min="59" style="1" width="4.62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2.87"/>
    <col collapsed="false" customWidth="true" hidden="true" outlineLevel="0" max="83" min="83" style="1" width="10.37"/>
    <col collapsed="false" customWidth="true" hidden="false" outlineLevel="0" max="84" min="84" style="1" width="7.37"/>
    <col collapsed="false" customWidth="true" hidden="false" outlineLevel="0" max="85" min="85" style="1" width="7.99"/>
    <col collapsed="false" customWidth="true" hidden="false" outlineLevel="0" max="86" min="86" style="1" width="7.37"/>
    <col collapsed="false" customWidth="true" hidden="false" outlineLevel="0" max="87" min="87" style="1" width="6.75"/>
    <col collapsed="false" customWidth="true" hidden="true" outlineLevel="0" max="88" min="88" style="1" width="10.24"/>
    <col collapsed="false" customWidth="true" hidden="true" outlineLevel="0" max="89" min="89" style="1" width="12.5"/>
    <col collapsed="false" customWidth="true" hidden="true" outlineLevel="0" max="90" min="90" style="1" width="10.74"/>
    <col collapsed="false" customWidth="true" hidden="true" outlineLevel="0" max="91" min="91" style="1" width="9.62"/>
    <col collapsed="false" customWidth="true" hidden="true" outlineLevel="0" max="93" min="92" style="1" width="9.5"/>
    <col collapsed="false" customWidth="true" hidden="true" outlineLevel="0" max="94" min="94" style="1" width="9.62"/>
    <col collapsed="false" customWidth="true" hidden="true" outlineLevel="0" max="95" min="95" style="1" width="13.24"/>
    <col collapsed="false" customWidth="true" hidden="true" outlineLevel="0" max="97" min="96" style="1" width="10.87"/>
    <col collapsed="false" customWidth="true" hidden="true" outlineLevel="0" max="98" min="98" style="1" width="12.12"/>
    <col collapsed="false" customWidth="true" hidden="true" outlineLevel="0" max="99" min="99" style="1" width="11.36"/>
    <col collapsed="false" customWidth="true" hidden="true" outlineLevel="0" max="100" min="100" style="1" width="8.62"/>
    <col collapsed="false" customWidth="true" hidden="true" outlineLevel="0" max="101" min="101" style="1" width="13.12"/>
    <col collapsed="false" customWidth="true" hidden="true" outlineLevel="0" max="102" min="102" style="1" width="12.24"/>
    <col collapsed="false" customWidth="true" hidden="true" outlineLevel="0" max="103" min="103" style="1" width="11.12"/>
    <col collapsed="false" customWidth="true" hidden="true" outlineLevel="0" max="104" min="104" style="1" width="9.75"/>
    <col collapsed="false" customWidth="true" hidden="true" outlineLevel="0" max="105" min="105" style="1" width="11.12"/>
    <col collapsed="false" customWidth="true" hidden="true" outlineLevel="0" max="106" min="106" style="1" width="9.99"/>
    <col collapsed="false" customWidth="true" hidden="true" outlineLevel="0" max="107" min="107" style="1" width="9.62"/>
    <col collapsed="false" customWidth="true" hidden="true" outlineLevel="0" max="108" min="108" style="1" width="11.99"/>
    <col collapsed="false" customWidth="true" hidden="true" outlineLevel="0" max="109" min="109" style="1" width="8.9"/>
    <col collapsed="false" customWidth="true" hidden="true" outlineLevel="0" max="110" min="110" style="1" width="10.12"/>
    <col collapsed="false" customWidth="true" hidden="true" outlineLevel="0" max="111" min="111" style="1" width="10.62"/>
    <col collapsed="false" customWidth="true" hidden="true" outlineLevel="0" max="112" min="112" style="1" width="9.5"/>
    <col collapsed="false" customWidth="true" hidden="true" outlineLevel="0" max="113" min="113" style="1" width="9.36"/>
    <col collapsed="false" customWidth="true" hidden="true" outlineLevel="0" max="114" min="114" style="1" width="11.5"/>
    <col collapsed="false" customWidth="true" hidden="true" outlineLevel="0" max="115" min="115" style="1" width="12.24"/>
    <col collapsed="false" customWidth="true" hidden="true" outlineLevel="0" max="116" min="116" style="1" width="9.36"/>
    <col collapsed="false" customWidth="true" hidden="true" outlineLevel="0" max="117" min="117" style="1" width="12.36"/>
    <col collapsed="false" customWidth="true" hidden="true" outlineLevel="0" max="118" min="118" style="1" width="10.74"/>
    <col collapsed="false" customWidth="true" hidden="true" outlineLevel="0" max="119" min="119" style="1" width="13.99"/>
    <col collapsed="false" customWidth="true" hidden="true" outlineLevel="0" max="120" min="120" style="1" width="12.87"/>
    <col collapsed="false" customWidth="true" hidden="true" outlineLevel="0" max="121" min="121" style="1" width="11.74"/>
    <col collapsed="false" customWidth="true" hidden="true" outlineLevel="0" max="122" min="122" style="1" width="13.49"/>
    <col collapsed="false" customWidth="true" hidden="true" outlineLevel="0" max="123" min="123" style="1" width="10.74"/>
    <col collapsed="false" customWidth="true" hidden="true" outlineLevel="0" max="124" min="124" style="1" width="11.99"/>
    <col collapsed="false" customWidth="true" hidden="true" outlineLevel="0" max="125" min="125" style="1" width="12.62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</row>
    <row r="2" customFormat="false" ht="20.25" hidden="false" customHeight="true" outlineLevel="0" collapsed="false">
      <c r="B2" s="51" t="s">
        <v>1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</row>
    <row r="3" customFormat="false" ht="18.75" hidden="false" customHeight="true" outlineLevel="0" collapsed="false">
      <c r="C3" s="53"/>
      <c r="P3" s="54"/>
      <c r="R3" s="55"/>
      <c r="S3" s="55"/>
      <c r="T3" s="55"/>
      <c r="U3" s="56"/>
      <c r="X3" s="57"/>
      <c r="Y3" s="58"/>
      <c r="Z3" s="58" t="n">
        <v>43762</v>
      </c>
      <c r="AA3" s="58"/>
      <c r="AB3" s="57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BK3" s="1" t="s">
        <v>112</v>
      </c>
      <c r="BO3" s="1" t="s">
        <v>113</v>
      </c>
      <c r="BV3" s="1" t="s">
        <v>114</v>
      </c>
      <c r="CJ3" s="1" t="s">
        <v>115</v>
      </c>
      <c r="CN3" s="1" t="s">
        <v>116</v>
      </c>
    </row>
    <row r="4" s="59" customFormat="true" ht="21" hidden="false" customHeight="true" outlineLevel="0" collapsed="false">
      <c r="B4" s="8" t="s">
        <v>3</v>
      </c>
      <c r="C4" s="60" t="s">
        <v>4</v>
      </c>
      <c r="D4" s="61" t="s">
        <v>5</v>
      </c>
      <c r="E4" s="61" t="s">
        <v>6</v>
      </c>
      <c r="F4" s="11" t="s">
        <v>7</v>
      </c>
      <c r="G4" s="11"/>
      <c r="H4" s="11"/>
      <c r="I4" s="11"/>
      <c r="J4" s="62" t="s">
        <v>117</v>
      </c>
      <c r="K4" s="62"/>
      <c r="L4" s="62"/>
      <c r="M4" s="62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4" t="s">
        <v>9</v>
      </c>
      <c r="CW4" s="65" t="s">
        <v>10</v>
      </c>
      <c r="CX4" s="65"/>
      <c r="CY4" s="65"/>
      <c r="CZ4" s="66" t="s">
        <v>11</v>
      </c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4" t="s">
        <v>9</v>
      </c>
      <c r="DS4" s="17" t="s">
        <v>12</v>
      </c>
      <c r="DT4" s="17"/>
      <c r="DU4" s="17"/>
    </row>
    <row r="5" s="59" customFormat="true" ht="24" hidden="false" customHeight="true" outlineLevel="0" collapsed="false">
      <c r="B5" s="8"/>
      <c r="C5" s="60"/>
      <c r="D5" s="61"/>
      <c r="E5" s="61"/>
      <c r="F5" s="11"/>
      <c r="G5" s="11"/>
      <c r="H5" s="11"/>
      <c r="I5" s="11"/>
      <c r="J5" s="62"/>
      <c r="K5" s="62"/>
      <c r="L5" s="62"/>
      <c r="M5" s="62"/>
      <c r="N5" s="67" t="s">
        <v>13</v>
      </c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8" t="s">
        <v>14</v>
      </c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9" t="s">
        <v>15</v>
      </c>
      <c r="BB5" s="69"/>
      <c r="BC5" s="69"/>
      <c r="BD5" s="70" t="s">
        <v>16</v>
      </c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1" t="s">
        <v>17</v>
      </c>
      <c r="BU5" s="71"/>
      <c r="BV5" s="71"/>
      <c r="BW5" s="71"/>
      <c r="BX5" s="71"/>
      <c r="BY5" s="71"/>
      <c r="BZ5" s="71"/>
      <c r="CA5" s="71"/>
      <c r="CB5" s="71"/>
      <c r="CC5" s="72" t="s">
        <v>18</v>
      </c>
      <c r="CD5" s="72"/>
      <c r="CE5" s="72"/>
      <c r="CF5" s="72"/>
      <c r="CG5" s="72"/>
      <c r="CH5" s="72"/>
      <c r="CI5" s="72"/>
      <c r="CJ5" s="72"/>
      <c r="CK5" s="72"/>
      <c r="CL5" s="72"/>
      <c r="CM5" s="68" t="s">
        <v>19</v>
      </c>
      <c r="CN5" s="68"/>
      <c r="CO5" s="68"/>
      <c r="CP5" s="71" t="s">
        <v>20</v>
      </c>
      <c r="CQ5" s="71"/>
      <c r="CR5" s="71"/>
      <c r="CS5" s="71" t="s">
        <v>21</v>
      </c>
      <c r="CT5" s="71"/>
      <c r="CU5" s="71"/>
      <c r="CV5" s="64"/>
      <c r="CW5" s="65"/>
      <c r="CX5" s="65"/>
      <c r="CY5" s="65"/>
      <c r="CZ5" s="73"/>
      <c r="DA5" s="73"/>
      <c r="DB5" s="73"/>
      <c r="DC5" s="73"/>
      <c r="DD5" s="73"/>
      <c r="DE5" s="73"/>
      <c r="DF5" s="71" t="s">
        <v>22</v>
      </c>
      <c r="DG5" s="71"/>
      <c r="DH5" s="71"/>
      <c r="DI5" s="74"/>
      <c r="DJ5" s="74"/>
      <c r="DK5" s="74"/>
      <c r="DL5" s="74"/>
      <c r="DM5" s="74"/>
      <c r="DN5" s="74"/>
      <c r="DO5" s="74"/>
      <c r="DP5" s="74"/>
      <c r="DQ5" s="74"/>
      <c r="DR5" s="64"/>
      <c r="DS5" s="17"/>
      <c r="DT5" s="17"/>
      <c r="DU5" s="17"/>
    </row>
    <row r="6" s="59" customFormat="true" ht="121.5" hidden="false" customHeight="true" outlineLevel="0" collapsed="false">
      <c r="B6" s="8"/>
      <c r="C6" s="60"/>
      <c r="D6" s="61"/>
      <c r="E6" s="61"/>
      <c r="F6" s="11"/>
      <c r="G6" s="11"/>
      <c r="H6" s="11"/>
      <c r="I6" s="11"/>
      <c r="J6" s="62"/>
      <c r="K6" s="62"/>
      <c r="L6" s="62"/>
      <c r="M6" s="62"/>
      <c r="N6" s="62" t="s">
        <v>23</v>
      </c>
      <c r="O6" s="62"/>
      <c r="P6" s="62"/>
      <c r="Q6" s="62"/>
      <c r="R6" s="75" t="s">
        <v>24</v>
      </c>
      <c r="S6" s="75"/>
      <c r="T6" s="75"/>
      <c r="U6" s="75"/>
      <c r="V6" s="75" t="s">
        <v>25</v>
      </c>
      <c r="W6" s="75"/>
      <c r="X6" s="75"/>
      <c r="Y6" s="75"/>
      <c r="Z6" s="75" t="s">
        <v>26</v>
      </c>
      <c r="AA6" s="75"/>
      <c r="AB6" s="75"/>
      <c r="AC6" s="75"/>
      <c r="AD6" s="75" t="s">
        <v>27</v>
      </c>
      <c r="AE6" s="75"/>
      <c r="AF6" s="75"/>
      <c r="AG6" s="75"/>
      <c r="AH6" s="75" t="s">
        <v>118</v>
      </c>
      <c r="AI6" s="75"/>
      <c r="AJ6" s="75"/>
      <c r="AK6" s="75"/>
      <c r="AL6" s="75" t="s">
        <v>29</v>
      </c>
      <c r="AM6" s="75"/>
      <c r="AN6" s="75"/>
      <c r="AO6" s="76" t="s">
        <v>30</v>
      </c>
      <c r="AP6" s="76"/>
      <c r="AQ6" s="76"/>
      <c r="AR6" s="76" t="s">
        <v>31</v>
      </c>
      <c r="AS6" s="76"/>
      <c r="AT6" s="76"/>
      <c r="AU6" s="77" t="s">
        <v>32</v>
      </c>
      <c r="AV6" s="77"/>
      <c r="AW6" s="77"/>
      <c r="AX6" s="78" t="s">
        <v>33</v>
      </c>
      <c r="AY6" s="78"/>
      <c r="AZ6" s="78"/>
      <c r="BA6" s="69"/>
      <c r="BB6" s="69"/>
      <c r="BC6" s="69"/>
      <c r="BD6" s="79" t="s">
        <v>34</v>
      </c>
      <c r="BE6" s="79"/>
      <c r="BF6" s="79"/>
      <c r="BG6" s="79"/>
      <c r="BH6" s="71" t="s">
        <v>35</v>
      </c>
      <c r="BI6" s="71"/>
      <c r="BJ6" s="71"/>
      <c r="BK6" s="71" t="s">
        <v>36</v>
      </c>
      <c r="BL6" s="71"/>
      <c r="BM6" s="71"/>
      <c r="BN6" s="71" t="s">
        <v>37</v>
      </c>
      <c r="BO6" s="71"/>
      <c r="BP6" s="71"/>
      <c r="BQ6" s="71" t="s">
        <v>38</v>
      </c>
      <c r="BR6" s="71"/>
      <c r="BS6" s="71"/>
      <c r="BT6" s="80" t="s">
        <v>119</v>
      </c>
      <c r="BU6" s="80"/>
      <c r="BV6" s="80"/>
      <c r="BW6" s="81" t="s">
        <v>120</v>
      </c>
      <c r="BX6" s="81"/>
      <c r="BY6" s="81"/>
      <c r="BZ6" s="71" t="s">
        <v>41</v>
      </c>
      <c r="CA6" s="71"/>
      <c r="CB6" s="71"/>
      <c r="CC6" s="81" t="s">
        <v>121</v>
      </c>
      <c r="CD6" s="81"/>
      <c r="CE6" s="81"/>
      <c r="CF6" s="82" t="s">
        <v>43</v>
      </c>
      <c r="CG6" s="82"/>
      <c r="CH6" s="82"/>
      <c r="CI6" s="82"/>
      <c r="CJ6" s="81" t="s">
        <v>122</v>
      </c>
      <c r="CK6" s="81"/>
      <c r="CL6" s="81"/>
      <c r="CM6" s="68"/>
      <c r="CN6" s="68"/>
      <c r="CO6" s="68"/>
      <c r="CP6" s="71"/>
      <c r="CQ6" s="71"/>
      <c r="CR6" s="71"/>
      <c r="CS6" s="71"/>
      <c r="CT6" s="71"/>
      <c r="CU6" s="71"/>
      <c r="CV6" s="64"/>
      <c r="CW6" s="65"/>
      <c r="CX6" s="65"/>
      <c r="CY6" s="65"/>
      <c r="CZ6" s="83" t="s">
        <v>123</v>
      </c>
      <c r="DA6" s="83"/>
      <c r="DB6" s="83"/>
      <c r="DC6" s="84" t="s">
        <v>124</v>
      </c>
      <c r="DD6" s="84"/>
      <c r="DE6" s="84"/>
      <c r="DF6" s="71"/>
      <c r="DG6" s="71"/>
      <c r="DH6" s="71"/>
      <c r="DI6" s="84" t="s">
        <v>125</v>
      </c>
      <c r="DJ6" s="84"/>
      <c r="DK6" s="84"/>
      <c r="DL6" s="84" t="s">
        <v>126</v>
      </c>
      <c r="DM6" s="84"/>
      <c r="DN6" s="84"/>
      <c r="DO6" s="85" t="s">
        <v>127</v>
      </c>
      <c r="DP6" s="85"/>
      <c r="DQ6" s="85"/>
      <c r="DR6" s="64"/>
      <c r="DS6" s="17"/>
      <c r="DT6" s="17"/>
      <c r="DU6" s="17"/>
    </row>
    <row r="7" s="59" customFormat="true" ht="15.75" hidden="false" customHeight="true" outlineLevel="0" collapsed="false">
      <c r="B7" s="8"/>
      <c r="C7" s="60"/>
      <c r="D7" s="61"/>
      <c r="E7" s="61"/>
      <c r="F7" s="86" t="s">
        <v>50</v>
      </c>
      <c r="G7" s="87" t="s">
        <v>51</v>
      </c>
      <c r="H7" s="87"/>
      <c r="I7" s="87"/>
      <c r="J7" s="86" t="s">
        <v>50</v>
      </c>
      <c r="K7" s="87" t="s">
        <v>51</v>
      </c>
      <c r="L7" s="87"/>
      <c r="M7" s="87"/>
      <c r="N7" s="86" t="s">
        <v>50</v>
      </c>
      <c r="O7" s="87" t="s">
        <v>51</v>
      </c>
      <c r="P7" s="87"/>
      <c r="Q7" s="87"/>
      <c r="R7" s="86" t="s">
        <v>50</v>
      </c>
      <c r="S7" s="87" t="s">
        <v>51</v>
      </c>
      <c r="T7" s="87"/>
      <c r="U7" s="87"/>
      <c r="V7" s="86" t="s">
        <v>50</v>
      </c>
      <c r="W7" s="87" t="s">
        <v>51</v>
      </c>
      <c r="X7" s="87"/>
      <c r="Y7" s="87"/>
      <c r="Z7" s="86" t="s">
        <v>50</v>
      </c>
      <c r="AA7" s="87" t="s">
        <v>51</v>
      </c>
      <c r="AB7" s="87"/>
      <c r="AC7" s="87"/>
      <c r="AD7" s="86" t="s">
        <v>50</v>
      </c>
      <c r="AE7" s="87" t="s">
        <v>51</v>
      </c>
      <c r="AF7" s="87"/>
      <c r="AG7" s="87"/>
      <c r="AH7" s="86" t="s">
        <v>50</v>
      </c>
      <c r="AI7" s="87" t="s">
        <v>51</v>
      </c>
      <c r="AJ7" s="87"/>
      <c r="AK7" s="87"/>
      <c r="AL7" s="86" t="s">
        <v>50</v>
      </c>
      <c r="AM7" s="71" t="s">
        <v>51</v>
      </c>
      <c r="AN7" s="71"/>
      <c r="AO7" s="86" t="s">
        <v>50</v>
      </c>
      <c r="AP7" s="71" t="s">
        <v>51</v>
      </c>
      <c r="AQ7" s="71"/>
      <c r="AR7" s="86" t="s">
        <v>50</v>
      </c>
      <c r="AS7" s="71" t="s">
        <v>51</v>
      </c>
      <c r="AT7" s="71"/>
      <c r="AU7" s="86" t="s">
        <v>50</v>
      </c>
      <c r="AV7" s="76" t="s">
        <v>51</v>
      </c>
      <c r="AW7" s="76"/>
      <c r="AX7" s="86" t="s">
        <v>50</v>
      </c>
      <c r="AY7" s="71" t="s">
        <v>51</v>
      </c>
      <c r="AZ7" s="71"/>
      <c r="BA7" s="86" t="s">
        <v>50</v>
      </c>
      <c r="BB7" s="71" t="s">
        <v>51</v>
      </c>
      <c r="BC7" s="71"/>
      <c r="BD7" s="86" t="s">
        <v>50</v>
      </c>
      <c r="BE7" s="87" t="s">
        <v>51</v>
      </c>
      <c r="BF7" s="87"/>
      <c r="BG7" s="87"/>
      <c r="BH7" s="86" t="s">
        <v>50</v>
      </c>
      <c r="BI7" s="88" t="s">
        <v>51</v>
      </c>
      <c r="BJ7" s="88"/>
      <c r="BK7" s="86" t="s">
        <v>50</v>
      </c>
      <c r="BL7" s="88" t="s">
        <v>51</v>
      </c>
      <c r="BM7" s="88"/>
      <c r="BN7" s="86" t="s">
        <v>50</v>
      </c>
      <c r="BO7" s="88" t="s">
        <v>51</v>
      </c>
      <c r="BP7" s="88"/>
      <c r="BQ7" s="86" t="s">
        <v>50</v>
      </c>
      <c r="BR7" s="88" t="s">
        <v>51</v>
      </c>
      <c r="BS7" s="88"/>
      <c r="BT7" s="86" t="s">
        <v>50</v>
      </c>
      <c r="BU7" s="88" t="s">
        <v>51</v>
      </c>
      <c r="BV7" s="88"/>
      <c r="BW7" s="86" t="s">
        <v>50</v>
      </c>
      <c r="BX7" s="88" t="s">
        <v>51</v>
      </c>
      <c r="BY7" s="88"/>
      <c r="BZ7" s="86" t="s">
        <v>50</v>
      </c>
      <c r="CA7" s="88" t="s">
        <v>51</v>
      </c>
      <c r="CB7" s="88"/>
      <c r="CC7" s="86" t="s">
        <v>50</v>
      </c>
      <c r="CD7" s="88" t="s">
        <v>51</v>
      </c>
      <c r="CE7" s="88"/>
      <c r="CF7" s="86" t="s">
        <v>50</v>
      </c>
      <c r="CG7" s="83" t="s">
        <v>51</v>
      </c>
      <c r="CH7" s="83"/>
      <c r="CI7" s="83"/>
      <c r="CJ7" s="86" t="s">
        <v>50</v>
      </c>
      <c r="CK7" s="88" t="s">
        <v>51</v>
      </c>
      <c r="CL7" s="88"/>
      <c r="CM7" s="86" t="s">
        <v>50</v>
      </c>
      <c r="CN7" s="88" t="s">
        <v>51</v>
      </c>
      <c r="CO7" s="88"/>
      <c r="CP7" s="86" t="s">
        <v>50</v>
      </c>
      <c r="CQ7" s="88" t="s">
        <v>51</v>
      </c>
      <c r="CR7" s="88"/>
      <c r="CS7" s="86" t="s">
        <v>50</v>
      </c>
      <c r="CT7" s="88" t="s">
        <v>51</v>
      </c>
      <c r="CU7" s="88"/>
      <c r="CV7" s="64"/>
      <c r="CW7" s="86" t="s">
        <v>50</v>
      </c>
      <c r="CX7" s="88" t="s">
        <v>51</v>
      </c>
      <c r="CY7" s="88"/>
      <c r="CZ7" s="86" t="s">
        <v>50</v>
      </c>
      <c r="DA7" s="88" t="s">
        <v>51</v>
      </c>
      <c r="DB7" s="88"/>
      <c r="DC7" s="86" t="s">
        <v>50</v>
      </c>
      <c r="DD7" s="88" t="s">
        <v>51</v>
      </c>
      <c r="DE7" s="88"/>
      <c r="DF7" s="86" t="s">
        <v>50</v>
      </c>
      <c r="DG7" s="88" t="s">
        <v>51</v>
      </c>
      <c r="DH7" s="88"/>
      <c r="DI7" s="86" t="s">
        <v>50</v>
      </c>
      <c r="DJ7" s="88" t="s">
        <v>51</v>
      </c>
      <c r="DK7" s="88"/>
      <c r="DL7" s="86" t="s">
        <v>50</v>
      </c>
      <c r="DM7" s="88" t="s">
        <v>51</v>
      </c>
      <c r="DN7" s="88"/>
      <c r="DO7" s="86" t="s">
        <v>50</v>
      </c>
      <c r="DP7" s="88" t="s">
        <v>51</v>
      </c>
      <c r="DQ7" s="88"/>
      <c r="DR7" s="64"/>
      <c r="DS7" s="86" t="s">
        <v>50</v>
      </c>
      <c r="DT7" s="88" t="s">
        <v>51</v>
      </c>
      <c r="DU7" s="88"/>
    </row>
    <row r="8" s="59" customFormat="true" ht="27.75" hidden="false" customHeight="true" outlineLevel="0" collapsed="false">
      <c r="B8" s="8"/>
      <c r="C8" s="60"/>
      <c r="D8" s="61"/>
      <c r="E8" s="61"/>
      <c r="F8" s="86"/>
      <c r="G8" s="89" t="s">
        <v>128</v>
      </c>
      <c r="H8" s="90" t="s">
        <v>129</v>
      </c>
      <c r="I8" s="90" t="s">
        <v>130</v>
      </c>
      <c r="J8" s="86"/>
      <c r="K8" s="89" t="s">
        <v>128</v>
      </c>
      <c r="L8" s="90" t="s">
        <v>129</v>
      </c>
      <c r="M8" s="90" t="s">
        <v>130</v>
      </c>
      <c r="N8" s="86"/>
      <c r="O8" s="89" t="s">
        <v>128</v>
      </c>
      <c r="P8" s="90" t="s">
        <v>129</v>
      </c>
      <c r="Q8" s="90" t="s">
        <v>130</v>
      </c>
      <c r="R8" s="86"/>
      <c r="S8" s="89" t="s">
        <v>128</v>
      </c>
      <c r="T8" s="90" t="s">
        <v>129</v>
      </c>
      <c r="U8" s="90" t="s">
        <v>130</v>
      </c>
      <c r="V8" s="86"/>
      <c r="W8" s="89" t="s">
        <v>128</v>
      </c>
      <c r="X8" s="90" t="s">
        <v>129</v>
      </c>
      <c r="Y8" s="90" t="s">
        <v>130</v>
      </c>
      <c r="Z8" s="86"/>
      <c r="AA8" s="89" t="s">
        <v>128</v>
      </c>
      <c r="AB8" s="90" t="s">
        <v>129</v>
      </c>
      <c r="AC8" s="90" t="s">
        <v>130</v>
      </c>
      <c r="AD8" s="86"/>
      <c r="AE8" s="89" t="s">
        <v>128</v>
      </c>
      <c r="AF8" s="90" t="s">
        <v>129</v>
      </c>
      <c r="AG8" s="90" t="s">
        <v>130</v>
      </c>
      <c r="AH8" s="86"/>
      <c r="AI8" s="89" t="s">
        <v>128</v>
      </c>
      <c r="AJ8" s="90" t="s">
        <v>129</v>
      </c>
      <c r="AK8" s="90" t="s">
        <v>130</v>
      </c>
      <c r="AL8" s="86"/>
      <c r="AM8" s="89" t="s">
        <v>128</v>
      </c>
      <c r="AN8" s="90" t="s">
        <v>129</v>
      </c>
      <c r="AO8" s="86"/>
      <c r="AP8" s="89" t="s">
        <v>128</v>
      </c>
      <c r="AQ8" s="90" t="s">
        <v>129</v>
      </c>
      <c r="AR8" s="86"/>
      <c r="AS8" s="89" t="s">
        <v>128</v>
      </c>
      <c r="AT8" s="90" t="s">
        <v>129</v>
      </c>
      <c r="AU8" s="86"/>
      <c r="AV8" s="89" t="s">
        <v>128</v>
      </c>
      <c r="AW8" s="90" t="s">
        <v>129</v>
      </c>
      <c r="AX8" s="86"/>
      <c r="AY8" s="89" t="s">
        <v>128</v>
      </c>
      <c r="AZ8" s="90" t="s">
        <v>129</v>
      </c>
      <c r="BA8" s="86"/>
      <c r="BB8" s="89" t="s">
        <v>128</v>
      </c>
      <c r="BC8" s="90" t="s">
        <v>129</v>
      </c>
      <c r="BD8" s="86"/>
      <c r="BE8" s="89" t="s">
        <v>128</v>
      </c>
      <c r="BF8" s="90" t="s">
        <v>129</v>
      </c>
      <c r="BG8" s="90" t="s">
        <v>130</v>
      </c>
      <c r="BH8" s="86"/>
      <c r="BI8" s="89" t="s">
        <v>128</v>
      </c>
      <c r="BJ8" s="90" t="s">
        <v>129</v>
      </c>
      <c r="BK8" s="86"/>
      <c r="BL8" s="89" t="s">
        <v>128</v>
      </c>
      <c r="BM8" s="90" t="s">
        <v>129</v>
      </c>
      <c r="BN8" s="86"/>
      <c r="BO8" s="89" t="s">
        <v>128</v>
      </c>
      <c r="BP8" s="90" t="s">
        <v>129</v>
      </c>
      <c r="BQ8" s="86"/>
      <c r="BR8" s="89" t="s">
        <v>128</v>
      </c>
      <c r="BS8" s="90" t="s">
        <v>129</v>
      </c>
      <c r="BT8" s="86"/>
      <c r="BU8" s="89" t="s">
        <v>128</v>
      </c>
      <c r="BV8" s="90" t="s">
        <v>129</v>
      </c>
      <c r="BW8" s="86"/>
      <c r="BX8" s="89" t="s">
        <v>128</v>
      </c>
      <c r="BY8" s="90" t="s">
        <v>129</v>
      </c>
      <c r="BZ8" s="86"/>
      <c r="CA8" s="89" t="s">
        <v>128</v>
      </c>
      <c r="CB8" s="90" t="s">
        <v>129</v>
      </c>
      <c r="CC8" s="86"/>
      <c r="CD8" s="89" t="s">
        <v>128</v>
      </c>
      <c r="CE8" s="90" t="s">
        <v>129</v>
      </c>
      <c r="CF8" s="86"/>
      <c r="CG8" s="89" t="s">
        <v>128</v>
      </c>
      <c r="CH8" s="90" t="s">
        <v>129</v>
      </c>
      <c r="CI8" s="90" t="s">
        <v>130</v>
      </c>
      <c r="CJ8" s="86"/>
      <c r="CK8" s="89" t="s">
        <v>128</v>
      </c>
      <c r="CL8" s="90" t="s">
        <v>129</v>
      </c>
      <c r="CM8" s="86"/>
      <c r="CN8" s="89" t="s">
        <v>128</v>
      </c>
      <c r="CO8" s="90" t="s">
        <v>129</v>
      </c>
      <c r="CP8" s="86"/>
      <c r="CQ8" s="89" t="s">
        <v>128</v>
      </c>
      <c r="CR8" s="90" t="s">
        <v>129</v>
      </c>
      <c r="CS8" s="86"/>
      <c r="CT8" s="89" t="s">
        <v>128</v>
      </c>
      <c r="CU8" s="90" t="s">
        <v>129</v>
      </c>
      <c r="CV8" s="64"/>
      <c r="CW8" s="86"/>
      <c r="CX8" s="89" t="s">
        <v>128</v>
      </c>
      <c r="CY8" s="90" t="s">
        <v>129</v>
      </c>
      <c r="CZ8" s="86"/>
      <c r="DA8" s="89" t="s">
        <v>128</v>
      </c>
      <c r="DB8" s="90" t="s">
        <v>129</v>
      </c>
      <c r="DC8" s="86"/>
      <c r="DD8" s="89" t="s">
        <v>128</v>
      </c>
      <c r="DE8" s="90" t="s">
        <v>129</v>
      </c>
      <c r="DF8" s="86"/>
      <c r="DG8" s="89" t="s">
        <v>128</v>
      </c>
      <c r="DH8" s="90" t="s">
        <v>129</v>
      </c>
      <c r="DI8" s="86"/>
      <c r="DJ8" s="89" t="s">
        <v>128</v>
      </c>
      <c r="DK8" s="90" t="s">
        <v>129</v>
      </c>
      <c r="DL8" s="86"/>
      <c r="DM8" s="89" t="s">
        <v>128</v>
      </c>
      <c r="DN8" s="90" t="s">
        <v>129</v>
      </c>
      <c r="DO8" s="86"/>
      <c r="DP8" s="89" t="s">
        <v>128</v>
      </c>
      <c r="DQ8" s="90" t="s">
        <v>129</v>
      </c>
      <c r="DR8" s="64"/>
      <c r="DS8" s="86"/>
      <c r="DT8" s="89" t="s">
        <v>128</v>
      </c>
      <c r="DU8" s="90" t="s">
        <v>129</v>
      </c>
    </row>
    <row r="9" s="59" customFormat="true" ht="14.25" hidden="false" customHeight="true" outlineLevel="0" collapsed="false">
      <c r="B9" s="4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12</v>
      </c>
      <c r="K9" s="91" t="n">
        <v>13</v>
      </c>
      <c r="L9" s="91" t="n">
        <v>14</v>
      </c>
      <c r="M9" s="91" t="n">
        <v>15</v>
      </c>
      <c r="N9" s="91" t="n">
        <v>16</v>
      </c>
      <c r="O9" s="91" t="n">
        <v>17</v>
      </c>
      <c r="P9" s="91" t="n">
        <v>18</v>
      </c>
      <c r="Q9" s="91" t="n">
        <v>19</v>
      </c>
      <c r="R9" s="91" t="n">
        <v>20</v>
      </c>
      <c r="S9" s="91" t="n">
        <v>21</v>
      </c>
      <c r="T9" s="91" t="n">
        <v>22</v>
      </c>
      <c r="U9" s="91" t="n">
        <v>23</v>
      </c>
      <c r="V9" s="91" t="n">
        <v>24</v>
      </c>
      <c r="W9" s="91" t="n">
        <v>25</v>
      </c>
      <c r="X9" s="91" t="n">
        <v>26</v>
      </c>
      <c r="Y9" s="91" t="n">
        <v>27</v>
      </c>
      <c r="Z9" s="91" t="n">
        <v>28</v>
      </c>
      <c r="AA9" s="91" t="n">
        <v>29</v>
      </c>
      <c r="AB9" s="91" t="n">
        <v>30</v>
      </c>
      <c r="AC9" s="91" t="n">
        <v>31</v>
      </c>
      <c r="AD9" s="91" t="n">
        <v>32</v>
      </c>
      <c r="AE9" s="91" t="n">
        <v>33</v>
      </c>
      <c r="AF9" s="91" t="n">
        <v>34</v>
      </c>
      <c r="AG9" s="91" t="n">
        <v>35</v>
      </c>
      <c r="AH9" s="91" t="n">
        <v>36</v>
      </c>
      <c r="AI9" s="91" t="n">
        <v>37</v>
      </c>
      <c r="AJ9" s="91" t="n">
        <v>38</v>
      </c>
      <c r="AK9" s="91" t="n">
        <v>39</v>
      </c>
      <c r="AL9" s="91" t="n">
        <v>40</v>
      </c>
      <c r="AM9" s="91" t="n">
        <v>41</v>
      </c>
      <c r="AN9" s="91" t="n">
        <v>42</v>
      </c>
      <c r="AO9" s="91" t="n">
        <v>43</v>
      </c>
      <c r="AP9" s="91" t="n">
        <v>44</v>
      </c>
      <c r="AQ9" s="91" t="n">
        <v>45</v>
      </c>
      <c r="AR9" s="91" t="n">
        <v>46</v>
      </c>
      <c r="AS9" s="91" t="n">
        <v>47</v>
      </c>
      <c r="AT9" s="91" t="n">
        <v>48</v>
      </c>
      <c r="AU9" s="91" t="n">
        <v>49</v>
      </c>
      <c r="AV9" s="91" t="n">
        <v>50</v>
      </c>
      <c r="AW9" s="91" t="n">
        <v>51</v>
      </c>
      <c r="AX9" s="91" t="n">
        <v>52</v>
      </c>
      <c r="AY9" s="91" t="n">
        <v>53</v>
      </c>
      <c r="AZ9" s="91" t="n">
        <v>54</v>
      </c>
      <c r="BA9" s="91" t="n">
        <v>55</v>
      </c>
      <c r="BB9" s="91" t="n">
        <v>56</v>
      </c>
      <c r="BC9" s="91" t="n">
        <v>57</v>
      </c>
      <c r="BD9" s="91" t="n">
        <v>58</v>
      </c>
      <c r="BE9" s="91" t="n">
        <v>59</v>
      </c>
      <c r="BF9" s="91" t="n">
        <v>60</v>
      </c>
      <c r="BG9" s="91" t="n">
        <v>61</v>
      </c>
      <c r="BH9" s="91" t="n">
        <v>62</v>
      </c>
      <c r="BI9" s="91" t="n">
        <v>63</v>
      </c>
      <c r="BJ9" s="91" t="n">
        <v>64</v>
      </c>
      <c r="BK9" s="91" t="n">
        <v>65</v>
      </c>
      <c r="BL9" s="91" t="n">
        <v>66</v>
      </c>
      <c r="BM9" s="91" t="n">
        <v>67</v>
      </c>
      <c r="BN9" s="91" t="n">
        <v>68</v>
      </c>
      <c r="BO9" s="91" t="n">
        <v>69</v>
      </c>
      <c r="BP9" s="91" t="n">
        <v>70</v>
      </c>
      <c r="BQ9" s="91" t="n">
        <v>71</v>
      </c>
      <c r="BR9" s="91" t="n">
        <v>72</v>
      </c>
      <c r="BS9" s="91" t="n">
        <v>73</v>
      </c>
      <c r="BT9" s="91" t="n">
        <v>74</v>
      </c>
      <c r="BU9" s="91" t="n">
        <v>75</v>
      </c>
      <c r="BV9" s="91" t="n">
        <v>76</v>
      </c>
      <c r="BW9" s="91" t="n">
        <v>77</v>
      </c>
      <c r="BX9" s="91" t="n">
        <v>78</v>
      </c>
      <c r="BY9" s="91" t="n">
        <v>79</v>
      </c>
      <c r="BZ9" s="91" t="n">
        <v>80</v>
      </c>
      <c r="CA9" s="91" t="n">
        <v>81</v>
      </c>
      <c r="CB9" s="91" t="n">
        <v>82</v>
      </c>
      <c r="CC9" s="91" t="n">
        <v>83</v>
      </c>
      <c r="CD9" s="91" t="n">
        <v>84</v>
      </c>
      <c r="CE9" s="91" t="n">
        <v>85</v>
      </c>
      <c r="CF9" s="91" t="n">
        <v>86</v>
      </c>
      <c r="CG9" s="91" t="n">
        <v>87</v>
      </c>
      <c r="CH9" s="91" t="n">
        <v>88</v>
      </c>
      <c r="CI9" s="91"/>
      <c r="CJ9" s="91" t="n">
        <v>89</v>
      </c>
      <c r="CK9" s="91" t="n">
        <v>90</v>
      </c>
      <c r="CL9" s="91" t="n">
        <v>91</v>
      </c>
      <c r="CM9" s="91" t="n">
        <v>92</v>
      </c>
      <c r="CN9" s="91" t="n">
        <v>93</v>
      </c>
      <c r="CO9" s="91" t="n">
        <v>94</v>
      </c>
      <c r="CP9" s="91" t="n">
        <v>95</v>
      </c>
      <c r="CQ9" s="91" t="n">
        <v>96</v>
      </c>
      <c r="CR9" s="91" t="n">
        <v>97</v>
      </c>
      <c r="CS9" s="91" t="n">
        <v>98</v>
      </c>
      <c r="CT9" s="91" t="n">
        <v>99</v>
      </c>
      <c r="CU9" s="91" t="n">
        <v>100</v>
      </c>
      <c r="CV9" s="91" t="n">
        <v>101</v>
      </c>
      <c r="CW9" s="91" t="n">
        <v>102</v>
      </c>
      <c r="CX9" s="91" t="n">
        <v>103</v>
      </c>
      <c r="CY9" s="91" t="n">
        <v>104</v>
      </c>
      <c r="CZ9" s="91" t="n">
        <v>105</v>
      </c>
      <c r="DA9" s="91" t="n">
        <v>106</v>
      </c>
      <c r="DB9" s="91" t="n">
        <v>107</v>
      </c>
      <c r="DC9" s="91" t="n">
        <v>108</v>
      </c>
      <c r="DD9" s="91" t="n">
        <v>109</v>
      </c>
      <c r="DE9" s="91" t="n">
        <v>110</v>
      </c>
      <c r="DF9" s="91" t="n">
        <v>111</v>
      </c>
      <c r="DG9" s="91" t="n">
        <v>112</v>
      </c>
      <c r="DH9" s="91" t="n">
        <v>113</v>
      </c>
      <c r="DI9" s="91" t="n">
        <v>114</v>
      </c>
      <c r="DJ9" s="91" t="n">
        <v>115</v>
      </c>
      <c r="DK9" s="91" t="n">
        <v>116</v>
      </c>
      <c r="DL9" s="91" t="n">
        <v>117</v>
      </c>
      <c r="DM9" s="91" t="n">
        <v>118</v>
      </c>
      <c r="DN9" s="91" t="n">
        <v>119</v>
      </c>
      <c r="DO9" s="91" t="n">
        <v>120</v>
      </c>
      <c r="DP9" s="91" t="n">
        <v>121</v>
      </c>
      <c r="DQ9" s="91" t="n">
        <v>122</v>
      </c>
      <c r="DR9" s="91" t="n">
        <v>123</v>
      </c>
      <c r="DS9" s="91" t="n">
        <v>124</v>
      </c>
      <c r="DT9" s="91" t="n">
        <v>125</v>
      </c>
      <c r="DU9" s="91" t="n">
        <v>126</v>
      </c>
    </row>
    <row r="10" s="92" customFormat="true" ht="21" hidden="false" customHeight="true" outlineLevel="0" collapsed="false">
      <c r="B10" s="93" t="n">
        <v>1</v>
      </c>
      <c r="C10" s="94" t="s">
        <v>54</v>
      </c>
      <c r="D10" s="95" t="n">
        <v>160.811</v>
      </c>
      <c r="E10" s="95" t="n">
        <v>3602.8773</v>
      </c>
      <c r="F10" s="95" t="n">
        <f aca="false">CW10+DS10-DO10</f>
        <v>419530.3</v>
      </c>
      <c r="G10" s="95" t="n">
        <f aca="false">CX10+DT10-DP10</f>
        <v>384569.441666667</v>
      </c>
      <c r="H10" s="95" t="n">
        <f aca="false">CY10+DU10-DQ10</f>
        <v>380524.7817</v>
      </c>
      <c r="I10" s="95" t="n">
        <f aca="false">+H10/G10*100</f>
        <v>98.9482627769025</v>
      </c>
      <c r="J10" s="95" t="n">
        <f aca="false">R10+V10+Z10+AD10+AH10+AL10+BA10+BH10+BK10+BN10+BQ10+BT10+BZ10+CC10+CJ10+CM10+CS10</f>
        <v>112262.5</v>
      </c>
      <c r="K10" s="95" t="n">
        <f aca="false">S10+W10+AA10+AE10+AI10+AM10+BB10+BI10+BL10+BO10+BR10+BU10+CA10+CD10+CK10+CN10+CT10</f>
        <v>102907.291666667</v>
      </c>
      <c r="L10" s="95" t="n">
        <f aca="false">T10+X10+AB10+AF10+AJ10+AN10+BC10+BJ10+BM10+BP10+BS10+BV10+CB10+CE10+CL10+CO10+CU10</f>
        <v>96579.9917</v>
      </c>
      <c r="M10" s="95" t="n">
        <f aca="false">+L10/K10*100</f>
        <v>93.8514561366926</v>
      </c>
      <c r="N10" s="95" t="n">
        <f aca="false">R10+Z10</f>
        <v>50977.1</v>
      </c>
      <c r="O10" s="95" t="n">
        <f aca="false">S10+AA10</f>
        <v>46729.0083333333</v>
      </c>
      <c r="P10" s="95" t="n">
        <f aca="false">T10+AB10</f>
        <v>43979.1253</v>
      </c>
      <c r="Q10" s="95" t="n">
        <f aca="false">+P10/O10*100</f>
        <v>94.1152548889599</v>
      </c>
      <c r="R10" s="95" t="n">
        <v>3615.3</v>
      </c>
      <c r="S10" s="95" t="n">
        <f aca="false">+R10/12*11</f>
        <v>3314.025</v>
      </c>
      <c r="T10" s="95" t="n">
        <v>2558.3168</v>
      </c>
      <c r="U10" s="95" t="n">
        <f aca="false">+T10/S10*100</f>
        <v>77.1966656859861</v>
      </c>
      <c r="V10" s="95" t="n">
        <v>7851.3</v>
      </c>
      <c r="W10" s="95" t="n">
        <f aca="false">+V10/12*11</f>
        <v>7197.025</v>
      </c>
      <c r="X10" s="95" t="n">
        <v>4246.7358</v>
      </c>
      <c r="Y10" s="95" t="n">
        <f aca="false">+X10/W10*100</f>
        <v>59.0068229580973</v>
      </c>
      <c r="Z10" s="95" t="n">
        <v>47361.8</v>
      </c>
      <c r="AA10" s="95" t="n">
        <f aca="false">+Z10/12*11</f>
        <v>43414.9833333333</v>
      </c>
      <c r="AB10" s="95" t="n">
        <v>41420.8085</v>
      </c>
      <c r="AC10" s="95" t="n">
        <f aca="false">+AB10/AA10*100</f>
        <v>95.406712889828</v>
      </c>
      <c r="AD10" s="95" t="n">
        <v>3000</v>
      </c>
      <c r="AE10" s="95" t="n">
        <f aca="false">+AD10/12*11</f>
        <v>2750</v>
      </c>
      <c r="AF10" s="95" t="n">
        <v>3113.51</v>
      </c>
      <c r="AG10" s="95" t="n">
        <f aca="false">+AF10/AE10*100</f>
        <v>113.218545454545</v>
      </c>
      <c r="AH10" s="95" t="n">
        <v>5500</v>
      </c>
      <c r="AI10" s="95" t="n">
        <f aca="false">AH10/12*11</f>
        <v>5041.66666666667</v>
      </c>
      <c r="AJ10" s="95" t="n">
        <v>5821.82</v>
      </c>
      <c r="AK10" s="95" t="n">
        <f aca="false">+AJ10/AI10*100</f>
        <v>115.474115702479</v>
      </c>
      <c r="AL10" s="95" t="n">
        <v>0</v>
      </c>
      <c r="AM10" s="95" t="n">
        <f aca="false">+AL10/12*11</f>
        <v>0</v>
      </c>
      <c r="AN10" s="95" t="n">
        <v>0</v>
      </c>
      <c r="AO10" s="95" t="n">
        <v>0</v>
      </c>
      <c r="AP10" s="95" t="n">
        <f aca="false">+AO10/12*11</f>
        <v>0</v>
      </c>
      <c r="AQ10" s="95" t="n">
        <v>0</v>
      </c>
      <c r="AR10" s="95" t="n">
        <v>284684.3</v>
      </c>
      <c r="AS10" s="95" t="n">
        <f aca="false">+AR10/12*11</f>
        <v>260960.608333333</v>
      </c>
      <c r="AT10" s="95" t="n">
        <v>260960.6</v>
      </c>
      <c r="AU10" s="95" t="n">
        <v>8401.2</v>
      </c>
      <c r="AV10" s="95" t="n">
        <f aca="false">+AU10/12*11</f>
        <v>7701.1</v>
      </c>
      <c r="AW10" s="95" t="n">
        <v>8968.9</v>
      </c>
      <c r="AX10" s="95" t="n">
        <v>0</v>
      </c>
      <c r="AY10" s="95" t="n">
        <f aca="false">+AX10/12*11</f>
        <v>0</v>
      </c>
      <c r="AZ10" s="95" t="n">
        <v>0</v>
      </c>
      <c r="BA10" s="95" t="n">
        <v>0</v>
      </c>
      <c r="BB10" s="95" t="n">
        <f aca="false">+BA10/12*11</f>
        <v>0</v>
      </c>
      <c r="BC10" s="95" t="n">
        <v>0</v>
      </c>
      <c r="BD10" s="95" t="n">
        <f aca="false">BH10+BK10+BN10+BQ10</f>
        <v>20339.1</v>
      </c>
      <c r="BE10" s="95" t="n">
        <f aca="false">BI10+BL10+BO10+BR10</f>
        <v>18644.175</v>
      </c>
      <c r="BF10" s="95" t="n">
        <f aca="false">BJ10+BM10+BP10+BS10</f>
        <v>15934.7056</v>
      </c>
      <c r="BG10" s="95" t="n">
        <f aca="false">+BF10/BE10*100</f>
        <v>85.467474962019</v>
      </c>
      <c r="BH10" s="95" t="n">
        <v>15639.1</v>
      </c>
      <c r="BI10" s="95" t="n">
        <f aca="false">+BH10/12*11</f>
        <v>14335.8416666667</v>
      </c>
      <c r="BJ10" s="95" t="n">
        <v>11127.8486</v>
      </c>
      <c r="BK10" s="95" t="n">
        <v>700</v>
      </c>
      <c r="BL10" s="95" t="n">
        <f aca="false">+BK10/12*11</f>
        <v>641.666666666667</v>
      </c>
      <c r="BM10" s="95" t="n">
        <v>1.181</v>
      </c>
      <c r="BN10" s="95" t="n">
        <v>0</v>
      </c>
      <c r="BO10" s="95" t="n">
        <f aca="false">+BN10/12*11</f>
        <v>0</v>
      </c>
      <c r="BP10" s="95" t="n">
        <v>0</v>
      </c>
      <c r="BQ10" s="95" t="n">
        <v>4000</v>
      </c>
      <c r="BR10" s="95" t="n">
        <f aca="false">+BQ10/12*11</f>
        <v>3666.66666666667</v>
      </c>
      <c r="BS10" s="95" t="n">
        <v>4805.676</v>
      </c>
      <c r="BT10" s="95" t="n">
        <v>0</v>
      </c>
      <c r="BU10" s="95" t="n">
        <f aca="false">+BT10/12*11</f>
        <v>0</v>
      </c>
      <c r="BV10" s="95" t="n">
        <v>0</v>
      </c>
      <c r="BW10" s="95" t="n">
        <v>3511.3</v>
      </c>
      <c r="BX10" s="95" t="n">
        <f aca="false">+BW10/12*11</f>
        <v>3218.69166666667</v>
      </c>
      <c r="BY10" s="95" t="n">
        <v>2931.6</v>
      </c>
      <c r="BZ10" s="95" t="n">
        <v>0</v>
      </c>
      <c r="CA10" s="95" t="n">
        <f aca="false">+BZ10/12*11</f>
        <v>0</v>
      </c>
      <c r="CB10" s="95" t="n">
        <v>39.71</v>
      </c>
      <c r="CC10" s="95" t="n">
        <v>21514</v>
      </c>
      <c r="CD10" s="95" t="n">
        <f aca="false">+CC10/12*11</f>
        <v>19721.1666666667</v>
      </c>
      <c r="CE10" s="95" t="n">
        <v>15057.105</v>
      </c>
      <c r="CF10" s="95" t="n">
        <v>9000</v>
      </c>
      <c r="CG10" s="95" t="n">
        <f aca="false">+CF10/12*11</f>
        <v>8250</v>
      </c>
      <c r="CH10" s="95" t="n">
        <v>4361.665</v>
      </c>
      <c r="CI10" s="95" t="n">
        <f aca="false">+CH10/CG10*100</f>
        <v>52.8686666666667</v>
      </c>
      <c r="CJ10" s="95" t="n">
        <v>0</v>
      </c>
      <c r="CK10" s="95" t="n">
        <f aca="false">+CJ10/12*11</f>
        <v>0</v>
      </c>
      <c r="CL10" s="95" t="n">
        <v>3020.762</v>
      </c>
      <c r="CM10" s="95" t="n">
        <v>0</v>
      </c>
      <c r="CN10" s="95" t="n">
        <f aca="false">+CM10/12*11</f>
        <v>0</v>
      </c>
      <c r="CO10" s="95" t="n">
        <v>401</v>
      </c>
      <c r="CP10" s="95" t="n">
        <v>0</v>
      </c>
      <c r="CQ10" s="95" t="n">
        <f aca="false">+CP10/12*11</f>
        <v>0</v>
      </c>
      <c r="CR10" s="95" t="n">
        <v>0</v>
      </c>
      <c r="CS10" s="95" t="n">
        <v>3081</v>
      </c>
      <c r="CT10" s="95" t="n">
        <f aca="false">+CS10/12*11</f>
        <v>2824.25</v>
      </c>
      <c r="CU10" s="95" t="n">
        <v>4965.518</v>
      </c>
      <c r="CV10" s="95" t="n">
        <v>0</v>
      </c>
      <c r="CW10" s="95" t="n">
        <f aca="false">R10+V10+Z10+AD10+AH10+AL10+AO10+AR10+AU10+AX10+BA10+BH10+BK10+BN10+BQ10+BT10+BW10+BZ10+CC10+CJ10+CM10+CP10+CS10</f>
        <v>408859.3</v>
      </c>
      <c r="CX10" s="95" t="n">
        <f aca="false">S10+W10+AA10+AE10+AI10+AM10+AP10+AS10+AV10+AY10+BB10+BI10+BL10+BO10+BR10+BU10+BX10+CA10+CD10+CK10+CN10+CQ10+CT10</f>
        <v>374787.691666667</v>
      </c>
      <c r="CY10" s="95" t="n">
        <f aca="false">T10+X10+AB10+AF10+AJ10+AN10+AQ10+AT10+AW10+AZ10+BC10+BJ10+BM10+BP10+BS10+BV10+BY10+CB10+CE10+CL10+CO10+CR10+CU10+CV10</f>
        <v>369441.0917</v>
      </c>
      <c r="CZ10" s="95" t="n">
        <v>10671</v>
      </c>
      <c r="DA10" s="95" t="n">
        <f aca="false">+CZ10/12*11</f>
        <v>9781.75</v>
      </c>
      <c r="DB10" s="95" t="n">
        <v>10583.69</v>
      </c>
      <c r="DC10" s="95" t="n">
        <v>0</v>
      </c>
      <c r="DD10" s="95" t="n">
        <f aca="false">+DC10/12*11</f>
        <v>0</v>
      </c>
      <c r="DE10" s="95" t="n">
        <v>0</v>
      </c>
      <c r="DF10" s="95" t="n">
        <v>0</v>
      </c>
      <c r="DG10" s="95" t="n">
        <f aca="false">+DF10/12*11</f>
        <v>0</v>
      </c>
      <c r="DH10" s="95" t="n">
        <v>0</v>
      </c>
      <c r="DI10" s="95" t="n">
        <v>0</v>
      </c>
      <c r="DJ10" s="95" t="n">
        <f aca="false">+DI10/12*11</f>
        <v>0</v>
      </c>
      <c r="DK10" s="95" t="n">
        <v>500</v>
      </c>
      <c r="DL10" s="95" t="n">
        <v>0</v>
      </c>
      <c r="DM10" s="95" t="n">
        <f aca="false">+DL10/12*11</f>
        <v>0</v>
      </c>
      <c r="DN10" s="95" t="n">
        <v>0</v>
      </c>
      <c r="DO10" s="95" t="n">
        <v>32719.2</v>
      </c>
      <c r="DP10" s="95" t="n">
        <f aca="false">+DO10/12*11</f>
        <v>29992.6</v>
      </c>
      <c r="DQ10" s="95" t="n">
        <v>32719.2</v>
      </c>
      <c r="DR10" s="95" t="n">
        <v>0</v>
      </c>
      <c r="DS10" s="95" t="n">
        <f aca="false">CZ10+DC10+DF10+DI10+DL10+DO10</f>
        <v>43390.2</v>
      </c>
      <c r="DT10" s="95" t="n">
        <f aca="false">DA10+DD10+DG10+DJ10+DM10+DP10</f>
        <v>39774.35</v>
      </c>
      <c r="DU10" s="95" t="n">
        <f aca="false">DB10+DE10+DH10+DK10+DN10+DQ10+DR10</f>
        <v>43802.89</v>
      </c>
    </row>
    <row r="11" s="92" customFormat="true" ht="21" hidden="false" customHeight="true" outlineLevel="0" collapsed="false">
      <c r="B11" s="93" t="n">
        <v>2</v>
      </c>
      <c r="C11" s="94" t="s">
        <v>55</v>
      </c>
      <c r="D11" s="95" t="n">
        <v>1718.0317</v>
      </c>
      <c r="E11" s="95" t="n">
        <v>57251.9094</v>
      </c>
      <c r="F11" s="95" t="n">
        <f aca="false">CW11+DS11-DO11</f>
        <v>358379</v>
      </c>
      <c r="G11" s="95" t="n">
        <f aca="false">CX11+DT11-DP11</f>
        <v>328514.083333333</v>
      </c>
      <c r="H11" s="95" t="n">
        <f aca="false">CY11+DU11-DQ11</f>
        <v>265356.6645</v>
      </c>
      <c r="I11" s="95" t="n">
        <f aca="false">+H11/G11*100</f>
        <v>80.7748215259163</v>
      </c>
      <c r="J11" s="95" t="n">
        <f aca="false">R11+V11+Z11+AD11+AH11+AL11+BA11+BH11+BK11+BN11+BQ11+BT11+BZ11+CC11+CJ11+CM11+CS11</f>
        <v>198260.1</v>
      </c>
      <c r="K11" s="95" t="n">
        <f aca="false">S11+W11+AA11+AE11+AI11+AM11+BB11+BI11+BL11+BO11+BR11+BU11+CA11+CD11+CK11+CN11+CT11</f>
        <v>181738.425</v>
      </c>
      <c r="L11" s="95" t="n">
        <f aca="false">T11+X11+AB11+AF11+AJ11+AN11+BC11+BJ11+BM11+BP11+BS11+BV11+CB11+CE11+CL11+CO11+CU11</f>
        <v>137365.4716</v>
      </c>
      <c r="M11" s="95" t="n">
        <f aca="false">+L11/K11*100</f>
        <v>75.5841653189192</v>
      </c>
      <c r="N11" s="95" t="n">
        <f aca="false">R11+Z11</f>
        <v>13035.6</v>
      </c>
      <c r="O11" s="95" t="n">
        <f aca="false">S11+AA11</f>
        <v>11949.3</v>
      </c>
      <c r="P11" s="95" t="n">
        <f aca="false">T11+AB11</f>
        <v>9130.713</v>
      </c>
      <c r="Q11" s="95" t="n">
        <f aca="false">+P11/O11*100</f>
        <v>76.4121161909066</v>
      </c>
      <c r="R11" s="95" t="n">
        <v>36</v>
      </c>
      <c r="S11" s="95" t="n">
        <f aca="false">+R11/12*11</f>
        <v>33</v>
      </c>
      <c r="T11" s="95" t="n">
        <v>212.234</v>
      </c>
      <c r="U11" s="95" t="n">
        <f aca="false">+T11/S11*100</f>
        <v>643.133333333333</v>
      </c>
      <c r="V11" s="95" t="n">
        <v>57000</v>
      </c>
      <c r="W11" s="95" t="n">
        <f aca="false">+V11/12*11</f>
        <v>52250</v>
      </c>
      <c r="X11" s="95" t="n">
        <v>19161.7835</v>
      </c>
      <c r="Y11" s="95" t="n">
        <f aca="false">+X11/W11*100</f>
        <v>36.6732698564593</v>
      </c>
      <c r="Z11" s="95" t="n">
        <v>12999.6</v>
      </c>
      <c r="AA11" s="95" t="n">
        <f aca="false">+Z11/12*11</f>
        <v>11916.3</v>
      </c>
      <c r="AB11" s="95" t="n">
        <v>8918.479</v>
      </c>
      <c r="AC11" s="95" t="n">
        <f aca="false">+AB11/AA11*100</f>
        <v>74.8426860686623</v>
      </c>
      <c r="AD11" s="95" t="n">
        <v>671.6</v>
      </c>
      <c r="AE11" s="95" t="n">
        <f aca="false">+AD11/12*11</f>
        <v>615.633333333333</v>
      </c>
      <c r="AF11" s="95" t="n">
        <v>412.2</v>
      </c>
      <c r="AG11" s="95" t="n">
        <f aca="false">+AF11/AE11*100</f>
        <v>66.9554388434674</v>
      </c>
      <c r="AH11" s="95" t="n">
        <v>0</v>
      </c>
      <c r="AI11" s="95" t="n">
        <f aca="false">AH11/12*11</f>
        <v>0</v>
      </c>
      <c r="AJ11" s="95" t="n">
        <v>0</v>
      </c>
      <c r="AK11" s="95" t="e">
        <f aca="false">+AJ11/AI11*100</f>
        <v>#DIV/0!</v>
      </c>
      <c r="AL11" s="95" t="n">
        <v>0</v>
      </c>
      <c r="AM11" s="95" t="n">
        <f aca="false">+AL11/12*11</f>
        <v>0</v>
      </c>
      <c r="AN11" s="95" t="n">
        <v>0</v>
      </c>
      <c r="AO11" s="95" t="n">
        <v>0</v>
      </c>
      <c r="AP11" s="95" t="n">
        <f aca="false">+AO11/12*11</f>
        <v>0</v>
      </c>
      <c r="AQ11" s="95" t="n">
        <v>0</v>
      </c>
      <c r="AR11" s="95" t="n">
        <v>160118.9</v>
      </c>
      <c r="AS11" s="95" t="n">
        <f aca="false">+AR11/12*11</f>
        <v>146775.658333333</v>
      </c>
      <c r="AT11" s="95" t="n">
        <v>146775.8</v>
      </c>
      <c r="AU11" s="95" t="n">
        <v>0</v>
      </c>
      <c r="AV11" s="95" t="n">
        <f aca="false">+AU11/12*11</f>
        <v>0</v>
      </c>
      <c r="AW11" s="95" t="n">
        <v>0</v>
      </c>
      <c r="AX11" s="95" t="n">
        <v>0</v>
      </c>
      <c r="AY11" s="95" t="n">
        <f aca="false">+AX11/12*11</f>
        <v>0</v>
      </c>
      <c r="AZ11" s="95" t="n">
        <v>0</v>
      </c>
      <c r="BA11" s="95" t="n">
        <v>0</v>
      </c>
      <c r="BB11" s="95" t="n">
        <f aca="false">+BA11/12*11</f>
        <v>0</v>
      </c>
      <c r="BC11" s="95" t="n">
        <v>0</v>
      </c>
      <c r="BD11" s="95" t="n">
        <f aca="false">BH11+BK11+BN11+BQ11</f>
        <v>118465.9</v>
      </c>
      <c r="BE11" s="95" t="n">
        <f aca="false">BI11+BL11+BO11+BR11</f>
        <v>108593.741666667</v>
      </c>
      <c r="BF11" s="95" t="n">
        <f aca="false">BJ11+BM11+BP11+BS11</f>
        <v>101441.7524</v>
      </c>
      <c r="BG11" s="95" t="n">
        <f aca="false">+BF11/BE11*100</f>
        <v>93.4139949900428</v>
      </c>
      <c r="BH11" s="95" t="n">
        <v>116465.9</v>
      </c>
      <c r="BI11" s="95" t="n">
        <f aca="false">+BH11/12*11</f>
        <v>106760.408333333</v>
      </c>
      <c r="BJ11" s="95" t="n">
        <v>100970.3324</v>
      </c>
      <c r="BK11" s="95" t="n">
        <v>0</v>
      </c>
      <c r="BL11" s="95" t="n">
        <f aca="false">+BK11/12*11</f>
        <v>0</v>
      </c>
      <c r="BM11" s="95" t="n">
        <v>251.42</v>
      </c>
      <c r="BN11" s="95" t="n">
        <v>0</v>
      </c>
      <c r="BO11" s="95" t="n">
        <f aca="false">+BN11/12*11</f>
        <v>0</v>
      </c>
      <c r="BP11" s="95" t="n">
        <v>0</v>
      </c>
      <c r="BQ11" s="95" t="n">
        <v>2000</v>
      </c>
      <c r="BR11" s="95" t="n">
        <f aca="false">+BQ11/12*11</f>
        <v>1833.33333333333</v>
      </c>
      <c r="BS11" s="95" t="n">
        <v>220</v>
      </c>
      <c r="BT11" s="95" t="n">
        <v>0</v>
      </c>
      <c r="BU11" s="95" t="n">
        <f aca="false">+BT11/12*11</f>
        <v>0</v>
      </c>
      <c r="BV11" s="95" t="n">
        <v>0</v>
      </c>
      <c r="BW11" s="95" t="n">
        <v>0</v>
      </c>
      <c r="BX11" s="95" t="n">
        <f aca="false">+BW11/12*11</f>
        <v>0</v>
      </c>
      <c r="BY11" s="95" t="n">
        <v>0</v>
      </c>
      <c r="BZ11" s="95" t="n">
        <v>0</v>
      </c>
      <c r="CA11" s="95" t="n">
        <f aca="false">+BZ11/12*11</f>
        <v>0</v>
      </c>
      <c r="CB11" s="95" t="n">
        <v>0</v>
      </c>
      <c r="CC11" s="95" t="n">
        <v>9087</v>
      </c>
      <c r="CD11" s="95" t="n">
        <f aca="false">+CC11/12*11</f>
        <v>8329.75</v>
      </c>
      <c r="CE11" s="95" t="n">
        <v>2019.0227</v>
      </c>
      <c r="CF11" s="95" t="n">
        <v>8087</v>
      </c>
      <c r="CG11" s="95" t="n">
        <f aca="false">+CF11/12*11</f>
        <v>7413.08333333333</v>
      </c>
      <c r="CH11" s="95" t="n">
        <v>1171.66</v>
      </c>
      <c r="CI11" s="95" t="n">
        <f aca="false">+CH11/CG11*100</f>
        <v>15.8052991894961</v>
      </c>
      <c r="CJ11" s="95" t="n">
        <v>0</v>
      </c>
      <c r="CK11" s="95" t="n">
        <f aca="false">+CJ11/12*11</f>
        <v>0</v>
      </c>
      <c r="CL11" s="95" t="n">
        <v>0</v>
      </c>
      <c r="CM11" s="95" t="n">
        <v>0</v>
      </c>
      <c r="CN11" s="95" t="n">
        <f aca="false">+CM11/12*11</f>
        <v>0</v>
      </c>
      <c r="CO11" s="95" t="n">
        <v>0</v>
      </c>
      <c r="CP11" s="95" t="n">
        <v>0</v>
      </c>
      <c r="CQ11" s="95" t="n">
        <f aca="false">+CP11/12*11</f>
        <v>0</v>
      </c>
      <c r="CR11" s="95" t="n">
        <v>0</v>
      </c>
      <c r="CS11" s="95" t="n">
        <v>0</v>
      </c>
      <c r="CT11" s="95" t="n">
        <f aca="false">+CS11/12*11</f>
        <v>0</v>
      </c>
      <c r="CU11" s="95" t="n">
        <v>5200</v>
      </c>
      <c r="CV11" s="95" t="n">
        <v>-18784.6071</v>
      </c>
      <c r="CW11" s="95" t="n">
        <f aca="false">R11+V11+Z11+AD11+AH11+AL11+AO11+AR11+AU11+AX11+BA11+BH11+BK11+BN11+BQ11+BT11+BW11+BZ11+CC11+CJ11+CM11+CP11+CS11</f>
        <v>358379</v>
      </c>
      <c r="CX11" s="95" t="n">
        <f aca="false">S11+W11+AA11+AE11+AI11+AM11+AP11+AS11+AV11+AY11+BB11+BI11+BL11+BO11+BR11+BU11+BX11+CA11+CD11+CK11+CN11+CQ11+CT11</f>
        <v>328514.083333333</v>
      </c>
      <c r="CY11" s="95" t="n">
        <f aca="false">T11+X11+AB11+AF11+AJ11+AN11+AQ11+AT11+AW11+AZ11+BC11+BJ11+BM11+BP11+BS11+BV11+BY11+CB11+CE11+CL11+CO11+CR11+CU11+CV11</f>
        <v>265356.6645</v>
      </c>
      <c r="CZ11" s="95" t="n">
        <v>0</v>
      </c>
      <c r="DA11" s="95" t="n">
        <f aca="false">+CZ11/12*11</f>
        <v>0</v>
      </c>
      <c r="DB11" s="95" t="n">
        <v>0</v>
      </c>
      <c r="DC11" s="95" t="n">
        <v>0</v>
      </c>
      <c r="DD11" s="95" t="n">
        <f aca="false">+DC11/12*11</f>
        <v>0</v>
      </c>
      <c r="DE11" s="95" t="n">
        <v>0</v>
      </c>
      <c r="DF11" s="95" t="n">
        <v>0</v>
      </c>
      <c r="DG11" s="95" t="n">
        <f aca="false">+DF11/12*11</f>
        <v>0</v>
      </c>
      <c r="DH11" s="95" t="n">
        <v>0</v>
      </c>
      <c r="DI11" s="95" t="n">
        <v>0</v>
      </c>
      <c r="DJ11" s="95" t="n">
        <f aca="false">+DI11/12*11</f>
        <v>0</v>
      </c>
      <c r="DK11" s="95" t="n">
        <v>0</v>
      </c>
      <c r="DL11" s="95" t="n">
        <v>0</v>
      </c>
      <c r="DM11" s="95" t="n">
        <f aca="false">+DL11/12*11</f>
        <v>0</v>
      </c>
      <c r="DN11" s="95" t="n">
        <v>0</v>
      </c>
      <c r="DO11" s="95" t="n">
        <v>71675.8</v>
      </c>
      <c r="DP11" s="95" t="n">
        <f aca="false">+DO11/12*11</f>
        <v>65702.8166666667</v>
      </c>
      <c r="DQ11" s="95" t="n">
        <v>71675.8</v>
      </c>
      <c r="DR11" s="95" t="n">
        <v>0</v>
      </c>
      <c r="DS11" s="95" t="n">
        <f aca="false">CZ11+DC11+DF11+DI11+DL11+DO11</f>
        <v>71675.8</v>
      </c>
      <c r="DT11" s="95" t="n">
        <f aca="false">DA11+DD11+DG11+DJ11+DM11+DP11</f>
        <v>65702.8166666667</v>
      </c>
      <c r="DU11" s="95" t="n">
        <f aca="false">DB11+DE11+DH11+DK11+DN11+DQ11+DR11</f>
        <v>71675.8</v>
      </c>
    </row>
    <row r="12" s="92" customFormat="true" ht="21" hidden="false" customHeight="true" outlineLevel="0" collapsed="false">
      <c r="B12" s="93" t="n">
        <v>3</v>
      </c>
      <c r="C12" s="94" t="s">
        <v>56</v>
      </c>
      <c r="D12" s="95" t="n">
        <v>0.0002</v>
      </c>
      <c r="E12" s="95" t="n">
        <v>5207.4789</v>
      </c>
      <c r="F12" s="95" t="n">
        <f aca="false">CW12+DS12-DO12</f>
        <v>65458.9</v>
      </c>
      <c r="G12" s="95" t="n">
        <f aca="false">CX12+DT12-DP12</f>
        <v>60003.9916666667</v>
      </c>
      <c r="H12" s="95" t="n">
        <f aca="false">CY12+DU12-DQ12</f>
        <v>58883.0363</v>
      </c>
      <c r="I12" s="95" t="n">
        <f aca="false">+H12/G12*100</f>
        <v>98.1318653384032</v>
      </c>
      <c r="J12" s="95" t="n">
        <f aca="false">R12+V12+Z12+AD12+AH12+AL12+BA12+BH12+BK12+BN12+BQ12+BT12+BZ12+CC12+CJ12+CM12+CS12</f>
        <v>12267.7</v>
      </c>
      <c r="K12" s="95" t="n">
        <f aca="false">S12+W12+AA12+AE12+AI12+AM12+BB12+BI12+BL12+BO12+BR12+BU12+CA12+CD12+CK12+CN12+CT12</f>
        <v>11245.3916666667</v>
      </c>
      <c r="L12" s="95" t="n">
        <f aca="false">T12+X12+AB12+AF12+AJ12+AN12+BC12+BJ12+BM12+BP12+BS12+BV12+CB12+CE12+CL12+CO12+CU12</f>
        <v>10124.4363</v>
      </c>
      <c r="M12" s="95" t="n">
        <f aca="false">+L12/K12*100</f>
        <v>90.031869054509</v>
      </c>
      <c r="N12" s="95" t="n">
        <f aca="false">R12+Z12</f>
        <v>4320</v>
      </c>
      <c r="O12" s="95" t="n">
        <f aca="false">S12+AA12</f>
        <v>3960</v>
      </c>
      <c r="P12" s="95" t="n">
        <f aca="false">T12+AB12</f>
        <v>4241.4768</v>
      </c>
      <c r="Q12" s="95" t="n">
        <f aca="false">+P12/O12*100</f>
        <v>107.108</v>
      </c>
      <c r="R12" s="95" t="n">
        <v>120</v>
      </c>
      <c r="S12" s="95" t="n">
        <f aca="false">+R12/12*11</f>
        <v>110</v>
      </c>
      <c r="T12" s="95" t="n">
        <v>101.526</v>
      </c>
      <c r="U12" s="95" t="n">
        <f aca="false">+T12/S12*100</f>
        <v>92.2963636363636</v>
      </c>
      <c r="V12" s="95" t="n">
        <v>3695.6</v>
      </c>
      <c r="W12" s="95" t="n">
        <f aca="false">+V12/12*11</f>
        <v>3387.63333333333</v>
      </c>
      <c r="X12" s="95" t="n">
        <v>2532.9275</v>
      </c>
      <c r="Y12" s="95" t="n">
        <f aca="false">+X12/W12*100</f>
        <v>74.769824557951</v>
      </c>
      <c r="Z12" s="95" t="n">
        <v>4200</v>
      </c>
      <c r="AA12" s="95" t="n">
        <f aca="false">+Z12/12*11</f>
        <v>3850</v>
      </c>
      <c r="AB12" s="95" t="n">
        <v>4139.9508</v>
      </c>
      <c r="AC12" s="95" t="n">
        <f aca="false">+AB12/AA12*100</f>
        <v>107.53118961039</v>
      </c>
      <c r="AD12" s="95" t="n">
        <v>150</v>
      </c>
      <c r="AE12" s="95" t="n">
        <f aca="false">+AD12/12*11</f>
        <v>137.5</v>
      </c>
      <c r="AF12" s="95" t="n">
        <v>183.28</v>
      </c>
      <c r="AG12" s="95" t="n">
        <f aca="false">+AF12/AE12*100</f>
        <v>133.294545454545</v>
      </c>
      <c r="AH12" s="95" t="n">
        <v>0</v>
      </c>
      <c r="AI12" s="95" t="n">
        <f aca="false">AH12/12*11</f>
        <v>0</v>
      </c>
      <c r="AJ12" s="95" t="n">
        <v>0</v>
      </c>
      <c r="AK12" s="95" t="e">
        <f aca="false">+AJ12/AI12*100</f>
        <v>#DIV/0!</v>
      </c>
      <c r="AL12" s="95" t="n">
        <v>0</v>
      </c>
      <c r="AM12" s="95" t="n">
        <f aca="false">+AL12/12*11</f>
        <v>0</v>
      </c>
      <c r="AN12" s="95" t="n">
        <v>0</v>
      </c>
      <c r="AO12" s="95" t="n">
        <v>0</v>
      </c>
      <c r="AP12" s="95" t="n">
        <f aca="false">+AO12/12*11</f>
        <v>0</v>
      </c>
      <c r="AQ12" s="95" t="n">
        <v>0</v>
      </c>
      <c r="AR12" s="95" t="n">
        <v>53191.2</v>
      </c>
      <c r="AS12" s="95" t="n">
        <f aca="false">+AR12/12*11</f>
        <v>48758.6</v>
      </c>
      <c r="AT12" s="95" t="n">
        <v>48758.6</v>
      </c>
      <c r="AU12" s="95" t="n">
        <v>0</v>
      </c>
      <c r="AV12" s="95" t="n">
        <f aca="false">+AU12/12*11</f>
        <v>0</v>
      </c>
      <c r="AW12" s="95" t="n">
        <v>0</v>
      </c>
      <c r="AX12" s="95" t="n">
        <v>0</v>
      </c>
      <c r="AY12" s="95" t="n">
        <f aca="false">+AX12/12*11</f>
        <v>0</v>
      </c>
      <c r="AZ12" s="95" t="n">
        <v>0</v>
      </c>
      <c r="BA12" s="95" t="n">
        <v>0</v>
      </c>
      <c r="BB12" s="95" t="n">
        <f aca="false">+BA12/12*11</f>
        <v>0</v>
      </c>
      <c r="BC12" s="95" t="n">
        <v>0</v>
      </c>
      <c r="BD12" s="95" t="n">
        <f aca="false">BH12+BK12+BN12+BQ12</f>
        <v>1402.1</v>
      </c>
      <c r="BE12" s="95" t="n">
        <f aca="false">BI12+BL12+BO12+BR12</f>
        <v>1285.25833333333</v>
      </c>
      <c r="BF12" s="95" t="n">
        <f aca="false">BJ12+BM12+BP12+BS12</f>
        <v>1026.942</v>
      </c>
      <c r="BG12" s="95" t="n">
        <f aca="false">+BF12/BE12*100</f>
        <v>79.9016021422412</v>
      </c>
      <c r="BH12" s="95" t="n">
        <v>1252.1</v>
      </c>
      <c r="BI12" s="95" t="n">
        <f aca="false">+BH12/12*11</f>
        <v>1147.75833333333</v>
      </c>
      <c r="BJ12" s="95" t="n">
        <v>563.075</v>
      </c>
      <c r="BK12" s="95" t="n">
        <v>0</v>
      </c>
      <c r="BL12" s="95" t="n">
        <f aca="false">+BK12/12*11</f>
        <v>0</v>
      </c>
      <c r="BM12" s="95" t="n">
        <v>334.157</v>
      </c>
      <c r="BN12" s="95" t="n">
        <v>0</v>
      </c>
      <c r="BO12" s="95" t="n">
        <f aca="false">+BN12/12*11</f>
        <v>0</v>
      </c>
      <c r="BP12" s="95" t="n">
        <v>0</v>
      </c>
      <c r="BQ12" s="95" t="n">
        <v>150</v>
      </c>
      <c r="BR12" s="95" t="n">
        <f aca="false">+BQ12/12*11</f>
        <v>137.5</v>
      </c>
      <c r="BS12" s="95" t="n">
        <v>129.71</v>
      </c>
      <c r="BT12" s="95" t="n">
        <v>0</v>
      </c>
      <c r="BU12" s="95" t="n">
        <f aca="false">+BT12/12*11</f>
        <v>0</v>
      </c>
      <c r="BV12" s="95" t="n">
        <v>0</v>
      </c>
      <c r="BW12" s="95" t="n">
        <v>0</v>
      </c>
      <c r="BX12" s="95" t="n">
        <f aca="false">+BW12/12*11</f>
        <v>0</v>
      </c>
      <c r="BY12" s="95" t="n">
        <v>0</v>
      </c>
      <c r="BZ12" s="95" t="n">
        <v>0</v>
      </c>
      <c r="CA12" s="95" t="n">
        <f aca="false">+BZ12/12*11</f>
        <v>0</v>
      </c>
      <c r="CB12" s="95" t="n">
        <v>0</v>
      </c>
      <c r="CC12" s="95" t="n">
        <v>2700</v>
      </c>
      <c r="CD12" s="95" t="n">
        <f aca="false">+CC12/12*11</f>
        <v>2475</v>
      </c>
      <c r="CE12" s="95" t="n">
        <v>2139.81</v>
      </c>
      <c r="CF12" s="95" t="n">
        <v>900</v>
      </c>
      <c r="CG12" s="95" t="n">
        <f aca="false">+CF12/12*11</f>
        <v>825</v>
      </c>
      <c r="CH12" s="95" t="n">
        <v>180.41</v>
      </c>
      <c r="CI12" s="95" t="n">
        <f aca="false">+CH12/CG12*100</f>
        <v>21.8678787878788</v>
      </c>
      <c r="CJ12" s="95" t="n">
        <v>0</v>
      </c>
      <c r="CK12" s="95" t="n">
        <f aca="false">+CJ12/12*11</f>
        <v>0</v>
      </c>
      <c r="CL12" s="95" t="n">
        <v>0</v>
      </c>
      <c r="CM12" s="95" t="n">
        <v>0</v>
      </c>
      <c r="CN12" s="95" t="n">
        <f aca="false">+CM12/12*11</f>
        <v>0</v>
      </c>
      <c r="CO12" s="95" t="n">
        <v>0</v>
      </c>
      <c r="CP12" s="95" t="n">
        <v>0</v>
      </c>
      <c r="CQ12" s="95" t="n">
        <f aca="false">+CP12/12*11</f>
        <v>0</v>
      </c>
      <c r="CR12" s="95" t="n">
        <v>0</v>
      </c>
      <c r="CS12" s="95" t="n">
        <v>0</v>
      </c>
      <c r="CT12" s="95" t="n">
        <f aca="false">+CS12/12*11</f>
        <v>0</v>
      </c>
      <c r="CU12" s="95" t="n">
        <v>0</v>
      </c>
      <c r="CV12" s="95" t="n">
        <v>0</v>
      </c>
      <c r="CW12" s="95" t="n">
        <f aca="false">R12+V12+Z12+AD12+AH12+AL12+AO12+AR12+AU12+AX12+BA12+BH12+BK12+BN12+BQ12+BT12+BW12+BZ12+CC12+CJ12+CM12+CP12+CS12</f>
        <v>65458.9</v>
      </c>
      <c r="CX12" s="95" t="n">
        <f aca="false">S12+W12+AA12+AE12+AI12+AM12+AP12+AS12+AV12+AY12+BB12+BI12+BL12+BO12+BR12+BU12+BX12+CA12+CD12+CK12+CN12+CQ12+CT12</f>
        <v>60003.9916666667</v>
      </c>
      <c r="CY12" s="95" t="n">
        <f aca="false">T12+X12+AB12+AF12+AJ12+AN12+AQ12+AT12+AW12+AZ12+BC12+BJ12+BM12+BP12+BS12+BV12+BY12+CB12+CE12+CL12+CO12+CR12+CU12+CV12</f>
        <v>58883.0363</v>
      </c>
      <c r="CZ12" s="95" t="n">
        <v>0</v>
      </c>
      <c r="DA12" s="95" t="n">
        <f aca="false">+CZ12/12*11</f>
        <v>0</v>
      </c>
      <c r="DB12" s="95" t="n">
        <v>0</v>
      </c>
      <c r="DC12" s="95" t="n">
        <v>0</v>
      </c>
      <c r="DD12" s="95" t="n">
        <f aca="false">+DC12/12*11</f>
        <v>0</v>
      </c>
      <c r="DE12" s="95" t="n">
        <v>0</v>
      </c>
      <c r="DF12" s="95" t="n">
        <v>0</v>
      </c>
      <c r="DG12" s="95" t="n">
        <f aca="false">+DF12/12*11</f>
        <v>0</v>
      </c>
      <c r="DH12" s="95" t="n">
        <v>0</v>
      </c>
      <c r="DI12" s="95" t="n">
        <v>0</v>
      </c>
      <c r="DJ12" s="95" t="n">
        <f aca="false">+DI12/12*11</f>
        <v>0</v>
      </c>
      <c r="DK12" s="95" t="n">
        <v>0</v>
      </c>
      <c r="DL12" s="95" t="n">
        <v>0</v>
      </c>
      <c r="DM12" s="95" t="n">
        <f aca="false">+DL12/12*11</f>
        <v>0</v>
      </c>
      <c r="DN12" s="95" t="n">
        <v>0</v>
      </c>
      <c r="DO12" s="95" t="n">
        <v>5268.9</v>
      </c>
      <c r="DP12" s="95" t="n">
        <f aca="false">+DO12/12*11</f>
        <v>4829.825</v>
      </c>
      <c r="DQ12" s="95" t="n">
        <v>3577.257</v>
      </c>
      <c r="DR12" s="95" t="n">
        <v>0</v>
      </c>
      <c r="DS12" s="95" t="n">
        <f aca="false">CZ12+DC12+DF12+DI12+DL12+DO12</f>
        <v>5268.9</v>
      </c>
      <c r="DT12" s="95" t="n">
        <f aca="false">DA12+DD12+DG12+DJ12+DM12+DP12</f>
        <v>4829.825</v>
      </c>
      <c r="DU12" s="95" t="n">
        <f aca="false">DB12+DE12+DH12+DK12+DN12+DQ12+DR12</f>
        <v>3577.257</v>
      </c>
    </row>
    <row r="13" s="92" customFormat="true" ht="21" hidden="false" customHeight="true" outlineLevel="0" collapsed="false">
      <c r="B13" s="93" t="n">
        <v>4</v>
      </c>
      <c r="C13" s="94" t="s">
        <v>57</v>
      </c>
      <c r="D13" s="95" t="n">
        <v>1032.0317</v>
      </c>
      <c r="E13" s="95" t="n">
        <v>2105.315</v>
      </c>
      <c r="F13" s="95" t="n">
        <f aca="false">CW13+DS13-DO13</f>
        <v>16631.5</v>
      </c>
      <c r="G13" s="95" t="n">
        <f aca="false">CX13+DT13-DP13</f>
        <v>15245.5416666667</v>
      </c>
      <c r="H13" s="95" t="n">
        <f aca="false">CY13+DU13-DQ13</f>
        <v>12330.328</v>
      </c>
      <c r="I13" s="95" t="n">
        <f aca="false">+H13/G13*100</f>
        <v>80.8782545716917</v>
      </c>
      <c r="J13" s="95" t="n">
        <f aca="false">R13+V13+Z13+AD13+AH13+AL13+BA13+BH13+BK13+BN13+BQ13+BT13+BZ13+CC13+CJ13+CM13+CS13</f>
        <v>6333.8</v>
      </c>
      <c r="K13" s="95" t="n">
        <f aca="false">S13+W13+AA13+AE13+AI13+AM13+BB13+BI13+BL13+BO13+BR13+BU13+CA13+CD13+CK13+CN13+CT13</f>
        <v>5805.98333333333</v>
      </c>
      <c r="L13" s="95" t="n">
        <f aca="false">T13+X13+AB13+AF13+AJ13+AN13+BC13+BJ13+BM13+BP13+BS13+BV13+CB13+CE13+CL13+CO13+CU13</f>
        <v>3231.668</v>
      </c>
      <c r="M13" s="95" t="n">
        <f aca="false">+L13/K13*100</f>
        <v>55.6609934004863</v>
      </c>
      <c r="N13" s="95" t="n">
        <f aca="false">R13+Z13</f>
        <v>1800</v>
      </c>
      <c r="O13" s="95" t="n">
        <f aca="false">S13+AA13</f>
        <v>1650</v>
      </c>
      <c r="P13" s="95" t="n">
        <f aca="false">T13+AB13</f>
        <v>1265.713</v>
      </c>
      <c r="Q13" s="95" t="n">
        <f aca="false">+P13/O13*100</f>
        <v>76.7098787878788</v>
      </c>
      <c r="R13" s="95" t="n">
        <v>0</v>
      </c>
      <c r="S13" s="95" t="n">
        <f aca="false">+R13/12*11</f>
        <v>0</v>
      </c>
      <c r="T13" s="95" t="n">
        <v>0.14</v>
      </c>
      <c r="U13" s="95" t="e">
        <f aca="false">+T13/S13*100</f>
        <v>#DIV/0!</v>
      </c>
      <c r="V13" s="95" t="n">
        <v>2962.7</v>
      </c>
      <c r="W13" s="95" t="n">
        <f aca="false">+V13/12*11</f>
        <v>2715.80833333333</v>
      </c>
      <c r="X13" s="95" t="n">
        <v>1111.1</v>
      </c>
      <c r="Y13" s="95" t="n">
        <f aca="false">+X13/W13*100</f>
        <v>40.9123127859416</v>
      </c>
      <c r="Z13" s="95" t="n">
        <v>1800</v>
      </c>
      <c r="AA13" s="95" t="n">
        <f aca="false">+Z13/12*11</f>
        <v>1650</v>
      </c>
      <c r="AB13" s="95" t="n">
        <v>1265.573</v>
      </c>
      <c r="AC13" s="95" t="n">
        <f aca="false">+AB13/AA13*100</f>
        <v>76.701393939394</v>
      </c>
      <c r="AD13" s="95" t="n">
        <v>80</v>
      </c>
      <c r="AE13" s="95" t="n">
        <f aca="false">+AD13/12*11</f>
        <v>73.3333333333333</v>
      </c>
      <c r="AF13" s="95" t="n">
        <v>0</v>
      </c>
      <c r="AG13" s="95" t="n">
        <f aca="false">+AF13/AE13*100</f>
        <v>0</v>
      </c>
      <c r="AH13" s="95" t="n">
        <v>0</v>
      </c>
      <c r="AI13" s="95" t="n">
        <f aca="false">AH13/12*11</f>
        <v>0</v>
      </c>
      <c r="AJ13" s="95" t="n">
        <v>0</v>
      </c>
      <c r="AK13" s="95" t="e">
        <f aca="false">+AJ13/AI13*100</f>
        <v>#DIV/0!</v>
      </c>
      <c r="AL13" s="95" t="n">
        <v>0</v>
      </c>
      <c r="AM13" s="95" t="n">
        <f aca="false">+AL13/12*11</f>
        <v>0</v>
      </c>
      <c r="AN13" s="95" t="n">
        <v>0</v>
      </c>
      <c r="AO13" s="95" t="n">
        <v>0</v>
      </c>
      <c r="AP13" s="95" t="n">
        <f aca="false">+AO13/12*11</f>
        <v>0</v>
      </c>
      <c r="AQ13" s="95" t="n">
        <v>0</v>
      </c>
      <c r="AR13" s="95" t="n">
        <v>10297.7</v>
      </c>
      <c r="AS13" s="95" t="n">
        <f aca="false">+AR13/12*11</f>
        <v>9439.55833333333</v>
      </c>
      <c r="AT13" s="95" t="n">
        <v>9439.7</v>
      </c>
      <c r="AU13" s="95" t="n">
        <v>0</v>
      </c>
      <c r="AV13" s="95" t="n">
        <f aca="false">+AU13/12*11</f>
        <v>0</v>
      </c>
      <c r="AW13" s="95" t="n">
        <v>0</v>
      </c>
      <c r="AX13" s="95" t="n">
        <v>0</v>
      </c>
      <c r="AY13" s="95" t="n">
        <f aca="false">+AX13/12*11</f>
        <v>0</v>
      </c>
      <c r="AZ13" s="95" t="n">
        <v>0</v>
      </c>
      <c r="BA13" s="95" t="n">
        <v>0</v>
      </c>
      <c r="BB13" s="95" t="n">
        <f aca="false">+BA13/12*11</f>
        <v>0</v>
      </c>
      <c r="BC13" s="95" t="n">
        <v>0</v>
      </c>
      <c r="BD13" s="95" t="n">
        <f aca="false">BH13+BK13+BN13+BQ13</f>
        <v>1141.1</v>
      </c>
      <c r="BE13" s="95" t="n">
        <f aca="false">BI13+BL13+BO13+BR13</f>
        <v>1046.00833333333</v>
      </c>
      <c r="BF13" s="95" t="n">
        <f aca="false">BJ13+BM13+BP13+BS13</f>
        <v>644.855</v>
      </c>
      <c r="BG13" s="95" t="n">
        <f aca="false">+BF13/BE13*100</f>
        <v>61.649126440994</v>
      </c>
      <c r="BH13" s="95" t="n">
        <v>1141.1</v>
      </c>
      <c r="BI13" s="95" t="n">
        <f aca="false">+BH13/12*11</f>
        <v>1046.00833333333</v>
      </c>
      <c r="BJ13" s="95" t="n">
        <v>644.855</v>
      </c>
      <c r="BK13" s="95" t="n">
        <v>0</v>
      </c>
      <c r="BL13" s="95" t="n">
        <f aca="false">+BK13/12*11</f>
        <v>0</v>
      </c>
      <c r="BM13" s="95" t="n">
        <v>0</v>
      </c>
      <c r="BN13" s="95" t="n">
        <v>0</v>
      </c>
      <c r="BO13" s="95" t="n">
        <f aca="false">+BN13/12*11</f>
        <v>0</v>
      </c>
      <c r="BP13" s="95" t="n">
        <v>0</v>
      </c>
      <c r="BQ13" s="95" t="n">
        <v>0</v>
      </c>
      <c r="BR13" s="95" t="n">
        <f aca="false">+BQ13/12*11</f>
        <v>0</v>
      </c>
      <c r="BS13" s="95" t="n">
        <v>0</v>
      </c>
      <c r="BT13" s="95" t="n">
        <v>0</v>
      </c>
      <c r="BU13" s="95" t="n">
        <f aca="false">+BT13/12*11</f>
        <v>0</v>
      </c>
      <c r="BV13" s="95" t="n">
        <v>0</v>
      </c>
      <c r="BW13" s="95" t="n">
        <v>0</v>
      </c>
      <c r="BX13" s="95" t="n">
        <f aca="false">+BW13/12*11</f>
        <v>0</v>
      </c>
      <c r="BY13" s="95" t="n">
        <v>0</v>
      </c>
      <c r="BZ13" s="95" t="n">
        <v>0</v>
      </c>
      <c r="CA13" s="95" t="n">
        <f aca="false">+BZ13/12*11</f>
        <v>0</v>
      </c>
      <c r="CB13" s="95" t="n">
        <v>0</v>
      </c>
      <c r="CC13" s="95" t="n">
        <v>0</v>
      </c>
      <c r="CD13" s="95" t="n">
        <f aca="false">+CC13/12*11</f>
        <v>0</v>
      </c>
      <c r="CE13" s="95" t="n">
        <v>0</v>
      </c>
      <c r="CF13" s="95" t="n">
        <v>0</v>
      </c>
      <c r="CG13" s="95" t="n">
        <f aca="false">+CF13/12*11</f>
        <v>0</v>
      </c>
      <c r="CH13" s="95" t="n">
        <v>0</v>
      </c>
      <c r="CI13" s="95" t="e">
        <f aca="false">+CH13/CG13*100</f>
        <v>#DIV/0!</v>
      </c>
      <c r="CJ13" s="95" t="n">
        <v>0</v>
      </c>
      <c r="CK13" s="95" t="n">
        <f aca="false">+CJ13/12*11</f>
        <v>0</v>
      </c>
      <c r="CL13" s="95" t="n">
        <v>0</v>
      </c>
      <c r="CM13" s="95" t="n">
        <v>0</v>
      </c>
      <c r="CN13" s="95" t="n">
        <f aca="false">+CM13/12*11</f>
        <v>0</v>
      </c>
      <c r="CO13" s="95" t="n">
        <v>0</v>
      </c>
      <c r="CP13" s="95" t="n">
        <v>0</v>
      </c>
      <c r="CQ13" s="95" t="n">
        <f aca="false">+CP13/12*11</f>
        <v>0</v>
      </c>
      <c r="CR13" s="95" t="n">
        <v>0</v>
      </c>
      <c r="CS13" s="95" t="n">
        <v>350</v>
      </c>
      <c r="CT13" s="95" t="n">
        <f aca="false">+CS13/12*11</f>
        <v>320.833333333333</v>
      </c>
      <c r="CU13" s="95" t="n">
        <v>210</v>
      </c>
      <c r="CV13" s="95" t="n">
        <v>-341.04</v>
      </c>
      <c r="CW13" s="95" t="n">
        <f aca="false">R13+V13+Z13+AD13+AH13+AL13+AO13+AR13+AU13+AX13+BA13+BH13+BK13+BN13+BQ13+BT13+BW13+BZ13+CC13+CJ13+CM13+CP13+CS13</f>
        <v>16631.5</v>
      </c>
      <c r="CX13" s="95" t="n">
        <f aca="false">S13+W13+AA13+AE13+AI13+AM13+AP13+AS13+AV13+AY13+BB13+BI13+BL13+BO13+BR13+BU13+BX13+CA13+CD13+CK13+CN13+CQ13+CT13</f>
        <v>15245.5416666667</v>
      </c>
      <c r="CY13" s="95" t="n">
        <f aca="false">T13+X13+AB13+AF13+AJ13+AN13+AQ13+AT13+AW13+AZ13+BC13+BJ13+BM13+BP13+BS13+BV13+BY13+CB13+CE13+CL13+CO13+CR13+CU13+CV13</f>
        <v>12330.328</v>
      </c>
      <c r="CZ13" s="95" t="n">
        <v>0</v>
      </c>
      <c r="DA13" s="95" t="n">
        <f aca="false">+CZ13/12*11</f>
        <v>0</v>
      </c>
      <c r="DB13" s="95" t="n">
        <v>0</v>
      </c>
      <c r="DC13" s="95" t="n">
        <v>0</v>
      </c>
      <c r="DD13" s="95" t="n">
        <f aca="false">+DC13/12*11</f>
        <v>0</v>
      </c>
      <c r="DE13" s="95" t="n">
        <v>0</v>
      </c>
      <c r="DF13" s="95" t="n">
        <v>0</v>
      </c>
      <c r="DG13" s="95" t="n">
        <f aca="false">+DF13/12*11</f>
        <v>0</v>
      </c>
      <c r="DH13" s="95" t="n">
        <v>0</v>
      </c>
      <c r="DI13" s="95" t="n">
        <v>0</v>
      </c>
      <c r="DJ13" s="95" t="n">
        <f aca="false">+DI13/12*11</f>
        <v>0</v>
      </c>
      <c r="DK13" s="95" t="n">
        <v>0</v>
      </c>
      <c r="DL13" s="95" t="n">
        <v>0</v>
      </c>
      <c r="DM13" s="95" t="n">
        <f aca="false">+DL13/12*11</f>
        <v>0</v>
      </c>
      <c r="DN13" s="95" t="n">
        <v>0</v>
      </c>
      <c r="DO13" s="95" t="n">
        <v>0</v>
      </c>
      <c r="DP13" s="95" t="n">
        <f aca="false">+DO13/12*11</f>
        <v>0</v>
      </c>
      <c r="DQ13" s="95" t="n">
        <v>0</v>
      </c>
      <c r="DR13" s="95" t="n">
        <v>0</v>
      </c>
      <c r="DS13" s="95" t="n">
        <f aca="false">CZ13+DC13+DF13+DI13+DL13+DO13</f>
        <v>0</v>
      </c>
      <c r="DT13" s="95" t="n">
        <f aca="false">DA13+DD13+DG13+DJ13+DM13+DP13</f>
        <v>0</v>
      </c>
      <c r="DU13" s="95" t="n">
        <f aca="false">DB13+DE13+DH13+DK13+DN13+DQ13+DR13</f>
        <v>0</v>
      </c>
    </row>
    <row r="14" s="92" customFormat="true" ht="21" hidden="false" customHeight="true" outlineLevel="0" collapsed="false">
      <c r="B14" s="93" t="n">
        <v>5</v>
      </c>
      <c r="C14" s="94" t="s">
        <v>58</v>
      </c>
      <c r="D14" s="95" t="n">
        <v>0.8365</v>
      </c>
      <c r="E14" s="95" t="n">
        <v>770.314</v>
      </c>
      <c r="F14" s="95" t="n">
        <f aca="false">CW14+DS14-DO14</f>
        <v>11403.8</v>
      </c>
      <c r="G14" s="95" t="n">
        <f aca="false">CX14+DT14-DP14</f>
        <v>10453.4833333333</v>
      </c>
      <c r="H14" s="95" t="n">
        <f aca="false">CY14+DU14-DQ14</f>
        <v>8962.744</v>
      </c>
      <c r="I14" s="95" t="n">
        <f aca="false">+H14/G14*100</f>
        <v>85.7393053989978</v>
      </c>
      <c r="J14" s="95" t="n">
        <f aca="false">R14+V14+Z14+AD14+AH14+AL14+BA14+BH14+BK14+BN14+BQ14+BT14+BZ14+CC14+CJ14+CM14+CS14</f>
        <v>4165.6</v>
      </c>
      <c r="K14" s="95" t="n">
        <f aca="false">S14+W14+AA14+AE14+AI14+AM14+BB14+BI14+BL14+BO14+BR14+BU14+CA14+CD14+CK14+CN14+CT14</f>
        <v>3818.46666666667</v>
      </c>
      <c r="L14" s="95" t="n">
        <f aca="false">T14+X14+AB14+AF14+AJ14+AN14+BC14+BJ14+BM14+BP14+BS14+BV14+CB14+CE14+CL14+CO14+CU14</f>
        <v>2327.644</v>
      </c>
      <c r="M14" s="95" t="n">
        <f aca="false">+L14/K14*100</f>
        <v>60.9575571346265</v>
      </c>
      <c r="N14" s="95" t="n">
        <f aca="false">R14+Z14</f>
        <v>300</v>
      </c>
      <c r="O14" s="95" t="n">
        <f aca="false">S14+AA14</f>
        <v>275</v>
      </c>
      <c r="P14" s="95" t="n">
        <f aca="false">T14+AB14</f>
        <v>258.744</v>
      </c>
      <c r="Q14" s="95" t="n">
        <f aca="false">+P14/O14*100</f>
        <v>94.0887272727273</v>
      </c>
      <c r="R14" s="95" t="n">
        <v>0</v>
      </c>
      <c r="S14" s="95" t="n">
        <f aca="false">+R14/12*11</f>
        <v>0</v>
      </c>
      <c r="T14" s="95" t="n">
        <v>0.048</v>
      </c>
      <c r="U14" s="95" t="e">
        <f aca="false">+T14/S14*100</f>
        <v>#DIV/0!</v>
      </c>
      <c r="V14" s="95" t="n">
        <v>1730.6</v>
      </c>
      <c r="W14" s="95" t="n">
        <f aca="false">+V14/12*11</f>
        <v>1586.38333333333</v>
      </c>
      <c r="X14" s="95" t="n">
        <v>646.6</v>
      </c>
      <c r="Y14" s="95" t="n">
        <f aca="false">+X14/W14*100</f>
        <v>40.7593793009256</v>
      </c>
      <c r="Z14" s="95" t="n">
        <v>300</v>
      </c>
      <c r="AA14" s="95" t="n">
        <f aca="false">+Z14/12*11</f>
        <v>275</v>
      </c>
      <c r="AB14" s="95" t="n">
        <v>258.696</v>
      </c>
      <c r="AC14" s="95" t="n">
        <f aca="false">+AB14/AA14*100</f>
        <v>94.0712727272727</v>
      </c>
      <c r="AD14" s="95" t="n">
        <v>0</v>
      </c>
      <c r="AE14" s="95" t="n">
        <f aca="false">+AD14/12*11</f>
        <v>0</v>
      </c>
      <c r="AF14" s="95" t="n">
        <v>0</v>
      </c>
      <c r="AG14" s="95" t="e">
        <f aca="false">+AF14/AE14*100</f>
        <v>#DIV/0!</v>
      </c>
      <c r="AH14" s="95" t="n">
        <v>0</v>
      </c>
      <c r="AI14" s="95" t="n">
        <f aca="false">AH14/12*11</f>
        <v>0</v>
      </c>
      <c r="AJ14" s="95" t="n">
        <v>0</v>
      </c>
      <c r="AK14" s="95" t="e">
        <f aca="false">+AJ14/AI14*100</f>
        <v>#DIV/0!</v>
      </c>
      <c r="AL14" s="95" t="n">
        <v>0</v>
      </c>
      <c r="AM14" s="95" t="n">
        <f aca="false">+AL14/12*11</f>
        <v>0</v>
      </c>
      <c r="AN14" s="95" t="n">
        <v>0</v>
      </c>
      <c r="AO14" s="95" t="n">
        <v>0</v>
      </c>
      <c r="AP14" s="95" t="n">
        <f aca="false">+AO14/12*11</f>
        <v>0</v>
      </c>
      <c r="AQ14" s="95" t="n">
        <v>0</v>
      </c>
      <c r="AR14" s="95" t="n">
        <v>7238.2</v>
      </c>
      <c r="AS14" s="95" t="n">
        <f aca="false">+AR14/12*11</f>
        <v>6635.01666666667</v>
      </c>
      <c r="AT14" s="95" t="n">
        <v>6635.1</v>
      </c>
      <c r="AU14" s="95" t="n">
        <v>0</v>
      </c>
      <c r="AV14" s="95" t="n">
        <f aca="false">+AU14/12*11</f>
        <v>0</v>
      </c>
      <c r="AW14" s="95" t="n">
        <v>0</v>
      </c>
      <c r="AX14" s="95" t="n">
        <v>0</v>
      </c>
      <c r="AY14" s="95" t="n">
        <f aca="false">+AX14/12*11</f>
        <v>0</v>
      </c>
      <c r="AZ14" s="95" t="n">
        <v>0</v>
      </c>
      <c r="BA14" s="95" t="n">
        <v>0</v>
      </c>
      <c r="BB14" s="95" t="n">
        <f aca="false">+BA14/12*11</f>
        <v>0</v>
      </c>
      <c r="BC14" s="95" t="n">
        <v>0</v>
      </c>
      <c r="BD14" s="95" t="n">
        <f aca="false">BH14+BK14+BN14+BQ14</f>
        <v>2015</v>
      </c>
      <c r="BE14" s="95" t="n">
        <f aca="false">BI14+BL14+BO14+BR14</f>
        <v>1847.08333333333</v>
      </c>
      <c r="BF14" s="95" t="n">
        <f aca="false">BJ14+BM14+BP14+BS14</f>
        <v>1398.3</v>
      </c>
      <c r="BG14" s="95" t="n">
        <f aca="false">+BF14/BE14*100</f>
        <v>75.7031355741033</v>
      </c>
      <c r="BH14" s="95" t="n">
        <v>2015</v>
      </c>
      <c r="BI14" s="95" t="n">
        <f aca="false">+BH14/12*11</f>
        <v>1847.08333333333</v>
      </c>
      <c r="BJ14" s="95" t="n">
        <v>925.8</v>
      </c>
      <c r="BK14" s="95" t="n">
        <v>0</v>
      </c>
      <c r="BL14" s="95" t="n">
        <f aca="false">+BK14/12*11</f>
        <v>0</v>
      </c>
      <c r="BM14" s="95" t="n">
        <v>472.5</v>
      </c>
      <c r="BN14" s="95" t="n">
        <v>0</v>
      </c>
      <c r="BO14" s="95" t="n">
        <f aca="false">+BN14/12*11</f>
        <v>0</v>
      </c>
      <c r="BP14" s="95" t="n">
        <v>0</v>
      </c>
      <c r="BQ14" s="95" t="n">
        <v>0</v>
      </c>
      <c r="BR14" s="95" t="n">
        <f aca="false">+BQ14/12*11</f>
        <v>0</v>
      </c>
      <c r="BS14" s="95" t="n">
        <v>0</v>
      </c>
      <c r="BT14" s="95" t="n">
        <v>0</v>
      </c>
      <c r="BU14" s="95" t="n">
        <f aca="false">+BT14/12*11</f>
        <v>0</v>
      </c>
      <c r="BV14" s="95" t="n">
        <v>0</v>
      </c>
      <c r="BW14" s="95" t="n">
        <v>0</v>
      </c>
      <c r="BX14" s="95" t="n">
        <f aca="false">+BW14/12*11</f>
        <v>0</v>
      </c>
      <c r="BY14" s="95" t="n">
        <v>0</v>
      </c>
      <c r="BZ14" s="95" t="n">
        <v>0</v>
      </c>
      <c r="CA14" s="95" t="n">
        <f aca="false">+BZ14/12*11</f>
        <v>0</v>
      </c>
      <c r="CB14" s="95" t="n">
        <v>0</v>
      </c>
      <c r="CC14" s="95" t="n">
        <v>120</v>
      </c>
      <c r="CD14" s="95" t="n">
        <f aca="false">+CC14/12*11</f>
        <v>110</v>
      </c>
      <c r="CE14" s="95" t="n">
        <v>24</v>
      </c>
      <c r="CF14" s="95" t="n">
        <v>120</v>
      </c>
      <c r="CG14" s="95" t="n">
        <f aca="false">+CF14/12*11</f>
        <v>110</v>
      </c>
      <c r="CH14" s="95" t="n">
        <v>15</v>
      </c>
      <c r="CI14" s="95" t="n">
        <f aca="false">+CH14/CG14*100</f>
        <v>13.6363636363636</v>
      </c>
      <c r="CJ14" s="95" t="n">
        <v>0</v>
      </c>
      <c r="CK14" s="95" t="n">
        <f aca="false">+CJ14/12*11</f>
        <v>0</v>
      </c>
      <c r="CL14" s="95" t="n">
        <v>0</v>
      </c>
      <c r="CM14" s="95" t="n">
        <v>0</v>
      </c>
      <c r="CN14" s="95" t="n">
        <f aca="false">+CM14/12*11</f>
        <v>0</v>
      </c>
      <c r="CO14" s="95" t="n">
        <v>0</v>
      </c>
      <c r="CP14" s="95" t="n">
        <v>0</v>
      </c>
      <c r="CQ14" s="95" t="n">
        <f aca="false">+CP14/12*11</f>
        <v>0</v>
      </c>
      <c r="CR14" s="95" t="n">
        <v>0</v>
      </c>
      <c r="CS14" s="95" t="n">
        <v>0</v>
      </c>
      <c r="CT14" s="95" t="n">
        <f aca="false">+CS14/12*11</f>
        <v>0</v>
      </c>
      <c r="CU14" s="95" t="n">
        <v>0</v>
      </c>
      <c r="CV14" s="95" t="n">
        <v>0</v>
      </c>
      <c r="CW14" s="95" t="n">
        <f aca="false">R14+V14+Z14+AD14+AH14+AL14+AO14+AR14+AU14+AX14+BA14+BH14+BK14+BN14+BQ14+BT14+BW14+BZ14+CC14+CJ14+CM14+CP14+CS14</f>
        <v>11403.8</v>
      </c>
      <c r="CX14" s="95" t="n">
        <f aca="false">S14+W14+AA14+AE14+AI14+AM14+AP14+AS14+AV14+AY14+BB14+BI14+BL14+BO14+BR14+BU14+BX14+CA14+CD14+CK14+CN14+CQ14+CT14</f>
        <v>10453.4833333333</v>
      </c>
      <c r="CY14" s="95" t="n">
        <f aca="false">T14+X14+AB14+AF14+AJ14+AN14+AQ14+AT14+AW14+AZ14+BC14+BJ14+BM14+BP14+BS14+BV14+BY14+CB14+CE14+CL14+CO14+CR14+CU14+CV14</f>
        <v>8962.744</v>
      </c>
      <c r="CZ14" s="95" t="n">
        <v>0</v>
      </c>
      <c r="DA14" s="95" t="n">
        <f aca="false">+CZ14/12*11</f>
        <v>0</v>
      </c>
      <c r="DB14" s="95" t="n">
        <v>0</v>
      </c>
      <c r="DC14" s="95" t="n">
        <v>0</v>
      </c>
      <c r="DD14" s="95" t="n">
        <f aca="false">+DC14/12*11</f>
        <v>0</v>
      </c>
      <c r="DE14" s="95" t="n">
        <v>0</v>
      </c>
      <c r="DF14" s="95" t="n">
        <v>0</v>
      </c>
      <c r="DG14" s="95" t="n">
        <f aca="false">+DF14/12*11</f>
        <v>0</v>
      </c>
      <c r="DH14" s="95" t="n">
        <v>0</v>
      </c>
      <c r="DI14" s="95" t="n">
        <v>0</v>
      </c>
      <c r="DJ14" s="95" t="n">
        <f aca="false">+DI14/12*11</f>
        <v>0</v>
      </c>
      <c r="DK14" s="95" t="n">
        <v>0</v>
      </c>
      <c r="DL14" s="95" t="n">
        <v>0</v>
      </c>
      <c r="DM14" s="95" t="n">
        <f aca="false">+DL14/12*11</f>
        <v>0</v>
      </c>
      <c r="DN14" s="95" t="n">
        <v>0</v>
      </c>
      <c r="DO14" s="95" t="n">
        <v>193</v>
      </c>
      <c r="DP14" s="95" t="n">
        <f aca="false">+DO14/12*11</f>
        <v>176.916666666667</v>
      </c>
      <c r="DQ14" s="95" t="n">
        <v>192.68</v>
      </c>
      <c r="DR14" s="95" t="n">
        <v>0</v>
      </c>
      <c r="DS14" s="95" t="n">
        <f aca="false">CZ14+DC14+DF14+DI14+DL14+DO14</f>
        <v>193</v>
      </c>
      <c r="DT14" s="95" t="n">
        <f aca="false">DA14+DD14+DG14+DJ14+DM14+DP14</f>
        <v>176.916666666667</v>
      </c>
      <c r="DU14" s="95" t="n">
        <f aca="false">DB14+DE14+DH14+DK14+DN14+DQ14+DR14</f>
        <v>192.68</v>
      </c>
    </row>
    <row r="15" s="92" customFormat="true" ht="21" hidden="false" customHeight="true" outlineLevel="0" collapsed="false">
      <c r="B15" s="93" t="n">
        <v>6</v>
      </c>
      <c r="C15" s="94" t="s">
        <v>59</v>
      </c>
      <c r="D15" s="95" t="n">
        <v>0.0003</v>
      </c>
      <c r="E15" s="95" t="n">
        <v>1024.326</v>
      </c>
      <c r="F15" s="95" t="n">
        <f aca="false">CW15+DS15-DO15</f>
        <v>28482.9</v>
      </c>
      <c r="G15" s="95" t="n">
        <f aca="false">CX15+DT15-DP15</f>
        <v>26109.325</v>
      </c>
      <c r="H15" s="95" t="n">
        <f aca="false">CY15+DU15-DQ15</f>
        <v>21524.608</v>
      </c>
      <c r="I15" s="95" t="n">
        <f aca="false">+H15/G15*100</f>
        <v>82.4403082040612</v>
      </c>
      <c r="J15" s="95" t="n">
        <f aca="false">R15+V15+Z15+AD15+AH15+AL15+BA15+BH15+BK15+BN15+BQ15+BT15+BZ15+CC15+CJ15+CM15+CS15</f>
        <v>13986.4</v>
      </c>
      <c r="K15" s="95" t="n">
        <f aca="false">S15+W15+AA15+AE15+AI15+AM15+BB15+BI15+BL15+BO15+BR15+BU15+CA15+CD15+CK15+CN15+CT15</f>
        <v>12820.8666666667</v>
      </c>
      <c r="L15" s="95" t="n">
        <f aca="false">T15+X15+AB15+AF15+AJ15+AN15+BC15+BJ15+BM15+BP15+BS15+BV15+CB15+CE15+CL15+CO15+CU15</f>
        <v>8236.008</v>
      </c>
      <c r="M15" s="95" t="n">
        <f aca="false">+L15/K15*100</f>
        <v>64.2390894011325</v>
      </c>
      <c r="N15" s="95" t="n">
        <f aca="false">R15+Z15</f>
        <v>2879</v>
      </c>
      <c r="O15" s="95" t="n">
        <f aca="false">S15+AA15</f>
        <v>2639.08333333333</v>
      </c>
      <c r="P15" s="95" t="n">
        <f aca="false">T15+AB15</f>
        <v>2324.936</v>
      </c>
      <c r="Q15" s="95" t="n">
        <f aca="false">+P15/O15*100</f>
        <v>88.0963465849885</v>
      </c>
      <c r="R15" s="95" t="n">
        <v>0</v>
      </c>
      <c r="S15" s="95" t="n">
        <f aca="false">+R15/12*11</f>
        <v>0</v>
      </c>
      <c r="T15" s="95" t="n">
        <v>0.076</v>
      </c>
      <c r="U15" s="95" t="e">
        <f aca="false">+T15/S15*100</f>
        <v>#DIV/0!</v>
      </c>
      <c r="V15" s="95" t="n">
        <v>6214</v>
      </c>
      <c r="W15" s="95" t="n">
        <f aca="false">+V15/12*11</f>
        <v>5696.16666666667</v>
      </c>
      <c r="X15" s="95" t="n">
        <v>2600.402</v>
      </c>
      <c r="Y15" s="95" t="n">
        <f aca="false">+X15/W15*100</f>
        <v>45.6517892149691</v>
      </c>
      <c r="Z15" s="95" t="n">
        <v>2879</v>
      </c>
      <c r="AA15" s="95" t="n">
        <f aca="false">+Z15/12*11</f>
        <v>2639.08333333333</v>
      </c>
      <c r="AB15" s="95" t="n">
        <v>2324.86</v>
      </c>
      <c r="AC15" s="95" t="n">
        <f aca="false">+AB15/AA15*100</f>
        <v>88.0934667971834</v>
      </c>
      <c r="AD15" s="95" t="n">
        <v>10</v>
      </c>
      <c r="AE15" s="95" t="n">
        <f aca="false">+AD15/12*11</f>
        <v>9.16666666666667</v>
      </c>
      <c r="AF15" s="95" t="n">
        <v>0</v>
      </c>
      <c r="AG15" s="95" t="n">
        <f aca="false">+AF15/AE15*100</f>
        <v>0</v>
      </c>
      <c r="AH15" s="95" t="n">
        <v>0</v>
      </c>
      <c r="AI15" s="95" t="n">
        <f aca="false">AH15/12*11</f>
        <v>0</v>
      </c>
      <c r="AJ15" s="95" t="n">
        <v>0</v>
      </c>
      <c r="AK15" s="95" t="e">
        <f aca="false">+AJ15/AI15*100</f>
        <v>#DIV/0!</v>
      </c>
      <c r="AL15" s="95" t="n">
        <v>0</v>
      </c>
      <c r="AM15" s="95" t="n">
        <f aca="false">+AL15/12*11</f>
        <v>0</v>
      </c>
      <c r="AN15" s="95" t="n">
        <v>0</v>
      </c>
      <c r="AO15" s="95" t="n">
        <v>0</v>
      </c>
      <c r="AP15" s="95" t="n">
        <f aca="false">+AO15/12*11</f>
        <v>0</v>
      </c>
      <c r="AQ15" s="95" t="n">
        <v>0</v>
      </c>
      <c r="AR15" s="95" t="n">
        <v>14496.5</v>
      </c>
      <c r="AS15" s="95" t="n">
        <f aca="false">+AR15/12*11</f>
        <v>13288.4583333333</v>
      </c>
      <c r="AT15" s="95" t="n">
        <v>13288.6</v>
      </c>
      <c r="AU15" s="95" t="n">
        <v>0</v>
      </c>
      <c r="AV15" s="95" t="n">
        <f aca="false">+AU15/12*11</f>
        <v>0</v>
      </c>
      <c r="AW15" s="95" t="n">
        <v>0</v>
      </c>
      <c r="AX15" s="95" t="n">
        <v>0</v>
      </c>
      <c r="AY15" s="95" t="n">
        <f aca="false">+AX15/12*11</f>
        <v>0</v>
      </c>
      <c r="AZ15" s="95" t="n">
        <v>0</v>
      </c>
      <c r="BA15" s="95" t="n">
        <v>0</v>
      </c>
      <c r="BB15" s="95" t="n">
        <f aca="false">+BA15/12*11</f>
        <v>0</v>
      </c>
      <c r="BC15" s="95" t="n">
        <v>0</v>
      </c>
      <c r="BD15" s="95" t="n">
        <f aca="false">BH15+BK15+BN15+BQ15</f>
        <v>4233.4</v>
      </c>
      <c r="BE15" s="95" t="n">
        <f aca="false">BI15+BL15+BO15+BR15</f>
        <v>3880.61666666667</v>
      </c>
      <c r="BF15" s="95" t="n">
        <f aca="false">BJ15+BM15+BP15+BS15</f>
        <v>3020.87</v>
      </c>
      <c r="BG15" s="95" t="n">
        <f aca="false">+BF15/BE15*100</f>
        <v>77.8451019382658</v>
      </c>
      <c r="BH15" s="95" t="n">
        <v>0</v>
      </c>
      <c r="BI15" s="95" t="n">
        <f aca="false">+BH15/12*11</f>
        <v>0</v>
      </c>
      <c r="BJ15" s="95" t="n">
        <v>0</v>
      </c>
      <c r="BK15" s="95" t="n">
        <v>4233.4</v>
      </c>
      <c r="BL15" s="95" t="n">
        <f aca="false">+BK15/12*11</f>
        <v>3880.61666666667</v>
      </c>
      <c r="BM15" s="95" t="n">
        <v>3020.87</v>
      </c>
      <c r="BN15" s="95" t="n">
        <v>0</v>
      </c>
      <c r="BO15" s="95" t="n">
        <f aca="false">+BN15/12*11</f>
        <v>0</v>
      </c>
      <c r="BP15" s="95" t="n">
        <v>0</v>
      </c>
      <c r="BQ15" s="95" t="n">
        <v>0</v>
      </c>
      <c r="BR15" s="95" t="n">
        <f aca="false">+BQ15/12*11</f>
        <v>0</v>
      </c>
      <c r="BS15" s="95" t="n">
        <v>0</v>
      </c>
      <c r="BT15" s="95" t="n">
        <v>0</v>
      </c>
      <c r="BU15" s="95" t="n">
        <f aca="false">+BT15/12*11</f>
        <v>0</v>
      </c>
      <c r="BV15" s="95" t="n">
        <v>0</v>
      </c>
      <c r="BW15" s="95" t="n">
        <v>0</v>
      </c>
      <c r="BX15" s="95" t="n">
        <f aca="false">+BW15/12*11</f>
        <v>0</v>
      </c>
      <c r="BY15" s="95" t="n">
        <v>0</v>
      </c>
      <c r="BZ15" s="95" t="n">
        <v>0</v>
      </c>
      <c r="CA15" s="95" t="n">
        <f aca="false">+BZ15/12*11</f>
        <v>0</v>
      </c>
      <c r="CB15" s="95" t="n">
        <v>0</v>
      </c>
      <c r="CC15" s="95" t="n">
        <v>650</v>
      </c>
      <c r="CD15" s="95" t="n">
        <f aca="false">+CC15/12*11</f>
        <v>595.833333333333</v>
      </c>
      <c r="CE15" s="95" t="n">
        <v>289.8</v>
      </c>
      <c r="CF15" s="95" t="n">
        <v>650</v>
      </c>
      <c r="CG15" s="95" t="n">
        <f aca="false">+CF15/12*11</f>
        <v>595.833333333333</v>
      </c>
      <c r="CH15" s="95" t="n">
        <v>289.8</v>
      </c>
      <c r="CI15" s="95" t="n">
        <f aca="false">+CH15/CG15*100</f>
        <v>48.6377622377622</v>
      </c>
      <c r="CJ15" s="95" t="n">
        <v>0</v>
      </c>
      <c r="CK15" s="95" t="n">
        <f aca="false">+CJ15/12*11</f>
        <v>0</v>
      </c>
      <c r="CL15" s="95" t="n">
        <v>0</v>
      </c>
      <c r="CM15" s="95" t="n">
        <v>0</v>
      </c>
      <c r="CN15" s="95" t="n">
        <f aca="false">+CM15/12*11</f>
        <v>0</v>
      </c>
      <c r="CO15" s="95" t="n">
        <v>0</v>
      </c>
      <c r="CP15" s="95" t="n">
        <v>0</v>
      </c>
      <c r="CQ15" s="95" t="n">
        <f aca="false">+CP15/12*11</f>
        <v>0</v>
      </c>
      <c r="CR15" s="95" t="n">
        <v>0</v>
      </c>
      <c r="CS15" s="95" t="n">
        <v>0</v>
      </c>
      <c r="CT15" s="95" t="n">
        <f aca="false">+CS15/12*11</f>
        <v>0</v>
      </c>
      <c r="CU15" s="95" t="n">
        <v>0</v>
      </c>
      <c r="CV15" s="95" t="n">
        <v>0</v>
      </c>
      <c r="CW15" s="95" t="n">
        <f aca="false">R15+V15+Z15+AD15+AH15+AL15+AO15+AR15+AU15+AX15+BA15+BH15+BK15+BN15+BQ15+BT15+BW15+BZ15+CC15+CJ15+CM15+CP15+CS15</f>
        <v>28482.9</v>
      </c>
      <c r="CX15" s="95" t="n">
        <f aca="false">S15+W15+AA15+AE15+AI15+AM15+AP15+AS15+AV15+AY15+BB15+BI15+BL15+BO15+BR15+BU15+BX15+CA15+CD15+CK15+CN15+CQ15+CT15</f>
        <v>26109.325</v>
      </c>
      <c r="CY15" s="95" t="n">
        <f aca="false">T15+X15+AB15+AF15+AJ15+AN15+AQ15+AT15+AW15+AZ15+BC15+BJ15+BM15+BP15+BS15+BV15+BY15+CB15+CE15+CL15+CO15+CR15+CU15+CV15</f>
        <v>21524.608</v>
      </c>
      <c r="CZ15" s="95" t="n">
        <v>0</v>
      </c>
      <c r="DA15" s="95" t="n">
        <f aca="false">+CZ15/12*11</f>
        <v>0</v>
      </c>
      <c r="DB15" s="95" t="n">
        <v>0</v>
      </c>
      <c r="DC15" s="95" t="n">
        <v>0</v>
      </c>
      <c r="DD15" s="95" t="n">
        <f aca="false">+DC15/12*11</f>
        <v>0</v>
      </c>
      <c r="DE15" s="95" t="n">
        <v>0</v>
      </c>
      <c r="DF15" s="95" t="n">
        <v>0</v>
      </c>
      <c r="DG15" s="95" t="n">
        <f aca="false">+DF15/12*11</f>
        <v>0</v>
      </c>
      <c r="DH15" s="95" t="n">
        <v>0</v>
      </c>
      <c r="DI15" s="95" t="n">
        <v>0</v>
      </c>
      <c r="DJ15" s="95" t="n">
        <f aca="false">+DI15/12*11</f>
        <v>0</v>
      </c>
      <c r="DK15" s="95" t="n">
        <v>0</v>
      </c>
      <c r="DL15" s="95" t="n">
        <v>0</v>
      </c>
      <c r="DM15" s="95" t="n">
        <f aca="false">+DL15/12*11</f>
        <v>0</v>
      </c>
      <c r="DN15" s="95" t="n">
        <v>0</v>
      </c>
      <c r="DO15" s="95" t="n">
        <v>3200</v>
      </c>
      <c r="DP15" s="95" t="n">
        <f aca="false">+DO15/12*11</f>
        <v>2933.33333333333</v>
      </c>
      <c r="DQ15" s="95" t="n">
        <v>1678</v>
      </c>
      <c r="DR15" s="95" t="n">
        <v>0</v>
      </c>
      <c r="DS15" s="95" t="n">
        <f aca="false">CZ15+DC15+DF15+DI15+DL15+DO15</f>
        <v>3200</v>
      </c>
      <c r="DT15" s="95" t="n">
        <f aca="false">DA15+DD15+DG15+DJ15+DM15+DP15</f>
        <v>2933.33333333333</v>
      </c>
      <c r="DU15" s="95" t="n">
        <f aca="false">DB15+DE15+DH15+DK15+DN15+DQ15+DR15</f>
        <v>1678</v>
      </c>
    </row>
    <row r="16" s="92" customFormat="true" ht="21" hidden="false" customHeight="true" outlineLevel="0" collapsed="false">
      <c r="B16" s="93" t="n">
        <v>7</v>
      </c>
      <c r="C16" s="94" t="s">
        <v>60</v>
      </c>
      <c r="D16" s="95" t="n">
        <v>1355.798</v>
      </c>
      <c r="E16" s="95" t="n">
        <v>241.721</v>
      </c>
      <c r="F16" s="95" t="n">
        <f aca="false">CW16+DS16-DO16</f>
        <v>10011.4</v>
      </c>
      <c r="G16" s="95" t="n">
        <f aca="false">CX16+DT16-DP16</f>
        <v>9177.11666666667</v>
      </c>
      <c r="H16" s="95" t="n">
        <f aca="false">CY16+DU16-DQ16</f>
        <v>6814.007</v>
      </c>
      <c r="I16" s="95" t="n">
        <f aca="false">+H16/G16*100</f>
        <v>74.249976844579</v>
      </c>
      <c r="J16" s="95" t="n">
        <f aca="false">R16+V16+Z16+AD16+AH16+AL16+BA16+BH16+BK16+BN16+BQ16+BT16+BZ16+CC16+CJ16+CM16+CS16</f>
        <v>4456</v>
      </c>
      <c r="K16" s="95" t="n">
        <f aca="false">S16+W16+AA16+AE16+AI16+AM16+BB16+BI16+BL16+BO16+BR16+BU16+CA16+CD16+CK16+CN16+CT16</f>
        <v>4084.66666666667</v>
      </c>
      <c r="L16" s="95" t="n">
        <f aca="false">T16+X16+AB16+AF16+AJ16+AN16+BC16+BJ16+BM16+BP16+BS16+BV16+CB16+CE16+CL16+CO16+CU16</f>
        <v>1721.607</v>
      </c>
      <c r="M16" s="95" t="n">
        <f aca="false">+L16/K16*100</f>
        <v>42.1480414558512</v>
      </c>
      <c r="N16" s="95" t="n">
        <f aca="false">R16+Z16</f>
        <v>660</v>
      </c>
      <c r="O16" s="95" t="n">
        <f aca="false">S16+AA16</f>
        <v>605</v>
      </c>
      <c r="P16" s="95" t="n">
        <f aca="false">T16+AB16</f>
        <v>574.707</v>
      </c>
      <c r="Q16" s="95" t="n">
        <f aca="false">+P16/O16*100</f>
        <v>94.9928925619835</v>
      </c>
      <c r="R16" s="95" t="n">
        <v>0</v>
      </c>
      <c r="S16" s="95" t="n">
        <f aca="false">+R16/12*11</f>
        <v>0</v>
      </c>
      <c r="T16" s="95" t="n">
        <v>0.068</v>
      </c>
      <c r="U16" s="95" t="e">
        <f aca="false">+T16/S16*100</f>
        <v>#DIV/0!</v>
      </c>
      <c r="V16" s="95" t="n">
        <v>2079</v>
      </c>
      <c r="W16" s="95" t="n">
        <f aca="false">+V16/12*11</f>
        <v>1905.75</v>
      </c>
      <c r="X16" s="95" t="n">
        <v>495.7</v>
      </c>
      <c r="Y16" s="95" t="n">
        <f aca="false">+X16/W16*100</f>
        <v>26.0107569198478</v>
      </c>
      <c r="Z16" s="95" t="n">
        <v>660</v>
      </c>
      <c r="AA16" s="95" t="n">
        <f aca="false">+Z16/12*11</f>
        <v>605</v>
      </c>
      <c r="AB16" s="95" t="n">
        <v>574.639</v>
      </c>
      <c r="AC16" s="95" t="n">
        <f aca="false">+AB16/AA16*100</f>
        <v>94.981652892562</v>
      </c>
      <c r="AD16" s="95" t="n">
        <v>10</v>
      </c>
      <c r="AE16" s="95" t="n">
        <f aca="false">+AD16/12*11</f>
        <v>9.16666666666667</v>
      </c>
      <c r="AF16" s="95" t="n">
        <v>0</v>
      </c>
      <c r="AG16" s="95" t="n">
        <f aca="false">+AF16/AE16*100</f>
        <v>0</v>
      </c>
      <c r="AH16" s="95" t="n">
        <v>0</v>
      </c>
      <c r="AI16" s="95" t="n">
        <f aca="false">AH16/12*11</f>
        <v>0</v>
      </c>
      <c r="AJ16" s="95" t="n">
        <v>0</v>
      </c>
      <c r="AK16" s="95" t="e">
        <f aca="false">+AJ16/AI16*100</f>
        <v>#DIV/0!</v>
      </c>
      <c r="AL16" s="95" t="n">
        <v>0</v>
      </c>
      <c r="AM16" s="95" t="n">
        <f aca="false">+AL16/12*11</f>
        <v>0</v>
      </c>
      <c r="AN16" s="95" t="n">
        <v>0</v>
      </c>
      <c r="AO16" s="95" t="n">
        <v>0</v>
      </c>
      <c r="AP16" s="95" t="n">
        <f aca="false">+AO16/12*11</f>
        <v>0</v>
      </c>
      <c r="AQ16" s="95" t="n">
        <v>0</v>
      </c>
      <c r="AR16" s="95" t="n">
        <v>5555.4</v>
      </c>
      <c r="AS16" s="95" t="n">
        <f aca="false">+AR16/12*11</f>
        <v>5092.45</v>
      </c>
      <c r="AT16" s="95" t="n">
        <v>5092.4</v>
      </c>
      <c r="AU16" s="95" t="n">
        <v>0</v>
      </c>
      <c r="AV16" s="95" t="n">
        <f aca="false">+AU16/12*11</f>
        <v>0</v>
      </c>
      <c r="AW16" s="95" t="n">
        <v>0</v>
      </c>
      <c r="AX16" s="95" t="n">
        <v>0</v>
      </c>
      <c r="AY16" s="95" t="n">
        <f aca="false">+AX16/12*11</f>
        <v>0</v>
      </c>
      <c r="AZ16" s="95" t="n">
        <v>0</v>
      </c>
      <c r="BA16" s="95" t="n">
        <v>0</v>
      </c>
      <c r="BB16" s="95" t="n">
        <f aca="false">+BA16/12*11</f>
        <v>0</v>
      </c>
      <c r="BC16" s="95" t="n">
        <v>0</v>
      </c>
      <c r="BD16" s="95" t="n">
        <f aca="false">BH16+BK16+BN16+BQ16</f>
        <v>1527</v>
      </c>
      <c r="BE16" s="95" t="n">
        <f aca="false">BI16+BL16+BO16+BR16</f>
        <v>1399.75</v>
      </c>
      <c r="BF16" s="95" t="n">
        <f aca="false">BJ16+BM16+BP16+BS16</f>
        <v>651.2</v>
      </c>
      <c r="BG16" s="95" t="n">
        <f aca="false">+BF16/BE16*100</f>
        <v>46.5225933202358</v>
      </c>
      <c r="BH16" s="95" t="n">
        <v>1527</v>
      </c>
      <c r="BI16" s="95" t="n">
        <f aca="false">+BH16/12*11</f>
        <v>1399.75</v>
      </c>
      <c r="BJ16" s="95" t="n">
        <v>651.2</v>
      </c>
      <c r="BK16" s="95" t="n">
        <v>0</v>
      </c>
      <c r="BL16" s="95" t="n">
        <f aca="false">+BK16/12*11</f>
        <v>0</v>
      </c>
      <c r="BM16" s="95" t="n">
        <v>0</v>
      </c>
      <c r="BN16" s="95" t="n">
        <v>0</v>
      </c>
      <c r="BO16" s="95" t="n">
        <f aca="false">+BN16/12*11</f>
        <v>0</v>
      </c>
      <c r="BP16" s="95" t="n">
        <v>0</v>
      </c>
      <c r="BQ16" s="95" t="n">
        <v>0</v>
      </c>
      <c r="BR16" s="95" t="n">
        <f aca="false">+BQ16/12*11</f>
        <v>0</v>
      </c>
      <c r="BS16" s="95" t="n">
        <v>0</v>
      </c>
      <c r="BT16" s="95" t="n">
        <v>0</v>
      </c>
      <c r="BU16" s="95" t="n">
        <f aca="false">+BT16/12*11</f>
        <v>0</v>
      </c>
      <c r="BV16" s="95" t="n">
        <v>0</v>
      </c>
      <c r="BW16" s="95" t="n">
        <v>0</v>
      </c>
      <c r="BX16" s="95" t="n">
        <f aca="false">+BW16/12*11</f>
        <v>0</v>
      </c>
      <c r="BY16" s="95" t="n">
        <v>0</v>
      </c>
      <c r="BZ16" s="95" t="n">
        <v>0</v>
      </c>
      <c r="CA16" s="95" t="n">
        <f aca="false">+BZ16/12*11</f>
        <v>0</v>
      </c>
      <c r="CB16" s="95" t="n">
        <v>0</v>
      </c>
      <c r="CC16" s="95" t="n">
        <v>0</v>
      </c>
      <c r="CD16" s="95" t="n">
        <f aca="false">+CC16/12*11</f>
        <v>0</v>
      </c>
      <c r="CE16" s="95" t="n">
        <v>0</v>
      </c>
      <c r="CF16" s="95" t="n">
        <v>0</v>
      </c>
      <c r="CG16" s="95" t="n">
        <f aca="false">+CF16/12*11</f>
        <v>0</v>
      </c>
      <c r="CH16" s="95" t="n">
        <v>0</v>
      </c>
      <c r="CI16" s="95" t="e">
        <f aca="false">+CH16/CG16*100</f>
        <v>#DIV/0!</v>
      </c>
      <c r="CJ16" s="95" t="n">
        <v>0</v>
      </c>
      <c r="CK16" s="95" t="n">
        <f aca="false">+CJ16/12*11</f>
        <v>0</v>
      </c>
      <c r="CL16" s="95" t="n">
        <v>0</v>
      </c>
      <c r="CM16" s="95" t="n">
        <v>0</v>
      </c>
      <c r="CN16" s="95" t="n">
        <f aca="false">+CM16/12*11</f>
        <v>0</v>
      </c>
      <c r="CO16" s="95" t="n">
        <v>0</v>
      </c>
      <c r="CP16" s="95" t="n">
        <v>0</v>
      </c>
      <c r="CQ16" s="95" t="n">
        <f aca="false">+CP16/12*11</f>
        <v>0</v>
      </c>
      <c r="CR16" s="95" t="n">
        <v>0</v>
      </c>
      <c r="CS16" s="95" t="n">
        <v>180</v>
      </c>
      <c r="CT16" s="95" t="n">
        <f aca="false">+CS16/12*11</f>
        <v>165</v>
      </c>
      <c r="CU16" s="95" t="n">
        <v>0</v>
      </c>
      <c r="CV16" s="95" t="n">
        <v>0</v>
      </c>
      <c r="CW16" s="95" t="n">
        <f aca="false">R16+V16+Z16+AD16+AH16+AL16+AO16+AR16+AU16+AX16+BA16+BH16+BK16+BN16+BQ16+BT16+BW16+BZ16+CC16+CJ16+CM16+CP16+CS16</f>
        <v>10011.4</v>
      </c>
      <c r="CX16" s="95" t="n">
        <f aca="false">S16+W16+AA16+AE16+AI16+AM16+AP16+AS16+AV16+AY16+BB16+BI16+BL16+BO16+BR16+BU16+BX16+CA16+CD16+CK16+CN16+CQ16+CT16</f>
        <v>9177.11666666667</v>
      </c>
      <c r="CY16" s="95" t="n">
        <f aca="false">T16+X16+AB16+AF16+AJ16+AN16+AQ16+AT16+AW16+AZ16+BC16+BJ16+BM16+BP16+BS16+BV16+BY16+CB16+CE16+CL16+CO16+CR16+CU16+CV16</f>
        <v>6814.007</v>
      </c>
      <c r="CZ16" s="95" t="n">
        <v>0</v>
      </c>
      <c r="DA16" s="95" t="n">
        <f aca="false">+CZ16/12*11</f>
        <v>0</v>
      </c>
      <c r="DB16" s="95" t="n">
        <v>0</v>
      </c>
      <c r="DC16" s="95" t="n">
        <v>0</v>
      </c>
      <c r="DD16" s="95" t="n">
        <f aca="false">+DC16/12*11</f>
        <v>0</v>
      </c>
      <c r="DE16" s="95" t="n">
        <v>0</v>
      </c>
      <c r="DF16" s="95" t="n">
        <v>0</v>
      </c>
      <c r="DG16" s="95" t="n">
        <f aca="false">+DF16/12*11</f>
        <v>0</v>
      </c>
      <c r="DH16" s="95" t="n">
        <v>0</v>
      </c>
      <c r="DI16" s="95" t="n">
        <v>0</v>
      </c>
      <c r="DJ16" s="95" t="n">
        <f aca="false">+DI16/12*11</f>
        <v>0</v>
      </c>
      <c r="DK16" s="95" t="n">
        <v>0</v>
      </c>
      <c r="DL16" s="95" t="n">
        <v>0</v>
      </c>
      <c r="DM16" s="95" t="n">
        <f aca="false">+DL16/12*11</f>
        <v>0</v>
      </c>
      <c r="DN16" s="95" t="n">
        <v>0</v>
      </c>
      <c r="DO16" s="95" t="n">
        <v>0</v>
      </c>
      <c r="DP16" s="95" t="n">
        <f aca="false">+DO16/12*11</f>
        <v>0</v>
      </c>
      <c r="DQ16" s="95" t="n">
        <v>0</v>
      </c>
      <c r="DR16" s="95" t="n">
        <v>0</v>
      </c>
      <c r="DS16" s="95" t="n">
        <f aca="false">CZ16+DC16+DF16+DI16+DL16+DO16</f>
        <v>0</v>
      </c>
      <c r="DT16" s="95" t="n">
        <f aca="false">DA16+DD16+DG16+DJ16+DM16+DP16</f>
        <v>0</v>
      </c>
      <c r="DU16" s="95" t="n">
        <f aca="false">DB16+DE16+DH16+DK16+DN16+DQ16+DR16</f>
        <v>0</v>
      </c>
    </row>
    <row r="17" customFormat="false" ht="17.25" hidden="false" customHeight="false" outlineLevel="0" collapsed="false">
      <c r="B17" s="93" t="n">
        <v>8</v>
      </c>
      <c r="C17" s="94" t="s">
        <v>61</v>
      </c>
      <c r="D17" s="95" t="n">
        <v>3137.7592</v>
      </c>
      <c r="E17" s="95" t="n">
        <v>4377.081</v>
      </c>
      <c r="F17" s="95" t="n">
        <f aca="false">CW17+DS17-DO17</f>
        <v>45632.51</v>
      </c>
      <c r="G17" s="95" t="n">
        <f aca="false">CX17+DT17-DP17</f>
        <v>41829.8008333333</v>
      </c>
      <c r="H17" s="95" t="n">
        <f aca="false">CY17+DU17-DQ17</f>
        <v>25360.493</v>
      </c>
      <c r="I17" s="95" t="n">
        <f aca="false">+H17/G17*100</f>
        <v>60.6278119779875</v>
      </c>
      <c r="J17" s="95" t="n">
        <f aca="false">R17+V17+Z17+AD17+AH17+AL17+BA17+BH17+BK17+BN17+BQ17+BT17+BZ17+CC17+CJ17+CM17+CS17</f>
        <v>9413.3</v>
      </c>
      <c r="K17" s="95" t="n">
        <f aca="false">S17+W17+AA17+AE17+AI17+AM17+BB17+BI17+BL17+BO17+BR17+BU17+CA17+CD17+CK17+CN17+CT17</f>
        <v>8628.85833333333</v>
      </c>
      <c r="L17" s="95" t="n">
        <f aca="false">T17+X17+AB17+AF17+AJ17+AN17+BC17+BJ17+BM17+BP17+BS17+BV17+CB17+CE17+CL17+CO17+CU17</f>
        <v>3556.393</v>
      </c>
      <c r="M17" s="95" t="n">
        <f aca="false">+L17/K17*100</f>
        <v>41.2151047405846</v>
      </c>
      <c r="N17" s="95" t="n">
        <f aca="false">R17+Z17</f>
        <v>3523</v>
      </c>
      <c r="O17" s="95" t="n">
        <f aca="false">S17+AA17</f>
        <v>3229.41666666667</v>
      </c>
      <c r="P17" s="95" t="n">
        <f aca="false">T17+AB17</f>
        <v>2009.182</v>
      </c>
      <c r="Q17" s="95" t="n">
        <f aca="false">+P17/O17*100</f>
        <v>62.2150130312492</v>
      </c>
      <c r="R17" s="95" t="n">
        <v>0</v>
      </c>
      <c r="S17" s="95" t="n">
        <f aca="false">+R17/12*11</f>
        <v>0</v>
      </c>
      <c r="T17" s="95" t="n">
        <v>0.432</v>
      </c>
      <c r="U17" s="95" t="e">
        <f aca="false">+T17/S17*100</f>
        <v>#DIV/0!</v>
      </c>
      <c r="V17" s="95" t="n">
        <v>4067.3</v>
      </c>
      <c r="W17" s="95" t="n">
        <f aca="false">+V17/12*11</f>
        <v>3728.35833333333</v>
      </c>
      <c r="X17" s="95" t="n">
        <v>986.511</v>
      </c>
      <c r="Y17" s="95" t="n">
        <f aca="false">+X17/W17*100</f>
        <v>26.4596616473291</v>
      </c>
      <c r="Z17" s="95" t="n">
        <v>3523</v>
      </c>
      <c r="AA17" s="95" t="n">
        <f aca="false">+Z17/12*11</f>
        <v>3229.41666666667</v>
      </c>
      <c r="AB17" s="95" t="n">
        <v>2008.75</v>
      </c>
      <c r="AC17" s="95" t="n">
        <f aca="false">+AB17/AA17*100</f>
        <v>62.201636002374</v>
      </c>
      <c r="AD17" s="95" t="n">
        <v>70</v>
      </c>
      <c r="AE17" s="95" t="n">
        <f aca="false">+AD17/12*11</f>
        <v>64.1666666666667</v>
      </c>
      <c r="AF17" s="95" t="n">
        <v>10</v>
      </c>
      <c r="AG17" s="95" t="n">
        <f aca="false">+AF17/AE17*100</f>
        <v>15.5844155844156</v>
      </c>
      <c r="AH17" s="95" t="n">
        <v>0</v>
      </c>
      <c r="AI17" s="95" t="n">
        <f aca="false">AH17/12*11</f>
        <v>0</v>
      </c>
      <c r="AJ17" s="95" t="n">
        <v>0</v>
      </c>
      <c r="AK17" s="95" t="e">
        <f aca="false">+AJ17/AI17*100</f>
        <v>#DIV/0!</v>
      </c>
      <c r="AL17" s="95" t="n">
        <v>0</v>
      </c>
      <c r="AM17" s="95" t="n">
        <f aca="false">+AL17/12*11</f>
        <v>0</v>
      </c>
      <c r="AN17" s="95" t="n">
        <v>0</v>
      </c>
      <c r="AO17" s="95" t="n">
        <v>0</v>
      </c>
      <c r="AP17" s="95" t="n">
        <f aca="false">+AO17/12*11</f>
        <v>0</v>
      </c>
      <c r="AQ17" s="95" t="n">
        <v>0</v>
      </c>
      <c r="AR17" s="95" t="n">
        <v>23786.2</v>
      </c>
      <c r="AS17" s="95" t="n">
        <f aca="false">+AR17/12*11</f>
        <v>21804.0166666667</v>
      </c>
      <c r="AT17" s="95" t="n">
        <v>21804.1</v>
      </c>
      <c r="AU17" s="95" t="n">
        <v>0</v>
      </c>
      <c r="AV17" s="95" t="n">
        <f aca="false">+AU17/12*11</f>
        <v>0</v>
      </c>
      <c r="AW17" s="95" t="n">
        <v>0</v>
      </c>
      <c r="AX17" s="95" t="n">
        <v>0</v>
      </c>
      <c r="AY17" s="95" t="n">
        <f aca="false">+AX17/12*11</f>
        <v>0</v>
      </c>
      <c r="AZ17" s="95" t="n">
        <v>0</v>
      </c>
      <c r="BA17" s="95" t="n">
        <v>0</v>
      </c>
      <c r="BB17" s="95" t="n">
        <f aca="false">+BA17/12*11</f>
        <v>0</v>
      </c>
      <c r="BC17" s="95" t="n">
        <v>0</v>
      </c>
      <c r="BD17" s="95" t="n">
        <f aca="false">BH17+BK17+BN17+BQ17</f>
        <v>1333</v>
      </c>
      <c r="BE17" s="95" t="n">
        <f aca="false">BI17+BL17+BO17+BR17</f>
        <v>1221.91666666667</v>
      </c>
      <c r="BF17" s="95" t="n">
        <f aca="false">BJ17+BM17+BP17+BS17</f>
        <v>510</v>
      </c>
      <c r="BG17" s="95" t="n">
        <f aca="false">+BF17/BE17*100</f>
        <v>41.7377071540612</v>
      </c>
      <c r="BH17" s="95" t="n">
        <v>861</v>
      </c>
      <c r="BI17" s="95" t="n">
        <f aca="false">+BH17/12*11</f>
        <v>789.25</v>
      </c>
      <c r="BJ17" s="95" t="n">
        <v>510</v>
      </c>
      <c r="BK17" s="95" t="n">
        <v>472</v>
      </c>
      <c r="BL17" s="95" t="n">
        <f aca="false">+BK17/12*11</f>
        <v>432.666666666667</v>
      </c>
      <c r="BM17" s="95" t="n">
        <v>0</v>
      </c>
      <c r="BN17" s="95" t="n">
        <v>0</v>
      </c>
      <c r="BO17" s="95" t="n">
        <f aca="false">+BN17/12*11</f>
        <v>0</v>
      </c>
      <c r="BP17" s="95" t="n">
        <v>0</v>
      </c>
      <c r="BQ17" s="95" t="n">
        <v>0</v>
      </c>
      <c r="BR17" s="95" t="n">
        <f aca="false">+BQ17/12*11</f>
        <v>0</v>
      </c>
      <c r="BS17" s="95" t="n">
        <v>0</v>
      </c>
      <c r="BT17" s="95" t="n">
        <v>0</v>
      </c>
      <c r="BU17" s="95" t="n">
        <f aca="false">+BT17/12*11</f>
        <v>0</v>
      </c>
      <c r="BV17" s="95" t="n">
        <v>0</v>
      </c>
      <c r="BW17" s="95" t="n">
        <v>0</v>
      </c>
      <c r="BX17" s="95" t="n">
        <f aca="false">+BW17/12*11</f>
        <v>0</v>
      </c>
      <c r="BY17" s="95" t="n">
        <v>0</v>
      </c>
      <c r="BZ17" s="95" t="n">
        <v>0</v>
      </c>
      <c r="CA17" s="95" t="n">
        <f aca="false">+BZ17/12*11</f>
        <v>0</v>
      </c>
      <c r="CB17" s="95" t="n">
        <v>0</v>
      </c>
      <c r="CC17" s="95" t="n">
        <v>420</v>
      </c>
      <c r="CD17" s="95" t="n">
        <f aca="false">+CC17/12*11</f>
        <v>385</v>
      </c>
      <c r="CE17" s="95" t="n">
        <v>40.7</v>
      </c>
      <c r="CF17" s="95" t="n">
        <v>420</v>
      </c>
      <c r="CG17" s="95" t="n">
        <f aca="false">+CF17/12*11</f>
        <v>385</v>
      </c>
      <c r="CH17" s="95" t="n">
        <v>40.7</v>
      </c>
      <c r="CI17" s="95" t="n">
        <f aca="false">+CH17/CG17*100</f>
        <v>10.5714285714286</v>
      </c>
      <c r="CJ17" s="95" t="n">
        <v>0</v>
      </c>
      <c r="CK17" s="95" t="n">
        <f aca="false">+CJ17/12*11</f>
        <v>0</v>
      </c>
      <c r="CL17" s="95" t="n">
        <v>0</v>
      </c>
      <c r="CM17" s="95" t="n">
        <v>0</v>
      </c>
      <c r="CN17" s="95" t="n">
        <f aca="false">+CM17/12*11</f>
        <v>0</v>
      </c>
      <c r="CO17" s="95" t="n">
        <v>0</v>
      </c>
      <c r="CP17" s="95" t="n">
        <v>0</v>
      </c>
      <c r="CQ17" s="95" t="n">
        <f aca="false">+CP17/12*11</f>
        <v>0</v>
      </c>
      <c r="CR17" s="95" t="n">
        <v>0</v>
      </c>
      <c r="CS17" s="95" t="n">
        <v>0</v>
      </c>
      <c r="CT17" s="95" t="n">
        <f aca="false">+CS17/12*11</f>
        <v>0</v>
      </c>
      <c r="CU17" s="95" t="n">
        <v>0</v>
      </c>
      <c r="CV17" s="95" t="n">
        <v>0</v>
      </c>
      <c r="CW17" s="95" t="n">
        <f aca="false">R17+V17+Z17+AD17+AH17+AL17+AO17+AR17+AU17+AX17+BA17+BH17+BK17+BN17+BQ17+BT17+BW17+BZ17+CC17+CJ17+CM17+CP17+CS17</f>
        <v>33199.5</v>
      </c>
      <c r="CX17" s="95" t="n">
        <f aca="false">S17+W17+AA17+AE17+AI17+AM17+AP17+AS17+AV17+AY17+BB17+BI17+BL17+BO17+BR17+BU17+BX17+CA17+CD17+CK17+CN17+CQ17+CT17</f>
        <v>30432.875</v>
      </c>
      <c r="CY17" s="95" t="n">
        <f aca="false">T17+X17+AB17+AF17+AJ17+AN17+AQ17+AT17+AW17+AZ17+BC17+BJ17+BM17+BP17+BS17+BV17+BY17+CB17+CE17+CL17+CO17+CR17+CU17+CV17</f>
        <v>25360.493</v>
      </c>
      <c r="CZ17" s="95" t="n">
        <v>0</v>
      </c>
      <c r="DA17" s="95" t="n">
        <f aca="false">+CZ17/12*11</f>
        <v>0</v>
      </c>
      <c r="DB17" s="95" t="n">
        <v>0</v>
      </c>
      <c r="DC17" s="95" t="n">
        <v>12433.01</v>
      </c>
      <c r="DD17" s="95" t="n">
        <f aca="false">+DC17/12*11</f>
        <v>11396.9258333333</v>
      </c>
      <c r="DE17" s="95" t="n">
        <v>0</v>
      </c>
      <c r="DF17" s="95" t="n">
        <v>0</v>
      </c>
      <c r="DG17" s="95" t="n">
        <f aca="false">+DF17/12*11</f>
        <v>0</v>
      </c>
      <c r="DH17" s="95" t="n">
        <v>0</v>
      </c>
      <c r="DI17" s="95" t="n">
        <v>0</v>
      </c>
      <c r="DJ17" s="95" t="n">
        <f aca="false">+DI17/12*11</f>
        <v>0</v>
      </c>
      <c r="DK17" s="95" t="n">
        <v>0</v>
      </c>
      <c r="DL17" s="95" t="n">
        <v>0</v>
      </c>
      <c r="DM17" s="95" t="n">
        <f aca="false">+DL17/12*11</f>
        <v>0</v>
      </c>
      <c r="DN17" s="95" t="n">
        <v>0</v>
      </c>
      <c r="DO17" s="95" t="n">
        <v>0</v>
      </c>
      <c r="DP17" s="95" t="n">
        <f aca="false">+DO17/12*11</f>
        <v>0</v>
      </c>
      <c r="DQ17" s="95" t="n">
        <v>0</v>
      </c>
      <c r="DR17" s="95" t="n">
        <v>0</v>
      </c>
      <c r="DS17" s="95" t="n">
        <f aca="false">CZ17+DC17+DF17+DI17+DL17+DO17</f>
        <v>12433.01</v>
      </c>
      <c r="DT17" s="95" t="n">
        <f aca="false">DA17+DD17+DG17+DJ17+DM17+DP17</f>
        <v>11396.9258333333</v>
      </c>
      <c r="DU17" s="95" t="n">
        <f aca="false">DB17+DE17+DH17+DK17+DN17+DQ17+DR17</f>
        <v>0</v>
      </c>
    </row>
    <row r="18" customFormat="false" ht="17.25" hidden="false" customHeight="false" outlineLevel="0" collapsed="false">
      <c r="B18" s="93" t="n">
        <v>9</v>
      </c>
      <c r="C18" s="94" t="s">
        <v>62</v>
      </c>
      <c r="D18" s="95" t="n">
        <v>0.2738</v>
      </c>
      <c r="E18" s="95" t="n">
        <v>1017.2477</v>
      </c>
      <c r="F18" s="95" t="n">
        <f aca="false">CW18+DS18-DO18</f>
        <v>46458.7</v>
      </c>
      <c r="G18" s="95" t="n">
        <f aca="false">CX18+DT18-DP18</f>
        <v>42587.1416666667</v>
      </c>
      <c r="H18" s="95" t="n">
        <f aca="false">CY18+DU18-DQ18</f>
        <v>35181.0866</v>
      </c>
      <c r="I18" s="95" t="n">
        <f aca="false">+H18/G18*100</f>
        <v>82.6096451256708</v>
      </c>
      <c r="J18" s="95" t="n">
        <f aca="false">R18+V18+Z18+AD18+AH18+AL18+BA18+BH18+BK18+BN18+BQ18+BT18+BZ18+CC18+CJ18+CM18+CS18</f>
        <v>6483.3</v>
      </c>
      <c r="K18" s="95" t="n">
        <f aca="false">S18+W18+AA18+AE18+AI18+AM18+BB18+BI18+BL18+BO18+BR18+BU18+CA18+CD18+CK18+CN18+CT18</f>
        <v>5943.025</v>
      </c>
      <c r="L18" s="95" t="n">
        <f aca="false">T18+X18+AB18+AF18+AJ18+AN18+BC18+BJ18+BM18+BP18+BS18+BV18+CB18+CE18+CL18+CO18+CU18</f>
        <v>4953.6866</v>
      </c>
      <c r="M18" s="95" t="n">
        <f aca="false">+L18/K18*100</f>
        <v>83.3529490453094</v>
      </c>
      <c r="N18" s="95" t="n">
        <f aca="false">R18+Z18</f>
        <v>3100.3</v>
      </c>
      <c r="O18" s="95" t="n">
        <f aca="false">S18+AA18</f>
        <v>2841.94166666667</v>
      </c>
      <c r="P18" s="95" t="n">
        <f aca="false">T18+AB18</f>
        <v>2550.3196</v>
      </c>
      <c r="Q18" s="95" t="n">
        <f aca="false">+P18/O18*100</f>
        <v>89.738632918222</v>
      </c>
      <c r="R18" s="95" t="n">
        <v>100.3</v>
      </c>
      <c r="S18" s="95" t="n">
        <f aca="false">+R18/12*11</f>
        <v>91.9416666666667</v>
      </c>
      <c r="T18" s="95" t="n">
        <v>113.479</v>
      </c>
      <c r="U18" s="95" t="n">
        <f aca="false">+T18/S18*100</f>
        <v>123.424997734071</v>
      </c>
      <c r="V18" s="95" t="n">
        <v>1550.5</v>
      </c>
      <c r="W18" s="95" t="n">
        <f aca="false">+V18/12*11</f>
        <v>1421.29166666667</v>
      </c>
      <c r="X18" s="95" t="n">
        <v>919.57</v>
      </c>
      <c r="Y18" s="95" t="n">
        <f aca="false">+X18/W18*100</f>
        <v>64.6995983700273</v>
      </c>
      <c r="Z18" s="95" t="n">
        <v>3000</v>
      </c>
      <c r="AA18" s="95" t="n">
        <f aca="false">+Z18/12*11</f>
        <v>2750</v>
      </c>
      <c r="AB18" s="95" t="n">
        <v>2436.8406</v>
      </c>
      <c r="AC18" s="95" t="n">
        <f aca="false">+AB18/AA18*100</f>
        <v>88.6123854545455</v>
      </c>
      <c r="AD18" s="95" t="n">
        <v>320</v>
      </c>
      <c r="AE18" s="95" t="n">
        <f aca="false">+AD18/12*11</f>
        <v>293.333333333333</v>
      </c>
      <c r="AF18" s="95" t="n">
        <v>328.01</v>
      </c>
      <c r="AG18" s="95" t="n">
        <f aca="false">+AF18/AE18*100</f>
        <v>111.821590909091</v>
      </c>
      <c r="AH18" s="95" t="n">
        <v>0</v>
      </c>
      <c r="AI18" s="95" t="n">
        <f aca="false">AH18/12*11</f>
        <v>0</v>
      </c>
      <c r="AJ18" s="95" t="n">
        <v>0</v>
      </c>
      <c r="AK18" s="95" t="e">
        <f aca="false">+AJ18/AI18*100</f>
        <v>#DIV/0!</v>
      </c>
      <c r="AL18" s="95" t="n">
        <v>0</v>
      </c>
      <c r="AM18" s="95" t="n">
        <f aca="false">+AL18/12*11</f>
        <v>0</v>
      </c>
      <c r="AN18" s="95" t="n">
        <v>0</v>
      </c>
      <c r="AO18" s="95" t="n">
        <v>0</v>
      </c>
      <c r="AP18" s="95" t="n">
        <f aca="false">+AO18/12*11</f>
        <v>0</v>
      </c>
      <c r="AQ18" s="95" t="n">
        <v>0</v>
      </c>
      <c r="AR18" s="95" t="n">
        <v>32975.4</v>
      </c>
      <c r="AS18" s="95" t="n">
        <f aca="false">+AR18/12*11</f>
        <v>30227.45</v>
      </c>
      <c r="AT18" s="95" t="n">
        <v>30227.4</v>
      </c>
      <c r="AU18" s="95" t="n">
        <v>0</v>
      </c>
      <c r="AV18" s="95" t="n">
        <f aca="false">+AU18/12*11</f>
        <v>0</v>
      </c>
      <c r="AW18" s="95" t="n">
        <v>0</v>
      </c>
      <c r="AX18" s="95" t="n">
        <v>0</v>
      </c>
      <c r="AY18" s="95" t="n">
        <f aca="false">+AX18/12*11</f>
        <v>0</v>
      </c>
      <c r="AZ18" s="95" t="n">
        <v>0</v>
      </c>
      <c r="BA18" s="95" t="n">
        <v>0</v>
      </c>
      <c r="BB18" s="95" t="n">
        <f aca="false">+BA18/12*11</f>
        <v>0</v>
      </c>
      <c r="BC18" s="95" t="n">
        <v>0</v>
      </c>
      <c r="BD18" s="95" t="n">
        <f aca="false">BH18+BK18+BN18+BQ18</f>
        <v>462.5</v>
      </c>
      <c r="BE18" s="95" t="n">
        <f aca="false">BI18+BL18+BO18+BR18</f>
        <v>423.958333333333</v>
      </c>
      <c r="BF18" s="95" t="n">
        <f aca="false">BJ18+BM18+BP18+BS18</f>
        <v>214.892</v>
      </c>
      <c r="BG18" s="95" t="n">
        <f aca="false">+BF18/BE18*100</f>
        <v>50.6870565110565</v>
      </c>
      <c r="BH18" s="95" t="n">
        <v>122.5</v>
      </c>
      <c r="BI18" s="95" t="n">
        <f aca="false">+BH18/12*11</f>
        <v>112.291666666667</v>
      </c>
      <c r="BJ18" s="95" t="n">
        <v>214.892</v>
      </c>
      <c r="BK18" s="95" t="n">
        <v>340</v>
      </c>
      <c r="BL18" s="95" t="n">
        <f aca="false">+BK18/12*11</f>
        <v>311.666666666667</v>
      </c>
      <c r="BM18" s="95" t="n">
        <v>0</v>
      </c>
      <c r="BN18" s="95" t="n">
        <v>0</v>
      </c>
      <c r="BO18" s="95" t="n">
        <f aca="false">+BN18/12*11</f>
        <v>0</v>
      </c>
      <c r="BP18" s="95" t="n">
        <v>0</v>
      </c>
      <c r="BQ18" s="95" t="n">
        <v>0</v>
      </c>
      <c r="BR18" s="95" t="n">
        <f aca="false">+BQ18/12*11</f>
        <v>0</v>
      </c>
      <c r="BS18" s="95" t="n">
        <v>0</v>
      </c>
      <c r="BT18" s="95" t="n">
        <v>0</v>
      </c>
      <c r="BU18" s="95" t="n">
        <f aca="false">+BT18/12*11</f>
        <v>0</v>
      </c>
      <c r="BV18" s="95" t="n">
        <v>0</v>
      </c>
      <c r="BW18" s="95" t="n">
        <v>0</v>
      </c>
      <c r="BX18" s="95" t="n">
        <f aca="false">+BW18/12*11</f>
        <v>0</v>
      </c>
      <c r="BY18" s="95" t="n">
        <v>0</v>
      </c>
      <c r="BZ18" s="95" t="n">
        <v>0</v>
      </c>
      <c r="CA18" s="95" t="n">
        <f aca="false">+BZ18/12*11</f>
        <v>0</v>
      </c>
      <c r="CB18" s="95" t="n">
        <v>0</v>
      </c>
      <c r="CC18" s="95" t="n">
        <v>1050</v>
      </c>
      <c r="CD18" s="95" t="n">
        <f aca="false">+CC18/12*11</f>
        <v>962.5</v>
      </c>
      <c r="CE18" s="95" t="n">
        <v>825.72</v>
      </c>
      <c r="CF18" s="95" t="n">
        <v>500</v>
      </c>
      <c r="CG18" s="95" t="n">
        <f aca="false">+CF18/12*11</f>
        <v>458.333333333333</v>
      </c>
      <c r="CH18" s="95" t="n">
        <v>275.46</v>
      </c>
      <c r="CI18" s="95" t="n">
        <f aca="false">+CH18/CG18*100</f>
        <v>60.1003636363636</v>
      </c>
      <c r="CJ18" s="95" t="n">
        <v>0</v>
      </c>
      <c r="CK18" s="95" t="n">
        <f aca="false">+CJ18/12*11</f>
        <v>0</v>
      </c>
      <c r="CL18" s="95" t="n">
        <v>0</v>
      </c>
      <c r="CM18" s="95" t="n">
        <v>0</v>
      </c>
      <c r="CN18" s="95" t="n">
        <f aca="false">+CM18/12*11</f>
        <v>0</v>
      </c>
      <c r="CO18" s="95" t="n">
        <v>0</v>
      </c>
      <c r="CP18" s="95" t="n">
        <v>0</v>
      </c>
      <c r="CQ18" s="95" t="n">
        <f aca="false">+CP18/12*11</f>
        <v>0</v>
      </c>
      <c r="CR18" s="95" t="n">
        <v>0</v>
      </c>
      <c r="CS18" s="95" t="n">
        <v>0</v>
      </c>
      <c r="CT18" s="95" t="n">
        <f aca="false">+CS18/12*11</f>
        <v>0</v>
      </c>
      <c r="CU18" s="95" t="n">
        <v>115.175</v>
      </c>
      <c r="CV18" s="95" t="n">
        <v>0</v>
      </c>
      <c r="CW18" s="95" t="n">
        <f aca="false">R18+V18+Z18+AD18+AH18+AL18+AO18+AR18+AU18+AX18+BA18+BH18+BK18+BN18+BQ18+BT18+BW18+BZ18+CC18+CJ18+CM18+CP18+CS18</f>
        <v>39458.7</v>
      </c>
      <c r="CX18" s="95" t="n">
        <f aca="false">S18+W18+AA18+AE18+AI18+AM18+AP18+AS18+AV18+AY18+BB18+BI18+BL18+BO18+BR18+BU18+BX18+CA18+CD18+CK18+CN18+CQ18+CT18</f>
        <v>36170.475</v>
      </c>
      <c r="CY18" s="95" t="n">
        <f aca="false">T18+X18+AB18+AF18+AJ18+AN18+AQ18+AT18+AW18+AZ18+BC18+BJ18+BM18+BP18+BS18+BV18+BY18+CB18+CE18+CL18+CO18+CR18+CU18+CV18</f>
        <v>35181.0866</v>
      </c>
      <c r="CZ18" s="95" t="n">
        <v>0</v>
      </c>
      <c r="DA18" s="95" t="n">
        <f aca="false">+CZ18/12*11</f>
        <v>0</v>
      </c>
      <c r="DB18" s="95" t="n">
        <v>0</v>
      </c>
      <c r="DC18" s="95" t="n">
        <v>7000</v>
      </c>
      <c r="DD18" s="95" t="n">
        <f aca="false">+DC18/12*11</f>
        <v>6416.66666666667</v>
      </c>
      <c r="DE18" s="95" t="n">
        <v>0</v>
      </c>
      <c r="DF18" s="95" t="n">
        <v>0</v>
      </c>
      <c r="DG18" s="95" t="n">
        <f aca="false">+DF18/12*11</f>
        <v>0</v>
      </c>
      <c r="DH18" s="95" t="n">
        <v>0</v>
      </c>
      <c r="DI18" s="95" t="n">
        <v>0</v>
      </c>
      <c r="DJ18" s="95" t="n">
        <f aca="false">+DI18/12*11</f>
        <v>0</v>
      </c>
      <c r="DK18" s="95" t="n">
        <v>0</v>
      </c>
      <c r="DL18" s="95" t="n">
        <v>0</v>
      </c>
      <c r="DM18" s="95" t="n">
        <f aca="false">+DL18/12*11</f>
        <v>0</v>
      </c>
      <c r="DN18" s="95" t="n">
        <v>0</v>
      </c>
      <c r="DO18" s="95" t="n">
        <v>0</v>
      </c>
      <c r="DP18" s="95" t="n">
        <f aca="false">+DO18/12*11</f>
        <v>0</v>
      </c>
      <c r="DQ18" s="95" t="n">
        <v>0</v>
      </c>
      <c r="DR18" s="95" t="n">
        <v>0</v>
      </c>
      <c r="DS18" s="95" t="n">
        <f aca="false">CZ18+DC18+DF18+DI18+DL18+DO18</f>
        <v>7000</v>
      </c>
      <c r="DT18" s="95" t="n">
        <f aca="false">DA18+DD18+DG18+DJ18+DM18+DP18</f>
        <v>6416.66666666667</v>
      </c>
      <c r="DU18" s="95" t="n">
        <f aca="false">DB18+DE18+DH18+DK18+DN18+DQ18+DR18</f>
        <v>0</v>
      </c>
    </row>
    <row r="19" customFormat="false" ht="17.25" hidden="false" customHeight="false" outlineLevel="0" collapsed="false">
      <c r="B19" s="93" t="n">
        <v>10</v>
      </c>
      <c r="C19" s="94" t="s">
        <v>63</v>
      </c>
      <c r="D19" s="95" t="n">
        <v>5933.8973</v>
      </c>
      <c r="E19" s="95" t="n">
        <v>2456.396</v>
      </c>
      <c r="F19" s="95" t="n">
        <f aca="false">CW19+DS19-DO19</f>
        <v>14516.7</v>
      </c>
      <c r="G19" s="95" t="n">
        <f aca="false">CX19+DT19-DP19</f>
        <v>13306.975</v>
      </c>
      <c r="H19" s="95" t="n">
        <f aca="false">CY19+DU19-DQ19</f>
        <v>11312.264</v>
      </c>
      <c r="I19" s="95" t="n">
        <f aca="false">+H19/G19*100</f>
        <v>85.0100342113816</v>
      </c>
      <c r="J19" s="95" t="n">
        <f aca="false">R19+V19+Z19+AD19+AH19+AL19+BA19+BH19+BK19+BN19+BQ19+BT19+BZ19+CC19+CJ19+CM19+CS19</f>
        <v>5199.6</v>
      </c>
      <c r="K19" s="95" t="n">
        <f aca="false">S19+W19+AA19+AE19+AI19+AM19+BB19+BI19+BL19+BO19+BR19+BU19+CA19+CD19+CK19+CN19+CT19</f>
        <v>4766.3</v>
      </c>
      <c r="L19" s="95" t="n">
        <f aca="false">T19+X19+AB19+AF19+AJ19+AN19+BC19+BJ19+BM19+BP19+BS19+BV19+CB19+CE19+CL19+CO19+CU19</f>
        <v>2771.464</v>
      </c>
      <c r="M19" s="95" t="n">
        <f aca="false">+L19/K19*100</f>
        <v>58.1470742504668</v>
      </c>
      <c r="N19" s="95" t="n">
        <f aca="false">R19+Z19</f>
        <v>1665.3</v>
      </c>
      <c r="O19" s="95" t="n">
        <f aca="false">S19+AA19</f>
        <v>1526.525</v>
      </c>
      <c r="P19" s="95" t="n">
        <f aca="false">T19+AB19</f>
        <v>977.104</v>
      </c>
      <c r="Q19" s="95" t="n">
        <f aca="false">+P19/O19*100</f>
        <v>64.0083850575654</v>
      </c>
      <c r="R19" s="95" t="n">
        <v>1</v>
      </c>
      <c r="S19" s="95" t="n">
        <f aca="false">+R19/12*11</f>
        <v>0.916666666666667</v>
      </c>
      <c r="T19" s="95" t="n">
        <v>0.388</v>
      </c>
      <c r="U19" s="95" t="n">
        <f aca="false">+T19/S19*100</f>
        <v>42.3272727272727</v>
      </c>
      <c r="V19" s="95" t="n">
        <v>2074.5</v>
      </c>
      <c r="W19" s="95" t="n">
        <f aca="false">+V19/12*11</f>
        <v>1901.625</v>
      </c>
      <c r="X19" s="95" t="n">
        <v>772.85</v>
      </c>
      <c r="Y19" s="95" t="n">
        <f aca="false">+X19/W19*100</f>
        <v>40.6415565634655</v>
      </c>
      <c r="Z19" s="95" t="n">
        <v>1664.3</v>
      </c>
      <c r="AA19" s="95" t="n">
        <f aca="false">+Z19/12*11</f>
        <v>1525.60833333333</v>
      </c>
      <c r="AB19" s="95" t="n">
        <v>976.716</v>
      </c>
      <c r="AC19" s="95" t="n">
        <f aca="false">+AB19/AA19*100</f>
        <v>64.0214122235392</v>
      </c>
      <c r="AD19" s="95" t="n">
        <v>22</v>
      </c>
      <c r="AE19" s="95" t="n">
        <f aca="false">+AD19/12*11</f>
        <v>20.1666666666667</v>
      </c>
      <c r="AF19" s="95" t="n">
        <v>0</v>
      </c>
      <c r="AG19" s="95" t="n">
        <f aca="false">+AF19/AE19*100</f>
        <v>0</v>
      </c>
      <c r="AH19" s="95" t="n">
        <v>0</v>
      </c>
      <c r="AI19" s="95" t="n">
        <f aca="false">AH19/12*11</f>
        <v>0</v>
      </c>
      <c r="AJ19" s="95" t="n">
        <v>0</v>
      </c>
      <c r="AK19" s="95" t="e">
        <f aca="false">+AJ19/AI19*100</f>
        <v>#DIV/0!</v>
      </c>
      <c r="AL19" s="95" t="n">
        <v>0</v>
      </c>
      <c r="AM19" s="95" t="n">
        <f aca="false">+AL19/12*11</f>
        <v>0</v>
      </c>
      <c r="AN19" s="95" t="n">
        <v>0</v>
      </c>
      <c r="AO19" s="95" t="n">
        <v>0</v>
      </c>
      <c r="AP19" s="95" t="n">
        <f aca="false">+AO19/12*11</f>
        <v>0</v>
      </c>
      <c r="AQ19" s="95" t="n">
        <v>0</v>
      </c>
      <c r="AR19" s="95" t="n">
        <v>9317.1</v>
      </c>
      <c r="AS19" s="95" t="n">
        <f aca="false">+AR19/12*11</f>
        <v>8540.675</v>
      </c>
      <c r="AT19" s="95" t="n">
        <v>8540.8</v>
      </c>
      <c r="AU19" s="95" t="n">
        <v>0</v>
      </c>
      <c r="AV19" s="95" t="n">
        <f aca="false">+AU19/12*11</f>
        <v>0</v>
      </c>
      <c r="AW19" s="95" t="n">
        <v>0</v>
      </c>
      <c r="AX19" s="95" t="n">
        <v>0</v>
      </c>
      <c r="AY19" s="95" t="n">
        <f aca="false">+AX19/12*11</f>
        <v>0</v>
      </c>
      <c r="AZ19" s="95" t="n">
        <v>0</v>
      </c>
      <c r="BA19" s="95" t="n">
        <v>0</v>
      </c>
      <c r="BB19" s="95" t="n">
        <f aca="false">+BA19/12*11</f>
        <v>0</v>
      </c>
      <c r="BC19" s="95" t="n">
        <v>0</v>
      </c>
      <c r="BD19" s="95" t="n">
        <f aca="false">BH19+BK19+BN19+BQ19</f>
        <v>1160</v>
      </c>
      <c r="BE19" s="95" t="n">
        <f aca="false">BI19+BL19+BO19+BR19</f>
        <v>1063.33333333333</v>
      </c>
      <c r="BF19" s="95" t="n">
        <f aca="false">BJ19+BM19+BP19+BS19</f>
        <v>1021.51</v>
      </c>
      <c r="BG19" s="95" t="n">
        <f aca="false">+BF19/BE19*100</f>
        <v>96.0667711598746</v>
      </c>
      <c r="BH19" s="95" t="n">
        <v>710</v>
      </c>
      <c r="BI19" s="95" t="n">
        <f aca="false">+BH19/12*11</f>
        <v>650.833333333333</v>
      </c>
      <c r="BJ19" s="95" t="n">
        <v>569.41</v>
      </c>
      <c r="BK19" s="95" t="n">
        <v>450</v>
      </c>
      <c r="BL19" s="95" t="n">
        <f aca="false">+BK19/12*11</f>
        <v>412.5</v>
      </c>
      <c r="BM19" s="95" t="n">
        <v>452.1</v>
      </c>
      <c r="BN19" s="95" t="n">
        <v>0</v>
      </c>
      <c r="BO19" s="95" t="n">
        <f aca="false">+BN19/12*11</f>
        <v>0</v>
      </c>
      <c r="BP19" s="95" t="n">
        <v>0</v>
      </c>
      <c r="BQ19" s="95" t="n">
        <v>0</v>
      </c>
      <c r="BR19" s="95" t="n">
        <f aca="false">+BQ19/12*11</f>
        <v>0</v>
      </c>
      <c r="BS19" s="95" t="n">
        <v>0</v>
      </c>
      <c r="BT19" s="95" t="n">
        <v>0</v>
      </c>
      <c r="BU19" s="95" t="n">
        <f aca="false">+BT19/12*11</f>
        <v>0</v>
      </c>
      <c r="BV19" s="95" t="n">
        <v>0</v>
      </c>
      <c r="BW19" s="95" t="n">
        <v>0</v>
      </c>
      <c r="BX19" s="95" t="n">
        <f aca="false">+BW19/12*11</f>
        <v>0</v>
      </c>
      <c r="BY19" s="95" t="n">
        <v>0</v>
      </c>
      <c r="BZ19" s="95" t="n">
        <v>0</v>
      </c>
      <c r="CA19" s="95" t="n">
        <f aca="false">+BZ19/12*11</f>
        <v>0</v>
      </c>
      <c r="CB19" s="95" t="n">
        <v>0</v>
      </c>
      <c r="CC19" s="95" t="n">
        <v>277.8</v>
      </c>
      <c r="CD19" s="95" t="n">
        <f aca="false">+CC19/12*11</f>
        <v>254.65</v>
      </c>
      <c r="CE19" s="95" t="n">
        <v>0</v>
      </c>
      <c r="CF19" s="95" t="n">
        <v>277.8</v>
      </c>
      <c r="CG19" s="95" t="n">
        <f aca="false">+CF19/12*11</f>
        <v>254.65</v>
      </c>
      <c r="CH19" s="95" t="n">
        <v>0</v>
      </c>
      <c r="CI19" s="95" t="n">
        <f aca="false">+CH19/CG19*100</f>
        <v>0</v>
      </c>
      <c r="CJ19" s="95" t="n">
        <v>0</v>
      </c>
      <c r="CK19" s="95" t="n">
        <f aca="false">+CJ19/12*11</f>
        <v>0</v>
      </c>
      <c r="CL19" s="95" t="n">
        <v>0</v>
      </c>
      <c r="CM19" s="95" t="n">
        <v>0</v>
      </c>
      <c r="CN19" s="95" t="n">
        <f aca="false">+CM19/12*11</f>
        <v>0</v>
      </c>
      <c r="CO19" s="95" t="n">
        <v>0</v>
      </c>
      <c r="CP19" s="95" t="n">
        <v>0</v>
      </c>
      <c r="CQ19" s="95" t="n">
        <f aca="false">+CP19/12*11</f>
        <v>0</v>
      </c>
      <c r="CR19" s="95" t="n">
        <v>0</v>
      </c>
      <c r="CS19" s="95" t="n">
        <v>0</v>
      </c>
      <c r="CT19" s="95" t="n">
        <f aca="false">+CS19/12*11</f>
        <v>0</v>
      </c>
      <c r="CU19" s="95" t="n">
        <v>0</v>
      </c>
      <c r="CV19" s="95" t="n">
        <v>0</v>
      </c>
      <c r="CW19" s="95" t="n">
        <f aca="false">R19+V19+Z19+AD19+AH19+AL19+AO19+AR19+AU19+AX19+BA19+BH19+BK19+BN19+BQ19+BT19+BW19+BZ19+CC19+CJ19+CM19+CP19+CS19</f>
        <v>14516.7</v>
      </c>
      <c r="CX19" s="95" t="n">
        <f aca="false">S19+W19+AA19+AE19+AI19+AM19+AP19+AS19+AV19+AY19+BB19+BI19+BL19+BO19+BR19+BU19+BX19+CA19+CD19+CK19+CN19+CQ19+CT19</f>
        <v>13306.975</v>
      </c>
      <c r="CY19" s="95" t="n">
        <f aca="false">T19+X19+AB19+AF19+AJ19+AN19+AQ19+AT19+AW19+AZ19+BC19+BJ19+BM19+BP19+BS19+BV19+BY19+CB19+CE19+CL19+CO19+CR19+CU19+CV19</f>
        <v>11312.264</v>
      </c>
      <c r="CZ19" s="95" t="n">
        <v>0</v>
      </c>
      <c r="DA19" s="95" t="n">
        <f aca="false">+CZ19/12*11</f>
        <v>0</v>
      </c>
      <c r="DB19" s="95" t="n">
        <v>0</v>
      </c>
      <c r="DC19" s="95" t="n">
        <v>0</v>
      </c>
      <c r="DD19" s="95" t="n">
        <f aca="false">+DC19/12*11</f>
        <v>0</v>
      </c>
      <c r="DE19" s="95" t="n">
        <v>0</v>
      </c>
      <c r="DF19" s="95" t="n">
        <v>0</v>
      </c>
      <c r="DG19" s="95" t="n">
        <f aca="false">+DF19/12*11</f>
        <v>0</v>
      </c>
      <c r="DH19" s="95" t="n">
        <v>0</v>
      </c>
      <c r="DI19" s="95" t="n">
        <v>0</v>
      </c>
      <c r="DJ19" s="95" t="n">
        <f aca="false">+DI19/12*11</f>
        <v>0</v>
      </c>
      <c r="DK19" s="95" t="n">
        <v>0</v>
      </c>
      <c r="DL19" s="95" t="n">
        <v>0</v>
      </c>
      <c r="DM19" s="95" t="n">
        <f aca="false">+DL19/12*11</f>
        <v>0</v>
      </c>
      <c r="DN19" s="95" t="n">
        <v>0</v>
      </c>
      <c r="DO19" s="95" t="n">
        <v>0</v>
      </c>
      <c r="DP19" s="95" t="n">
        <f aca="false">+DO19/12*11</f>
        <v>0</v>
      </c>
      <c r="DQ19" s="95" t="n">
        <v>0</v>
      </c>
      <c r="DR19" s="95" t="n">
        <v>0</v>
      </c>
      <c r="DS19" s="95" t="n">
        <f aca="false">CZ19+DC19+DF19+DI19+DL19+DO19</f>
        <v>0</v>
      </c>
      <c r="DT19" s="95" t="n">
        <f aca="false">DA19+DD19+DG19+DJ19+DM19+DP19</f>
        <v>0</v>
      </c>
      <c r="DU19" s="95" t="n">
        <f aca="false">DB19+DE19+DH19+DK19+DN19+DQ19+DR19</f>
        <v>0</v>
      </c>
    </row>
    <row r="20" customFormat="false" ht="17.25" hidden="false" customHeight="false" outlineLevel="0" collapsed="false">
      <c r="B20" s="93" t="n">
        <v>11</v>
      </c>
      <c r="C20" s="94" t="s">
        <v>64</v>
      </c>
      <c r="D20" s="95" t="n">
        <v>83.4522</v>
      </c>
      <c r="E20" s="95" t="n">
        <v>20.733</v>
      </c>
      <c r="F20" s="95" t="n">
        <f aca="false">CW20+DS20-DO20</f>
        <v>7450.2</v>
      </c>
      <c r="G20" s="95" t="n">
        <f aca="false">CX20+DT20-DP20</f>
        <v>6829.35</v>
      </c>
      <c r="H20" s="95" t="n">
        <f aca="false">CY20+DU20-DQ20</f>
        <v>5769.499</v>
      </c>
      <c r="I20" s="95" t="n">
        <f aca="false">+H20/G20*100</f>
        <v>84.4809388887668</v>
      </c>
      <c r="J20" s="95" t="n">
        <f aca="false">R20+V20+Z20+AD20+AH20+AL20+BA20+BH20+BK20+BN20+BQ20+BT20+BZ20+CC20+CJ20+CM20+CS20</f>
        <v>3670</v>
      </c>
      <c r="K20" s="95" t="n">
        <f aca="false">S20+W20+AA20+AE20+AI20+AM20+BB20+BI20+BL20+BO20+BR20+BU20+CA20+CD20+CK20+CN20+CT20</f>
        <v>3364.16666666667</v>
      </c>
      <c r="L20" s="95" t="n">
        <f aca="false">T20+X20+AB20+AF20+AJ20+AN20+BC20+BJ20+BM20+BP20+BS20+BV20+CB20+CE20+CL20+CO20+CU20</f>
        <v>2304.099</v>
      </c>
      <c r="M20" s="95" t="n">
        <f aca="false">+L20/K20*100</f>
        <v>68.4894426554372</v>
      </c>
      <c r="N20" s="95" t="n">
        <f aca="false">R20+Z20</f>
        <v>320</v>
      </c>
      <c r="O20" s="95" t="n">
        <f aca="false">S20+AA20</f>
        <v>293.333333333333</v>
      </c>
      <c r="P20" s="95" t="n">
        <f aca="false">T20+AB20</f>
        <v>244.708</v>
      </c>
      <c r="Q20" s="95" t="n">
        <f aca="false">+P20/O20*100</f>
        <v>83.4231818181818</v>
      </c>
      <c r="R20" s="95" t="n">
        <v>0</v>
      </c>
      <c r="S20" s="95" t="n">
        <f aca="false">+R20/12*11</f>
        <v>0</v>
      </c>
      <c r="T20" s="95" t="n">
        <v>0.122</v>
      </c>
      <c r="U20" s="95" t="e">
        <f aca="false">+T20/S20*100</f>
        <v>#DIV/0!</v>
      </c>
      <c r="V20" s="95" t="n">
        <v>513.9</v>
      </c>
      <c r="W20" s="95" t="n">
        <f aca="false">+V20/12*11</f>
        <v>471.075</v>
      </c>
      <c r="X20" s="95" t="n">
        <v>155.32</v>
      </c>
      <c r="Y20" s="95" t="n">
        <f aca="false">+X20/W20*100</f>
        <v>32.9713952130765</v>
      </c>
      <c r="Z20" s="95" t="n">
        <v>320</v>
      </c>
      <c r="AA20" s="95" t="n">
        <f aca="false">+Z20/12*11</f>
        <v>293.333333333333</v>
      </c>
      <c r="AB20" s="95" t="n">
        <v>244.586</v>
      </c>
      <c r="AC20" s="95" t="n">
        <f aca="false">+AB20/AA20*100</f>
        <v>83.3815909090909</v>
      </c>
      <c r="AD20" s="95" t="n">
        <v>0</v>
      </c>
      <c r="AE20" s="95" t="n">
        <f aca="false">+AD20/12*11</f>
        <v>0</v>
      </c>
      <c r="AF20" s="95" t="n">
        <v>0</v>
      </c>
      <c r="AG20" s="95" t="e">
        <f aca="false">+AF20/AE20*100</f>
        <v>#DIV/0!</v>
      </c>
      <c r="AH20" s="95" t="n">
        <v>0</v>
      </c>
      <c r="AI20" s="95" t="n">
        <f aca="false">AH20/12*11</f>
        <v>0</v>
      </c>
      <c r="AJ20" s="95" t="n">
        <v>0</v>
      </c>
      <c r="AK20" s="95" t="e">
        <f aca="false">+AJ20/AI20*100</f>
        <v>#DIV/0!</v>
      </c>
      <c r="AL20" s="95" t="n">
        <v>0</v>
      </c>
      <c r="AM20" s="95" t="n">
        <f aca="false">+AL20/12*11</f>
        <v>0</v>
      </c>
      <c r="AN20" s="95" t="n">
        <v>0</v>
      </c>
      <c r="AO20" s="95" t="n">
        <v>0</v>
      </c>
      <c r="AP20" s="95" t="n">
        <f aca="false">+AO20/12*11</f>
        <v>0</v>
      </c>
      <c r="AQ20" s="95" t="n">
        <v>0</v>
      </c>
      <c r="AR20" s="95" t="n">
        <v>3780.2</v>
      </c>
      <c r="AS20" s="95" t="n">
        <f aca="false">+AR20/12*11</f>
        <v>3465.18333333333</v>
      </c>
      <c r="AT20" s="95" t="n">
        <v>3465.4</v>
      </c>
      <c r="AU20" s="95" t="n">
        <v>0</v>
      </c>
      <c r="AV20" s="95" t="n">
        <f aca="false">+AU20/12*11</f>
        <v>0</v>
      </c>
      <c r="AW20" s="95" t="n">
        <v>0</v>
      </c>
      <c r="AX20" s="95" t="n">
        <v>0</v>
      </c>
      <c r="AY20" s="95" t="n">
        <f aca="false">+AX20/12*11</f>
        <v>0</v>
      </c>
      <c r="AZ20" s="95" t="n">
        <v>0</v>
      </c>
      <c r="BA20" s="95" t="n">
        <v>0</v>
      </c>
      <c r="BB20" s="95" t="n">
        <f aca="false">+BA20/12*11</f>
        <v>0</v>
      </c>
      <c r="BC20" s="95" t="n">
        <v>0</v>
      </c>
      <c r="BD20" s="95" t="n">
        <f aca="false">BH20+BK20+BN20+BQ20</f>
        <v>2728.1</v>
      </c>
      <c r="BE20" s="95" t="n">
        <f aca="false">BI20+BL20+BO20+BR20</f>
        <v>2500.75833333333</v>
      </c>
      <c r="BF20" s="95" t="n">
        <f aca="false">BJ20+BM20+BP20+BS20</f>
        <v>1901.361</v>
      </c>
      <c r="BG20" s="95" t="n">
        <f aca="false">+BF20/BE20*100</f>
        <v>76.0313771489315</v>
      </c>
      <c r="BH20" s="95" t="n">
        <v>2178.1</v>
      </c>
      <c r="BI20" s="95" t="n">
        <f aca="false">+BH20/12*11</f>
        <v>1996.59166666667</v>
      </c>
      <c r="BJ20" s="95" t="n">
        <v>1751.361</v>
      </c>
      <c r="BK20" s="95" t="n">
        <v>250</v>
      </c>
      <c r="BL20" s="95" t="n">
        <f aca="false">+BK20/12*11</f>
        <v>229.166666666667</v>
      </c>
      <c r="BM20" s="95" t="n">
        <v>0</v>
      </c>
      <c r="BN20" s="95" t="n">
        <v>0</v>
      </c>
      <c r="BO20" s="95" t="n">
        <f aca="false">+BN20/12*11</f>
        <v>0</v>
      </c>
      <c r="BP20" s="95" t="n">
        <v>0</v>
      </c>
      <c r="BQ20" s="95" t="n">
        <v>300</v>
      </c>
      <c r="BR20" s="95" t="n">
        <f aca="false">+BQ20/12*11</f>
        <v>275</v>
      </c>
      <c r="BS20" s="95" t="n">
        <v>150</v>
      </c>
      <c r="BT20" s="95" t="n">
        <v>0</v>
      </c>
      <c r="BU20" s="95" t="n">
        <f aca="false">+BT20/12*11</f>
        <v>0</v>
      </c>
      <c r="BV20" s="95" t="n">
        <v>0</v>
      </c>
      <c r="BW20" s="95" t="n">
        <v>0</v>
      </c>
      <c r="BX20" s="95" t="n">
        <f aca="false">+BW20/12*11</f>
        <v>0</v>
      </c>
      <c r="BY20" s="95" t="n">
        <v>0</v>
      </c>
      <c r="BZ20" s="95" t="n">
        <v>0</v>
      </c>
      <c r="CA20" s="95" t="n">
        <f aca="false">+BZ20/12*11</f>
        <v>0</v>
      </c>
      <c r="CB20" s="95" t="n">
        <v>0</v>
      </c>
      <c r="CC20" s="95" t="n">
        <v>108</v>
      </c>
      <c r="CD20" s="95" t="n">
        <f aca="false">+CC20/12*11</f>
        <v>99</v>
      </c>
      <c r="CE20" s="95" t="n">
        <v>2.71</v>
      </c>
      <c r="CF20" s="95" t="n">
        <v>108</v>
      </c>
      <c r="CG20" s="95" t="n">
        <f aca="false">+CF20/12*11</f>
        <v>99</v>
      </c>
      <c r="CH20" s="95" t="n">
        <v>0</v>
      </c>
      <c r="CI20" s="95" t="n">
        <f aca="false">+CH20/CG20*100</f>
        <v>0</v>
      </c>
      <c r="CJ20" s="95" t="n">
        <v>0</v>
      </c>
      <c r="CK20" s="95" t="n">
        <f aca="false">+CJ20/12*11</f>
        <v>0</v>
      </c>
      <c r="CL20" s="95" t="n">
        <v>0</v>
      </c>
      <c r="CM20" s="95" t="n">
        <v>0</v>
      </c>
      <c r="CN20" s="95" t="n">
        <f aca="false">+CM20/12*11</f>
        <v>0</v>
      </c>
      <c r="CO20" s="95" t="n">
        <v>0</v>
      </c>
      <c r="CP20" s="95" t="n">
        <v>0</v>
      </c>
      <c r="CQ20" s="95" t="n">
        <f aca="false">+CP20/12*11</f>
        <v>0</v>
      </c>
      <c r="CR20" s="95" t="n">
        <v>0</v>
      </c>
      <c r="CS20" s="95" t="n">
        <v>0</v>
      </c>
      <c r="CT20" s="95" t="n">
        <f aca="false">+CS20/12*11</f>
        <v>0</v>
      </c>
      <c r="CU20" s="95" t="n">
        <v>0</v>
      </c>
      <c r="CV20" s="95" t="n">
        <v>0</v>
      </c>
      <c r="CW20" s="95" t="n">
        <f aca="false">R20+V20+Z20+AD20+AH20+AL20+AO20+AR20+AU20+AX20+BA20+BH20+BK20+BN20+BQ20+BT20+BW20+BZ20+CC20+CJ20+CM20+CP20+CS20</f>
        <v>7450.2</v>
      </c>
      <c r="CX20" s="95" t="n">
        <f aca="false">S20+W20+AA20+AE20+AI20+AM20+AP20+AS20+AV20+AY20+BB20+BI20+BL20+BO20+BR20+BU20+BX20+CA20+CD20+CK20+CN20+CQ20+CT20</f>
        <v>6829.35</v>
      </c>
      <c r="CY20" s="95" t="n">
        <f aca="false">T20+X20+AB20+AF20+AJ20+AN20+AQ20+AT20+AW20+AZ20+BC20+BJ20+BM20+BP20+BS20+BV20+BY20+CB20+CE20+CL20+CO20+CR20+CU20+CV20</f>
        <v>5769.499</v>
      </c>
      <c r="CZ20" s="95" t="n">
        <v>0</v>
      </c>
      <c r="DA20" s="95" t="n">
        <f aca="false">+CZ20/12*11</f>
        <v>0</v>
      </c>
      <c r="DB20" s="95" t="n">
        <v>0</v>
      </c>
      <c r="DC20" s="95" t="n">
        <v>0</v>
      </c>
      <c r="DD20" s="95" t="n">
        <f aca="false">+DC20/12*11</f>
        <v>0</v>
      </c>
      <c r="DE20" s="95" t="n">
        <v>0</v>
      </c>
      <c r="DF20" s="95" t="n">
        <v>0</v>
      </c>
      <c r="DG20" s="95" t="n">
        <f aca="false">+DF20/12*11</f>
        <v>0</v>
      </c>
      <c r="DH20" s="95" t="n">
        <v>0</v>
      </c>
      <c r="DI20" s="95" t="n">
        <v>0</v>
      </c>
      <c r="DJ20" s="95" t="n">
        <f aca="false">+DI20/12*11</f>
        <v>0</v>
      </c>
      <c r="DK20" s="95" t="n">
        <v>0</v>
      </c>
      <c r="DL20" s="95" t="n">
        <v>0</v>
      </c>
      <c r="DM20" s="95" t="n">
        <f aca="false">+DL20/12*11</f>
        <v>0</v>
      </c>
      <c r="DN20" s="95" t="n">
        <v>0</v>
      </c>
      <c r="DO20" s="95" t="n">
        <v>0</v>
      </c>
      <c r="DP20" s="95" t="n">
        <f aca="false">+DO20/12*11</f>
        <v>0</v>
      </c>
      <c r="DQ20" s="95" t="n">
        <v>0</v>
      </c>
      <c r="DR20" s="95" t="n">
        <v>0</v>
      </c>
      <c r="DS20" s="95" t="n">
        <f aca="false">CZ20+DC20+DF20+DI20+DL20+DO20</f>
        <v>0</v>
      </c>
      <c r="DT20" s="95" t="n">
        <f aca="false">DA20+DD20+DG20+DJ20+DM20+DP20</f>
        <v>0</v>
      </c>
      <c r="DU20" s="95" t="n">
        <f aca="false">DB20+DE20+DH20+DK20+DN20+DQ20+DR20</f>
        <v>0</v>
      </c>
    </row>
    <row r="21" customFormat="false" ht="17.25" hidden="false" customHeight="false" outlineLevel="0" collapsed="false">
      <c r="B21" s="93" t="n">
        <v>12</v>
      </c>
      <c r="C21" s="94" t="s">
        <v>65</v>
      </c>
      <c r="D21" s="95" t="n">
        <v>59.1109</v>
      </c>
      <c r="E21" s="95" t="n">
        <v>44414.2674</v>
      </c>
      <c r="F21" s="95" t="n">
        <f aca="false">CW21+DS21-DO21</f>
        <v>83867.1</v>
      </c>
      <c r="G21" s="95" t="n">
        <f aca="false">CX21+DT21-DP21</f>
        <v>76878.175</v>
      </c>
      <c r="H21" s="95" t="n">
        <f aca="false">CY21+DU21-DQ21</f>
        <v>65161.9126</v>
      </c>
      <c r="I21" s="95" t="n">
        <f aca="false">+H21/G21*100</f>
        <v>84.7599628893376</v>
      </c>
      <c r="J21" s="95" t="n">
        <f aca="false">R21+V21+Z21+AD21+AH21+AL21+BA21+BH21+BK21+BN21+BQ21+BT21+BZ21+CC21+CJ21+CM21+CS21</f>
        <v>32565.4</v>
      </c>
      <c r="K21" s="95" t="n">
        <f aca="false">S21+W21+AA21+AE21+AI21+AM21+BB21+BI21+BL21+BO21+BR21+BU21+CA21+CD21+CK21+CN21+CT21</f>
        <v>29851.6166666667</v>
      </c>
      <c r="L21" s="95" t="n">
        <f aca="false">T21+X21+AB21+AF21+AJ21+AN21+BC21+BJ21+BM21+BP21+BS21+BV21+CB21+CE21+CL21+CO21+CU21</f>
        <v>17760.2126</v>
      </c>
      <c r="M21" s="95" t="n">
        <f aca="false">+L21/K21*100</f>
        <v>59.4949774356163</v>
      </c>
      <c r="N21" s="95" t="n">
        <f aca="false">R21+Z21</f>
        <v>8535</v>
      </c>
      <c r="O21" s="95" t="n">
        <f aca="false">S21+AA21</f>
        <v>7823.75</v>
      </c>
      <c r="P21" s="95" t="n">
        <f aca="false">T21+AB21</f>
        <v>5726.4289</v>
      </c>
      <c r="Q21" s="95" t="n">
        <f aca="false">+P21/O21*100</f>
        <v>73.1928921552964</v>
      </c>
      <c r="R21" s="95" t="n">
        <v>116.6</v>
      </c>
      <c r="S21" s="95" t="n">
        <f aca="false">+R21/12*11</f>
        <v>106.883333333333</v>
      </c>
      <c r="T21" s="95" t="n">
        <v>31.634</v>
      </c>
      <c r="U21" s="95" t="n">
        <f aca="false">+T21/S21*100</f>
        <v>29.5967565881803</v>
      </c>
      <c r="V21" s="95" t="n">
        <v>16065.6</v>
      </c>
      <c r="W21" s="95" t="n">
        <f aca="false">+V21/12*11</f>
        <v>14726.8</v>
      </c>
      <c r="X21" s="95" t="n">
        <v>7969.8398</v>
      </c>
      <c r="Y21" s="95" t="n">
        <f aca="false">+X21/W21*100</f>
        <v>54.1179332916859</v>
      </c>
      <c r="Z21" s="95" t="n">
        <v>8418.4</v>
      </c>
      <c r="AA21" s="95" t="n">
        <f aca="false">+Z21/12*11</f>
        <v>7716.86666666667</v>
      </c>
      <c r="AB21" s="95" t="n">
        <v>5694.7949</v>
      </c>
      <c r="AC21" s="95" t="n">
        <f aca="false">+AB21/AA21*100</f>
        <v>73.7967253548504</v>
      </c>
      <c r="AD21" s="95" t="n">
        <v>1186</v>
      </c>
      <c r="AE21" s="95" t="n">
        <f aca="false">+AD21/12*11</f>
        <v>1087.16666666667</v>
      </c>
      <c r="AF21" s="95" t="n">
        <v>278.2</v>
      </c>
      <c r="AG21" s="95" t="n">
        <f aca="false">+AF21/AE21*100</f>
        <v>25.5894527058102</v>
      </c>
      <c r="AH21" s="95" t="n">
        <v>0</v>
      </c>
      <c r="AI21" s="95" t="n">
        <f aca="false">AH21/12*11</f>
        <v>0</v>
      </c>
      <c r="AJ21" s="95" t="n">
        <v>0</v>
      </c>
      <c r="AK21" s="95" t="e">
        <f aca="false">+AJ21/AI21*100</f>
        <v>#DIV/0!</v>
      </c>
      <c r="AL21" s="95" t="n">
        <v>0</v>
      </c>
      <c r="AM21" s="95" t="n">
        <f aca="false">+AL21/12*11</f>
        <v>0</v>
      </c>
      <c r="AN21" s="95" t="n">
        <v>0</v>
      </c>
      <c r="AO21" s="95" t="n">
        <v>0</v>
      </c>
      <c r="AP21" s="95" t="n">
        <f aca="false">+AO21/12*11</f>
        <v>0</v>
      </c>
      <c r="AQ21" s="95" t="n">
        <v>0</v>
      </c>
      <c r="AR21" s="95" t="n">
        <v>51301.7</v>
      </c>
      <c r="AS21" s="95" t="n">
        <f aca="false">+AR21/12*11</f>
        <v>47026.5583333333</v>
      </c>
      <c r="AT21" s="95" t="n">
        <v>47026.7</v>
      </c>
      <c r="AU21" s="95" t="n">
        <v>0</v>
      </c>
      <c r="AV21" s="95" t="n">
        <f aca="false">+AU21/12*11</f>
        <v>0</v>
      </c>
      <c r="AW21" s="95" t="n">
        <v>0</v>
      </c>
      <c r="AX21" s="95" t="n">
        <v>0</v>
      </c>
      <c r="AY21" s="95" t="n">
        <f aca="false">+AX21/12*11</f>
        <v>0</v>
      </c>
      <c r="AZ21" s="95" t="n">
        <v>0</v>
      </c>
      <c r="BA21" s="95" t="n">
        <v>0</v>
      </c>
      <c r="BB21" s="95" t="n">
        <f aca="false">+BA21/12*11</f>
        <v>0</v>
      </c>
      <c r="BC21" s="95" t="n">
        <v>0</v>
      </c>
      <c r="BD21" s="95" t="n">
        <f aca="false">BH21+BK21+BN21+BQ21</f>
        <v>5139.6</v>
      </c>
      <c r="BE21" s="95" t="n">
        <f aca="false">BI21+BL21+BO21+BR21</f>
        <v>4711.3</v>
      </c>
      <c r="BF21" s="95" t="n">
        <f aca="false">BJ21+BM21+BP21+BS21</f>
        <v>3174.1509</v>
      </c>
      <c r="BG21" s="95" t="n">
        <f aca="false">+BF21/BE21*100</f>
        <v>67.373143293783</v>
      </c>
      <c r="BH21" s="95" t="n">
        <v>3649.6</v>
      </c>
      <c r="BI21" s="95" t="n">
        <f aca="false">+BH21/12*11</f>
        <v>3345.46666666667</v>
      </c>
      <c r="BJ21" s="95" t="n">
        <v>1834.8</v>
      </c>
      <c r="BK21" s="95" t="n">
        <v>246.8</v>
      </c>
      <c r="BL21" s="95" t="n">
        <f aca="false">+BK21/12*11</f>
        <v>226.233333333333</v>
      </c>
      <c r="BM21" s="95" t="n">
        <v>0</v>
      </c>
      <c r="BN21" s="95" t="n">
        <v>0</v>
      </c>
      <c r="BO21" s="95" t="n">
        <f aca="false">+BN21/12*11</f>
        <v>0</v>
      </c>
      <c r="BP21" s="95" t="n">
        <v>0</v>
      </c>
      <c r="BQ21" s="95" t="n">
        <v>1243.2</v>
      </c>
      <c r="BR21" s="95" t="n">
        <f aca="false">+BQ21/12*11</f>
        <v>1139.6</v>
      </c>
      <c r="BS21" s="95" t="n">
        <v>1339.3509</v>
      </c>
      <c r="BT21" s="95" t="n">
        <v>0</v>
      </c>
      <c r="BU21" s="95" t="n">
        <f aca="false">+BT21/12*11</f>
        <v>0</v>
      </c>
      <c r="BV21" s="95" t="n">
        <v>0</v>
      </c>
      <c r="BW21" s="95" t="n">
        <v>0</v>
      </c>
      <c r="BX21" s="95" t="n">
        <f aca="false">+BW21/12*11</f>
        <v>0</v>
      </c>
      <c r="BY21" s="95" t="n">
        <v>0</v>
      </c>
      <c r="BZ21" s="95" t="n">
        <v>0</v>
      </c>
      <c r="CA21" s="95" t="n">
        <f aca="false">+BZ21/12*11</f>
        <v>0</v>
      </c>
      <c r="CB21" s="95" t="n">
        <v>0</v>
      </c>
      <c r="CC21" s="95" t="n">
        <v>1639.2</v>
      </c>
      <c r="CD21" s="95" t="n">
        <f aca="false">+CC21/12*11</f>
        <v>1502.6</v>
      </c>
      <c r="CE21" s="95" t="n">
        <v>263.264</v>
      </c>
      <c r="CF21" s="95" t="n">
        <v>1639.2</v>
      </c>
      <c r="CG21" s="95" t="n">
        <f aca="false">+CF21/12*11</f>
        <v>1502.6</v>
      </c>
      <c r="CH21" s="95" t="n">
        <v>263.264</v>
      </c>
      <c r="CI21" s="95" t="n">
        <f aca="false">+CH21/CG21*100</f>
        <v>17.5205643551178</v>
      </c>
      <c r="CJ21" s="95" t="n">
        <v>0</v>
      </c>
      <c r="CK21" s="95" t="n">
        <f aca="false">+CJ21/12*11</f>
        <v>0</v>
      </c>
      <c r="CL21" s="95" t="n">
        <v>248.045</v>
      </c>
      <c r="CM21" s="95" t="n">
        <v>0</v>
      </c>
      <c r="CN21" s="95" t="n">
        <f aca="false">+CM21/12*11</f>
        <v>0</v>
      </c>
      <c r="CO21" s="95" t="n">
        <v>0</v>
      </c>
      <c r="CP21" s="95" t="n">
        <v>0</v>
      </c>
      <c r="CQ21" s="95" t="n">
        <f aca="false">+CP21/12*11</f>
        <v>0</v>
      </c>
      <c r="CR21" s="95" t="n">
        <v>0</v>
      </c>
      <c r="CS21" s="95" t="n">
        <v>0</v>
      </c>
      <c r="CT21" s="95" t="n">
        <f aca="false">+CS21/12*11</f>
        <v>0</v>
      </c>
      <c r="CU21" s="95" t="n">
        <v>100.284</v>
      </c>
      <c r="CV21" s="95" t="n">
        <v>0</v>
      </c>
      <c r="CW21" s="95" t="n">
        <f aca="false">R21+V21+Z21+AD21+AH21+AL21+AO21+AR21+AU21+AX21+BA21+BH21+BK21+BN21+BQ21+BT21+BW21+BZ21+CC21+CJ21+CM21+CP21+CS21</f>
        <v>83867.1</v>
      </c>
      <c r="CX21" s="95" t="n">
        <f aca="false">S21+W21+AA21+AE21+AI21+AM21+AP21+AS21+AV21+AY21+BB21+BI21+BL21+BO21+BR21+BU21+BX21+CA21+CD21+CK21+CN21+CQ21+CT21</f>
        <v>76878.175</v>
      </c>
      <c r="CY21" s="95" t="n">
        <f aca="false">T21+X21+AB21+AF21+AJ21+AN21+AQ21+AT21+AW21+AZ21+BC21+BJ21+BM21+BP21+BS21+BV21+BY21+CB21+CE21+CL21+CO21+CR21+CU21+CV21</f>
        <v>64786.9126</v>
      </c>
      <c r="CZ21" s="95" t="n">
        <v>0</v>
      </c>
      <c r="DA21" s="95" t="n">
        <f aca="false">+CZ21/12*11</f>
        <v>0</v>
      </c>
      <c r="DB21" s="95" t="n">
        <v>0</v>
      </c>
      <c r="DC21" s="95" t="n">
        <v>0</v>
      </c>
      <c r="DD21" s="95" t="n">
        <f aca="false">+DC21/12*11</f>
        <v>0</v>
      </c>
      <c r="DE21" s="95" t="n">
        <v>0</v>
      </c>
      <c r="DF21" s="95" t="n">
        <v>0</v>
      </c>
      <c r="DG21" s="95" t="n">
        <f aca="false">+DF21/12*11</f>
        <v>0</v>
      </c>
      <c r="DH21" s="95" t="n">
        <v>0</v>
      </c>
      <c r="DI21" s="95" t="n">
        <v>0</v>
      </c>
      <c r="DJ21" s="95" t="n">
        <f aca="false">+DI21/12*11</f>
        <v>0</v>
      </c>
      <c r="DK21" s="95" t="n">
        <v>375</v>
      </c>
      <c r="DL21" s="95" t="n">
        <v>0</v>
      </c>
      <c r="DM21" s="95" t="n">
        <f aca="false">+DL21/12*11</f>
        <v>0</v>
      </c>
      <c r="DN21" s="95" t="n">
        <v>0</v>
      </c>
      <c r="DO21" s="95" t="n">
        <v>13350</v>
      </c>
      <c r="DP21" s="95" t="n">
        <f aca="false">+DO21/12*11</f>
        <v>12237.5</v>
      </c>
      <c r="DQ21" s="95" t="n">
        <v>0</v>
      </c>
      <c r="DR21" s="95" t="n">
        <v>0</v>
      </c>
      <c r="DS21" s="95" t="n">
        <f aca="false">CZ21+DC21+DF21+DI21+DL21+DO21</f>
        <v>13350</v>
      </c>
      <c r="DT21" s="95" t="n">
        <f aca="false">DA21+DD21+DG21+DJ21+DM21+DP21</f>
        <v>12237.5</v>
      </c>
      <c r="DU21" s="95" t="n">
        <f aca="false">DB21+DE21+DH21+DK21+DN21+DQ21+DR21</f>
        <v>375</v>
      </c>
    </row>
    <row r="22" customFormat="false" ht="17.25" hidden="false" customHeight="false" outlineLevel="0" collapsed="false">
      <c r="B22" s="93" t="n">
        <v>13</v>
      </c>
      <c r="C22" s="94" t="s">
        <v>66</v>
      </c>
      <c r="D22" s="95" t="n">
        <v>0.0001</v>
      </c>
      <c r="E22" s="95" t="n">
        <v>7295.8322</v>
      </c>
      <c r="F22" s="95" t="n">
        <f aca="false">CW22+DS22-DO22</f>
        <v>112256.9</v>
      </c>
      <c r="G22" s="95" t="n">
        <f aca="false">CX22+DT22-DP22</f>
        <v>102902.158333333</v>
      </c>
      <c r="H22" s="95" t="n">
        <f aca="false">CY22+DU22-DQ22</f>
        <v>107880.3865</v>
      </c>
      <c r="I22" s="95" t="n">
        <f aca="false">+H22/G22*100</f>
        <v>104.837826773799</v>
      </c>
      <c r="J22" s="95" t="n">
        <f aca="false">R22+V22+Z22+AD22+AH22+AL22+BA22+BH22+BK22+BN22+BQ22+BT22+BZ22+CC22+CJ22+CM22+CS22</f>
        <v>13475.3</v>
      </c>
      <c r="K22" s="95" t="n">
        <f aca="false">S22+W22+AA22+AE22+AI22+AM22+BB22+BI22+BL22+BO22+BR22+BU22+CA22+CD22+CK22+CN22+CT22</f>
        <v>12352.3583333333</v>
      </c>
      <c r="L22" s="95" t="n">
        <f aca="false">T22+X22+AB22+AF22+AJ22+AN22+BC22+BJ22+BM22+BP22+BS22+BV22+CB22+CE22+CL22+CO22+CU22</f>
        <v>17330.6865</v>
      </c>
      <c r="M22" s="95" t="n">
        <f aca="false">+L22/K22*100</f>
        <v>140.302653406941</v>
      </c>
      <c r="N22" s="95" t="n">
        <f aca="false">R22+Z22</f>
        <v>4314</v>
      </c>
      <c r="O22" s="95" t="n">
        <f aca="false">S22+AA22</f>
        <v>3954.5</v>
      </c>
      <c r="P22" s="95" t="n">
        <f aca="false">T22+AB22</f>
        <v>7524.8872</v>
      </c>
      <c r="Q22" s="95" t="n">
        <f aca="false">+P22/O22*100</f>
        <v>190.286691111392</v>
      </c>
      <c r="R22" s="95" t="n">
        <v>30</v>
      </c>
      <c r="S22" s="95" t="n">
        <f aca="false">+R22/12*11</f>
        <v>27.5</v>
      </c>
      <c r="T22" s="95" t="n">
        <v>25.465</v>
      </c>
      <c r="U22" s="95" t="n">
        <f aca="false">+T22/S22*100</f>
        <v>92.6</v>
      </c>
      <c r="V22" s="95" t="n">
        <v>5600</v>
      </c>
      <c r="W22" s="95" t="n">
        <f aca="false">+V22/12*11</f>
        <v>5133.33333333333</v>
      </c>
      <c r="X22" s="95" t="n">
        <v>4331.3393</v>
      </c>
      <c r="Y22" s="95" t="n">
        <f aca="false">+X22/W22*100</f>
        <v>84.3767396103896</v>
      </c>
      <c r="Z22" s="95" t="n">
        <v>4284</v>
      </c>
      <c r="AA22" s="95" t="n">
        <f aca="false">+Z22/12*11</f>
        <v>3927</v>
      </c>
      <c r="AB22" s="95" t="n">
        <v>7499.4222</v>
      </c>
      <c r="AC22" s="95" t="n">
        <f aca="false">+AB22/AA22*100</f>
        <v>190.97077158136</v>
      </c>
      <c r="AD22" s="95" t="n">
        <v>255</v>
      </c>
      <c r="AE22" s="95" t="n">
        <f aca="false">+AD22/12*11</f>
        <v>233.75</v>
      </c>
      <c r="AF22" s="95" t="n">
        <v>146.3</v>
      </c>
      <c r="AG22" s="95" t="n">
        <f aca="false">+AF22/AE22*100</f>
        <v>62.5882352941177</v>
      </c>
      <c r="AH22" s="95" t="n">
        <v>0</v>
      </c>
      <c r="AI22" s="95" t="n">
        <f aca="false">AH22/12*11</f>
        <v>0</v>
      </c>
      <c r="AJ22" s="95" t="n">
        <v>0</v>
      </c>
      <c r="AK22" s="95" t="e">
        <f aca="false">+AJ22/AI22*100</f>
        <v>#DIV/0!</v>
      </c>
      <c r="AL22" s="95" t="n">
        <v>0</v>
      </c>
      <c r="AM22" s="95" t="n">
        <f aca="false">+AL22/12*11</f>
        <v>0</v>
      </c>
      <c r="AN22" s="95" t="n">
        <v>0</v>
      </c>
      <c r="AO22" s="95" t="n">
        <v>0</v>
      </c>
      <c r="AP22" s="95" t="n">
        <f aca="false">+AO22/12*11</f>
        <v>0</v>
      </c>
      <c r="AQ22" s="95" t="n">
        <v>0</v>
      </c>
      <c r="AR22" s="95" t="n">
        <v>98781.6</v>
      </c>
      <c r="AS22" s="95" t="n">
        <f aca="false">+AR22/12*11</f>
        <v>90549.8</v>
      </c>
      <c r="AT22" s="95" t="n">
        <v>90549.7</v>
      </c>
      <c r="AU22" s="95" t="n">
        <v>0</v>
      </c>
      <c r="AV22" s="95" t="n">
        <f aca="false">+AU22/12*11</f>
        <v>0</v>
      </c>
      <c r="AW22" s="95" t="n">
        <v>0</v>
      </c>
      <c r="AX22" s="95" t="n">
        <v>0</v>
      </c>
      <c r="AY22" s="95" t="n">
        <f aca="false">+AX22/12*11</f>
        <v>0</v>
      </c>
      <c r="AZ22" s="95" t="n">
        <v>0</v>
      </c>
      <c r="BA22" s="95" t="n">
        <v>0</v>
      </c>
      <c r="BB22" s="95" t="n">
        <f aca="false">+BA22/12*11</f>
        <v>0</v>
      </c>
      <c r="BC22" s="95" t="n">
        <v>0</v>
      </c>
      <c r="BD22" s="95" t="n">
        <f aca="false">BH22+BK22+BN22+BQ22</f>
        <v>2306.3</v>
      </c>
      <c r="BE22" s="95" t="n">
        <f aca="false">BI22+BL22+BO22+BR22</f>
        <v>2114.10833333333</v>
      </c>
      <c r="BF22" s="95" t="n">
        <f aca="false">BJ22+BM22+BP22+BS22</f>
        <v>2780.32</v>
      </c>
      <c r="BG22" s="95" t="n">
        <f aca="false">+BF22/BE22*100</f>
        <v>131.512655059462</v>
      </c>
      <c r="BH22" s="95" t="n">
        <v>2306.3</v>
      </c>
      <c r="BI22" s="95" t="n">
        <f aca="false">+BH22/12*11</f>
        <v>2114.10833333333</v>
      </c>
      <c r="BJ22" s="95" t="n">
        <v>272.72</v>
      </c>
      <c r="BK22" s="95" t="n">
        <v>0</v>
      </c>
      <c r="BL22" s="95" t="n">
        <f aca="false">+BK22/12*11</f>
        <v>0</v>
      </c>
      <c r="BM22" s="95" t="n">
        <v>2408.1</v>
      </c>
      <c r="BN22" s="95" t="n">
        <v>0</v>
      </c>
      <c r="BO22" s="95" t="n">
        <f aca="false">+BN22/12*11</f>
        <v>0</v>
      </c>
      <c r="BP22" s="95" t="n">
        <v>0</v>
      </c>
      <c r="BQ22" s="95" t="n">
        <v>0</v>
      </c>
      <c r="BR22" s="95" t="n">
        <f aca="false">+BQ22/12*11</f>
        <v>0</v>
      </c>
      <c r="BS22" s="95" t="n">
        <v>99.5</v>
      </c>
      <c r="BT22" s="95" t="n">
        <v>0</v>
      </c>
      <c r="BU22" s="95" t="n">
        <f aca="false">+BT22/12*11</f>
        <v>0</v>
      </c>
      <c r="BV22" s="95" t="n">
        <v>0</v>
      </c>
      <c r="BW22" s="95" t="n">
        <v>0</v>
      </c>
      <c r="BX22" s="95" t="n">
        <f aca="false">+BW22/12*11</f>
        <v>0</v>
      </c>
      <c r="BY22" s="95" t="n">
        <v>0</v>
      </c>
      <c r="BZ22" s="95" t="n">
        <v>0</v>
      </c>
      <c r="CA22" s="95" t="n">
        <f aca="false">+BZ22/12*11</f>
        <v>0</v>
      </c>
      <c r="CB22" s="95" t="n">
        <v>0</v>
      </c>
      <c r="CC22" s="95" t="n">
        <v>0</v>
      </c>
      <c r="CD22" s="95" t="n">
        <f aca="false">+CC22/12*11</f>
        <v>0</v>
      </c>
      <c r="CE22" s="95" t="n">
        <v>1914.01</v>
      </c>
      <c r="CF22" s="95" t="n">
        <v>0</v>
      </c>
      <c r="CG22" s="95" t="n">
        <f aca="false">+CF22/12*11</f>
        <v>0</v>
      </c>
      <c r="CH22" s="95" t="n">
        <v>778.76</v>
      </c>
      <c r="CI22" s="95" t="e">
        <f aca="false">+CH22/CG22*100</f>
        <v>#DIV/0!</v>
      </c>
      <c r="CJ22" s="95" t="n">
        <v>0</v>
      </c>
      <c r="CK22" s="95" t="n">
        <f aca="false">+CJ22/12*11</f>
        <v>0</v>
      </c>
      <c r="CL22" s="95" t="n">
        <v>0</v>
      </c>
      <c r="CM22" s="95" t="n">
        <v>0</v>
      </c>
      <c r="CN22" s="95" t="n">
        <f aca="false">+CM22/12*11</f>
        <v>0</v>
      </c>
      <c r="CO22" s="95" t="n">
        <v>0</v>
      </c>
      <c r="CP22" s="95" t="n">
        <v>0</v>
      </c>
      <c r="CQ22" s="95" t="n">
        <f aca="false">+CP22/12*11</f>
        <v>0</v>
      </c>
      <c r="CR22" s="95" t="n">
        <v>0</v>
      </c>
      <c r="CS22" s="95" t="n">
        <v>1000</v>
      </c>
      <c r="CT22" s="95" t="n">
        <f aca="false">+CS22/12*11</f>
        <v>916.666666666667</v>
      </c>
      <c r="CU22" s="95" t="n">
        <v>633.83</v>
      </c>
      <c r="CV22" s="95" t="n">
        <v>0</v>
      </c>
      <c r="CW22" s="95" t="n">
        <f aca="false">R22+V22+Z22+AD22+AH22+AL22+AO22+AR22+AU22+AX22+BA22+BH22+BK22+BN22+BQ22+BT22+BW22+BZ22+CC22+CJ22+CM22+CP22+CS22</f>
        <v>112256.9</v>
      </c>
      <c r="CX22" s="95" t="n">
        <f aca="false">S22+W22+AA22+AE22+AI22+AM22+AP22+AS22+AV22+AY22+BB22+BI22+BL22+BO22+BR22+BU22+BX22+CA22+CD22+CK22+CN22+CQ22+CT22</f>
        <v>102902.158333333</v>
      </c>
      <c r="CY22" s="95" t="n">
        <f aca="false">T22+X22+AB22+AF22+AJ22+AN22+AQ22+AT22+AW22+AZ22+BC22+BJ22+BM22+BP22+BS22+BV22+BY22+CB22+CE22+CL22+CO22+CR22+CU22+CV22</f>
        <v>107880.3865</v>
      </c>
      <c r="CZ22" s="95" t="n">
        <v>0</v>
      </c>
      <c r="DA22" s="95" t="n">
        <f aca="false">+CZ22/12*11</f>
        <v>0</v>
      </c>
      <c r="DB22" s="95" t="n">
        <v>0</v>
      </c>
      <c r="DC22" s="95" t="n">
        <v>0</v>
      </c>
      <c r="DD22" s="95" t="n">
        <f aca="false">+DC22/12*11</f>
        <v>0</v>
      </c>
      <c r="DE22" s="95" t="n">
        <v>0</v>
      </c>
      <c r="DF22" s="95" t="n">
        <v>0</v>
      </c>
      <c r="DG22" s="95" t="n">
        <f aca="false">+DF22/12*11</f>
        <v>0</v>
      </c>
      <c r="DH22" s="95" t="n">
        <v>0</v>
      </c>
      <c r="DI22" s="95" t="n">
        <v>0</v>
      </c>
      <c r="DJ22" s="95" t="n">
        <f aca="false">+DI22/12*11</f>
        <v>0</v>
      </c>
      <c r="DK22" s="95" t="n">
        <v>0</v>
      </c>
      <c r="DL22" s="95" t="n">
        <v>0</v>
      </c>
      <c r="DM22" s="95" t="n">
        <f aca="false">+DL22/12*11</f>
        <v>0</v>
      </c>
      <c r="DN22" s="95" t="n">
        <v>0</v>
      </c>
      <c r="DO22" s="95" t="n">
        <v>4000</v>
      </c>
      <c r="DP22" s="95" t="n">
        <f aca="false">+DO22/12*11</f>
        <v>3666.66666666667</v>
      </c>
      <c r="DQ22" s="95" t="n">
        <v>1170</v>
      </c>
      <c r="DR22" s="95" t="n">
        <v>0</v>
      </c>
      <c r="DS22" s="95" t="n">
        <f aca="false">CZ22+DC22+DF22+DI22+DL22+DO22</f>
        <v>4000</v>
      </c>
      <c r="DT22" s="95" t="n">
        <f aca="false">DA22+DD22+DG22+DJ22+DM22+DP22</f>
        <v>3666.66666666667</v>
      </c>
      <c r="DU22" s="95" t="n">
        <f aca="false">DB22+DE22+DH22+DK22+DN22+DQ22+DR22</f>
        <v>1170</v>
      </c>
    </row>
    <row r="23" customFormat="false" ht="17.25" hidden="false" customHeight="false" outlineLevel="0" collapsed="false">
      <c r="B23" s="93" t="n">
        <v>14</v>
      </c>
      <c r="C23" s="94" t="s">
        <v>67</v>
      </c>
      <c r="D23" s="95" t="n">
        <v>0.6061</v>
      </c>
      <c r="E23" s="95" t="n">
        <v>900.456</v>
      </c>
      <c r="F23" s="95" t="n">
        <f aca="false">CW23+DS23-DO23</f>
        <v>13719.5</v>
      </c>
      <c r="G23" s="95" t="n">
        <f aca="false">CX23+DT23-DP23</f>
        <v>12576.2083333333</v>
      </c>
      <c r="H23" s="95" t="n">
        <f aca="false">CY23+DU23-DQ23</f>
        <v>12193.674</v>
      </c>
      <c r="I23" s="95" t="n">
        <f aca="false">+H23/G23*100</f>
        <v>96.958269748765</v>
      </c>
      <c r="J23" s="95" t="n">
        <f aca="false">R23+V23+Z23+AD23+AH23+AL23+BA23+BH23+BK23+BN23+BQ23+BT23+BZ23+CC23+CJ23+CM23+CS23</f>
        <v>3096</v>
      </c>
      <c r="K23" s="95" t="n">
        <f aca="false">S23+W23+AA23+AE23+AI23+AM23+BB23+BI23+BL23+BO23+BR23+BU23+CA23+CD23+CK23+CN23+CT23</f>
        <v>2838</v>
      </c>
      <c r="L23" s="95" t="n">
        <f aca="false">T23+X23+AB23+AF23+AJ23+AN23+BC23+BJ23+BM23+BP23+BS23+BV23+CB23+CE23+CL23+CO23+CU23</f>
        <v>2455.474</v>
      </c>
      <c r="M23" s="95" t="n">
        <f aca="false">+L23/K23*100</f>
        <v>86.5212825933756</v>
      </c>
      <c r="N23" s="95" t="n">
        <f aca="false">R23+Z23</f>
        <v>960</v>
      </c>
      <c r="O23" s="95" t="n">
        <f aca="false">S23+AA23</f>
        <v>880</v>
      </c>
      <c r="P23" s="95" t="n">
        <f aca="false">T23+AB23</f>
        <v>844.051</v>
      </c>
      <c r="Q23" s="95" t="n">
        <f aca="false">+P23/O23*100</f>
        <v>95.9148863636364</v>
      </c>
      <c r="R23" s="95" t="n">
        <v>0</v>
      </c>
      <c r="S23" s="95" t="n">
        <f aca="false">+R23/12*11</f>
        <v>0</v>
      </c>
      <c r="T23" s="95" t="n">
        <v>0.064</v>
      </c>
      <c r="U23" s="95" t="e">
        <f aca="false">+T23/S23*100</f>
        <v>#DIV/0!</v>
      </c>
      <c r="V23" s="95" t="n">
        <v>706</v>
      </c>
      <c r="W23" s="95" t="n">
        <f aca="false">+V23/12*11</f>
        <v>647.166666666667</v>
      </c>
      <c r="X23" s="95" t="n">
        <v>426.903</v>
      </c>
      <c r="Y23" s="95" t="n">
        <f aca="false">+X23/W23*100</f>
        <v>65.9649240278135</v>
      </c>
      <c r="Z23" s="95" t="n">
        <v>960</v>
      </c>
      <c r="AA23" s="95" t="n">
        <f aca="false">+Z23/12*11</f>
        <v>880</v>
      </c>
      <c r="AB23" s="95" t="n">
        <v>843.987</v>
      </c>
      <c r="AC23" s="95" t="n">
        <f aca="false">+AB23/AA23*100</f>
        <v>95.9076136363636</v>
      </c>
      <c r="AD23" s="95" t="n">
        <v>0</v>
      </c>
      <c r="AE23" s="95" t="n">
        <f aca="false">+AD23/12*11</f>
        <v>0</v>
      </c>
      <c r="AF23" s="95" t="n">
        <v>0</v>
      </c>
      <c r="AG23" s="95" t="e">
        <f aca="false">+AF23/AE23*100</f>
        <v>#DIV/0!</v>
      </c>
      <c r="AH23" s="95" t="n">
        <v>0</v>
      </c>
      <c r="AI23" s="95" t="n">
        <f aca="false">AH23/12*11</f>
        <v>0</v>
      </c>
      <c r="AJ23" s="95" t="n">
        <v>0</v>
      </c>
      <c r="AK23" s="95" t="e">
        <f aca="false">+AJ23/AI23*100</f>
        <v>#DIV/0!</v>
      </c>
      <c r="AL23" s="95" t="n">
        <v>0</v>
      </c>
      <c r="AM23" s="95" t="n">
        <f aca="false">+AL23/12*11</f>
        <v>0</v>
      </c>
      <c r="AN23" s="95" t="n">
        <v>0</v>
      </c>
      <c r="AO23" s="95" t="n">
        <v>0</v>
      </c>
      <c r="AP23" s="95" t="n">
        <f aca="false">+AO23/12*11</f>
        <v>0</v>
      </c>
      <c r="AQ23" s="95" t="n">
        <v>0</v>
      </c>
      <c r="AR23" s="95" t="n">
        <v>10623.5</v>
      </c>
      <c r="AS23" s="95" t="n">
        <f aca="false">+AR23/12*11</f>
        <v>9738.20833333333</v>
      </c>
      <c r="AT23" s="95" t="n">
        <v>9738.2</v>
      </c>
      <c r="AU23" s="95" t="n">
        <v>0</v>
      </c>
      <c r="AV23" s="95" t="n">
        <f aca="false">+AU23/12*11</f>
        <v>0</v>
      </c>
      <c r="AW23" s="95" t="n">
        <v>0</v>
      </c>
      <c r="AX23" s="95" t="n">
        <v>0</v>
      </c>
      <c r="AY23" s="95" t="n">
        <f aca="false">+AX23/12*11</f>
        <v>0</v>
      </c>
      <c r="AZ23" s="95" t="n">
        <v>0</v>
      </c>
      <c r="BA23" s="95" t="n">
        <v>0</v>
      </c>
      <c r="BB23" s="95" t="n">
        <f aca="false">+BA23/12*11</f>
        <v>0</v>
      </c>
      <c r="BC23" s="95" t="n">
        <v>0</v>
      </c>
      <c r="BD23" s="95" t="n">
        <f aca="false">BH23+BK23+BN23+BQ23</f>
        <v>1200</v>
      </c>
      <c r="BE23" s="95" t="n">
        <f aca="false">BI23+BL23+BO23+BR23</f>
        <v>1100</v>
      </c>
      <c r="BF23" s="95" t="n">
        <f aca="false">BJ23+BM23+BP23+BS23</f>
        <v>1054.81</v>
      </c>
      <c r="BG23" s="95" t="n">
        <f aca="false">+BF23/BE23*100</f>
        <v>95.8918181818182</v>
      </c>
      <c r="BH23" s="95" t="n">
        <v>432</v>
      </c>
      <c r="BI23" s="95" t="n">
        <f aca="false">+BH23/12*11</f>
        <v>396</v>
      </c>
      <c r="BJ23" s="95" t="n">
        <v>417.31</v>
      </c>
      <c r="BK23" s="95" t="n">
        <v>768</v>
      </c>
      <c r="BL23" s="95" t="n">
        <f aca="false">+BK23/12*11</f>
        <v>704</v>
      </c>
      <c r="BM23" s="95" t="n">
        <v>637.5</v>
      </c>
      <c r="BN23" s="95" t="n">
        <v>0</v>
      </c>
      <c r="BO23" s="95" t="n">
        <f aca="false">+BN23/12*11</f>
        <v>0</v>
      </c>
      <c r="BP23" s="95" t="n">
        <v>0</v>
      </c>
      <c r="BQ23" s="95" t="n">
        <v>0</v>
      </c>
      <c r="BR23" s="95" t="n">
        <f aca="false">+BQ23/12*11</f>
        <v>0</v>
      </c>
      <c r="BS23" s="95" t="n">
        <v>0</v>
      </c>
      <c r="BT23" s="95" t="n">
        <v>0</v>
      </c>
      <c r="BU23" s="95" t="n">
        <f aca="false">+BT23/12*11</f>
        <v>0</v>
      </c>
      <c r="BV23" s="95" t="n">
        <v>0</v>
      </c>
      <c r="BW23" s="95" t="n">
        <v>0</v>
      </c>
      <c r="BX23" s="95" t="n">
        <f aca="false">+BW23/12*11</f>
        <v>0</v>
      </c>
      <c r="BY23" s="95" t="n">
        <v>0</v>
      </c>
      <c r="BZ23" s="95" t="n">
        <v>0</v>
      </c>
      <c r="CA23" s="95" t="n">
        <f aca="false">+BZ23/12*11</f>
        <v>0</v>
      </c>
      <c r="CB23" s="95" t="n">
        <v>0</v>
      </c>
      <c r="CC23" s="95" t="n">
        <v>230</v>
      </c>
      <c r="CD23" s="95" t="n">
        <f aca="false">+CC23/12*11</f>
        <v>210.833333333333</v>
      </c>
      <c r="CE23" s="95" t="n">
        <v>129.71</v>
      </c>
      <c r="CF23" s="95" t="n">
        <v>230</v>
      </c>
      <c r="CG23" s="95" t="n">
        <f aca="false">+CF23/12*11</f>
        <v>210.833333333333</v>
      </c>
      <c r="CH23" s="95" t="n">
        <v>129.71</v>
      </c>
      <c r="CI23" s="95" t="n">
        <f aca="false">+CH23/CG23*100</f>
        <v>61.5225296442688</v>
      </c>
      <c r="CJ23" s="95" t="n">
        <v>0</v>
      </c>
      <c r="CK23" s="95" t="n">
        <f aca="false">+CJ23/12*11</f>
        <v>0</v>
      </c>
      <c r="CL23" s="95" t="n">
        <v>0</v>
      </c>
      <c r="CM23" s="95" t="n">
        <v>0</v>
      </c>
      <c r="CN23" s="95" t="n">
        <f aca="false">+CM23/12*11</f>
        <v>0</v>
      </c>
      <c r="CO23" s="95" t="n">
        <v>0</v>
      </c>
      <c r="CP23" s="95" t="n">
        <v>0</v>
      </c>
      <c r="CQ23" s="95" t="n">
        <f aca="false">+CP23/12*11</f>
        <v>0</v>
      </c>
      <c r="CR23" s="95" t="n">
        <v>0</v>
      </c>
      <c r="CS23" s="95" t="n">
        <v>0</v>
      </c>
      <c r="CT23" s="95" t="n">
        <f aca="false">+CS23/12*11</f>
        <v>0</v>
      </c>
      <c r="CU23" s="95" t="n">
        <v>0</v>
      </c>
      <c r="CV23" s="95" t="n">
        <v>0</v>
      </c>
      <c r="CW23" s="95" t="n">
        <f aca="false">R23+V23+Z23+AD23+AH23+AL23+AO23+AR23+AU23+AX23+BA23+BH23+BK23+BN23+BQ23+BT23+BW23+BZ23+CC23+CJ23+CM23+CP23+CS23</f>
        <v>13719.5</v>
      </c>
      <c r="CX23" s="95" t="n">
        <f aca="false">S23+W23+AA23+AE23+AI23+AM23+AP23+AS23+AV23+AY23+BB23+BI23+BL23+BO23+BR23+BU23+BX23+CA23+CD23+CK23+CN23+CQ23+CT23</f>
        <v>12576.2083333333</v>
      </c>
      <c r="CY23" s="95" t="n">
        <f aca="false">T23+X23+AB23+AF23+AJ23+AN23+AQ23+AT23+AW23+AZ23+BC23+BJ23+BM23+BP23+BS23+BV23+BY23+CB23+CE23+CL23+CO23+CR23+CU23+CV23</f>
        <v>12193.674</v>
      </c>
      <c r="CZ23" s="95" t="n">
        <v>0</v>
      </c>
      <c r="DA23" s="95" t="n">
        <f aca="false">+CZ23/12*11</f>
        <v>0</v>
      </c>
      <c r="DB23" s="95" t="n">
        <v>0</v>
      </c>
      <c r="DC23" s="95" t="n">
        <v>0</v>
      </c>
      <c r="DD23" s="95" t="n">
        <f aca="false">+DC23/12*11</f>
        <v>0</v>
      </c>
      <c r="DE23" s="95" t="n">
        <v>0</v>
      </c>
      <c r="DF23" s="95" t="n">
        <v>0</v>
      </c>
      <c r="DG23" s="95" t="n">
        <f aca="false">+DF23/12*11</f>
        <v>0</v>
      </c>
      <c r="DH23" s="95" t="n">
        <v>0</v>
      </c>
      <c r="DI23" s="95" t="n">
        <v>0</v>
      </c>
      <c r="DJ23" s="95" t="n">
        <f aca="false">+DI23/12*11</f>
        <v>0</v>
      </c>
      <c r="DK23" s="95" t="n">
        <v>0</v>
      </c>
      <c r="DL23" s="95" t="n">
        <v>0</v>
      </c>
      <c r="DM23" s="95" t="n">
        <f aca="false">+DL23/12*11</f>
        <v>0</v>
      </c>
      <c r="DN23" s="95" t="n">
        <v>0</v>
      </c>
      <c r="DO23" s="95" t="n">
        <v>0</v>
      </c>
      <c r="DP23" s="95" t="n">
        <f aca="false">+DO23/12*11</f>
        <v>0</v>
      </c>
      <c r="DQ23" s="95" t="n">
        <v>0</v>
      </c>
      <c r="DR23" s="95" t="n">
        <v>0</v>
      </c>
      <c r="DS23" s="95" t="n">
        <f aca="false">CZ23+DC23+DF23+DI23+DL23+DO23</f>
        <v>0</v>
      </c>
      <c r="DT23" s="95" t="n">
        <f aca="false">DA23+DD23+DG23+DJ23+DM23+DP23</f>
        <v>0</v>
      </c>
      <c r="DU23" s="95" t="n">
        <f aca="false">DB23+DE23+DH23+DK23+DN23+DQ23+DR23</f>
        <v>0</v>
      </c>
    </row>
    <row r="24" customFormat="false" ht="17.25" hidden="false" customHeight="false" outlineLevel="0" collapsed="false">
      <c r="B24" s="93" t="n">
        <v>15</v>
      </c>
      <c r="C24" s="94" t="s">
        <v>68</v>
      </c>
      <c r="D24" s="95" t="n">
        <v>9.2517</v>
      </c>
      <c r="E24" s="95" t="n">
        <v>10295.063</v>
      </c>
      <c r="F24" s="95" t="n">
        <f aca="false">CW24+DS24-DO24</f>
        <v>79179.2</v>
      </c>
      <c r="G24" s="95" t="n">
        <f aca="false">CX24+DT24-DP24</f>
        <v>72580.9333333333</v>
      </c>
      <c r="H24" s="95" t="n">
        <f aca="false">CY24+DU24-DQ24</f>
        <v>67682.398</v>
      </c>
      <c r="I24" s="95" t="n">
        <f aca="false">+H24/G24*100</f>
        <v>93.2509336703671</v>
      </c>
      <c r="J24" s="95" t="n">
        <f aca="false">R24+V24+Z24+AD24+AH24+AL24+BA24+BH24+BK24+BN24+BQ24+BT24+BZ24+CC24+CJ24+CM24+CS24</f>
        <v>10909.1</v>
      </c>
      <c r="K24" s="95" t="n">
        <f aca="false">S24+W24+AA24+AE24+AI24+AM24+BB24+BI24+BL24+BO24+BR24+BU24+CA24+CD24+CK24+CN24+CT24</f>
        <v>10000.0083333333</v>
      </c>
      <c r="L24" s="95" t="n">
        <f aca="false">T24+X24+AB24+AF24+AJ24+AN24+BC24+BJ24+BM24+BP24+BS24+BV24+CB24+CE24+CL24+CO24+CU24</f>
        <v>11179.098</v>
      </c>
      <c r="M24" s="95" t="n">
        <f aca="false">+L24/K24*100</f>
        <v>111.790886840928</v>
      </c>
      <c r="N24" s="95" t="n">
        <f aca="false">R24+Z24</f>
        <v>4000</v>
      </c>
      <c r="O24" s="95" t="n">
        <f aca="false">S24+AA24</f>
        <v>3666.66666666667</v>
      </c>
      <c r="P24" s="95" t="n">
        <f aca="false">T24+AB24</f>
        <v>4948.43</v>
      </c>
      <c r="Q24" s="95" t="n">
        <f aca="false">+P24/O24*100</f>
        <v>134.957181818182</v>
      </c>
      <c r="R24" s="95" t="n">
        <v>52.6</v>
      </c>
      <c r="S24" s="95" t="n">
        <f aca="false">+R24/12*11</f>
        <v>48.2166666666667</v>
      </c>
      <c r="T24" s="95" t="n">
        <v>0.334</v>
      </c>
      <c r="U24" s="95" t="n">
        <f aca="false">+T24/S24*100</f>
        <v>0.692706533010716</v>
      </c>
      <c r="V24" s="95" t="n">
        <v>2529.3</v>
      </c>
      <c r="W24" s="95" t="n">
        <f aca="false">+V24/12*11</f>
        <v>2318.525</v>
      </c>
      <c r="X24" s="95" t="n">
        <v>2537.875</v>
      </c>
      <c r="Y24" s="95" t="n">
        <f aca="false">+X24/W24*100</f>
        <v>109.460756299803</v>
      </c>
      <c r="Z24" s="95" t="n">
        <v>3947.4</v>
      </c>
      <c r="AA24" s="95" t="n">
        <f aca="false">+Z24/12*11</f>
        <v>3618.45</v>
      </c>
      <c r="AB24" s="95" t="n">
        <v>4948.096</v>
      </c>
      <c r="AC24" s="95" t="n">
        <f aca="false">+AB24/AA24*100</f>
        <v>136.746286393345</v>
      </c>
      <c r="AD24" s="95" t="n">
        <v>1112</v>
      </c>
      <c r="AE24" s="95" t="n">
        <f aca="false">+AD24/12*11</f>
        <v>1019.33333333333</v>
      </c>
      <c r="AF24" s="95" t="n">
        <v>924</v>
      </c>
      <c r="AG24" s="95" t="n">
        <f aca="false">+AF24/AE24*100</f>
        <v>90.6474820143885</v>
      </c>
      <c r="AH24" s="95" t="n">
        <v>0</v>
      </c>
      <c r="AI24" s="95" t="n">
        <f aca="false">AH24/12*11</f>
        <v>0</v>
      </c>
      <c r="AJ24" s="95" t="n">
        <v>0</v>
      </c>
      <c r="AK24" s="95" t="e">
        <f aca="false">+AJ24/AI24*100</f>
        <v>#DIV/0!</v>
      </c>
      <c r="AL24" s="95" t="n">
        <v>0</v>
      </c>
      <c r="AM24" s="95" t="n">
        <f aca="false">+AL24/12*11</f>
        <v>0</v>
      </c>
      <c r="AN24" s="95" t="n">
        <v>0</v>
      </c>
      <c r="AO24" s="95" t="n">
        <v>0</v>
      </c>
      <c r="AP24" s="95" t="n">
        <f aca="false">+AO24/12*11</f>
        <v>0</v>
      </c>
      <c r="AQ24" s="95" t="n">
        <v>0</v>
      </c>
      <c r="AR24" s="95" t="n">
        <v>61640.1</v>
      </c>
      <c r="AS24" s="95" t="n">
        <f aca="false">+AR24/12*11</f>
        <v>56503.425</v>
      </c>
      <c r="AT24" s="95" t="n">
        <v>56503.3</v>
      </c>
      <c r="AU24" s="95" t="n">
        <v>0</v>
      </c>
      <c r="AV24" s="95" t="n">
        <f aca="false">+AU24/12*11</f>
        <v>0</v>
      </c>
      <c r="AW24" s="95" t="n">
        <v>0</v>
      </c>
      <c r="AX24" s="95" t="n">
        <v>0</v>
      </c>
      <c r="AY24" s="95" t="n">
        <f aca="false">+AX24/12*11</f>
        <v>0</v>
      </c>
      <c r="AZ24" s="95" t="n">
        <v>0</v>
      </c>
      <c r="BA24" s="95" t="n">
        <v>0</v>
      </c>
      <c r="BB24" s="95" t="n">
        <f aca="false">+BA24/12*11</f>
        <v>0</v>
      </c>
      <c r="BC24" s="95" t="n">
        <v>0</v>
      </c>
      <c r="BD24" s="95" t="n">
        <f aca="false">BH24+BK24+BN24+BQ24</f>
        <v>1577.8</v>
      </c>
      <c r="BE24" s="95" t="n">
        <f aca="false">BI24+BL24+BO24+BR24</f>
        <v>1446.31666666667</v>
      </c>
      <c r="BF24" s="95" t="n">
        <f aca="false">BJ24+BM24+BP24+BS24</f>
        <v>1472.289</v>
      </c>
      <c r="BG24" s="95" t="n">
        <f aca="false">+BF24/BE24*100</f>
        <v>101.795757037993</v>
      </c>
      <c r="BH24" s="95" t="n">
        <v>1577.8</v>
      </c>
      <c r="BI24" s="95" t="n">
        <f aca="false">+BH24/12*11</f>
        <v>1446.31666666667</v>
      </c>
      <c r="BJ24" s="95" t="n">
        <v>1245.346</v>
      </c>
      <c r="BK24" s="95" t="n">
        <v>0</v>
      </c>
      <c r="BL24" s="95" t="n">
        <f aca="false">+BK24/12*11</f>
        <v>0</v>
      </c>
      <c r="BM24" s="95" t="n">
        <v>226.943</v>
      </c>
      <c r="BN24" s="95" t="n">
        <v>0</v>
      </c>
      <c r="BO24" s="95" t="n">
        <f aca="false">+BN24/12*11</f>
        <v>0</v>
      </c>
      <c r="BP24" s="95" t="n">
        <v>0</v>
      </c>
      <c r="BQ24" s="95" t="n">
        <v>0</v>
      </c>
      <c r="BR24" s="95" t="n">
        <f aca="false">+BQ24/12*11</f>
        <v>0</v>
      </c>
      <c r="BS24" s="95" t="n">
        <v>0</v>
      </c>
      <c r="BT24" s="95" t="n">
        <v>0</v>
      </c>
      <c r="BU24" s="95" t="n">
        <f aca="false">+BT24/12*11</f>
        <v>0</v>
      </c>
      <c r="BV24" s="95" t="n">
        <v>0</v>
      </c>
      <c r="BW24" s="95" t="n">
        <v>0</v>
      </c>
      <c r="BX24" s="95" t="n">
        <f aca="false">+BW24/12*11</f>
        <v>0</v>
      </c>
      <c r="BY24" s="95" t="n">
        <v>0</v>
      </c>
      <c r="BZ24" s="95" t="n">
        <v>0</v>
      </c>
      <c r="CA24" s="95" t="n">
        <f aca="false">+BZ24/12*11</f>
        <v>0</v>
      </c>
      <c r="CB24" s="95" t="n">
        <v>0</v>
      </c>
      <c r="CC24" s="95" t="n">
        <v>1690</v>
      </c>
      <c r="CD24" s="95" t="n">
        <f aca="false">+CC24/12*11</f>
        <v>1549.16666666667</v>
      </c>
      <c r="CE24" s="95" t="n">
        <v>1296.504</v>
      </c>
      <c r="CF24" s="95" t="n">
        <v>1070</v>
      </c>
      <c r="CG24" s="95" t="n">
        <f aca="false">+CF24/12*11</f>
        <v>980.833333333333</v>
      </c>
      <c r="CH24" s="95" t="n">
        <v>491.304</v>
      </c>
      <c r="CI24" s="95" t="n">
        <f aca="false">+CH24/CG24*100</f>
        <v>50.0904672897196</v>
      </c>
      <c r="CJ24" s="95" t="n">
        <v>0</v>
      </c>
      <c r="CK24" s="95" t="n">
        <f aca="false">+CJ24/12*11</f>
        <v>0</v>
      </c>
      <c r="CL24" s="95" t="n">
        <v>0</v>
      </c>
      <c r="CM24" s="95" t="n">
        <v>0</v>
      </c>
      <c r="CN24" s="95" t="n">
        <f aca="false">+CM24/12*11</f>
        <v>0</v>
      </c>
      <c r="CO24" s="95" t="n">
        <v>0</v>
      </c>
      <c r="CP24" s="95" t="n">
        <v>0</v>
      </c>
      <c r="CQ24" s="95" t="n">
        <f aca="false">+CP24/12*11</f>
        <v>0</v>
      </c>
      <c r="CR24" s="95" t="n">
        <v>0</v>
      </c>
      <c r="CS24" s="95" t="n">
        <v>0</v>
      </c>
      <c r="CT24" s="95" t="n">
        <f aca="false">+CS24/12*11</f>
        <v>0</v>
      </c>
      <c r="CU24" s="95" t="n">
        <v>0</v>
      </c>
      <c r="CV24" s="95" t="n">
        <v>0</v>
      </c>
      <c r="CW24" s="95" t="n">
        <f aca="false">R24+V24+Z24+AD24+AH24+AL24+AO24+AR24+AU24+AX24+BA24+BH24+BK24+BN24+BQ24+BT24+BW24+BZ24+CC24+CJ24+CM24+CP24+CS24</f>
        <v>72549.2</v>
      </c>
      <c r="CX24" s="95" t="n">
        <f aca="false">S24+W24+AA24+AE24+AI24+AM24+AP24+AS24+AV24+AY24+BB24+BI24+BL24+BO24+BR24+BU24+BX24+CA24+CD24+CK24+CN24+CQ24+CT24</f>
        <v>66503.4333333333</v>
      </c>
      <c r="CY24" s="95" t="n">
        <f aca="false">T24+X24+AB24+AF24+AJ24+AN24+AQ24+AT24+AW24+AZ24+BC24+BJ24+BM24+BP24+BS24+BV24+BY24+CB24+CE24+CL24+CO24+CR24+CU24+CV24</f>
        <v>67682.398</v>
      </c>
      <c r="CZ24" s="95" t="n">
        <v>0</v>
      </c>
      <c r="DA24" s="95" t="n">
        <f aca="false">+CZ24/12*11</f>
        <v>0</v>
      </c>
      <c r="DB24" s="95" t="n">
        <v>0</v>
      </c>
      <c r="DC24" s="95" t="n">
        <v>6630</v>
      </c>
      <c r="DD24" s="95" t="n">
        <f aca="false">+DC24/12*11</f>
        <v>6077.5</v>
      </c>
      <c r="DE24" s="95" t="n">
        <v>0</v>
      </c>
      <c r="DF24" s="95" t="n">
        <v>0</v>
      </c>
      <c r="DG24" s="95" t="n">
        <f aca="false">+DF24/12*11</f>
        <v>0</v>
      </c>
      <c r="DH24" s="95" t="n">
        <v>0</v>
      </c>
      <c r="DI24" s="95" t="n">
        <v>0</v>
      </c>
      <c r="DJ24" s="95" t="n">
        <f aca="false">+DI24/12*11</f>
        <v>0</v>
      </c>
      <c r="DK24" s="95" t="n">
        <v>0</v>
      </c>
      <c r="DL24" s="95" t="n">
        <v>0</v>
      </c>
      <c r="DM24" s="95" t="n">
        <f aca="false">+DL24/12*11</f>
        <v>0</v>
      </c>
      <c r="DN24" s="95" t="n">
        <v>0</v>
      </c>
      <c r="DO24" s="95" t="n">
        <v>0</v>
      </c>
      <c r="DP24" s="95" t="n">
        <f aca="false">+DO24/12*11</f>
        <v>0</v>
      </c>
      <c r="DQ24" s="95" t="n">
        <v>0</v>
      </c>
      <c r="DR24" s="95" t="n">
        <v>0</v>
      </c>
      <c r="DS24" s="95" t="n">
        <f aca="false">CZ24+DC24+DF24+DI24+DL24+DO24</f>
        <v>6630</v>
      </c>
      <c r="DT24" s="95" t="n">
        <f aca="false">DA24+DD24+DG24+DJ24+DM24+DP24</f>
        <v>6077.5</v>
      </c>
      <c r="DU24" s="95" t="n">
        <f aca="false">DB24+DE24+DH24+DK24+DN24+DQ24+DR24</f>
        <v>0</v>
      </c>
    </row>
    <row r="25" customFormat="false" ht="17.25" hidden="false" customHeight="true" outlineLevel="0" collapsed="false">
      <c r="B25" s="96" t="s">
        <v>131</v>
      </c>
      <c r="C25" s="96"/>
      <c r="D25" s="97"/>
      <c r="E25" s="97"/>
      <c r="F25" s="97"/>
      <c r="G25" s="97"/>
      <c r="H25" s="97"/>
      <c r="I25" s="97"/>
      <c r="J25" s="97" t="n">
        <f aca="false">SUM(J10:J24)</f>
        <v>436544.1</v>
      </c>
      <c r="K25" s="97" t="n">
        <f aca="false">SUM(K10:K24)</f>
        <v>400165.425</v>
      </c>
      <c r="L25" s="97" t="n">
        <f aca="false">SUM(L10:L24)</f>
        <v>321897.9403</v>
      </c>
      <c r="M25" s="97" t="n">
        <f aca="false">+L25/K25*100</f>
        <v>80.4412176039447</v>
      </c>
      <c r="N25" s="97" t="n">
        <f aca="false">SUM(N10:N24)</f>
        <v>100389.3</v>
      </c>
      <c r="O25" s="97" t="n">
        <f aca="false">SUM(O10:O24)</f>
        <v>92023.525</v>
      </c>
      <c r="P25" s="97" t="n">
        <f aca="false">SUM(P10:P24)</f>
        <v>86600.5258</v>
      </c>
      <c r="Q25" s="97" t="n">
        <f aca="false">+P25/O25*100</f>
        <v>94.106942545398</v>
      </c>
      <c r="R25" s="97"/>
      <c r="S25" s="97"/>
      <c r="T25" s="97"/>
      <c r="U25" s="97"/>
      <c r="V25" s="97" t="n">
        <f aca="false">SUM(V10:V24)</f>
        <v>114640.3</v>
      </c>
      <c r="W25" s="97" t="n">
        <f aca="false">SUM(W10:W24)</f>
        <v>105086.941666667</v>
      </c>
      <c r="X25" s="97" t="n">
        <f aca="false">SUM(X10:X24)</f>
        <v>48895.4569</v>
      </c>
      <c r="Y25" s="97" t="n">
        <f aca="false">+X25/W25*100</f>
        <v>46.5285754105351</v>
      </c>
      <c r="Z25" s="97"/>
      <c r="AA25" s="97"/>
      <c r="AB25" s="97"/>
      <c r="AC25" s="97"/>
      <c r="AD25" s="97" t="n">
        <f aca="false">SUM(AD10:AD24)</f>
        <v>6886.6</v>
      </c>
      <c r="AE25" s="97" t="n">
        <f aca="false">SUM(AE10:AE24)</f>
        <v>6312.71666666667</v>
      </c>
      <c r="AF25" s="97" t="n">
        <f aca="false">SUM(AF10:AF24)</f>
        <v>5395.5</v>
      </c>
      <c r="AG25" s="97" t="n">
        <f aca="false">+AF25/AE25*100</f>
        <v>85.4703336915169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 t="n">
        <f aca="false">SUM(BD10:BD24)</f>
        <v>165030.9</v>
      </c>
      <c r="BE25" s="97" t="n">
        <f aca="false">SUM(BE10:BE24)</f>
        <v>151278.325</v>
      </c>
      <c r="BF25" s="97" t="n">
        <f aca="false">SUM(BF10:BF24)</f>
        <v>136247.9579</v>
      </c>
      <c r="BG25" s="97" t="n">
        <f aca="false">+BF25/BE25*100</f>
        <v>90.0644278683017</v>
      </c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 t="n">
        <f aca="false">SUM(CF10:CF24)</f>
        <v>23002</v>
      </c>
      <c r="CG25" s="97" t="n">
        <f aca="false">SUM(CG10:CG24)</f>
        <v>21085.1666666667</v>
      </c>
      <c r="CH25" s="97" t="n">
        <f aca="false">SUM(CH10:CH24)</f>
        <v>7997.733</v>
      </c>
      <c r="CI25" s="97" t="n">
        <f aca="false">+CH25/CG25*100</f>
        <v>37.9306131482638</v>
      </c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</row>
    <row r="26" customFormat="false" ht="17.25" hidden="false" customHeight="false" outlineLevel="0" collapsed="false">
      <c r="B26" s="93" t="n">
        <v>16</v>
      </c>
      <c r="C26" s="94" t="s">
        <v>69</v>
      </c>
      <c r="D26" s="95" t="n">
        <v>41966.3569</v>
      </c>
      <c r="E26" s="95" t="n">
        <v>14823.5791</v>
      </c>
      <c r="F26" s="95" t="n">
        <f aca="false">CW26+DS26-DO26</f>
        <v>771852.607</v>
      </c>
      <c r="G26" s="95" t="n">
        <f aca="false">CX26+DT26-DP26</f>
        <v>707531.556416667</v>
      </c>
      <c r="H26" s="95" t="n">
        <f aca="false">CY26+DU26-DQ26</f>
        <v>544896.7255</v>
      </c>
      <c r="I26" s="95" t="n">
        <f aca="false">+H26/G26*100</f>
        <v>77.0137699948904</v>
      </c>
      <c r="J26" s="95" t="n">
        <f aca="false">R26+V26+Z26+AD26+AH26+AL26+BA26+BH26+BK26+BN26+BQ26+BT26+BZ26+CC26+CJ26+CM26+CS26</f>
        <v>253889.1</v>
      </c>
      <c r="K26" s="95" t="n">
        <f aca="false">S26+W26+AA26+AE26+AI26+AM26+BB26+BI26+BL26+BO26+BR26+BU26+CA26+CD26+CK26+CN26+CT26</f>
        <v>232731.675</v>
      </c>
      <c r="L26" s="95" t="n">
        <f aca="false">T26+X26+AB26+AF26+AJ26+AN26+BC26+BJ26+BM26+BP26+BS26+BV26+CB26+CE26+CL26+CO26+CU26</f>
        <v>186284.6837</v>
      </c>
      <c r="M26" s="95" t="n">
        <f aca="false">+L26/K26*100</f>
        <v>80.0426859386459</v>
      </c>
      <c r="N26" s="95" t="n">
        <f aca="false">R26+Z26</f>
        <v>102862.4</v>
      </c>
      <c r="O26" s="95" t="n">
        <f aca="false">S26+AA26</f>
        <v>94290.5333333333</v>
      </c>
      <c r="P26" s="95" t="n">
        <f aca="false">T26+AB26</f>
        <v>79517.0028</v>
      </c>
      <c r="Q26" s="95" t="n">
        <f aca="false">+P26/O26*100</f>
        <v>84.331904793553</v>
      </c>
      <c r="R26" s="95" t="n">
        <v>15746.2</v>
      </c>
      <c r="S26" s="95" t="n">
        <f aca="false">+R26/12*11</f>
        <v>14434.0166666667</v>
      </c>
      <c r="T26" s="95" t="n">
        <v>11483.1038</v>
      </c>
      <c r="U26" s="95" t="n">
        <f aca="false">+T26/S26*100</f>
        <v>79.5558441228533</v>
      </c>
      <c r="V26" s="95" t="n">
        <v>14088.8</v>
      </c>
      <c r="W26" s="95" t="n">
        <f aca="false">+V26/12*11</f>
        <v>12914.7333333333</v>
      </c>
      <c r="X26" s="95" t="n">
        <v>9186.141</v>
      </c>
      <c r="Y26" s="95" t="n">
        <f aca="false">+X26/W26*100</f>
        <v>71.1291573964619</v>
      </c>
      <c r="Z26" s="95" t="n">
        <v>87116.2</v>
      </c>
      <c r="AA26" s="95" t="n">
        <f aca="false">+Z26/12*11</f>
        <v>79856.5166666667</v>
      </c>
      <c r="AB26" s="95" t="n">
        <v>68033.899</v>
      </c>
      <c r="AC26" s="95" t="n">
        <f aca="false">+AB26/AA26*100</f>
        <v>85.1951748458851</v>
      </c>
      <c r="AD26" s="95" t="n">
        <v>6685.2</v>
      </c>
      <c r="AE26" s="95" t="n">
        <f aca="false">+AD26/12*11</f>
        <v>6128.1</v>
      </c>
      <c r="AF26" s="95" t="n">
        <v>4440.582</v>
      </c>
      <c r="AG26" s="95" t="n">
        <f aca="false">+AF26/AE26*100</f>
        <v>72.462622998972</v>
      </c>
      <c r="AH26" s="95" t="n">
        <v>9800</v>
      </c>
      <c r="AI26" s="95" t="n">
        <f aca="false">AH26/12*11</f>
        <v>8983.33333333333</v>
      </c>
      <c r="AJ26" s="95" t="n">
        <v>8141.7</v>
      </c>
      <c r="AK26" s="95" t="n">
        <f aca="false">+AJ26/AI26*100</f>
        <v>90.6311688311688</v>
      </c>
      <c r="AL26" s="95" t="n">
        <v>0</v>
      </c>
      <c r="AM26" s="95" t="n">
        <f aca="false">+AL26/12*11</f>
        <v>0</v>
      </c>
      <c r="AN26" s="95" t="n">
        <v>0</v>
      </c>
      <c r="AO26" s="95" t="n">
        <v>0</v>
      </c>
      <c r="AP26" s="95" t="n">
        <f aca="false">+AO26/12*11</f>
        <v>0</v>
      </c>
      <c r="AQ26" s="95" t="n">
        <v>0</v>
      </c>
      <c r="AR26" s="95" t="n">
        <v>377014</v>
      </c>
      <c r="AS26" s="95" t="n">
        <f aca="false">+AR26/12*11</f>
        <v>345596.166666667</v>
      </c>
      <c r="AT26" s="95" t="n">
        <v>345596.3</v>
      </c>
      <c r="AU26" s="95" t="n">
        <v>8968</v>
      </c>
      <c r="AV26" s="95" t="n">
        <f aca="false">+AU26/12*11</f>
        <v>8220.66666666667</v>
      </c>
      <c r="AW26" s="95" t="n">
        <v>6883.601</v>
      </c>
      <c r="AX26" s="95" t="n">
        <v>0</v>
      </c>
      <c r="AY26" s="95" t="n">
        <f aca="false">+AX26/12*11</f>
        <v>0</v>
      </c>
      <c r="AZ26" s="95" t="n">
        <v>0</v>
      </c>
      <c r="BA26" s="95" t="n">
        <v>0</v>
      </c>
      <c r="BB26" s="95" t="n">
        <f aca="false">+BA26/12*11</f>
        <v>0</v>
      </c>
      <c r="BC26" s="95" t="n">
        <v>0</v>
      </c>
      <c r="BD26" s="95" t="n">
        <f aca="false">BH26+BK26+BN26+BQ26</f>
        <v>26001.9</v>
      </c>
      <c r="BE26" s="95" t="n">
        <f aca="false">BI26+BL26+BO26+BR26</f>
        <v>23835.075</v>
      </c>
      <c r="BF26" s="95" t="n">
        <f aca="false">BJ26+BM26+BP26+BS26</f>
        <v>12100.6429</v>
      </c>
      <c r="BG26" s="95" t="n">
        <f aca="false">+BF26/BE26*100</f>
        <v>50.7682182665672</v>
      </c>
      <c r="BH26" s="95" t="n">
        <v>18128.3</v>
      </c>
      <c r="BI26" s="95" t="n">
        <f aca="false">+BH26/12*11</f>
        <v>16617.6083333333</v>
      </c>
      <c r="BJ26" s="95" t="n">
        <v>8297.19</v>
      </c>
      <c r="BK26" s="95" t="n">
        <v>2775.6</v>
      </c>
      <c r="BL26" s="95" t="n">
        <f aca="false">+BK26/12*11</f>
        <v>2544.3</v>
      </c>
      <c r="BM26" s="95" t="n">
        <v>1491.493</v>
      </c>
      <c r="BN26" s="95" t="n">
        <v>3237.6</v>
      </c>
      <c r="BO26" s="95" t="n">
        <f aca="false">+BN26/12*11</f>
        <v>2967.8</v>
      </c>
      <c r="BP26" s="95" t="n">
        <v>1430.1999</v>
      </c>
      <c r="BQ26" s="95" t="n">
        <v>1860.4</v>
      </c>
      <c r="BR26" s="95" t="n">
        <f aca="false">+BQ26/12*11</f>
        <v>1705.36666666667</v>
      </c>
      <c r="BS26" s="95" t="n">
        <v>881.76</v>
      </c>
      <c r="BT26" s="95" t="n">
        <v>0</v>
      </c>
      <c r="BU26" s="95" t="n">
        <f aca="false">+BT26/12*11</f>
        <v>0</v>
      </c>
      <c r="BV26" s="95" t="n">
        <v>0</v>
      </c>
      <c r="BW26" s="95" t="n">
        <v>8041</v>
      </c>
      <c r="BX26" s="95" t="n">
        <f aca="false">+BW26/12*11</f>
        <v>7370.91666666667</v>
      </c>
      <c r="BY26" s="95" t="n">
        <v>4936.9408</v>
      </c>
      <c r="BZ26" s="95" t="n">
        <v>0</v>
      </c>
      <c r="CA26" s="95" t="n">
        <f aca="false">+BZ26/12*11</f>
        <v>0</v>
      </c>
      <c r="CB26" s="95" t="n">
        <v>0</v>
      </c>
      <c r="CC26" s="95" t="n">
        <v>92683.8</v>
      </c>
      <c r="CD26" s="95" t="n">
        <f aca="false">+CC26/12*11</f>
        <v>84960.15</v>
      </c>
      <c r="CE26" s="95" t="n">
        <v>68145.199</v>
      </c>
      <c r="CF26" s="95" t="n">
        <v>33418.8</v>
      </c>
      <c r="CG26" s="95" t="n">
        <f aca="false">+CF26/12*11</f>
        <v>30633.9</v>
      </c>
      <c r="CH26" s="95" t="n">
        <v>24687.589</v>
      </c>
      <c r="CI26" s="95" t="n">
        <f aca="false">+CH26/CG26*100</f>
        <v>80.5891153264847</v>
      </c>
      <c r="CJ26" s="95" t="n">
        <v>1300</v>
      </c>
      <c r="CK26" s="95" t="n">
        <f aca="false">+CJ26/12*11</f>
        <v>1191.66666666667</v>
      </c>
      <c r="CL26" s="95" t="n">
        <v>3179.396</v>
      </c>
      <c r="CM26" s="95" t="n">
        <v>117</v>
      </c>
      <c r="CN26" s="95" t="n">
        <f aca="false">+CM26/12*11</f>
        <v>107.25</v>
      </c>
      <c r="CO26" s="95" t="n">
        <v>525.02</v>
      </c>
      <c r="CP26" s="95" t="n">
        <v>0</v>
      </c>
      <c r="CQ26" s="95" t="n">
        <f aca="false">+CP26/12*11</f>
        <v>0</v>
      </c>
      <c r="CR26" s="95" t="n">
        <v>0</v>
      </c>
      <c r="CS26" s="95" t="n">
        <v>350</v>
      </c>
      <c r="CT26" s="95" t="n">
        <f aca="false">+CS26/12*11</f>
        <v>320.833333333333</v>
      </c>
      <c r="CU26" s="95" t="n">
        <v>1049</v>
      </c>
      <c r="CV26" s="95" t="n">
        <v>0</v>
      </c>
      <c r="CW26" s="95" t="n">
        <f aca="false">R26+V26+Z26+AD26+AH26+AL26+AO26+AR26+AU26+AX26+BA26+BH26+BK26+BN26+BQ26+BT26+BW26+BZ26+CC26+CJ26+CM26+CP26+CS26</f>
        <v>647912.1</v>
      </c>
      <c r="CX26" s="95" t="n">
        <f aca="false">S26+W26+AA26+AE26+AI26+AM26+AP26+AS26+AV26+AY26+BB26+BI26+BL26+BO26+BR26+BU26+BX26+CA26+CD26+CK26+CN26+CQ26+CT26</f>
        <v>593919.425</v>
      </c>
      <c r="CY26" s="95" t="n">
        <f aca="false">T26+X26+AB26+AF26+AJ26+AN26+AQ26+AT26+AW26+AZ26+BC26+BJ26+BM26+BP26+BS26+BV26+BY26+CB26+CE26+CL26+CO26+CR26+CU26+CV26</f>
        <v>543701.5255</v>
      </c>
      <c r="CZ26" s="95" t="n">
        <v>0</v>
      </c>
      <c r="DA26" s="95" t="n">
        <f aca="false">+CZ26/12*11</f>
        <v>0</v>
      </c>
      <c r="DB26" s="95" t="n">
        <v>0</v>
      </c>
      <c r="DC26" s="95" t="n">
        <v>123940.507</v>
      </c>
      <c r="DD26" s="95" t="n">
        <f aca="false">+DC26/12*11</f>
        <v>113612.131416667</v>
      </c>
      <c r="DE26" s="95" t="n">
        <v>1195.2</v>
      </c>
      <c r="DF26" s="95" t="n">
        <v>0</v>
      </c>
      <c r="DG26" s="95" t="n">
        <f aca="false">+DF26/12*11</f>
        <v>0</v>
      </c>
      <c r="DH26" s="95" t="n">
        <v>0</v>
      </c>
      <c r="DI26" s="95" t="n">
        <v>0</v>
      </c>
      <c r="DJ26" s="95" t="n">
        <f aca="false">+DI26/12*11</f>
        <v>0</v>
      </c>
      <c r="DK26" s="95" t="n">
        <v>0</v>
      </c>
      <c r="DL26" s="95" t="n">
        <v>0</v>
      </c>
      <c r="DM26" s="95" t="n">
        <f aca="false">+DL26/12*11</f>
        <v>0</v>
      </c>
      <c r="DN26" s="95" t="n">
        <v>0</v>
      </c>
      <c r="DO26" s="95" t="n">
        <v>86430</v>
      </c>
      <c r="DP26" s="95" t="n">
        <f aca="false">+DO26/12*11</f>
        <v>79227.5</v>
      </c>
      <c r="DQ26" s="95" t="n">
        <v>55675.506</v>
      </c>
      <c r="DR26" s="95" t="n">
        <v>0</v>
      </c>
      <c r="DS26" s="95" t="n">
        <f aca="false">CZ26+DC26+DF26+DI26+DL26+DO26</f>
        <v>210370.507</v>
      </c>
      <c r="DT26" s="95" t="n">
        <f aca="false">DA26+DD26+DG26+DJ26+DM26+DP26</f>
        <v>192839.631416667</v>
      </c>
      <c r="DU26" s="95" t="n">
        <f aca="false">DB26+DE26+DH26+DK26+DN26+DQ26+DR26</f>
        <v>56870.706</v>
      </c>
    </row>
    <row r="27" customFormat="false" ht="17.25" hidden="false" customHeight="false" outlineLevel="0" collapsed="false">
      <c r="B27" s="93" t="n">
        <v>17</v>
      </c>
      <c r="C27" s="94" t="s">
        <v>70</v>
      </c>
      <c r="D27" s="95" t="n">
        <v>1116.4033</v>
      </c>
      <c r="E27" s="95" t="n">
        <v>2078.1655</v>
      </c>
      <c r="F27" s="95" t="n">
        <f aca="false">CW27+DS27-DO27</f>
        <v>35269.9312</v>
      </c>
      <c r="G27" s="95" t="n">
        <f aca="false">CX27+DT27-DP27</f>
        <v>32330.7702666667</v>
      </c>
      <c r="H27" s="95" t="n">
        <f aca="false">CY27+DU27-DQ27</f>
        <v>29323.9968</v>
      </c>
      <c r="I27" s="95" t="n">
        <f aca="false">+H27/G27*100</f>
        <v>90.699963403697</v>
      </c>
      <c r="J27" s="95" t="n">
        <f aca="false">R27+V27+Z27+AD27+AH27+AL27+BA27+BH27+BK27+BN27+BQ27+BT27+BZ27+CC27+CJ27+CM27+CS27</f>
        <v>12119.8312</v>
      </c>
      <c r="K27" s="95" t="n">
        <f aca="false">S27+W27+AA27+AE27+AI27+AM27+BB27+BI27+BL27+BO27+BR27+BU27+CA27+CD27+CK27+CN27+CT27</f>
        <v>11109.8452666667</v>
      </c>
      <c r="L27" s="95" t="n">
        <f aca="false">T27+X27+AB27+AF27+AJ27+AN27+BC27+BJ27+BM27+BP27+BS27+BV27+CB27+CE27+CL27+CO27+CU27</f>
        <v>7033.6968</v>
      </c>
      <c r="M27" s="95" t="n">
        <f aca="false">+L27/K27*100</f>
        <v>63.31048391019</v>
      </c>
      <c r="N27" s="95" t="n">
        <f aca="false">R27+Z27</f>
        <v>4927.8312</v>
      </c>
      <c r="O27" s="95" t="n">
        <f aca="false">S27+AA27</f>
        <v>4517.1786</v>
      </c>
      <c r="P27" s="95" t="n">
        <f aca="false">T27+AB27</f>
        <v>2828.143</v>
      </c>
      <c r="Q27" s="95" t="n">
        <f aca="false">+P27/O27*100</f>
        <v>62.6086159179095</v>
      </c>
      <c r="R27" s="95" t="n">
        <v>115.4</v>
      </c>
      <c r="S27" s="95" t="n">
        <f aca="false">+R27/12*11</f>
        <v>105.783333333333</v>
      </c>
      <c r="T27" s="95" t="n">
        <v>1.004</v>
      </c>
      <c r="U27" s="95" t="n">
        <f aca="false">+T27/S27*100</f>
        <v>0.949109815660942</v>
      </c>
      <c r="V27" s="95" t="n">
        <v>2950</v>
      </c>
      <c r="W27" s="95" t="n">
        <f aca="false">+V27/12*11</f>
        <v>2704.16666666667</v>
      </c>
      <c r="X27" s="95" t="n">
        <v>1844.5918</v>
      </c>
      <c r="Y27" s="95" t="n">
        <f aca="false">+X27/W27*100</f>
        <v>68.2129479198767</v>
      </c>
      <c r="Z27" s="95" t="n">
        <v>4812.4312</v>
      </c>
      <c r="AA27" s="95" t="n">
        <f aca="false">+Z27/12*11</f>
        <v>4411.39526666667</v>
      </c>
      <c r="AB27" s="95" t="n">
        <v>2827.139</v>
      </c>
      <c r="AC27" s="95" t="n">
        <f aca="false">+AB27/AA27*100</f>
        <v>64.0871839656354</v>
      </c>
      <c r="AD27" s="95" t="n">
        <v>72</v>
      </c>
      <c r="AE27" s="95" t="n">
        <f aca="false">+AD27/12*11</f>
        <v>66</v>
      </c>
      <c r="AF27" s="95" t="n">
        <v>72</v>
      </c>
      <c r="AG27" s="95" t="n">
        <f aca="false">+AF27/AE27*100</f>
        <v>109.090909090909</v>
      </c>
      <c r="AH27" s="95" t="n">
        <v>0</v>
      </c>
      <c r="AI27" s="95" t="n">
        <f aca="false">AH27/12*11</f>
        <v>0</v>
      </c>
      <c r="AJ27" s="95" t="n">
        <v>0</v>
      </c>
      <c r="AK27" s="95" t="e">
        <f aca="false">+AJ27/AI27*100</f>
        <v>#DIV/0!</v>
      </c>
      <c r="AL27" s="95" t="n">
        <v>0</v>
      </c>
      <c r="AM27" s="95" t="n">
        <f aca="false">+AL27/12*11</f>
        <v>0</v>
      </c>
      <c r="AN27" s="95" t="n">
        <v>0</v>
      </c>
      <c r="AO27" s="95" t="n">
        <v>0</v>
      </c>
      <c r="AP27" s="95" t="n">
        <f aca="false">+AO27/12*11</f>
        <v>0</v>
      </c>
      <c r="AQ27" s="95" t="n">
        <v>0</v>
      </c>
      <c r="AR27" s="95" t="n">
        <v>20252.1</v>
      </c>
      <c r="AS27" s="95" t="n">
        <f aca="false">+AR27/12*11</f>
        <v>18564.425</v>
      </c>
      <c r="AT27" s="95" t="n">
        <v>18564.3</v>
      </c>
      <c r="AU27" s="95" t="n">
        <v>0</v>
      </c>
      <c r="AV27" s="95" t="n">
        <f aca="false">+AU27/12*11</f>
        <v>0</v>
      </c>
      <c r="AW27" s="95" t="n">
        <v>0</v>
      </c>
      <c r="AX27" s="95" t="n">
        <v>0</v>
      </c>
      <c r="AY27" s="95" t="n">
        <f aca="false">+AX27/12*11</f>
        <v>0</v>
      </c>
      <c r="AZ27" s="95" t="n">
        <v>0</v>
      </c>
      <c r="BA27" s="95" t="n">
        <v>0</v>
      </c>
      <c r="BB27" s="95" t="n">
        <f aca="false">+BA27/12*11</f>
        <v>0</v>
      </c>
      <c r="BC27" s="95" t="n">
        <v>0</v>
      </c>
      <c r="BD27" s="95" t="n">
        <f aca="false">BH27+BK27+BN27+BQ27</f>
        <v>3470</v>
      </c>
      <c r="BE27" s="95" t="n">
        <f aca="false">BI27+BL27+BO27+BR27</f>
        <v>3180.83333333333</v>
      </c>
      <c r="BF27" s="95" t="n">
        <f aca="false">BJ27+BM27+BP27+BS27</f>
        <v>2176.56</v>
      </c>
      <c r="BG27" s="95" t="n">
        <f aca="false">+BF27/BE27*100</f>
        <v>68.4273513230286</v>
      </c>
      <c r="BH27" s="95" t="n">
        <v>1800</v>
      </c>
      <c r="BI27" s="95" t="n">
        <f aca="false">+BH27/12*11</f>
        <v>1650</v>
      </c>
      <c r="BJ27" s="95" t="n">
        <v>1266.56</v>
      </c>
      <c r="BK27" s="95" t="n">
        <v>1670</v>
      </c>
      <c r="BL27" s="95" t="n">
        <f aca="false">+BK27/12*11</f>
        <v>1530.83333333333</v>
      </c>
      <c r="BM27" s="95" t="n">
        <v>910</v>
      </c>
      <c r="BN27" s="95" t="n">
        <v>0</v>
      </c>
      <c r="BO27" s="95" t="n">
        <f aca="false">+BN27/12*11</f>
        <v>0</v>
      </c>
      <c r="BP27" s="95" t="n">
        <v>0</v>
      </c>
      <c r="BQ27" s="95" t="n">
        <v>0</v>
      </c>
      <c r="BR27" s="95" t="n">
        <f aca="false">+BQ27/12*11</f>
        <v>0</v>
      </c>
      <c r="BS27" s="95" t="n">
        <v>0</v>
      </c>
      <c r="BT27" s="95" t="n">
        <v>0</v>
      </c>
      <c r="BU27" s="95" t="n">
        <f aca="false">+BT27/12*11</f>
        <v>0</v>
      </c>
      <c r="BV27" s="95" t="n">
        <v>0</v>
      </c>
      <c r="BW27" s="95" t="n">
        <v>0</v>
      </c>
      <c r="BX27" s="95" t="n">
        <f aca="false">+BW27/12*11</f>
        <v>0</v>
      </c>
      <c r="BY27" s="95" t="n">
        <v>0</v>
      </c>
      <c r="BZ27" s="95" t="n">
        <v>0</v>
      </c>
      <c r="CA27" s="95" t="n">
        <f aca="false">+BZ27/12*11</f>
        <v>0</v>
      </c>
      <c r="CB27" s="95" t="n">
        <v>0</v>
      </c>
      <c r="CC27" s="95" t="n">
        <v>700</v>
      </c>
      <c r="CD27" s="95" t="n">
        <f aca="false">+CC27/12*11</f>
        <v>641.666666666667</v>
      </c>
      <c r="CE27" s="95" t="n">
        <v>112.402</v>
      </c>
      <c r="CF27" s="95" t="n">
        <v>700</v>
      </c>
      <c r="CG27" s="95" t="n">
        <f aca="false">+CF27/12*11</f>
        <v>641.666666666667</v>
      </c>
      <c r="CH27" s="95" t="n">
        <v>112.402</v>
      </c>
      <c r="CI27" s="95" t="n">
        <f aca="false">+CH27/CG27*100</f>
        <v>17.5171948051948</v>
      </c>
      <c r="CJ27" s="95" t="n">
        <v>0</v>
      </c>
      <c r="CK27" s="95" t="n">
        <f aca="false">+CJ27/12*11</f>
        <v>0</v>
      </c>
      <c r="CL27" s="95" t="n">
        <v>0</v>
      </c>
      <c r="CM27" s="95" t="n">
        <v>0</v>
      </c>
      <c r="CN27" s="95" t="n">
        <f aca="false">+CM27/12*11</f>
        <v>0</v>
      </c>
      <c r="CO27" s="95" t="n">
        <v>0</v>
      </c>
      <c r="CP27" s="95" t="n">
        <v>0</v>
      </c>
      <c r="CQ27" s="95" t="n">
        <f aca="false">+CP27/12*11</f>
        <v>0</v>
      </c>
      <c r="CR27" s="95" t="n">
        <v>0</v>
      </c>
      <c r="CS27" s="95" t="n">
        <v>0</v>
      </c>
      <c r="CT27" s="95" t="n">
        <f aca="false">+CS27/12*11</f>
        <v>0</v>
      </c>
      <c r="CU27" s="95" t="n">
        <v>0</v>
      </c>
      <c r="CV27" s="95" t="n">
        <v>0</v>
      </c>
      <c r="CW27" s="95" t="n">
        <f aca="false">R27+V27+Z27+AD27+AH27+AL27+AO27+AR27+AU27+AX27+BA27+BH27+BK27+BN27+BQ27+BT27+BW27+BZ27+CC27+CJ27+CM27+CP27+CS27</f>
        <v>32371.9312</v>
      </c>
      <c r="CX27" s="95" t="n">
        <f aca="false">S27+W27+AA27+AE27+AI27+AM27+AP27+AS27+AV27+AY27+BB27+BI27+BL27+BO27+BR27+BU27+BX27+CA27+CD27+CK27+CN27+CQ27+CT27</f>
        <v>29674.2702666667</v>
      </c>
      <c r="CY27" s="95" t="n">
        <f aca="false">T27+X27+AB27+AF27+AJ27+AN27+AQ27+AT27+AW27+AZ27+BC27+BJ27+BM27+BP27+BS27+BV27+BY27+CB27+CE27+CL27+CO27+CR27+CU27+CV27</f>
        <v>25597.9968</v>
      </c>
      <c r="CZ27" s="95" t="n">
        <v>0</v>
      </c>
      <c r="DA27" s="95" t="n">
        <f aca="false">+CZ27/12*11</f>
        <v>0</v>
      </c>
      <c r="DB27" s="95" t="n">
        <v>0</v>
      </c>
      <c r="DC27" s="95" t="n">
        <v>2898</v>
      </c>
      <c r="DD27" s="95" t="n">
        <f aca="false">+DC27/12*11</f>
        <v>2656.5</v>
      </c>
      <c r="DE27" s="95" t="n">
        <v>3726</v>
      </c>
      <c r="DF27" s="95" t="n">
        <v>0</v>
      </c>
      <c r="DG27" s="95" t="n">
        <f aca="false">+DF27/12*11</f>
        <v>0</v>
      </c>
      <c r="DH27" s="95" t="n">
        <v>0</v>
      </c>
      <c r="DI27" s="95" t="n">
        <v>0</v>
      </c>
      <c r="DJ27" s="95" t="n">
        <f aca="false">+DI27/12*11</f>
        <v>0</v>
      </c>
      <c r="DK27" s="95" t="n">
        <v>0</v>
      </c>
      <c r="DL27" s="95" t="n">
        <v>0</v>
      </c>
      <c r="DM27" s="95" t="n">
        <f aca="false">+DL27/12*11</f>
        <v>0</v>
      </c>
      <c r="DN27" s="95" t="n">
        <v>0</v>
      </c>
      <c r="DO27" s="95" t="n">
        <v>2547.4312</v>
      </c>
      <c r="DP27" s="95" t="n">
        <f aca="false">+DO27/12*11</f>
        <v>2335.14526666667</v>
      </c>
      <c r="DQ27" s="95" t="n">
        <v>2547.4312</v>
      </c>
      <c r="DR27" s="95" t="n">
        <v>0</v>
      </c>
      <c r="DS27" s="95" t="n">
        <f aca="false">CZ27+DC27+DF27+DI27+DL27+DO27</f>
        <v>5445.4312</v>
      </c>
      <c r="DT27" s="95" t="n">
        <f aca="false">DA27+DD27+DG27+DJ27+DM27+DP27</f>
        <v>4991.64526666667</v>
      </c>
      <c r="DU27" s="95" t="n">
        <f aca="false">DB27+DE27+DH27+DK27+DN27+DQ27+DR27</f>
        <v>6273.4312</v>
      </c>
    </row>
    <row r="28" customFormat="false" ht="17.25" hidden="false" customHeight="false" outlineLevel="0" collapsed="false">
      <c r="B28" s="93" t="n">
        <v>18</v>
      </c>
      <c r="C28" s="94" t="s">
        <v>71</v>
      </c>
      <c r="D28" s="95" t="n">
        <v>758.3639</v>
      </c>
      <c r="E28" s="95" t="n">
        <v>781.572</v>
      </c>
      <c r="F28" s="95" t="n">
        <f aca="false">CW28+DS28-DO28</f>
        <v>16894</v>
      </c>
      <c r="G28" s="95" t="n">
        <f aca="false">CX28+DT28-DP28</f>
        <v>15486.1666666667</v>
      </c>
      <c r="H28" s="95" t="n">
        <f aca="false">CY28+DU28-DQ28</f>
        <v>12918.874</v>
      </c>
      <c r="I28" s="95" t="n">
        <f aca="false">+H28/G28*100</f>
        <v>83.4220261093234</v>
      </c>
      <c r="J28" s="95" t="n">
        <f aca="false">R28+V28+Z28+AD28+AH28+AL28+BA28+BH28+BK28+BN28+BQ28+BT28+BZ28+CC28+CJ28+CM28+CS28</f>
        <v>6960.6</v>
      </c>
      <c r="K28" s="95" t="n">
        <f aca="false">S28+W28+AA28+AE28+AI28+AM28+BB28+BI28+BL28+BO28+BR28+BU28+CA28+CD28+CK28+CN28+CT28</f>
        <v>6380.55</v>
      </c>
      <c r="L28" s="95" t="n">
        <f aca="false">T28+X28+AB28+AF28+AJ28+AN28+BC28+BJ28+BM28+BP28+BS28+BV28+CB28+CE28+CL28+CO28+CU28</f>
        <v>3813.174</v>
      </c>
      <c r="M28" s="95" t="n">
        <f aca="false">+L28/K28*100</f>
        <v>59.7624656181677</v>
      </c>
      <c r="N28" s="95" t="n">
        <f aca="false">R28+Z28</f>
        <v>1311.9</v>
      </c>
      <c r="O28" s="95" t="n">
        <f aca="false">S28+AA28</f>
        <v>1202.575</v>
      </c>
      <c r="P28" s="95" t="n">
        <f aca="false">T28+AB28</f>
        <v>873.174</v>
      </c>
      <c r="Q28" s="95" t="n">
        <f aca="false">+P28/O28*100</f>
        <v>72.6086938444588</v>
      </c>
      <c r="R28" s="95" t="n">
        <v>21.7</v>
      </c>
      <c r="S28" s="95" t="n">
        <f aca="false">+R28/12*11</f>
        <v>19.8916666666667</v>
      </c>
      <c r="T28" s="95" t="n">
        <v>8.474</v>
      </c>
      <c r="U28" s="95" t="n">
        <f aca="false">+T28/S28*100</f>
        <v>42.6007540846251</v>
      </c>
      <c r="V28" s="95" t="n">
        <v>2979.8</v>
      </c>
      <c r="W28" s="95" t="n">
        <f aca="false">+V28/12*11</f>
        <v>2731.48333333333</v>
      </c>
      <c r="X28" s="95" t="n">
        <v>1231.45</v>
      </c>
      <c r="Y28" s="95" t="n">
        <f aca="false">+X28/W28*100</f>
        <v>45.0835626552118</v>
      </c>
      <c r="Z28" s="95" t="n">
        <v>1290.2</v>
      </c>
      <c r="AA28" s="95" t="n">
        <f aca="false">+Z28/12*11</f>
        <v>1182.68333333333</v>
      </c>
      <c r="AB28" s="95" t="n">
        <v>864.7</v>
      </c>
      <c r="AC28" s="95" t="n">
        <f aca="false">+AB28/AA28*100</f>
        <v>73.1134003184848</v>
      </c>
      <c r="AD28" s="95" t="n">
        <v>24</v>
      </c>
      <c r="AE28" s="95" t="n">
        <f aca="false">+AD28/12*11</f>
        <v>22</v>
      </c>
      <c r="AF28" s="95" t="n">
        <v>39</v>
      </c>
      <c r="AG28" s="95" t="n">
        <f aca="false">+AF28/AE28*100</f>
        <v>177.272727272727</v>
      </c>
      <c r="AH28" s="95" t="n">
        <v>0</v>
      </c>
      <c r="AI28" s="95" t="n">
        <f aca="false">AH28/12*11</f>
        <v>0</v>
      </c>
      <c r="AJ28" s="95" t="n">
        <v>0</v>
      </c>
      <c r="AK28" s="95" t="e">
        <f aca="false">+AJ28/AI28*100</f>
        <v>#DIV/0!</v>
      </c>
      <c r="AL28" s="95" t="n">
        <v>0</v>
      </c>
      <c r="AM28" s="95" t="n">
        <f aca="false">+AL28/12*11</f>
        <v>0</v>
      </c>
      <c r="AN28" s="95" t="n">
        <v>0</v>
      </c>
      <c r="AO28" s="95" t="n">
        <v>0</v>
      </c>
      <c r="AP28" s="95" t="n">
        <f aca="false">+AO28/12*11</f>
        <v>0</v>
      </c>
      <c r="AQ28" s="95" t="n">
        <v>0</v>
      </c>
      <c r="AR28" s="95" t="n">
        <v>9933.4</v>
      </c>
      <c r="AS28" s="95" t="n">
        <f aca="false">+AR28/12*11</f>
        <v>9105.61666666667</v>
      </c>
      <c r="AT28" s="95" t="n">
        <v>9105.7</v>
      </c>
      <c r="AU28" s="95" t="n">
        <v>0</v>
      </c>
      <c r="AV28" s="95" t="n">
        <f aca="false">+AU28/12*11</f>
        <v>0</v>
      </c>
      <c r="AW28" s="95" t="n">
        <v>0</v>
      </c>
      <c r="AX28" s="95" t="n">
        <v>0</v>
      </c>
      <c r="AY28" s="95" t="n">
        <f aca="false">+AX28/12*11</f>
        <v>0</v>
      </c>
      <c r="AZ28" s="95" t="n">
        <v>0</v>
      </c>
      <c r="BA28" s="95" t="n">
        <v>0</v>
      </c>
      <c r="BB28" s="95" t="n">
        <f aca="false">+BA28/12*11</f>
        <v>0</v>
      </c>
      <c r="BC28" s="95" t="n">
        <v>0</v>
      </c>
      <c r="BD28" s="95" t="n">
        <f aca="false">BH28+BK28+BN28+BQ28</f>
        <v>1914.7</v>
      </c>
      <c r="BE28" s="95" t="n">
        <f aca="false">BI28+BL28+BO28+BR28</f>
        <v>1755.14166666667</v>
      </c>
      <c r="BF28" s="95" t="n">
        <f aca="false">BJ28+BM28+BP28+BS28</f>
        <v>1112.3</v>
      </c>
      <c r="BG28" s="95" t="n">
        <f aca="false">+BF28/BE28*100</f>
        <v>63.3738017349027</v>
      </c>
      <c r="BH28" s="95" t="n">
        <v>1914.7</v>
      </c>
      <c r="BI28" s="95" t="n">
        <f aca="false">+BH28/12*11</f>
        <v>1755.14166666667</v>
      </c>
      <c r="BJ28" s="95" t="n">
        <v>1112.3</v>
      </c>
      <c r="BK28" s="95" t="n">
        <v>0</v>
      </c>
      <c r="BL28" s="95" t="n">
        <f aca="false">+BK28/12*11</f>
        <v>0</v>
      </c>
      <c r="BM28" s="95" t="n">
        <v>0</v>
      </c>
      <c r="BN28" s="95" t="n">
        <v>0</v>
      </c>
      <c r="BO28" s="95" t="n">
        <f aca="false">+BN28/12*11</f>
        <v>0</v>
      </c>
      <c r="BP28" s="95" t="n">
        <v>0</v>
      </c>
      <c r="BQ28" s="95" t="n">
        <v>0</v>
      </c>
      <c r="BR28" s="95" t="n">
        <f aca="false">+BQ28/12*11</f>
        <v>0</v>
      </c>
      <c r="BS28" s="95" t="n">
        <v>0</v>
      </c>
      <c r="BT28" s="95" t="n">
        <v>0</v>
      </c>
      <c r="BU28" s="95" t="n">
        <f aca="false">+BT28/12*11</f>
        <v>0</v>
      </c>
      <c r="BV28" s="95" t="n">
        <v>0</v>
      </c>
      <c r="BW28" s="95" t="n">
        <v>0</v>
      </c>
      <c r="BX28" s="95" t="n">
        <f aca="false">+BW28/12*11</f>
        <v>0</v>
      </c>
      <c r="BY28" s="95" t="n">
        <v>0</v>
      </c>
      <c r="BZ28" s="95" t="n">
        <v>0</v>
      </c>
      <c r="CA28" s="95" t="n">
        <f aca="false">+BZ28/12*11</f>
        <v>0</v>
      </c>
      <c r="CB28" s="95" t="n">
        <v>0</v>
      </c>
      <c r="CC28" s="95" t="n">
        <v>730.2</v>
      </c>
      <c r="CD28" s="95" t="n">
        <f aca="false">+CC28/12*11</f>
        <v>669.35</v>
      </c>
      <c r="CE28" s="95" t="n">
        <v>535.25</v>
      </c>
      <c r="CF28" s="95" t="n">
        <v>730.2</v>
      </c>
      <c r="CG28" s="95" t="n">
        <f aca="false">+CF28/12*11</f>
        <v>669.35</v>
      </c>
      <c r="CH28" s="95" t="n">
        <v>535.25</v>
      </c>
      <c r="CI28" s="95" t="n">
        <f aca="false">+CH28/CG28*100</f>
        <v>79.9656383058191</v>
      </c>
      <c r="CJ28" s="95" t="n">
        <v>0</v>
      </c>
      <c r="CK28" s="95" t="n">
        <f aca="false">+CJ28/12*11</f>
        <v>0</v>
      </c>
      <c r="CL28" s="95" t="n">
        <v>0</v>
      </c>
      <c r="CM28" s="95" t="n">
        <v>0</v>
      </c>
      <c r="CN28" s="95" t="n">
        <f aca="false">+CM28/12*11</f>
        <v>0</v>
      </c>
      <c r="CO28" s="95" t="n">
        <v>0</v>
      </c>
      <c r="CP28" s="95" t="n">
        <v>0</v>
      </c>
      <c r="CQ28" s="95" t="n">
        <f aca="false">+CP28/12*11</f>
        <v>0</v>
      </c>
      <c r="CR28" s="95" t="n">
        <v>0</v>
      </c>
      <c r="CS28" s="95" t="n">
        <v>0</v>
      </c>
      <c r="CT28" s="95" t="n">
        <f aca="false">+CS28/12*11</f>
        <v>0</v>
      </c>
      <c r="CU28" s="95" t="n">
        <v>22</v>
      </c>
      <c r="CV28" s="95" t="n">
        <v>0</v>
      </c>
      <c r="CW28" s="95" t="n">
        <f aca="false">R28+V28+Z28+AD28+AH28+AL28+AO28+AR28+AU28+AX28+BA28+BH28+BK28+BN28+BQ28+BT28+BW28+BZ28+CC28+CJ28+CM28+CP28+CS28</f>
        <v>16894</v>
      </c>
      <c r="CX28" s="95" t="n">
        <f aca="false">S28+W28+AA28+AE28+AI28+AM28+AP28+AS28+AV28+AY28+BB28+BI28+BL28+BO28+BR28+BU28+BX28+CA28+CD28+CK28+CN28+CQ28+CT28</f>
        <v>15486.1666666667</v>
      </c>
      <c r="CY28" s="95" t="n">
        <f aca="false">T28+X28+AB28+AF28+AJ28+AN28+AQ28+AT28+AW28+AZ28+BC28+BJ28+BM28+BP28+BS28+BV28+BY28+CB28+CE28+CL28+CO28+CR28+CU28+CV28</f>
        <v>12918.874</v>
      </c>
      <c r="CZ28" s="95" t="n">
        <v>0</v>
      </c>
      <c r="DA28" s="95" t="n">
        <f aca="false">+CZ28/12*11</f>
        <v>0</v>
      </c>
      <c r="DB28" s="95" t="n">
        <v>0</v>
      </c>
      <c r="DC28" s="95" t="n">
        <v>0</v>
      </c>
      <c r="DD28" s="95" t="n">
        <f aca="false">+DC28/12*11</f>
        <v>0</v>
      </c>
      <c r="DE28" s="95" t="n">
        <v>0</v>
      </c>
      <c r="DF28" s="95" t="n">
        <v>0</v>
      </c>
      <c r="DG28" s="95" t="n">
        <f aca="false">+DF28/12*11</f>
        <v>0</v>
      </c>
      <c r="DH28" s="95" t="n">
        <v>0</v>
      </c>
      <c r="DI28" s="95" t="n">
        <v>0</v>
      </c>
      <c r="DJ28" s="95" t="n">
        <f aca="false">+DI28/12*11</f>
        <v>0</v>
      </c>
      <c r="DK28" s="95" t="n">
        <v>0</v>
      </c>
      <c r="DL28" s="95" t="n">
        <v>0</v>
      </c>
      <c r="DM28" s="95" t="n">
        <f aca="false">+DL28/12*11</f>
        <v>0</v>
      </c>
      <c r="DN28" s="95" t="n">
        <v>0</v>
      </c>
      <c r="DO28" s="95" t="n">
        <v>400</v>
      </c>
      <c r="DP28" s="95" t="n">
        <f aca="false">+DO28/12*11</f>
        <v>366.666666666667</v>
      </c>
      <c r="DQ28" s="95" t="n">
        <v>0</v>
      </c>
      <c r="DR28" s="95" t="n">
        <v>0</v>
      </c>
      <c r="DS28" s="95" t="n">
        <f aca="false">CZ28+DC28+DF28+DI28+DL28+DO28</f>
        <v>400</v>
      </c>
      <c r="DT28" s="95" t="n">
        <f aca="false">DA28+DD28+DG28+DJ28+DM28+DP28</f>
        <v>366.666666666667</v>
      </c>
      <c r="DU28" s="95" t="n">
        <f aca="false">DB28+DE28+DH28+DK28+DN28+DQ28+DR28</f>
        <v>0</v>
      </c>
    </row>
    <row r="29" customFormat="false" ht="17.25" hidden="false" customHeight="false" outlineLevel="0" collapsed="false">
      <c r="B29" s="93" t="n">
        <v>19</v>
      </c>
      <c r="C29" s="94" t="s">
        <v>72</v>
      </c>
      <c r="D29" s="95" t="n">
        <v>3058.3989</v>
      </c>
      <c r="E29" s="95" t="n">
        <v>5062.5095</v>
      </c>
      <c r="F29" s="95" t="n">
        <f aca="false">CW29+DS29-DO29</f>
        <v>33171.1</v>
      </c>
      <c r="G29" s="95" t="n">
        <f aca="false">CX29+DT29-DP29</f>
        <v>30406.8416666667</v>
      </c>
      <c r="H29" s="95" t="n">
        <f aca="false">CY29+DU29-DQ29</f>
        <v>19738.3392</v>
      </c>
      <c r="I29" s="95" t="n">
        <f aca="false">+H29/G29*100</f>
        <v>64.914138128453</v>
      </c>
      <c r="J29" s="95" t="n">
        <f aca="false">R29+V29+Z29+AD29+AH29+AL29+BA29+BH29+BK29+BN29+BQ29+BT29+BZ29+CC29+CJ29+CM29+CS29</f>
        <v>6115.5</v>
      </c>
      <c r="K29" s="95" t="n">
        <f aca="false">S29+W29+AA29+AE29+AI29+AM29+BB29+BI29+BL29+BO29+BR29+BU29+CA29+CD29+CK29+CN29+CT29</f>
        <v>5605.875</v>
      </c>
      <c r="L29" s="95" t="n">
        <f aca="false">T29+X29+AB29+AF29+AJ29+AN29+BC29+BJ29+BM29+BP29+BS29+BV29+CB29+CE29+CL29+CO29+CU29</f>
        <v>4758.0392</v>
      </c>
      <c r="M29" s="95" t="n">
        <f aca="false">+L29/K29*100</f>
        <v>84.8759417575312</v>
      </c>
      <c r="N29" s="95" t="n">
        <f aca="false">R29+Z29</f>
        <v>2771.2</v>
      </c>
      <c r="O29" s="95" t="n">
        <f aca="false">S29+AA29</f>
        <v>2540.26666666667</v>
      </c>
      <c r="P29" s="95" t="n">
        <f aca="false">T29+AB29</f>
        <v>2082.372</v>
      </c>
      <c r="Q29" s="95" t="n">
        <f aca="false">+P29/O29*100</f>
        <v>81.9745433550283</v>
      </c>
      <c r="R29" s="95" t="n">
        <v>234.6</v>
      </c>
      <c r="S29" s="95" t="n">
        <f aca="false">+R29/12*11</f>
        <v>215.05</v>
      </c>
      <c r="T29" s="95" t="n">
        <v>350.032</v>
      </c>
      <c r="U29" s="95" t="n">
        <f aca="false">+T29/S29*100</f>
        <v>162.767728435248</v>
      </c>
      <c r="V29" s="95" t="n">
        <v>2127.3</v>
      </c>
      <c r="W29" s="95" t="n">
        <f aca="false">+V29/12*11</f>
        <v>1950.025</v>
      </c>
      <c r="X29" s="95" t="n">
        <v>1709.4242</v>
      </c>
      <c r="Y29" s="95" t="n">
        <f aca="false">+X29/W29*100</f>
        <v>87.6616556197998</v>
      </c>
      <c r="Z29" s="95" t="n">
        <v>2536.6</v>
      </c>
      <c r="AA29" s="95" t="n">
        <f aca="false">+Z29/12*11</f>
        <v>2325.21666666667</v>
      </c>
      <c r="AB29" s="95" t="n">
        <v>1732.34</v>
      </c>
      <c r="AC29" s="95" t="n">
        <f aca="false">+AB29/AA29*100</f>
        <v>74.5023044447471</v>
      </c>
      <c r="AD29" s="95" t="n">
        <v>151</v>
      </c>
      <c r="AE29" s="95" t="n">
        <f aca="false">+AD29/12*11</f>
        <v>138.416666666667</v>
      </c>
      <c r="AF29" s="95" t="n">
        <v>83</v>
      </c>
      <c r="AG29" s="95" t="n">
        <f aca="false">+AF29/AE29*100</f>
        <v>59.9638771824202</v>
      </c>
      <c r="AH29" s="95" t="n">
        <v>0</v>
      </c>
      <c r="AI29" s="95" t="n">
        <f aca="false">AH29/12*11</f>
        <v>0</v>
      </c>
      <c r="AJ29" s="95" t="n">
        <v>0</v>
      </c>
      <c r="AK29" s="95" t="e">
        <f aca="false">+AJ29/AI29*100</f>
        <v>#DIV/0!</v>
      </c>
      <c r="AL29" s="95" t="n">
        <v>0</v>
      </c>
      <c r="AM29" s="95" t="n">
        <f aca="false">+AL29/12*11</f>
        <v>0</v>
      </c>
      <c r="AN29" s="95" t="n">
        <v>0</v>
      </c>
      <c r="AO29" s="95" t="n">
        <v>0</v>
      </c>
      <c r="AP29" s="95" t="n">
        <f aca="false">+AO29/12*11</f>
        <v>0</v>
      </c>
      <c r="AQ29" s="95" t="n">
        <v>0</v>
      </c>
      <c r="AR29" s="95" t="n">
        <v>16342</v>
      </c>
      <c r="AS29" s="95" t="n">
        <f aca="false">+AR29/12*11</f>
        <v>14980.1666666667</v>
      </c>
      <c r="AT29" s="95" t="n">
        <v>14980.3</v>
      </c>
      <c r="AU29" s="95" t="n">
        <v>0</v>
      </c>
      <c r="AV29" s="95" t="n">
        <f aca="false">+AU29/12*11</f>
        <v>0</v>
      </c>
      <c r="AW29" s="95" t="n">
        <v>0</v>
      </c>
      <c r="AX29" s="95" t="n">
        <v>0</v>
      </c>
      <c r="AY29" s="95" t="n">
        <f aca="false">+AX29/12*11</f>
        <v>0</v>
      </c>
      <c r="AZ29" s="95" t="n">
        <v>0</v>
      </c>
      <c r="BA29" s="95" t="n">
        <v>0</v>
      </c>
      <c r="BB29" s="95" t="n">
        <f aca="false">+BA29/12*11</f>
        <v>0</v>
      </c>
      <c r="BC29" s="95" t="n">
        <v>0</v>
      </c>
      <c r="BD29" s="95" t="n">
        <f aca="false">BH29+BK29+BN29+BQ29</f>
        <v>225</v>
      </c>
      <c r="BE29" s="95" t="n">
        <f aca="false">BI29+BL29+BO29+BR29</f>
        <v>206.25</v>
      </c>
      <c r="BF29" s="95" t="n">
        <f aca="false">BJ29+BM29+BP29+BS29</f>
        <v>525.433</v>
      </c>
      <c r="BG29" s="95" t="n">
        <f aca="false">+BF29/BE29*100</f>
        <v>254.755393939394</v>
      </c>
      <c r="BH29" s="95" t="n">
        <v>103.7</v>
      </c>
      <c r="BI29" s="95" t="n">
        <f aca="false">+BH29/12*11</f>
        <v>95.0583333333333</v>
      </c>
      <c r="BJ29" s="95" t="n">
        <v>66.5</v>
      </c>
      <c r="BK29" s="95" t="n">
        <v>121.3</v>
      </c>
      <c r="BL29" s="95" t="n">
        <f aca="false">+BK29/12*11</f>
        <v>111.191666666667</v>
      </c>
      <c r="BM29" s="95" t="n">
        <v>358.933</v>
      </c>
      <c r="BN29" s="95" t="n">
        <v>0</v>
      </c>
      <c r="BO29" s="95" t="n">
        <f aca="false">+BN29/12*11</f>
        <v>0</v>
      </c>
      <c r="BP29" s="95" t="n">
        <v>0</v>
      </c>
      <c r="BQ29" s="95" t="n">
        <v>0</v>
      </c>
      <c r="BR29" s="95" t="n">
        <f aca="false">+BQ29/12*11</f>
        <v>0</v>
      </c>
      <c r="BS29" s="95" t="n">
        <v>100</v>
      </c>
      <c r="BT29" s="95" t="n">
        <v>0</v>
      </c>
      <c r="BU29" s="95" t="n">
        <f aca="false">+BT29/12*11</f>
        <v>0</v>
      </c>
      <c r="BV29" s="95" t="n">
        <v>0</v>
      </c>
      <c r="BW29" s="95" t="n">
        <v>0</v>
      </c>
      <c r="BX29" s="95" t="n">
        <f aca="false">+BW29/12*11</f>
        <v>0</v>
      </c>
      <c r="BY29" s="95" t="n">
        <v>0</v>
      </c>
      <c r="BZ29" s="95" t="n">
        <v>0</v>
      </c>
      <c r="CA29" s="95" t="n">
        <f aca="false">+BZ29/12*11</f>
        <v>0</v>
      </c>
      <c r="CB29" s="95" t="n">
        <v>0</v>
      </c>
      <c r="CC29" s="95" t="n">
        <v>841</v>
      </c>
      <c r="CD29" s="95" t="n">
        <f aca="false">+CC29/12*11</f>
        <v>770.916666666667</v>
      </c>
      <c r="CE29" s="95" t="n">
        <v>357.81</v>
      </c>
      <c r="CF29" s="95" t="n">
        <v>840</v>
      </c>
      <c r="CG29" s="95" t="n">
        <f aca="false">+CF29/12*11</f>
        <v>770</v>
      </c>
      <c r="CH29" s="95" t="n">
        <v>345.81</v>
      </c>
      <c r="CI29" s="95" t="n">
        <f aca="false">+CH29/CG29*100</f>
        <v>44.9103896103896</v>
      </c>
      <c r="CJ29" s="95" t="n">
        <v>0</v>
      </c>
      <c r="CK29" s="95" t="n">
        <f aca="false">+CJ29/12*11</f>
        <v>0</v>
      </c>
      <c r="CL29" s="95" t="n">
        <v>0</v>
      </c>
      <c r="CM29" s="95" t="n">
        <v>0</v>
      </c>
      <c r="CN29" s="95" t="n">
        <f aca="false">+CM29/12*11</f>
        <v>0</v>
      </c>
      <c r="CO29" s="95" t="n">
        <v>0</v>
      </c>
      <c r="CP29" s="95" t="n">
        <v>0</v>
      </c>
      <c r="CQ29" s="95" t="n">
        <f aca="false">+CP29/12*11</f>
        <v>0</v>
      </c>
      <c r="CR29" s="95" t="n">
        <v>0</v>
      </c>
      <c r="CS29" s="95" t="n">
        <v>0</v>
      </c>
      <c r="CT29" s="95" t="n">
        <f aca="false">+CS29/12*11</f>
        <v>0</v>
      </c>
      <c r="CU29" s="95" t="n">
        <v>0</v>
      </c>
      <c r="CV29" s="95" t="n">
        <v>0</v>
      </c>
      <c r="CW29" s="95" t="n">
        <f aca="false">R29+V29+Z29+AD29+AH29+AL29+AO29+AR29+AU29+AX29+BA29+BH29+BK29+BN29+BQ29+BT29+BW29+BZ29+CC29+CJ29+CM29+CP29+CS29</f>
        <v>22457.5</v>
      </c>
      <c r="CX29" s="95" t="n">
        <f aca="false">S29+W29+AA29+AE29+AI29+AM29+AP29+AS29+AV29+AY29+BB29+BI29+BL29+BO29+BR29+BU29+BX29+CA29+CD29+CK29+CN29+CQ29+CT29</f>
        <v>20586.0416666667</v>
      </c>
      <c r="CY29" s="95" t="n">
        <f aca="false">T29+X29+AB29+AF29+AJ29+AN29+AQ29+AT29+AW29+AZ29+BC29+BJ29+BM29+BP29+BS29+BV29+BY29+CB29+CE29+CL29+CO29+CR29+CU29+CV29</f>
        <v>19738.3392</v>
      </c>
      <c r="CZ29" s="95" t="n">
        <v>0</v>
      </c>
      <c r="DA29" s="95" t="n">
        <f aca="false">+CZ29/12*11</f>
        <v>0</v>
      </c>
      <c r="DB29" s="95" t="n">
        <v>0</v>
      </c>
      <c r="DC29" s="95" t="n">
        <v>10713.6</v>
      </c>
      <c r="DD29" s="95" t="n">
        <f aca="false">+DC29/12*11</f>
        <v>9820.8</v>
      </c>
      <c r="DE29" s="95" t="n">
        <v>0</v>
      </c>
      <c r="DF29" s="95" t="n">
        <v>0</v>
      </c>
      <c r="DG29" s="95" t="n">
        <f aca="false">+DF29/12*11</f>
        <v>0</v>
      </c>
      <c r="DH29" s="95" t="n">
        <v>0</v>
      </c>
      <c r="DI29" s="95" t="n">
        <v>0</v>
      </c>
      <c r="DJ29" s="95" t="n">
        <f aca="false">+DI29/12*11</f>
        <v>0</v>
      </c>
      <c r="DK29" s="95" t="n">
        <v>0</v>
      </c>
      <c r="DL29" s="95" t="n">
        <v>0</v>
      </c>
      <c r="DM29" s="95" t="n">
        <f aca="false">+DL29/12*11</f>
        <v>0</v>
      </c>
      <c r="DN29" s="95" t="n">
        <v>0</v>
      </c>
      <c r="DO29" s="95" t="n">
        <v>500</v>
      </c>
      <c r="DP29" s="95" t="n">
        <f aca="false">+DO29/12*11</f>
        <v>458.333333333333</v>
      </c>
      <c r="DQ29" s="95" t="n">
        <v>500</v>
      </c>
      <c r="DR29" s="95" t="n">
        <v>0</v>
      </c>
      <c r="DS29" s="95" t="n">
        <f aca="false">CZ29+DC29+DF29+DI29+DL29+DO29</f>
        <v>11213.6</v>
      </c>
      <c r="DT29" s="95" t="n">
        <f aca="false">DA29+DD29+DG29+DJ29+DM29+DP29</f>
        <v>10279.1333333333</v>
      </c>
      <c r="DU29" s="95" t="n">
        <f aca="false">DB29+DE29+DH29+DK29+DN29+DQ29+DR29</f>
        <v>500</v>
      </c>
    </row>
    <row r="30" customFormat="false" ht="17.25" hidden="false" customHeight="false" outlineLevel="0" collapsed="false">
      <c r="B30" s="93" t="n">
        <v>20</v>
      </c>
      <c r="C30" s="94" t="s">
        <v>73</v>
      </c>
      <c r="D30" s="95" t="n">
        <v>12.746</v>
      </c>
      <c r="E30" s="95" t="n">
        <v>1099.834</v>
      </c>
      <c r="F30" s="95" t="n">
        <f aca="false">CW30+DS30-DO30</f>
        <v>7310.8</v>
      </c>
      <c r="G30" s="95" t="n">
        <f aca="false">CX30+DT30-DP30</f>
        <v>6701.56666666667</v>
      </c>
      <c r="H30" s="95" t="n">
        <f aca="false">CY30+DU30-DQ30</f>
        <v>5545.284</v>
      </c>
      <c r="I30" s="95" t="n">
        <f aca="false">+H30/G30*100</f>
        <v>82.7460842489567</v>
      </c>
      <c r="J30" s="95" t="n">
        <f aca="false">R30+V30+Z30+AD30+AH30+AL30+BA30+BH30+BK30+BN30+BQ30+BT30+BZ30+CC30+CJ30+CM30+CS30</f>
        <v>3810.8</v>
      </c>
      <c r="K30" s="95" t="n">
        <f aca="false">S30+W30+AA30+AE30+AI30+AM30+BB30+BI30+BL30+BO30+BR30+BU30+CA30+CD30+CK30+CN30+CT30</f>
        <v>3493.23333333333</v>
      </c>
      <c r="L30" s="95" t="n">
        <f aca="false">T30+X30+AB30+AF30+AJ30+AN30+BC30+BJ30+BM30+BP30+BS30+BV30+CB30+CE30+CL30+CO30+CU30</f>
        <v>2337.084</v>
      </c>
      <c r="M30" s="95" t="n">
        <f aca="false">+L30/K30*100</f>
        <v>66.9031747091997</v>
      </c>
      <c r="N30" s="95" t="n">
        <f aca="false">R30+Z30</f>
        <v>1501.6</v>
      </c>
      <c r="O30" s="95" t="n">
        <f aca="false">S30+AA30</f>
        <v>1376.46666666667</v>
      </c>
      <c r="P30" s="95" t="n">
        <f aca="false">T30+AB30</f>
        <v>939.572</v>
      </c>
      <c r="Q30" s="95" t="n">
        <f aca="false">+P30/O30*100</f>
        <v>68.2596987455805</v>
      </c>
      <c r="R30" s="95" t="n">
        <v>170</v>
      </c>
      <c r="S30" s="95" t="n">
        <f aca="false">+R30/12*11</f>
        <v>155.833333333333</v>
      </c>
      <c r="T30" s="95" t="n">
        <v>114.272</v>
      </c>
      <c r="U30" s="95" t="n">
        <f aca="false">+T30/S30*100</f>
        <v>73.3296256684492</v>
      </c>
      <c r="V30" s="95" t="n">
        <v>1355</v>
      </c>
      <c r="W30" s="95" t="n">
        <f aca="false">+V30/12*11</f>
        <v>1242.08333333333</v>
      </c>
      <c r="X30" s="95" t="n">
        <v>673.144</v>
      </c>
      <c r="Y30" s="95" t="n">
        <f aca="false">+X30/W30*100</f>
        <v>54.1947534384435</v>
      </c>
      <c r="Z30" s="95" t="n">
        <v>1331.6</v>
      </c>
      <c r="AA30" s="95" t="n">
        <f aca="false">+Z30/12*11</f>
        <v>1220.63333333333</v>
      </c>
      <c r="AB30" s="95" t="n">
        <v>825.3</v>
      </c>
      <c r="AC30" s="95" t="n">
        <f aca="false">+AB30/AA30*100</f>
        <v>67.6124416286627</v>
      </c>
      <c r="AD30" s="95" t="n">
        <v>0</v>
      </c>
      <c r="AE30" s="95" t="n">
        <f aca="false">+AD30/12*11</f>
        <v>0</v>
      </c>
      <c r="AF30" s="95" t="n">
        <v>35</v>
      </c>
      <c r="AG30" s="95" t="e">
        <f aca="false">+AF30/AE30*100</f>
        <v>#DIV/0!</v>
      </c>
      <c r="AH30" s="95" t="n">
        <v>0</v>
      </c>
      <c r="AI30" s="95" t="n">
        <f aca="false">AH30/12*11</f>
        <v>0</v>
      </c>
      <c r="AJ30" s="95" t="n">
        <v>0</v>
      </c>
      <c r="AK30" s="95" t="e">
        <f aca="false">+AJ30/AI30*100</f>
        <v>#DIV/0!</v>
      </c>
      <c r="AL30" s="95" t="n">
        <v>0</v>
      </c>
      <c r="AM30" s="95" t="n">
        <f aca="false">+AL30/12*11</f>
        <v>0</v>
      </c>
      <c r="AN30" s="95" t="n">
        <v>0</v>
      </c>
      <c r="AO30" s="95" t="n">
        <v>0</v>
      </c>
      <c r="AP30" s="95" t="n">
        <f aca="false">+AO30/12*11</f>
        <v>0</v>
      </c>
      <c r="AQ30" s="95" t="n">
        <v>0</v>
      </c>
      <c r="AR30" s="95" t="n">
        <v>3500</v>
      </c>
      <c r="AS30" s="95" t="n">
        <f aca="false">+AR30/12*11</f>
        <v>3208.33333333333</v>
      </c>
      <c r="AT30" s="95" t="n">
        <v>3208.2</v>
      </c>
      <c r="AU30" s="95" t="n">
        <v>0</v>
      </c>
      <c r="AV30" s="95" t="n">
        <f aca="false">+AU30/12*11</f>
        <v>0</v>
      </c>
      <c r="AW30" s="95" t="n">
        <v>0</v>
      </c>
      <c r="AX30" s="95" t="n">
        <v>0</v>
      </c>
      <c r="AY30" s="95" t="n">
        <f aca="false">+AX30/12*11</f>
        <v>0</v>
      </c>
      <c r="AZ30" s="95" t="n">
        <v>0</v>
      </c>
      <c r="BA30" s="95" t="n">
        <v>0</v>
      </c>
      <c r="BB30" s="95" t="n">
        <f aca="false">+BA30/12*11</f>
        <v>0</v>
      </c>
      <c r="BC30" s="95" t="n">
        <v>0</v>
      </c>
      <c r="BD30" s="95" t="n">
        <f aca="false">BH30+BK30+BN30+BQ30</f>
        <v>649.4</v>
      </c>
      <c r="BE30" s="95" t="n">
        <f aca="false">BI30+BL30+BO30+BR30</f>
        <v>595.283333333333</v>
      </c>
      <c r="BF30" s="95" t="n">
        <f aca="false">BJ30+BM30+BP30+BS30</f>
        <v>560.368</v>
      </c>
      <c r="BG30" s="95" t="n">
        <f aca="false">+BF30/BE30*100</f>
        <v>94.1346697650978</v>
      </c>
      <c r="BH30" s="95" t="n">
        <v>515</v>
      </c>
      <c r="BI30" s="95" t="n">
        <f aca="false">+BH30/12*11</f>
        <v>472.083333333333</v>
      </c>
      <c r="BJ30" s="95" t="n">
        <v>338</v>
      </c>
      <c r="BK30" s="95" t="n">
        <v>120</v>
      </c>
      <c r="BL30" s="95" t="n">
        <f aca="false">+BK30/12*11</f>
        <v>110</v>
      </c>
      <c r="BM30" s="95" t="n">
        <v>210.368</v>
      </c>
      <c r="BN30" s="95" t="n">
        <v>0</v>
      </c>
      <c r="BO30" s="95" t="n">
        <f aca="false">+BN30/12*11</f>
        <v>0</v>
      </c>
      <c r="BP30" s="95" t="n">
        <v>0</v>
      </c>
      <c r="BQ30" s="95" t="n">
        <v>14.4</v>
      </c>
      <c r="BR30" s="95" t="n">
        <f aca="false">+BQ30/12*11</f>
        <v>13.2</v>
      </c>
      <c r="BS30" s="95" t="n">
        <v>12</v>
      </c>
      <c r="BT30" s="95" t="n">
        <v>0</v>
      </c>
      <c r="BU30" s="95" t="n">
        <f aca="false">+BT30/12*11</f>
        <v>0</v>
      </c>
      <c r="BV30" s="95" t="n">
        <v>0</v>
      </c>
      <c r="BW30" s="95" t="n">
        <v>0</v>
      </c>
      <c r="BX30" s="95" t="n">
        <f aca="false">+BW30/12*11</f>
        <v>0</v>
      </c>
      <c r="BY30" s="95" t="n">
        <v>0</v>
      </c>
      <c r="BZ30" s="95" t="n">
        <v>0</v>
      </c>
      <c r="CA30" s="95" t="n">
        <f aca="false">+BZ30/12*11</f>
        <v>0</v>
      </c>
      <c r="CB30" s="95" t="n">
        <v>0</v>
      </c>
      <c r="CC30" s="95" t="n">
        <v>304.8</v>
      </c>
      <c r="CD30" s="95" t="n">
        <f aca="false">+CC30/12*11</f>
        <v>279.4</v>
      </c>
      <c r="CE30" s="95" t="n">
        <v>129</v>
      </c>
      <c r="CF30" s="95" t="n">
        <v>304.8</v>
      </c>
      <c r="CG30" s="95" t="n">
        <f aca="false">+CF30/12*11</f>
        <v>279.4</v>
      </c>
      <c r="CH30" s="95" t="n">
        <v>127</v>
      </c>
      <c r="CI30" s="95" t="n">
        <f aca="false">+CH30/CG30*100</f>
        <v>45.4545454545454</v>
      </c>
      <c r="CJ30" s="95" t="n">
        <v>0</v>
      </c>
      <c r="CK30" s="95" t="n">
        <f aca="false">+CJ30/12*11</f>
        <v>0</v>
      </c>
      <c r="CL30" s="95" t="n">
        <v>0</v>
      </c>
      <c r="CM30" s="95" t="n">
        <v>0</v>
      </c>
      <c r="CN30" s="95" t="n">
        <f aca="false">+CM30/12*11</f>
        <v>0</v>
      </c>
      <c r="CO30" s="95" t="n">
        <v>0</v>
      </c>
      <c r="CP30" s="95" t="n">
        <v>0</v>
      </c>
      <c r="CQ30" s="95" t="n">
        <f aca="false">+CP30/12*11</f>
        <v>0</v>
      </c>
      <c r="CR30" s="95" t="n">
        <v>0</v>
      </c>
      <c r="CS30" s="95" t="n">
        <v>0</v>
      </c>
      <c r="CT30" s="95" t="n">
        <f aca="false">+CS30/12*11</f>
        <v>0</v>
      </c>
      <c r="CU30" s="95" t="n">
        <v>0</v>
      </c>
      <c r="CV30" s="95" t="n">
        <v>0</v>
      </c>
      <c r="CW30" s="95" t="n">
        <f aca="false">R30+V30+Z30+AD30+AH30+AL30+AO30+AR30+AU30+AX30+BA30+BH30+BK30+BN30+BQ30+BT30+BW30+BZ30+CC30+CJ30+CM30+CP30+CS30</f>
        <v>7310.8</v>
      </c>
      <c r="CX30" s="95" t="n">
        <f aca="false">S30+W30+AA30+AE30+AI30+AM30+AP30+AS30+AV30+AY30+BB30+BI30+BL30+BO30+BR30+BU30+BX30+CA30+CD30+CK30+CN30+CQ30+CT30</f>
        <v>6701.56666666667</v>
      </c>
      <c r="CY30" s="95" t="n">
        <f aca="false">T30+X30+AB30+AF30+AJ30+AN30+AQ30+AT30+AW30+AZ30+BC30+BJ30+BM30+BP30+BS30+BV30+BY30+CB30+CE30+CL30+CO30+CR30+CU30+CV30</f>
        <v>5545.284</v>
      </c>
      <c r="CZ30" s="95" t="n">
        <v>0</v>
      </c>
      <c r="DA30" s="95" t="n">
        <f aca="false">+CZ30/12*11</f>
        <v>0</v>
      </c>
      <c r="DB30" s="95" t="n">
        <v>0</v>
      </c>
      <c r="DC30" s="95" t="n">
        <v>0</v>
      </c>
      <c r="DD30" s="95" t="n">
        <f aca="false">+DC30/12*11</f>
        <v>0</v>
      </c>
      <c r="DE30" s="95" t="n">
        <v>0</v>
      </c>
      <c r="DF30" s="95" t="n">
        <v>0</v>
      </c>
      <c r="DG30" s="95" t="n">
        <f aca="false">+DF30/12*11</f>
        <v>0</v>
      </c>
      <c r="DH30" s="95" t="n">
        <v>0</v>
      </c>
      <c r="DI30" s="95" t="n">
        <v>0</v>
      </c>
      <c r="DJ30" s="95" t="n">
        <f aca="false">+DI30/12*11</f>
        <v>0</v>
      </c>
      <c r="DK30" s="95" t="n">
        <v>0</v>
      </c>
      <c r="DL30" s="95" t="n">
        <v>0</v>
      </c>
      <c r="DM30" s="95" t="n">
        <f aca="false">+DL30/12*11</f>
        <v>0</v>
      </c>
      <c r="DN30" s="95" t="n">
        <v>0</v>
      </c>
      <c r="DO30" s="95" t="n">
        <v>0</v>
      </c>
      <c r="DP30" s="95" t="n">
        <f aca="false">+DO30/12*11</f>
        <v>0</v>
      </c>
      <c r="DQ30" s="95" t="n">
        <v>0</v>
      </c>
      <c r="DR30" s="95" t="n">
        <v>0</v>
      </c>
      <c r="DS30" s="95" t="n">
        <f aca="false">CZ30+DC30+DF30+DI30+DL30+DO30</f>
        <v>0</v>
      </c>
      <c r="DT30" s="95" t="n">
        <f aca="false">DA30+DD30+DG30+DJ30+DM30+DP30</f>
        <v>0</v>
      </c>
      <c r="DU30" s="95" t="n">
        <f aca="false">DB30+DE30+DH30+DK30+DN30+DQ30+DR30</f>
        <v>0</v>
      </c>
    </row>
    <row r="31" customFormat="false" ht="17.25" hidden="false" customHeight="false" outlineLevel="0" collapsed="false">
      <c r="B31" s="93" t="n">
        <v>21</v>
      </c>
      <c r="C31" s="94" t="s">
        <v>74</v>
      </c>
      <c r="D31" s="95" t="n">
        <v>0.0009</v>
      </c>
      <c r="E31" s="95" t="n">
        <v>1194.0941</v>
      </c>
      <c r="F31" s="95" t="n">
        <f aca="false">CW31+DS31-DO31</f>
        <v>72739.1</v>
      </c>
      <c r="G31" s="95" t="n">
        <f aca="false">CX31+DT31-DP31</f>
        <v>66677.5083333333</v>
      </c>
      <c r="H31" s="95" t="n">
        <f aca="false">CY31+DU31-DQ31</f>
        <v>44993.4356</v>
      </c>
      <c r="I31" s="95" t="n">
        <f aca="false">+H31/G31*100</f>
        <v>67.4791795984178</v>
      </c>
      <c r="J31" s="95" t="n">
        <f aca="false">R31+V31+Z31+AD31+AH31+AL31+BA31+BH31+BK31+BN31+BQ31+BT31+BZ31+CC31+CJ31+CM31+CS31</f>
        <v>12619.8</v>
      </c>
      <c r="K31" s="95" t="n">
        <f aca="false">S31+W31+AA31+AE31+AI31+AM31+BB31+BI31+BL31+BO31+BR31+BU31+CA31+CD31+CK31+CN31+CT31</f>
        <v>11568.15</v>
      </c>
      <c r="L31" s="95" t="n">
        <f aca="false">T31+X31+AB31+AF31+AJ31+AN31+BC31+BJ31+BM31+BP31+BS31+BV31+CB31+CE31+CL31+CO31+CU31</f>
        <v>8854.6156</v>
      </c>
      <c r="M31" s="95" t="n">
        <f aca="false">+L31/K31*100</f>
        <v>76.543056582081</v>
      </c>
      <c r="N31" s="95" t="n">
        <f aca="false">R31+Z31</f>
        <v>5010</v>
      </c>
      <c r="O31" s="95" t="n">
        <f aca="false">S31+AA31</f>
        <v>4592.5</v>
      </c>
      <c r="P31" s="95" t="n">
        <f aca="false">T31+AB31</f>
        <v>2940.769</v>
      </c>
      <c r="Q31" s="95" t="n">
        <f aca="false">+P31/O31*100</f>
        <v>64.0341643984758</v>
      </c>
      <c r="R31" s="95" t="n">
        <v>10</v>
      </c>
      <c r="S31" s="95" t="n">
        <f aca="false">+R31/12*11</f>
        <v>9.16666666666667</v>
      </c>
      <c r="T31" s="95" t="n">
        <v>4.039</v>
      </c>
      <c r="U31" s="95" t="n">
        <f aca="false">+T31/S31*100</f>
        <v>44.0618181818182</v>
      </c>
      <c r="V31" s="95" t="n">
        <v>4350</v>
      </c>
      <c r="W31" s="95" t="n">
        <f aca="false">+V31/12*11</f>
        <v>3987.5</v>
      </c>
      <c r="X31" s="95" t="n">
        <v>2464.1966</v>
      </c>
      <c r="Y31" s="95" t="n">
        <f aca="false">+X31/W31*100</f>
        <v>61.7980338557994</v>
      </c>
      <c r="Z31" s="95" t="n">
        <v>5000</v>
      </c>
      <c r="AA31" s="95" t="n">
        <f aca="false">+Z31/12*11</f>
        <v>4583.33333333333</v>
      </c>
      <c r="AB31" s="95" t="n">
        <v>2936.73</v>
      </c>
      <c r="AC31" s="95" t="n">
        <f aca="false">+AB31/AA31*100</f>
        <v>64.0741090909091</v>
      </c>
      <c r="AD31" s="95" t="n">
        <v>60</v>
      </c>
      <c r="AE31" s="95" t="n">
        <f aca="false">+AD31/12*11</f>
        <v>55</v>
      </c>
      <c r="AF31" s="95" t="n">
        <v>60</v>
      </c>
      <c r="AG31" s="95" t="n">
        <f aca="false">+AF31/AE31*100</f>
        <v>109.090909090909</v>
      </c>
      <c r="AH31" s="95" t="n">
        <v>0</v>
      </c>
      <c r="AI31" s="95" t="n">
        <f aca="false">AH31/12*11</f>
        <v>0</v>
      </c>
      <c r="AJ31" s="95" t="n">
        <v>0</v>
      </c>
      <c r="AK31" s="95" t="e">
        <f aca="false">+AJ31/AI31*100</f>
        <v>#DIV/0!</v>
      </c>
      <c r="AL31" s="95" t="n">
        <v>0</v>
      </c>
      <c r="AM31" s="95" t="n">
        <f aca="false">+AL31/12*11</f>
        <v>0</v>
      </c>
      <c r="AN31" s="95" t="n">
        <v>0</v>
      </c>
      <c r="AO31" s="95" t="n">
        <v>0</v>
      </c>
      <c r="AP31" s="95" t="n">
        <f aca="false">+AO31/12*11</f>
        <v>0</v>
      </c>
      <c r="AQ31" s="95" t="n">
        <v>0</v>
      </c>
      <c r="AR31" s="95" t="n">
        <v>37648.6</v>
      </c>
      <c r="AS31" s="95" t="n">
        <f aca="false">+AR31/12*11</f>
        <v>34511.2166666667</v>
      </c>
      <c r="AT31" s="95" t="n">
        <v>34511.3</v>
      </c>
      <c r="AU31" s="95" t="n">
        <v>0</v>
      </c>
      <c r="AV31" s="95" t="n">
        <f aca="false">+AU31/12*11</f>
        <v>0</v>
      </c>
      <c r="AW31" s="95" t="n">
        <v>0</v>
      </c>
      <c r="AX31" s="95" t="n">
        <v>0</v>
      </c>
      <c r="AY31" s="95" t="n">
        <f aca="false">+AX31/12*11</f>
        <v>0</v>
      </c>
      <c r="AZ31" s="95" t="n">
        <v>0</v>
      </c>
      <c r="BA31" s="95" t="n">
        <v>0</v>
      </c>
      <c r="BB31" s="95" t="n">
        <f aca="false">+BA31/12*11</f>
        <v>0</v>
      </c>
      <c r="BC31" s="95" t="n">
        <v>0</v>
      </c>
      <c r="BD31" s="95" t="n">
        <f aca="false">BH31+BK31+BN31+BQ31</f>
        <v>1169.8</v>
      </c>
      <c r="BE31" s="95" t="n">
        <f aca="false">BI31+BL31+BO31+BR31</f>
        <v>1072.31666666667</v>
      </c>
      <c r="BF31" s="95" t="n">
        <f aca="false">BJ31+BM31+BP31+BS31</f>
        <v>1277.25</v>
      </c>
      <c r="BG31" s="95" t="n">
        <f aca="false">+BF31/BE31*100</f>
        <v>119.111269991762</v>
      </c>
      <c r="BH31" s="95" t="n">
        <v>885.8</v>
      </c>
      <c r="BI31" s="95" t="n">
        <f aca="false">+BH31/12*11</f>
        <v>811.983333333333</v>
      </c>
      <c r="BJ31" s="95" t="n">
        <v>630.25</v>
      </c>
      <c r="BK31" s="95" t="n">
        <v>200</v>
      </c>
      <c r="BL31" s="95" t="n">
        <f aca="false">+BK31/12*11</f>
        <v>183.333333333333</v>
      </c>
      <c r="BM31" s="95" t="n">
        <v>570</v>
      </c>
      <c r="BN31" s="95" t="n">
        <v>0</v>
      </c>
      <c r="BO31" s="95" t="n">
        <f aca="false">+BN31/12*11</f>
        <v>0</v>
      </c>
      <c r="BP31" s="95" t="n">
        <v>0</v>
      </c>
      <c r="BQ31" s="95" t="n">
        <v>84</v>
      </c>
      <c r="BR31" s="95" t="n">
        <f aca="false">+BQ31/12*11</f>
        <v>77</v>
      </c>
      <c r="BS31" s="95" t="n">
        <v>77</v>
      </c>
      <c r="BT31" s="95" t="n">
        <v>0</v>
      </c>
      <c r="BU31" s="95" t="n">
        <f aca="false">+BT31/12*11</f>
        <v>0</v>
      </c>
      <c r="BV31" s="95" t="n">
        <v>0</v>
      </c>
      <c r="BW31" s="95" t="n">
        <v>0</v>
      </c>
      <c r="BX31" s="95" t="n">
        <f aca="false">+BW31/12*11</f>
        <v>0</v>
      </c>
      <c r="BY31" s="95" t="n">
        <v>0</v>
      </c>
      <c r="BZ31" s="95" t="n">
        <v>0</v>
      </c>
      <c r="CA31" s="95" t="n">
        <f aca="false">+BZ31/12*11</f>
        <v>0</v>
      </c>
      <c r="CB31" s="95" t="n">
        <v>0</v>
      </c>
      <c r="CC31" s="95" t="n">
        <v>2030</v>
      </c>
      <c r="CD31" s="95" t="n">
        <f aca="false">+CC31/12*11</f>
        <v>1860.83333333333</v>
      </c>
      <c r="CE31" s="95" t="n">
        <v>2112.4</v>
      </c>
      <c r="CF31" s="95" t="n">
        <v>1150</v>
      </c>
      <c r="CG31" s="95" t="n">
        <f aca="false">+CF31/12*11</f>
        <v>1054.16666666667</v>
      </c>
      <c r="CH31" s="95" t="n">
        <v>1015.1</v>
      </c>
      <c r="CI31" s="95" t="n">
        <f aca="false">+CH31/CG31*100</f>
        <v>96.2940711462451</v>
      </c>
      <c r="CJ31" s="95" t="n">
        <v>0</v>
      </c>
      <c r="CK31" s="95" t="n">
        <f aca="false">+CJ31/12*11</f>
        <v>0</v>
      </c>
      <c r="CL31" s="95" t="n">
        <v>0</v>
      </c>
      <c r="CM31" s="95" t="n">
        <v>0</v>
      </c>
      <c r="CN31" s="95" t="n">
        <f aca="false">+CM31/12*11</f>
        <v>0</v>
      </c>
      <c r="CO31" s="95" t="n">
        <v>0</v>
      </c>
      <c r="CP31" s="95" t="n">
        <v>1627</v>
      </c>
      <c r="CQ31" s="95" t="n">
        <f aca="false">+CP31/12*11</f>
        <v>1491.41666666667</v>
      </c>
      <c r="CR31" s="95" t="n">
        <v>1627.52</v>
      </c>
      <c r="CS31" s="95" t="n">
        <v>0</v>
      </c>
      <c r="CT31" s="95" t="n">
        <f aca="false">+CS31/12*11</f>
        <v>0</v>
      </c>
      <c r="CU31" s="95" t="n">
        <v>0</v>
      </c>
      <c r="CV31" s="95" t="n">
        <v>0</v>
      </c>
      <c r="CW31" s="95" t="n">
        <f aca="false">R31+V31+Z31+AD31+AH31+AL31+AO31+AR31+AU31+AX31+BA31+BH31+BK31+BN31+BQ31+BT31+BW31+BZ31+CC31+CJ31+CM31+CP31+CS31</f>
        <v>51895.4</v>
      </c>
      <c r="CX31" s="95" t="n">
        <f aca="false">S31+W31+AA31+AE31+AI31+AM31+AP31+AS31+AV31+AY31+BB31+BI31+BL31+BO31+BR31+BU31+BX31+CA31+CD31+CK31+CN31+CQ31+CT31</f>
        <v>47570.7833333333</v>
      </c>
      <c r="CY31" s="95" t="n">
        <f aca="false">T31+X31+AB31+AF31+AJ31+AN31+AQ31+AT31+AW31+AZ31+BC31+BJ31+BM31+BP31+BS31+BV31+BY31+CB31+CE31+CL31+CO31+CR31+CU31+CV31</f>
        <v>44993.4356</v>
      </c>
      <c r="CZ31" s="95" t="n">
        <v>0</v>
      </c>
      <c r="DA31" s="95" t="n">
        <f aca="false">+CZ31/12*11</f>
        <v>0</v>
      </c>
      <c r="DB31" s="95" t="n">
        <v>0</v>
      </c>
      <c r="DC31" s="95" t="n">
        <v>20843.7</v>
      </c>
      <c r="DD31" s="95" t="n">
        <f aca="false">+DC31/12*11</f>
        <v>19106.725</v>
      </c>
      <c r="DE31" s="95" t="n">
        <v>0</v>
      </c>
      <c r="DF31" s="95" t="n">
        <v>0</v>
      </c>
      <c r="DG31" s="95" t="n">
        <f aca="false">+DF31/12*11</f>
        <v>0</v>
      </c>
      <c r="DH31" s="95" t="n">
        <v>0</v>
      </c>
      <c r="DI31" s="95" t="n">
        <v>0</v>
      </c>
      <c r="DJ31" s="95" t="n">
        <f aca="false">+DI31/12*11</f>
        <v>0</v>
      </c>
      <c r="DK31" s="95" t="n">
        <v>0</v>
      </c>
      <c r="DL31" s="95" t="n">
        <v>0</v>
      </c>
      <c r="DM31" s="95" t="n">
        <f aca="false">+DL31/12*11</f>
        <v>0</v>
      </c>
      <c r="DN31" s="95" t="n">
        <v>0</v>
      </c>
      <c r="DO31" s="95" t="n">
        <v>11593</v>
      </c>
      <c r="DP31" s="95" t="n">
        <f aca="false">+DO31/12*11</f>
        <v>10626.9166666667</v>
      </c>
      <c r="DQ31" s="95" t="n">
        <v>7859.8</v>
      </c>
      <c r="DR31" s="95" t="n">
        <v>0</v>
      </c>
      <c r="DS31" s="95" t="n">
        <f aca="false">CZ31+DC31+DF31+DI31+DL31+DO31</f>
        <v>32436.7</v>
      </c>
      <c r="DT31" s="95" t="n">
        <f aca="false">DA31+DD31+DG31+DJ31+DM31+DP31</f>
        <v>29733.6416666667</v>
      </c>
      <c r="DU31" s="95" t="n">
        <f aca="false">DB31+DE31+DH31+DK31+DN31+DQ31+DR31</f>
        <v>7859.8</v>
      </c>
    </row>
    <row r="32" customFormat="false" ht="17.25" hidden="false" customHeight="false" outlineLevel="0" collapsed="false">
      <c r="B32" s="93" t="n">
        <v>22</v>
      </c>
      <c r="C32" s="94" t="s">
        <v>75</v>
      </c>
      <c r="D32" s="95" t="n">
        <v>293.0706</v>
      </c>
      <c r="E32" s="95" t="n">
        <v>3595.9174</v>
      </c>
      <c r="F32" s="95" t="n">
        <f aca="false">CW32+DS32-DO32</f>
        <v>162598.4</v>
      </c>
      <c r="G32" s="95" t="n">
        <f aca="false">CX32+DT32-DP32</f>
        <v>149048.533333333</v>
      </c>
      <c r="H32" s="95" t="n">
        <f aca="false">CY32+DU32-DQ32</f>
        <v>139906.7469</v>
      </c>
      <c r="I32" s="95" t="n">
        <f aca="false">+H32/G32*100</f>
        <v>93.8665706874897</v>
      </c>
      <c r="J32" s="95" t="n">
        <f aca="false">R32+V32+Z32+AD32+AH32+AL32+BA32+BH32+BK32+BN32+BQ32+BT32+BZ32+CC32+CJ32+CM32+CS32</f>
        <v>33400.7</v>
      </c>
      <c r="K32" s="95" t="n">
        <f aca="false">S32+W32+AA32+AE32+AI32+AM32+BB32+BI32+BL32+BO32+BR32+BU32+CA32+CD32+CK32+CN32+CT32</f>
        <v>30617.3083333333</v>
      </c>
      <c r="L32" s="95" t="n">
        <f aca="false">T32+X32+AB32+AF32+AJ32+AN32+BC32+BJ32+BM32+BP32+BS32+BV32+CB32+CE32+CL32+CO32+CU32</f>
        <v>21533.2469</v>
      </c>
      <c r="M32" s="95" t="n">
        <f aca="false">+L32/K32*100</f>
        <v>70.3303068498564</v>
      </c>
      <c r="N32" s="95" t="n">
        <f aca="false">R32+Z32</f>
        <v>13646.9</v>
      </c>
      <c r="O32" s="95" t="n">
        <f aca="false">S32+AA32</f>
        <v>12509.6583333333</v>
      </c>
      <c r="P32" s="95" t="n">
        <f aca="false">T32+AB32</f>
        <v>11031.0293</v>
      </c>
      <c r="Q32" s="95" t="n">
        <f aca="false">+P32/O32*100</f>
        <v>88.1801005756219</v>
      </c>
      <c r="R32" s="95" t="n">
        <v>1895.3</v>
      </c>
      <c r="S32" s="95" t="n">
        <f aca="false">+R32/12*11</f>
        <v>1737.35833333333</v>
      </c>
      <c r="T32" s="95" t="n">
        <v>645.0933</v>
      </c>
      <c r="U32" s="95" t="n">
        <f aca="false">+T32/S32*100</f>
        <v>37.1306993855614</v>
      </c>
      <c r="V32" s="95" t="n">
        <v>6915.8</v>
      </c>
      <c r="W32" s="95" t="n">
        <f aca="false">+V32/12*11</f>
        <v>6339.48333333333</v>
      </c>
      <c r="X32" s="95" t="n">
        <v>3076.303</v>
      </c>
      <c r="Y32" s="95" t="n">
        <f aca="false">+X32/W32*100</f>
        <v>48.5260838817043</v>
      </c>
      <c r="Z32" s="95" t="n">
        <v>11751.6</v>
      </c>
      <c r="AA32" s="95" t="n">
        <f aca="false">+Z32/12*11</f>
        <v>10772.3</v>
      </c>
      <c r="AB32" s="95" t="n">
        <v>10385.936</v>
      </c>
      <c r="AC32" s="95" t="n">
        <f aca="false">+AB32/AA32*100</f>
        <v>96.4133564791177</v>
      </c>
      <c r="AD32" s="95" t="n">
        <v>346</v>
      </c>
      <c r="AE32" s="95" t="n">
        <f aca="false">+AD32/12*11</f>
        <v>317.166666666667</v>
      </c>
      <c r="AF32" s="95" t="n">
        <v>78.42</v>
      </c>
      <c r="AG32" s="95" t="n">
        <f aca="false">+AF32/AE32*100</f>
        <v>24.7251707829743</v>
      </c>
      <c r="AH32" s="95" t="n">
        <v>0</v>
      </c>
      <c r="AI32" s="95" t="n">
        <f aca="false">AH32/12*11</f>
        <v>0</v>
      </c>
      <c r="AJ32" s="95" t="n">
        <v>0</v>
      </c>
      <c r="AK32" s="95" t="e">
        <f aca="false">+AJ32/AI32*100</f>
        <v>#DIV/0!</v>
      </c>
      <c r="AL32" s="95" t="n">
        <v>0</v>
      </c>
      <c r="AM32" s="95" t="n">
        <f aca="false">+AL32/12*11</f>
        <v>0</v>
      </c>
      <c r="AN32" s="95" t="n">
        <v>0</v>
      </c>
      <c r="AO32" s="95" t="n">
        <v>0</v>
      </c>
      <c r="AP32" s="95" t="n">
        <f aca="false">+AO32/12*11</f>
        <v>0</v>
      </c>
      <c r="AQ32" s="95" t="n">
        <v>0</v>
      </c>
      <c r="AR32" s="95" t="n">
        <v>127097.3</v>
      </c>
      <c r="AS32" s="95" t="n">
        <f aca="false">+AR32/12*11</f>
        <v>116505.858333333</v>
      </c>
      <c r="AT32" s="95" t="n">
        <v>116506.2</v>
      </c>
      <c r="AU32" s="95" t="n">
        <v>2100.4</v>
      </c>
      <c r="AV32" s="95" t="n">
        <f aca="false">+AU32/12*11</f>
        <v>1925.36666666667</v>
      </c>
      <c r="AW32" s="95" t="n">
        <v>1867.3</v>
      </c>
      <c r="AX32" s="95" t="n">
        <v>0</v>
      </c>
      <c r="AY32" s="95" t="n">
        <f aca="false">+AX32/12*11</f>
        <v>0</v>
      </c>
      <c r="AZ32" s="95" t="n">
        <v>0</v>
      </c>
      <c r="BA32" s="95" t="n">
        <v>0</v>
      </c>
      <c r="BB32" s="95" t="n">
        <f aca="false">+BA32/12*11</f>
        <v>0</v>
      </c>
      <c r="BC32" s="95" t="n">
        <v>0</v>
      </c>
      <c r="BD32" s="95" t="n">
        <f aca="false">BH32+BK32+BN32+BQ32</f>
        <v>1710</v>
      </c>
      <c r="BE32" s="95" t="n">
        <f aca="false">BI32+BL32+BO32+BR32</f>
        <v>1567.5</v>
      </c>
      <c r="BF32" s="95" t="n">
        <f aca="false">BJ32+BM32+BP32+BS32</f>
        <v>1048.5336</v>
      </c>
      <c r="BG32" s="95" t="n">
        <f aca="false">+BF32/BE32*100</f>
        <v>66.8920956937799</v>
      </c>
      <c r="BH32" s="95" t="n">
        <v>1210</v>
      </c>
      <c r="BI32" s="95" t="n">
        <f aca="false">+BH32/12*11</f>
        <v>1109.16666666667</v>
      </c>
      <c r="BJ32" s="95" t="n">
        <v>838.5336</v>
      </c>
      <c r="BK32" s="95" t="n">
        <v>0</v>
      </c>
      <c r="BL32" s="95" t="n">
        <f aca="false">+BK32/12*11</f>
        <v>0</v>
      </c>
      <c r="BM32" s="95" t="n">
        <v>0</v>
      </c>
      <c r="BN32" s="95" t="n">
        <v>0</v>
      </c>
      <c r="BO32" s="95" t="n">
        <f aca="false">+BN32/12*11</f>
        <v>0</v>
      </c>
      <c r="BP32" s="95" t="n">
        <v>0</v>
      </c>
      <c r="BQ32" s="95" t="n">
        <v>500</v>
      </c>
      <c r="BR32" s="95" t="n">
        <f aca="false">+BQ32/12*11</f>
        <v>458.333333333333</v>
      </c>
      <c r="BS32" s="95" t="n">
        <v>210</v>
      </c>
      <c r="BT32" s="95" t="n">
        <v>0</v>
      </c>
      <c r="BU32" s="95" t="n">
        <f aca="false">+BT32/12*11</f>
        <v>0</v>
      </c>
      <c r="BV32" s="95" t="n">
        <v>0</v>
      </c>
      <c r="BW32" s="95" t="n">
        <v>0</v>
      </c>
      <c r="BX32" s="95" t="n">
        <f aca="false">+BW32/12*11</f>
        <v>0</v>
      </c>
      <c r="BY32" s="95" t="n">
        <v>0</v>
      </c>
      <c r="BZ32" s="95" t="n">
        <v>0</v>
      </c>
      <c r="CA32" s="95" t="n">
        <f aca="false">+BZ32/12*11</f>
        <v>0</v>
      </c>
      <c r="CB32" s="95" t="n">
        <v>0</v>
      </c>
      <c r="CC32" s="95" t="n">
        <v>10782</v>
      </c>
      <c r="CD32" s="95" t="n">
        <f aca="false">+CC32/12*11</f>
        <v>9883.5</v>
      </c>
      <c r="CE32" s="95" t="n">
        <v>6189.005</v>
      </c>
      <c r="CF32" s="95" t="n">
        <v>6542</v>
      </c>
      <c r="CG32" s="95" t="n">
        <f aca="false">+CF32/12*11</f>
        <v>5996.83333333333</v>
      </c>
      <c r="CH32" s="95" t="n">
        <v>3292.205</v>
      </c>
      <c r="CI32" s="95" t="n">
        <f aca="false">+CH32/CG32*100</f>
        <v>54.8990578360802</v>
      </c>
      <c r="CJ32" s="95" t="n">
        <v>0</v>
      </c>
      <c r="CK32" s="95" t="n">
        <f aca="false">+CJ32/12*11</f>
        <v>0</v>
      </c>
      <c r="CL32" s="95" t="n">
        <v>109.956</v>
      </c>
      <c r="CM32" s="95" t="n">
        <v>0</v>
      </c>
      <c r="CN32" s="95" t="n">
        <f aca="false">+CM32/12*11</f>
        <v>0</v>
      </c>
      <c r="CO32" s="95" t="n">
        <v>0</v>
      </c>
      <c r="CP32" s="95" t="n">
        <v>0</v>
      </c>
      <c r="CQ32" s="95" t="n">
        <f aca="false">+CP32/12*11</f>
        <v>0</v>
      </c>
      <c r="CR32" s="95" t="n">
        <v>0</v>
      </c>
      <c r="CS32" s="95" t="n">
        <v>0</v>
      </c>
      <c r="CT32" s="95" t="n">
        <f aca="false">+CS32/12*11</f>
        <v>0</v>
      </c>
      <c r="CU32" s="95" t="n">
        <v>0</v>
      </c>
      <c r="CV32" s="95" t="n">
        <v>0</v>
      </c>
      <c r="CW32" s="95" t="n">
        <f aca="false">R32+V32+Z32+AD32+AH32+AL32+AO32+AR32+AU32+AX32+BA32+BH32+BK32+BN32+BQ32+BT32+BW32+BZ32+CC32+CJ32+CM32+CP32+CS32</f>
        <v>162598.4</v>
      </c>
      <c r="CX32" s="95" t="n">
        <f aca="false">S32+W32+AA32+AE32+AI32+AM32+AP32+AS32+AV32+AY32+BB32+BI32+BL32+BO32+BR32+BU32+BX32+CA32+CD32+CK32+CN32+CQ32+CT32</f>
        <v>149048.533333333</v>
      </c>
      <c r="CY32" s="95" t="n">
        <f aca="false">T32+X32+AB32+AF32+AJ32+AN32+AQ32+AT32+AW32+AZ32+BC32+BJ32+BM32+BP32+BS32+BV32+BY32+CB32+CE32+CL32+CO32+CR32+CU32+CV32</f>
        <v>139906.7469</v>
      </c>
      <c r="CZ32" s="95" t="n">
        <v>0</v>
      </c>
      <c r="DA32" s="95" t="n">
        <f aca="false">+CZ32/12*11</f>
        <v>0</v>
      </c>
      <c r="DB32" s="95" t="n">
        <v>0</v>
      </c>
      <c r="DC32" s="95" t="n">
        <v>0</v>
      </c>
      <c r="DD32" s="95" t="n">
        <f aca="false">+DC32/12*11</f>
        <v>0</v>
      </c>
      <c r="DE32" s="95" t="n">
        <v>0</v>
      </c>
      <c r="DF32" s="95" t="n">
        <v>0</v>
      </c>
      <c r="DG32" s="95" t="n">
        <f aca="false">+DF32/12*11</f>
        <v>0</v>
      </c>
      <c r="DH32" s="95" t="n">
        <v>0</v>
      </c>
      <c r="DI32" s="95" t="n">
        <v>0</v>
      </c>
      <c r="DJ32" s="95" t="n">
        <f aca="false">+DI32/12*11</f>
        <v>0</v>
      </c>
      <c r="DK32" s="95" t="n">
        <v>0</v>
      </c>
      <c r="DL32" s="95" t="n">
        <v>0</v>
      </c>
      <c r="DM32" s="95" t="n">
        <f aca="false">+DL32/12*11</f>
        <v>0</v>
      </c>
      <c r="DN32" s="95" t="n">
        <v>0</v>
      </c>
      <c r="DO32" s="95" t="n">
        <v>26000</v>
      </c>
      <c r="DP32" s="95" t="n">
        <f aca="false">+DO32/12*11</f>
        <v>23833.3333333333</v>
      </c>
      <c r="DQ32" s="95" t="n">
        <v>23055</v>
      </c>
      <c r="DR32" s="95" t="n">
        <v>0</v>
      </c>
      <c r="DS32" s="95" t="n">
        <f aca="false">CZ32+DC32+DF32+DI32+DL32+DO32</f>
        <v>26000</v>
      </c>
      <c r="DT32" s="95" t="n">
        <f aca="false">DA32+DD32+DG32+DJ32+DM32+DP32</f>
        <v>23833.3333333333</v>
      </c>
      <c r="DU32" s="95" t="n">
        <f aca="false">DB32+DE32+DH32+DK32+DN32+DQ32+DR32</f>
        <v>23055</v>
      </c>
    </row>
    <row r="33" customFormat="false" ht="17.25" hidden="false" customHeight="false" outlineLevel="0" collapsed="false">
      <c r="B33" s="93" t="n">
        <v>23</v>
      </c>
      <c r="C33" s="94" t="s">
        <v>76</v>
      </c>
      <c r="D33" s="95" t="n">
        <v>0.5848</v>
      </c>
      <c r="E33" s="95" t="n">
        <v>640.7133</v>
      </c>
      <c r="F33" s="95" t="n">
        <f aca="false">CW33+DS33-DO33</f>
        <v>116230.7003</v>
      </c>
      <c r="G33" s="95" t="n">
        <f aca="false">CX33+DT33-DP33</f>
        <v>106544.808608333</v>
      </c>
      <c r="H33" s="95" t="n">
        <f aca="false">CY33+DU33-DQ33</f>
        <v>108556.5878</v>
      </c>
      <c r="I33" s="95" t="n">
        <f aca="false">+H33/G33*100</f>
        <v>101.888200108428</v>
      </c>
      <c r="J33" s="95" t="n">
        <f aca="false">R33+V33+Z33+AD33+AH33+AL33+BA33+BH33+BK33+BN33+BQ33+BT33+BZ33+CC33+CJ33+CM33+CS33</f>
        <v>29038.0003</v>
      </c>
      <c r="K33" s="95" t="n">
        <f aca="false">S33+W33+AA33+AE33+AI33+AM33+BB33+BI33+BL33+BO33+BR33+BU33+CA33+CD33+CK33+CN33+CT33</f>
        <v>26618.1669416667</v>
      </c>
      <c r="L33" s="95" t="n">
        <f aca="false">T33+X33+AB33+AF33+AJ33+AN33+BC33+BJ33+BM33+BP33+BS33+BV33+CB33+CE33+CL33+CO33+CU33</f>
        <v>23284.9878</v>
      </c>
      <c r="M33" s="95" t="n">
        <f aca="false">+L33/K33*100</f>
        <v>87.4778036031885</v>
      </c>
      <c r="N33" s="95" t="n">
        <f aca="false">R33+Z33</f>
        <v>12124.0003</v>
      </c>
      <c r="O33" s="95" t="n">
        <f aca="false">S33+AA33</f>
        <v>11113.6669416667</v>
      </c>
      <c r="P33" s="95" t="n">
        <f aca="false">T33+AB33</f>
        <v>8155.338</v>
      </c>
      <c r="Q33" s="95" t="n">
        <f aca="false">+P33/O33*100</f>
        <v>73.3811625164374</v>
      </c>
      <c r="R33" s="95" t="n">
        <v>590.0003</v>
      </c>
      <c r="S33" s="95" t="n">
        <f aca="false">+R33/12*11</f>
        <v>540.833608333333</v>
      </c>
      <c r="T33" s="95" t="n">
        <v>554.438</v>
      </c>
      <c r="U33" s="95" t="n">
        <f aca="false">+T33/S33*100</f>
        <v>102.515448643917</v>
      </c>
      <c r="V33" s="95" t="n">
        <v>9000</v>
      </c>
      <c r="W33" s="95" t="n">
        <f aca="false">+V33/12*11</f>
        <v>8250</v>
      </c>
      <c r="X33" s="95" t="n">
        <v>7430.1498</v>
      </c>
      <c r="Y33" s="95" t="n">
        <f aca="false">+X33/W33*100</f>
        <v>90.0624218181818</v>
      </c>
      <c r="Z33" s="95" t="n">
        <v>11534</v>
      </c>
      <c r="AA33" s="95" t="n">
        <f aca="false">+Z33/12*11</f>
        <v>10572.8333333333</v>
      </c>
      <c r="AB33" s="95" t="n">
        <v>7600.9</v>
      </c>
      <c r="AC33" s="95" t="n">
        <f aca="false">+AB33/AA33*100</f>
        <v>71.8908523416933</v>
      </c>
      <c r="AD33" s="95" t="n">
        <v>194</v>
      </c>
      <c r="AE33" s="95" t="n">
        <f aca="false">+AD33/12*11</f>
        <v>177.833333333333</v>
      </c>
      <c r="AF33" s="95" t="n">
        <v>63</v>
      </c>
      <c r="AG33" s="95" t="n">
        <f aca="false">+AF33/AE33*100</f>
        <v>35.4264292408622</v>
      </c>
      <c r="AH33" s="95" t="n">
        <v>0</v>
      </c>
      <c r="AI33" s="95" t="n">
        <f aca="false">AH33/12*11</f>
        <v>0</v>
      </c>
      <c r="AJ33" s="95" t="n">
        <v>0</v>
      </c>
      <c r="AK33" s="95" t="e">
        <f aca="false">+AJ33/AI33*100</f>
        <v>#DIV/0!</v>
      </c>
      <c r="AL33" s="95" t="n">
        <v>0</v>
      </c>
      <c r="AM33" s="95" t="n">
        <f aca="false">+AL33/12*11</f>
        <v>0</v>
      </c>
      <c r="AN33" s="95" t="n">
        <v>0</v>
      </c>
      <c r="AO33" s="95" t="n">
        <v>0</v>
      </c>
      <c r="AP33" s="95" t="n">
        <f aca="false">+AO33/12*11</f>
        <v>0</v>
      </c>
      <c r="AQ33" s="95" t="n">
        <v>0</v>
      </c>
      <c r="AR33" s="95" t="n">
        <v>85559.1</v>
      </c>
      <c r="AS33" s="95" t="n">
        <f aca="false">+AR33/12*11</f>
        <v>78429.175</v>
      </c>
      <c r="AT33" s="95" t="n">
        <v>78429.3</v>
      </c>
      <c r="AU33" s="95" t="n">
        <v>1633.6</v>
      </c>
      <c r="AV33" s="95" t="n">
        <f aca="false">+AU33/12*11</f>
        <v>1497.46666666667</v>
      </c>
      <c r="AW33" s="95" t="n">
        <v>1452.3</v>
      </c>
      <c r="AX33" s="95" t="n">
        <v>0</v>
      </c>
      <c r="AY33" s="95" t="n">
        <f aca="false">+AX33/12*11</f>
        <v>0</v>
      </c>
      <c r="AZ33" s="95" t="n">
        <v>0</v>
      </c>
      <c r="BA33" s="95" t="n">
        <v>0</v>
      </c>
      <c r="BB33" s="95" t="n">
        <f aca="false">+BA33/12*11</f>
        <v>0</v>
      </c>
      <c r="BC33" s="95" t="n">
        <v>0</v>
      </c>
      <c r="BD33" s="95" t="n">
        <f aca="false">BH33+BK33+BN33+BQ33</f>
        <v>770</v>
      </c>
      <c r="BE33" s="95" t="n">
        <f aca="false">BI33+BL33+BO33+BR33</f>
        <v>705.833333333333</v>
      </c>
      <c r="BF33" s="95" t="n">
        <f aca="false">BJ33+BM33+BP33+BS33</f>
        <v>431</v>
      </c>
      <c r="BG33" s="95" t="n">
        <f aca="false">+BF33/BE33*100</f>
        <v>61.0625737898465</v>
      </c>
      <c r="BH33" s="95" t="n">
        <v>770</v>
      </c>
      <c r="BI33" s="95" t="n">
        <f aca="false">+BH33/12*11</f>
        <v>705.833333333333</v>
      </c>
      <c r="BJ33" s="95" t="n">
        <v>431</v>
      </c>
      <c r="BK33" s="95" t="n">
        <v>0</v>
      </c>
      <c r="BL33" s="95" t="n">
        <f aca="false">+BK33/12*11</f>
        <v>0</v>
      </c>
      <c r="BM33" s="95" t="n">
        <v>0</v>
      </c>
      <c r="BN33" s="95" t="n">
        <v>0</v>
      </c>
      <c r="BO33" s="95" t="n">
        <f aca="false">+BN33/12*11</f>
        <v>0</v>
      </c>
      <c r="BP33" s="95" t="n">
        <v>0</v>
      </c>
      <c r="BQ33" s="95" t="n">
        <v>0</v>
      </c>
      <c r="BR33" s="95" t="n">
        <f aca="false">+BQ33/12*11</f>
        <v>0</v>
      </c>
      <c r="BS33" s="95" t="n">
        <v>0</v>
      </c>
      <c r="BT33" s="95" t="n">
        <v>0</v>
      </c>
      <c r="BU33" s="95" t="n">
        <f aca="false">+BT33/12*11</f>
        <v>0</v>
      </c>
      <c r="BV33" s="95" t="n">
        <v>0</v>
      </c>
      <c r="BW33" s="95" t="n">
        <v>0</v>
      </c>
      <c r="BX33" s="95" t="n">
        <f aca="false">+BW33/12*11</f>
        <v>0</v>
      </c>
      <c r="BY33" s="95" t="n">
        <v>0</v>
      </c>
      <c r="BZ33" s="95" t="n">
        <v>0</v>
      </c>
      <c r="CA33" s="95" t="n">
        <f aca="false">+BZ33/12*11</f>
        <v>0</v>
      </c>
      <c r="CB33" s="95" t="n">
        <v>0</v>
      </c>
      <c r="CC33" s="95" t="n">
        <v>6950</v>
      </c>
      <c r="CD33" s="95" t="n">
        <f aca="false">+CC33/12*11</f>
        <v>6370.83333333333</v>
      </c>
      <c r="CE33" s="95" t="n">
        <v>7205.5</v>
      </c>
      <c r="CF33" s="95" t="n">
        <v>3200</v>
      </c>
      <c r="CG33" s="95" t="n">
        <f aca="false">+CF33/12*11</f>
        <v>2933.33333333333</v>
      </c>
      <c r="CH33" s="95" t="n">
        <v>3014</v>
      </c>
      <c r="CI33" s="95" t="n">
        <f aca="false">+CH33/CG33*100</f>
        <v>102.75</v>
      </c>
      <c r="CJ33" s="95" t="n">
        <v>0</v>
      </c>
      <c r="CK33" s="95" t="n">
        <f aca="false">+CJ33/12*11</f>
        <v>0</v>
      </c>
      <c r="CL33" s="95" t="n">
        <v>0</v>
      </c>
      <c r="CM33" s="95" t="n">
        <v>0</v>
      </c>
      <c r="CN33" s="95" t="n">
        <f aca="false">+CM33/12*11</f>
        <v>0</v>
      </c>
      <c r="CO33" s="95" t="n">
        <v>0</v>
      </c>
      <c r="CP33" s="95" t="n">
        <v>0</v>
      </c>
      <c r="CQ33" s="95" t="n">
        <f aca="false">+CP33/12*11</f>
        <v>0</v>
      </c>
      <c r="CR33" s="95" t="n">
        <v>5390</v>
      </c>
      <c r="CS33" s="95" t="n">
        <v>0</v>
      </c>
      <c r="CT33" s="95" t="n">
        <f aca="false">+CS33/12*11</f>
        <v>0</v>
      </c>
      <c r="CU33" s="95" t="n">
        <v>0</v>
      </c>
      <c r="CV33" s="95" t="n">
        <v>0</v>
      </c>
      <c r="CW33" s="95" t="n">
        <f aca="false">R33+V33+Z33+AD33+AH33+AL33+AO33+AR33+AU33+AX33+BA33+BH33+BK33+BN33+BQ33+BT33+BW33+BZ33+CC33+CJ33+CM33+CP33+CS33</f>
        <v>116230.7003</v>
      </c>
      <c r="CX33" s="95" t="n">
        <f aca="false">S33+W33+AA33+AE33+AI33+AM33+AP33+AS33+AV33+AY33+BB33+BI33+BL33+BO33+BR33+BU33+BX33+CA33+CD33+CK33+CN33+CQ33+CT33</f>
        <v>106544.808608333</v>
      </c>
      <c r="CY33" s="95" t="n">
        <f aca="false">T33+X33+AB33+AF33+AJ33+AN33+AQ33+AT33+AW33+AZ33+BC33+BJ33+BM33+BP33+BS33+BV33+BY33+CB33+CE33+CL33+CO33+CR33+CU33+CV33</f>
        <v>108556.5878</v>
      </c>
      <c r="CZ33" s="95" t="n">
        <v>0</v>
      </c>
      <c r="DA33" s="95" t="n">
        <f aca="false">+CZ33/12*11</f>
        <v>0</v>
      </c>
      <c r="DB33" s="95" t="n">
        <v>0</v>
      </c>
      <c r="DC33" s="95" t="n">
        <v>0</v>
      </c>
      <c r="DD33" s="95" t="n">
        <f aca="false">+DC33/12*11</f>
        <v>0</v>
      </c>
      <c r="DE33" s="95" t="n">
        <v>0</v>
      </c>
      <c r="DF33" s="95" t="n">
        <v>0</v>
      </c>
      <c r="DG33" s="95" t="n">
        <f aca="false">+DF33/12*11</f>
        <v>0</v>
      </c>
      <c r="DH33" s="95" t="n">
        <v>0</v>
      </c>
      <c r="DI33" s="95" t="n">
        <v>0</v>
      </c>
      <c r="DJ33" s="95" t="n">
        <f aca="false">+DI33/12*11</f>
        <v>0</v>
      </c>
      <c r="DK33" s="95" t="n">
        <v>0</v>
      </c>
      <c r="DL33" s="95" t="n">
        <v>0</v>
      </c>
      <c r="DM33" s="95" t="n">
        <f aca="false">+DL33/12*11</f>
        <v>0</v>
      </c>
      <c r="DN33" s="95" t="n">
        <v>0</v>
      </c>
      <c r="DO33" s="95" t="n">
        <v>20601.45</v>
      </c>
      <c r="DP33" s="95" t="n">
        <f aca="false">+DO33/12*11</f>
        <v>18884.6625</v>
      </c>
      <c r="DQ33" s="95" t="n">
        <v>18898.158</v>
      </c>
      <c r="DR33" s="95" t="n">
        <v>0</v>
      </c>
      <c r="DS33" s="95" t="n">
        <f aca="false">CZ33+DC33+DF33+DI33+DL33+DO33</f>
        <v>20601.45</v>
      </c>
      <c r="DT33" s="95" t="n">
        <f aca="false">DA33+DD33+DG33+DJ33+DM33+DP33</f>
        <v>18884.6625</v>
      </c>
      <c r="DU33" s="95" t="n">
        <f aca="false">DB33+DE33+DH33+DK33+DN33+DQ33+DR33</f>
        <v>18898.158</v>
      </c>
    </row>
    <row r="34" customFormat="false" ht="17.25" hidden="false" customHeight="false" outlineLevel="0" collapsed="false">
      <c r="B34" s="93" t="n">
        <v>24</v>
      </c>
      <c r="C34" s="94" t="s">
        <v>77</v>
      </c>
      <c r="D34" s="95" t="n">
        <v>2156.2067</v>
      </c>
      <c r="E34" s="95" t="n">
        <v>16499.9105</v>
      </c>
      <c r="F34" s="95" t="n">
        <f aca="false">CW34+DS34-DO34</f>
        <v>217181.6</v>
      </c>
      <c r="G34" s="95" t="n">
        <f aca="false">CX34+DT34-DP34</f>
        <v>199083.133333333</v>
      </c>
      <c r="H34" s="95" t="n">
        <f aca="false">CY34+DU34-DQ34</f>
        <v>177568.8194</v>
      </c>
      <c r="I34" s="95" t="n">
        <f aca="false">+H34/G34*100</f>
        <v>89.1933015252924</v>
      </c>
      <c r="J34" s="95" t="n">
        <f aca="false">R34+V34+Z34+AD34+AH34+AL34+BA34+BH34+BK34+BN34+BQ34+BT34+BZ34+CC34+CJ34+CM34+CS34</f>
        <v>53222.8</v>
      </c>
      <c r="K34" s="95" t="n">
        <f aca="false">S34+W34+AA34+AE34+AI34+AM34+BB34+BI34+BL34+BO34+BR34+BU34+CA34+CD34+CK34+CN34+CT34</f>
        <v>48787.5666666667</v>
      </c>
      <c r="L34" s="95" t="n">
        <f aca="false">T34+X34+AB34+AF34+AJ34+AN34+BC34+BJ34+BM34+BP34+BS34+BV34+CB34+CE34+CL34+CO34+CU34</f>
        <v>27357.2194</v>
      </c>
      <c r="M34" s="95" t="n">
        <f aca="false">+L34/K34*100</f>
        <v>56.0741624744556</v>
      </c>
      <c r="N34" s="95" t="n">
        <f aca="false">R34+Z34</f>
        <v>32462</v>
      </c>
      <c r="O34" s="95" t="n">
        <f aca="false">S34+AA34</f>
        <v>29756.8333333333</v>
      </c>
      <c r="P34" s="95" t="n">
        <f aca="false">T34+AB34</f>
        <v>14552.266</v>
      </c>
      <c r="Q34" s="95" t="n">
        <f aca="false">+P34/O34*100</f>
        <v>48.9039469925675</v>
      </c>
      <c r="R34" s="95" t="n">
        <v>1962</v>
      </c>
      <c r="S34" s="95" t="n">
        <f aca="false">+R34/12*11</f>
        <v>1798.5</v>
      </c>
      <c r="T34" s="95" t="n">
        <v>1162.266</v>
      </c>
      <c r="U34" s="95" t="n">
        <f aca="false">+T34/S34*100</f>
        <v>64.624186822352</v>
      </c>
      <c r="V34" s="95" t="n">
        <v>8096.2</v>
      </c>
      <c r="W34" s="95" t="n">
        <f aca="false">+V34/12*11</f>
        <v>7421.51666666667</v>
      </c>
      <c r="X34" s="95" t="n">
        <v>6352.3774</v>
      </c>
      <c r="Y34" s="95" t="n">
        <f aca="false">+X34/W34*100</f>
        <v>85.5940596149484</v>
      </c>
      <c r="Z34" s="95" t="n">
        <v>30500</v>
      </c>
      <c r="AA34" s="95" t="n">
        <f aca="false">+Z34/12*11</f>
        <v>27958.3333333333</v>
      </c>
      <c r="AB34" s="95" t="n">
        <v>13390</v>
      </c>
      <c r="AC34" s="95" t="n">
        <f aca="false">+AB34/AA34*100</f>
        <v>47.892697466468</v>
      </c>
      <c r="AD34" s="95" t="n">
        <v>334.6</v>
      </c>
      <c r="AE34" s="95" t="n">
        <f aca="false">+AD34/12*11</f>
        <v>306.716666666667</v>
      </c>
      <c r="AF34" s="95" t="n">
        <v>89</v>
      </c>
      <c r="AG34" s="95" t="n">
        <f aca="false">+AF34/AE34*100</f>
        <v>29.017008096506</v>
      </c>
      <c r="AH34" s="95" t="n">
        <v>0</v>
      </c>
      <c r="AI34" s="95" t="n">
        <f aca="false">AH34/12*11</f>
        <v>0</v>
      </c>
      <c r="AJ34" s="95" t="n">
        <v>0</v>
      </c>
      <c r="AK34" s="95" t="e">
        <f aca="false">+AJ34/AI34*100</f>
        <v>#DIV/0!</v>
      </c>
      <c r="AL34" s="95" t="n">
        <v>0</v>
      </c>
      <c r="AM34" s="95" t="n">
        <f aca="false">+AL34/12*11</f>
        <v>0</v>
      </c>
      <c r="AN34" s="95" t="n">
        <v>0</v>
      </c>
      <c r="AO34" s="95" t="n">
        <v>0</v>
      </c>
      <c r="AP34" s="95" t="n">
        <f aca="false">+AO34/12*11</f>
        <v>0</v>
      </c>
      <c r="AQ34" s="95" t="n">
        <v>0</v>
      </c>
      <c r="AR34" s="95" t="n">
        <v>160924.9</v>
      </c>
      <c r="AS34" s="95" t="n">
        <f aca="false">+AR34/12*11</f>
        <v>147514.491666667</v>
      </c>
      <c r="AT34" s="95" t="n">
        <v>147514.5</v>
      </c>
      <c r="AU34" s="95" t="n">
        <v>3033.9</v>
      </c>
      <c r="AV34" s="95" t="n">
        <f aca="false">+AU34/12*11</f>
        <v>2781.075</v>
      </c>
      <c r="AW34" s="95" t="n">
        <v>2697.1</v>
      </c>
      <c r="AX34" s="95" t="n">
        <v>0</v>
      </c>
      <c r="AY34" s="95" t="n">
        <f aca="false">+AX34/12*11</f>
        <v>0</v>
      </c>
      <c r="AZ34" s="95" t="n">
        <v>0</v>
      </c>
      <c r="BA34" s="95" t="n">
        <v>0</v>
      </c>
      <c r="BB34" s="95" t="n">
        <f aca="false">+BA34/12*11</f>
        <v>0</v>
      </c>
      <c r="BC34" s="95" t="n">
        <v>0</v>
      </c>
      <c r="BD34" s="95" t="n">
        <f aca="false">BH34+BK34+BN34+BQ34</f>
        <v>1200</v>
      </c>
      <c r="BE34" s="95" t="n">
        <f aca="false">BI34+BL34+BO34+BR34</f>
        <v>1100</v>
      </c>
      <c r="BF34" s="95" t="n">
        <f aca="false">BJ34+BM34+BP34+BS34</f>
        <v>625</v>
      </c>
      <c r="BG34" s="95" t="n">
        <f aca="false">+BF34/BE34*100</f>
        <v>56.8181818181818</v>
      </c>
      <c r="BH34" s="95" t="n">
        <v>1200</v>
      </c>
      <c r="BI34" s="95" t="n">
        <f aca="false">+BH34/12*11</f>
        <v>1100</v>
      </c>
      <c r="BJ34" s="95" t="n">
        <v>625</v>
      </c>
      <c r="BK34" s="95" t="n">
        <v>0</v>
      </c>
      <c r="BL34" s="95" t="n">
        <f aca="false">+BK34/12*11</f>
        <v>0</v>
      </c>
      <c r="BM34" s="95" t="n">
        <v>0</v>
      </c>
      <c r="BN34" s="95" t="n">
        <v>0</v>
      </c>
      <c r="BO34" s="95" t="n">
        <f aca="false">+BN34/12*11</f>
        <v>0</v>
      </c>
      <c r="BP34" s="95" t="n">
        <v>0</v>
      </c>
      <c r="BQ34" s="95" t="n">
        <v>0</v>
      </c>
      <c r="BR34" s="95" t="n">
        <f aca="false">+BQ34/12*11</f>
        <v>0</v>
      </c>
      <c r="BS34" s="95" t="n">
        <v>0</v>
      </c>
      <c r="BT34" s="95" t="n">
        <v>0</v>
      </c>
      <c r="BU34" s="95" t="n">
        <f aca="false">+BT34/12*11</f>
        <v>0</v>
      </c>
      <c r="BV34" s="95" t="n">
        <v>0</v>
      </c>
      <c r="BW34" s="95" t="n">
        <v>0</v>
      </c>
      <c r="BX34" s="95" t="n">
        <f aca="false">+BW34/12*11</f>
        <v>0</v>
      </c>
      <c r="BY34" s="95" t="n">
        <v>0</v>
      </c>
      <c r="BZ34" s="95" t="n">
        <v>0</v>
      </c>
      <c r="CA34" s="95" t="n">
        <f aca="false">+BZ34/12*11</f>
        <v>0</v>
      </c>
      <c r="CB34" s="95" t="n">
        <v>0</v>
      </c>
      <c r="CC34" s="95" t="n">
        <v>10630</v>
      </c>
      <c r="CD34" s="95" t="n">
        <f aca="false">+CC34/12*11</f>
        <v>9744.16666666667</v>
      </c>
      <c r="CE34" s="95" t="n">
        <v>4905.35</v>
      </c>
      <c r="CF34" s="95" t="n">
        <v>5100</v>
      </c>
      <c r="CG34" s="95" t="n">
        <f aca="false">+CF34/12*11</f>
        <v>4675</v>
      </c>
      <c r="CH34" s="95" t="n">
        <v>1324.85</v>
      </c>
      <c r="CI34" s="95" t="n">
        <f aca="false">+CH34/CG34*100</f>
        <v>28.3390374331551</v>
      </c>
      <c r="CJ34" s="95" t="n">
        <v>500</v>
      </c>
      <c r="CK34" s="95" t="n">
        <f aca="false">+CJ34/12*11</f>
        <v>458.333333333333</v>
      </c>
      <c r="CL34" s="95" t="n">
        <v>483.226</v>
      </c>
      <c r="CM34" s="95" t="n">
        <v>0</v>
      </c>
      <c r="CN34" s="95" t="n">
        <f aca="false">+CM34/12*11</f>
        <v>0</v>
      </c>
      <c r="CO34" s="95" t="n">
        <v>350</v>
      </c>
      <c r="CP34" s="95" t="n">
        <v>0</v>
      </c>
      <c r="CQ34" s="95" t="n">
        <f aca="false">+CP34/12*11</f>
        <v>0</v>
      </c>
      <c r="CR34" s="95" t="n">
        <v>0</v>
      </c>
      <c r="CS34" s="95" t="n">
        <v>0</v>
      </c>
      <c r="CT34" s="95" t="n">
        <f aca="false">+CS34/12*11</f>
        <v>0</v>
      </c>
      <c r="CU34" s="95" t="n">
        <v>0</v>
      </c>
      <c r="CV34" s="95" t="n">
        <v>0</v>
      </c>
      <c r="CW34" s="95" t="n">
        <f aca="false">R34+V34+Z34+AD34+AH34+AL34+AO34+AR34+AU34+AX34+BA34+BH34+BK34+BN34+BQ34+BT34+BW34+BZ34+CC34+CJ34+CM34+CP34+CS34</f>
        <v>217181.6</v>
      </c>
      <c r="CX34" s="95" t="n">
        <f aca="false">S34+W34+AA34+AE34+AI34+AM34+AP34+AS34+AV34+AY34+BB34+BI34+BL34+BO34+BR34+BU34+BX34+CA34+CD34+CK34+CN34+CQ34+CT34</f>
        <v>199083.133333333</v>
      </c>
      <c r="CY34" s="95" t="n">
        <f aca="false">T34+X34+AB34+AF34+AJ34+AN34+AQ34+AT34+AW34+AZ34+BC34+BJ34+BM34+BP34+BS34+BV34+BY34+CB34+CE34+CL34+CO34+CR34+CU34+CV34</f>
        <v>177568.8194</v>
      </c>
      <c r="CZ34" s="95" t="n">
        <v>0</v>
      </c>
      <c r="DA34" s="95" t="n">
        <f aca="false">+CZ34/12*11</f>
        <v>0</v>
      </c>
      <c r="DB34" s="95" t="n">
        <v>0</v>
      </c>
      <c r="DC34" s="95" t="n">
        <v>0</v>
      </c>
      <c r="DD34" s="95" t="n">
        <f aca="false">+DC34/12*11</f>
        <v>0</v>
      </c>
      <c r="DE34" s="95" t="n">
        <v>0</v>
      </c>
      <c r="DF34" s="95" t="n">
        <v>0</v>
      </c>
      <c r="DG34" s="95" t="n">
        <f aca="false">+DF34/12*11</f>
        <v>0</v>
      </c>
      <c r="DH34" s="95" t="n">
        <v>0</v>
      </c>
      <c r="DI34" s="95" t="n">
        <v>0</v>
      </c>
      <c r="DJ34" s="95" t="n">
        <f aca="false">+DI34/12*11</f>
        <v>0</v>
      </c>
      <c r="DK34" s="95" t="n">
        <v>0</v>
      </c>
      <c r="DL34" s="95" t="n">
        <v>0</v>
      </c>
      <c r="DM34" s="95" t="n">
        <f aca="false">+DL34/12*11</f>
        <v>0</v>
      </c>
      <c r="DN34" s="95" t="n">
        <v>0</v>
      </c>
      <c r="DO34" s="95" t="n">
        <v>13540.2</v>
      </c>
      <c r="DP34" s="95" t="n">
        <f aca="false">+DO34/12*11</f>
        <v>12411.85</v>
      </c>
      <c r="DQ34" s="95" t="n">
        <v>13540.2</v>
      </c>
      <c r="DR34" s="95" t="n">
        <v>0</v>
      </c>
      <c r="DS34" s="95" t="n">
        <f aca="false">CZ34+DC34+DF34+DI34+DL34+DO34</f>
        <v>13540.2</v>
      </c>
      <c r="DT34" s="95" t="n">
        <f aca="false">DA34+DD34+DG34+DJ34+DM34+DP34</f>
        <v>12411.85</v>
      </c>
      <c r="DU34" s="95" t="n">
        <f aca="false">DB34+DE34+DH34+DK34+DN34+DQ34+DR34</f>
        <v>13540.2</v>
      </c>
    </row>
    <row r="35" customFormat="false" ht="17.25" hidden="false" customHeight="false" outlineLevel="0" collapsed="false">
      <c r="B35" s="93" t="n">
        <v>25</v>
      </c>
      <c r="C35" s="94" t="s">
        <v>78</v>
      </c>
      <c r="D35" s="95" t="n">
        <v>304.8735</v>
      </c>
      <c r="E35" s="95" t="n">
        <v>447.454</v>
      </c>
      <c r="F35" s="95" t="n">
        <f aca="false">CW35+DS35-DO35</f>
        <v>74396</v>
      </c>
      <c r="G35" s="95" t="n">
        <f aca="false">CX35+DT35-DP35</f>
        <v>68196.3333333333</v>
      </c>
      <c r="H35" s="95" t="n">
        <f aca="false">CY35+DU35-DQ35</f>
        <v>64927.6892</v>
      </c>
      <c r="I35" s="95" t="n">
        <f aca="false">+H35/G35*100</f>
        <v>95.2070089789773</v>
      </c>
      <c r="J35" s="95" t="n">
        <f aca="false">R35+V35+Z35+AD35+AH35+AL35+BA35+BH35+BK35+BN35+BQ35+BT35+BZ35+CC35+CJ35+CM35+CS35</f>
        <v>19760.6</v>
      </c>
      <c r="K35" s="95" t="n">
        <f aca="false">S35+W35+AA35+AE35+AI35+AM35+BB35+BI35+BL35+BO35+BR35+BU35+CA35+CD35+CK35+CN35+CT35</f>
        <v>18113.8833333333</v>
      </c>
      <c r="L35" s="95" t="n">
        <f aca="false">T35+X35+AB35+AF35+AJ35+AN35+BC35+BJ35+BM35+BP35+BS35+BV35+CB35+CE35+CL35+CO35+CU35</f>
        <v>13906.2892</v>
      </c>
      <c r="M35" s="95" t="n">
        <f aca="false">+L35/K35*100</f>
        <v>76.7714406905201</v>
      </c>
      <c r="N35" s="95" t="n">
        <f aca="false">R35+Z35</f>
        <v>7328.6</v>
      </c>
      <c r="O35" s="95" t="n">
        <f aca="false">S35+AA35</f>
        <v>6717.88333333333</v>
      </c>
      <c r="P35" s="95" t="n">
        <f aca="false">T35+AB35</f>
        <v>6454.85</v>
      </c>
      <c r="Q35" s="95" t="n">
        <f aca="false">+P35/O35*100</f>
        <v>96.0845802125173</v>
      </c>
      <c r="R35" s="95" t="n">
        <v>128.6</v>
      </c>
      <c r="S35" s="95" t="n">
        <f aca="false">+R35/12*11</f>
        <v>117.883333333333</v>
      </c>
      <c r="T35" s="95" t="n">
        <v>70.2</v>
      </c>
      <c r="U35" s="95" t="n">
        <f aca="false">+T35/S35*100</f>
        <v>59.5504029407606</v>
      </c>
      <c r="V35" s="95" t="n">
        <v>5700</v>
      </c>
      <c r="W35" s="95" t="n">
        <f aca="false">+V35/12*11</f>
        <v>5225</v>
      </c>
      <c r="X35" s="95" t="n">
        <v>2967.4432</v>
      </c>
      <c r="Y35" s="95" t="n">
        <f aca="false">+X35/W35*100</f>
        <v>56.793171291866</v>
      </c>
      <c r="Z35" s="95" t="n">
        <v>7200</v>
      </c>
      <c r="AA35" s="95" t="n">
        <f aca="false">+Z35/12*11</f>
        <v>6600</v>
      </c>
      <c r="AB35" s="95" t="n">
        <v>6384.65</v>
      </c>
      <c r="AC35" s="95" t="n">
        <f aca="false">+AB35/AA35*100</f>
        <v>96.7371212121212</v>
      </c>
      <c r="AD35" s="95" t="n">
        <v>184</v>
      </c>
      <c r="AE35" s="95" t="n">
        <f aca="false">+AD35/12*11</f>
        <v>168.666666666667</v>
      </c>
      <c r="AF35" s="95" t="n">
        <v>145</v>
      </c>
      <c r="AG35" s="95" t="n">
        <f aca="false">+AF35/AE35*100</f>
        <v>85.9683794466403</v>
      </c>
      <c r="AH35" s="95" t="n">
        <v>0</v>
      </c>
      <c r="AI35" s="95" t="n">
        <f aca="false">AH35/12*11</f>
        <v>0</v>
      </c>
      <c r="AJ35" s="95" t="n">
        <v>0</v>
      </c>
      <c r="AK35" s="95" t="e">
        <f aca="false">+AJ35/AI35*100</f>
        <v>#DIV/0!</v>
      </c>
      <c r="AL35" s="95" t="n">
        <v>0</v>
      </c>
      <c r="AM35" s="95" t="n">
        <f aca="false">+AL35/12*11</f>
        <v>0</v>
      </c>
      <c r="AN35" s="95" t="n">
        <v>0</v>
      </c>
      <c r="AO35" s="95" t="n">
        <v>0</v>
      </c>
      <c r="AP35" s="95" t="n">
        <f aca="false">+AO35/12*11</f>
        <v>0</v>
      </c>
      <c r="AQ35" s="95" t="n">
        <v>0</v>
      </c>
      <c r="AR35" s="95" t="n">
        <v>43169.4</v>
      </c>
      <c r="AS35" s="95" t="n">
        <f aca="false">+AR35/12*11</f>
        <v>39571.95</v>
      </c>
      <c r="AT35" s="95" t="n">
        <v>39555.4</v>
      </c>
      <c r="AU35" s="95" t="n">
        <v>0</v>
      </c>
      <c r="AV35" s="95" t="n">
        <f aca="false">+AU35/12*11</f>
        <v>0</v>
      </c>
      <c r="AW35" s="95" t="n">
        <v>0</v>
      </c>
      <c r="AX35" s="95" t="n">
        <v>0</v>
      </c>
      <c r="AY35" s="95" t="n">
        <f aca="false">+AX35/12*11</f>
        <v>0</v>
      </c>
      <c r="AZ35" s="95" t="n">
        <v>0</v>
      </c>
      <c r="BA35" s="95" t="n">
        <v>0</v>
      </c>
      <c r="BB35" s="95" t="n">
        <f aca="false">+BA35/12*11</f>
        <v>0</v>
      </c>
      <c r="BC35" s="95" t="n">
        <v>0</v>
      </c>
      <c r="BD35" s="95" t="n">
        <f aca="false">BH35+BK35+BN35+BQ35</f>
        <v>728</v>
      </c>
      <c r="BE35" s="95" t="n">
        <f aca="false">BI35+BL35+BO35+BR35</f>
        <v>667.333333333333</v>
      </c>
      <c r="BF35" s="95" t="n">
        <f aca="false">BJ35+BM35+BP35+BS35</f>
        <v>487</v>
      </c>
      <c r="BG35" s="95" t="n">
        <f aca="false">+BF35/BE35*100</f>
        <v>72.977022977023</v>
      </c>
      <c r="BH35" s="95" t="n">
        <v>572</v>
      </c>
      <c r="BI35" s="95" t="n">
        <f aca="false">+BH35/12*11</f>
        <v>524.333333333333</v>
      </c>
      <c r="BJ35" s="95" t="n">
        <v>305</v>
      </c>
      <c r="BK35" s="95" t="n">
        <v>156</v>
      </c>
      <c r="BL35" s="95" t="n">
        <f aca="false">+BK35/12*11</f>
        <v>143</v>
      </c>
      <c r="BM35" s="95" t="n">
        <v>182</v>
      </c>
      <c r="BN35" s="95" t="n">
        <v>0</v>
      </c>
      <c r="BO35" s="95" t="n">
        <f aca="false">+BN35/12*11</f>
        <v>0</v>
      </c>
      <c r="BP35" s="95" t="n">
        <v>0</v>
      </c>
      <c r="BQ35" s="95" t="n">
        <v>0</v>
      </c>
      <c r="BR35" s="95" t="n">
        <f aca="false">+BQ35/12*11</f>
        <v>0</v>
      </c>
      <c r="BS35" s="95" t="n">
        <v>0</v>
      </c>
      <c r="BT35" s="95" t="n">
        <v>0</v>
      </c>
      <c r="BU35" s="95" t="n">
        <f aca="false">+BT35/12*11</f>
        <v>0</v>
      </c>
      <c r="BV35" s="95" t="n">
        <v>0</v>
      </c>
      <c r="BW35" s="95" t="n">
        <v>0</v>
      </c>
      <c r="BX35" s="95" t="n">
        <f aca="false">+BW35/12*11</f>
        <v>0</v>
      </c>
      <c r="BY35" s="95" t="n">
        <v>0</v>
      </c>
      <c r="BZ35" s="95" t="n">
        <v>0</v>
      </c>
      <c r="CA35" s="95" t="n">
        <f aca="false">+BZ35/12*11</f>
        <v>0</v>
      </c>
      <c r="CB35" s="95" t="n">
        <v>0</v>
      </c>
      <c r="CC35" s="95" t="n">
        <v>5820</v>
      </c>
      <c r="CD35" s="95" t="n">
        <f aca="false">+CC35/12*11</f>
        <v>5335</v>
      </c>
      <c r="CE35" s="95" t="n">
        <v>3434.296</v>
      </c>
      <c r="CF35" s="95" t="n">
        <v>2020</v>
      </c>
      <c r="CG35" s="95" t="n">
        <f aca="false">+CF35/12*11</f>
        <v>1851.66666666667</v>
      </c>
      <c r="CH35" s="95" t="n">
        <v>1400.796</v>
      </c>
      <c r="CI35" s="95" t="n">
        <f aca="false">+CH35/CG35*100</f>
        <v>75.6505490549055</v>
      </c>
      <c r="CJ35" s="95" t="n">
        <v>0</v>
      </c>
      <c r="CK35" s="95" t="n">
        <f aca="false">+CJ35/12*11</f>
        <v>0</v>
      </c>
      <c r="CL35" s="95" t="n">
        <v>417.7</v>
      </c>
      <c r="CM35" s="95" t="n">
        <v>0</v>
      </c>
      <c r="CN35" s="95" t="n">
        <f aca="false">+CM35/12*11</f>
        <v>0</v>
      </c>
      <c r="CO35" s="95" t="n">
        <v>0</v>
      </c>
      <c r="CP35" s="95" t="n">
        <v>0</v>
      </c>
      <c r="CQ35" s="95" t="n">
        <f aca="false">+CP35/12*11</f>
        <v>0</v>
      </c>
      <c r="CR35" s="95" t="n">
        <v>0</v>
      </c>
      <c r="CS35" s="95" t="n">
        <v>0</v>
      </c>
      <c r="CT35" s="95" t="n">
        <f aca="false">+CS35/12*11</f>
        <v>0</v>
      </c>
      <c r="CU35" s="95" t="n">
        <v>0</v>
      </c>
      <c r="CV35" s="95" t="n">
        <v>0</v>
      </c>
      <c r="CW35" s="95" t="n">
        <f aca="false">R35+V35+Z35+AD35+AH35+AL35+AO35+AR35+AU35+AX35+BA35+BH35+BK35+BN35+BQ35+BT35+BW35+BZ35+CC35+CJ35+CM35+CP35+CS35</f>
        <v>62930</v>
      </c>
      <c r="CX35" s="95" t="n">
        <f aca="false">S35+W35+AA35+AE35+AI35+AM35+AP35+AS35+AV35+AY35+BB35+BI35+BL35+BO35+BR35+BU35+BX35+CA35+CD35+CK35+CN35+CQ35+CT35</f>
        <v>57685.8333333333</v>
      </c>
      <c r="CY35" s="95" t="n">
        <f aca="false">T35+X35+AB35+AF35+AJ35+AN35+AQ35+AT35+AW35+AZ35+BC35+BJ35+BM35+BP35+BS35+BV35+BY35+CB35+CE35+CL35+CO35+CR35+CU35+CV35</f>
        <v>53461.6892</v>
      </c>
      <c r="CZ35" s="95" t="n">
        <v>0</v>
      </c>
      <c r="DA35" s="95" t="n">
        <f aca="false">+CZ35/12*11</f>
        <v>0</v>
      </c>
      <c r="DB35" s="95" t="n">
        <v>0</v>
      </c>
      <c r="DC35" s="95" t="n">
        <v>11466</v>
      </c>
      <c r="DD35" s="95" t="n">
        <f aca="false">+DC35/12*11</f>
        <v>10510.5</v>
      </c>
      <c r="DE35" s="95" t="n">
        <v>11466</v>
      </c>
      <c r="DF35" s="95" t="n">
        <v>0</v>
      </c>
      <c r="DG35" s="95" t="n">
        <f aca="false">+DF35/12*11</f>
        <v>0</v>
      </c>
      <c r="DH35" s="95" t="n">
        <v>0</v>
      </c>
      <c r="DI35" s="95" t="n">
        <v>0</v>
      </c>
      <c r="DJ35" s="95" t="n">
        <f aca="false">+DI35/12*11</f>
        <v>0</v>
      </c>
      <c r="DK35" s="95" t="n">
        <v>0</v>
      </c>
      <c r="DL35" s="95" t="n">
        <v>0</v>
      </c>
      <c r="DM35" s="95" t="n">
        <f aca="false">+DL35/12*11</f>
        <v>0</v>
      </c>
      <c r="DN35" s="95" t="n">
        <v>0</v>
      </c>
      <c r="DO35" s="95" t="n">
        <v>4584</v>
      </c>
      <c r="DP35" s="95" t="n">
        <f aca="false">+DO35/12*11</f>
        <v>4202</v>
      </c>
      <c r="DQ35" s="95" t="n">
        <v>2924</v>
      </c>
      <c r="DR35" s="95" t="n">
        <v>0</v>
      </c>
      <c r="DS35" s="95" t="n">
        <f aca="false">CZ35+DC35+DF35+DI35+DL35+DO35</f>
        <v>16050</v>
      </c>
      <c r="DT35" s="95" t="n">
        <f aca="false">DA35+DD35+DG35+DJ35+DM35+DP35</f>
        <v>14712.5</v>
      </c>
      <c r="DU35" s="95" t="n">
        <f aca="false">DB35+DE35+DH35+DK35+DN35+DQ35+DR35</f>
        <v>14390</v>
      </c>
    </row>
    <row r="36" customFormat="false" ht="17.25" hidden="false" customHeight="false" outlineLevel="0" collapsed="false">
      <c r="B36" s="93" t="n">
        <v>26</v>
      </c>
      <c r="C36" s="94" t="s">
        <v>79</v>
      </c>
      <c r="D36" s="95" t="n">
        <v>1982.8734</v>
      </c>
      <c r="E36" s="95" t="n">
        <v>12798.469</v>
      </c>
      <c r="F36" s="95" t="n">
        <f aca="false">CW36+DS36-DO36</f>
        <v>53597.7</v>
      </c>
      <c r="G36" s="95" t="n">
        <f aca="false">CX36+DT36-DP36</f>
        <v>49131.225</v>
      </c>
      <c r="H36" s="95" t="n">
        <f aca="false">CY36+DU36-DQ36</f>
        <v>48278.684</v>
      </c>
      <c r="I36" s="95" t="n">
        <f aca="false">+H36/G36*100</f>
        <v>98.264767467125</v>
      </c>
      <c r="J36" s="95" t="n">
        <f aca="false">R36+V36+Z36+AD36+AH36+AL36+BA36+BH36+BK36+BN36+BQ36+BT36+BZ36+CC36+CJ36+CM36+CS36</f>
        <v>15358.5</v>
      </c>
      <c r="K36" s="95" t="n">
        <f aca="false">S36+W36+AA36+AE36+AI36+AM36+BB36+BI36+BL36+BO36+BR36+BU36+CA36+CD36+CK36+CN36+CT36</f>
        <v>14078.625</v>
      </c>
      <c r="L36" s="95" t="n">
        <f aca="false">T36+X36+AB36+AF36+AJ36+AN36+BC36+BJ36+BM36+BP36+BS36+BV36+CB36+CE36+CL36+CO36+CU36</f>
        <v>13226.084</v>
      </c>
      <c r="M36" s="95" t="n">
        <f aca="false">+L36/K36*100</f>
        <v>93.9444299425548</v>
      </c>
      <c r="N36" s="95" t="n">
        <f aca="false">R36+Z36</f>
        <v>7420.2</v>
      </c>
      <c r="O36" s="95" t="n">
        <f aca="false">S36+AA36</f>
        <v>6801.85</v>
      </c>
      <c r="P36" s="95" t="n">
        <f aca="false">T36+AB36</f>
        <v>5893.941</v>
      </c>
      <c r="Q36" s="95" t="n">
        <f aca="false">+P36/O36*100</f>
        <v>86.6520284922484</v>
      </c>
      <c r="R36" s="95" t="n">
        <v>162.2</v>
      </c>
      <c r="S36" s="95" t="n">
        <f aca="false">+R36/12*11</f>
        <v>148.683333333333</v>
      </c>
      <c r="T36" s="95" t="n">
        <v>37.366</v>
      </c>
      <c r="U36" s="95" t="n">
        <f aca="false">+T36/S36*100</f>
        <v>25.131263311288</v>
      </c>
      <c r="V36" s="95" t="n">
        <v>2922.3</v>
      </c>
      <c r="W36" s="95" t="n">
        <f aca="false">+V36/12*11</f>
        <v>2678.775</v>
      </c>
      <c r="X36" s="95" t="n">
        <v>2532.235</v>
      </c>
      <c r="Y36" s="95" t="n">
        <f aca="false">+X36/W36*100</f>
        <v>94.5295890845629</v>
      </c>
      <c r="Z36" s="95" t="n">
        <v>7258</v>
      </c>
      <c r="AA36" s="95" t="n">
        <f aca="false">+Z36/12*11</f>
        <v>6653.16666666667</v>
      </c>
      <c r="AB36" s="95" t="n">
        <v>5856.575</v>
      </c>
      <c r="AC36" s="95" t="n">
        <f aca="false">+AB36/AA36*100</f>
        <v>88.0268794308475</v>
      </c>
      <c r="AD36" s="95" t="n">
        <v>296</v>
      </c>
      <c r="AE36" s="95" t="n">
        <f aca="false">+AD36/12*11</f>
        <v>271.333333333333</v>
      </c>
      <c r="AF36" s="95" t="n">
        <v>184</v>
      </c>
      <c r="AG36" s="95" t="n">
        <f aca="false">+AF36/AE36*100</f>
        <v>67.8132678132678</v>
      </c>
      <c r="AH36" s="95" t="n">
        <v>0</v>
      </c>
      <c r="AI36" s="95" t="n">
        <f aca="false">AH36/12*11</f>
        <v>0</v>
      </c>
      <c r="AJ36" s="95" t="n">
        <v>0</v>
      </c>
      <c r="AK36" s="95" t="e">
        <f aca="false">+AJ36/AI36*100</f>
        <v>#DIV/0!</v>
      </c>
      <c r="AL36" s="95" t="n">
        <v>0</v>
      </c>
      <c r="AM36" s="95" t="n">
        <f aca="false">+AL36/12*11</f>
        <v>0</v>
      </c>
      <c r="AN36" s="95" t="n">
        <v>0</v>
      </c>
      <c r="AO36" s="95" t="n">
        <v>0</v>
      </c>
      <c r="AP36" s="95" t="n">
        <f aca="false">+AO36/12*11</f>
        <v>0</v>
      </c>
      <c r="AQ36" s="95" t="n">
        <v>0</v>
      </c>
      <c r="AR36" s="95" t="n">
        <v>38239.2</v>
      </c>
      <c r="AS36" s="95" t="n">
        <f aca="false">+AR36/12*11</f>
        <v>35052.6</v>
      </c>
      <c r="AT36" s="95" t="n">
        <v>35052.6</v>
      </c>
      <c r="AU36" s="95" t="n">
        <v>0</v>
      </c>
      <c r="AV36" s="95" t="n">
        <f aca="false">+AU36/12*11</f>
        <v>0</v>
      </c>
      <c r="AW36" s="95" t="n">
        <v>0</v>
      </c>
      <c r="AX36" s="95" t="n">
        <v>0</v>
      </c>
      <c r="AY36" s="95" t="n">
        <f aca="false">+AX36/12*11</f>
        <v>0</v>
      </c>
      <c r="AZ36" s="95" t="n">
        <v>0</v>
      </c>
      <c r="BA36" s="95" t="n">
        <v>0</v>
      </c>
      <c r="BB36" s="95" t="n">
        <f aca="false">+BA36/12*11</f>
        <v>0</v>
      </c>
      <c r="BC36" s="95" t="n">
        <v>0</v>
      </c>
      <c r="BD36" s="95" t="n">
        <f aca="false">BH36+BK36+BN36+BQ36</f>
        <v>3220</v>
      </c>
      <c r="BE36" s="95" t="n">
        <f aca="false">BI36+BL36+BO36+BR36</f>
        <v>2951.66666666667</v>
      </c>
      <c r="BF36" s="95" t="n">
        <f aca="false">BJ36+BM36+BP36+BS36</f>
        <v>3108.982</v>
      </c>
      <c r="BG36" s="95" t="n">
        <f aca="false">+BF36/BE36*100</f>
        <v>105.329712027103</v>
      </c>
      <c r="BH36" s="95" t="n">
        <v>500</v>
      </c>
      <c r="BI36" s="95" t="n">
        <f aca="false">+BH36/12*11</f>
        <v>458.333333333333</v>
      </c>
      <c r="BJ36" s="95" t="n">
        <v>367.8</v>
      </c>
      <c r="BK36" s="95" t="n">
        <v>2000</v>
      </c>
      <c r="BL36" s="95" t="n">
        <f aca="false">+BK36/12*11</f>
        <v>1833.33333333333</v>
      </c>
      <c r="BM36" s="95" t="n">
        <v>1526.182</v>
      </c>
      <c r="BN36" s="95" t="n">
        <v>0</v>
      </c>
      <c r="BO36" s="95" t="n">
        <f aca="false">+BN36/12*11</f>
        <v>0</v>
      </c>
      <c r="BP36" s="95" t="n">
        <v>0</v>
      </c>
      <c r="BQ36" s="95" t="n">
        <v>720</v>
      </c>
      <c r="BR36" s="95" t="n">
        <f aca="false">+BQ36/12*11</f>
        <v>660</v>
      </c>
      <c r="BS36" s="95" t="n">
        <v>1215</v>
      </c>
      <c r="BT36" s="95" t="n">
        <v>0</v>
      </c>
      <c r="BU36" s="95" t="n">
        <f aca="false">+BT36/12*11</f>
        <v>0</v>
      </c>
      <c r="BV36" s="95" t="n">
        <v>0</v>
      </c>
      <c r="BW36" s="95" t="n">
        <v>0</v>
      </c>
      <c r="BX36" s="95" t="n">
        <f aca="false">+BW36/12*11</f>
        <v>0</v>
      </c>
      <c r="BY36" s="95" t="n">
        <v>0</v>
      </c>
      <c r="BZ36" s="95" t="n">
        <v>0</v>
      </c>
      <c r="CA36" s="95" t="n">
        <f aca="false">+BZ36/12*11</f>
        <v>0</v>
      </c>
      <c r="CB36" s="95" t="n">
        <v>0</v>
      </c>
      <c r="CC36" s="95" t="n">
        <v>1500</v>
      </c>
      <c r="CD36" s="95" t="n">
        <f aca="false">+CC36/12*11</f>
        <v>1375</v>
      </c>
      <c r="CE36" s="95" t="n">
        <v>981.2</v>
      </c>
      <c r="CF36" s="95" t="n">
        <v>1500</v>
      </c>
      <c r="CG36" s="95" t="n">
        <f aca="false">+CF36/12*11</f>
        <v>1375</v>
      </c>
      <c r="CH36" s="95" t="n">
        <v>981.2</v>
      </c>
      <c r="CI36" s="95" t="n">
        <f aca="false">+CH36/CG36*100</f>
        <v>71.36</v>
      </c>
      <c r="CJ36" s="95" t="n">
        <v>0</v>
      </c>
      <c r="CK36" s="95" t="n">
        <f aca="false">+CJ36/12*11</f>
        <v>0</v>
      </c>
      <c r="CL36" s="95" t="n">
        <v>519.726</v>
      </c>
      <c r="CM36" s="95" t="n">
        <v>0</v>
      </c>
      <c r="CN36" s="95" t="n">
        <f aca="false">+CM36/12*11</f>
        <v>0</v>
      </c>
      <c r="CO36" s="95" t="n">
        <v>0</v>
      </c>
      <c r="CP36" s="95" t="n">
        <v>0</v>
      </c>
      <c r="CQ36" s="95" t="n">
        <f aca="false">+CP36/12*11</f>
        <v>0</v>
      </c>
      <c r="CR36" s="95" t="n">
        <v>0</v>
      </c>
      <c r="CS36" s="95" t="n">
        <v>0</v>
      </c>
      <c r="CT36" s="95" t="n">
        <f aca="false">+CS36/12*11</f>
        <v>0</v>
      </c>
      <c r="CU36" s="95" t="n">
        <v>6</v>
      </c>
      <c r="CV36" s="95" t="n">
        <v>0</v>
      </c>
      <c r="CW36" s="95" t="n">
        <f aca="false">R36+V36+Z36+AD36+AH36+AL36+AO36+AR36+AU36+AX36+BA36+BH36+BK36+BN36+BQ36+BT36+BW36+BZ36+CC36+CJ36+CM36+CP36+CS36</f>
        <v>53597.7</v>
      </c>
      <c r="CX36" s="95" t="n">
        <f aca="false">S36+W36+AA36+AE36+AI36+AM36+AP36+AS36+AV36+AY36+BB36+BI36+BL36+BO36+BR36+BU36+BX36+CA36+CD36+CK36+CN36+CQ36+CT36</f>
        <v>49131.225</v>
      </c>
      <c r="CY36" s="95" t="n">
        <f aca="false">T36+X36+AB36+AF36+AJ36+AN36+AQ36+AT36+AW36+AZ36+BC36+BJ36+BM36+BP36+BS36+BV36+BY36+CB36+CE36+CL36+CO36+CR36+CU36+CV36</f>
        <v>48278.684</v>
      </c>
      <c r="CZ36" s="95" t="n">
        <v>0</v>
      </c>
      <c r="DA36" s="95" t="n">
        <f aca="false">+CZ36/12*11</f>
        <v>0</v>
      </c>
      <c r="DB36" s="95" t="n">
        <v>0</v>
      </c>
      <c r="DC36" s="95" t="n">
        <v>0</v>
      </c>
      <c r="DD36" s="95" t="n">
        <f aca="false">+DC36/12*11</f>
        <v>0</v>
      </c>
      <c r="DE36" s="95" t="n">
        <v>0</v>
      </c>
      <c r="DF36" s="95" t="n">
        <v>0</v>
      </c>
      <c r="DG36" s="95" t="n">
        <f aca="false">+DF36/12*11</f>
        <v>0</v>
      </c>
      <c r="DH36" s="95" t="n">
        <v>0</v>
      </c>
      <c r="DI36" s="95" t="n">
        <v>0</v>
      </c>
      <c r="DJ36" s="95" t="n">
        <f aca="false">+DI36/12*11</f>
        <v>0</v>
      </c>
      <c r="DK36" s="95" t="n">
        <v>0</v>
      </c>
      <c r="DL36" s="95" t="n">
        <v>0</v>
      </c>
      <c r="DM36" s="95" t="n">
        <f aca="false">+DL36/12*11</f>
        <v>0</v>
      </c>
      <c r="DN36" s="95" t="n">
        <v>0</v>
      </c>
      <c r="DO36" s="95" t="n">
        <v>6698.658</v>
      </c>
      <c r="DP36" s="95" t="n">
        <f aca="false">+DO36/12*11</f>
        <v>6140.4365</v>
      </c>
      <c r="DQ36" s="95" t="n">
        <v>6698.658</v>
      </c>
      <c r="DR36" s="95" t="n">
        <v>0</v>
      </c>
      <c r="DS36" s="95" t="n">
        <f aca="false">CZ36+DC36+DF36+DI36+DL36+DO36</f>
        <v>6698.658</v>
      </c>
      <c r="DT36" s="95" t="n">
        <f aca="false">DA36+DD36+DG36+DJ36+DM36+DP36</f>
        <v>6140.4365</v>
      </c>
      <c r="DU36" s="95" t="n">
        <f aca="false">DB36+DE36+DH36+DK36+DN36+DQ36+DR36</f>
        <v>6698.658</v>
      </c>
    </row>
    <row r="37" customFormat="false" ht="17.25" hidden="false" customHeight="false" outlineLevel="0" collapsed="false">
      <c r="B37" s="93" t="n">
        <v>27</v>
      </c>
      <c r="C37" s="94" t="s">
        <v>80</v>
      </c>
      <c r="D37" s="95" t="n">
        <v>9486.4027</v>
      </c>
      <c r="E37" s="95" t="n">
        <v>2018.46</v>
      </c>
      <c r="F37" s="95" t="n">
        <f aca="false">CW37+DS37-DO37</f>
        <v>152988.4</v>
      </c>
      <c r="G37" s="95" t="n">
        <f aca="false">CX37+DT37-DP37</f>
        <v>140239.366666667</v>
      </c>
      <c r="H37" s="95" t="n">
        <f aca="false">CY37+DU37-DQ37</f>
        <v>130513.3404</v>
      </c>
      <c r="I37" s="95" t="n">
        <f aca="false">+H37/G37*100</f>
        <v>93.0646960993597</v>
      </c>
      <c r="J37" s="95" t="n">
        <f aca="false">R37+V37+Z37+AD37+AH37+AL37+BA37+BH37+BK37+BN37+BQ37+BT37+BZ37+CC37+CJ37+CM37+CS37</f>
        <v>48809.2</v>
      </c>
      <c r="K37" s="95" t="n">
        <f aca="false">S37+W37+AA37+AE37+AI37+AM37+BB37+BI37+BL37+BO37+BR37+BU37+CA37+CD37+CK37+CN37+CT37</f>
        <v>44741.7666666667</v>
      </c>
      <c r="L37" s="95" t="n">
        <f aca="false">T37+X37+AB37+AF37+AJ37+AN37+BC37+BJ37+BM37+BP37+BS37+BV37+CB37+CE37+CL37+CO37+CU37</f>
        <v>35125.4404</v>
      </c>
      <c r="M37" s="95" t="n">
        <f aca="false">+L37/K37*100</f>
        <v>78.5070483731457</v>
      </c>
      <c r="N37" s="95" t="n">
        <f aca="false">R37+Z37</f>
        <v>28414.5</v>
      </c>
      <c r="O37" s="95" t="n">
        <f aca="false">S37+AA37</f>
        <v>26046.625</v>
      </c>
      <c r="P37" s="95" t="n">
        <f aca="false">T37+AB37</f>
        <v>18640.368</v>
      </c>
      <c r="Q37" s="95" t="n">
        <f aca="false">+P37/O37*100</f>
        <v>71.5653870703018</v>
      </c>
      <c r="R37" s="95" t="n">
        <v>2044.8</v>
      </c>
      <c r="S37" s="95" t="n">
        <f aca="false">+R37/12*11</f>
        <v>1874.4</v>
      </c>
      <c r="T37" s="95" t="n">
        <v>1661.17</v>
      </c>
      <c r="U37" s="95" t="n">
        <f aca="false">+T37/S37*100</f>
        <v>88.6240930431071</v>
      </c>
      <c r="V37" s="95" t="n">
        <v>8635.7</v>
      </c>
      <c r="W37" s="95" t="n">
        <f aca="false">+V37/12*11</f>
        <v>7916.05833333333</v>
      </c>
      <c r="X37" s="95" t="n">
        <v>6020.4694</v>
      </c>
      <c r="Y37" s="95" t="n">
        <f aca="false">+X37/W37*100</f>
        <v>76.0538786664659</v>
      </c>
      <c r="Z37" s="95" t="n">
        <v>26369.7</v>
      </c>
      <c r="AA37" s="95" t="n">
        <f aca="false">+Z37/12*11</f>
        <v>24172.225</v>
      </c>
      <c r="AB37" s="95" t="n">
        <v>16979.198</v>
      </c>
      <c r="AC37" s="95" t="n">
        <f aca="false">+AB37/AA37*100</f>
        <v>70.2425945480815</v>
      </c>
      <c r="AD37" s="95" t="n">
        <v>301</v>
      </c>
      <c r="AE37" s="95" t="n">
        <f aca="false">+AD37/12*11</f>
        <v>275.916666666667</v>
      </c>
      <c r="AF37" s="95" t="n">
        <v>27.8</v>
      </c>
      <c r="AG37" s="95" t="n">
        <f aca="false">+AF37/AE37*100</f>
        <v>10.0755058894594</v>
      </c>
      <c r="AH37" s="95" t="n">
        <v>0</v>
      </c>
      <c r="AI37" s="95" t="n">
        <f aca="false">AH37/12*11</f>
        <v>0</v>
      </c>
      <c r="AJ37" s="95" t="n">
        <v>0</v>
      </c>
      <c r="AK37" s="95" t="e">
        <f aca="false">+AJ37/AI37*100</f>
        <v>#DIV/0!</v>
      </c>
      <c r="AL37" s="95" t="n">
        <v>0</v>
      </c>
      <c r="AM37" s="95" t="n">
        <f aca="false">+AL37/12*11</f>
        <v>0</v>
      </c>
      <c r="AN37" s="95" t="n">
        <v>0</v>
      </c>
      <c r="AO37" s="95" t="n">
        <v>0</v>
      </c>
      <c r="AP37" s="95" t="n">
        <f aca="false">+AO37/12*11</f>
        <v>0</v>
      </c>
      <c r="AQ37" s="95" t="n">
        <v>0</v>
      </c>
      <c r="AR37" s="95" t="n">
        <v>100211.8</v>
      </c>
      <c r="AS37" s="95" t="n">
        <f aca="false">+AR37/12*11</f>
        <v>91860.8166666667</v>
      </c>
      <c r="AT37" s="95" t="n">
        <v>91860.9</v>
      </c>
      <c r="AU37" s="95" t="n">
        <v>3967.4</v>
      </c>
      <c r="AV37" s="95" t="n">
        <f aca="false">+AU37/12*11</f>
        <v>3636.78333333333</v>
      </c>
      <c r="AW37" s="95" t="n">
        <v>3527</v>
      </c>
      <c r="AX37" s="95" t="n">
        <v>0</v>
      </c>
      <c r="AY37" s="95" t="n">
        <f aca="false">+AX37/12*11</f>
        <v>0</v>
      </c>
      <c r="AZ37" s="95" t="n">
        <v>0</v>
      </c>
      <c r="BA37" s="95" t="n">
        <v>0</v>
      </c>
      <c r="BB37" s="95" t="n">
        <f aca="false">+BA37/12*11</f>
        <v>0</v>
      </c>
      <c r="BC37" s="95" t="n">
        <v>0</v>
      </c>
      <c r="BD37" s="95" t="n">
        <f aca="false">BH37+BK37+BN37+BQ37</f>
        <v>2948</v>
      </c>
      <c r="BE37" s="95" t="n">
        <f aca="false">BI37+BL37+BO37+BR37</f>
        <v>2702.33333333333</v>
      </c>
      <c r="BF37" s="95" t="n">
        <f aca="false">BJ37+BM37+BP37+BS37</f>
        <v>1703.1</v>
      </c>
      <c r="BG37" s="95" t="n">
        <f aca="false">+BF37/BE37*100</f>
        <v>63.0233131861355</v>
      </c>
      <c r="BH37" s="95" t="n">
        <v>2348</v>
      </c>
      <c r="BI37" s="95" t="n">
        <f aca="false">+BH37/12*11</f>
        <v>2152.33333333333</v>
      </c>
      <c r="BJ37" s="95" t="n">
        <v>1203.1</v>
      </c>
      <c r="BK37" s="95" t="n">
        <v>0</v>
      </c>
      <c r="BL37" s="95" t="n">
        <f aca="false">+BK37/12*11</f>
        <v>0</v>
      </c>
      <c r="BM37" s="95" t="n">
        <v>0</v>
      </c>
      <c r="BN37" s="95" t="n">
        <v>0</v>
      </c>
      <c r="BO37" s="95" t="n">
        <f aca="false">+BN37/12*11</f>
        <v>0</v>
      </c>
      <c r="BP37" s="95" t="n">
        <v>0</v>
      </c>
      <c r="BQ37" s="95" t="n">
        <v>600</v>
      </c>
      <c r="BR37" s="95" t="n">
        <f aca="false">+BQ37/12*11</f>
        <v>550</v>
      </c>
      <c r="BS37" s="95" t="n">
        <v>500</v>
      </c>
      <c r="BT37" s="95" t="n">
        <v>0</v>
      </c>
      <c r="BU37" s="95" t="n">
        <f aca="false">+BT37/12*11</f>
        <v>0</v>
      </c>
      <c r="BV37" s="95" t="n">
        <v>0</v>
      </c>
      <c r="BW37" s="95" t="n">
        <v>0</v>
      </c>
      <c r="BX37" s="95" t="n">
        <f aca="false">+BW37/12*11</f>
        <v>0</v>
      </c>
      <c r="BY37" s="95" t="n">
        <v>0</v>
      </c>
      <c r="BZ37" s="95" t="n">
        <v>0</v>
      </c>
      <c r="CA37" s="95" t="n">
        <f aca="false">+BZ37/12*11</f>
        <v>0</v>
      </c>
      <c r="CB37" s="95" t="n">
        <v>0</v>
      </c>
      <c r="CC37" s="95" t="n">
        <v>8510</v>
      </c>
      <c r="CD37" s="95" t="n">
        <f aca="false">+CC37/12*11</f>
        <v>7800.83333333333</v>
      </c>
      <c r="CE37" s="95" t="n">
        <v>7706.93</v>
      </c>
      <c r="CF37" s="95" t="n">
        <v>4000</v>
      </c>
      <c r="CG37" s="95" t="n">
        <f aca="false">+CF37/12*11</f>
        <v>3666.66666666667</v>
      </c>
      <c r="CH37" s="95" t="n">
        <v>3194.23</v>
      </c>
      <c r="CI37" s="95" t="n">
        <f aca="false">+CH37/CG37*100</f>
        <v>87.1153636363636</v>
      </c>
      <c r="CJ37" s="95" t="n">
        <v>0</v>
      </c>
      <c r="CK37" s="95" t="n">
        <f aca="false">+CJ37/12*11</f>
        <v>0</v>
      </c>
      <c r="CL37" s="95" t="n">
        <v>1026.773</v>
      </c>
      <c r="CM37" s="95" t="n">
        <v>0</v>
      </c>
      <c r="CN37" s="95" t="n">
        <f aca="false">+CM37/12*11</f>
        <v>0</v>
      </c>
      <c r="CO37" s="95" t="n">
        <v>0</v>
      </c>
      <c r="CP37" s="95" t="n">
        <v>0</v>
      </c>
      <c r="CQ37" s="95" t="n">
        <f aca="false">+CP37/12*11</f>
        <v>0</v>
      </c>
      <c r="CR37" s="95" t="n">
        <v>0</v>
      </c>
      <c r="CS37" s="95" t="n">
        <v>0</v>
      </c>
      <c r="CT37" s="95" t="n">
        <f aca="false">+CS37/12*11</f>
        <v>0</v>
      </c>
      <c r="CU37" s="95" t="n">
        <v>0</v>
      </c>
      <c r="CV37" s="95" t="n">
        <v>0</v>
      </c>
      <c r="CW37" s="95" t="n">
        <f aca="false">R37+V37+Z37+AD37+AH37+AL37+AO37+AR37+AU37+AX37+BA37+BH37+BK37+BN37+BQ37+BT37+BW37+BZ37+CC37+CJ37+CM37+CP37+CS37</f>
        <v>152988.4</v>
      </c>
      <c r="CX37" s="95" t="n">
        <f aca="false">S37+W37+AA37+AE37+AI37+AM37+AP37+AS37+AV37+AY37+BB37+BI37+BL37+BO37+BR37+BU37+BX37+CA37+CD37+CK37+CN37+CQ37+CT37</f>
        <v>140239.366666667</v>
      </c>
      <c r="CY37" s="95" t="n">
        <f aca="false">T37+X37+AB37+AF37+AJ37+AN37+AQ37+AT37+AW37+AZ37+BC37+BJ37+BM37+BP37+BS37+BV37+BY37+CB37+CE37+CL37+CO37+CR37+CU37+CV37</f>
        <v>130513.3404</v>
      </c>
      <c r="CZ37" s="95" t="n">
        <v>0</v>
      </c>
      <c r="DA37" s="95" t="n">
        <f aca="false">+CZ37/12*11</f>
        <v>0</v>
      </c>
      <c r="DB37" s="95" t="n">
        <v>0</v>
      </c>
      <c r="DC37" s="95" t="n">
        <v>0</v>
      </c>
      <c r="DD37" s="95" t="n">
        <f aca="false">+DC37/12*11</f>
        <v>0</v>
      </c>
      <c r="DE37" s="95" t="n">
        <v>0</v>
      </c>
      <c r="DF37" s="95" t="n">
        <v>0</v>
      </c>
      <c r="DG37" s="95" t="n">
        <f aca="false">+DF37/12*11</f>
        <v>0</v>
      </c>
      <c r="DH37" s="95" t="n">
        <v>0</v>
      </c>
      <c r="DI37" s="95" t="n">
        <v>0</v>
      </c>
      <c r="DJ37" s="95" t="n">
        <f aca="false">+DI37/12*11</f>
        <v>0</v>
      </c>
      <c r="DK37" s="95" t="n">
        <v>0</v>
      </c>
      <c r="DL37" s="95" t="n">
        <v>0</v>
      </c>
      <c r="DM37" s="95" t="n">
        <f aca="false">+DL37/12*11</f>
        <v>0</v>
      </c>
      <c r="DN37" s="95" t="n">
        <v>0</v>
      </c>
      <c r="DO37" s="95" t="n">
        <v>0</v>
      </c>
      <c r="DP37" s="95" t="n">
        <f aca="false">+DO37/12*11</f>
        <v>0</v>
      </c>
      <c r="DQ37" s="95" t="n">
        <v>0</v>
      </c>
      <c r="DR37" s="95" t="n">
        <v>0</v>
      </c>
      <c r="DS37" s="95" t="n">
        <f aca="false">CZ37+DC37+DF37+DI37+DL37+DO37</f>
        <v>0</v>
      </c>
      <c r="DT37" s="95" t="n">
        <f aca="false">DA37+DD37+DG37+DJ37+DM37+DP37</f>
        <v>0</v>
      </c>
      <c r="DU37" s="95" t="n">
        <f aca="false">DB37+DE37+DH37+DK37+DN37+DQ37+DR37</f>
        <v>0</v>
      </c>
    </row>
    <row r="38" customFormat="false" ht="17.25" hidden="false" customHeight="true" outlineLevel="0" collapsed="false">
      <c r="B38" s="96" t="s">
        <v>131</v>
      </c>
      <c r="C38" s="96"/>
      <c r="D38" s="97"/>
      <c r="E38" s="97"/>
      <c r="F38" s="97"/>
      <c r="G38" s="97"/>
      <c r="H38" s="97"/>
      <c r="I38" s="97"/>
      <c r="J38" s="97" t="n">
        <f aca="false">SUM(J26:J37)</f>
        <v>495105.4315</v>
      </c>
      <c r="K38" s="97" t="n">
        <f aca="false">SUM(K26:K37)</f>
        <v>453846.645541667</v>
      </c>
      <c r="L38" s="97" t="n">
        <f aca="false">SUM(L26:L37)</f>
        <v>347514.561</v>
      </c>
      <c r="M38" s="97" t="n">
        <f aca="false">+L38/K38*100</f>
        <v>76.5709220094027</v>
      </c>
      <c r="N38" s="97" t="n">
        <f aca="false">SUM(N26:N37)</f>
        <v>219781.1315</v>
      </c>
      <c r="O38" s="97" t="n">
        <f aca="false">SUM(O26:O37)</f>
        <v>201466.037208333</v>
      </c>
      <c r="P38" s="97" t="n">
        <f aca="false">SUM(P26:P37)</f>
        <v>153908.8251</v>
      </c>
      <c r="Q38" s="97" t="n">
        <f aca="false">+P38/O38*100</f>
        <v>76.3944271861788</v>
      </c>
      <c r="R38" s="97" t="n">
        <f aca="false">SUM(R26:R37)</f>
        <v>23080.8003</v>
      </c>
      <c r="S38" s="97" t="n">
        <f aca="false">SUM(S26:S37)</f>
        <v>21157.400275</v>
      </c>
      <c r="T38" s="97" t="n">
        <f aca="false">SUM(T26:T37)</f>
        <v>16091.4581</v>
      </c>
      <c r="U38" s="97" t="n">
        <f aca="false">SUM(U26:U37)</f>
        <v>780.84097445564</v>
      </c>
      <c r="V38" s="97" t="n">
        <f aca="false">SUM(V26:V37)</f>
        <v>69120.9</v>
      </c>
      <c r="W38" s="97" t="n">
        <f aca="false">SUM(W26:W37)</f>
        <v>63360.825</v>
      </c>
      <c r="X38" s="97" t="n">
        <f aca="false">SUM(X26:X37)</f>
        <v>45487.9254</v>
      </c>
      <c r="Y38" s="97" t="n">
        <f aca="false">+X38/W38*100</f>
        <v>71.7918767629683</v>
      </c>
      <c r="Z38" s="97" t="n">
        <f aca="false">SUM(Z26:Z37)</f>
        <v>196700.3312</v>
      </c>
      <c r="AA38" s="97" t="n">
        <f aca="false">SUM(AA26:AA37)</f>
        <v>180308.636933333</v>
      </c>
      <c r="AB38" s="97" t="n">
        <f aca="false">SUM(AB26:AB37)</f>
        <v>137817.367</v>
      </c>
      <c r="AC38" s="97" t="n">
        <f aca="false">SUM(AC26:AC37)</f>
        <v>899.788115772653</v>
      </c>
      <c r="AD38" s="97" t="n">
        <f aca="false">SUM(AD26:AD37)</f>
        <v>8647.8</v>
      </c>
      <c r="AE38" s="97" t="n">
        <f aca="false">SUM(AE26:AE37)</f>
        <v>7927.15</v>
      </c>
      <c r="AF38" s="97" t="n">
        <f aca="false">SUM(AF26:AF37)</f>
        <v>5316.802</v>
      </c>
      <c r="AG38" s="97" t="n">
        <f aca="false">+AF38/AE38*100</f>
        <v>67.070788366563</v>
      </c>
      <c r="AH38" s="97" t="n">
        <f aca="false">SUM(AH26:AH37)</f>
        <v>9800</v>
      </c>
      <c r="AI38" s="97" t="n">
        <f aca="false">SUM(AI26:AI37)</f>
        <v>8983.33333333333</v>
      </c>
      <c r="AJ38" s="97" t="n">
        <f aca="false">SUM(AJ26:AJ37)</f>
        <v>8141.7</v>
      </c>
      <c r="AK38" s="97" t="e">
        <f aca="false">SUM(AK26:AK37)</f>
        <v>#DIV/0!</v>
      </c>
      <c r="AL38" s="97" t="n">
        <f aca="false">SUM(AL26:AL37)</f>
        <v>0</v>
      </c>
      <c r="AM38" s="97" t="n">
        <f aca="false">SUM(AM26:AM37)</f>
        <v>0</v>
      </c>
      <c r="AN38" s="97" t="n">
        <f aca="false">SUM(AN26:AN37)</f>
        <v>0</v>
      </c>
      <c r="AO38" s="97" t="n">
        <f aca="false">SUM(AO26:AO37)</f>
        <v>0</v>
      </c>
      <c r="AP38" s="97" t="n">
        <f aca="false">SUM(AP26:AP37)</f>
        <v>0</v>
      </c>
      <c r="AQ38" s="97" t="n">
        <f aca="false">SUM(AQ26:AQ37)</f>
        <v>0</v>
      </c>
      <c r="AR38" s="97" t="n">
        <f aca="false">SUM(AR26:AR37)</f>
        <v>1019891.8</v>
      </c>
      <c r="AS38" s="97" t="n">
        <f aca="false">SUM(AS26:AS37)</f>
        <v>934900.816666667</v>
      </c>
      <c r="AT38" s="97" t="n">
        <f aca="false">SUM(AT26:AT37)</f>
        <v>934885</v>
      </c>
      <c r="AU38" s="97" t="n">
        <f aca="false">SUM(AU26:AU37)</f>
        <v>19703.3</v>
      </c>
      <c r="AV38" s="97" t="n">
        <f aca="false">SUM(AV26:AV37)</f>
        <v>18061.3583333333</v>
      </c>
      <c r="AW38" s="97" t="n">
        <f aca="false">SUM(AW26:AW37)</f>
        <v>16427.301</v>
      </c>
      <c r="AX38" s="97" t="n">
        <f aca="false">SUM(AX26:AX37)</f>
        <v>0</v>
      </c>
      <c r="AY38" s="97" t="n">
        <f aca="false">SUM(AY26:AY37)</f>
        <v>0</v>
      </c>
      <c r="AZ38" s="97" t="n">
        <f aca="false">SUM(AZ26:AZ37)</f>
        <v>0</v>
      </c>
      <c r="BA38" s="97" t="n">
        <f aca="false">SUM(BA26:BA37)</f>
        <v>0</v>
      </c>
      <c r="BB38" s="97" t="n">
        <f aca="false">SUM(BB26:BB37)</f>
        <v>0</v>
      </c>
      <c r="BC38" s="97" t="n">
        <f aca="false">SUM(BC26:BC37)</f>
        <v>0</v>
      </c>
      <c r="BD38" s="97" t="n">
        <f aca="false">SUM(BD26:BD37)</f>
        <v>44006.8</v>
      </c>
      <c r="BE38" s="97" t="n">
        <f aca="false">SUM(BE26:BE37)</f>
        <v>40339.5666666667</v>
      </c>
      <c r="BF38" s="97" t="n">
        <f aca="false">SUM(BF26:BF37)</f>
        <v>25156.1695</v>
      </c>
      <c r="BG38" s="97" t="n">
        <f aca="false">+BF38/BE38*100</f>
        <v>62.3610305680031</v>
      </c>
      <c r="BH38" s="97" t="n">
        <f aca="false">SUM(BH26:BH37)</f>
        <v>29947.5</v>
      </c>
      <c r="BI38" s="97" t="n">
        <f aca="false">SUM(BI26:BI37)</f>
        <v>27451.875</v>
      </c>
      <c r="BJ38" s="97" t="n">
        <f aca="false">SUM(BJ26:BJ37)</f>
        <v>15481.2336</v>
      </c>
      <c r="BK38" s="97" t="n">
        <f aca="false">SUM(BK26:BK37)</f>
        <v>7042.9</v>
      </c>
      <c r="BL38" s="97" t="n">
        <f aca="false">SUM(BL26:BL37)</f>
        <v>6455.99166666667</v>
      </c>
      <c r="BM38" s="97" t="n">
        <f aca="false">SUM(BM26:BM37)</f>
        <v>5248.976</v>
      </c>
      <c r="BN38" s="97" t="n">
        <f aca="false">SUM(BN26:BN37)</f>
        <v>3237.6</v>
      </c>
      <c r="BO38" s="97" t="n">
        <f aca="false">SUM(BO26:BO37)</f>
        <v>2967.8</v>
      </c>
      <c r="BP38" s="97" t="n">
        <f aca="false">SUM(BP26:BP37)</f>
        <v>1430.1999</v>
      </c>
      <c r="BQ38" s="97" t="n">
        <f aca="false">SUM(BQ26:BQ37)</f>
        <v>3778.8</v>
      </c>
      <c r="BR38" s="97" t="n">
        <f aca="false">SUM(BR26:BR37)</f>
        <v>3463.9</v>
      </c>
      <c r="BS38" s="97" t="n">
        <f aca="false">SUM(BS26:BS37)</f>
        <v>2995.76</v>
      </c>
      <c r="BT38" s="97" t="n">
        <f aca="false">SUM(BT26:BT37)</f>
        <v>0</v>
      </c>
      <c r="BU38" s="97" t="n">
        <f aca="false">SUM(BU26:BU37)</f>
        <v>0</v>
      </c>
      <c r="BV38" s="97" t="n">
        <f aca="false">SUM(BV26:BV37)</f>
        <v>0</v>
      </c>
      <c r="BW38" s="97" t="n">
        <f aca="false">SUM(BW26:BW37)</f>
        <v>8041</v>
      </c>
      <c r="BX38" s="97" t="n">
        <f aca="false">SUM(BX26:BX37)</f>
        <v>7370.91666666667</v>
      </c>
      <c r="BY38" s="97" t="n">
        <f aca="false">SUM(BY26:BY37)</f>
        <v>4936.9408</v>
      </c>
      <c r="BZ38" s="97" t="n">
        <f aca="false">SUM(BZ26:BZ37)</f>
        <v>0</v>
      </c>
      <c r="CA38" s="97" t="n">
        <f aca="false">SUM(CA26:CA37)</f>
        <v>0</v>
      </c>
      <c r="CB38" s="97" t="n">
        <f aca="false">SUM(CB26:CB37)</f>
        <v>0</v>
      </c>
      <c r="CC38" s="97" t="n">
        <f aca="false">SUM(CC26:CC37)</f>
        <v>141481.8</v>
      </c>
      <c r="CD38" s="97" t="n">
        <f aca="false">SUM(CD26:CD37)</f>
        <v>129691.65</v>
      </c>
      <c r="CE38" s="97" t="n">
        <f aca="false">SUM(CE26:CE37)</f>
        <v>101814.342</v>
      </c>
      <c r="CF38" s="97" t="n">
        <f aca="false">SUM(CF26:CF37)</f>
        <v>59505.8</v>
      </c>
      <c r="CG38" s="97" t="n">
        <f aca="false">SUM(CG26:CG37)</f>
        <v>54546.9833333333</v>
      </c>
      <c r="CH38" s="97" t="n">
        <f aca="false">SUM(CH26:CH37)</f>
        <v>40030.432</v>
      </c>
      <c r="CI38" s="97" t="n">
        <f aca="false">+CH38/CG38*100</f>
        <v>73.3870684568869</v>
      </c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</row>
    <row r="39" customFormat="false" ht="17.25" hidden="false" customHeight="false" outlineLevel="0" collapsed="false">
      <c r="B39" s="93" t="n">
        <v>28</v>
      </c>
      <c r="C39" s="94" t="s">
        <v>81</v>
      </c>
      <c r="D39" s="95" t="n">
        <v>208.2644</v>
      </c>
      <c r="E39" s="95" t="n">
        <v>15528.8714</v>
      </c>
      <c r="F39" s="95" t="n">
        <f aca="false">CW39+DS39-DO39</f>
        <v>576285.904</v>
      </c>
      <c r="G39" s="95" t="n">
        <f aca="false">CX39+DT39-DP39</f>
        <v>528262.078666667</v>
      </c>
      <c r="H39" s="95" t="n">
        <f aca="false">CY39+DU39-DQ39</f>
        <v>329020.1956</v>
      </c>
      <c r="I39" s="95" t="n">
        <f aca="false">+H39/G39*100</f>
        <v>62.2835158697075</v>
      </c>
      <c r="J39" s="95" t="n">
        <f aca="false">R39+V39+Z39+AD39+AH39+AL39+BA39+BH39+BK39+BN39+BQ39+BT39+BZ39+CC39+CJ39+CM39+CS39</f>
        <v>89876.004</v>
      </c>
      <c r="K39" s="95" t="n">
        <f aca="false">S39+W39+AA39+AE39+AI39+AM39+BB39+BI39+BL39+BO39+BR39+BU39+CA39+CD39+CK39+CN39+CT39</f>
        <v>82386.337</v>
      </c>
      <c r="L39" s="95" t="n">
        <f aca="false">T39+X39+AB39+AF39+AJ39+AN39+BC39+BJ39+BM39+BP39+BS39+BV39+CB39+CE39+CL39+CO39+CU39</f>
        <v>78681.4356</v>
      </c>
      <c r="M39" s="95" t="n">
        <f aca="false">+L39/K39*100</f>
        <v>95.5030147778023</v>
      </c>
      <c r="N39" s="95" t="n">
        <f aca="false">R39+Z39</f>
        <v>28205</v>
      </c>
      <c r="O39" s="95" t="n">
        <f aca="false">S39+AA39</f>
        <v>25854.5833333333</v>
      </c>
      <c r="P39" s="95" t="n">
        <f aca="false">T39+AB39</f>
        <v>25799.131</v>
      </c>
      <c r="Q39" s="95" t="n">
        <f aca="false">+P39/O39*100</f>
        <v>99.7855222317126</v>
      </c>
      <c r="R39" s="95" t="n">
        <v>626.75</v>
      </c>
      <c r="S39" s="95" t="n">
        <f aca="false">+R39/12*11</f>
        <v>574.520833333333</v>
      </c>
      <c r="T39" s="95" t="n">
        <v>1013.721</v>
      </c>
      <c r="U39" s="95" t="n">
        <f aca="false">+T39/S39*100</f>
        <v>176.446342966965</v>
      </c>
      <c r="V39" s="95" t="n">
        <v>22556.204</v>
      </c>
      <c r="W39" s="95" t="n">
        <f aca="false">+V39/12*11</f>
        <v>20676.5203333333</v>
      </c>
      <c r="X39" s="95" t="n">
        <v>15057.9594</v>
      </c>
      <c r="Y39" s="95" t="n">
        <f aca="false">+X39/W39*100</f>
        <v>72.8263709620644</v>
      </c>
      <c r="Z39" s="95" t="n">
        <v>27578.25</v>
      </c>
      <c r="AA39" s="95" t="n">
        <f aca="false">+Z39/12*11</f>
        <v>25280.0625</v>
      </c>
      <c r="AB39" s="95" t="n">
        <v>24785.41</v>
      </c>
      <c r="AC39" s="95" t="n">
        <f aca="false">+AB39/AA39*100</f>
        <v>98.0433098217222</v>
      </c>
      <c r="AD39" s="95" t="n">
        <v>3560.5</v>
      </c>
      <c r="AE39" s="95" t="n">
        <f aca="false">+AD39/12*11</f>
        <v>3263.79166666667</v>
      </c>
      <c r="AF39" s="95" t="n">
        <v>3058.515</v>
      </c>
      <c r="AG39" s="95" t="n">
        <f aca="false">+AF39/AE39*100</f>
        <v>93.71048499317</v>
      </c>
      <c r="AH39" s="95" t="n">
        <v>550</v>
      </c>
      <c r="AI39" s="95" t="n">
        <f aca="false">AH39/12*11</f>
        <v>504.166666666667</v>
      </c>
      <c r="AJ39" s="95" t="n">
        <v>672.5</v>
      </c>
      <c r="AK39" s="95" t="n">
        <f aca="false">+AJ39/AI39*100</f>
        <v>133.388429752066</v>
      </c>
      <c r="AL39" s="95" t="n">
        <v>0</v>
      </c>
      <c r="AM39" s="95" t="n">
        <f aca="false">+AL39/12*11</f>
        <v>0</v>
      </c>
      <c r="AN39" s="95" t="n">
        <v>0</v>
      </c>
      <c r="AO39" s="95" t="n">
        <v>0</v>
      </c>
      <c r="AP39" s="95" t="n">
        <f aca="false">+AO39/12*11</f>
        <v>0</v>
      </c>
      <c r="AQ39" s="95" t="n">
        <v>0</v>
      </c>
      <c r="AR39" s="95" t="n">
        <v>258356.7</v>
      </c>
      <c r="AS39" s="95" t="n">
        <f aca="false">+AR39/12*11</f>
        <v>236826.975</v>
      </c>
      <c r="AT39" s="95" t="n">
        <v>236827.1</v>
      </c>
      <c r="AU39" s="95" t="n">
        <v>1634</v>
      </c>
      <c r="AV39" s="95" t="n">
        <f aca="false">+AU39/12*11</f>
        <v>1497.83333333333</v>
      </c>
      <c r="AW39" s="95" t="n">
        <v>2952.3</v>
      </c>
      <c r="AX39" s="95" t="n">
        <v>0</v>
      </c>
      <c r="AY39" s="95" t="n">
        <f aca="false">+AX39/12*11</f>
        <v>0</v>
      </c>
      <c r="AZ39" s="95" t="n">
        <v>0</v>
      </c>
      <c r="BA39" s="95" t="n">
        <v>0</v>
      </c>
      <c r="BB39" s="95" t="n">
        <f aca="false">+BA39/12*11</f>
        <v>0</v>
      </c>
      <c r="BC39" s="95" t="n">
        <v>0</v>
      </c>
      <c r="BD39" s="95" t="n">
        <f aca="false">BH39+BK39+BN39+BQ39</f>
        <v>12956.3</v>
      </c>
      <c r="BE39" s="95" t="n">
        <f aca="false">BI39+BL39+BO39+BR39</f>
        <v>11876.6083333333</v>
      </c>
      <c r="BF39" s="95" t="n">
        <f aca="false">BJ39+BM39+BP39+BS39</f>
        <v>11302.812</v>
      </c>
      <c r="BG39" s="95" t="n">
        <f aca="false">+BF39/BE39*100</f>
        <v>95.1686852236855</v>
      </c>
      <c r="BH39" s="95" t="n">
        <v>12436.3</v>
      </c>
      <c r="BI39" s="95" t="n">
        <f aca="false">+BH39/12*11</f>
        <v>11399.9416666667</v>
      </c>
      <c r="BJ39" s="95" t="n">
        <v>10652.172</v>
      </c>
      <c r="BK39" s="95" t="n">
        <v>0</v>
      </c>
      <c r="BL39" s="95" t="n">
        <f aca="false">+BK39/12*11</f>
        <v>0</v>
      </c>
      <c r="BM39" s="95" t="n">
        <v>0</v>
      </c>
      <c r="BN39" s="95" t="n">
        <v>0</v>
      </c>
      <c r="BO39" s="95" t="n">
        <f aca="false">+BN39/12*11</f>
        <v>0</v>
      </c>
      <c r="BP39" s="95" t="n">
        <v>0</v>
      </c>
      <c r="BQ39" s="95" t="n">
        <v>520</v>
      </c>
      <c r="BR39" s="95" t="n">
        <f aca="false">+BQ39/12*11</f>
        <v>476.666666666667</v>
      </c>
      <c r="BS39" s="95" t="n">
        <v>650.64</v>
      </c>
      <c r="BT39" s="95" t="n">
        <v>0</v>
      </c>
      <c r="BU39" s="95" t="n">
        <f aca="false">+BT39/12*11</f>
        <v>0</v>
      </c>
      <c r="BV39" s="95" t="n">
        <v>0</v>
      </c>
      <c r="BW39" s="95" t="n">
        <v>5361.1</v>
      </c>
      <c r="BX39" s="95" t="n">
        <f aca="false">+BW39/12*11</f>
        <v>4914.34166666667</v>
      </c>
      <c r="BY39" s="95" t="n">
        <v>2145.65</v>
      </c>
      <c r="BZ39" s="95" t="n">
        <v>0</v>
      </c>
      <c r="CA39" s="95" t="n">
        <f aca="false">+BZ39/12*11</f>
        <v>0</v>
      </c>
      <c r="CB39" s="95" t="n">
        <v>0</v>
      </c>
      <c r="CC39" s="95" t="n">
        <v>18988</v>
      </c>
      <c r="CD39" s="95" t="n">
        <f aca="false">+CC39/12*11</f>
        <v>17405.6666666667</v>
      </c>
      <c r="CE39" s="95" t="n">
        <v>16563.1602</v>
      </c>
      <c r="CF39" s="95" t="n">
        <v>9500</v>
      </c>
      <c r="CG39" s="95" t="n">
        <f aca="false">+CF39/12*11</f>
        <v>8708.33333333333</v>
      </c>
      <c r="CH39" s="95" t="n">
        <v>7759.4697</v>
      </c>
      <c r="CI39" s="95" t="n">
        <f aca="false">+CH39/CG39*100</f>
        <v>89.103958277512</v>
      </c>
      <c r="CJ39" s="95" t="n">
        <v>0</v>
      </c>
      <c r="CK39" s="95" t="n">
        <f aca="false">+CJ39/12*11</f>
        <v>0</v>
      </c>
      <c r="CL39" s="95" t="n">
        <v>52.9</v>
      </c>
      <c r="CM39" s="95" t="n">
        <v>60</v>
      </c>
      <c r="CN39" s="95" t="n">
        <f aca="false">+CM39/12*11</f>
        <v>55</v>
      </c>
      <c r="CO39" s="95" t="n">
        <v>1835</v>
      </c>
      <c r="CP39" s="95" t="n">
        <v>61935</v>
      </c>
      <c r="CQ39" s="95" t="n">
        <f aca="false">+CP39/12*11</f>
        <v>56773.75</v>
      </c>
      <c r="CR39" s="95" t="n">
        <v>8413.71</v>
      </c>
      <c r="CS39" s="95" t="n">
        <v>3000</v>
      </c>
      <c r="CT39" s="95" t="n">
        <f aca="false">+CS39/12*11</f>
        <v>2750</v>
      </c>
      <c r="CU39" s="95" t="n">
        <v>4339.458</v>
      </c>
      <c r="CV39" s="95" t="n">
        <v>0</v>
      </c>
      <c r="CW39" s="95" t="n">
        <f aca="false">R39+V39+Z39+AD39+AH39+AL39+AO39+AR39+AU39+AX39+BA39+BH39+BK39+BN39+BQ39+BT39+BW39+BZ39+CC39+CJ39+CM39+CP39+CS39</f>
        <v>417162.804</v>
      </c>
      <c r="CX39" s="95" t="n">
        <f aca="false">S39+W39+AA39+AE39+AI39+AM39+AP39+AS39+AV39+AY39+BB39+BI39+BL39+BO39+BR39+BU39+BX39+CA39+CD39+CK39+CN39+CQ39+CT39</f>
        <v>382399.237</v>
      </c>
      <c r="CY39" s="95" t="n">
        <f aca="false">T39+X39+AB39+AF39+AJ39+AN39+AQ39+AT39+AW39+AZ39+BC39+BJ39+BM39+BP39+BS39+BV39+BY39+CB39+CE39+CL39+CO39+CR39+CU39+CV39</f>
        <v>329020.1956</v>
      </c>
      <c r="CZ39" s="95" t="n">
        <v>0</v>
      </c>
      <c r="DA39" s="95" t="n">
        <f aca="false">+CZ39/12*11</f>
        <v>0</v>
      </c>
      <c r="DB39" s="95" t="n">
        <v>0</v>
      </c>
      <c r="DC39" s="95" t="n">
        <v>159123.1</v>
      </c>
      <c r="DD39" s="95" t="n">
        <f aca="false">+DC39/12*11</f>
        <v>145862.841666667</v>
      </c>
      <c r="DE39" s="95" t="n">
        <v>0</v>
      </c>
      <c r="DF39" s="95" t="n">
        <v>0</v>
      </c>
      <c r="DG39" s="95" t="n">
        <f aca="false">+DF39/12*11</f>
        <v>0</v>
      </c>
      <c r="DH39" s="95" t="n">
        <v>0</v>
      </c>
      <c r="DI39" s="95" t="n">
        <v>0</v>
      </c>
      <c r="DJ39" s="95" t="n">
        <f aca="false">+DI39/12*11</f>
        <v>0</v>
      </c>
      <c r="DK39" s="95" t="n">
        <v>0</v>
      </c>
      <c r="DL39" s="95" t="n">
        <v>0</v>
      </c>
      <c r="DM39" s="95" t="n">
        <f aca="false">+DL39/12*11</f>
        <v>0</v>
      </c>
      <c r="DN39" s="95" t="n">
        <v>0</v>
      </c>
      <c r="DO39" s="95" t="n">
        <v>115315.1</v>
      </c>
      <c r="DP39" s="95" t="n">
        <f aca="false">+DO39/12*11</f>
        <v>105705.508333333</v>
      </c>
      <c r="DQ39" s="95" t="n">
        <v>69282.5</v>
      </c>
      <c r="DR39" s="95" t="n">
        <v>0</v>
      </c>
      <c r="DS39" s="95" t="n">
        <f aca="false">CZ39+DC39+DF39+DI39+DL39+DO39</f>
        <v>274438.2</v>
      </c>
      <c r="DT39" s="95" t="n">
        <f aca="false">DA39+DD39+DG39+DJ39+DM39+DP39</f>
        <v>251568.35</v>
      </c>
      <c r="DU39" s="95" t="n">
        <f aca="false">DB39+DE39+DH39+DK39+DN39+DQ39+DR39</f>
        <v>69282.5</v>
      </c>
    </row>
    <row r="40" customFormat="false" ht="17.25" hidden="false" customHeight="false" outlineLevel="0" collapsed="false">
      <c r="B40" s="93" t="n">
        <v>29</v>
      </c>
      <c r="C40" s="94" t="s">
        <v>82</v>
      </c>
      <c r="D40" s="95" t="n">
        <v>49.1115</v>
      </c>
      <c r="E40" s="95" t="n">
        <v>11603.3654</v>
      </c>
      <c r="F40" s="95" t="n">
        <f aca="false">CW40+DS40-DO40</f>
        <v>206130.39</v>
      </c>
      <c r="G40" s="95" t="n">
        <f aca="false">CX40+DT40-DP40</f>
        <v>188952.8575</v>
      </c>
      <c r="H40" s="95" t="n">
        <f aca="false">CY40+DU40-DQ40</f>
        <v>109970.739</v>
      </c>
      <c r="I40" s="95" t="n">
        <f aca="false">+H40/G40*100</f>
        <v>58.2000931105263</v>
      </c>
      <c r="J40" s="95" t="n">
        <f aca="false">R40+V40+Z40+AD40+AH40+AL40+BA40+BH40+BK40+BN40+BQ40+BT40+BZ40+CC40+CJ40+CM40+CS40</f>
        <v>55043.5</v>
      </c>
      <c r="K40" s="95" t="n">
        <f aca="false">S40+W40+AA40+AE40+AI40+AM40+BB40+BI40+BL40+BO40+BR40+BU40+CA40+CD40+CK40+CN40+CT40</f>
        <v>50456.5416666667</v>
      </c>
      <c r="L40" s="95" t="n">
        <f aca="false">T40+X40+AB40+AF40+AJ40+AN40+BC40+BJ40+BM40+BP40+BS40+BV40+CB40+CE40+CL40+CO40+CU40</f>
        <v>46822.139</v>
      </c>
      <c r="M40" s="95" t="n">
        <f aca="false">+L40/K40*100</f>
        <v>92.7969643843671</v>
      </c>
      <c r="N40" s="95" t="n">
        <f aca="false">R40+Z40</f>
        <v>6483.5</v>
      </c>
      <c r="O40" s="95" t="n">
        <f aca="false">S40+AA40</f>
        <v>5943.20833333333</v>
      </c>
      <c r="P40" s="95" t="n">
        <f aca="false">T40+AB40</f>
        <v>5089.204</v>
      </c>
      <c r="Q40" s="95" t="n">
        <f aca="false">+P40/O40*100</f>
        <v>85.6305839298359</v>
      </c>
      <c r="R40" s="95" t="n">
        <v>153.5</v>
      </c>
      <c r="S40" s="95" t="n">
        <f aca="false">+R40/12*11</f>
        <v>140.708333333333</v>
      </c>
      <c r="T40" s="95" t="n">
        <v>4.527</v>
      </c>
      <c r="U40" s="95" t="n">
        <f aca="false">+T40/S40*100</f>
        <v>3.21729345572994</v>
      </c>
      <c r="V40" s="95" t="n">
        <v>17500</v>
      </c>
      <c r="W40" s="95" t="n">
        <f aca="false">+V40/12*11</f>
        <v>16041.6666666667</v>
      </c>
      <c r="X40" s="95" t="n">
        <v>11573.251</v>
      </c>
      <c r="Y40" s="95" t="n">
        <f aca="false">+X40/W40*100</f>
        <v>72.1449412987013</v>
      </c>
      <c r="Z40" s="95" t="n">
        <v>6330</v>
      </c>
      <c r="AA40" s="95" t="n">
        <f aca="false">+Z40/12*11</f>
        <v>5802.5</v>
      </c>
      <c r="AB40" s="95" t="n">
        <v>5084.677</v>
      </c>
      <c r="AC40" s="95" t="n">
        <f aca="false">+AB40/AA40*100</f>
        <v>87.62907367514</v>
      </c>
      <c r="AD40" s="95" t="n">
        <v>2500</v>
      </c>
      <c r="AE40" s="95" t="n">
        <f aca="false">+AD40/12*11</f>
        <v>2291.66666666667</v>
      </c>
      <c r="AF40" s="95" t="n">
        <v>1978.5</v>
      </c>
      <c r="AG40" s="95" t="n">
        <f aca="false">+AF40/AE40*100</f>
        <v>86.3345454545454</v>
      </c>
      <c r="AH40" s="95" t="n">
        <v>0</v>
      </c>
      <c r="AI40" s="95" t="n">
        <f aca="false">AH40/12*11</f>
        <v>0</v>
      </c>
      <c r="AJ40" s="95" t="n">
        <v>0</v>
      </c>
      <c r="AK40" s="95" t="e">
        <f aca="false">+AJ40/AI40*100</f>
        <v>#DIV/0!</v>
      </c>
      <c r="AL40" s="95" t="n">
        <v>0</v>
      </c>
      <c r="AM40" s="95" t="n">
        <f aca="false">+AL40/12*11</f>
        <v>0</v>
      </c>
      <c r="AN40" s="95" t="n">
        <v>0</v>
      </c>
      <c r="AO40" s="95" t="n">
        <v>0</v>
      </c>
      <c r="AP40" s="95" t="n">
        <f aca="false">+AO40/12*11</f>
        <v>0</v>
      </c>
      <c r="AQ40" s="95" t="n">
        <v>0</v>
      </c>
      <c r="AR40" s="95" t="n">
        <v>68889.2</v>
      </c>
      <c r="AS40" s="95" t="n">
        <f aca="false">+AR40/12*11</f>
        <v>63148.4333333333</v>
      </c>
      <c r="AT40" s="95" t="n">
        <v>63148.6</v>
      </c>
      <c r="AU40" s="95" t="n">
        <v>0</v>
      </c>
      <c r="AV40" s="95" t="n">
        <f aca="false">+AU40/12*11</f>
        <v>0</v>
      </c>
      <c r="AW40" s="95" t="n">
        <v>0</v>
      </c>
      <c r="AX40" s="95" t="n">
        <v>0</v>
      </c>
      <c r="AY40" s="95" t="n">
        <f aca="false">+AX40/12*11</f>
        <v>0</v>
      </c>
      <c r="AZ40" s="95" t="n">
        <v>0</v>
      </c>
      <c r="BA40" s="95" t="n">
        <v>0</v>
      </c>
      <c r="BB40" s="95" t="n">
        <f aca="false">+BA40/12*11</f>
        <v>0</v>
      </c>
      <c r="BC40" s="95" t="n">
        <v>0</v>
      </c>
      <c r="BD40" s="95" t="n">
        <f aca="false">BH40+BK40+BN40+BQ40</f>
        <v>20000</v>
      </c>
      <c r="BE40" s="95" t="n">
        <f aca="false">BI40+BL40+BO40+BR40</f>
        <v>18333.3333333333</v>
      </c>
      <c r="BF40" s="95" t="n">
        <f aca="false">BJ40+BM40+BP40+BS40</f>
        <v>21105.934</v>
      </c>
      <c r="BG40" s="95" t="n">
        <f aca="false">+BF40/BE40*100</f>
        <v>115.123276363636</v>
      </c>
      <c r="BH40" s="95" t="n">
        <v>19100</v>
      </c>
      <c r="BI40" s="95" t="n">
        <f aca="false">+BH40/12*11</f>
        <v>17508.3333333333</v>
      </c>
      <c r="BJ40" s="95" t="n">
        <v>19597.579</v>
      </c>
      <c r="BK40" s="95" t="n">
        <v>0</v>
      </c>
      <c r="BL40" s="95" t="n">
        <f aca="false">+BK40/12*11</f>
        <v>0</v>
      </c>
      <c r="BM40" s="95" t="n">
        <v>0</v>
      </c>
      <c r="BN40" s="95" t="n">
        <v>0</v>
      </c>
      <c r="BO40" s="95" t="n">
        <f aca="false">+BN40/12*11</f>
        <v>0</v>
      </c>
      <c r="BP40" s="95" t="n">
        <v>0</v>
      </c>
      <c r="BQ40" s="95" t="n">
        <v>900</v>
      </c>
      <c r="BR40" s="95" t="n">
        <f aca="false">+BQ40/12*11</f>
        <v>825</v>
      </c>
      <c r="BS40" s="95" t="n">
        <v>1508.355</v>
      </c>
      <c r="BT40" s="95" t="n">
        <v>0</v>
      </c>
      <c r="BU40" s="95" t="n">
        <f aca="false">+BT40/12*11</f>
        <v>0</v>
      </c>
      <c r="BV40" s="95" t="n">
        <v>0</v>
      </c>
      <c r="BW40" s="95" t="n">
        <v>0</v>
      </c>
      <c r="BX40" s="95" t="n">
        <f aca="false">+BW40/12*11</f>
        <v>0</v>
      </c>
      <c r="BY40" s="95" t="n">
        <v>0</v>
      </c>
      <c r="BZ40" s="95" t="n">
        <v>1260</v>
      </c>
      <c r="CA40" s="95" t="n">
        <f aca="false">+BZ40/12*11</f>
        <v>1155</v>
      </c>
      <c r="CB40" s="95" t="n">
        <v>509.6</v>
      </c>
      <c r="CC40" s="95" t="n">
        <v>4600</v>
      </c>
      <c r="CD40" s="95" t="n">
        <f aca="false">+CC40/12*11</f>
        <v>4216.66666666667</v>
      </c>
      <c r="CE40" s="95" t="n">
        <v>3181.15</v>
      </c>
      <c r="CF40" s="95" t="n">
        <v>3200</v>
      </c>
      <c r="CG40" s="95" t="n">
        <f aca="false">+CF40/12*11</f>
        <v>2933.33333333333</v>
      </c>
      <c r="CH40" s="95" t="n">
        <v>1696.65</v>
      </c>
      <c r="CI40" s="95" t="n">
        <f aca="false">+CH40/CG40*100</f>
        <v>57.8403409090909</v>
      </c>
      <c r="CJ40" s="95" t="n">
        <v>0</v>
      </c>
      <c r="CK40" s="95" t="n">
        <f aca="false">+CJ40/12*11</f>
        <v>0</v>
      </c>
      <c r="CL40" s="95" t="n">
        <v>0</v>
      </c>
      <c r="CM40" s="95" t="n">
        <v>0</v>
      </c>
      <c r="CN40" s="95" t="n">
        <f aca="false">+CM40/12*11</f>
        <v>0</v>
      </c>
      <c r="CO40" s="95" t="n">
        <v>0</v>
      </c>
      <c r="CP40" s="95" t="n">
        <v>0</v>
      </c>
      <c r="CQ40" s="95" t="n">
        <f aca="false">+CP40/12*11</f>
        <v>0</v>
      </c>
      <c r="CR40" s="95" t="n">
        <v>0</v>
      </c>
      <c r="CS40" s="95" t="n">
        <v>2700</v>
      </c>
      <c r="CT40" s="95" t="n">
        <f aca="false">+CS40/12*11</f>
        <v>2475</v>
      </c>
      <c r="CU40" s="95" t="n">
        <v>3384.5</v>
      </c>
      <c r="CV40" s="95" t="n">
        <v>0</v>
      </c>
      <c r="CW40" s="95" t="n">
        <f aca="false">R40+V40+Z40+AD40+AH40+AL40+AO40+AR40+AU40+AX40+BA40+BH40+BK40+BN40+BQ40+BT40+BW40+BZ40+CC40+CJ40+CM40+CP40+CS40</f>
        <v>123932.7</v>
      </c>
      <c r="CX40" s="95" t="n">
        <f aca="false">S40+W40+AA40+AE40+AI40+AM40+AP40+AS40+AV40+AY40+BB40+BI40+BL40+BO40+BR40+BU40+BX40+CA40+CD40+CK40+CN40+CQ40+CT40</f>
        <v>113604.975</v>
      </c>
      <c r="CY40" s="95" t="n">
        <f aca="false">T40+X40+AB40+AF40+AJ40+AN40+AQ40+AT40+AW40+AZ40+BC40+BJ40+BM40+BP40+BS40+BV40+BY40+CB40+CE40+CL40+CO40+CR40+CU40+CV40</f>
        <v>109970.739</v>
      </c>
      <c r="CZ40" s="95" t="n">
        <v>0</v>
      </c>
      <c r="DA40" s="95" t="n">
        <f aca="false">+CZ40/12*11</f>
        <v>0</v>
      </c>
      <c r="DB40" s="95" t="n">
        <v>0</v>
      </c>
      <c r="DC40" s="95" t="n">
        <v>82197.69</v>
      </c>
      <c r="DD40" s="95" t="n">
        <f aca="false">+DC40/12*11</f>
        <v>75347.8825</v>
      </c>
      <c r="DE40" s="95" t="n">
        <v>0</v>
      </c>
      <c r="DF40" s="95" t="n">
        <v>0</v>
      </c>
      <c r="DG40" s="95" t="n">
        <f aca="false">+DF40/12*11</f>
        <v>0</v>
      </c>
      <c r="DH40" s="95" t="n">
        <v>0</v>
      </c>
      <c r="DI40" s="95" t="n">
        <v>0</v>
      </c>
      <c r="DJ40" s="95" t="n">
        <f aca="false">+DI40/12*11</f>
        <v>0</v>
      </c>
      <c r="DK40" s="95" t="n">
        <v>0</v>
      </c>
      <c r="DL40" s="95" t="n">
        <v>0</v>
      </c>
      <c r="DM40" s="95" t="n">
        <f aca="false">+DL40/12*11</f>
        <v>0</v>
      </c>
      <c r="DN40" s="95" t="n">
        <v>0</v>
      </c>
      <c r="DO40" s="95" t="n">
        <v>10000</v>
      </c>
      <c r="DP40" s="95" t="n">
        <f aca="false">+DO40/12*11</f>
        <v>9166.66666666667</v>
      </c>
      <c r="DQ40" s="95" t="n">
        <v>0</v>
      </c>
      <c r="DR40" s="95" t="n">
        <v>0</v>
      </c>
      <c r="DS40" s="95" t="n">
        <f aca="false">CZ40+DC40+DF40+DI40+DL40+DO40</f>
        <v>92197.69</v>
      </c>
      <c r="DT40" s="95" t="n">
        <f aca="false">DA40+DD40+DG40+DJ40+DM40+DP40</f>
        <v>84514.5491666667</v>
      </c>
      <c r="DU40" s="95" t="n">
        <f aca="false">DB40+DE40+DH40+DK40+DN40+DQ40+DR40</f>
        <v>0</v>
      </c>
    </row>
    <row r="41" customFormat="false" ht="17.25" hidden="false" customHeight="true" outlineLevel="0" collapsed="false">
      <c r="B41" s="96" t="s">
        <v>131</v>
      </c>
      <c r="C41" s="96"/>
      <c r="D41" s="97"/>
      <c r="E41" s="97"/>
      <c r="F41" s="97"/>
      <c r="G41" s="97"/>
      <c r="H41" s="97"/>
      <c r="I41" s="97"/>
      <c r="J41" s="97" t="n">
        <f aca="false">SUM(J39:J40)</f>
        <v>144919.504</v>
      </c>
      <c r="K41" s="97" t="n">
        <f aca="false">SUM(K39:K40)</f>
        <v>132842.878666667</v>
      </c>
      <c r="L41" s="97" t="n">
        <f aca="false">SUM(L39:L40)</f>
        <v>125503.5746</v>
      </c>
      <c r="M41" s="97" t="n">
        <f aca="false">+L41/K41*100</f>
        <v>94.4751994684768</v>
      </c>
      <c r="N41" s="97" t="n">
        <f aca="false">SUM(N39:N40)</f>
        <v>34688.5</v>
      </c>
      <c r="O41" s="97" t="n">
        <f aca="false">SUM(O39:O40)</f>
        <v>31797.7916666667</v>
      </c>
      <c r="P41" s="97" t="n">
        <f aca="false">SUM(P39:P40)</f>
        <v>30888.335</v>
      </c>
      <c r="Q41" s="97" t="n">
        <f aca="false">+P41/O41*100</f>
        <v>97.1398747554534</v>
      </c>
      <c r="R41" s="97" t="n">
        <f aca="false">SUM(R39:R40)</f>
        <v>780.25</v>
      </c>
      <c r="S41" s="97" t="n">
        <f aca="false">SUM(S39:S40)</f>
        <v>715.229166666667</v>
      </c>
      <c r="T41" s="97" t="n">
        <f aca="false">SUM(T39:T40)</f>
        <v>1018.248</v>
      </c>
      <c r="U41" s="97" t="n">
        <f aca="false">SUM(U39:U40)</f>
        <v>179.663636422695</v>
      </c>
      <c r="V41" s="97" t="n">
        <f aca="false">SUM(V39:V40)</f>
        <v>40056.204</v>
      </c>
      <c r="W41" s="97" t="n">
        <f aca="false">SUM(W39:W40)</f>
        <v>36718.187</v>
      </c>
      <c r="X41" s="97" t="n">
        <f aca="false">SUM(X39:X40)</f>
        <v>26631.2104</v>
      </c>
      <c r="Y41" s="97" t="n">
        <f aca="false">+X41/W41*100</f>
        <v>72.5286637926867</v>
      </c>
      <c r="Z41" s="97" t="n">
        <f aca="false">SUM(Z39:Z40)</f>
        <v>33908.25</v>
      </c>
      <c r="AA41" s="97" t="n">
        <f aca="false">SUM(AA39:AA40)</f>
        <v>31082.5625</v>
      </c>
      <c r="AB41" s="97" t="n">
        <f aca="false">SUM(AB39:AB40)</f>
        <v>29870.087</v>
      </c>
      <c r="AC41" s="97" t="n">
        <f aca="false">SUM(AC39:AC40)</f>
        <v>185.672383496862</v>
      </c>
      <c r="AD41" s="97" t="n">
        <f aca="false">SUM(AD39:AD40)</f>
        <v>6060.5</v>
      </c>
      <c r="AE41" s="97" t="n">
        <f aca="false">SUM(AE39:AE40)</f>
        <v>5555.45833333333</v>
      </c>
      <c r="AF41" s="97" t="n">
        <f aca="false">SUM(AF39:AF40)</f>
        <v>5037.015</v>
      </c>
      <c r="AG41" s="97" t="n">
        <f aca="false">+AF41/AE41*100</f>
        <v>90.667856687492</v>
      </c>
      <c r="AH41" s="97" t="n">
        <f aca="false">SUM(AH39:AH40)</f>
        <v>550</v>
      </c>
      <c r="AI41" s="97" t="n">
        <f aca="false">SUM(AI39:AI40)</f>
        <v>504.166666666667</v>
      </c>
      <c r="AJ41" s="97" t="n">
        <f aca="false">SUM(AJ39:AJ40)</f>
        <v>672.5</v>
      </c>
      <c r="AK41" s="97" t="e">
        <f aca="false">SUM(AK39:AK40)</f>
        <v>#DIV/0!</v>
      </c>
      <c r="AL41" s="97" t="n">
        <f aca="false">SUM(AL39:AL40)</f>
        <v>0</v>
      </c>
      <c r="AM41" s="97" t="n">
        <f aca="false">SUM(AM39:AM40)</f>
        <v>0</v>
      </c>
      <c r="AN41" s="97" t="n">
        <f aca="false">SUM(AN39:AN40)</f>
        <v>0</v>
      </c>
      <c r="AO41" s="97" t="n">
        <f aca="false">SUM(AO39:AO40)</f>
        <v>0</v>
      </c>
      <c r="AP41" s="97" t="n">
        <f aca="false">SUM(AP39:AP40)</f>
        <v>0</v>
      </c>
      <c r="AQ41" s="97" t="n">
        <f aca="false">SUM(AQ39:AQ40)</f>
        <v>0</v>
      </c>
      <c r="AR41" s="97" t="n">
        <f aca="false">SUM(AR39:AR40)</f>
        <v>327245.9</v>
      </c>
      <c r="AS41" s="97" t="n">
        <f aca="false">SUM(AS39:AS40)</f>
        <v>299975.408333333</v>
      </c>
      <c r="AT41" s="97" t="n">
        <f aca="false">SUM(AT39:AT40)</f>
        <v>299975.7</v>
      </c>
      <c r="AU41" s="97" t="n">
        <f aca="false">SUM(AU39:AU40)</f>
        <v>1634</v>
      </c>
      <c r="AV41" s="97" t="n">
        <f aca="false">SUM(AV39:AV40)</f>
        <v>1497.83333333333</v>
      </c>
      <c r="AW41" s="97" t="n">
        <f aca="false">SUM(AW39:AW40)</f>
        <v>2952.3</v>
      </c>
      <c r="AX41" s="97" t="n">
        <f aca="false">SUM(AX39:AX40)</f>
        <v>0</v>
      </c>
      <c r="AY41" s="97" t="n">
        <f aca="false">SUM(AY39:AY40)</f>
        <v>0</v>
      </c>
      <c r="AZ41" s="97" t="n">
        <f aca="false">SUM(AZ39:AZ40)</f>
        <v>0</v>
      </c>
      <c r="BA41" s="97" t="n">
        <f aca="false">SUM(BA39:BA40)</f>
        <v>0</v>
      </c>
      <c r="BB41" s="97" t="n">
        <f aca="false">SUM(BB39:BB40)</f>
        <v>0</v>
      </c>
      <c r="BC41" s="97" t="n">
        <f aca="false">SUM(BC39:BC40)</f>
        <v>0</v>
      </c>
      <c r="BD41" s="97" t="n">
        <f aca="false">SUM(BD39:BD40)</f>
        <v>32956.3</v>
      </c>
      <c r="BE41" s="97" t="n">
        <f aca="false">SUM(BE39:BE40)</f>
        <v>30209.9416666667</v>
      </c>
      <c r="BF41" s="97" t="n">
        <f aca="false">SUM(BF39:BF40)</f>
        <v>32408.746</v>
      </c>
      <c r="BG41" s="97" t="n">
        <f aca="false">+BF41/BE41*100</f>
        <v>107.278413038975</v>
      </c>
      <c r="BH41" s="97" t="n">
        <f aca="false">SUM(BH39:BH40)</f>
        <v>31536.3</v>
      </c>
      <c r="BI41" s="97" t="n">
        <f aca="false">SUM(BI39:BI40)</f>
        <v>28908.275</v>
      </c>
      <c r="BJ41" s="97" t="n">
        <f aca="false">SUM(BJ39:BJ40)</f>
        <v>30249.751</v>
      </c>
      <c r="BK41" s="97" t="n">
        <f aca="false">SUM(BK39:BK40)</f>
        <v>0</v>
      </c>
      <c r="BL41" s="97" t="n">
        <f aca="false">SUM(BL39:BL40)</f>
        <v>0</v>
      </c>
      <c r="BM41" s="97" t="n">
        <f aca="false">SUM(BM39:BM40)</f>
        <v>0</v>
      </c>
      <c r="BN41" s="97" t="n">
        <f aca="false">SUM(BN39:BN40)</f>
        <v>0</v>
      </c>
      <c r="BO41" s="97" t="n">
        <f aca="false">SUM(BO39:BO40)</f>
        <v>0</v>
      </c>
      <c r="BP41" s="97" t="n">
        <f aca="false">SUM(BP39:BP40)</f>
        <v>0</v>
      </c>
      <c r="BQ41" s="97" t="n">
        <f aca="false">SUM(BQ39:BQ40)</f>
        <v>1420</v>
      </c>
      <c r="BR41" s="97" t="n">
        <f aca="false">SUM(BR39:BR40)</f>
        <v>1301.66666666667</v>
      </c>
      <c r="BS41" s="97" t="n">
        <f aca="false">SUM(BS39:BS40)</f>
        <v>2158.995</v>
      </c>
      <c r="BT41" s="97" t="n">
        <f aca="false">SUM(BT39:BT40)</f>
        <v>0</v>
      </c>
      <c r="BU41" s="97" t="n">
        <f aca="false">SUM(BU39:BU40)</f>
        <v>0</v>
      </c>
      <c r="BV41" s="97" t="n">
        <f aca="false">SUM(BV39:BV40)</f>
        <v>0</v>
      </c>
      <c r="BW41" s="97" t="n">
        <f aca="false">SUM(BW39:BW40)</f>
        <v>5361.1</v>
      </c>
      <c r="BX41" s="97" t="n">
        <f aca="false">SUM(BX39:BX40)</f>
        <v>4914.34166666667</v>
      </c>
      <c r="BY41" s="97" t="n">
        <f aca="false">SUM(BY39:BY40)</f>
        <v>2145.65</v>
      </c>
      <c r="BZ41" s="97" t="n">
        <f aca="false">SUM(BZ39:BZ40)</f>
        <v>1260</v>
      </c>
      <c r="CA41" s="97" t="n">
        <f aca="false">SUM(CA39:CA40)</f>
        <v>1155</v>
      </c>
      <c r="CB41" s="97" t="n">
        <f aca="false">SUM(CB39:CB40)</f>
        <v>509.6</v>
      </c>
      <c r="CC41" s="97" t="n">
        <f aca="false">SUM(CC39:CC40)</f>
        <v>23588</v>
      </c>
      <c r="CD41" s="97" t="n">
        <f aca="false">SUM(CD39:CD40)</f>
        <v>21622.3333333333</v>
      </c>
      <c r="CE41" s="97" t="n">
        <f aca="false">SUM(CE39:CE40)</f>
        <v>19744.3102</v>
      </c>
      <c r="CF41" s="97" t="n">
        <f aca="false">SUM(CF39:CF40)</f>
        <v>12700</v>
      </c>
      <c r="CG41" s="97" t="n">
        <f aca="false">SUM(CG39:CG40)</f>
        <v>11641.6666666667</v>
      </c>
      <c r="CH41" s="97" t="n">
        <f aca="false">SUM(CH39:CH40)</f>
        <v>9456.1197</v>
      </c>
      <c r="CI41" s="97" t="n">
        <f aca="false">+CH41/CG41*100</f>
        <v>81.2265113815319</v>
      </c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</row>
    <row r="42" customFormat="false" ht="17.25" hidden="false" customHeight="false" outlineLevel="0" collapsed="false">
      <c r="B42" s="93" t="n">
        <v>30</v>
      </c>
      <c r="C42" s="94" t="s">
        <v>83</v>
      </c>
      <c r="D42" s="95" t="n">
        <v>5342.2427</v>
      </c>
      <c r="E42" s="95" t="n">
        <v>45012.3517</v>
      </c>
      <c r="F42" s="95" t="n">
        <f aca="false">CW42+DS42-DO42</f>
        <v>407039.8</v>
      </c>
      <c r="G42" s="95" t="n">
        <f aca="false">CX42+DT42-DP42</f>
        <v>373119.816666667</v>
      </c>
      <c r="H42" s="95" t="n">
        <f aca="false">CY42+DU42-DQ42</f>
        <v>367114.2232</v>
      </c>
      <c r="I42" s="95" t="n">
        <f aca="false">+H42/G42*100</f>
        <v>98.3904383529348</v>
      </c>
      <c r="J42" s="95" t="n">
        <f aca="false">R42+V42+Z42+AD42+AH42+AL42+BA42+BH42+BK42+BN42+BQ42+BT42+BZ42+CC42+CJ42+CM42+CS42</f>
        <v>141879.1</v>
      </c>
      <c r="K42" s="95" t="n">
        <f aca="false">S42+W42+AA42+AE42+AI42+AM42+BB42+BI42+BL42+BO42+BR42+BU42+CA42+CD42+CK42+CN42+CT42</f>
        <v>130055.841666667</v>
      </c>
      <c r="L42" s="95" t="n">
        <f aca="false">T42+X42+AB42+AF42+AJ42+AN42+BC42+BJ42+BM42+BP42+BS42+BV42+CB42+CE42+CL42+CO42+CU42</f>
        <v>121089.9232</v>
      </c>
      <c r="M42" s="95" t="n">
        <f aca="false">+L42/K42*100</f>
        <v>93.106100924212</v>
      </c>
      <c r="N42" s="95" t="n">
        <f aca="false">R42+Z42</f>
        <v>46722.9</v>
      </c>
      <c r="O42" s="95" t="n">
        <f aca="false">S42+AA42</f>
        <v>42829.325</v>
      </c>
      <c r="P42" s="95" t="n">
        <f aca="false">T42+AB42</f>
        <v>41380.4092</v>
      </c>
      <c r="Q42" s="95" t="n">
        <f aca="false">+P42/O42*100</f>
        <v>96.6170006181512</v>
      </c>
      <c r="R42" s="95" t="n">
        <v>5830</v>
      </c>
      <c r="S42" s="95" t="n">
        <f aca="false">+R42/12*11</f>
        <v>5344.16666666667</v>
      </c>
      <c r="T42" s="95" t="n">
        <v>3270.2182</v>
      </c>
      <c r="U42" s="95" t="n">
        <f aca="false">+T42/S42*100</f>
        <v>61.192294401996</v>
      </c>
      <c r="V42" s="95" t="n">
        <v>11055.4</v>
      </c>
      <c r="W42" s="95" t="n">
        <f aca="false">+V42/12*11</f>
        <v>10134.1166666667</v>
      </c>
      <c r="X42" s="95" t="n">
        <v>6570.124</v>
      </c>
      <c r="Y42" s="95" t="n">
        <f aca="false">+X42/W42*100</f>
        <v>64.8317383360168</v>
      </c>
      <c r="Z42" s="95" t="n">
        <v>40892.9</v>
      </c>
      <c r="AA42" s="95" t="n">
        <f aca="false">+Z42/12*11</f>
        <v>37485.1583333333</v>
      </c>
      <c r="AB42" s="95" t="n">
        <v>38110.191</v>
      </c>
      <c r="AC42" s="95" t="n">
        <f aca="false">+AB42/AA42*100</f>
        <v>101.667413703068</v>
      </c>
      <c r="AD42" s="95" t="n">
        <v>7138</v>
      </c>
      <c r="AE42" s="95" t="n">
        <f aca="false">+AD42/12*11</f>
        <v>6543.16666666667</v>
      </c>
      <c r="AF42" s="95" t="n">
        <v>3901.07</v>
      </c>
      <c r="AG42" s="95" t="n">
        <f aca="false">+AF42/AE42*100</f>
        <v>59.6205201355103</v>
      </c>
      <c r="AH42" s="95" t="n">
        <v>8800</v>
      </c>
      <c r="AI42" s="95" t="n">
        <f aca="false">AH42/12*11</f>
        <v>8066.66666666667</v>
      </c>
      <c r="AJ42" s="95" t="n">
        <v>9429.3</v>
      </c>
      <c r="AK42" s="95" t="n">
        <f aca="false">+AJ42/AI42*100</f>
        <v>116.892148760331</v>
      </c>
      <c r="AL42" s="95" t="n">
        <v>0</v>
      </c>
      <c r="AM42" s="95" t="n">
        <f aca="false">+AL42/12*11</f>
        <v>0</v>
      </c>
      <c r="AN42" s="95" t="n">
        <v>0</v>
      </c>
      <c r="AO42" s="95" t="n">
        <v>0</v>
      </c>
      <c r="AP42" s="95" t="n">
        <f aca="false">+AO42/12*11</f>
        <v>0</v>
      </c>
      <c r="AQ42" s="95" t="n">
        <v>0</v>
      </c>
      <c r="AR42" s="95" t="n">
        <v>252919.5</v>
      </c>
      <c r="AS42" s="95" t="n">
        <f aca="false">+AR42/12*11</f>
        <v>231842.875</v>
      </c>
      <c r="AT42" s="95" t="n">
        <v>231843</v>
      </c>
      <c r="AU42" s="95" t="n">
        <v>4200.2</v>
      </c>
      <c r="AV42" s="95" t="n">
        <f aca="false">+AU42/12*11</f>
        <v>3850.18333333333</v>
      </c>
      <c r="AW42" s="95" t="n">
        <v>5204.4</v>
      </c>
      <c r="AX42" s="95" t="n">
        <v>0</v>
      </c>
      <c r="AY42" s="95" t="n">
        <f aca="false">+AX42/12*11</f>
        <v>0</v>
      </c>
      <c r="AZ42" s="95" t="n">
        <v>0</v>
      </c>
      <c r="BA42" s="95" t="n">
        <v>0</v>
      </c>
      <c r="BB42" s="95" t="n">
        <f aca="false">+BA42/12*11</f>
        <v>0</v>
      </c>
      <c r="BC42" s="95" t="n">
        <v>0</v>
      </c>
      <c r="BD42" s="95" t="n">
        <f aca="false">BH42+BK42+BN42+BQ42</f>
        <v>9511</v>
      </c>
      <c r="BE42" s="95" t="n">
        <f aca="false">BI42+BL42+BO42+BR42</f>
        <v>8718.41666666667</v>
      </c>
      <c r="BF42" s="95" t="n">
        <f aca="false">BJ42+BM42+BP42+BS42</f>
        <v>8133.257</v>
      </c>
      <c r="BG42" s="95" t="n">
        <f aca="false">+BF42/BE42*100</f>
        <v>93.2882346756387</v>
      </c>
      <c r="BH42" s="95" t="n">
        <v>4330</v>
      </c>
      <c r="BI42" s="95" t="n">
        <f aca="false">+BH42/12*11</f>
        <v>3969.16666666667</v>
      </c>
      <c r="BJ42" s="95" t="n">
        <v>3043.497</v>
      </c>
      <c r="BK42" s="95" t="n">
        <v>0</v>
      </c>
      <c r="BL42" s="95" t="n">
        <f aca="false">+BK42/12*11</f>
        <v>0</v>
      </c>
      <c r="BM42" s="95" t="n">
        <v>0</v>
      </c>
      <c r="BN42" s="95" t="n">
        <v>0</v>
      </c>
      <c r="BO42" s="95" t="n">
        <f aca="false">+BN42/12*11</f>
        <v>0</v>
      </c>
      <c r="BP42" s="95" t="n">
        <v>0</v>
      </c>
      <c r="BQ42" s="95" t="n">
        <v>5181</v>
      </c>
      <c r="BR42" s="95" t="n">
        <f aca="false">+BQ42/12*11</f>
        <v>4749.25</v>
      </c>
      <c r="BS42" s="95" t="n">
        <v>5089.76</v>
      </c>
      <c r="BT42" s="95" t="n">
        <v>0</v>
      </c>
      <c r="BU42" s="95" t="n">
        <f aca="false">+BT42/12*11</f>
        <v>0</v>
      </c>
      <c r="BV42" s="95" t="n">
        <v>0</v>
      </c>
      <c r="BW42" s="95" t="n">
        <v>8041</v>
      </c>
      <c r="BX42" s="95" t="n">
        <f aca="false">+BW42/12*11</f>
        <v>7370.91666666667</v>
      </c>
      <c r="BY42" s="95" t="n">
        <v>7326.9</v>
      </c>
      <c r="BZ42" s="95" t="n">
        <v>0</v>
      </c>
      <c r="CA42" s="95" t="n">
        <f aca="false">+BZ42/12*11</f>
        <v>0</v>
      </c>
      <c r="CB42" s="95" t="n">
        <v>0</v>
      </c>
      <c r="CC42" s="95" t="n">
        <v>55471.8</v>
      </c>
      <c r="CD42" s="95" t="n">
        <f aca="false">+CC42/12*11</f>
        <v>50849.15</v>
      </c>
      <c r="CE42" s="95" t="n">
        <v>45017.54</v>
      </c>
      <c r="CF42" s="95" t="n">
        <v>23100</v>
      </c>
      <c r="CG42" s="95" t="n">
        <f aca="false">+CF42/12*11</f>
        <v>21175</v>
      </c>
      <c r="CH42" s="95" t="n">
        <v>17701.84</v>
      </c>
      <c r="CI42" s="95" t="n">
        <f aca="false">+CH42/CG42*100</f>
        <v>83.5978276269185</v>
      </c>
      <c r="CJ42" s="95" t="n">
        <v>1180</v>
      </c>
      <c r="CK42" s="95" t="n">
        <f aca="false">+CJ42/12*11</f>
        <v>1081.66666666667</v>
      </c>
      <c r="CL42" s="95" t="n">
        <v>5433.223</v>
      </c>
      <c r="CM42" s="95" t="n">
        <v>500</v>
      </c>
      <c r="CN42" s="95" t="n">
        <f aca="false">+CM42/12*11</f>
        <v>458.333333333333</v>
      </c>
      <c r="CO42" s="95" t="n">
        <v>1225</v>
      </c>
      <c r="CP42" s="95" t="n">
        <v>0</v>
      </c>
      <c r="CQ42" s="95" t="n">
        <f aca="false">+CP42/12*11</f>
        <v>0</v>
      </c>
      <c r="CR42" s="95" t="n">
        <v>0</v>
      </c>
      <c r="CS42" s="95" t="n">
        <v>1500</v>
      </c>
      <c r="CT42" s="95" t="n">
        <f aca="false">+CS42/12*11</f>
        <v>1375</v>
      </c>
      <c r="CU42" s="95" t="n">
        <v>0</v>
      </c>
      <c r="CV42" s="95" t="n">
        <v>0</v>
      </c>
      <c r="CW42" s="95" t="n">
        <f aca="false">R42+V42+Z42+AD42+AH42+AL42+AO42+AR42+AU42+AX42+BA42+BH42+BK42+BN42+BQ42+BT42+BW42+BZ42+CC42+CJ42+CM42+CP42+CS42</f>
        <v>407039.8</v>
      </c>
      <c r="CX42" s="95" t="n">
        <f aca="false">S42+W42+AA42+AE42+AI42+AM42+AP42+AS42+AV42+AY42+BB42+BI42+BL42+BO42+BR42+BU42+BX42+CA42+CD42+CK42+CN42+CQ42+CT42</f>
        <v>373119.816666667</v>
      </c>
      <c r="CY42" s="95" t="n">
        <f aca="false">T42+X42+AB42+AF42+AJ42+AN42+AQ42+AT42+AW42+AZ42+BC42+BJ42+BM42+BP42+BS42+BV42+BY42+CB42+CE42+CL42+CO42+CR42+CU42+CV42</f>
        <v>365464.2232</v>
      </c>
      <c r="CZ42" s="95" t="n">
        <v>0</v>
      </c>
      <c r="DA42" s="95" t="n">
        <f aca="false">+CZ42/12*11</f>
        <v>0</v>
      </c>
      <c r="DB42" s="95" t="n">
        <v>0</v>
      </c>
      <c r="DC42" s="95" t="n">
        <v>0</v>
      </c>
      <c r="DD42" s="95" t="n">
        <f aca="false">+DC42/12*11</f>
        <v>0</v>
      </c>
      <c r="DE42" s="95" t="n">
        <v>0</v>
      </c>
      <c r="DF42" s="95" t="n">
        <v>0</v>
      </c>
      <c r="DG42" s="95" t="n">
        <f aca="false">+DF42/12*11</f>
        <v>0</v>
      </c>
      <c r="DH42" s="95" t="n">
        <v>0</v>
      </c>
      <c r="DI42" s="95" t="n">
        <v>0</v>
      </c>
      <c r="DJ42" s="95" t="n">
        <f aca="false">+DI42/12*11</f>
        <v>0</v>
      </c>
      <c r="DK42" s="95" t="n">
        <v>1650</v>
      </c>
      <c r="DL42" s="95" t="n">
        <v>0</v>
      </c>
      <c r="DM42" s="95" t="n">
        <f aca="false">+DL42/12*11</f>
        <v>0</v>
      </c>
      <c r="DN42" s="95" t="n">
        <v>0</v>
      </c>
      <c r="DO42" s="95" t="n">
        <v>27463.2</v>
      </c>
      <c r="DP42" s="95" t="n">
        <f aca="false">+DO42/12*11</f>
        <v>25174.6</v>
      </c>
      <c r="DQ42" s="95" t="n">
        <v>27463.2</v>
      </c>
      <c r="DR42" s="95" t="n">
        <v>0</v>
      </c>
      <c r="DS42" s="95" t="n">
        <f aca="false">CZ42+DC42+DF42+DI42+DL42+DO42</f>
        <v>27463.2</v>
      </c>
      <c r="DT42" s="95" t="n">
        <f aca="false">DA42+DD42+DG42+DJ42+DM42+DP42</f>
        <v>25174.6</v>
      </c>
      <c r="DU42" s="95" t="n">
        <f aca="false">DB42+DE42+DH42+DK42+DN42+DQ42+DR42</f>
        <v>29113.2</v>
      </c>
    </row>
    <row r="43" customFormat="false" ht="17.25" hidden="false" customHeight="false" outlineLevel="0" collapsed="false">
      <c r="B43" s="93" t="n">
        <v>31</v>
      </c>
      <c r="C43" s="94" t="s">
        <v>84</v>
      </c>
      <c r="D43" s="95" t="n">
        <v>69890.1583</v>
      </c>
      <c r="E43" s="95" t="n">
        <v>22242.1104</v>
      </c>
      <c r="F43" s="95" t="n">
        <f aca="false">CW43+DS43-DO43</f>
        <v>71877.1</v>
      </c>
      <c r="G43" s="95" t="n">
        <f aca="false">CX43+DT43-DP43</f>
        <v>65887.3416666667</v>
      </c>
      <c r="H43" s="95" t="n">
        <f aca="false">CY43+DU43-DQ43</f>
        <v>60917.9106</v>
      </c>
      <c r="I43" s="95" t="n">
        <f aca="false">+H43/G43*100</f>
        <v>92.4576846766596</v>
      </c>
      <c r="J43" s="95" t="n">
        <f aca="false">R43+V43+Z43+AD43+AH43+AL43+BA43+BH43+BK43+BN43+BQ43+BT43+BZ43+CC43+CJ43+CM43+CS43</f>
        <v>27313</v>
      </c>
      <c r="K43" s="95" t="n">
        <f aca="false">S43+W43+AA43+AE43+AI43+AM43+BB43+BI43+BL43+BO43+BR43+BU43+CA43+CD43+CK43+CN43+CT43</f>
        <v>25036.9166666667</v>
      </c>
      <c r="L43" s="95" t="n">
        <f aca="false">T43+X43+AB43+AF43+AJ43+AN43+BC43+BJ43+BM43+BP43+BS43+BV43+CB43+CE43+CL43+CO43+CU43</f>
        <v>20067.6106</v>
      </c>
      <c r="M43" s="95" t="n">
        <f aca="false">+L43/K43*100</f>
        <v>80.1520844885719</v>
      </c>
      <c r="N43" s="95" t="n">
        <f aca="false">R43+Z43</f>
        <v>16025.6</v>
      </c>
      <c r="O43" s="95" t="n">
        <f aca="false">S43+AA43</f>
        <v>14690.1333333333</v>
      </c>
      <c r="P43" s="95" t="n">
        <f aca="false">T43+AB43</f>
        <v>10909.531</v>
      </c>
      <c r="Q43" s="95" t="n">
        <f aca="false">+P43/O43*100</f>
        <v>74.2643429603544</v>
      </c>
      <c r="R43" s="95" t="n">
        <v>98.3</v>
      </c>
      <c r="S43" s="95" t="n">
        <f aca="false">+R43/12*11</f>
        <v>90.1083333333333</v>
      </c>
      <c r="T43" s="95" t="n">
        <v>47.17</v>
      </c>
      <c r="U43" s="95" t="n">
        <f aca="false">+T43/S43*100</f>
        <v>52.3480995098493</v>
      </c>
      <c r="V43" s="95" t="n">
        <v>3287.6</v>
      </c>
      <c r="W43" s="95" t="n">
        <f aca="false">+V43/12*11</f>
        <v>3013.63333333333</v>
      </c>
      <c r="X43" s="95" t="n">
        <v>2213.0546</v>
      </c>
      <c r="Y43" s="95" t="n">
        <f aca="false">+X43/W43*100</f>
        <v>73.4347664502428</v>
      </c>
      <c r="Z43" s="95" t="n">
        <v>15927.3</v>
      </c>
      <c r="AA43" s="95" t="n">
        <f aca="false">+Z43/12*11</f>
        <v>14600.025</v>
      </c>
      <c r="AB43" s="95" t="n">
        <v>10862.361</v>
      </c>
      <c r="AC43" s="95" t="n">
        <f aca="false">+AB43/AA43*100</f>
        <v>74.3996054801276</v>
      </c>
      <c r="AD43" s="95" t="n">
        <v>180</v>
      </c>
      <c r="AE43" s="95" t="n">
        <f aca="false">+AD43/12*11</f>
        <v>165</v>
      </c>
      <c r="AF43" s="95" t="n">
        <v>114</v>
      </c>
      <c r="AG43" s="95" t="n">
        <f aca="false">+AF43/AE43*100</f>
        <v>69.0909090909091</v>
      </c>
      <c r="AH43" s="95" t="n">
        <v>0</v>
      </c>
      <c r="AI43" s="95" t="n">
        <f aca="false">AH43/12*11</f>
        <v>0</v>
      </c>
      <c r="AJ43" s="95" t="n">
        <v>0</v>
      </c>
      <c r="AK43" s="95" t="e">
        <f aca="false">+AJ43/AI43*100</f>
        <v>#DIV/0!</v>
      </c>
      <c r="AL43" s="95" t="n">
        <v>0</v>
      </c>
      <c r="AM43" s="95" t="n">
        <f aca="false">+AL43/12*11</f>
        <v>0</v>
      </c>
      <c r="AN43" s="95" t="n">
        <v>0</v>
      </c>
      <c r="AO43" s="95" t="n">
        <v>0</v>
      </c>
      <c r="AP43" s="95" t="n">
        <f aca="false">+AO43/12*11</f>
        <v>0</v>
      </c>
      <c r="AQ43" s="95" t="n">
        <v>0</v>
      </c>
      <c r="AR43" s="95" t="n">
        <v>44564.1</v>
      </c>
      <c r="AS43" s="95" t="n">
        <f aca="false">+AR43/12*11</f>
        <v>40850.425</v>
      </c>
      <c r="AT43" s="95" t="n">
        <v>40850.3</v>
      </c>
      <c r="AU43" s="95" t="n">
        <v>0</v>
      </c>
      <c r="AV43" s="95" t="n">
        <f aca="false">+AU43/12*11</f>
        <v>0</v>
      </c>
      <c r="AW43" s="95" t="n">
        <v>0</v>
      </c>
      <c r="AX43" s="95" t="n">
        <v>0</v>
      </c>
      <c r="AY43" s="95" t="n">
        <f aca="false">+AX43/12*11</f>
        <v>0</v>
      </c>
      <c r="AZ43" s="95" t="n">
        <v>0</v>
      </c>
      <c r="BA43" s="95" t="n">
        <v>0</v>
      </c>
      <c r="BB43" s="95" t="n">
        <f aca="false">+BA43/12*11</f>
        <v>0</v>
      </c>
      <c r="BC43" s="95" t="n">
        <v>0</v>
      </c>
      <c r="BD43" s="95" t="n">
        <f aca="false">BH43+BK43+BN43+BQ43</f>
        <v>1381.2</v>
      </c>
      <c r="BE43" s="95" t="n">
        <f aca="false">BI43+BL43+BO43+BR43</f>
        <v>1266.1</v>
      </c>
      <c r="BF43" s="95" t="n">
        <f aca="false">BJ43+BM43+BP43+BS43</f>
        <v>1493.628</v>
      </c>
      <c r="BG43" s="95" t="n">
        <f aca="false">+BF43/BE43*100</f>
        <v>117.970776399968</v>
      </c>
      <c r="BH43" s="95" t="n">
        <v>801.2</v>
      </c>
      <c r="BI43" s="95" t="n">
        <f aca="false">+BH43/12*11</f>
        <v>734.433333333333</v>
      </c>
      <c r="BJ43" s="95" t="n">
        <v>763.628</v>
      </c>
      <c r="BK43" s="95" t="n">
        <v>450</v>
      </c>
      <c r="BL43" s="95" t="n">
        <f aca="false">+BK43/12*11</f>
        <v>412.5</v>
      </c>
      <c r="BM43" s="95" t="n">
        <v>610</v>
      </c>
      <c r="BN43" s="95" t="n">
        <v>0</v>
      </c>
      <c r="BO43" s="95" t="n">
        <f aca="false">+BN43/12*11</f>
        <v>0</v>
      </c>
      <c r="BP43" s="95" t="n">
        <v>0</v>
      </c>
      <c r="BQ43" s="95" t="n">
        <v>130</v>
      </c>
      <c r="BR43" s="95" t="n">
        <f aca="false">+BQ43/12*11</f>
        <v>119.166666666667</v>
      </c>
      <c r="BS43" s="95" t="n">
        <v>120</v>
      </c>
      <c r="BT43" s="95" t="n">
        <v>0</v>
      </c>
      <c r="BU43" s="95" t="n">
        <f aca="false">+BT43/12*11</f>
        <v>0</v>
      </c>
      <c r="BV43" s="95" t="n">
        <v>0</v>
      </c>
      <c r="BW43" s="95" t="n">
        <v>0</v>
      </c>
      <c r="BX43" s="95" t="n">
        <f aca="false">+BW43/12*11</f>
        <v>0</v>
      </c>
      <c r="BY43" s="95" t="n">
        <v>0</v>
      </c>
      <c r="BZ43" s="95" t="n">
        <v>0</v>
      </c>
      <c r="CA43" s="95" t="n">
        <f aca="false">+BZ43/12*11</f>
        <v>0</v>
      </c>
      <c r="CB43" s="95" t="n">
        <v>0</v>
      </c>
      <c r="CC43" s="95" t="n">
        <v>6438.6</v>
      </c>
      <c r="CD43" s="95" t="n">
        <f aca="false">+CC43/12*11</f>
        <v>5902.05</v>
      </c>
      <c r="CE43" s="95" t="n">
        <v>4670.125</v>
      </c>
      <c r="CF43" s="95" t="n">
        <v>3138.6</v>
      </c>
      <c r="CG43" s="95" t="n">
        <f aca="false">+CF43/12*11</f>
        <v>2877.05</v>
      </c>
      <c r="CH43" s="95" t="n">
        <v>1550.125</v>
      </c>
      <c r="CI43" s="95" t="n">
        <f aca="false">+CH43/CG43*100</f>
        <v>53.8789732538538</v>
      </c>
      <c r="CJ43" s="95" t="n">
        <v>0</v>
      </c>
      <c r="CK43" s="95" t="n">
        <f aca="false">+CJ43/12*11</f>
        <v>0</v>
      </c>
      <c r="CL43" s="95" t="n">
        <v>647.272</v>
      </c>
      <c r="CM43" s="95" t="n">
        <v>0</v>
      </c>
      <c r="CN43" s="95" t="n">
        <f aca="false">+CM43/12*11</f>
        <v>0</v>
      </c>
      <c r="CO43" s="95" t="n">
        <v>0</v>
      </c>
      <c r="CP43" s="95" t="n">
        <v>0</v>
      </c>
      <c r="CQ43" s="95" t="n">
        <f aca="false">+CP43/12*11</f>
        <v>0</v>
      </c>
      <c r="CR43" s="95" t="n">
        <v>0</v>
      </c>
      <c r="CS43" s="95" t="n">
        <v>0</v>
      </c>
      <c r="CT43" s="95" t="n">
        <f aca="false">+CS43/12*11</f>
        <v>0</v>
      </c>
      <c r="CU43" s="95" t="n">
        <v>20</v>
      </c>
      <c r="CV43" s="95" t="n">
        <v>0</v>
      </c>
      <c r="CW43" s="95" t="n">
        <f aca="false">R43+V43+Z43+AD43+AH43+AL43+AO43+AR43+AU43+AX43+BA43+BH43+BK43+BN43+BQ43+BT43+BW43+BZ43+CC43+CJ43+CM43+CP43+CS43</f>
        <v>71877.1</v>
      </c>
      <c r="CX43" s="95" t="n">
        <f aca="false">S43+W43+AA43+AE43+AI43+AM43+AP43+AS43+AV43+AY43+BB43+BI43+BL43+BO43+BR43+BU43+BX43+CA43+CD43+CK43+CN43+CQ43+CT43</f>
        <v>65887.3416666667</v>
      </c>
      <c r="CY43" s="95" t="n">
        <f aca="false">T43+X43+AB43+AF43+AJ43+AN43+AQ43+AT43+AW43+AZ43+BC43+BJ43+BM43+BP43+BS43+BV43+BY43+CB43+CE43+CL43+CO43+CR43+CU43+CV43</f>
        <v>60917.9106</v>
      </c>
      <c r="CZ43" s="95" t="n">
        <v>0</v>
      </c>
      <c r="DA43" s="95" t="n">
        <f aca="false">+CZ43/12*11</f>
        <v>0</v>
      </c>
      <c r="DB43" s="95" t="n">
        <v>0</v>
      </c>
      <c r="DC43" s="95" t="n">
        <v>0</v>
      </c>
      <c r="DD43" s="95" t="n">
        <f aca="false">+DC43/12*11</f>
        <v>0</v>
      </c>
      <c r="DE43" s="95" t="n">
        <v>0</v>
      </c>
      <c r="DF43" s="95" t="n">
        <v>0</v>
      </c>
      <c r="DG43" s="95" t="n">
        <f aca="false">+DF43/12*11</f>
        <v>0</v>
      </c>
      <c r="DH43" s="95" t="n">
        <v>0</v>
      </c>
      <c r="DI43" s="95" t="n">
        <v>0</v>
      </c>
      <c r="DJ43" s="95" t="n">
        <f aca="false">+DI43/12*11</f>
        <v>0</v>
      </c>
      <c r="DK43" s="95" t="n">
        <v>0</v>
      </c>
      <c r="DL43" s="95" t="n">
        <v>0</v>
      </c>
      <c r="DM43" s="95" t="n">
        <f aca="false">+DL43/12*11</f>
        <v>0</v>
      </c>
      <c r="DN43" s="95" t="n">
        <v>0</v>
      </c>
      <c r="DO43" s="95" t="n">
        <v>0</v>
      </c>
      <c r="DP43" s="95" t="n">
        <f aca="false">+DO43/12*11</f>
        <v>0</v>
      </c>
      <c r="DQ43" s="95" t="n">
        <v>0</v>
      </c>
      <c r="DR43" s="95" t="n">
        <v>0</v>
      </c>
      <c r="DS43" s="95" t="n">
        <f aca="false">CZ43+DC43+DF43+DI43+DL43+DO43</f>
        <v>0</v>
      </c>
      <c r="DT43" s="95" t="n">
        <f aca="false">DA43+DD43+DG43+DJ43+DM43+DP43</f>
        <v>0</v>
      </c>
      <c r="DU43" s="95" t="n">
        <f aca="false">DB43+DE43+DH43+DK43+DN43+DQ43+DR43</f>
        <v>0</v>
      </c>
    </row>
    <row r="44" customFormat="false" ht="17.25" hidden="false" customHeight="false" outlineLevel="0" collapsed="false">
      <c r="B44" s="93" t="n">
        <v>32</v>
      </c>
      <c r="C44" s="94" t="s">
        <v>85</v>
      </c>
      <c r="D44" s="95" t="n">
        <v>2123.691</v>
      </c>
      <c r="E44" s="95" t="n">
        <v>4950.7064</v>
      </c>
      <c r="F44" s="95" t="n">
        <f aca="false">CW44+DS44-DO44</f>
        <v>30295.2</v>
      </c>
      <c r="G44" s="95" t="n">
        <f aca="false">CX44+DT44-DP44</f>
        <v>27770.6</v>
      </c>
      <c r="H44" s="95" t="n">
        <f aca="false">CY44+DU44-DQ44</f>
        <v>25457.2</v>
      </c>
      <c r="I44" s="95" t="n">
        <f aca="false">+H44/G44*100</f>
        <v>91.669607426559</v>
      </c>
      <c r="J44" s="95" t="n">
        <f aca="false">R44+V44+Z44+AD44+AH44+AL44+BA44+BH44+BK44+BN44+BQ44+BT44+BZ44+CC44+CJ44+CM44+CS44</f>
        <v>9120.1</v>
      </c>
      <c r="K44" s="95" t="n">
        <f aca="false">S44+W44+AA44+AE44+AI44+AM44+BB44+BI44+BL44+BO44+BR44+BU44+CA44+CD44+CK44+CN44+CT44</f>
        <v>8360.09166666667</v>
      </c>
      <c r="L44" s="95" t="n">
        <f aca="false">T44+X44+AB44+AF44+AJ44+AN44+BC44+BJ44+BM44+BP44+BS44+BV44+CB44+CE44+CL44+CO44+CU44</f>
        <v>6046.7</v>
      </c>
      <c r="M44" s="95" t="n">
        <f aca="false">+L44/K44*100</f>
        <v>72.3281542965538</v>
      </c>
      <c r="N44" s="95" t="n">
        <f aca="false">R44+Z44</f>
        <v>3196</v>
      </c>
      <c r="O44" s="95" t="n">
        <f aca="false">S44+AA44</f>
        <v>2929.66666666667</v>
      </c>
      <c r="P44" s="95" t="n">
        <f aca="false">T44+AB44</f>
        <v>2657.698</v>
      </c>
      <c r="Q44" s="95" t="n">
        <f aca="false">+P44/O44*100</f>
        <v>90.7167368301286</v>
      </c>
      <c r="R44" s="95" t="n">
        <v>27.2</v>
      </c>
      <c r="S44" s="95" t="n">
        <f aca="false">+R44/12*11</f>
        <v>24.9333333333333</v>
      </c>
      <c r="T44" s="95" t="n">
        <v>0.16</v>
      </c>
      <c r="U44" s="95" t="n">
        <f aca="false">+T44/S44*100</f>
        <v>0.641711229946524</v>
      </c>
      <c r="V44" s="95" t="n">
        <v>2902.7</v>
      </c>
      <c r="W44" s="95" t="n">
        <f aca="false">+V44/12*11</f>
        <v>2660.80833333333</v>
      </c>
      <c r="X44" s="95" t="n">
        <v>1566.947</v>
      </c>
      <c r="Y44" s="95" t="n">
        <f aca="false">+X44/W44*100</f>
        <v>58.8898862187869</v>
      </c>
      <c r="Z44" s="95" t="n">
        <v>3168.8</v>
      </c>
      <c r="AA44" s="95" t="n">
        <f aca="false">+Z44/12*11</f>
        <v>2904.73333333333</v>
      </c>
      <c r="AB44" s="95" t="n">
        <v>2657.538</v>
      </c>
      <c r="AC44" s="95" t="n">
        <f aca="false">+AB44/AA44*100</f>
        <v>91.4899130155379</v>
      </c>
      <c r="AD44" s="95" t="n">
        <v>363</v>
      </c>
      <c r="AE44" s="95" t="n">
        <f aca="false">+AD44/12*11</f>
        <v>332.75</v>
      </c>
      <c r="AF44" s="95" t="n">
        <v>60</v>
      </c>
      <c r="AG44" s="95" t="n">
        <f aca="false">+AF44/AE44*100</f>
        <v>18.0315552216379</v>
      </c>
      <c r="AH44" s="95" t="n">
        <v>0</v>
      </c>
      <c r="AI44" s="95" t="n">
        <f aca="false">AH44/12*11</f>
        <v>0</v>
      </c>
      <c r="AJ44" s="95" t="n">
        <v>0</v>
      </c>
      <c r="AK44" s="95" t="e">
        <f aca="false">+AJ44/AI44*100</f>
        <v>#DIV/0!</v>
      </c>
      <c r="AL44" s="95" t="n">
        <v>0</v>
      </c>
      <c r="AM44" s="95" t="n">
        <f aca="false">+AL44/12*11</f>
        <v>0</v>
      </c>
      <c r="AN44" s="95" t="n">
        <v>0</v>
      </c>
      <c r="AO44" s="95" t="n">
        <v>0</v>
      </c>
      <c r="AP44" s="95" t="n">
        <f aca="false">+AO44/12*11</f>
        <v>0</v>
      </c>
      <c r="AQ44" s="95" t="n">
        <v>0</v>
      </c>
      <c r="AR44" s="95" t="n">
        <v>21175.1</v>
      </c>
      <c r="AS44" s="95" t="n">
        <f aca="false">+AR44/12*11</f>
        <v>19410.5083333333</v>
      </c>
      <c r="AT44" s="95" t="n">
        <v>19410.5</v>
      </c>
      <c r="AU44" s="95" t="n">
        <v>0</v>
      </c>
      <c r="AV44" s="95" t="n">
        <f aca="false">+AU44/12*11</f>
        <v>0</v>
      </c>
      <c r="AW44" s="95" t="n">
        <v>0</v>
      </c>
      <c r="AX44" s="95" t="n">
        <v>0</v>
      </c>
      <c r="AY44" s="95" t="n">
        <f aca="false">+AX44/12*11</f>
        <v>0</v>
      </c>
      <c r="AZ44" s="95" t="n">
        <v>0</v>
      </c>
      <c r="BA44" s="95" t="n">
        <v>0</v>
      </c>
      <c r="BB44" s="95" t="n">
        <f aca="false">+BA44/12*11</f>
        <v>0</v>
      </c>
      <c r="BC44" s="95" t="n">
        <v>0</v>
      </c>
      <c r="BD44" s="95" t="n">
        <f aca="false">BH44+BK44+BN44+BQ44</f>
        <v>2063.6</v>
      </c>
      <c r="BE44" s="95" t="n">
        <f aca="false">BI44+BL44+BO44+BR44</f>
        <v>1891.63333333333</v>
      </c>
      <c r="BF44" s="95" t="n">
        <f aca="false">BJ44+BM44+BP44+BS44</f>
        <v>1755.405</v>
      </c>
      <c r="BG44" s="95" t="n">
        <f aca="false">+BF44/BE44*100</f>
        <v>92.7983753017674</v>
      </c>
      <c r="BH44" s="95" t="n">
        <v>2063.6</v>
      </c>
      <c r="BI44" s="95" t="n">
        <f aca="false">+BH44/12*11</f>
        <v>1891.63333333333</v>
      </c>
      <c r="BJ44" s="95" t="n">
        <v>1755.405</v>
      </c>
      <c r="BK44" s="95" t="n">
        <v>0</v>
      </c>
      <c r="BL44" s="95" t="n">
        <f aca="false">+BK44/12*11</f>
        <v>0</v>
      </c>
      <c r="BM44" s="95" t="n">
        <v>0</v>
      </c>
      <c r="BN44" s="95" t="n">
        <v>0</v>
      </c>
      <c r="BO44" s="95" t="n">
        <f aca="false">+BN44/12*11</f>
        <v>0</v>
      </c>
      <c r="BP44" s="95" t="n">
        <v>0</v>
      </c>
      <c r="BQ44" s="95" t="n">
        <v>0</v>
      </c>
      <c r="BR44" s="95" t="n">
        <f aca="false">+BQ44/12*11</f>
        <v>0</v>
      </c>
      <c r="BS44" s="95" t="n">
        <v>0</v>
      </c>
      <c r="BT44" s="95" t="n">
        <v>0</v>
      </c>
      <c r="BU44" s="95" t="n">
        <f aca="false">+BT44/12*11</f>
        <v>0</v>
      </c>
      <c r="BV44" s="95" t="n">
        <v>0</v>
      </c>
      <c r="BW44" s="95" t="n">
        <v>0</v>
      </c>
      <c r="BX44" s="95" t="n">
        <f aca="false">+BW44/12*11</f>
        <v>0</v>
      </c>
      <c r="BY44" s="95" t="n">
        <v>0</v>
      </c>
      <c r="BZ44" s="95" t="n">
        <v>0</v>
      </c>
      <c r="CA44" s="95" t="n">
        <f aca="false">+BZ44/12*11</f>
        <v>0</v>
      </c>
      <c r="CB44" s="95" t="n">
        <v>0</v>
      </c>
      <c r="CC44" s="95" t="n">
        <v>594.8</v>
      </c>
      <c r="CD44" s="95" t="n">
        <f aca="false">+CC44/12*11</f>
        <v>545.233333333333</v>
      </c>
      <c r="CE44" s="95" t="n">
        <v>6.65</v>
      </c>
      <c r="CF44" s="95" t="n">
        <v>594.8</v>
      </c>
      <c r="CG44" s="95" t="n">
        <f aca="false">+CF44/12*11</f>
        <v>545.233333333333</v>
      </c>
      <c r="CH44" s="95" t="n">
        <v>6.65</v>
      </c>
      <c r="CI44" s="95" t="n">
        <f aca="false">+CH44/CG44*100</f>
        <v>1.21966130708565</v>
      </c>
      <c r="CJ44" s="95" t="n">
        <v>0</v>
      </c>
      <c r="CK44" s="95" t="n">
        <f aca="false">+CJ44/12*11</f>
        <v>0</v>
      </c>
      <c r="CL44" s="95" t="n">
        <v>0</v>
      </c>
      <c r="CM44" s="95" t="n">
        <v>0</v>
      </c>
      <c r="CN44" s="95" t="n">
        <f aca="false">+CM44/12*11</f>
        <v>0</v>
      </c>
      <c r="CO44" s="95" t="n">
        <v>0</v>
      </c>
      <c r="CP44" s="95" t="n">
        <v>0</v>
      </c>
      <c r="CQ44" s="95" t="n">
        <f aca="false">+CP44/12*11</f>
        <v>0</v>
      </c>
      <c r="CR44" s="95" t="n">
        <v>0</v>
      </c>
      <c r="CS44" s="95" t="n">
        <v>0</v>
      </c>
      <c r="CT44" s="95" t="n">
        <f aca="false">+CS44/12*11</f>
        <v>0</v>
      </c>
      <c r="CU44" s="95" t="n">
        <v>0</v>
      </c>
      <c r="CV44" s="95" t="n">
        <v>0</v>
      </c>
      <c r="CW44" s="95" t="n">
        <f aca="false">R44+V44+Z44+AD44+AH44+AL44+AO44+AR44+AU44+AX44+BA44+BH44+BK44+BN44+BQ44+BT44+BW44+BZ44+CC44+CJ44+CM44+CP44+CS44</f>
        <v>30295.2</v>
      </c>
      <c r="CX44" s="95" t="n">
        <f aca="false">S44+W44+AA44+AE44+AI44+AM44+AP44+AS44+AV44+AY44+BB44+BI44+BL44+BO44+BR44+BU44+BX44+CA44+CD44+CK44+CN44+CQ44+CT44</f>
        <v>27770.6</v>
      </c>
      <c r="CY44" s="95" t="n">
        <f aca="false">T44+X44+AB44+AF44+AJ44+AN44+AQ44+AT44+AW44+AZ44+BC44+BJ44+BM44+BP44+BS44+BV44+BY44+CB44+CE44+CL44+CO44+CR44+CU44+CV44</f>
        <v>25457.2</v>
      </c>
      <c r="CZ44" s="95" t="n">
        <v>0</v>
      </c>
      <c r="DA44" s="95" t="n">
        <f aca="false">+CZ44/12*11</f>
        <v>0</v>
      </c>
      <c r="DB44" s="95" t="n">
        <v>0</v>
      </c>
      <c r="DC44" s="95" t="n">
        <v>0</v>
      </c>
      <c r="DD44" s="95" t="n">
        <f aca="false">+DC44/12*11</f>
        <v>0</v>
      </c>
      <c r="DE44" s="95" t="n">
        <v>0</v>
      </c>
      <c r="DF44" s="95" t="n">
        <v>0</v>
      </c>
      <c r="DG44" s="95" t="n">
        <f aca="false">+DF44/12*11</f>
        <v>0</v>
      </c>
      <c r="DH44" s="95" t="n">
        <v>0</v>
      </c>
      <c r="DI44" s="95" t="n">
        <v>0</v>
      </c>
      <c r="DJ44" s="95" t="n">
        <f aca="false">+DI44/12*11</f>
        <v>0</v>
      </c>
      <c r="DK44" s="95" t="n">
        <v>0</v>
      </c>
      <c r="DL44" s="95" t="n">
        <v>0</v>
      </c>
      <c r="DM44" s="95" t="n">
        <f aca="false">+DL44/12*11</f>
        <v>0</v>
      </c>
      <c r="DN44" s="95" t="n">
        <v>0</v>
      </c>
      <c r="DO44" s="95" t="n">
        <v>5400</v>
      </c>
      <c r="DP44" s="95" t="n">
        <f aca="false">+DO44/12*11</f>
        <v>4950</v>
      </c>
      <c r="DQ44" s="95" t="n">
        <v>4632.7264</v>
      </c>
      <c r="DR44" s="95" t="n">
        <v>0</v>
      </c>
      <c r="DS44" s="95" t="n">
        <f aca="false">CZ44+DC44+DF44+DI44+DL44+DO44</f>
        <v>5400</v>
      </c>
      <c r="DT44" s="95" t="n">
        <f aca="false">DA44+DD44+DG44+DJ44+DM44+DP44</f>
        <v>4950</v>
      </c>
      <c r="DU44" s="95" t="n">
        <f aca="false">DB44+DE44+DH44+DK44+DN44+DQ44+DR44</f>
        <v>4632.7264</v>
      </c>
    </row>
    <row r="45" customFormat="false" ht="17.25" hidden="false" customHeight="false" outlineLevel="0" collapsed="false">
      <c r="B45" s="93" t="n">
        <v>33</v>
      </c>
      <c r="C45" s="94" t="s">
        <v>86</v>
      </c>
      <c r="D45" s="95" t="n">
        <v>936.323</v>
      </c>
      <c r="E45" s="95" t="n">
        <v>20139.6876</v>
      </c>
      <c r="F45" s="95" t="n">
        <f aca="false">CW45+DS45-DO45</f>
        <v>84022.2</v>
      </c>
      <c r="G45" s="95" t="n">
        <f aca="false">CX45+DT45-DP45</f>
        <v>77020.35</v>
      </c>
      <c r="H45" s="95" t="n">
        <f aca="false">CY45+DU45-DQ45</f>
        <v>69639.965</v>
      </c>
      <c r="I45" s="95" t="n">
        <f aca="false">+H45/G45*100</f>
        <v>90.4176169025459</v>
      </c>
      <c r="J45" s="95" t="n">
        <f aca="false">R45+V45+Z45+AD45+AH45+AL45+BA45+BH45+BK45+BN45+BQ45+BT45+BZ45+CC45+CJ45+CM45+CS45</f>
        <v>19595.8</v>
      </c>
      <c r="K45" s="95" t="n">
        <f aca="false">S45+W45+AA45+AE45+AI45+AM45+BB45+BI45+BL45+BO45+BR45+BU45+CA45+CD45+CK45+CN45+CT45</f>
        <v>17962.8166666667</v>
      </c>
      <c r="L45" s="95" t="n">
        <f aca="false">T45+X45+AB45+AF45+AJ45+AN45+BC45+BJ45+BM45+BP45+BS45+BV45+CB45+CE45+CL45+CO45+CU45</f>
        <v>10582.565</v>
      </c>
      <c r="M45" s="95" t="n">
        <f aca="false">+L45/K45*100</f>
        <v>58.9137282664467</v>
      </c>
      <c r="N45" s="95" t="n">
        <f aca="false">R45+Z45</f>
        <v>8223.9</v>
      </c>
      <c r="O45" s="95" t="n">
        <f aca="false">S45+AA45</f>
        <v>7538.575</v>
      </c>
      <c r="P45" s="95" t="n">
        <f aca="false">T45+AB45</f>
        <v>5160.192</v>
      </c>
      <c r="Q45" s="95" t="n">
        <f aca="false">+P45/O45*100</f>
        <v>68.4504962807958</v>
      </c>
      <c r="R45" s="95" t="n">
        <v>0</v>
      </c>
      <c r="S45" s="95" t="n">
        <f aca="false">+R45/12*11</f>
        <v>0</v>
      </c>
      <c r="T45" s="95" t="n">
        <v>0.192</v>
      </c>
      <c r="U45" s="95" t="e">
        <f aca="false">+T45/S45*100</f>
        <v>#DIV/0!</v>
      </c>
      <c r="V45" s="95" t="n">
        <v>6371.9</v>
      </c>
      <c r="W45" s="95" t="n">
        <f aca="false">+V45/12*11</f>
        <v>5840.90833333333</v>
      </c>
      <c r="X45" s="95" t="n">
        <v>2722.073</v>
      </c>
      <c r="Y45" s="95" t="n">
        <f aca="false">+X45/W45*100</f>
        <v>46.6035904803619</v>
      </c>
      <c r="Z45" s="95" t="n">
        <v>8223.9</v>
      </c>
      <c r="AA45" s="95" t="n">
        <f aca="false">+Z45/12*11</f>
        <v>7538.575</v>
      </c>
      <c r="AB45" s="95" t="n">
        <v>5160</v>
      </c>
      <c r="AC45" s="95" t="n">
        <f aca="false">+AB45/AA45*100</f>
        <v>68.4479493803537</v>
      </c>
      <c r="AD45" s="95" t="n">
        <v>350</v>
      </c>
      <c r="AE45" s="95" t="n">
        <f aca="false">+AD45/12*11</f>
        <v>320.833333333333</v>
      </c>
      <c r="AF45" s="95" t="n">
        <v>105.2</v>
      </c>
      <c r="AG45" s="95" t="n">
        <f aca="false">+AF45/AE45*100</f>
        <v>32.7896103896104</v>
      </c>
      <c r="AH45" s="95" t="n">
        <v>0</v>
      </c>
      <c r="AI45" s="95" t="n">
        <f aca="false">AH45/12*11</f>
        <v>0</v>
      </c>
      <c r="AJ45" s="95" t="n">
        <v>0</v>
      </c>
      <c r="AK45" s="95" t="e">
        <f aca="false">+AJ45/AI45*100</f>
        <v>#DIV/0!</v>
      </c>
      <c r="AL45" s="95" t="n">
        <v>0</v>
      </c>
      <c r="AM45" s="95" t="n">
        <f aca="false">+AL45/12*11</f>
        <v>0</v>
      </c>
      <c r="AN45" s="95" t="n">
        <v>0</v>
      </c>
      <c r="AO45" s="95" t="n">
        <v>0</v>
      </c>
      <c r="AP45" s="95" t="n">
        <f aca="false">+AO45/12*11</f>
        <v>0</v>
      </c>
      <c r="AQ45" s="95" t="n">
        <v>0</v>
      </c>
      <c r="AR45" s="95" t="n">
        <v>64426.4</v>
      </c>
      <c r="AS45" s="95" t="n">
        <f aca="false">+AR45/12*11</f>
        <v>59057.5333333333</v>
      </c>
      <c r="AT45" s="95" t="n">
        <v>59057.4</v>
      </c>
      <c r="AU45" s="95" t="n">
        <v>0</v>
      </c>
      <c r="AV45" s="95" t="n">
        <f aca="false">+AU45/12*11</f>
        <v>0</v>
      </c>
      <c r="AW45" s="95" t="n">
        <v>0</v>
      </c>
      <c r="AX45" s="95" t="n">
        <v>0</v>
      </c>
      <c r="AY45" s="95" t="n">
        <f aca="false">+AX45/12*11</f>
        <v>0</v>
      </c>
      <c r="AZ45" s="95" t="n">
        <v>0</v>
      </c>
      <c r="BA45" s="95" t="n">
        <v>0</v>
      </c>
      <c r="BB45" s="95" t="n">
        <f aca="false">+BA45/12*11</f>
        <v>0</v>
      </c>
      <c r="BC45" s="95" t="n">
        <v>0</v>
      </c>
      <c r="BD45" s="95" t="n">
        <f aca="false">BH45+BK45+BN45+BQ45</f>
        <v>2350</v>
      </c>
      <c r="BE45" s="95" t="n">
        <f aca="false">BI45+BL45+BO45+BR45</f>
        <v>2154.16666666667</v>
      </c>
      <c r="BF45" s="95" t="n">
        <f aca="false">BJ45+BM45+BP45+BS45</f>
        <v>1056.3</v>
      </c>
      <c r="BG45" s="95" t="n">
        <f aca="false">+BF45/BE45*100</f>
        <v>49.0352030947776</v>
      </c>
      <c r="BH45" s="95" t="n">
        <v>2350</v>
      </c>
      <c r="BI45" s="95" t="n">
        <f aca="false">+BH45/12*11</f>
        <v>2154.16666666667</v>
      </c>
      <c r="BJ45" s="95" t="n">
        <v>1056.3</v>
      </c>
      <c r="BK45" s="95" t="n">
        <v>0</v>
      </c>
      <c r="BL45" s="95" t="n">
        <f aca="false">+BK45/12*11</f>
        <v>0</v>
      </c>
      <c r="BM45" s="95" t="n">
        <v>0</v>
      </c>
      <c r="BN45" s="95" t="n">
        <v>0</v>
      </c>
      <c r="BO45" s="95" t="n">
        <f aca="false">+BN45/12*11</f>
        <v>0</v>
      </c>
      <c r="BP45" s="95" t="n">
        <v>0</v>
      </c>
      <c r="BQ45" s="95" t="n">
        <v>0</v>
      </c>
      <c r="BR45" s="95" t="n">
        <f aca="false">+BQ45/12*11</f>
        <v>0</v>
      </c>
      <c r="BS45" s="95" t="n">
        <v>0</v>
      </c>
      <c r="BT45" s="95" t="n">
        <v>0</v>
      </c>
      <c r="BU45" s="95" t="n">
        <f aca="false">+BT45/12*11</f>
        <v>0</v>
      </c>
      <c r="BV45" s="95" t="n">
        <v>0</v>
      </c>
      <c r="BW45" s="95" t="n">
        <v>0</v>
      </c>
      <c r="BX45" s="95" t="n">
        <f aca="false">+BW45/12*11</f>
        <v>0</v>
      </c>
      <c r="BY45" s="95" t="n">
        <v>0</v>
      </c>
      <c r="BZ45" s="95" t="n">
        <v>700</v>
      </c>
      <c r="CA45" s="95" t="n">
        <f aca="false">+BZ45/12*11</f>
        <v>641.666666666667</v>
      </c>
      <c r="CB45" s="95" t="n">
        <v>1368.8</v>
      </c>
      <c r="CC45" s="95" t="n">
        <v>1600</v>
      </c>
      <c r="CD45" s="95" t="n">
        <f aca="false">+CC45/12*11</f>
        <v>1466.66666666667</v>
      </c>
      <c r="CE45" s="95" t="n">
        <v>170</v>
      </c>
      <c r="CF45" s="95" t="n">
        <v>1600</v>
      </c>
      <c r="CG45" s="95" t="n">
        <f aca="false">+CF45/12*11</f>
        <v>1466.66666666667</v>
      </c>
      <c r="CH45" s="95" t="n">
        <v>170</v>
      </c>
      <c r="CI45" s="95" t="n">
        <f aca="false">+CH45/CG45*100</f>
        <v>11.5909090909091</v>
      </c>
      <c r="CJ45" s="95" t="n">
        <v>0</v>
      </c>
      <c r="CK45" s="95" t="n">
        <f aca="false">+CJ45/12*11</f>
        <v>0</v>
      </c>
      <c r="CL45" s="95" t="n">
        <v>0</v>
      </c>
      <c r="CM45" s="95" t="n">
        <v>0</v>
      </c>
      <c r="CN45" s="95" t="n">
        <f aca="false">+CM45/12*11</f>
        <v>0</v>
      </c>
      <c r="CO45" s="95" t="n">
        <v>0</v>
      </c>
      <c r="CP45" s="95" t="n">
        <v>0</v>
      </c>
      <c r="CQ45" s="95" t="n">
        <f aca="false">+CP45/12*11</f>
        <v>0</v>
      </c>
      <c r="CR45" s="95" t="n">
        <v>0</v>
      </c>
      <c r="CS45" s="95" t="n">
        <v>0</v>
      </c>
      <c r="CT45" s="95" t="n">
        <f aca="false">+CS45/12*11</f>
        <v>0</v>
      </c>
      <c r="CU45" s="95" t="n">
        <v>0</v>
      </c>
      <c r="CV45" s="95" t="n">
        <v>0</v>
      </c>
      <c r="CW45" s="95" t="n">
        <f aca="false">R45+V45+Z45+AD45+AH45+AL45+AO45+AR45+AU45+AX45+BA45+BH45+BK45+BN45+BQ45+BT45+BW45+BZ45+CC45+CJ45+CM45+CP45+CS45</f>
        <v>84022.2</v>
      </c>
      <c r="CX45" s="95" t="n">
        <f aca="false">S45+W45+AA45+AE45+AI45+AM45+AP45+AS45+AV45+AY45+BB45+BI45+BL45+BO45+BR45+BU45+BX45+CA45+CD45+CK45+CN45+CQ45+CT45</f>
        <v>77020.35</v>
      </c>
      <c r="CY45" s="95" t="n">
        <f aca="false">T45+X45+AB45+AF45+AJ45+AN45+AQ45+AT45+AW45+AZ45+BC45+BJ45+BM45+BP45+BS45+BV45+BY45+CB45+CE45+CL45+CO45+CR45+CU45+CV45</f>
        <v>69639.965</v>
      </c>
      <c r="CZ45" s="95" t="n">
        <v>0</v>
      </c>
      <c r="DA45" s="95" t="n">
        <f aca="false">+CZ45/12*11</f>
        <v>0</v>
      </c>
      <c r="DB45" s="95" t="n">
        <v>0</v>
      </c>
      <c r="DC45" s="95" t="n">
        <v>0</v>
      </c>
      <c r="DD45" s="95" t="n">
        <f aca="false">+DC45/12*11</f>
        <v>0</v>
      </c>
      <c r="DE45" s="95" t="n">
        <v>0</v>
      </c>
      <c r="DF45" s="95" t="n">
        <v>0</v>
      </c>
      <c r="DG45" s="95" t="n">
        <f aca="false">+DF45/12*11</f>
        <v>0</v>
      </c>
      <c r="DH45" s="95" t="n">
        <v>0</v>
      </c>
      <c r="DI45" s="95" t="n">
        <v>0</v>
      </c>
      <c r="DJ45" s="95" t="n">
        <f aca="false">+DI45/12*11</f>
        <v>0</v>
      </c>
      <c r="DK45" s="95" t="n">
        <v>0</v>
      </c>
      <c r="DL45" s="95" t="n">
        <v>0</v>
      </c>
      <c r="DM45" s="95" t="n">
        <f aca="false">+DL45/12*11</f>
        <v>0</v>
      </c>
      <c r="DN45" s="95" t="n">
        <v>0</v>
      </c>
      <c r="DO45" s="95" t="n">
        <v>0</v>
      </c>
      <c r="DP45" s="95" t="n">
        <f aca="false">+DO45/12*11</f>
        <v>0</v>
      </c>
      <c r="DQ45" s="95" t="n">
        <v>0</v>
      </c>
      <c r="DR45" s="95" t="n">
        <v>0</v>
      </c>
      <c r="DS45" s="95" t="n">
        <f aca="false">CZ45+DC45+DF45+DI45+DL45+DO45</f>
        <v>0</v>
      </c>
      <c r="DT45" s="95" t="n">
        <f aca="false">DA45+DD45+DG45+DJ45+DM45+DP45</f>
        <v>0</v>
      </c>
      <c r="DU45" s="95" t="n">
        <f aca="false">DB45+DE45+DH45+DK45+DN45+DQ45+DR45</f>
        <v>0</v>
      </c>
    </row>
    <row r="46" customFormat="false" ht="17.25" hidden="false" customHeight="false" outlineLevel="0" collapsed="false">
      <c r="B46" s="93" t="n">
        <v>34</v>
      </c>
      <c r="C46" s="94" t="s">
        <v>87</v>
      </c>
      <c r="D46" s="95" t="n">
        <v>0</v>
      </c>
      <c r="E46" s="95" t="n">
        <v>40220.143</v>
      </c>
      <c r="F46" s="95" t="n">
        <f aca="false">CW46+DS46-DO46</f>
        <v>172060</v>
      </c>
      <c r="G46" s="95" t="n">
        <f aca="false">CX46+DT46-DP46</f>
        <v>157721.666666667</v>
      </c>
      <c r="H46" s="95" t="n">
        <f aca="false">CY46+DU46-DQ46</f>
        <v>164141.3989</v>
      </c>
      <c r="I46" s="95" t="n">
        <f aca="false">+H46/G46*100</f>
        <v>104.070291906629</v>
      </c>
      <c r="J46" s="95" t="n">
        <f aca="false">R46+V46+Z46+AD46+AH46+AL46+BA46+BH46+BK46+BN46+BQ46+BT46+BZ46+CC46+CJ46+CM46+CS46</f>
        <v>20886.2</v>
      </c>
      <c r="K46" s="95" t="n">
        <f aca="false">S46+W46+AA46+AE46+AI46+AM46+BB46+BI46+BL46+BO46+BR46+BU46+CA46+CD46+CK46+CN46+CT46</f>
        <v>19145.6833333333</v>
      </c>
      <c r="L46" s="95" t="n">
        <f aca="false">T46+X46+AB46+AF46+AJ46+AN46+BC46+BJ46+BM46+BP46+BS46+BV46+CB46+CE46+CL46+CO46+CU46</f>
        <v>25565.1989</v>
      </c>
      <c r="M46" s="95" t="n">
        <f aca="false">+L46/K46*100</f>
        <v>133.529832573226</v>
      </c>
      <c r="N46" s="95" t="n">
        <f aca="false">R46+Z46</f>
        <v>9947</v>
      </c>
      <c r="O46" s="95" t="n">
        <f aca="false">S46+AA46</f>
        <v>9118.08333333333</v>
      </c>
      <c r="P46" s="95" t="n">
        <f aca="false">T46+AB46</f>
        <v>13763.741</v>
      </c>
      <c r="Q46" s="95" t="n">
        <f aca="false">+P46/O46*100</f>
        <v>150.949936481534</v>
      </c>
      <c r="R46" s="95" t="n">
        <v>2</v>
      </c>
      <c r="S46" s="95" t="n">
        <f aca="false">+R46/12*11</f>
        <v>1.83333333333333</v>
      </c>
      <c r="T46" s="95" t="n">
        <v>1.062</v>
      </c>
      <c r="U46" s="95" t="n">
        <f aca="false">+T46/S46*100</f>
        <v>57.9272727272727</v>
      </c>
      <c r="V46" s="95" t="n">
        <v>7669.2</v>
      </c>
      <c r="W46" s="95" t="n">
        <f aca="false">+V46/12*11</f>
        <v>7030.1</v>
      </c>
      <c r="X46" s="95" t="n">
        <v>7673.5662</v>
      </c>
      <c r="Y46" s="95" t="n">
        <f aca="false">+X46/W46*100</f>
        <v>109.153016315557</v>
      </c>
      <c r="Z46" s="95" t="n">
        <v>9945</v>
      </c>
      <c r="AA46" s="95" t="n">
        <f aca="false">+Z46/12*11</f>
        <v>9116.25</v>
      </c>
      <c r="AB46" s="95" t="n">
        <v>13762.679</v>
      </c>
      <c r="AC46" s="95" t="n">
        <f aca="false">+AB46/AA46*100</f>
        <v>150.968643905114</v>
      </c>
      <c r="AD46" s="95" t="n">
        <v>440</v>
      </c>
      <c r="AE46" s="95" t="n">
        <f aca="false">+AD46/12*11</f>
        <v>403.333333333333</v>
      </c>
      <c r="AF46" s="95" t="n">
        <v>101.36</v>
      </c>
      <c r="AG46" s="95" t="n">
        <f aca="false">+AF46/AE46*100</f>
        <v>25.1305785123967</v>
      </c>
      <c r="AH46" s="95" t="n">
        <v>0</v>
      </c>
      <c r="AI46" s="95" t="n">
        <f aca="false">AH46/12*11</f>
        <v>0</v>
      </c>
      <c r="AJ46" s="95" t="n">
        <v>0</v>
      </c>
      <c r="AK46" s="95" t="e">
        <f aca="false">+AJ46/AI46*100</f>
        <v>#DIV/0!</v>
      </c>
      <c r="AL46" s="95" t="n">
        <v>0</v>
      </c>
      <c r="AM46" s="95" t="n">
        <f aca="false">+AL46/12*11</f>
        <v>0</v>
      </c>
      <c r="AN46" s="95" t="n">
        <v>0</v>
      </c>
      <c r="AO46" s="95" t="n">
        <v>0</v>
      </c>
      <c r="AP46" s="95" t="n">
        <f aca="false">+AO46/12*11</f>
        <v>0</v>
      </c>
      <c r="AQ46" s="95" t="n">
        <v>0</v>
      </c>
      <c r="AR46" s="95" t="n">
        <v>151173.8</v>
      </c>
      <c r="AS46" s="95" t="n">
        <f aca="false">+AR46/12*11</f>
        <v>138575.983333333</v>
      </c>
      <c r="AT46" s="95" t="n">
        <v>138576.2</v>
      </c>
      <c r="AU46" s="95" t="n">
        <v>0</v>
      </c>
      <c r="AV46" s="95" t="n">
        <f aca="false">+AU46/12*11</f>
        <v>0</v>
      </c>
      <c r="AW46" s="95" t="n">
        <v>0</v>
      </c>
      <c r="AX46" s="95" t="n">
        <v>0</v>
      </c>
      <c r="AY46" s="95" t="n">
        <f aca="false">+AX46/12*11</f>
        <v>0</v>
      </c>
      <c r="AZ46" s="95" t="n">
        <v>0</v>
      </c>
      <c r="BA46" s="95" t="n">
        <v>0</v>
      </c>
      <c r="BB46" s="95" t="n">
        <f aca="false">+BA46/12*11</f>
        <v>0</v>
      </c>
      <c r="BC46" s="95" t="n">
        <v>0</v>
      </c>
      <c r="BD46" s="95" t="n">
        <f aca="false">BH46+BK46+BN46+BQ46</f>
        <v>330</v>
      </c>
      <c r="BE46" s="95" t="n">
        <f aca="false">BI46+BL46+BO46+BR46</f>
        <v>302.5</v>
      </c>
      <c r="BF46" s="95" t="n">
        <f aca="false">BJ46+BM46+BP46+BS46</f>
        <v>90.2</v>
      </c>
      <c r="BG46" s="95" t="n">
        <f aca="false">+BF46/BE46*100</f>
        <v>29.8181818181818</v>
      </c>
      <c r="BH46" s="95" t="n">
        <v>330</v>
      </c>
      <c r="BI46" s="95" t="n">
        <f aca="false">+BH46/12*11</f>
        <v>302.5</v>
      </c>
      <c r="BJ46" s="95" t="n">
        <v>90.2</v>
      </c>
      <c r="BK46" s="95" t="n">
        <v>0</v>
      </c>
      <c r="BL46" s="95" t="n">
        <f aca="false">+BK46/12*11</f>
        <v>0</v>
      </c>
      <c r="BM46" s="95" t="n">
        <v>0</v>
      </c>
      <c r="BN46" s="95" t="n">
        <v>0</v>
      </c>
      <c r="BO46" s="95" t="n">
        <f aca="false">+BN46/12*11</f>
        <v>0</v>
      </c>
      <c r="BP46" s="95" t="n">
        <v>0</v>
      </c>
      <c r="BQ46" s="95" t="n">
        <v>0</v>
      </c>
      <c r="BR46" s="95" t="n">
        <f aca="false">+BQ46/12*11</f>
        <v>0</v>
      </c>
      <c r="BS46" s="95" t="n">
        <v>0</v>
      </c>
      <c r="BT46" s="95" t="n">
        <v>0</v>
      </c>
      <c r="BU46" s="95" t="n">
        <f aca="false">+BT46/12*11</f>
        <v>0</v>
      </c>
      <c r="BV46" s="95" t="n">
        <v>0</v>
      </c>
      <c r="BW46" s="95" t="n">
        <v>0</v>
      </c>
      <c r="BX46" s="95" t="n">
        <f aca="false">+BW46/12*11</f>
        <v>0</v>
      </c>
      <c r="BY46" s="95" t="n">
        <v>0</v>
      </c>
      <c r="BZ46" s="95" t="n">
        <v>0</v>
      </c>
      <c r="CA46" s="95" t="n">
        <f aca="false">+BZ46/12*11</f>
        <v>0</v>
      </c>
      <c r="CB46" s="95" t="n">
        <v>0</v>
      </c>
      <c r="CC46" s="95" t="n">
        <v>2500</v>
      </c>
      <c r="CD46" s="95" t="n">
        <f aca="false">+CC46/12*11</f>
        <v>2291.66666666667</v>
      </c>
      <c r="CE46" s="95" t="n">
        <v>2422.3</v>
      </c>
      <c r="CF46" s="95" t="n">
        <v>2500</v>
      </c>
      <c r="CG46" s="95" t="n">
        <f aca="false">+CF46/12*11</f>
        <v>2291.66666666667</v>
      </c>
      <c r="CH46" s="95" t="n">
        <v>2422.3</v>
      </c>
      <c r="CI46" s="95" t="n">
        <f aca="false">+CH46/CG46*100</f>
        <v>105.700363636364</v>
      </c>
      <c r="CJ46" s="95" t="n">
        <v>0</v>
      </c>
      <c r="CK46" s="95" t="n">
        <f aca="false">+CJ46/12*11</f>
        <v>0</v>
      </c>
      <c r="CL46" s="95" t="n">
        <v>1514.0317</v>
      </c>
      <c r="CM46" s="95" t="n">
        <v>0</v>
      </c>
      <c r="CN46" s="95" t="n">
        <f aca="false">+CM46/12*11</f>
        <v>0</v>
      </c>
      <c r="CO46" s="95" t="n">
        <v>0</v>
      </c>
      <c r="CP46" s="95" t="n">
        <v>0</v>
      </c>
      <c r="CQ46" s="95" t="n">
        <f aca="false">+CP46/12*11</f>
        <v>0</v>
      </c>
      <c r="CR46" s="95" t="n">
        <v>0</v>
      </c>
      <c r="CS46" s="95" t="n">
        <v>0</v>
      </c>
      <c r="CT46" s="95" t="n">
        <f aca="false">+CS46/12*11</f>
        <v>0</v>
      </c>
      <c r="CU46" s="95" t="n">
        <v>0</v>
      </c>
      <c r="CV46" s="95" t="n">
        <v>0</v>
      </c>
      <c r="CW46" s="95" t="n">
        <f aca="false">R46+V46+Z46+AD46+AH46+AL46+AO46+AR46+AU46+AX46+BA46+BH46+BK46+BN46+BQ46+BT46+BW46+BZ46+CC46+CJ46+CM46+CP46+CS46</f>
        <v>172060</v>
      </c>
      <c r="CX46" s="95" t="n">
        <f aca="false">S46+W46+AA46+AE46+AI46+AM46+AP46+AS46+AV46+AY46+BB46+BI46+BL46+BO46+BR46+BU46+BX46+CA46+CD46+CK46+CN46+CQ46+CT46</f>
        <v>157721.666666667</v>
      </c>
      <c r="CY46" s="95" t="n">
        <f aca="false">T46+X46+AB46+AF46+AJ46+AN46+AQ46+AT46+AW46+AZ46+BC46+BJ46+BM46+BP46+BS46+BV46+BY46+CB46+CE46+CL46+CO46+CR46+CU46+CV46</f>
        <v>164141.3989</v>
      </c>
      <c r="CZ46" s="95" t="n">
        <v>0</v>
      </c>
      <c r="DA46" s="95" t="n">
        <f aca="false">+CZ46/12*11</f>
        <v>0</v>
      </c>
      <c r="DB46" s="95" t="n">
        <v>0</v>
      </c>
      <c r="DC46" s="95" t="n">
        <v>0</v>
      </c>
      <c r="DD46" s="95" t="n">
        <f aca="false">+DC46/12*11</f>
        <v>0</v>
      </c>
      <c r="DE46" s="95" t="n">
        <v>0</v>
      </c>
      <c r="DF46" s="95" t="n">
        <v>0</v>
      </c>
      <c r="DG46" s="95" t="n">
        <f aca="false">+DF46/12*11</f>
        <v>0</v>
      </c>
      <c r="DH46" s="95" t="n">
        <v>0</v>
      </c>
      <c r="DI46" s="95" t="n">
        <v>0</v>
      </c>
      <c r="DJ46" s="95" t="n">
        <f aca="false">+DI46/12*11</f>
        <v>0</v>
      </c>
      <c r="DK46" s="95" t="n">
        <v>0</v>
      </c>
      <c r="DL46" s="95" t="n">
        <v>0</v>
      </c>
      <c r="DM46" s="95" t="n">
        <f aca="false">+DL46/12*11</f>
        <v>0</v>
      </c>
      <c r="DN46" s="95" t="n">
        <v>0</v>
      </c>
      <c r="DO46" s="95" t="n">
        <v>20000</v>
      </c>
      <c r="DP46" s="95" t="n">
        <f aca="false">+DO46/12*11</f>
        <v>18333.3333333333</v>
      </c>
      <c r="DQ46" s="95" t="n">
        <v>20000</v>
      </c>
      <c r="DR46" s="95" t="n">
        <v>0</v>
      </c>
      <c r="DS46" s="95" t="n">
        <f aca="false">CZ46+DC46+DF46+DI46+DL46+DO46</f>
        <v>20000</v>
      </c>
      <c r="DT46" s="95" t="n">
        <f aca="false">DA46+DD46+DG46+DJ46+DM46+DP46</f>
        <v>18333.3333333333</v>
      </c>
      <c r="DU46" s="95" t="n">
        <f aca="false">DB46+DE46+DH46+DK46+DN46+DQ46+DR46</f>
        <v>20000</v>
      </c>
    </row>
    <row r="47" customFormat="false" ht="17.25" hidden="false" customHeight="false" outlineLevel="0" collapsed="false">
      <c r="B47" s="93" t="n">
        <v>35</v>
      </c>
      <c r="C47" s="94" t="s">
        <v>88</v>
      </c>
      <c r="D47" s="95" t="n">
        <v>0</v>
      </c>
      <c r="E47" s="95" t="n">
        <v>18054.393</v>
      </c>
      <c r="F47" s="95" t="n">
        <f aca="false">CW47+DS47-DO47</f>
        <v>129645.607</v>
      </c>
      <c r="G47" s="95" t="n">
        <f aca="false">CX47+DT47-DP47</f>
        <v>118841.806416667</v>
      </c>
      <c r="H47" s="95" t="n">
        <f aca="false">CY47+DU47-DQ47</f>
        <v>115400.7746</v>
      </c>
      <c r="I47" s="95" t="n">
        <f aca="false">+H47/G47*100</f>
        <v>97.1045275055799</v>
      </c>
      <c r="J47" s="95" t="n">
        <f aca="false">R47+V47+Z47+AD47+AH47+AL47+BA47+BH47+BK47+BN47+BQ47+BT47+BZ47+CC47+CJ47+CM47+CS47</f>
        <v>28275.507</v>
      </c>
      <c r="K47" s="95" t="n">
        <f aca="false">S47+W47+AA47+AE47+AI47+AM47+BB47+BI47+BL47+BO47+BR47+BU47+CA47+CD47+CK47+CN47+CT47</f>
        <v>25919.21475</v>
      </c>
      <c r="L47" s="95" t="n">
        <f aca="false">T47+X47+AB47+AF47+AJ47+AN47+BC47+BJ47+BM47+BP47+BS47+BV47+CB47+CE47+CL47+CO47+CU47</f>
        <v>22478.1746</v>
      </c>
      <c r="M47" s="95" t="n">
        <f aca="false">+L47/K47*100</f>
        <v>86.7239799384741</v>
      </c>
      <c r="N47" s="95" t="n">
        <f aca="false">R47+Z47</f>
        <v>13000</v>
      </c>
      <c r="O47" s="95" t="n">
        <f aca="false">S47+AA47</f>
        <v>11916.6666666667</v>
      </c>
      <c r="P47" s="95" t="n">
        <f aca="false">T47+AB47</f>
        <v>10454.349</v>
      </c>
      <c r="Q47" s="95" t="n">
        <f aca="false">+P47/O47*100</f>
        <v>87.7288027972028</v>
      </c>
      <c r="R47" s="95" t="n">
        <v>182.3</v>
      </c>
      <c r="S47" s="95" t="n">
        <f aca="false">+R47/12*11</f>
        <v>167.108333333333</v>
      </c>
      <c r="T47" s="95" t="n">
        <v>142.234</v>
      </c>
      <c r="U47" s="95" t="n">
        <f aca="false">+T47/S47*100</f>
        <v>85.1148456590036</v>
      </c>
      <c r="V47" s="95" t="n">
        <v>5206</v>
      </c>
      <c r="W47" s="95" t="n">
        <f aca="false">+V47/12*11</f>
        <v>4772.16666666667</v>
      </c>
      <c r="X47" s="95" t="n">
        <v>3529.6566</v>
      </c>
      <c r="Y47" s="95" t="n">
        <f aca="false">+X47/W47*100</f>
        <v>73.963397478434</v>
      </c>
      <c r="Z47" s="95" t="n">
        <v>12817.7</v>
      </c>
      <c r="AA47" s="95" t="n">
        <f aca="false">+Z47/12*11</f>
        <v>11749.5583333333</v>
      </c>
      <c r="AB47" s="95" t="n">
        <v>10312.115</v>
      </c>
      <c r="AC47" s="95" t="n">
        <f aca="false">+AB47/AA47*100</f>
        <v>87.7659798559804</v>
      </c>
      <c r="AD47" s="95" t="n">
        <v>1250.347</v>
      </c>
      <c r="AE47" s="95" t="n">
        <f aca="false">+AD47/12*11</f>
        <v>1146.15141666667</v>
      </c>
      <c r="AF47" s="95" t="n">
        <v>1560.451</v>
      </c>
      <c r="AG47" s="95" t="n">
        <f aca="false">+AF47/AE47*100</f>
        <v>136.147020132666</v>
      </c>
      <c r="AH47" s="95" t="n">
        <v>0</v>
      </c>
      <c r="AI47" s="95" t="n">
        <f aca="false">AH47/12*11</f>
        <v>0</v>
      </c>
      <c r="AJ47" s="95" t="n">
        <v>0</v>
      </c>
      <c r="AK47" s="95" t="e">
        <f aca="false">+AJ47/AI47*100</f>
        <v>#DIV/0!</v>
      </c>
      <c r="AL47" s="95" t="n">
        <v>0</v>
      </c>
      <c r="AM47" s="95" t="n">
        <f aca="false">+AL47/12*11</f>
        <v>0</v>
      </c>
      <c r="AN47" s="95" t="n">
        <v>0</v>
      </c>
      <c r="AO47" s="95" t="n">
        <v>0</v>
      </c>
      <c r="AP47" s="95" t="n">
        <f aca="false">+AO47/12*11</f>
        <v>0</v>
      </c>
      <c r="AQ47" s="95" t="n">
        <v>0</v>
      </c>
      <c r="AR47" s="95" t="n">
        <v>101370.1</v>
      </c>
      <c r="AS47" s="95" t="n">
        <f aca="false">+AR47/12*11</f>
        <v>92922.5916666667</v>
      </c>
      <c r="AT47" s="95" t="n">
        <v>92922.6</v>
      </c>
      <c r="AU47" s="95" t="n">
        <v>0</v>
      </c>
      <c r="AV47" s="95" t="n">
        <f aca="false">+AU47/12*11</f>
        <v>0</v>
      </c>
      <c r="AW47" s="95" t="n">
        <v>0</v>
      </c>
      <c r="AX47" s="95" t="n">
        <v>0</v>
      </c>
      <c r="AY47" s="95" t="n">
        <f aca="false">+AX47/12*11</f>
        <v>0</v>
      </c>
      <c r="AZ47" s="95" t="n">
        <v>0</v>
      </c>
      <c r="BA47" s="95" t="n">
        <v>0</v>
      </c>
      <c r="BB47" s="95" t="n">
        <f aca="false">+BA47/12*11</f>
        <v>0</v>
      </c>
      <c r="BC47" s="95" t="n">
        <v>0</v>
      </c>
      <c r="BD47" s="95" t="n">
        <f aca="false">BH47+BK47+BN47+BQ47</f>
        <v>4200</v>
      </c>
      <c r="BE47" s="95" t="n">
        <f aca="false">BI47+BL47+BO47+BR47</f>
        <v>3850</v>
      </c>
      <c r="BF47" s="95" t="n">
        <f aca="false">BJ47+BM47+BP47+BS47</f>
        <v>3204.397</v>
      </c>
      <c r="BG47" s="95" t="n">
        <f aca="false">+BF47/BE47*100</f>
        <v>83.2310909090909</v>
      </c>
      <c r="BH47" s="95" t="n">
        <v>4200</v>
      </c>
      <c r="BI47" s="95" t="n">
        <f aca="false">+BH47/12*11</f>
        <v>3850</v>
      </c>
      <c r="BJ47" s="95" t="n">
        <v>3204.397</v>
      </c>
      <c r="BK47" s="95" t="n">
        <v>0</v>
      </c>
      <c r="BL47" s="95" t="n">
        <f aca="false">+BK47/12*11</f>
        <v>0</v>
      </c>
      <c r="BM47" s="95" t="n">
        <v>0</v>
      </c>
      <c r="BN47" s="95" t="n">
        <v>0</v>
      </c>
      <c r="BO47" s="95" t="n">
        <f aca="false">+BN47/12*11</f>
        <v>0</v>
      </c>
      <c r="BP47" s="95" t="n">
        <v>0</v>
      </c>
      <c r="BQ47" s="95" t="n">
        <v>0</v>
      </c>
      <c r="BR47" s="95" t="n">
        <f aca="false">+BQ47/12*11</f>
        <v>0</v>
      </c>
      <c r="BS47" s="95" t="n">
        <v>0</v>
      </c>
      <c r="BT47" s="95" t="n">
        <v>0</v>
      </c>
      <c r="BU47" s="95" t="n">
        <f aca="false">+BT47/12*11</f>
        <v>0</v>
      </c>
      <c r="BV47" s="95" t="n">
        <v>0</v>
      </c>
      <c r="BW47" s="95" t="n">
        <v>0</v>
      </c>
      <c r="BX47" s="95" t="n">
        <f aca="false">+BW47/12*11</f>
        <v>0</v>
      </c>
      <c r="BY47" s="95" t="n">
        <v>0</v>
      </c>
      <c r="BZ47" s="95" t="n">
        <v>0</v>
      </c>
      <c r="CA47" s="95" t="n">
        <f aca="false">+BZ47/12*11</f>
        <v>0</v>
      </c>
      <c r="CB47" s="95" t="n">
        <v>0</v>
      </c>
      <c r="CC47" s="95" t="n">
        <v>4619.16</v>
      </c>
      <c r="CD47" s="95" t="n">
        <f aca="false">+CC47/12*11</f>
        <v>4234.23</v>
      </c>
      <c r="CE47" s="95" t="n">
        <v>3729.321</v>
      </c>
      <c r="CF47" s="95" t="n">
        <v>2619.16</v>
      </c>
      <c r="CG47" s="95" t="n">
        <f aca="false">+CF47/12*11</f>
        <v>2400.89666666667</v>
      </c>
      <c r="CH47" s="95" t="n">
        <v>1497.121</v>
      </c>
      <c r="CI47" s="95" t="n">
        <f aca="false">+CH47/CG47*100</f>
        <v>62.356744494071</v>
      </c>
      <c r="CJ47" s="95" t="n">
        <v>0</v>
      </c>
      <c r="CK47" s="95" t="n">
        <f aca="false">+CJ47/12*11</f>
        <v>0</v>
      </c>
      <c r="CL47" s="95" t="n">
        <v>0</v>
      </c>
      <c r="CM47" s="95" t="n">
        <v>0</v>
      </c>
      <c r="CN47" s="95" t="n">
        <f aca="false">+CM47/12*11</f>
        <v>0</v>
      </c>
      <c r="CO47" s="95" t="n">
        <v>0</v>
      </c>
      <c r="CP47" s="95" t="n">
        <v>0</v>
      </c>
      <c r="CQ47" s="95" t="n">
        <f aca="false">+CP47/12*11</f>
        <v>0</v>
      </c>
      <c r="CR47" s="95" t="n">
        <v>0</v>
      </c>
      <c r="CS47" s="95" t="n">
        <v>0</v>
      </c>
      <c r="CT47" s="95" t="n">
        <f aca="false">+CS47/12*11</f>
        <v>0</v>
      </c>
      <c r="CU47" s="95" t="n">
        <v>0</v>
      </c>
      <c r="CV47" s="95" t="n">
        <v>0</v>
      </c>
      <c r="CW47" s="95" t="n">
        <f aca="false">R47+V47+Z47+AD47+AH47+AL47+AO47+AR47+AU47+AX47+BA47+BH47+BK47+BN47+BQ47+BT47+BW47+BZ47+CC47+CJ47+CM47+CP47+CS47</f>
        <v>129645.607</v>
      </c>
      <c r="CX47" s="95" t="n">
        <f aca="false">S47+W47+AA47+AE47+AI47+AM47+AP47+AS47+AV47+AY47+BB47+BI47+BL47+BO47+BR47+BU47+BX47+CA47+CD47+CK47+CN47+CQ47+CT47</f>
        <v>118841.806416667</v>
      </c>
      <c r="CY47" s="95" t="n">
        <f aca="false">T47+X47+AB47+AF47+AJ47+AN47+AQ47+AT47+AW47+AZ47+BC47+BJ47+BM47+BP47+BS47+BV47+BY47+CB47+CE47+CL47+CO47+CR47+CU47+CV47</f>
        <v>115400.7746</v>
      </c>
      <c r="CZ47" s="95" t="n">
        <v>0</v>
      </c>
      <c r="DA47" s="95" t="n">
        <f aca="false">+CZ47/12*11</f>
        <v>0</v>
      </c>
      <c r="DB47" s="95" t="n">
        <v>0</v>
      </c>
      <c r="DC47" s="95" t="n">
        <v>0</v>
      </c>
      <c r="DD47" s="95" t="n">
        <f aca="false">+DC47/12*11</f>
        <v>0</v>
      </c>
      <c r="DE47" s="95" t="n">
        <v>0</v>
      </c>
      <c r="DF47" s="95" t="n">
        <v>0</v>
      </c>
      <c r="DG47" s="95" t="n">
        <f aca="false">+DF47/12*11</f>
        <v>0</v>
      </c>
      <c r="DH47" s="95" t="n">
        <v>0</v>
      </c>
      <c r="DI47" s="95" t="n">
        <v>0</v>
      </c>
      <c r="DJ47" s="95" t="n">
        <f aca="false">+DI47/12*11</f>
        <v>0</v>
      </c>
      <c r="DK47" s="95" t="n">
        <v>0</v>
      </c>
      <c r="DL47" s="95" t="n">
        <v>0</v>
      </c>
      <c r="DM47" s="95" t="n">
        <f aca="false">+DL47/12*11</f>
        <v>0</v>
      </c>
      <c r="DN47" s="95" t="n">
        <v>0</v>
      </c>
      <c r="DO47" s="95" t="n">
        <v>25900</v>
      </c>
      <c r="DP47" s="95" t="n">
        <f aca="false">+DO47/12*11</f>
        <v>23741.6666666667</v>
      </c>
      <c r="DQ47" s="95" t="n">
        <v>18176.1252</v>
      </c>
      <c r="DR47" s="95" t="n">
        <v>0</v>
      </c>
      <c r="DS47" s="95" t="n">
        <f aca="false">CZ47+DC47+DF47+DI47+DL47+DO47</f>
        <v>25900</v>
      </c>
      <c r="DT47" s="95" t="n">
        <f aca="false">DA47+DD47+DG47+DJ47+DM47+DP47</f>
        <v>23741.6666666667</v>
      </c>
      <c r="DU47" s="95" t="n">
        <f aca="false">DB47+DE47+DH47+DK47+DN47+DQ47+DR47</f>
        <v>18176.1252</v>
      </c>
    </row>
    <row r="48" customFormat="false" ht="17.25" hidden="false" customHeight="false" outlineLevel="0" collapsed="false">
      <c r="B48" s="93" t="n">
        <v>36</v>
      </c>
      <c r="C48" s="94" t="s">
        <v>89</v>
      </c>
      <c r="D48" s="95" t="n">
        <v>0.0042</v>
      </c>
      <c r="E48" s="95" t="n">
        <v>22573.1764</v>
      </c>
      <c r="F48" s="95" t="n">
        <f aca="false">CW48+DS48-DO48</f>
        <v>117262.1</v>
      </c>
      <c r="G48" s="95" t="n">
        <f aca="false">CX48+DT48-DP48</f>
        <v>107490.258333333</v>
      </c>
      <c r="H48" s="95" t="n">
        <f aca="false">CY48+DU48-DQ48</f>
        <v>104309.351</v>
      </c>
      <c r="I48" s="95" t="n">
        <f aca="false">+H48/G48*100</f>
        <v>97.0407482662576</v>
      </c>
      <c r="J48" s="95" t="n">
        <f aca="false">R48+V48+Z48+AD48+AH48+AL48+BA48+BH48+BK48+BN48+BQ48+BT48+BZ48+CC48+CJ48+CM48+CS48</f>
        <v>20976.6</v>
      </c>
      <c r="K48" s="95" t="n">
        <f aca="false">S48+W48+AA48+AE48+AI48+AM48+BB48+BI48+BL48+BO48+BR48+BU48+CA48+CD48+CK48+CN48+CT48</f>
        <v>19228.55</v>
      </c>
      <c r="L48" s="95" t="n">
        <f aca="false">T48+X48+AB48+AF48+AJ48+AN48+BC48+BJ48+BM48+BP48+BS48+BV48+CB48+CE48+CL48+CO48+CU48</f>
        <v>16047.651</v>
      </c>
      <c r="M48" s="95" t="n">
        <f aca="false">+L48/K48*100</f>
        <v>83.4574161858279</v>
      </c>
      <c r="N48" s="95" t="n">
        <f aca="false">R48+Z48</f>
        <v>11036.6</v>
      </c>
      <c r="O48" s="95" t="n">
        <f aca="false">S48+AA48</f>
        <v>10116.8833333333</v>
      </c>
      <c r="P48" s="95" t="n">
        <f aca="false">T48+AB48</f>
        <v>7839.388</v>
      </c>
      <c r="Q48" s="95" t="n">
        <f aca="false">+P48/O48*100</f>
        <v>77.488172411464</v>
      </c>
      <c r="R48" s="95" t="n">
        <v>36.6</v>
      </c>
      <c r="S48" s="95" t="n">
        <f aca="false">+R48/12*11</f>
        <v>33.55</v>
      </c>
      <c r="T48" s="95" t="n">
        <v>46.788</v>
      </c>
      <c r="U48" s="95" t="n">
        <f aca="false">+T48/S48*100</f>
        <v>139.457526080477</v>
      </c>
      <c r="V48" s="95" t="n">
        <v>7000</v>
      </c>
      <c r="W48" s="95" t="n">
        <f aca="false">+V48/12*11</f>
        <v>6416.66666666667</v>
      </c>
      <c r="X48" s="95" t="n">
        <v>5030.434</v>
      </c>
      <c r="Y48" s="95" t="n">
        <f aca="false">+X48/W48*100</f>
        <v>78.396374025974</v>
      </c>
      <c r="Z48" s="95" t="n">
        <v>11000</v>
      </c>
      <c r="AA48" s="95" t="n">
        <f aca="false">+Z48/12*11</f>
        <v>10083.3333333333</v>
      </c>
      <c r="AB48" s="95" t="n">
        <v>7792.6</v>
      </c>
      <c r="AC48" s="95" t="n">
        <f aca="false">+AB48/AA48*100</f>
        <v>77.2819834710744</v>
      </c>
      <c r="AD48" s="95" t="n">
        <v>155</v>
      </c>
      <c r="AE48" s="95" t="n">
        <f aca="false">+AD48/12*11</f>
        <v>142.083333333333</v>
      </c>
      <c r="AF48" s="95" t="n">
        <v>126.9</v>
      </c>
      <c r="AG48" s="95" t="n">
        <f aca="false">+AF48/AE48*100</f>
        <v>89.3137829912024</v>
      </c>
      <c r="AH48" s="95" t="n">
        <v>0</v>
      </c>
      <c r="AI48" s="95" t="n">
        <f aca="false">AH48/12*11</f>
        <v>0</v>
      </c>
      <c r="AJ48" s="95" t="n">
        <v>0</v>
      </c>
      <c r="AK48" s="95" t="e">
        <f aca="false">+AJ48/AI48*100</f>
        <v>#DIV/0!</v>
      </c>
      <c r="AL48" s="95" t="n">
        <v>0</v>
      </c>
      <c r="AM48" s="95" t="n">
        <f aca="false">+AL48/12*11</f>
        <v>0</v>
      </c>
      <c r="AN48" s="95" t="n">
        <v>0</v>
      </c>
      <c r="AO48" s="95" t="n">
        <v>0</v>
      </c>
      <c r="AP48" s="95" t="n">
        <f aca="false">+AO48/12*11</f>
        <v>0</v>
      </c>
      <c r="AQ48" s="95" t="n">
        <v>0</v>
      </c>
      <c r="AR48" s="95" t="n">
        <v>96285.5</v>
      </c>
      <c r="AS48" s="95" t="n">
        <f aca="false">+AR48/12*11</f>
        <v>88261.7083333333</v>
      </c>
      <c r="AT48" s="95" t="n">
        <v>88261.7</v>
      </c>
      <c r="AU48" s="95" t="n">
        <v>0</v>
      </c>
      <c r="AV48" s="95" t="n">
        <f aca="false">+AU48/12*11</f>
        <v>0</v>
      </c>
      <c r="AW48" s="95" t="n">
        <v>0</v>
      </c>
      <c r="AX48" s="95" t="n">
        <v>0</v>
      </c>
      <c r="AY48" s="95" t="n">
        <f aca="false">+AX48/12*11</f>
        <v>0</v>
      </c>
      <c r="AZ48" s="95" t="n">
        <v>0</v>
      </c>
      <c r="BA48" s="95" t="n">
        <v>0</v>
      </c>
      <c r="BB48" s="95" t="n">
        <f aca="false">+BA48/12*11</f>
        <v>0</v>
      </c>
      <c r="BC48" s="95" t="n">
        <v>0</v>
      </c>
      <c r="BD48" s="95" t="n">
        <f aca="false">BH48+BK48+BN48+BQ48</f>
        <v>230</v>
      </c>
      <c r="BE48" s="95" t="n">
        <f aca="false">BI48+BL48+BO48+BR48</f>
        <v>210.833333333333</v>
      </c>
      <c r="BF48" s="95" t="n">
        <f aca="false">BJ48+BM48+BP48+BS48</f>
        <v>180</v>
      </c>
      <c r="BG48" s="95" t="n">
        <f aca="false">+BF48/BE48*100</f>
        <v>85.3754940711462</v>
      </c>
      <c r="BH48" s="95" t="n">
        <v>30</v>
      </c>
      <c r="BI48" s="95" t="n">
        <f aca="false">+BH48/12*11</f>
        <v>27.5</v>
      </c>
      <c r="BJ48" s="95" t="n">
        <v>0</v>
      </c>
      <c r="BK48" s="95" t="n">
        <v>0</v>
      </c>
      <c r="BL48" s="95" t="n">
        <f aca="false">+BK48/12*11</f>
        <v>0</v>
      </c>
      <c r="BM48" s="95" t="n">
        <v>0</v>
      </c>
      <c r="BN48" s="95" t="n">
        <v>0</v>
      </c>
      <c r="BO48" s="95" t="n">
        <f aca="false">+BN48/12*11</f>
        <v>0</v>
      </c>
      <c r="BP48" s="95" t="n">
        <v>0</v>
      </c>
      <c r="BQ48" s="95" t="n">
        <v>200</v>
      </c>
      <c r="BR48" s="95" t="n">
        <f aca="false">+BQ48/12*11</f>
        <v>183.333333333333</v>
      </c>
      <c r="BS48" s="95" t="n">
        <v>180</v>
      </c>
      <c r="BT48" s="95" t="n">
        <v>0</v>
      </c>
      <c r="BU48" s="95" t="n">
        <f aca="false">+BT48/12*11</f>
        <v>0</v>
      </c>
      <c r="BV48" s="95" t="n">
        <v>0</v>
      </c>
      <c r="BW48" s="95" t="n">
        <v>0</v>
      </c>
      <c r="BX48" s="95" t="n">
        <f aca="false">+BW48/12*11</f>
        <v>0</v>
      </c>
      <c r="BY48" s="95" t="n">
        <v>0</v>
      </c>
      <c r="BZ48" s="95" t="n">
        <v>0</v>
      </c>
      <c r="CA48" s="95" t="n">
        <f aca="false">+BZ48/12*11</f>
        <v>0</v>
      </c>
      <c r="CB48" s="95" t="n">
        <v>0</v>
      </c>
      <c r="CC48" s="95" t="n">
        <v>2530</v>
      </c>
      <c r="CD48" s="95" t="n">
        <f aca="false">+CC48/12*11</f>
        <v>2319.16666666667</v>
      </c>
      <c r="CE48" s="95" t="n">
        <v>2609.929</v>
      </c>
      <c r="CF48" s="95" t="n">
        <v>0</v>
      </c>
      <c r="CG48" s="95" t="n">
        <f aca="false">+CF48/12*11</f>
        <v>0</v>
      </c>
      <c r="CH48" s="95" t="n">
        <v>456.9</v>
      </c>
      <c r="CI48" s="95" t="e">
        <f aca="false">+CH48/CG48*100</f>
        <v>#DIV/0!</v>
      </c>
      <c r="CJ48" s="95" t="n">
        <v>0</v>
      </c>
      <c r="CK48" s="95" t="n">
        <f aca="false">+CJ48/12*11</f>
        <v>0</v>
      </c>
      <c r="CL48" s="95" t="n">
        <v>0</v>
      </c>
      <c r="CM48" s="95" t="n">
        <v>25</v>
      </c>
      <c r="CN48" s="95" t="n">
        <f aca="false">+CM48/12*11</f>
        <v>22.9166666666667</v>
      </c>
      <c r="CO48" s="95" t="n">
        <v>261</v>
      </c>
      <c r="CP48" s="95" t="n">
        <v>0</v>
      </c>
      <c r="CQ48" s="95" t="n">
        <f aca="false">+CP48/12*11</f>
        <v>0</v>
      </c>
      <c r="CR48" s="95" t="n">
        <v>0</v>
      </c>
      <c r="CS48" s="95" t="n">
        <v>0</v>
      </c>
      <c r="CT48" s="95" t="n">
        <f aca="false">+CS48/12*11</f>
        <v>0</v>
      </c>
      <c r="CU48" s="95" t="n">
        <v>0</v>
      </c>
      <c r="CV48" s="95" t="n">
        <v>0</v>
      </c>
      <c r="CW48" s="95" t="n">
        <f aca="false">R48+V48+Z48+AD48+AH48+AL48+AO48+AR48+AU48+AX48+BA48+BH48+BK48+BN48+BQ48+BT48+BW48+BZ48+CC48+CJ48+CM48+CP48+CS48</f>
        <v>117262.1</v>
      </c>
      <c r="CX48" s="95" t="n">
        <f aca="false">S48+W48+AA48+AE48+AI48+AM48+AP48+AS48+AV48+AY48+BB48+BI48+BL48+BO48+BR48+BU48+BX48+CA48+CD48+CK48+CN48+CQ48+CT48</f>
        <v>107490.258333333</v>
      </c>
      <c r="CY48" s="95" t="n">
        <f aca="false">T48+X48+AB48+AF48+AJ48+AN48+AQ48+AT48+AW48+AZ48+BC48+BJ48+BM48+BP48+BS48+BV48+BY48+CB48+CE48+CL48+CO48+CR48+CU48+CV48</f>
        <v>104309.351</v>
      </c>
      <c r="CZ48" s="95" t="n">
        <v>0</v>
      </c>
      <c r="DA48" s="95" t="n">
        <f aca="false">+CZ48/12*11</f>
        <v>0</v>
      </c>
      <c r="DB48" s="95" t="n">
        <v>0</v>
      </c>
      <c r="DC48" s="95" t="n">
        <v>0</v>
      </c>
      <c r="DD48" s="95" t="n">
        <f aca="false">+DC48/12*11</f>
        <v>0</v>
      </c>
      <c r="DE48" s="95" t="n">
        <v>0</v>
      </c>
      <c r="DF48" s="95" t="n">
        <v>0</v>
      </c>
      <c r="DG48" s="95" t="n">
        <f aca="false">+DF48/12*11</f>
        <v>0</v>
      </c>
      <c r="DH48" s="95" t="n">
        <v>0</v>
      </c>
      <c r="DI48" s="95" t="n">
        <v>0</v>
      </c>
      <c r="DJ48" s="95" t="n">
        <f aca="false">+DI48/12*11</f>
        <v>0</v>
      </c>
      <c r="DK48" s="95" t="n">
        <v>0</v>
      </c>
      <c r="DL48" s="95" t="n">
        <v>0</v>
      </c>
      <c r="DM48" s="95" t="n">
        <f aca="false">+DL48/12*11</f>
        <v>0</v>
      </c>
      <c r="DN48" s="95" t="n">
        <v>0</v>
      </c>
      <c r="DO48" s="95" t="n">
        <v>20250</v>
      </c>
      <c r="DP48" s="95" t="n">
        <f aca="false">+DO48/12*11</f>
        <v>18562.5</v>
      </c>
      <c r="DQ48" s="95" t="n">
        <v>11100.5</v>
      </c>
      <c r="DR48" s="95" t="n">
        <v>0</v>
      </c>
      <c r="DS48" s="95" t="n">
        <f aca="false">CZ48+DC48+DF48+DI48+DL48+DO48</f>
        <v>20250</v>
      </c>
      <c r="DT48" s="95" t="n">
        <f aca="false">DA48+DD48+DG48+DJ48+DM48+DP48</f>
        <v>18562.5</v>
      </c>
      <c r="DU48" s="95" t="n">
        <f aca="false">DB48+DE48+DH48+DK48+DN48+DQ48+DR48</f>
        <v>11100.5</v>
      </c>
    </row>
    <row r="49" customFormat="false" ht="17.25" hidden="false" customHeight="false" outlineLevel="0" collapsed="false">
      <c r="B49" s="93" t="n">
        <v>37</v>
      </c>
      <c r="C49" s="94" t="s">
        <v>90</v>
      </c>
      <c r="D49" s="95" t="n">
        <v>0.0001</v>
      </c>
      <c r="E49" s="95" t="n">
        <v>6849.7466</v>
      </c>
      <c r="F49" s="95" t="n">
        <f aca="false">CW49+DS49-DO49</f>
        <v>84713.9</v>
      </c>
      <c r="G49" s="95" t="n">
        <f aca="false">CX49+DT49-DP49</f>
        <v>77654.4083333333</v>
      </c>
      <c r="H49" s="95" t="n">
        <f aca="false">CY49+DU49-DQ49</f>
        <v>69285.537</v>
      </c>
      <c r="I49" s="95" t="n">
        <f aca="false">+H49/G49*100</f>
        <v>89.2229282110943</v>
      </c>
      <c r="J49" s="95" t="n">
        <f aca="false">R49+V49+Z49+AD49+AH49+AL49+BA49+BH49+BK49+BN49+BQ49+BT49+BZ49+CC49+CJ49+CM49+CS49</f>
        <v>15614.6</v>
      </c>
      <c r="K49" s="95" t="n">
        <f aca="false">S49+W49+AA49+AE49+AI49+AM49+BB49+BI49+BL49+BO49+BR49+BU49+CA49+CD49+CK49+CN49+CT49</f>
        <v>14313.3833333333</v>
      </c>
      <c r="L49" s="95" t="n">
        <f aca="false">T49+X49+AB49+AF49+AJ49+AN49+BC49+BJ49+BM49+BP49+BS49+BV49+CB49+CE49+CL49+CO49+CU49</f>
        <v>14425.337</v>
      </c>
      <c r="M49" s="95" t="n">
        <f aca="false">+L49/K49*100</f>
        <v>100.782160751651</v>
      </c>
      <c r="N49" s="95" t="n">
        <f aca="false">R49+Z49</f>
        <v>5920</v>
      </c>
      <c r="O49" s="95" t="n">
        <f aca="false">S49+AA49</f>
        <v>5426.66666666667</v>
      </c>
      <c r="P49" s="95" t="n">
        <f aca="false">T49+AB49</f>
        <v>5310.522</v>
      </c>
      <c r="Q49" s="95" t="n">
        <f aca="false">+P49/O49*100</f>
        <v>97.859742014742</v>
      </c>
      <c r="R49" s="95" t="n">
        <v>0</v>
      </c>
      <c r="S49" s="95" t="n">
        <f aca="false">+R49/12*11</f>
        <v>0</v>
      </c>
      <c r="T49" s="95" t="n">
        <v>0.522</v>
      </c>
      <c r="U49" s="95" t="e">
        <f aca="false">+T49/S49*100</f>
        <v>#DIV/0!</v>
      </c>
      <c r="V49" s="95" t="n">
        <v>4804.6</v>
      </c>
      <c r="W49" s="95" t="n">
        <f aca="false">+V49/12*11</f>
        <v>4404.21666666667</v>
      </c>
      <c r="X49" s="95" t="n">
        <v>2535.187</v>
      </c>
      <c r="Y49" s="95" t="n">
        <f aca="false">+X49/W49*100</f>
        <v>57.5627220883017</v>
      </c>
      <c r="Z49" s="95" t="n">
        <v>5920</v>
      </c>
      <c r="AA49" s="95" t="n">
        <f aca="false">+Z49/12*11</f>
        <v>5426.66666666667</v>
      </c>
      <c r="AB49" s="95" t="n">
        <v>5310</v>
      </c>
      <c r="AC49" s="95" t="n">
        <f aca="false">+AB49/AA49*100</f>
        <v>97.8501228501229</v>
      </c>
      <c r="AD49" s="95" t="n">
        <v>100</v>
      </c>
      <c r="AE49" s="95" t="n">
        <f aca="false">+AD49/12*11</f>
        <v>91.6666666666667</v>
      </c>
      <c r="AF49" s="95" t="n">
        <v>62</v>
      </c>
      <c r="AG49" s="95" t="n">
        <f aca="false">+AF49/AE49*100</f>
        <v>67.6363636363636</v>
      </c>
      <c r="AH49" s="95" t="n">
        <v>0</v>
      </c>
      <c r="AI49" s="95" t="n">
        <f aca="false">AH49/12*11</f>
        <v>0</v>
      </c>
      <c r="AJ49" s="95" t="n">
        <v>0</v>
      </c>
      <c r="AK49" s="95" t="e">
        <f aca="false">+AJ49/AI49*100</f>
        <v>#DIV/0!</v>
      </c>
      <c r="AL49" s="95" t="n">
        <v>0</v>
      </c>
      <c r="AM49" s="95" t="n">
        <f aca="false">+AL49/12*11</f>
        <v>0</v>
      </c>
      <c r="AN49" s="95" t="n">
        <v>0</v>
      </c>
      <c r="AO49" s="95" t="n">
        <v>0</v>
      </c>
      <c r="AP49" s="95" t="n">
        <f aca="false">+AO49/12*11</f>
        <v>0</v>
      </c>
      <c r="AQ49" s="95" t="n">
        <v>0</v>
      </c>
      <c r="AR49" s="95" t="n">
        <v>59847.4</v>
      </c>
      <c r="AS49" s="95" t="n">
        <f aca="false">+AR49/12*11</f>
        <v>54860.1166666667</v>
      </c>
      <c r="AT49" s="95" t="n">
        <v>54860.2</v>
      </c>
      <c r="AU49" s="95" t="n">
        <v>0</v>
      </c>
      <c r="AV49" s="95" t="n">
        <f aca="false">+AU49/12*11</f>
        <v>0</v>
      </c>
      <c r="AW49" s="95" t="n">
        <v>0</v>
      </c>
      <c r="AX49" s="95" t="n">
        <v>0</v>
      </c>
      <c r="AY49" s="95" t="n">
        <f aca="false">+AX49/12*11</f>
        <v>0</v>
      </c>
      <c r="AZ49" s="95" t="n">
        <v>0</v>
      </c>
      <c r="BA49" s="95" t="n">
        <v>0</v>
      </c>
      <c r="BB49" s="95" t="n">
        <f aca="false">+BA49/12*11</f>
        <v>0</v>
      </c>
      <c r="BC49" s="95" t="n">
        <v>0</v>
      </c>
      <c r="BD49" s="95" t="n">
        <f aca="false">BH49+BK49+BN49+BQ49</f>
        <v>1220</v>
      </c>
      <c r="BE49" s="95" t="n">
        <f aca="false">BI49+BL49+BO49+BR49</f>
        <v>1118.33333333333</v>
      </c>
      <c r="BF49" s="95" t="n">
        <f aca="false">BJ49+BM49+BP49+BS49</f>
        <v>1318.828</v>
      </c>
      <c r="BG49" s="95" t="n">
        <f aca="false">+BF49/BE49*100</f>
        <v>117.927988077496</v>
      </c>
      <c r="BH49" s="95" t="n">
        <v>680</v>
      </c>
      <c r="BI49" s="95" t="n">
        <f aca="false">+BH49/12*11</f>
        <v>623.333333333333</v>
      </c>
      <c r="BJ49" s="95" t="n">
        <v>778.828</v>
      </c>
      <c r="BK49" s="95" t="n">
        <v>0</v>
      </c>
      <c r="BL49" s="95" t="n">
        <f aca="false">+BK49/12*11</f>
        <v>0</v>
      </c>
      <c r="BM49" s="95" t="n">
        <v>0</v>
      </c>
      <c r="BN49" s="95" t="n">
        <v>0</v>
      </c>
      <c r="BO49" s="95" t="n">
        <f aca="false">+BN49/12*11</f>
        <v>0</v>
      </c>
      <c r="BP49" s="95" t="n">
        <v>0</v>
      </c>
      <c r="BQ49" s="95" t="n">
        <v>540</v>
      </c>
      <c r="BR49" s="95" t="n">
        <f aca="false">+BQ49/12*11</f>
        <v>495</v>
      </c>
      <c r="BS49" s="95" t="n">
        <v>540</v>
      </c>
      <c r="BT49" s="95" t="n">
        <v>0</v>
      </c>
      <c r="BU49" s="95" t="n">
        <f aca="false">+BT49/12*11</f>
        <v>0</v>
      </c>
      <c r="BV49" s="95" t="n">
        <v>0</v>
      </c>
      <c r="BW49" s="95" t="n">
        <v>0</v>
      </c>
      <c r="BX49" s="95" t="n">
        <f aca="false">+BW49/12*11</f>
        <v>0</v>
      </c>
      <c r="BY49" s="95" t="n">
        <v>0</v>
      </c>
      <c r="BZ49" s="95" t="n">
        <v>150</v>
      </c>
      <c r="CA49" s="95" t="n">
        <f aca="false">+BZ49/12*11</f>
        <v>137.5</v>
      </c>
      <c r="CB49" s="95" t="n">
        <v>403</v>
      </c>
      <c r="CC49" s="95" t="n">
        <v>3420</v>
      </c>
      <c r="CD49" s="95" t="n">
        <f aca="false">+CC49/12*11</f>
        <v>3135</v>
      </c>
      <c r="CE49" s="95" t="n">
        <v>1895.8</v>
      </c>
      <c r="CF49" s="95" t="n">
        <v>1020</v>
      </c>
      <c r="CG49" s="95" t="n">
        <f aca="false">+CF49/12*11</f>
        <v>935</v>
      </c>
      <c r="CH49" s="95" t="n">
        <v>170</v>
      </c>
      <c r="CI49" s="95" t="n">
        <f aca="false">+CH49/CG49*100</f>
        <v>18.1818181818182</v>
      </c>
      <c r="CJ49" s="95" t="n">
        <v>0</v>
      </c>
      <c r="CK49" s="95" t="n">
        <f aca="false">+CJ49/12*11</f>
        <v>0</v>
      </c>
      <c r="CL49" s="95" t="n">
        <v>0</v>
      </c>
      <c r="CM49" s="95" t="n">
        <v>0</v>
      </c>
      <c r="CN49" s="95" t="n">
        <f aca="false">+CM49/12*11</f>
        <v>0</v>
      </c>
      <c r="CO49" s="95" t="n">
        <v>0</v>
      </c>
      <c r="CP49" s="95" t="n">
        <v>0</v>
      </c>
      <c r="CQ49" s="95" t="n">
        <f aca="false">+CP49/12*11</f>
        <v>0</v>
      </c>
      <c r="CR49" s="95" t="n">
        <v>0</v>
      </c>
      <c r="CS49" s="95" t="n">
        <v>0</v>
      </c>
      <c r="CT49" s="95" t="n">
        <f aca="false">+CS49/12*11</f>
        <v>0</v>
      </c>
      <c r="CU49" s="95" t="n">
        <v>2900</v>
      </c>
      <c r="CV49" s="95" t="n">
        <v>0</v>
      </c>
      <c r="CW49" s="95" t="n">
        <f aca="false">R49+V49+Z49+AD49+AH49+AL49+AO49+AR49+AU49+AX49+BA49+BH49+BK49+BN49+BQ49+BT49+BW49+BZ49+CC49+CJ49+CM49+CP49+CS49</f>
        <v>75462</v>
      </c>
      <c r="CX49" s="95" t="n">
        <f aca="false">S49+W49+AA49+AE49+AI49+AM49+AP49+AS49+AV49+AY49+BB49+BI49+BL49+BO49+BR49+BU49+BX49+CA49+CD49+CK49+CN49+CQ49+CT49</f>
        <v>69173.5</v>
      </c>
      <c r="CY49" s="95" t="n">
        <f aca="false">T49+X49+AB49+AF49+AJ49+AN49+AQ49+AT49+AW49+AZ49+BC49+BJ49+BM49+BP49+BS49+BV49+BY49+CB49+CE49+CL49+CO49+CR49+CU49+CV49</f>
        <v>69285.537</v>
      </c>
      <c r="CZ49" s="95" t="n">
        <v>0</v>
      </c>
      <c r="DA49" s="95" t="n">
        <f aca="false">+CZ49/12*11</f>
        <v>0</v>
      </c>
      <c r="DB49" s="95" t="n">
        <v>0</v>
      </c>
      <c r="DC49" s="95" t="n">
        <v>9251.9</v>
      </c>
      <c r="DD49" s="95" t="n">
        <f aca="false">+DC49/12*11</f>
        <v>8480.90833333333</v>
      </c>
      <c r="DE49" s="95" t="n">
        <v>0</v>
      </c>
      <c r="DF49" s="95" t="n">
        <v>0</v>
      </c>
      <c r="DG49" s="95" t="n">
        <f aca="false">+DF49/12*11</f>
        <v>0</v>
      </c>
      <c r="DH49" s="95" t="n">
        <v>0</v>
      </c>
      <c r="DI49" s="95" t="n">
        <v>0</v>
      </c>
      <c r="DJ49" s="95" t="n">
        <f aca="false">+DI49/12*11</f>
        <v>0</v>
      </c>
      <c r="DK49" s="95" t="n">
        <v>0</v>
      </c>
      <c r="DL49" s="95" t="n">
        <v>0</v>
      </c>
      <c r="DM49" s="95" t="n">
        <f aca="false">+DL49/12*11</f>
        <v>0</v>
      </c>
      <c r="DN49" s="95" t="n">
        <v>0</v>
      </c>
      <c r="DO49" s="95" t="n">
        <v>11867.02</v>
      </c>
      <c r="DP49" s="95" t="n">
        <f aca="false">+DO49/12*11</f>
        <v>10878.1016666667</v>
      </c>
      <c r="DQ49" s="95" t="n">
        <v>9921.9056</v>
      </c>
      <c r="DR49" s="95" t="n">
        <v>0</v>
      </c>
      <c r="DS49" s="95" t="n">
        <f aca="false">CZ49+DC49+DF49+DI49+DL49+DO49</f>
        <v>21118.92</v>
      </c>
      <c r="DT49" s="95" t="n">
        <f aca="false">DA49+DD49+DG49+DJ49+DM49+DP49</f>
        <v>19359.01</v>
      </c>
      <c r="DU49" s="95" t="n">
        <f aca="false">DB49+DE49+DH49+DK49+DN49+DQ49+DR49</f>
        <v>9921.9056</v>
      </c>
    </row>
    <row r="50" customFormat="false" ht="17.25" hidden="false" customHeight="false" outlineLevel="0" collapsed="false">
      <c r="B50" s="93" t="n">
        <v>38</v>
      </c>
      <c r="C50" s="94" t="s">
        <v>91</v>
      </c>
      <c r="D50" s="95" t="n">
        <v>0.1</v>
      </c>
      <c r="E50" s="95" t="n">
        <v>122804.3578</v>
      </c>
      <c r="F50" s="95" t="n">
        <f aca="false">CW50+DS50-DO50</f>
        <v>213086</v>
      </c>
      <c r="G50" s="95" t="n">
        <f aca="false">CX50+DT50-DP50</f>
        <v>195328.833333333</v>
      </c>
      <c r="H50" s="95" t="n">
        <f aca="false">CY50+DU50-DQ50</f>
        <v>197066.8432</v>
      </c>
      <c r="I50" s="95" t="n">
        <f aca="false">+H50/G50*100</f>
        <v>100.889786641842</v>
      </c>
      <c r="J50" s="95" t="n">
        <f aca="false">R50+V50+Z50+AD50+AH50+AL50+BA50+BH50+BK50+BN50+BQ50+BT50+BZ50+CC50+CJ50+CM50+CS50</f>
        <v>30700.8</v>
      </c>
      <c r="K50" s="95" t="n">
        <f aca="false">S50+W50+AA50+AE50+AI50+AM50+BB50+BI50+BL50+BO50+BR50+BU50+CA50+CD50+CK50+CN50+CT50</f>
        <v>28142.4</v>
      </c>
      <c r="L50" s="95" t="n">
        <f aca="false">T50+X50+AB50+AF50+AJ50+AN50+BC50+BJ50+BM50+BP50+BS50+BV50+CB50+CE50+CL50+CO50+CU50</f>
        <v>29880.5432</v>
      </c>
      <c r="M50" s="95" t="n">
        <f aca="false">+L50/K50*100</f>
        <v>106.176243675024</v>
      </c>
      <c r="N50" s="95" t="n">
        <f aca="false">R50+Z50</f>
        <v>18677.4</v>
      </c>
      <c r="O50" s="95" t="n">
        <f aca="false">S50+AA50</f>
        <v>17120.95</v>
      </c>
      <c r="P50" s="95" t="n">
        <f aca="false">T50+AB50</f>
        <v>19365.385</v>
      </c>
      <c r="Q50" s="95" t="n">
        <f aca="false">+P50/O50*100</f>
        <v>113.109290080282</v>
      </c>
      <c r="R50" s="95" t="n">
        <v>677.4</v>
      </c>
      <c r="S50" s="95" t="n">
        <f aca="false">+R50/12*11</f>
        <v>620.95</v>
      </c>
      <c r="T50" s="95" t="n">
        <v>93.411</v>
      </c>
      <c r="U50" s="95" t="n">
        <f aca="false">+T50/S50*100</f>
        <v>15.0432401964731</v>
      </c>
      <c r="V50" s="95" t="n">
        <v>6850.1</v>
      </c>
      <c r="W50" s="95" t="n">
        <f aca="false">+V50/12*11</f>
        <v>6279.25833333333</v>
      </c>
      <c r="X50" s="95" t="n">
        <v>6384.0672</v>
      </c>
      <c r="Y50" s="95" t="n">
        <f aca="false">+X50/W50*100</f>
        <v>101.669128121554</v>
      </c>
      <c r="Z50" s="95" t="n">
        <v>18000</v>
      </c>
      <c r="AA50" s="95" t="n">
        <f aca="false">+Z50/12*11</f>
        <v>16500</v>
      </c>
      <c r="AB50" s="95" t="n">
        <v>19271.974</v>
      </c>
      <c r="AC50" s="95" t="n">
        <f aca="false">+AB50/AA50*100</f>
        <v>116.799842424242</v>
      </c>
      <c r="AD50" s="95" t="n">
        <v>350</v>
      </c>
      <c r="AE50" s="95" t="n">
        <f aca="false">+AD50/12*11</f>
        <v>320.833333333333</v>
      </c>
      <c r="AF50" s="95" t="n">
        <v>432.75</v>
      </c>
      <c r="AG50" s="95" t="n">
        <f aca="false">+AF50/AE50*100</f>
        <v>134.883116883117</v>
      </c>
      <c r="AH50" s="95" t="n">
        <v>0</v>
      </c>
      <c r="AI50" s="95" t="n">
        <f aca="false">AH50/12*11</f>
        <v>0</v>
      </c>
      <c r="AJ50" s="95" t="n">
        <v>0</v>
      </c>
      <c r="AK50" s="95" t="e">
        <f aca="false">+AJ50/AI50*100</f>
        <v>#DIV/0!</v>
      </c>
      <c r="AL50" s="95" t="n">
        <v>0</v>
      </c>
      <c r="AM50" s="95" t="n">
        <f aca="false">+AL50/12*11</f>
        <v>0</v>
      </c>
      <c r="AN50" s="95" t="n">
        <v>0</v>
      </c>
      <c r="AO50" s="95" t="n">
        <v>0</v>
      </c>
      <c r="AP50" s="95" t="n">
        <f aca="false">+AO50/12*11</f>
        <v>0</v>
      </c>
      <c r="AQ50" s="95" t="n">
        <v>0</v>
      </c>
      <c r="AR50" s="95" t="n">
        <v>182385.2</v>
      </c>
      <c r="AS50" s="95" t="n">
        <f aca="false">+AR50/12*11</f>
        <v>167186.433333333</v>
      </c>
      <c r="AT50" s="95" t="n">
        <v>167186.3</v>
      </c>
      <c r="AU50" s="95" t="n">
        <v>0</v>
      </c>
      <c r="AV50" s="95" t="n">
        <f aca="false">+AU50/12*11</f>
        <v>0</v>
      </c>
      <c r="AW50" s="95" t="n">
        <v>0</v>
      </c>
      <c r="AX50" s="95" t="n">
        <v>0</v>
      </c>
      <c r="AY50" s="95" t="n">
        <f aca="false">+AX50/12*11</f>
        <v>0</v>
      </c>
      <c r="AZ50" s="95" t="n">
        <v>0</v>
      </c>
      <c r="BA50" s="95" t="n">
        <v>0</v>
      </c>
      <c r="BB50" s="95" t="n">
        <f aca="false">+BA50/12*11</f>
        <v>0</v>
      </c>
      <c r="BC50" s="95" t="n">
        <v>0</v>
      </c>
      <c r="BD50" s="95" t="n">
        <f aca="false">BH50+BK50+BN50+BQ50</f>
        <v>743.3</v>
      </c>
      <c r="BE50" s="95" t="n">
        <f aca="false">BI50+BL50+BO50+BR50</f>
        <v>681.358333333333</v>
      </c>
      <c r="BF50" s="95" t="n">
        <f aca="false">BJ50+BM50+BP50+BS50</f>
        <v>882.71</v>
      </c>
      <c r="BG50" s="95" t="n">
        <f aca="false">+BF50/BE50*100</f>
        <v>129.551508628597</v>
      </c>
      <c r="BH50" s="95" t="n">
        <v>743.3</v>
      </c>
      <c r="BI50" s="95" t="n">
        <f aca="false">+BH50/12*11</f>
        <v>681.358333333333</v>
      </c>
      <c r="BJ50" s="95" t="n">
        <v>882.71</v>
      </c>
      <c r="BK50" s="95" t="n">
        <v>0</v>
      </c>
      <c r="BL50" s="95" t="n">
        <f aca="false">+BK50/12*11</f>
        <v>0</v>
      </c>
      <c r="BM50" s="95" t="n">
        <v>0</v>
      </c>
      <c r="BN50" s="95" t="n">
        <v>0</v>
      </c>
      <c r="BO50" s="95" t="n">
        <f aca="false">+BN50/12*11</f>
        <v>0</v>
      </c>
      <c r="BP50" s="95" t="n">
        <v>0</v>
      </c>
      <c r="BQ50" s="95" t="n">
        <v>0</v>
      </c>
      <c r="BR50" s="95" t="n">
        <f aca="false">+BQ50/12*11</f>
        <v>0</v>
      </c>
      <c r="BS50" s="95" t="n">
        <v>0</v>
      </c>
      <c r="BT50" s="95" t="n">
        <v>0</v>
      </c>
      <c r="BU50" s="95" t="n">
        <f aca="false">+BT50/12*11</f>
        <v>0</v>
      </c>
      <c r="BV50" s="95" t="n">
        <v>0</v>
      </c>
      <c r="BW50" s="95" t="n">
        <v>0</v>
      </c>
      <c r="BX50" s="95" t="n">
        <f aca="false">+BW50/12*11</f>
        <v>0</v>
      </c>
      <c r="BY50" s="95" t="n">
        <v>0</v>
      </c>
      <c r="BZ50" s="95" t="n">
        <v>0</v>
      </c>
      <c r="CA50" s="95" t="n">
        <f aca="false">+BZ50/12*11</f>
        <v>0</v>
      </c>
      <c r="CB50" s="95" t="n">
        <v>0</v>
      </c>
      <c r="CC50" s="95" t="n">
        <v>4080</v>
      </c>
      <c r="CD50" s="95" t="n">
        <f aca="false">+CC50/12*11</f>
        <v>3740</v>
      </c>
      <c r="CE50" s="95" t="n">
        <v>2047.52</v>
      </c>
      <c r="CF50" s="95" t="n">
        <v>2280</v>
      </c>
      <c r="CG50" s="95" t="n">
        <f aca="false">+CF50/12*11</f>
        <v>2090</v>
      </c>
      <c r="CH50" s="95" t="n">
        <v>1178.52</v>
      </c>
      <c r="CI50" s="95" t="n">
        <f aca="false">+CH50/CG50*100</f>
        <v>56.3885167464115</v>
      </c>
      <c r="CJ50" s="95" t="n">
        <v>0</v>
      </c>
      <c r="CK50" s="95" t="n">
        <f aca="false">+CJ50/12*11</f>
        <v>0</v>
      </c>
      <c r="CL50" s="95" t="n">
        <v>565.634</v>
      </c>
      <c r="CM50" s="95" t="n">
        <v>0</v>
      </c>
      <c r="CN50" s="95" t="n">
        <f aca="false">+CM50/12*11</f>
        <v>0</v>
      </c>
      <c r="CO50" s="95" t="n">
        <v>0</v>
      </c>
      <c r="CP50" s="95" t="n">
        <v>0</v>
      </c>
      <c r="CQ50" s="95" t="n">
        <f aca="false">+CP50/12*11</f>
        <v>0</v>
      </c>
      <c r="CR50" s="95" t="n">
        <v>0</v>
      </c>
      <c r="CS50" s="95" t="n">
        <v>0</v>
      </c>
      <c r="CT50" s="95" t="n">
        <f aca="false">+CS50/12*11</f>
        <v>0</v>
      </c>
      <c r="CU50" s="95" t="n">
        <v>202.477</v>
      </c>
      <c r="CV50" s="95" t="n">
        <v>0</v>
      </c>
      <c r="CW50" s="95" t="n">
        <f aca="false">R50+V50+Z50+AD50+AH50+AL50+AO50+AR50+AU50+AX50+BA50+BH50+BK50+BN50+BQ50+BT50+BW50+BZ50+CC50+CJ50+CM50+CP50+CS50</f>
        <v>213086</v>
      </c>
      <c r="CX50" s="95" t="n">
        <f aca="false">S50+W50+AA50+AE50+AI50+AM50+AP50+AS50+AV50+AY50+BB50+BI50+BL50+BO50+BR50+BU50+BX50+CA50+CD50+CK50+CN50+CQ50+CT50</f>
        <v>195328.833333333</v>
      </c>
      <c r="CY50" s="95" t="n">
        <f aca="false">T50+X50+AB50+AF50+AJ50+AN50+AQ50+AT50+AW50+AZ50+BC50+BJ50+BM50+BP50+BS50+BV50+BY50+CB50+CE50+CL50+CO50+CR50+CU50+CV50</f>
        <v>197066.8432</v>
      </c>
      <c r="CZ50" s="95" t="n">
        <v>0</v>
      </c>
      <c r="DA50" s="95" t="n">
        <f aca="false">+CZ50/12*11</f>
        <v>0</v>
      </c>
      <c r="DB50" s="95" t="n">
        <v>0</v>
      </c>
      <c r="DC50" s="95" t="n">
        <v>0</v>
      </c>
      <c r="DD50" s="95" t="n">
        <f aca="false">+DC50/12*11</f>
        <v>0</v>
      </c>
      <c r="DE50" s="95" t="n">
        <v>0</v>
      </c>
      <c r="DF50" s="95" t="n">
        <v>0</v>
      </c>
      <c r="DG50" s="95" t="n">
        <f aca="false">+DF50/12*11</f>
        <v>0</v>
      </c>
      <c r="DH50" s="95" t="n">
        <v>0</v>
      </c>
      <c r="DI50" s="95" t="n">
        <v>0</v>
      </c>
      <c r="DJ50" s="95" t="n">
        <f aca="false">+DI50/12*11</f>
        <v>0</v>
      </c>
      <c r="DK50" s="95" t="n">
        <v>0</v>
      </c>
      <c r="DL50" s="95" t="n">
        <v>0</v>
      </c>
      <c r="DM50" s="95" t="n">
        <f aca="false">+DL50/12*11</f>
        <v>0</v>
      </c>
      <c r="DN50" s="95" t="n">
        <v>0</v>
      </c>
      <c r="DO50" s="95" t="n">
        <v>41000</v>
      </c>
      <c r="DP50" s="95" t="n">
        <f aca="false">+DO50/12*11</f>
        <v>37583.3333333333</v>
      </c>
      <c r="DQ50" s="95" t="n">
        <v>13108.676</v>
      </c>
      <c r="DR50" s="95" t="n">
        <v>0</v>
      </c>
      <c r="DS50" s="95" t="n">
        <f aca="false">CZ50+DC50+DF50+DI50+DL50+DO50</f>
        <v>41000</v>
      </c>
      <c r="DT50" s="95" t="n">
        <f aca="false">DA50+DD50+DG50+DJ50+DM50+DP50</f>
        <v>37583.3333333333</v>
      </c>
      <c r="DU50" s="95" t="n">
        <f aca="false">DB50+DE50+DH50+DK50+DN50+DQ50+DR50</f>
        <v>13108.676</v>
      </c>
    </row>
    <row r="51" customFormat="false" ht="17.25" hidden="false" customHeight="false" outlineLevel="0" collapsed="false">
      <c r="B51" s="93" t="n">
        <v>39</v>
      </c>
      <c r="C51" s="94" t="s">
        <v>92</v>
      </c>
      <c r="D51" s="95" t="n">
        <v>5600.041</v>
      </c>
      <c r="E51" s="95" t="n">
        <v>28433.7675</v>
      </c>
      <c r="F51" s="95" t="n">
        <f aca="false">CW51+DS51-DO51</f>
        <v>166226.8</v>
      </c>
      <c r="G51" s="95" t="n">
        <f aca="false">CX51+DT51-DP51</f>
        <v>152374.566666667</v>
      </c>
      <c r="H51" s="95" t="n">
        <f aca="false">CY51+DU51-DQ51</f>
        <v>143162.4604</v>
      </c>
      <c r="I51" s="95" t="n">
        <f aca="false">+H51/G51*100</f>
        <v>93.9543019099644</v>
      </c>
      <c r="J51" s="95" t="n">
        <f aca="false">R51+V51+Z51+AD51+AH51+AL51+BA51+BH51+BK51+BN51+BQ51+BT51+BZ51+CC51+CJ51+CM51+CS51</f>
        <v>32437.6</v>
      </c>
      <c r="K51" s="95" t="n">
        <f aca="false">S51+W51+AA51+AE51+AI51+AM51+BB51+BI51+BL51+BO51+BR51+BU51+CA51+CD51+CK51+CN51+CT51</f>
        <v>29734.4666666667</v>
      </c>
      <c r="L51" s="95" t="n">
        <f aca="false">T51+X51+AB51+AF51+AJ51+AN51+BC51+BJ51+BM51+BP51+BS51+BV51+CB51+CE51+CL51+CO51+CU51</f>
        <v>20522.3604</v>
      </c>
      <c r="M51" s="95" t="n">
        <f aca="false">+L51/K51*100</f>
        <v>69.0187607198829</v>
      </c>
      <c r="N51" s="95" t="n">
        <f aca="false">R51+Z51</f>
        <v>14435</v>
      </c>
      <c r="O51" s="95" t="n">
        <f aca="false">S51+AA51</f>
        <v>13232.0833333333</v>
      </c>
      <c r="P51" s="95" t="n">
        <f aca="false">T51+AB51</f>
        <v>11945.216</v>
      </c>
      <c r="Q51" s="95" t="n">
        <f aca="false">+P51/O51*100</f>
        <v>90.274643070819</v>
      </c>
      <c r="R51" s="95" t="n">
        <v>57</v>
      </c>
      <c r="S51" s="95" t="n">
        <f aca="false">+R51/12*11</f>
        <v>52.25</v>
      </c>
      <c r="T51" s="95" t="n">
        <v>57.216</v>
      </c>
      <c r="U51" s="95" t="n">
        <f aca="false">+T51/S51*100</f>
        <v>109.504306220096</v>
      </c>
      <c r="V51" s="95" t="n">
        <v>8940.6</v>
      </c>
      <c r="W51" s="95" t="n">
        <f aca="false">+V51/12*11</f>
        <v>8195.55</v>
      </c>
      <c r="X51" s="95" t="n">
        <v>3761.2324</v>
      </c>
      <c r="Y51" s="95" t="n">
        <f aca="false">+X51/W51*100</f>
        <v>45.8935934745075</v>
      </c>
      <c r="Z51" s="95" t="n">
        <v>14378</v>
      </c>
      <c r="AA51" s="95" t="n">
        <f aca="false">+Z51/12*11</f>
        <v>13179.8333333333</v>
      </c>
      <c r="AB51" s="95" t="n">
        <v>11888</v>
      </c>
      <c r="AC51" s="95" t="n">
        <f aca="false">+AB51/AA51*100</f>
        <v>90.198409185751</v>
      </c>
      <c r="AD51" s="95" t="n">
        <v>300</v>
      </c>
      <c r="AE51" s="95" t="n">
        <f aca="false">+AD51/12*11</f>
        <v>275</v>
      </c>
      <c r="AF51" s="95" t="n">
        <v>253.6</v>
      </c>
      <c r="AG51" s="95" t="n">
        <f aca="false">+AF51/AE51*100</f>
        <v>92.2181818181818</v>
      </c>
      <c r="AH51" s="95" t="n">
        <v>0</v>
      </c>
      <c r="AI51" s="95" t="n">
        <f aca="false">AH51/12*11</f>
        <v>0</v>
      </c>
      <c r="AJ51" s="95" t="n">
        <v>0</v>
      </c>
      <c r="AK51" s="95" t="e">
        <f aca="false">+AJ51/AI51*100</f>
        <v>#DIV/0!</v>
      </c>
      <c r="AL51" s="95" t="n">
        <v>0</v>
      </c>
      <c r="AM51" s="95" t="n">
        <f aca="false">+AL51/12*11</f>
        <v>0</v>
      </c>
      <c r="AN51" s="95" t="n">
        <v>0</v>
      </c>
      <c r="AO51" s="95" t="n">
        <v>0</v>
      </c>
      <c r="AP51" s="95" t="n">
        <f aca="false">+AO51/12*11</f>
        <v>0</v>
      </c>
      <c r="AQ51" s="95" t="n">
        <v>0</v>
      </c>
      <c r="AR51" s="95" t="n">
        <v>133789.2</v>
      </c>
      <c r="AS51" s="95" t="n">
        <f aca="false">+AR51/12*11</f>
        <v>122640.1</v>
      </c>
      <c r="AT51" s="95" t="n">
        <v>122640.1</v>
      </c>
      <c r="AU51" s="95" t="n">
        <v>0</v>
      </c>
      <c r="AV51" s="95" t="n">
        <f aca="false">+AU51/12*11</f>
        <v>0</v>
      </c>
      <c r="AW51" s="95" t="n">
        <v>0</v>
      </c>
      <c r="AX51" s="95" t="n">
        <v>0</v>
      </c>
      <c r="AY51" s="95" t="n">
        <f aca="false">+AX51/12*11</f>
        <v>0</v>
      </c>
      <c r="AZ51" s="95" t="n">
        <v>0</v>
      </c>
      <c r="BA51" s="95" t="n">
        <v>0</v>
      </c>
      <c r="BB51" s="95" t="n">
        <f aca="false">+BA51/12*11</f>
        <v>0</v>
      </c>
      <c r="BC51" s="95" t="n">
        <v>0</v>
      </c>
      <c r="BD51" s="95" t="n">
        <f aca="false">BH51+BK51+BN51+BQ51</f>
        <v>2100</v>
      </c>
      <c r="BE51" s="95" t="n">
        <f aca="false">BI51+BL51+BO51+BR51</f>
        <v>1925</v>
      </c>
      <c r="BF51" s="95" t="n">
        <f aca="false">BJ51+BM51+BP51+BS51</f>
        <v>1480.95</v>
      </c>
      <c r="BG51" s="95" t="n">
        <f aca="false">+BF51/BE51*100</f>
        <v>76.9324675324675</v>
      </c>
      <c r="BH51" s="95" t="n">
        <v>2100</v>
      </c>
      <c r="BI51" s="95" t="n">
        <f aca="false">+BH51/12*11</f>
        <v>1925</v>
      </c>
      <c r="BJ51" s="95" t="n">
        <v>1421</v>
      </c>
      <c r="BK51" s="95" t="n">
        <v>0</v>
      </c>
      <c r="BL51" s="95" t="n">
        <f aca="false">+BK51/12*11</f>
        <v>0</v>
      </c>
      <c r="BM51" s="95" t="n">
        <v>0</v>
      </c>
      <c r="BN51" s="95" t="n">
        <v>0</v>
      </c>
      <c r="BO51" s="95" t="n">
        <f aca="false">+BN51/12*11</f>
        <v>0</v>
      </c>
      <c r="BP51" s="95" t="n">
        <v>0</v>
      </c>
      <c r="BQ51" s="95" t="n">
        <v>0</v>
      </c>
      <c r="BR51" s="95" t="n">
        <f aca="false">+BQ51/12*11</f>
        <v>0</v>
      </c>
      <c r="BS51" s="95" t="n">
        <v>59.95</v>
      </c>
      <c r="BT51" s="95" t="n">
        <v>0</v>
      </c>
      <c r="BU51" s="95" t="n">
        <f aca="false">+BT51/12*11</f>
        <v>0</v>
      </c>
      <c r="BV51" s="95" t="n">
        <v>0</v>
      </c>
      <c r="BW51" s="95" t="n">
        <v>0</v>
      </c>
      <c r="BX51" s="95" t="n">
        <f aca="false">+BW51/12*11</f>
        <v>0</v>
      </c>
      <c r="BY51" s="95" t="n">
        <v>0</v>
      </c>
      <c r="BZ51" s="95" t="n">
        <v>0</v>
      </c>
      <c r="CA51" s="95" t="n">
        <f aca="false">+BZ51/12*11</f>
        <v>0</v>
      </c>
      <c r="CB51" s="95" t="n">
        <v>0</v>
      </c>
      <c r="CC51" s="95" t="n">
        <v>6662</v>
      </c>
      <c r="CD51" s="95" t="n">
        <f aca="false">+CC51/12*11</f>
        <v>6106.83333333333</v>
      </c>
      <c r="CE51" s="95" t="n">
        <v>2931.8</v>
      </c>
      <c r="CF51" s="95" t="n">
        <v>3072</v>
      </c>
      <c r="CG51" s="95" t="n">
        <f aca="false">+CF51/12*11</f>
        <v>2816</v>
      </c>
      <c r="CH51" s="95" t="n">
        <v>478.3</v>
      </c>
      <c r="CI51" s="95" t="n">
        <f aca="false">+CH51/CG51*100</f>
        <v>16.9850852272727</v>
      </c>
      <c r="CJ51" s="95" t="n">
        <v>0</v>
      </c>
      <c r="CK51" s="95" t="n">
        <f aca="false">+CJ51/12*11</f>
        <v>0</v>
      </c>
      <c r="CL51" s="95" t="n">
        <v>129.562</v>
      </c>
      <c r="CM51" s="95" t="n">
        <v>0</v>
      </c>
      <c r="CN51" s="95" t="n">
        <f aca="false">+CM51/12*11</f>
        <v>0</v>
      </c>
      <c r="CO51" s="95" t="n">
        <v>0</v>
      </c>
      <c r="CP51" s="95" t="n">
        <v>0</v>
      </c>
      <c r="CQ51" s="95" t="n">
        <f aca="false">+CP51/12*11</f>
        <v>0</v>
      </c>
      <c r="CR51" s="95" t="n">
        <v>0</v>
      </c>
      <c r="CS51" s="95" t="n">
        <v>0</v>
      </c>
      <c r="CT51" s="95" t="n">
        <f aca="false">+CS51/12*11</f>
        <v>0</v>
      </c>
      <c r="CU51" s="95" t="n">
        <v>20</v>
      </c>
      <c r="CV51" s="95" t="n">
        <v>0</v>
      </c>
      <c r="CW51" s="95" t="n">
        <f aca="false">R51+V51+Z51+AD51+AH51+AL51+AO51+AR51+AU51+AX51+BA51+BH51+BK51+BN51+BQ51+BT51+BW51+BZ51+CC51+CJ51+CM51+CP51+CS51</f>
        <v>166226.8</v>
      </c>
      <c r="CX51" s="95" t="n">
        <f aca="false">S51+W51+AA51+AE51+AI51+AM51+AP51+AS51+AV51+AY51+BB51+BI51+BL51+BO51+BR51+BU51+BX51+CA51+CD51+CK51+CN51+CQ51+CT51</f>
        <v>152374.566666667</v>
      </c>
      <c r="CY51" s="95" t="n">
        <f aca="false">T51+X51+AB51+AF51+AJ51+AN51+AQ51+AT51+AW51+AZ51+BC51+BJ51+BM51+BP51+BS51+BV51+BY51+CB51+CE51+CL51+CO51+CR51+CU51+CV51</f>
        <v>143162.4604</v>
      </c>
      <c r="CZ51" s="95" t="n">
        <v>0</v>
      </c>
      <c r="DA51" s="95" t="n">
        <f aca="false">+CZ51/12*11</f>
        <v>0</v>
      </c>
      <c r="DB51" s="95" t="n">
        <v>0</v>
      </c>
      <c r="DC51" s="95" t="n">
        <v>0</v>
      </c>
      <c r="DD51" s="95" t="n">
        <f aca="false">+DC51/12*11</f>
        <v>0</v>
      </c>
      <c r="DE51" s="95" t="n">
        <v>0</v>
      </c>
      <c r="DF51" s="95" t="n">
        <v>0</v>
      </c>
      <c r="DG51" s="95" t="n">
        <f aca="false">+DF51/12*11</f>
        <v>0</v>
      </c>
      <c r="DH51" s="95" t="n">
        <v>0</v>
      </c>
      <c r="DI51" s="95" t="n">
        <v>0</v>
      </c>
      <c r="DJ51" s="95" t="n">
        <f aca="false">+DI51/12*11</f>
        <v>0</v>
      </c>
      <c r="DK51" s="95" t="n">
        <v>0</v>
      </c>
      <c r="DL51" s="95" t="n">
        <v>0</v>
      </c>
      <c r="DM51" s="95" t="n">
        <f aca="false">+DL51/12*11</f>
        <v>0</v>
      </c>
      <c r="DN51" s="95" t="n">
        <v>0</v>
      </c>
      <c r="DO51" s="95" t="n">
        <v>25947.7</v>
      </c>
      <c r="DP51" s="95" t="n">
        <f aca="false">+DO51/12*11</f>
        <v>23785.3916666667</v>
      </c>
      <c r="DQ51" s="95" t="n">
        <v>21803.86</v>
      </c>
      <c r="DR51" s="95" t="n">
        <v>0</v>
      </c>
      <c r="DS51" s="95" t="n">
        <f aca="false">CZ51+DC51+DF51+DI51+DL51+DO51</f>
        <v>25947.7</v>
      </c>
      <c r="DT51" s="95" t="n">
        <f aca="false">DA51+DD51+DG51+DJ51+DM51+DP51</f>
        <v>23785.3916666667</v>
      </c>
      <c r="DU51" s="95" t="n">
        <f aca="false">DB51+DE51+DH51+DK51+DN51+DQ51+DR51</f>
        <v>21803.86</v>
      </c>
    </row>
    <row r="52" customFormat="false" ht="17.25" hidden="false" customHeight="false" outlineLevel="0" collapsed="false">
      <c r="B52" s="93" t="n">
        <v>40</v>
      </c>
      <c r="C52" s="94" t="s">
        <v>93</v>
      </c>
      <c r="D52" s="95" t="n">
        <v>38863.6183</v>
      </c>
      <c r="E52" s="95" t="n">
        <v>92758.0947</v>
      </c>
      <c r="F52" s="95" t="n">
        <f aca="false">CW52+DS52-DO52</f>
        <v>226783</v>
      </c>
      <c r="G52" s="95" t="n">
        <f aca="false">CX52+DT52-DP52</f>
        <v>207884.416666667</v>
      </c>
      <c r="H52" s="95" t="n">
        <f aca="false">CY52+DU52-DQ52</f>
        <v>204401.6574</v>
      </c>
      <c r="I52" s="95" t="n">
        <f aca="false">+H52/G52*100</f>
        <v>98.3246655413084</v>
      </c>
      <c r="J52" s="95" t="n">
        <f aca="false">R52+V52+Z52+AD52+AH52+AL52+BA52+BH52+BK52+BN52+BQ52+BT52+BZ52+CC52+CJ52+CM52+CS52</f>
        <v>43354.1</v>
      </c>
      <c r="K52" s="95" t="n">
        <f aca="false">S52+W52+AA52+AE52+AI52+AM52+BB52+BI52+BL52+BO52+BR52+BU52+CA52+CD52+CK52+CN52+CT52</f>
        <v>39741.2583333333</v>
      </c>
      <c r="L52" s="95" t="n">
        <f aca="false">T52+X52+AB52+AF52+AJ52+AN52+BC52+BJ52+BM52+BP52+BS52+BV52+CB52+CE52+CL52+CO52+CU52</f>
        <v>36342.2574</v>
      </c>
      <c r="M52" s="95" t="n">
        <f aca="false">+L52/K52*100</f>
        <v>91.4471733511206</v>
      </c>
      <c r="N52" s="95" t="n">
        <f aca="false">R52+Z52</f>
        <v>20941.6</v>
      </c>
      <c r="O52" s="95" t="n">
        <f aca="false">S52+AA52</f>
        <v>19196.4666666667</v>
      </c>
      <c r="P52" s="95" t="n">
        <f aca="false">T52+AB52</f>
        <v>15500.962</v>
      </c>
      <c r="Q52" s="95" t="n">
        <f aca="false">+P52/O52*100</f>
        <v>80.7490371491976</v>
      </c>
      <c r="R52" s="95" t="n">
        <v>227.6</v>
      </c>
      <c r="S52" s="95" t="n">
        <f aca="false">+R52/12*11</f>
        <v>208.633333333333</v>
      </c>
      <c r="T52" s="95" t="n">
        <v>76.406</v>
      </c>
      <c r="U52" s="95" t="n">
        <f aca="false">+T52/S52*100</f>
        <v>36.622144112478</v>
      </c>
      <c r="V52" s="95" t="n">
        <v>14037.2</v>
      </c>
      <c r="W52" s="95" t="n">
        <f aca="false">+V52/12*11</f>
        <v>12867.4333333333</v>
      </c>
      <c r="X52" s="95" t="n">
        <v>10537.911</v>
      </c>
      <c r="Y52" s="95" t="n">
        <f aca="false">+X52/W52*100</f>
        <v>81.895982881849</v>
      </c>
      <c r="Z52" s="95" t="n">
        <v>20714</v>
      </c>
      <c r="AA52" s="95" t="n">
        <f aca="false">+Z52/12*11</f>
        <v>18987.8333333333</v>
      </c>
      <c r="AB52" s="95" t="n">
        <v>15424.556</v>
      </c>
      <c r="AC52" s="95" t="n">
        <f aca="false">+AB52/AA52*100</f>
        <v>81.2338918781325</v>
      </c>
      <c r="AD52" s="95" t="n">
        <v>825</v>
      </c>
      <c r="AE52" s="95" t="n">
        <f aca="false">+AD52/12*11</f>
        <v>756.25</v>
      </c>
      <c r="AF52" s="95" t="n">
        <v>801.056</v>
      </c>
      <c r="AG52" s="95" t="n">
        <f aca="false">+AF52/AE52*100</f>
        <v>105.924760330579</v>
      </c>
      <c r="AH52" s="95" t="n">
        <v>0</v>
      </c>
      <c r="AI52" s="95" t="n">
        <f aca="false">AH52/12*11</f>
        <v>0</v>
      </c>
      <c r="AJ52" s="95" t="n">
        <v>0</v>
      </c>
      <c r="AK52" s="95" t="e">
        <f aca="false">+AJ52/AI52*100</f>
        <v>#DIV/0!</v>
      </c>
      <c r="AL52" s="95" t="n">
        <v>0</v>
      </c>
      <c r="AM52" s="95" t="n">
        <f aca="false">+AL52/12*11</f>
        <v>0</v>
      </c>
      <c r="AN52" s="95" t="n">
        <v>0</v>
      </c>
      <c r="AO52" s="95" t="n">
        <v>0</v>
      </c>
      <c r="AP52" s="95" t="n">
        <f aca="false">+AO52/12*11</f>
        <v>0</v>
      </c>
      <c r="AQ52" s="95" t="n">
        <v>0</v>
      </c>
      <c r="AR52" s="95" t="n">
        <v>180395</v>
      </c>
      <c r="AS52" s="95" t="n">
        <f aca="false">+AR52/12*11</f>
        <v>165362.083333333</v>
      </c>
      <c r="AT52" s="95" t="n">
        <v>165362.3</v>
      </c>
      <c r="AU52" s="95" t="n">
        <v>3033.9</v>
      </c>
      <c r="AV52" s="95" t="n">
        <f aca="false">+AU52/12*11</f>
        <v>2781.075</v>
      </c>
      <c r="AW52" s="95" t="n">
        <v>2697.1</v>
      </c>
      <c r="AX52" s="95" t="n">
        <v>0</v>
      </c>
      <c r="AY52" s="95" t="n">
        <f aca="false">+AX52/12*11</f>
        <v>0</v>
      </c>
      <c r="AZ52" s="95" t="n">
        <v>0</v>
      </c>
      <c r="BA52" s="95" t="n">
        <v>0</v>
      </c>
      <c r="BB52" s="95" t="n">
        <f aca="false">+BA52/12*11</f>
        <v>0</v>
      </c>
      <c r="BC52" s="95" t="n">
        <v>0</v>
      </c>
      <c r="BD52" s="95" t="n">
        <f aca="false">BH52+BK52+BN52+BQ52</f>
        <v>1814.3</v>
      </c>
      <c r="BE52" s="95" t="n">
        <f aca="false">BI52+BL52+BO52+BR52</f>
        <v>1663.10833333333</v>
      </c>
      <c r="BF52" s="95" t="n">
        <f aca="false">BJ52+BM52+BP52+BS52</f>
        <v>1777.056</v>
      </c>
      <c r="BG52" s="95" t="n">
        <f aca="false">+BF52/BE52*100</f>
        <v>106.851487926724</v>
      </c>
      <c r="BH52" s="95" t="n">
        <v>1790.3</v>
      </c>
      <c r="BI52" s="95" t="n">
        <f aca="false">+BH52/12*11</f>
        <v>1641.10833333333</v>
      </c>
      <c r="BJ52" s="95" t="n">
        <v>1762.056</v>
      </c>
      <c r="BK52" s="95" t="n">
        <v>0</v>
      </c>
      <c r="BL52" s="95" t="n">
        <f aca="false">+BK52/12*11</f>
        <v>0</v>
      </c>
      <c r="BM52" s="95" t="n">
        <v>0</v>
      </c>
      <c r="BN52" s="95" t="n">
        <v>0</v>
      </c>
      <c r="BO52" s="95" t="n">
        <f aca="false">+BN52/12*11</f>
        <v>0</v>
      </c>
      <c r="BP52" s="95" t="n">
        <v>0</v>
      </c>
      <c r="BQ52" s="95" t="n">
        <v>24</v>
      </c>
      <c r="BR52" s="95" t="n">
        <f aca="false">+BQ52/12*11</f>
        <v>22</v>
      </c>
      <c r="BS52" s="95" t="n">
        <v>15</v>
      </c>
      <c r="BT52" s="95" t="n">
        <v>0</v>
      </c>
      <c r="BU52" s="95" t="n">
        <f aca="false">+BT52/12*11</f>
        <v>0</v>
      </c>
      <c r="BV52" s="95" t="n">
        <v>0</v>
      </c>
      <c r="BW52" s="95" t="n">
        <v>0</v>
      </c>
      <c r="BX52" s="95" t="n">
        <f aca="false">+BW52/12*11</f>
        <v>0</v>
      </c>
      <c r="BY52" s="95" t="n">
        <v>0</v>
      </c>
      <c r="BZ52" s="95" t="n">
        <v>400</v>
      </c>
      <c r="CA52" s="95" t="n">
        <f aca="false">+BZ52/12*11</f>
        <v>366.666666666667</v>
      </c>
      <c r="CB52" s="95" t="n">
        <v>970</v>
      </c>
      <c r="CC52" s="95" t="n">
        <v>5336</v>
      </c>
      <c r="CD52" s="95" t="n">
        <f aca="false">+CC52/12*11</f>
        <v>4891.33333333333</v>
      </c>
      <c r="CE52" s="95" t="n">
        <v>4707.41</v>
      </c>
      <c r="CF52" s="95" t="n">
        <v>4372</v>
      </c>
      <c r="CG52" s="95" t="n">
        <f aca="false">+CF52/12*11</f>
        <v>4007.66666666667</v>
      </c>
      <c r="CH52" s="95" t="n">
        <v>1102.41</v>
      </c>
      <c r="CI52" s="95" t="n">
        <f aca="false">+CH52/CG52*100</f>
        <v>27.5075272394577</v>
      </c>
      <c r="CJ52" s="95" t="n">
        <v>0</v>
      </c>
      <c r="CK52" s="95" t="n">
        <f aca="false">+CJ52/12*11</f>
        <v>0</v>
      </c>
      <c r="CL52" s="95" t="n">
        <v>1849.7534</v>
      </c>
      <c r="CM52" s="95" t="n">
        <v>0</v>
      </c>
      <c r="CN52" s="95" t="n">
        <f aca="false">+CM52/12*11</f>
        <v>0</v>
      </c>
      <c r="CO52" s="95" t="n">
        <v>0</v>
      </c>
      <c r="CP52" s="95" t="n">
        <v>0</v>
      </c>
      <c r="CQ52" s="95" t="n">
        <f aca="false">+CP52/12*11</f>
        <v>0</v>
      </c>
      <c r="CR52" s="95" t="n">
        <v>0</v>
      </c>
      <c r="CS52" s="95" t="n">
        <v>0</v>
      </c>
      <c r="CT52" s="95" t="n">
        <f aca="false">+CS52/12*11</f>
        <v>0</v>
      </c>
      <c r="CU52" s="95" t="n">
        <v>198.109</v>
      </c>
      <c r="CV52" s="95" t="n">
        <v>0</v>
      </c>
      <c r="CW52" s="95" t="n">
        <f aca="false">R52+V52+Z52+AD52+AH52+AL52+AO52+AR52+AU52+AX52+BA52+BH52+BK52+BN52+BQ52+BT52+BW52+BZ52+CC52+CJ52+CM52+CP52+CS52</f>
        <v>226783</v>
      </c>
      <c r="CX52" s="95" t="n">
        <f aca="false">S52+W52+AA52+AE52+AI52+AM52+AP52+AS52+AV52+AY52+BB52+BI52+BL52+BO52+BR52+BU52+BX52+CA52+CD52+CK52+CN52+CQ52+CT52</f>
        <v>207884.416666667</v>
      </c>
      <c r="CY52" s="95" t="n">
        <f aca="false">T52+X52+AB52+AF52+AJ52+AN52+AQ52+AT52+AW52+AZ52+BC52+BJ52+BM52+BP52+BS52+BV52+BY52+CB52+CE52+CL52+CO52+CR52+CU52+CV52</f>
        <v>204401.6574</v>
      </c>
      <c r="CZ52" s="95" t="n">
        <v>0</v>
      </c>
      <c r="DA52" s="95" t="n">
        <f aca="false">+CZ52/12*11</f>
        <v>0</v>
      </c>
      <c r="DB52" s="95" t="n">
        <v>0</v>
      </c>
      <c r="DC52" s="95" t="n">
        <v>0</v>
      </c>
      <c r="DD52" s="95" t="n">
        <f aca="false">+DC52/12*11</f>
        <v>0</v>
      </c>
      <c r="DE52" s="95" t="n">
        <v>0</v>
      </c>
      <c r="DF52" s="95" t="n">
        <v>0</v>
      </c>
      <c r="DG52" s="95" t="n">
        <f aca="false">+DF52/12*11</f>
        <v>0</v>
      </c>
      <c r="DH52" s="95" t="n">
        <v>0</v>
      </c>
      <c r="DI52" s="95" t="n">
        <v>0</v>
      </c>
      <c r="DJ52" s="95" t="n">
        <f aca="false">+DI52/12*11</f>
        <v>0</v>
      </c>
      <c r="DK52" s="95" t="n">
        <v>0</v>
      </c>
      <c r="DL52" s="95" t="n">
        <v>0</v>
      </c>
      <c r="DM52" s="95" t="n">
        <f aca="false">+DL52/12*11</f>
        <v>0</v>
      </c>
      <c r="DN52" s="95" t="n">
        <v>0</v>
      </c>
      <c r="DO52" s="95" t="n">
        <v>24776</v>
      </c>
      <c r="DP52" s="95" t="n">
        <f aca="false">+DO52/12*11</f>
        <v>22711.3333333333</v>
      </c>
      <c r="DQ52" s="95" t="n">
        <v>0</v>
      </c>
      <c r="DR52" s="95" t="n">
        <v>0</v>
      </c>
      <c r="DS52" s="95" t="n">
        <f aca="false">CZ52+DC52+DF52+DI52+DL52+DO52</f>
        <v>24776</v>
      </c>
      <c r="DT52" s="95" t="n">
        <f aca="false">DA52+DD52+DG52+DJ52+DM52+DP52</f>
        <v>22711.3333333333</v>
      </c>
      <c r="DU52" s="95" t="n">
        <f aca="false">DB52+DE52+DH52+DK52+DN52+DQ52+DR52</f>
        <v>0</v>
      </c>
    </row>
    <row r="53" customFormat="false" ht="17.25" hidden="false" customHeight="false" outlineLevel="0" collapsed="false">
      <c r="B53" s="93" t="n">
        <v>41</v>
      </c>
      <c r="C53" s="94" t="s">
        <v>94</v>
      </c>
      <c r="D53" s="95" t="n">
        <v>776.5514</v>
      </c>
      <c r="E53" s="95" t="n">
        <v>35386.575</v>
      </c>
      <c r="F53" s="95" t="n">
        <f aca="false">CW53+DS53-DO53</f>
        <v>171828.5</v>
      </c>
      <c r="G53" s="95" t="n">
        <f aca="false">CX53+DT53-DP53</f>
        <v>157509.458333333</v>
      </c>
      <c r="H53" s="95" t="n">
        <f aca="false">CY53+DU53-DQ53</f>
        <v>109949.6025</v>
      </c>
      <c r="I53" s="95" t="n">
        <f aca="false">+H53/G53*100</f>
        <v>69.8050794304152</v>
      </c>
      <c r="J53" s="95" t="n">
        <f aca="false">R53+V53+Z53+AD53+AH53+AL53+BA53+BH53+BK53+BN53+BQ53+BT53+BZ53+CC53+CJ53+CM53+CS53</f>
        <v>25188.7</v>
      </c>
      <c r="K53" s="95" t="n">
        <f aca="false">S53+W53+AA53+AE53+AI53+AM53+BB53+BI53+BL53+BO53+BR53+BU53+CA53+CD53+CK53+CN53+CT53</f>
        <v>23089.6416666667</v>
      </c>
      <c r="L53" s="95" t="n">
        <f aca="false">T53+X53+AB53+AF53+AJ53+AN53+BC53+BJ53+BM53+BP53+BS53+BV53+CB53+CE53+CL53+CO53+CU53</f>
        <v>13796.5025</v>
      </c>
      <c r="M53" s="95" t="n">
        <f aca="false">+L53/K53*100</f>
        <v>59.7519125639672</v>
      </c>
      <c r="N53" s="95" t="n">
        <f aca="false">R53+Z53</f>
        <v>11355</v>
      </c>
      <c r="O53" s="95" t="n">
        <f aca="false">S53+AA53</f>
        <v>10408.75</v>
      </c>
      <c r="P53" s="95" t="n">
        <f aca="false">T53+AB53</f>
        <v>6187.394</v>
      </c>
      <c r="Q53" s="95" t="n">
        <f aca="false">+P53/O53*100</f>
        <v>59.4441599615708</v>
      </c>
      <c r="R53" s="95" t="n">
        <v>102</v>
      </c>
      <c r="S53" s="95" t="n">
        <f aca="false">+R53/12*11</f>
        <v>93.5</v>
      </c>
      <c r="T53" s="95" t="n">
        <v>1.294</v>
      </c>
      <c r="U53" s="95" t="n">
        <f aca="false">+T53/S53*100</f>
        <v>1.38395721925134</v>
      </c>
      <c r="V53" s="95" t="n">
        <v>8499</v>
      </c>
      <c r="W53" s="95" t="n">
        <f aca="false">+V53/12*11</f>
        <v>7790.75</v>
      </c>
      <c r="X53" s="95" t="n">
        <v>4292.305</v>
      </c>
      <c r="Y53" s="95" t="n">
        <f aca="false">+X53/W53*100</f>
        <v>55.0948881686616</v>
      </c>
      <c r="Z53" s="95" t="n">
        <v>11253</v>
      </c>
      <c r="AA53" s="95" t="n">
        <f aca="false">+Z53/12*11</f>
        <v>10315.25</v>
      </c>
      <c r="AB53" s="95" t="n">
        <v>6186.1</v>
      </c>
      <c r="AC53" s="95" t="n">
        <f aca="false">+AB53/AA53*100</f>
        <v>59.9704321271903</v>
      </c>
      <c r="AD53" s="95" t="n">
        <v>500</v>
      </c>
      <c r="AE53" s="95" t="n">
        <f aca="false">+AD53/12*11</f>
        <v>458.333333333333</v>
      </c>
      <c r="AF53" s="95" t="n">
        <v>370.45</v>
      </c>
      <c r="AG53" s="95" t="n">
        <f aca="false">+AF53/AE53*100</f>
        <v>80.8254545454546</v>
      </c>
      <c r="AH53" s="95" t="n">
        <v>0</v>
      </c>
      <c r="AI53" s="95" t="n">
        <f aca="false">AH53/12*11</f>
        <v>0</v>
      </c>
      <c r="AJ53" s="95" t="n">
        <v>0</v>
      </c>
      <c r="AK53" s="95" t="e">
        <f aca="false">+AJ53/AI53*100</f>
        <v>#DIV/0!</v>
      </c>
      <c r="AL53" s="95" t="n">
        <v>0</v>
      </c>
      <c r="AM53" s="95" t="n">
        <f aca="false">+AL53/12*11</f>
        <v>0</v>
      </c>
      <c r="AN53" s="95" t="n">
        <v>0</v>
      </c>
      <c r="AO53" s="95" t="n">
        <v>0</v>
      </c>
      <c r="AP53" s="95" t="n">
        <f aca="false">+AO53/12*11</f>
        <v>0</v>
      </c>
      <c r="AQ53" s="95" t="n">
        <v>0</v>
      </c>
      <c r="AR53" s="95" t="n">
        <v>104894.2</v>
      </c>
      <c r="AS53" s="95" t="n">
        <f aca="false">+AR53/12*11</f>
        <v>96153.0166666667</v>
      </c>
      <c r="AT53" s="95" t="n">
        <v>96153.1</v>
      </c>
      <c r="AU53" s="95" t="n">
        <v>0</v>
      </c>
      <c r="AV53" s="95" t="n">
        <f aca="false">+AU53/12*11</f>
        <v>0</v>
      </c>
      <c r="AW53" s="95" t="n">
        <v>0</v>
      </c>
      <c r="AX53" s="95" t="n">
        <v>0</v>
      </c>
      <c r="AY53" s="95" t="n">
        <f aca="false">+AX53/12*11</f>
        <v>0</v>
      </c>
      <c r="AZ53" s="95" t="n">
        <v>0</v>
      </c>
      <c r="BA53" s="95" t="n">
        <v>0</v>
      </c>
      <c r="BB53" s="95" t="n">
        <f aca="false">+BA53/12*11</f>
        <v>0</v>
      </c>
      <c r="BC53" s="95" t="n">
        <v>0</v>
      </c>
      <c r="BD53" s="95" t="n">
        <f aca="false">BH53+BK53+BN53+BQ53</f>
        <v>1237.1</v>
      </c>
      <c r="BE53" s="95" t="n">
        <f aca="false">BI53+BL53+BO53+BR53</f>
        <v>1134.00833333333</v>
      </c>
      <c r="BF53" s="95" t="n">
        <f aca="false">BJ53+BM53+BP53+BS53</f>
        <v>985.4835</v>
      </c>
      <c r="BG53" s="95" t="n">
        <f aca="false">+BF53/BE53*100</f>
        <v>86.9026682637547</v>
      </c>
      <c r="BH53" s="95" t="n">
        <v>979.8</v>
      </c>
      <c r="BI53" s="95" t="n">
        <f aca="false">+BH53/12*11</f>
        <v>898.15</v>
      </c>
      <c r="BJ53" s="95" t="n">
        <v>981.45</v>
      </c>
      <c r="BK53" s="95" t="n">
        <v>0</v>
      </c>
      <c r="BL53" s="95" t="n">
        <f aca="false">+BK53/12*11</f>
        <v>0</v>
      </c>
      <c r="BM53" s="95" t="n">
        <v>0</v>
      </c>
      <c r="BN53" s="95" t="n">
        <v>0</v>
      </c>
      <c r="BO53" s="95" t="n">
        <f aca="false">+BN53/12*11</f>
        <v>0</v>
      </c>
      <c r="BP53" s="95" t="n">
        <v>0</v>
      </c>
      <c r="BQ53" s="95" t="n">
        <v>257.3</v>
      </c>
      <c r="BR53" s="95" t="n">
        <f aca="false">+BQ53/12*11</f>
        <v>235.858333333333</v>
      </c>
      <c r="BS53" s="95" t="n">
        <v>4.0335</v>
      </c>
      <c r="BT53" s="95" t="n">
        <v>0</v>
      </c>
      <c r="BU53" s="95" t="n">
        <f aca="false">+BT53/12*11</f>
        <v>0</v>
      </c>
      <c r="BV53" s="95" t="n">
        <v>0</v>
      </c>
      <c r="BW53" s="95" t="n">
        <v>0</v>
      </c>
      <c r="BX53" s="95" t="n">
        <f aca="false">+BW53/12*11</f>
        <v>0</v>
      </c>
      <c r="BY53" s="95" t="n">
        <v>0</v>
      </c>
      <c r="BZ53" s="95" t="n">
        <v>0</v>
      </c>
      <c r="CA53" s="95" t="n">
        <f aca="false">+BZ53/12*11</f>
        <v>0</v>
      </c>
      <c r="CB53" s="95" t="n">
        <v>0</v>
      </c>
      <c r="CC53" s="95" t="n">
        <v>3597.6</v>
      </c>
      <c r="CD53" s="95" t="n">
        <f aca="false">+CC53/12*11</f>
        <v>3297.8</v>
      </c>
      <c r="CE53" s="95" t="n">
        <v>1361.87</v>
      </c>
      <c r="CF53" s="95" t="n">
        <v>2797.6</v>
      </c>
      <c r="CG53" s="95" t="n">
        <f aca="false">+CF53/12*11</f>
        <v>2564.46666666667</v>
      </c>
      <c r="CH53" s="95" t="n">
        <v>1029.87</v>
      </c>
      <c r="CI53" s="95" t="n">
        <f aca="false">+CH53/CG53*100</f>
        <v>40.1592273897107</v>
      </c>
      <c r="CJ53" s="95" t="n">
        <v>0</v>
      </c>
      <c r="CK53" s="95" t="n">
        <f aca="false">+CJ53/12*11</f>
        <v>0</v>
      </c>
      <c r="CL53" s="95" t="n">
        <v>0</v>
      </c>
      <c r="CM53" s="95" t="n">
        <v>0</v>
      </c>
      <c r="CN53" s="95" t="n">
        <f aca="false">+CM53/12*11</f>
        <v>0</v>
      </c>
      <c r="CO53" s="95" t="n">
        <v>599</v>
      </c>
      <c r="CP53" s="95" t="n">
        <v>0</v>
      </c>
      <c r="CQ53" s="95" t="n">
        <f aca="false">+CP53/12*11</f>
        <v>0</v>
      </c>
      <c r="CR53" s="95" t="n">
        <v>0</v>
      </c>
      <c r="CS53" s="95" t="n">
        <v>0</v>
      </c>
      <c r="CT53" s="95" t="n">
        <f aca="false">+CS53/12*11</f>
        <v>0</v>
      </c>
      <c r="CU53" s="95" t="n">
        <v>0</v>
      </c>
      <c r="CV53" s="95" t="n">
        <v>0</v>
      </c>
      <c r="CW53" s="95" t="n">
        <f aca="false">R53+V53+Z53+AD53+AH53+AL53+AO53+AR53+AU53+AX53+BA53+BH53+BK53+BN53+BQ53+BT53+BW53+BZ53+CC53+CJ53+CM53+CP53+CS53</f>
        <v>130082.9</v>
      </c>
      <c r="CX53" s="95" t="n">
        <f aca="false">S53+W53+AA53+AE53+AI53+AM53+AP53+AS53+AV53+AY53+BB53+BI53+BL53+BO53+BR53+BU53+BX53+CA53+CD53+CK53+CN53+CQ53+CT53</f>
        <v>119242.658333333</v>
      </c>
      <c r="CY53" s="95" t="n">
        <f aca="false">T53+X53+AB53+AF53+AJ53+AN53+AQ53+AT53+AW53+AZ53+BC53+BJ53+BM53+BP53+BS53+BV53+BY53+CB53+CE53+CL53+CO53+CR53+CU53+CV53</f>
        <v>109949.6025</v>
      </c>
      <c r="CZ53" s="95" t="n">
        <v>0</v>
      </c>
      <c r="DA53" s="95" t="n">
        <f aca="false">+CZ53/12*11</f>
        <v>0</v>
      </c>
      <c r="DB53" s="95" t="n">
        <v>0</v>
      </c>
      <c r="DC53" s="95" t="n">
        <v>41745.6</v>
      </c>
      <c r="DD53" s="95" t="n">
        <f aca="false">+DC53/12*11</f>
        <v>38266.8</v>
      </c>
      <c r="DE53" s="95" t="n">
        <v>0</v>
      </c>
      <c r="DF53" s="95" t="n">
        <v>0</v>
      </c>
      <c r="DG53" s="95" t="n">
        <f aca="false">+DF53/12*11</f>
        <v>0</v>
      </c>
      <c r="DH53" s="95" t="n">
        <v>0</v>
      </c>
      <c r="DI53" s="95" t="n">
        <v>0</v>
      </c>
      <c r="DJ53" s="95" t="n">
        <f aca="false">+DI53/12*11</f>
        <v>0</v>
      </c>
      <c r="DK53" s="95" t="n">
        <v>0</v>
      </c>
      <c r="DL53" s="95" t="n">
        <v>0</v>
      </c>
      <c r="DM53" s="95" t="n">
        <f aca="false">+DL53/12*11</f>
        <v>0</v>
      </c>
      <c r="DN53" s="95" t="n">
        <v>0</v>
      </c>
      <c r="DO53" s="95" t="n">
        <v>22780</v>
      </c>
      <c r="DP53" s="95" t="n">
        <f aca="false">+DO53/12*11</f>
        <v>20881.6666666667</v>
      </c>
      <c r="DQ53" s="95" t="n">
        <v>22780</v>
      </c>
      <c r="DR53" s="95" t="n">
        <v>0</v>
      </c>
      <c r="DS53" s="95" t="n">
        <f aca="false">CZ53+DC53+DF53+DI53+DL53+DO53</f>
        <v>64525.6</v>
      </c>
      <c r="DT53" s="95" t="n">
        <f aca="false">DA53+DD53+DG53+DJ53+DM53+DP53</f>
        <v>59148.4666666667</v>
      </c>
      <c r="DU53" s="95" t="n">
        <f aca="false">DB53+DE53+DH53+DK53+DN53+DQ53+DR53</f>
        <v>22780</v>
      </c>
    </row>
    <row r="54" customFormat="false" ht="17.25" hidden="false" customHeight="false" outlineLevel="0" collapsed="false">
      <c r="B54" s="93" t="n">
        <v>42</v>
      </c>
      <c r="C54" s="94" t="s">
        <v>95</v>
      </c>
      <c r="D54" s="95" t="n">
        <v>522.1438</v>
      </c>
      <c r="E54" s="95" t="n">
        <v>16065.1892</v>
      </c>
      <c r="F54" s="95" t="n">
        <f aca="false">CW54+DS54-DO54</f>
        <v>136324.1</v>
      </c>
      <c r="G54" s="95" t="n">
        <f aca="false">CX54+DT54-DP54</f>
        <v>124963.758333333</v>
      </c>
      <c r="H54" s="95" t="n">
        <f aca="false">CY54+DU54-DQ54</f>
        <v>127007.3202</v>
      </c>
      <c r="I54" s="95" t="n">
        <f aca="false">+H54/G54*100</f>
        <v>101.635323628164</v>
      </c>
      <c r="J54" s="95" t="n">
        <f aca="false">R54+V54+Z54+AD54+AH54+AL54+BA54+BH54+BK54+BN54+BQ54+BT54+BZ54+CC54+CJ54+CM54+CS54</f>
        <v>43573.9</v>
      </c>
      <c r="K54" s="95" t="n">
        <f aca="false">S54+W54+AA54+AE54+AI54+AM54+BB54+BI54+BL54+BO54+BR54+BU54+CA54+CD54+CK54+CN54+CT54</f>
        <v>39942.7416666667</v>
      </c>
      <c r="L54" s="95" t="n">
        <f aca="false">T54+X54+AB54+AF54+AJ54+AN54+BC54+BJ54+BM54+BP54+BS54+BV54+CB54+CE54+CL54+CO54+CU54</f>
        <v>41986.2202</v>
      </c>
      <c r="M54" s="95" t="n">
        <f aca="false">+L54/K54*100</f>
        <v>105.11601970237</v>
      </c>
      <c r="N54" s="95" t="n">
        <f aca="false">R54+Z54</f>
        <v>24410.4</v>
      </c>
      <c r="O54" s="95" t="n">
        <f aca="false">S54+AA54</f>
        <v>22376.2</v>
      </c>
      <c r="P54" s="95" t="n">
        <f aca="false">T54+AB54</f>
        <v>24417.599</v>
      </c>
      <c r="Q54" s="95" t="n">
        <f aca="false">+P54/O54*100</f>
        <v>109.123081667128</v>
      </c>
      <c r="R54" s="95" t="n">
        <v>295.4</v>
      </c>
      <c r="S54" s="95" t="n">
        <f aca="false">+R54/12*11</f>
        <v>270.783333333333</v>
      </c>
      <c r="T54" s="95" t="n">
        <v>257.278</v>
      </c>
      <c r="U54" s="95" t="n">
        <f aca="false">+T54/S54*100</f>
        <v>95.0124946143904</v>
      </c>
      <c r="V54" s="95" t="n">
        <v>10476.4</v>
      </c>
      <c r="W54" s="95" t="n">
        <f aca="false">+V54/12*11</f>
        <v>9603.36666666667</v>
      </c>
      <c r="X54" s="95" t="n">
        <v>10048.2432</v>
      </c>
      <c r="Y54" s="95" t="n">
        <f aca="false">+X54/W54*100</f>
        <v>104.632505961451</v>
      </c>
      <c r="Z54" s="95" t="n">
        <v>24115</v>
      </c>
      <c r="AA54" s="95" t="n">
        <f aca="false">+Z54/12*11</f>
        <v>22105.4166666667</v>
      </c>
      <c r="AB54" s="95" t="n">
        <v>24160.321</v>
      </c>
      <c r="AC54" s="95" t="n">
        <f aca="false">+AB54/AA54*100</f>
        <v>109.295931238573</v>
      </c>
      <c r="AD54" s="95" t="n">
        <v>400</v>
      </c>
      <c r="AE54" s="95" t="n">
        <f aca="false">+AD54/12*11</f>
        <v>366.666666666667</v>
      </c>
      <c r="AF54" s="95" t="n">
        <v>335</v>
      </c>
      <c r="AG54" s="95" t="n">
        <f aca="false">+AF54/AE54*100</f>
        <v>91.3636363636364</v>
      </c>
      <c r="AH54" s="95" t="n">
        <v>0</v>
      </c>
      <c r="AI54" s="95" t="n">
        <f aca="false">AH54/12*11</f>
        <v>0</v>
      </c>
      <c r="AJ54" s="95" t="n">
        <v>0</v>
      </c>
      <c r="AK54" s="95" t="e">
        <f aca="false">+AJ54/AI54*100</f>
        <v>#DIV/0!</v>
      </c>
      <c r="AL54" s="95" t="n">
        <v>0</v>
      </c>
      <c r="AM54" s="95" t="n">
        <f aca="false">+AL54/12*11</f>
        <v>0</v>
      </c>
      <c r="AN54" s="95" t="n">
        <v>0</v>
      </c>
      <c r="AO54" s="95" t="n">
        <v>0</v>
      </c>
      <c r="AP54" s="95" t="n">
        <f aca="false">+AO54/12*11</f>
        <v>0</v>
      </c>
      <c r="AQ54" s="95" t="n">
        <v>0</v>
      </c>
      <c r="AR54" s="95" t="n">
        <v>92750.2</v>
      </c>
      <c r="AS54" s="95" t="n">
        <f aca="false">+AR54/12*11</f>
        <v>85021.0166666667</v>
      </c>
      <c r="AT54" s="95" t="n">
        <v>85021.1</v>
      </c>
      <c r="AU54" s="95" t="n">
        <v>0</v>
      </c>
      <c r="AV54" s="95" t="n">
        <f aca="false">+AU54/12*11</f>
        <v>0</v>
      </c>
      <c r="AW54" s="95" t="n">
        <v>0</v>
      </c>
      <c r="AX54" s="95" t="n">
        <v>0</v>
      </c>
      <c r="AY54" s="95" t="n">
        <f aca="false">+AX54/12*11</f>
        <v>0</v>
      </c>
      <c r="AZ54" s="95" t="n">
        <v>0</v>
      </c>
      <c r="BA54" s="95" t="n">
        <v>0</v>
      </c>
      <c r="BB54" s="95" t="n">
        <f aca="false">+BA54/12*11</f>
        <v>0</v>
      </c>
      <c r="BC54" s="95" t="n">
        <v>0</v>
      </c>
      <c r="BD54" s="95" t="n">
        <f aca="false">BH54+BK54+BN54+BQ54</f>
        <v>2730</v>
      </c>
      <c r="BE54" s="95" t="n">
        <f aca="false">BI54+BL54+BO54+BR54</f>
        <v>2502.5</v>
      </c>
      <c r="BF54" s="95" t="n">
        <f aca="false">BJ54+BM54+BP54+BS54</f>
        <v>2601.111</v>
      </c>
      <c r="BG54" s="95" t="n">
        <f aca="false">+BF54/BE54*100</f>
        <v>103.9404995005</v>
      </c>
      <c r="BH54" s="95" t="n">
        <v>2000</v>
      </c>
      <c r="BI54" s="95" t="n">
        <f aca="false">+BH54/12*11</f>
        <v>1833.33333333333</v>
      </c>
      <c r="BJ54" s="95" t="n">
        <v>2101.111</v>
      </c>
      <c r="BK54" s="95" t="n">
        <v>0</v>
      </c>
      <c r="BL54" s="95" t="n">
        <f aca="false">+BK54/12*11</f>
        <v>0</v>
      </c>
      <c r="BM54" s="95" t="n">
        <v>0</v>
      </c>
      <c r="BN54" s="95" t="n">
        <v>0</v>
      </c>
      <c r="BO54" s="95" t="n">
        <f aca="false">+BN54/12*11</f>
        <v>0</v>
      </c>
      <c r="BP54" s="95" t="n">
        <v>0</v>
      </c>
      <c r="BQ54" s="95" t="n">
        <v>730</v>
      </c>
      <c r="BR54" s="95" t="n">
        <f aca="false">+BQ54/12*11</f>
        <v>669.166666666667</v>
      </c>
      <c r="BS54" s="95" t="n">
        <v>500</v>
      </c>
      <c r="BT54" s="95" t="n">
        <v>0</v>
      </c>
      <c r="BU54" s="95" t="n">
        <f aca="false">+BT54/12*11</f>
        <v>0</v>
      </c>
      <c r="BV54" s="95" t="n">
        <v>0</v>
      </c>
      <c r="BW54" s="95" t="n">
        <v>0</v>
      </c>
      <c r="BX54" s="95" t="n">
        <f aca="false">+BW54/12*11</f>
        <v>0</v>
      </c>
      <c r="BY54" s="95" t="n">
        <v>0</v>
      </c>
      <c r="BZ54" s="95" t="n">
        <v>0</v>
      </c>
      <c r="CA54" s="95" t="n">
        <f aca="false">+BZ54/12*11</f>
        <v>0</v>
      </c>
      <c r="CB54" s="95" t="n">
        <v>0</v>
      </c>
      <c r="CC54" s="95" t="n">
        <v>5557.1</v>
      </c>
      <c r="CD54" s="95" t="n">
        <f aca="false">+CC54/12*11</f>
        <v>5094.00833333333</v>
      </c>
      <c r="CE54" s="95" t="n">
        <v>4037.154</v>
      </c>
      <c r="CF54" s="95" t="n">
        <v>4616.3</v>
      </c>
      <c r="CG54" s="95" t="n">
        <f aca="false">+CF54/12*11</f>
        <v>4231.60833333333</v>
      </c>
      <c r="CH54" s="95" t="n">
        <v>3347.816</v>
      </c>
      <c r="CI54" s="95" t="n">
        <f aca="false">+CH54/CG54*100</f>
        <v>79.1145053200812</v>
      </c>
      <c r="CJ54" s="95" t="n">
        <v>0</v>
      </c>
      <c r="CK54" s="95" t="n">
        <f aca="false">+CJ54/12*11</f>
        <v>0</v>
      </c>
      <c r="CL54" s="95" t="n">
        <v>547.113</v>
      </c>
      <c r="CM54" s="95" t="n">
        <v>0</v>
      </c>
      <c r="CN54" s="95" t="n">
        <f aca="false">+CM54/12*11</f>
        <v>0</v>
      </c>
      <c r="CO54" s="95" t="n">
        <v>0</v>
      </c>
      <c r="CP54" s="95" t="n">
        <v>0</v>
      </c>
      <c r="CQ54" s="95" t="n">
        <f aca="false">+CP54/12*11</f>
        <v>0</v>
      </c>
      <c r="CR54" s="95" t="n">
        <v>0</v>
      </c>
      <c r="CS54" s="95" t="n">
        <v>0</v>
      </c>
      <c r="CT54" s="95" t="n">
        <f aca="false">+CS54/12*11</f>
        <v>0</v>
      </c>
      <c r="CU54" s="95" t="n">
        <v>0</v>
      </c>
      <c r="CV54" s="95" t="n">
        <v>0</v>
      </c>
      <c r="CW54" s="95" t="n">
        <f aca="false">R54+V54+Z54+AD54+AH54+AL54+AO54+AR54+AU54+AX54+BA54+BH54+BK54+BN54+BQ54+BT54+BW54+BZ54+CC54+CJ54+CM54+CP54+CS54</f>
        <v>136324.1</v>
      </c>
      <c r="CX54" s="95" t="n">
        <f aca="false">S54+W54+AA54+AE54+AI54+AM54+AP54+AS54+AV54+AY54+BB54+BI54+BL54+BO54+BR54+BU54+BX54+CA54+CD54+CK54+CN54+CQ54+CT54</f>
        <v>124963.758333333</v>
      </c>
      <c r="CY54" s="95" t="n">
        <f aca="false">T54+X54+AB54+AF54+AJ54+AN54+AQ54+AT54+AW54+AZ54+BC54+BJ54+BM54+BP54+BS54+BV54+BY54+CB54+CE54+CL54+CO54+CR54+CU54+CV54</f>
        <v>127007.3202</v>
      </c>
      <c r="CZ54" s="95" t="n">
        <v>0</v>
      </c>
      <c r="DA54" s="95" t="n">
        <f aca="false">+CZ54/12*11</f>
        <v>0</v>
      </c>
      <c r="DB54" s="95" t="n">
        <v>0</v>
      </c>
      <c r="DC54" s="95" t="n">
        <v>0</v>
      </c>
      <c r="DD54" s="95" t="n">
        <f aca="false">+DC54/12*11</f>
        <v>0</v>
      </c>
      <c r="DE54" s="95" t="n">
        <v>0</v>
      </c>
      <c r="DF54" s="95" t="n">
        <v>0</v>
      </c>
      <c r="DG54" s="95" t="n">
        <f aca="false">+DF54/12*11</f>
        <v>0</v>
      </c>
      <c r="DH54" s="95" t="n">
        <v>0</v>
      </c>
      <c r="DI54" s="95" t="n">
        <v>0</v>
      </c>
      <c r="DJ54" s="95" t="n">
        <f aca="false">+DI54/12*11</f>
        <v>0</v>
      </c>
      <c r="DK54" s="95" t="n">
        <v>0</v>
      </c>
      <c r="DL54" s="95" t="n">
        <v>0</v>
      </c>
      <c r="DM54" s="95" t="n">
        <f aca="false">+DL54/12*11</f>
        <v>0</v>
      </c>
      <c r="DN54" s="95" t="n">
        <v>0</v>
      </c>
      <c r="DO54" s="95" t="n">
        <v>12875.2</v>
      </c>
      <c r="DP54" s="95" t="n">
        <f aca="false">+DO54/12*11</f>
        <v>11802.2666666667</v>
      </c>
      <c r="DQ54" s="95" t="n">
        <v>10500</v>
      </c>
      <c r="DR54" s="95" t="n">
        <v>0</v>
      </c>
      <c r="DS54" s="95" t="n">
        <f aca="false">CZ54+DC54+DF54+DI54+DL54+DO54</f>
        <v>12875.2</v>
      </c>
      <c r="DT54" s="95" t="n">
        <f aca="false">DA54+DD54+DG54+DJ54+DM54+DP54</f>
        <v>11802.2666666667</v>
      </c>
      <c r="DU54" s="95" t="n">
        <f aca="false">DB54+DE54+DH54+DK54+DN54+DQ54+DR54</f>
        <v>10500</v>
      </c>
    </row>
    <row r="55" customFormat="false" ht="17.25" hidden="false" customHeight="false" outlineLevel="0" collapsed="false">
      <c r="B55" s="93" t="n">
        <v>43</v>
      </c>
      <c r="C55" s="94" t="s">
        <v>96</v>
      </c>
      <c r="D55" s="95" t="n">
        <v>531.8661</v>
      </c>
      <c r="E55" s="95" t="n">
        <v>19614.8307</v>
      </c>
      <c r="F55" s="95" t="n">
        <f aca="false">CW55+DS55-DO55</f>
        <v>112150.4</v>
      </c>
      <c r="G55" s="95" t="n">
        <f aca="false">CX55+DT55-DP55</f>
        <v>102804.533333333</v>
      </c>
      <c r="H55" s="95" t="n">
        <f aca="false">CY55+DU55-DQ55</f>
        <v>104767.2721</v>
      </c>
      <c r="I55" s="95" t="n">
        <f aca="false">+H55/G55*100</f>
        <v>101.909194763136</v>
      </c>
      <c r="J55" s="95" t="n">
        <f aca="false">R55+V55+Z55+AD55+AH55+AL55+BA55+BH55+BK55+BN55+BQ55+BT55+BZ55+CC55+CJ55+CM55+CS55</f>
        <v>34269.2</v>
      </c>
      <c r="K55" s="95" t="n">
        <f aca="false">S55+W55+AA55+AE55+AI55+AM55+BB55+BI55+BL55+BO55+BR55+BU55+CA55+CD55+CK55+CN55+CT55</f>
        <v>31413.4333333333</v>
      </c>
      <c r="L55" s="95" t="n">
        <f aca="false">T55+X55+AB55+AF55+AJ55+AN55+BC55+BJ55+BM55+BP55+BS55+BV55+CB55+CE55+CL55+CO55+CU55</f>
        <v>33376.1721</v>
      </c>
      <c r="M55" s="95" t="n">
        <f aca="false">+L55/K55*100</f>
        <v>106.248087389365</v>
      </c>
      <c r="N55" s="95" t="n">
        <f aca="false">R55+Z55</f>
        <v>21799.2</v>
      </c>
      <c r="O55" s="95" t="n">
        <f aca="false">S55+AA55</f>
        <v>19982.6</v>
      </c>
      <c r="P55" s="95" t="n">
        <f aca="false">T55+AB55</f>
        <v>21941.969</v>
      </c>
      <c r="Q55" s="95" t="n">
        <f aca="false">+P55/O55*100</f>
        <v>109.805375676839</v>
      </c>
      <c r="R55" s="95" t="n">
        <v>188.9</v>
      </c>
      <c r="S55" s="95" t="n">
        <f aca="false">+R55/12*11</f>
        <v>173.158333333333</v>
      </c>
      <c r="T55" s="95" t="n">
        <v>209.573</v>
      </c>
      <c r="U55" s="95" t="n">
        <f aca="false">+T55/S55*100</f>
        <v>121.029693440493</v>
      </c>
      <c r="V55" s="95" t="n">
        <v>10500</v>
      </c>
      <c r="W55" s="95" t="n">
        <f aca="false">+V55/12*11</f>
        <v>9625</v>
      </c>
      <c r="X55" s="95" t="n">
        <v>10248.6841</v>
      </c>
      <c r="Y55" s="95" t="n">
        <f aca="false">+X55/W55*100</f>
        <v>106.479834805195</v>
      </c>
      <c r="Z55" s="95" t="n">
        <v>21610.3</v>
      </c>
      <c r="AA55" s="95" t="n">
        <f aca="false">+Z55/12*11</f>
        <v>19809.4416666667</v>
      </c>
      <c r="AB55" s="95" t="n">
        <v>21732.396</v>
      </c>
      <c r="AC55" s="95" t="n">
        <f aca="false">+AB55/AA55*100</f>
        <v>109.707261646698</v>
      </c>
      <c r="AD55" s="95" t="n">
        <v>164</v>
      </c>
      <c r="AE55" s="95" t="n">
        <f aca="false">+AD55/12*11</f>
        <v>150.333333333333</v>
      </c>
      <c r="AF55" s="95" t="n">
        <v>180.249</v>
      </c>
      <c r="AG55" s="95" t="n">
        <f aca="false">+AF55/AE55*100</f>
        <v>119.89955654102</v>
      </c>
      <c r="AH55" s="95" t="n">
        <v>0</v>
      </c>
      <c r="AI55" s="95" t="n">
        <f aca="false">AH55/12*11</f>
        <v>0</v>
      </c>
      <c r="AJ55" s="95" t="n">
        <v>0</v>
      </c>
      <c r="AK55" s="95" t="e">
        <f aca="false">+AJ55/AI55*100</f>
        <v>#DIV/0!</v>
      </c>
      <c r="AL55" s="95" t="n">
        <v>0</v>
      </c>
      <c r="AM55" s="95" t="n">
        <f aca="false">+AL55/12*11</f>
        <v>0</v>
      </c>
      <c r="AN55" s="95" t="n">
        <v>0</v>
      </c>
      <c r="AO55" s="95" t="n">
        <v>0</v>
      </c>
      <c r="AP55" s="95" t="n">
        <f aca="false">+AO55/12*11</f>
        <v>0</v>
      </c>
      <c r="AQ55" s="95" t="n">
        <v>0</v>
      </c>
      <c r="AR55" s="95" t="n">
        <v>77881.2</v>
      </c>
      <c r="AS55" s="95" t="n">
        <f aca="false">+AR55/12*11</f>
        <v>71391.1</v>
      </c>
      <c r="AT55" s="95" t="n">
        <v>71391.1</v>
      </c>
      <c r="AU55" s="95" t="n">
        <v>0</v>
      </c>
      <c r="AV55" s="95" t="n">
        <f aca="false">+AU55/12*11</f>
        <v>0</v>
      </c>
      <c r="AW55" s="95" t="n">
        <v>0</v>
      </c>
      <c r="AX55" s="95" t="n">
        <v>0</v>
      </c>
      <c r="AY55" s="95" t="n">
        <f aca="false">+AX55/12*11</f>
        <v>0</v>
      </c>
      <c r="AZ55" s="95" t="n">
        <v>0</v>
      </c>
      <c r="BA55" s="95" t="n">
        <v>0</v>
      </c>
      <c r="BB55" s="95" t="n">
        <f aca="false">+BA55/12*11</f>
        <v>0</v>
      </c>
      <c r="BC55" s="95" t="n">
        <v>0</v>
      </c>
      <c r="BD55" s="95" t="n">
        <f aca="false">BH55+BK55+BN55+BQ55</f>
        <v>1056</v>
      </c>
      <c r="BE55" s="95" t="n">
        <f aca="false">BI55+BL55+BO55+BR55</f>
        <v>968</v>
      </c>
      <c r="BF55" s="95" t="n">
        <f aca="false">BJ55+BM55+BP55+BS55</f>
        <v>685.27</v>
      </c>
      <c r="BG55" s="95" t="n">
        <f aca="false">+BF55/BE55*100</f>
        <v>70.7923553719008</v>
      </c>
      <c r="BH55" s="95" t="n">
        <v>1056</v>
      </c>
      <c r="BI55" s="95" t="n">
        <f aca="false">+BH55/12*11</f>
        <v>968</v>
      </c>
      <c r="BJ55" s="95" t="n">
        <v>685.27</v>
      </c>
      <c r="BK55" s="95" t="n">
        <v>0</v>
      </c>
      <c r="BL55" s="95" t="n">
        <f aca="false">+BK55/12*11</f>
        <v>0</v>
      </c>
      <c r="BM55" s="95" t="n">
        <v>0</v>
      </c>
      <c r="BN55" s="95" t="n">
        <v>0</v>
      </c>
      <c r="BO55" s="95" t="n">
        <f aca="false">+BN55/12*11</f>
        <v>0</v>
      </c>
      <c r="BP55" s="95" t="n">
        <v>0</v>
      </c>
      <c r="BQ55" s="95" t="n">
        <v>0</v>
      </c>
      <c r="BR55" s="95" t="n">
        <f aca="false">+BQ55/12*11</f>
        <v>0</v>
      </c>
      <c r="BS55" s="95" t="n">
        <v>0</v>
      </c>
      <c r="BT55" s="95" t="n">
        <v>0</v>
      </c>
      <c r="BU55" s="95" t="n">
        <f aca="false">+BT55/12*11</f>
        <v>0</v>
      </c>
      <c r="BV55" s="95" t="n">
        <v>0</v>
      </c>
      <c r="BW55" s="95" t="n">
        <v>0</v>
      </c>
      <c r="BX55" s="95" t="n">
        <f aca="false">+BW55/12*11</f>
        <v>0</v>
      </c>
      <c r="BY55" s="95" t="n">
        <v>0</v>
      </c>
      <c r="BZ55" s="95" t="n">
        <v>0</v>
      </c>
      <c r="CA55" s="95" t="n">
        <f aca="false">+BZ55/12*11</f>
        <v>0</v>
      </c>
      <c r="CB55" s="95" t="n">
        <v>0</v>
      </c>
      <c r="CC55" s="95" t="n">
        <v>750</v>
      </c>
      <c r="CD55" s="95" t="n">
        <f aca="false">+CC55/12*11</f>
        <v>687.5</v>
      </c>
      <c r="CE55" s="95" t="n">
        <v>320</v>
      </c>
      <c r="CF55" s="95" t="n">
        <v>750</v>
      </c>
      <c r="CG55" s="95" t="n">
        <f aca="false">+CF55/12*11</f>
        <v>687.5</v>
      </c>
      <c r="CH55" s="95" t="n">
        <v>320</v>
      </c>
      <c r="CI55" s="95" t="n">
        <f aca="false">+CH55/CG55*100</f>
        <v>46.5454545454546</v>
      </c>
      <c r="CJ55" s="95" t="n">
        <v>0</v>
      </c>
      <c r="CK55" s="95" t="n">
        <f aca="false">+CJ55/12*11</f>
        <v>0</v>
      </c>
      <c r="CL55" s="95" t="n">
        <v>0</v>
      </c>
      <c r="CM55" s="95" t="n">
        <v>0</v>
      </c>
      <c r="CN55" s="95" t="n">
        <f aca="false">+CM55/12*11</f>
        <v>0</v>
      </c>
      <c r="CO55" s="95" t="n">
        <v>0</v>
      </c>
      <c r="CP55" s="95" t="n">
        <v>0</v>
      </c>
      <c r="CQ55" s="95" t="n">
        <f aca="false">+CP55/12*11</f>
        <v>0</v>
      </c>
      <c r="CR55" s="95" t="n">
        <v>0</v>
      </c>
      <c r="CS55" s="95" t="n">
        <v>0</v>
      </c>
      <c r="CT55" s="95" t="n">
        <f aca="false">+CS55/12*11</f>
        <v>0</v>
      </c>
      <c r="CU55" s="95" t="n">
        <v>0</v>
      </c>
      <c r="CV55" s="95" t="n">
        <v>0</v>
      </c>
      <c r="CW55" s="95" t="n">
        <f aca="false">R55+V55+Z55+AD55+AH55+AL55+AO55+AR55+AU55+AX55+BA55+BH55+BK55+BN55+BQ55+BT55+BW55+BZ55+CC55+CJ55+CM55+CP55+CS55</f>
        <v>112150.4</v>
      </c>
      <c r="CX55" s="95" t="n">
        <f aca="false">S55+W55+AA55+AE55+AI55+AM55+AP55+AS55+AV55+AY55+BB55+BI55+BL55+BO55+BR55+BU55+BX55+CA55+CD55+CK55+CN55+CQ55+CT55</f>
        <v>102804.533333333</v>
      </c>
      <c r="CY55" s="95" t="n">
        <f aca="false">T55+X55+AB55+AF55+AJ55+AN55+AQ55+AT55+AW55+AZ55+BC55+BJ55+BM55+BP55+BS55+BV55+BY55+CB55+CE55+CL55+CO55+CR55+CU55+CV55</f>
        <v>104767.2721</v>
      </c>
      <c r="CZ55" s="95" t="n">
        <v>0</v>
      </c>
      <c r="DA55" s="95" t="n">
        <f aca="false">+CZ55/12*11</f>
        <v>0</v>
      </c>
      <c r="DB55" s="95" t="n">
        <v>0</v>
      </c>
      <c r="DC55" s="95" t="n">
        <v>0</v>
      </c>
      <c r="DD55" s="95" t="n">
        <f aca="false">+DC55/12*11</f>
        <v>0</v>
      </c>
      <c r="DE55" s="95" t="n">
        <v>0</v>
      </c>
      <c r="DF55" s="95" t="n">
        <v>0</v>
      </c>
      <c r="DG55" s="95" t="n">
        <f aca="false">+DF55/12*11</f>
        <v>0</v>
      </c>
      <c r="DH55" s="95" t="n">
        <v>0</v>
      </c>
      <c r="DI55" s="95" t="n">
        <v>0</v>
      </c>
      <c r="DJ55" s="95" t="n">
        <f aca="false">+DI55/12*11</f>
        <v>0</v>
      </c>
      <c r="DK55" s="95" t="n">
        <v>0</v>
      </c>
      <c r="DL55" s="95" t="n">
        <v>0</v>
      </c>
      <c r="DM55" s="95" t="n">
        <f aca="false">+DL55/12*11</f>
        <v>0</v>
      </c>
      <c r="DN55" s="95" t="n">
        <v>0</v>
      </c>
      <c r="DO55" s="95" t="n">
        <v>20278</v>
      </c>
      <c r="DP55" s="95" t="n">
        <f aca="false">+DO55/12*11</f>
        <v>18588.1666666667</v>
      </c>
      <c r="DQ55" s="95" t="n">
        <v>17200</v>
      </c>
      <c r="DR55" s="95" t="n">
        <v>0</v>
      </c>
      <c r="DS55" s="95" t="n">
        <f aca="false">CZ55+DC55+DF55+DI55+DL55+DO55</f>
        <v>20278</v>
      </c>
      <c r="DT55" s="95" t="n">
        <f aca="false">DA55+DD55+DG55+DJ55+DM55+DP55</f>
        <v>18588.1666666667</v>
      </c>
      <c r="DU55" s="95" t="n">
        <f aca="false">DB55+DE55+DH55+DK55+DN55+DQ55+DR55</f>
        <v>17200</v>
      </c>
    </row>
    <row r="56" customFormat="false" ht="17.25" hidden="false" customHeight="false" outlineLevel="0" collapsed="false">
      <c r="B56" s="93" t="n">
        <v>44</v>
      </c>
      <c r="C56" s="94" t="s">
        <v>97</v>
      </c>
      <c r="D56" s="95" t="n">
        <v>0.062</v>
      </c>
      <c r="E56" s="95" t="n">
        <v>4823.3113</v>
      </c>
      <c r="F56" s="95" t="n">
        <f aca="false">CW56+DS56-DO56</f>
        <v>75598.2</v>
      </c>
      <c r="G56" s="95" t="n">
        <f aca="false">CX56+DT56-DP56</f>
        <v>69298.35</v>
      </c>
      <c r="H56" s="95" t="n">
        <f aca="false">CY56+DU56-DQ56</f>
        <v>57844.9754</v>
      </c>
      <c r="I56" s="95" t="n">
        <f aca="false">+H56/G56*100</f>
        <v>83.4723704099737</v>
      </c>
      <c r="J56" s="95" t="n">
        <f aca="false">R56+V56+Z56+AD56+AH56+AL56+BA56+BH56+BK56+BN56+BQ56+BT56+BZ56+CC56+CJ56+CM56+CS56</f>
        <v>27396.7</v>
      </c>
      <c r="K56" s="95" t="n">
        <f aca="false">S56+W56+AA56+AE56+AI56+AM56+BB56+BI56+BL56+BO56+BR56+BU56+CA56+CD56+CK56+CN56+CT56</f>
        <v>25113.6416666667</v>
      </c>
      <c r="L56" s="95" t="n">
        <f aca="false">T56+X56+AB56+AF56+AJ56+AN56+BC56+BJ56+BM56+BP56+BS56+BV56+CB56+CE56+CL56+CO56+CU56</f>
        <v>13660.2754</v>
      </c>
      <c r="M56" s="95" t="n">
        <f aca="false">+L56/K56*100</f>
        <v>54.3938453105003</v>
      </c>
      <c r="N56" s="95" t="n">
        <f aca="false">R56+Z56</f>
        <v>12735.2</v>
      </c>
      <c r="O56" s="95" t="n">
        <f aca="false">S56+AA56</f>
        <v>11673.9333333333</v>
      </c>
      <c r="P56" s="95" t="n">
        <f aca="false">T56+AB56</f>
        <v>6883.296</v>
      </c>
      <c r="Q56" s="95" t="n">
        <f aca="false">+P56/O56*100</f>
        <v>58.9629545026241</v>
      </c>
      <c r="R56" s="95" t="n">
        <v>120</v>
      </c>
      <c r="S56" s="95" t="n">
        <f aca="false">+R56/12*11</f>
        <v>110</v>
      </c>
      <c r="T56" s="95" t="n">
        <v>11.536</v>
      </c>
      <c r="U56" s="95" t="n">
        <f aca="false">+T56/S56*100</f>
        <v>10.4872727272727</v>
      </c>
      <c r="V56" s="95" t="n">
        <v>8652.5</v>
      </c>
      <c r="W56" s="95" t="n">
        <f aca="false">+V56/12*11</f>
        <v>7931.45833333333</v>
      </c>
      <c r="X56" s="95" t="n">
        <v>3021.7264</v>
      </c>
      <c r="Y56" s="95" t="n">
        <f aca="false">+X56/W56*100</f>
        <v>38.0979924877203</v>
      </c>
      <c r="Z56" s="95" t="n">
        <v>12615.2</v>
      </c>
      <c r="AA56" s="95" t="n">
        <f aca="false">+Z56/12*11</f>
        <v>11563.9333333333</v>
      </c>
      <c r="AB56" s="95" t="n">
        <v>6871.76</v>
      </c>
      <c r="AC56" s="95" t="n">
        <f aca="false">+AB56/AA56*100</f>
        <v>59.4240713943929</v>
      </c>
      <c r="AD56" s="95" t="n">
        <v>69</v>
      </c>
      <c r="AE56" s="95" t="n">
        <f aca="false">+AD56/12*11</f>
        <v>63.25</v>
      </c>
      <c r="AF56" s="95" t="n">
        <v>32</v>
      </c>
      <c r="AG56" s="95" t="n">
        <f aca="false">+AF56/AE56*100</f>
        <v>50.5928853754941</v>
      </c>
      <c r="AH56" s="95" t="n">
        <v>0</v>
      </c>
      <c r="AI56" s="95" t="n">
        <f aca="false">AH56/12*11</f>
        <v>0</v>
      </c>
      <c r="AJ56" s="95" t="n">
        <v>0</v>
      </c>
      <c r="AK56" s="95" t="e">
        <f aca="false">+AJ56/AI56*100</f>
        <v>#DIV/0!</v>
      </c>
      <c r="AL56" s="95" t="n">
        <v>0</v>
      </c>
      <c r="AM56" s="95" t="n">
        <f aca="false">+AL56/12*11</f>
        <v>0</v>
      </c>
      <c r="AN56" s="95" t="n">
        <v>0</v>
      </c>
      <c r="AO56" s="95" t="n">
        <v>0</v>
      </c>
      <c r="AP56" s="95" t="n">
        <f aca="false">+AO56/12*11</f>
        <v>0</v>
      </c>
      <c r="AQ56" s="95" t="n">
        <v>0</v>
      </c>
      <c r="AR56" s="95" t="n">
        <v>48201.5</v>
      </c>
      <c r="AS56" s="95" t="n">
        <f aca="false">+AR56/12*11</f>
        <v>44184.7083333333</v>
      </c>
      <c r="AT56" s="95" t="n">
        <v>44184.7</v>
      </c>
      <c r="AU56" s="95" t="n">
        <v>0</v>
      </c>
      <c r="AV56" s="95" t="n">
        <f aca="false">+AU56/12*11</f>
        <v>0</v>
      </c>
      <c r="AW56" s="95" t="n">
        <v>0</v>
      </c>
      <c r="AX56" s="95" t="n">
        <v>0</v>
      </c>
      <c r="AY56" s="95" t="n">
        <f aca="false">+AX56/12*11</f>
        <v>0</v>
      </c>
      <c r="AZ56" s="95" t="n">
        <v>0</v>
      </c>
      <c r="BA56" s="95" t="n">
        <v>0</v>
      </c>
      <c r="BB56" s="95" t="n">
        <f aca="false">+BA56/12*11</f>
        <v>0</v>
      </c>
      <c r="BC56" s="95" t="n">
        <v>0</v>
      </c>
      <c r="BD56" s="95" t="n">
        <f aca="false">BH56+BK56+BN56+BQ56</f>
        <v>3660</v>
      </c>
      <c r="BE56" s="95" t="n">
        <f aca="false">BI56+BL56+BO56+BR56</f>
        <v>3355</v>
      </c>
      <c r="BF56" s="95" t="n">
        <f aca="false">BJ56+BM56+BP56+BS56</f>
        <v>2134.3</v>
      </c>
      <c r="BG56" s="95" t="n">
        <f aca="false">+BF56/BE56*100</f>
        <v>63.6154992548435</v>
      </c>
      <c r="BH56" s="95" t="n">
        <v>3660</v>
      </c>
      <c r="BI56" s="95" t="n">
        <f aca="false">+BH56/12*11</f>
        <v>3355</v>
      </c>
      <c r="BJ56" s="95" t="n">
        <v>2134.3</v>
      </c>
      <c r="BK56" s="95" t="n">
        <v>0</v>
      </c>
      <c r="BL56" s="95" t="n">
        <f aca="false">+BK56/12*11</f>
        <v>0</v>
      </c>
      <c r="BM56" s="95" t="n">
        <v>0</v>
      </c>
      <c r="BN56" s="95" t="n">
        <v>0</v>
      </c>
      <c r="BO56" s="95" t="n">
        <f aca="false">+BN56/12*11</f>
        <v>0</v>
      </c>
      <c r="BP56" s="95" t="n">
        <v>0</v>
      </c>
      <c r="BQ56" s="95" t="n">
        <v>0</v>
      </c>
      <c r="BR56" s="95" t="n">
        <f aca="false">+BQ56/12*11</f>
        <v>0</v>
      </c>
      <c r="BS56" s="95" t="n">
        <v>0</v>
      </c>
      <c r="BT56" s="95" t="n">
        <v>0</v>
      </c>
      <c r="BU56" s="95" t="n">
        <f aca="false">+BT56/12*11</f>
        <v>0</v>
      </c>
      <c r="BV56" s="95" t="n">
        <v>0</v>
      </c>
      <c r="BW56" s="95" t="n">
        <v>0</v>
      </c>
      <c r="BX56" s="95" t="n">
        <f aca="false">+BW56/12*11</f>
        <v>0</v>
      </c>
      <c r="BY56" s="95" t="n">
        <v>0</v>
      </c>
      <c r="BZ56" s="95" t="n">
        <v>0</v>
      </c>
      <c r="CA56" s="95" t="n">
        <f aca="false">+BZ56/12*11</f>
        <v>0</v>
      </c>
      <c r="CB56" s="95" t="n">
        <v>0</v>
      </c>
      <c r="CC56" s="95" t="n">
        <v>2260</v>
      </c>
      <c r="CD56" s="95" t="n">
        <f aca="false">+CC56/12*11</f>
        <v>2071.66666666667</v>
      </c>
      <c r="CE56" s="95" t="n">
        <v>967.36</v>
      </c>
      <c r="CF56" s="95" t="n">
        <v>0</v>
      </c>
      <c r="CG56" s="95" t="n">
        <f aca="false">+CF56/12*11</f>
        <v>0</v>
      </c>
      <c r="CH56" s="95" t="n">
        <v>844.06</v>
      </c>
      <c r="CI56" s="95" t="e">
        <f aca="false">+CH56/CG56*100</f>
        <v>#DIV/0!</v>
      </c>
      <c r="CJ56" s="95" t="n">
        <v>0</v>
      </c>
      <c r="CK56" s="95" t="n">
        <f aca="false">+CJ56/12*11</f>
        <v>0</v>
      </c>
      <c r="CL56" s="95" t="n">
        <v>621.593</v>
      </c>
      <c r="CM56" s="95" t="n">
        <v>20</v>
      </c>
      <c r="CN56" s="95" t="n">
        <f aca="false">+CM56/12*11</f>
        <v>18.3333333333333</v>
      </c>
      <c r="CO56" s="95" t="n">
        <v>0</v>
      </c>
      <c r="CP56" s="95" t="n">
        <v>0</v>
      </c>
      <c r="CQ56" s="95" t="n">
        <f aca="false">+CP56/12*11</f>
        <v>0</v>
      </c>
      <c r="CR56" s="95" t="n">
        <v>0</v>
      </c>
      <c r="CS56" s="95" t="n">
        <v>0</v>
      </c>
      <c r="CT56" s="95" t="n">
        <f aca="false">+CS56/12*11</f>
        <v>0</v>
      </c>
      <c r="CU56" s="95" t="n">
        <v>0</v>
      </c>
      <c r="CV56" s="95" t="n">
        <v>0</v>
      </c>
      <c r="CW56" s="95" t="n">
        <f aca="false">R56+V56+Z56+AD56+AH56+AL56+AO56+AR56+AU56+AX56+BA56+BH56+BK56+BN56+BQ56+BT56+BW56+BZ56+CC56+CJ56+CM56+CP56+CS56</f>
        <v>75598.2</v>
      </c>
      <c r="CX56" s="95" t="n">
        <f aca="false">S56+W56+AA56+AE56+AI56+AM56+AP56+AS56+AV56+AY56+BB56+BI56+BL56+BO56+BR56+BU56+BX56+CA56+CD56+CK56+CN56+CQ56+CT56</f>
        <v>69298.35</v>
      </c>
      <c r="CY56" s="95" t="n">
        <f aca="false">T56+X56+AB56+AF56+AJ56+AN56+AQ56+AT56+AW56+AZ56+BC56+BJ56+BM56+BP56+BS56+BV56+BY56+CB56+CE56+CL56+CO56+CR56+CU56+CV56</f>
        <v>57844.9754</v>
      </c>
      <c r="CZ56" s="95" t="n">
        <v>0</v>
      </c>
      <c r="DA56" s="95" t="n">
        <f aca="false">+CZ56/12*11</f>
        <v>0</v>
      </c>
      <c r="DB56" s="95" t="n">
        <v>0</v>
      </c>
      <c r="DC56" s="95" t="n">
        <v>0</v>
      </c>
      <c r="DD56" s="95" t="n">
        <f aca="false">+DC56/12*11</f>
        <v>0</v>
      </c>
      <c r="DE56" s="95" t="n">
        <v>0</v>
      </c>
      <c r="DF56" s="95" t="n">
        <v>0</v>
      </c>
      <c r="DG56" s="95" t="n">
        <f aca="false">+DF56/12*11</f>
        <v>0</v>
      </c>
      <c r="DH56" s="95" t="n">
        <v>0</v>
      </c>
      <c r="DI56" s="95" t="n">
        <v>0</v>
      </c>
      <c r="DJ56" s="95" t="n">
        <f aca="false">+DI56/12*11</f>
        <v>0</v>
      </c>
      <c r="DK56" s="95" t="n">
        <v>0</v>
      </c>
      <c r="DL56" s="95" t="n">
        <v>0</v>
      </c>
      <c r="DM56" s="95" t="n">
        <f aca="false">+DL56/12*11</f>
        <v>0</v>
      </c>
      <c r="DN56" s="95" t="n">
        <v>0</v>
      </c>
      <c r="DO56" s="95" t="n">
        <v>15000</v>
      </c>
      <c r="DP56" s="95" t="n">
        <f aca="false">+DO56/12*11</f>
        <v>13750</v>
      </c>
      <c r="DQ56" s="95" t="n">
        <v>14292</v>
      </c>
      <c r="DR56" s="95" t="n">
        <v>0</v>
      </c>
      <c r="DS56" s="95" t="n">
        <f aca="false">CZ56+DC56+DF56+DI56+DL56+DO56</f>
        <v>15000</v>
      </c>
      <c r="DT56" s="95" t="n">
        <f aca="false">DA56+DD56+DG56+DJ56+DM56+DP56</f>
        <v>13750</v>
      </c>
      <c r="DU56" s="95" t="n">
        <f aca="false">DB56+DE56+DH56+DK56+DN56+DQ56+DR56</f>
        <v>14292</v>
      </c>
    </row>
    <row r="57" customFormat="false" ht="17.25" hidden="false" customHeight="false" outlineLevel="0" collapsed="false">
      <c r="B57" s="93" t="n">
        <v>45</v>
      </c>
      <c r="C57" s="94" t="s">
        <v>98</v>
      </c>
      <c r="D57" s="95" t="n">
        <v>434.405</v>
      </c>
      <c r="E57" s="95" t="n">
        <v>28016.7372</v>
      </c>
      <c r="F57" s="95" t="n">
        <f aca="false">CW57+DS57-DO57</f>
        <v>111490.1</v>
      </c>
      <c r="G57" s="95" t="n">
        <f aca="false">CX57+DT57-DP57</f>
        <v>102199.258333333</v>
      </c>
      <c r="H57" s="95" t="n">
        <f aca="false">CY57+DU57-DQ57</f>
        <v>101359.853</v>
      </c>
      <c r="I57" s="95" t="n">
        <f aca="false">+H57/G57*100</f>
        <v>99.1786580969154</v>
      </c>
      <c r="J57" s="95" t="n">
        <f aca="false">R57+V57+Z57+AD57+AH57+AL57+BA57+BH57+BK57+BN57+BQ57+BT57+BZ57+CC57+CJ57+CM57+CS57</f>
        <v>17216.5</v>
      </c>
      <c r="K57" s="95" t="n">
        <f aca="false">S57+W57+AA57+AE57+AI57+AM57+BB57+BI57+BL57+BO57+BR57+BU57+CA57+CD57+CK57+CN57+CT57</f>
        <v>15781.7916666667</v>
      </c>
      <c r="L57" s="95" t="n">
        <f aca="false">T57+X57+AB57+AF57+AJ57+AN57+BC57+BJ57+BM57+BP57+BS57+BV57+CB57+CE57+CL57+CO57+CU57</f>
        <v>14942.353</v>
      </c>
      <c r="M57" s="95" t="n">
        <f aca="false">+L57/K57*100</f>
        <v>94.6809672539292</v>
      </c>
      <c r="N57" s="95" t="n">
        <f aca="false">R57+Z57</f>
        <v>8350</v>
      </c>
      <c r="O57" s="95" t="n">
        <f aca="false">S57+AA57</f>
        <v>7654.16666666667</v>
      </c>
      <c r="P57" s="95" t="n">
        <f aca="false">T57+AB57</f>
        <v>7982.737</v>
      </c>
      <c r="Q57" s="95" t="n">
        <f aca="false">+P57/O57*100</f>
        <v>104.292698965705</v>
      </c>
      <c r="R57" s="95" t="n">
        <v>0</v>
      </c>
      <c r="S57" s="95" t="n">
        <f aca="false">+R57/12*11</f>
        <v>0</v>
      </c>
      <c r="T57" s="95" t="n">
        <v>13.737</v>
      </c>
      <c r="U57" s="95" t="e">
        <f aca="false">+T57/S57*100</f>
        <v>#DIV/0!</v>
      </c>
      <c r="V57" s="95" t="n">
        <v>5280</v>
      </c>
      <c r="W57" s="95" t="n">
        <f aca="false">+V57/12*11</f>
        <v>4840</v>
      </c>
      <c r="X57" s="95" t="n">
        <v>5288.89</v>
      </c>
      <c r="Y57" s="95" t="n">
        <f aca="false">+X57/W57*100</f>
        <v>109.27458677686</v>
      </c>
      <c r="Z57" s="95" t="n">
        <v>8350</v>
      </c>
      <c r="AA57" s="95" t="n">
        <f aca="false">+Z57/12*11</f>
        <v>7654.16666666667</v>
      </c>
      <c r="AB57" s="95" t="n">
        <v>7969</v>
      </c>
      <c r="AC57" s="95" t="n">
        <f aca="false">+AB57/AA57*100</f>
        <v>104.113228089276</v>
      </c>
      <c r="AD57" s="95" t="n">
        <v>67</v>
      </c>
      <c r="AE57" s="95" t="n">
        <f aca="false">+AD57/12*11</f>
        <v>61.4166666666667</v>
      </c>
      <c r="AF57" s="95" t="n">
        <v>152.83</v>
      </c>
      <c r="AG57" s="95" t="n">
        <f aca="false">+AF57/AE57*100</f>
        <v>248.841248303935</v>
      </c>
      <c r="AH57" s="95" t="n">
        <v>0</v>
      </c>
      <c r="AI57" s="95" t="n">
        <f aca="false">AH57/12*11</f>
        <v>0</v>
      </c>
      <c r="AJ57" s="95" t="n">
        <v>0</v>
      </c>
      <c r="AK57" s="95" t="e">
        <f aca="false">+AJ57/AI57*100</f>
        <v>#DIV/0!</v>
      </c>
      <c r="AL57" s="95" t="n">
        <v>0</v>
      </c>
      <c r="AM57" s="95" t="n">
        <f aca="false">+AL57/12*11</f>
        <v>0</v>
      </c>
      <c r="AN57" s="95" t="n">
        <v>0</v>
      </c>
      <c r="AO57" s="95" t="n">
        <v>0</v>
      </c>
      <c r="AP57" s="95" t="n">
        <f aca="false">+AO57/12*11</f>
        <v>0</v>
      </c>
      <c r="AQ57" s="95" t="n">
        <v>0</v>
      </c>
      <c r="AR57" s="95" t="n">
        <v>94273.6</v>
      </c>
      <c r="AS57" s="95" t="n">
        <f aca="false">+AR57/12*11</f>
        <v>86417.4666666667</v>
      </c>
      <c r="AT57" s="95" t="n">
        <v>86417.5</v>
      </c>
      <c r="AU57" s="95" t="n">
        <v>0</v>
      </c>
      <c r="AV57" s="95" t="n">
        <f aca="false">+AU57/12*11</f>
        <v>0</v>
      </c>
      <c r="AW57" s="95" t="n">
        <v>0</v>
      </c>
      <c r="AX57" s="95" t="n">
        <v>0</v>
      </c>
      <c r="AY57" s="95" t="n">
        <f aca="false">+AX57/12*11</f>
        <v>0</v>
      </c>
      <c r="AZ57" s="95" t="n">
        <v>0</v>
      </c>
      <c r="BA57" s="95" t="n">
        <v>0</v>
      </c>
      <c r="BB57" s="95" t="n">
        <f aca="false">+BA57/12*11</f>
        <v>0</v>
      </c>
      <c r="BC57" s="95" t="n">
        <v>0</v>
      </c>
      <c r="BD57" s="95" t="n">
        <f aca="false">BH57+BK57+BN57+BQ57</f>
        <v>1019.5</v>
      </c>
      <c r="BE57" s="95" t="n">
        <f aca="false">BI57+BL57+BO57+BR57</f>
        <v>934.541666666667</v>
      </c>
      <c r="BF57" s="95" t="n">
        <f aca="false">BJ57+BM57+BP57+BS57</f>
        <v>1180.5</v>
      </c>
      <c r="BG57" s="95" t="n">
        <f aca="false">+BF57/BE57*100</f>
        <v>126.318605376967</v>
      </c>
      <c r="BH57" s="95" t="n">
        <v>302</v>
      </c>
      <c r="BI57" s="95" t="n">
        <f aca="false">+BH57/12*11</f>
        <v>276.833333333333</v>
      </c>
      <c r="BJ57" s="95" t="n">
        <v>523.4</v>
      </c>
      <c r="BK57" s="95" t="n">
        <v>117.5</v>
      </c>
      <c r="BL57" s="95" t="n">
        <f aca="false">+BK57/12*11</f>
        <v>107.708333333333</v>
      </c>
      <c r="BM57" s="95" t="n">
        <v>157.1</v>
      </c>
      <c r="BN57" s="95" t="n">
        <v>0</v>
      </c>
      <c r="BO57" s="95" t="n">
        <f aca="false">+BN57/12*11</f>
        <v>0</v>
      </c>
      <c r="BP57" s="95" t="n">
        <v>0</v>
      </c>
      <c r="BQ57" s="95" t="n">
        <v>600</v>
      </c>
      <c r="BR57" s="95" t="n">
        <f aca="false">+BQ57/12*11</f>
        <v>550</v>
      </c>
      <c r="BS57" s="95" t="n">
        <v>500</v>
      </c>
      <c r="BT57" s="95" t="n">
        <v>0</v>
      </c>
      <c r="BU57" s="95" t="n">
        <f aca="false">+BT57/12*11</f>
        <v>0</v>
      </c>
      <c r="BV57" s="95" t="n">
        <v>0</v>
      </c>
      <c r="BW57" s="95" t="n">
        <v>0</v>
      </c>
      <c r="BX57" s="95" t="n">
        <f aca="false">+BW57/12*11</f>
        <v>0</v>
      </c>
      <c r="BY57" s="95" t="n">
        <v>0</v>
      </c>
      <c r="BZ57" s="95" t="n">
        <v>0</v>
      </c>
      <c r="CA57" s="95" t="n">
        <f aca="false">+BZ57/12*11</f>
        <v>0</v>
      </c>
      <c r="CB57" s="95" t="n">
        <v>0</v>
      </c>
      <c r="CC57" s="95" t="n">
        <v>2500</v>
      </c>
      <c r="CD57" s="95" t="n">
        <f aca="false">+CC57/12*11</f>
        <v>2291.66666666667</v>
      </c>
      <c r="CE57" s="95" t="n">
        <v>158.3</v>
      </c>
      <c r="CF57" s="95" t="n">
        <v>2500</v>
      </c>
      <c r="CG57" s="95" t="n">
        <f aca="false">+CF57/12*11</f>
        <v>2291.66666666667</v>
      </c>
      <c r="CH57" s="95" t="n">
        <v>158.3</v>
      </c>
      <c r="CI57" s="95" t="n">
        <f aca="false">+CH57/CG57*100</f>
        <v>6.90763636363636</v>
      </c>
      <c r="CJ57" s="95" t="n">
        <v>0</v>
      </c>
      <c r="CK57" s="95" t="n">
        <f aca="false">+CJ57/12*11</f>
        <v>0</v>
      </c>
      <c r="CL57" s="95" t="n">
        <v>179.096</v>
      </c>
      <c r="CM57" s="95" t="n">
        <v>0</v>
      </c>
      <c r="CN57" s="95" t="n">
        <f aca="false">+CM57/12*11</f>
        <v>0</v>
      </c>
      <c r="CO57" s="95" t="n">
        <v>0</v>
      </c>
      <c r="CP57" s="95" t="n">
        <v>0</v>
      </c>
      <c r="CQ57" s="95" t="n">
        <f aca="false">+CP57/12*11</f>
        <v>0</v>
      </c>
      <c r="CR57" s="95" t="n">
        <v>0</v>
      </c>
      <c r="CS57" s="95" t="n">
        <v>0</v>
      </c>
      <c r="CT57" s="95" t="n">
        <f aca="false">+CS57/12*11</f>
        <v>0</v>
      </c>
      <c r="CU57" s="95" t="n">
        <v>0</v>
      </c>
      <c r="CV57" s="95" t="n">
        <v>0</v>
      </c>
      <c r="CW57" s="95" t="n">
        <f aca="false">R57+V57+Z57+AD57+AH57+AL57+AO57+AR57+AU57+AX57+BA57+BH57+BK57+BN57+BQ57+BT57+BW57+BZ57+CC57+CJ57+CM57+CP57+CS57</f>
        <v>111490.1</v>
      </c>
      <c r="CX57" s="95" t="n">
        <f aca="false">S57+W57+AA57+AE57+AI57+AM57+AP57+AS57+AV57+AY57+BB57+BI57+BL57+BO57+BR57+BU57+BX57+CA57+CD57+CK57+CN57+CQ57+CT57</f>
        <v>102199.258333333</v>
      </c>
      <c r="CY57" s="95" t="n">
        <f aca="false">T57+X57+AB57+AF57+AJ57+AN57+AQ57+AT57+AW57+AZ57+BC57+BJ57+BM57+BP57+BS57+BV57+BY57+CB57+CE57+CL57+CO57+CR57+CU57+CV57</f>
        <v>101359.853</v>
      </c>
      <c r="CZ57" s="95" t="n">
        <v>0</v>
      </c>
      <c r="DA57" s="95" t="n">
        <f aca="false">+CZ57/12*11</f>
        <v>0</v>
      </c>
      <c r="DB57" s="95" t="n">
        <v>0</v>
      </c>
      <c r="DC57" s="95" t="n">
        <v>0</v>
      </c>
      <c r="DD57" s="95" t="n">
        <f aca="false">+DC57/12*11</f>
        <v>0</v>
      </c>
      <c r="DE57" s="95" t="n">
        <v>0</v>
      </c>
      <c r="DF57" s="95" t="n">
        <v>0</v>
      </c>
      <c r="DG57" s="95" t="n">
        <f aca="false">+DF57/12*11</f>
        <v>0</v>
      </c>
      <c r="DH57" s="95" t="n">
        <v>0</v>
      </c>
      <c r="DI57" s="95" t="n">
        <v>0</v>
      </c>
      <c r="DJ57" s="95" t="n">
        <f aca="false">+DI57/12*11</f>
        <v>0</v>
      </c>
      <c r="DK57" s="95" t="n">
        <v>0</v>
      </c>
      <c r="DL57" s="95" t="n">
        <v>0</v>
      </c>
      <c r="DM57" s="95" t="n">
        <f aca="false">+DL57/12*11</f>
        <v>0</v>
      </c>
      <c r="DN57" s="95" t="n">
        <v>0</v>
      </c>
      <c r="DO57" s="95" t="n">
        <v>27152</v>
      </c>
      <c r="DP57" s="95" t="n">
        <f aca="false">+DO57/12*11</f>
        <v>24889.3333333333</v>
      </c>
      <c r="DQ57" s="95" t="n">
        <v>550</v>
      </c>
      <c r="DR57" s="95" t="n">
        <v>0</v>
      </c>
      <c r="DS57" s="95" t="n">
        <f aca="false">CZ57+DC57+DF57+DI57+DL57+DO57</f>
        <v>27152</v>
      </c>
      <c r="DT57" s="95" t="n">
        <f aca="false">DA57+DD57+DG57+DJ57+DM57+DP57</f>
        <v>24889.3333333333</v>
      </c>
      <c r="DU57" s="95" t="n">
        <f aca="false">DB57+DE57+DH57+DK57+DN57+DQ57+DR57</f>
        <v>550</v>
      </c>
    </row>
    <row r="58" customFormat="false" ht="17.25" hidden="false" customHeight="false" outlineLevel="0" collapsed="false">
      <c r="B58" s="93" t="n">
        <v>46</v>
      </c>
      <c r="C58" s="94" t="s">
        <v>99</v>
      </c>
      <c r="D58" s="95" t="n">
        <v>2273.7305</v>
      </c>
      <c r="E58" s="95" t="n">
        <v>25385.115</v>
      </c>
      <c r="F58" s="95" t="n">
        <f aca="false">CW58+DS58-DO58</f>
        <v>137964</v>
      </c>
      <c r="G58" s="95" t="n">
        <f aca="false">CX58+DT58-DP58</f>
        <v>126467</v>
      </c>
      <c r="H58" s="95" t="n">
        <f aca="false">CY58+DU58-DQ58</f>
        <v>112391.3678</v>
      </c>
      <c r="I58" s="95" t="n">
        <f aca="false">+H58/G58*100</f>
        <v>88.8701145753438</v>
      </c>
      <c r="J58" s="95" t="n">
        <f aca="false">R58+V58+Z58+AD58+AH58+AL58+BA58+BH58+BK58+BN58+BQ58+BT58+BZ58+CC58+CJ58+CM58+CS58</f>
        <v>48047.5</v>
      </c>
      <c r="K58" s="95" t="n">
        <f aca="false">S58+W58+AA58+AE58+AI58+AM58+BB58+BI58+BL58+BO58+BR58+BU58+CA58+CD58+CK58+CN58+CT58</f>
        <v>44043.5416666667</v>
      </c>
      <c r="L58" s="95" t="n">
        <f aca="false">T58+X58+AB58+AF58+AJ58+AN58+BC58+BJ58+BM58+BP58+BS58+BV58+CB58+CE58+CL58+CO58+CU58</f>
        <v>29967.7678</v>
      </c>
      <c r="M58" s="95" t="n">
        <f aca="false">+L58/K58*100</f>
        <v>68.0412307139242</v>
      </c>
      <c r="N58" s="95" t="n">
        <f aca="false">R58+Z58</f>
        <v>24175.4</v>
      </c>
      <c r="O58" s="95" t="n">
        <f aca="false">S58+AA58</f>
        <v>22160.7833333333</v>
      </c>
      <c r="P58" s="95" t="n">
        <f aca="false">T58+AB58</f>
        <v>16323.788</v>
      </c>
      <c r="Q58" s="95" t="n">
        <f aca="false">+P58/O58*100</f>
        <v>73.6606994187179</v>
      </c>
      <c r="R58" s="95" t="n">
        <v>21</v>
      </c>
      <c r="S58" s="95" t="n">
        <f aca="false">+R58/12*11</f>
        <v>19.25</v>
      </c>
      <c r="T58" s="95" t="n">
        <v>60.006</v>
      </c>
      <c r="U58" s="95" t="n">
        <f aca="false">+T58/S58*100</f>
        <v>311.719480519481</v>
      </c>
      <c r="V58" s="95" t="n">
        <v>12085.6</v>
      </c>
      <c r="W58" s="95" t="n">
        <f aca="false">+V58/12*11</f>
        <v>11078.4666666667</v>
      </c>
      <c r="X58" s="95" t="n">
        <v>6788.4198</v>
      </c>
      <c r="Y58" s="95" t="n">
        <f aca="false">+X58/W58*100</f>
        <v>61.2758065195544</v>
      </c>
      <c r="Z58" s="95" t="n">
        <v>24154.4</v>
      </c>
      <c r="AA58" s="95" t="n">
        <f aca="false">+Z58/12*11</f>
        <v>22141.5333333333</v>
      </c>
      <c r="AB58" s="95" t="n">
        <v>16263.782</v>
      </c>
      <c r="AC58" s="95" t="n">
        <f aca="false">+AB58/AA58*100</f>
        <v>73.4537294917847</v>
      </c>
      <c r="AD58" s="95" t="n">
        <v>1116.4</v>
      </c>
      <c r="AE58" s="95" t="n">
        <f aca="false">+AD58/12*11</f>
        <v>1023.36666666667</v>
      </c>
      <c r="AF58" s="95" t="n">
        <v>484.4</v>
      </c>
      <c r="AG58" s="95" t="n">
        <f aca="false">+AF58/AE58*100</f>
        <v>47.3339630630924</v>
      </c>
      <c r="AH58" s="95" t="n">
        <v>0</v>
      </c>
      <c r="AI58" s="95" t="n">
        <f aca="false">AH58/12*11</f>
        <v>0</v>
      </c>
      <c r="AJ58" s="95" t="n">
        <v>0</v>
      </c>
      <c r="AK58" s="95" t="e">
        <f aca="false">+AJ58/AI58*100</f>
        <v>#DIV/0!</v>
      </c>
      <c r="AL58" s="95" t="n">
        <v>0</v>
      </c>
      <c r="AM58" s="95" t="n">
        <f aca="false">+AL58/12*11</f>
        <v>0</v>
      </c>
      <c r="AN58" s="95" t="n">
        <v>0</v>
      </c>
      <c r="AO58" s="95" t="n">
        <v>0</v>
      </c>
      <c r="AP58" s="95" t="n">
        <f aca="false">+AO58/12*11</f>
        <v>0</v>
      </c>
      <c r="AQ58" s="95" t="n">
        <v>0</v>
      </c>
      <c r="AR58" s="95" t="n">
        <v>89916.5</v>
      </c>
      <c r="AS58" s="95" t="n">
        <f aca="false">+AR58/12*11</f>
        <v>82423.4583333333</v>
      </c>
      <c r="AT58" s="95" t="n">
        <v>82423.6</v>
      </c>
      <c r="AU58" s="95" t="n">
        <v>0</v>
      </c>
      <c r="AV58" s="95" t="n">
        <f aca="false">+AU58/12*11</f>
        <v>0</v>
      </c>
      <c r="AW58" s="95" t="n">
        <v>0</v>
      </c>
      <c r="AX58" s="95" t="n">
        <v>0</v>
      </c>
      <c r="AY58" s="95" t="n">
        <f aca="false">+AX58/12*11</f>
        <v>0</v>
      </c>
      <c r="AZ58" s="95" t="n">
        <v>0</v>
      </c>
      <c r="BA58" s="95" t="n">
        <v>0</v>
      </c>
      <c r="BB58" s="95" t="n">
        <f aca="false">+BA58/12*11</f>
        <v>0</v>
      </c>
      <c r="BC58" s="95" t="n">
        <v>0</v>
      </c>
      <c r="BD58" s="95" t="n">
        <f aca="false">BH58+BK58+BN58+BQ58</f>
        <v>3480.1</v>
      </c>
      <c r="BE58" s="95" t="n">
        <f aca="false">BI58+BL58+BO58+BR58</f>
        <v>3190.09166666667</v>
      </c>
      <c r="BF58" s="95" t="n">
        <f aca="false">BJ58+BM58+BP58+BS58</f>
        <v>1848.94</v>
      </c>
      <c r="BG58" s="95" t="n">
        <f aca="false">+BF58/BE58*100</f>
        <v>57.9588360836026</v>
      </c>
      <c r="BH58" s="95" t="n">
        <v>1918.4</v>
      </c>
      <c r="BI58" s="95" t="n">
        <f aca="false">+BH58/12*11</f>
        <v>1758.53333333333</v>
      </c>
      <c r="BJ58" s="95" t="n">
        <v>1076.44</v>
      </c>
      <c r="BK58" s="95" t="n">
        <v>1561.7</v>
      </c>
      <c r="BL58" s="95" t="n">
        <f aca="false">+BK58/12*11</f>
        <v>1431.55833333333</v>
      </c>
      <c r="BM58" s="95" t="n">
        <v>772.5</v>
      </c>
      <c r="BN58" s="95" t="n">
        <v>0</v>
      </c>
      <c r="BO58" s="95" t="n">
        <f aca="false">+BN58/12*11</f>
        <v>0</v>
      </c>
      <c r="BP58" s="95" t="n">
        <v>0</v>
      </c>
      <c r="BQ58" s="95" t="n">
        <v>0</v>
      </c>
      <c r="BR58" s="95" t="n">
        <f aca="false">+BQ58/12*11</f>
        <v>0</v>
      </c>
      <c r="BS58" s="95" t="n">
        <v>0</v>
      </c>
      <c r="BT58" s="95" t="n">
        <v>0</v>
      </c>
      <c r="BU58" s="95" t="n">
        <f aca="false">+BT58/12*11</f>
        <v>0</v>
      </c>
      <c r="BV58" s="95" t="n">
        <v>0</v>
      </c>
      <c r="BW58" s="95" t="n">
        <v>0</v>
      </c>
      <c r="BX58" s="95" t="n">
        <f aca="false">+BW58/12*11</f>
        <v>0</v>
      </c>
      <c r="BY58" s="95" t="n">
        <v>0</v>
      </c>
      <c r="BZ58" s="95" t="n">
        <v>2700</v>
      </c>
      <c r="CA58" s="95" t="n">
        <f aca="false">+BZ58/12*11</f>
        <v>2475</v>
      </c>
      <c r="CB58" s="95" t="n">
        <v>2199.2</v>
      </c>
      <c r="CC58" s="95" t="n">
        <v>4490</v>
      </c>
      <c r="CD58" s="95" t="n">
        <f aca="false">+CC58/12*11</f>
        <v>4115.83333333333</v>
      </c>
      <c r="CE58" s="95" t="n">
        <v>1954.62</v>
      </c>
      <c r="CF58" s="95" t="n">
        <v>4490</v>
      </c>
      <c r="CG58" s="95" t="n">
        <f aca="false">+CF58/12*11</f>
        <v>4115.83333333333</v>
      </c>
      <c r="CH58" s="95" t="n">
        <v>1895.12</v>
      </c>
      <c r="CI58" s="95" t="n">
        <f aca="false">+CH58/CG58*100</f>
        <v>46.0446244178984</v>
      </c>
      <c r="CJ58" s="95" t="n">
        <v>0</v>
      </c>
      <c r="CK58" s="95" t="n">
        <f aca="false">+CJ58/12*11</f>
        <v>0</v>
      </c>
      <c r="CL58" s="95" t="n">
        <v>368.4</v>
      </c>
      <c r="CM58" s="95" t="n">
        <v>0</v>
      </c>
      <c r="CN58" s="95" t="n">
        <f aca="false">+CM58/12*11</f>
        <v>0</v>
      </c>
      <c r="CO58" s="95" t="n">
        <v>0</v>
      </c>
      <c r="CP58" s="95" t="n">
        <v>0</v>
      </c>
      <c r="CQ58" s="95" t="n">
        <f aca="false">+CP58/12*11</f>
        <v>0</v>
      </c>
      <c r="CR58" s="95" t="n">
        <v>0</v>
      </c>
      <c r="CS58" s="95" t="n">
        <v>0</v>
      </c>
      <c r="CT58" s="95" t="n">
        <f aca="false">+CS58/12*11</f>
        <v>0</v>
      </c>
      <c r="CU58" s="95" t="n">
        <v>0</v>
      </c>
      <c r="CV58" s="95" t="n">
        <v>0</v>
      </c>
      <c r="CW58" s="95" t="n">
        <f aca="false">R58+V58+Z58+AD58+AH58+AL58+AO58+AR58+AU58+AX58+BA58+BH58+BK58+BN58+BQ58+BT58+BW58+BZ58+CC58+CJ58+CM58+CP58+CS58</f>
        <v>137964</v>
      </c>
      <c r="CX58" s="95" t="n">
        <f aca="false">S58+W58+AA58+AE58+AI58+AM58+AP58+AS58+AV58+AY58+BB58+BI58+BL58+BO58+BR58+BU58+BX58+CA58+CD58+CK58+CN58+CQ58+CT58</f>
        <v>126467</v>
      </c>
      <c r="CY58" s="95" t="n">
        <f aca="false">T58+X58+AB58+AF58+AJ58+AN58+AQ58+AT58+AW58+AZ58+BC58+BJ58+BM58+BP58+BS58+BV58+BY58+CB58+CE58+CL58+CO58+CR58+CU58+CV58</f>
        <v>112391.3678</v>
      </c>
      <c r="CZ58" s="95" t="n">
        <v>0</v>
      </c>
      <c r="DA58" s="95" t="n">
        <f aca="false">+CZ58/12*11</f>
        <v>0</v>
      </c>
      <c r="DB58" s="95" t="n">
        <v>0</v>
      </c>
      <c r="DC58" s="95" t="n">
        <v>0</v>
      </c>
      <c r="DD58" s="95" t="n">
        <f aca="false">+DC58/12*11</f>
        <v>0</v>
      </c>
      <c r="DE58" s="95" t="n">
        <v>0</v>
      </c>
      <c r="DF58" s="95" t="n">
        <v>0</v>
      </c>
      <c r="DG58" s="95" t="n">
        <f aca="false">+DF58/12*11</f>
        <v>0</v>
      </c>
      <c r="DH58" s="95" t="n">
        <v>0</v>
      </c>
      <c r="DI58" s="95" t="n">
        <v>0</v>
      </c>
      <c r="DJ58" s="95" t="n">
        <f aca="false">+DI58/12*11</f>
        <v>0</v>
      </c>
      <c r="DK58" s="95" t="n">
        <v>0</v>
      </c>
      <c r="DL58" s="95" t="n">
        <v>0</v>
      </c>
      <c r="DM58" s="95" t="n">
        <f aca="false">+DL58/12*11</f>
        <v>0</v>
      </c>
      <c r="DN58" s="95" t="n">
        <v>0</v>
      </c>
      <c r="DO58" s="95" t="n">
        <v>6500</v>
      </c>
      <c r="DP58" s="95" t="n">
        <f aca="false">+DO58/12*11</f>
        <v>5958.33333333333</v>
      </c>
      <c r="DQ58" s="95" t="n">
        <v>0</v>
      </c>
      <c r="DR58" s="95" t="n">
        <v>0</v>
      </c>
      <c r="DS58" s="95" t="n">
        <f aca="false">CZ58+DC58+DF58+DI58+DL58+DO58</f>
        <v>6500</v>
      </c>
      <c r="DT58" s="95" t="n">
        <f aca="false">DA58+DD58+DG58+DJ58+DM58+DP58</f>
        <v>5958.33333333333</v>
      </c>
      <c r="DU58" s="95" t="n">
        <f aca="false">DB58+DE58+DH58+DK58+DN58+DQ58+DR58</f>
        <v>0</v>
      </c>
    </row>
    <row r="59" customFormat="false" ht="17.25" hidden="false" customHeight="true" outlineLevel="0" collapsed="false">
      <c r="B59" s="96" t="s">
        <v>131</v>
      </c>
      <c r="C59" s="96"/>
      <c r="D59" s="97"/>
      <c r="E59" s="97"/>
      <c r="F59" s="97"/>
      <c r="G59" s="97"/>
      <c r="H59" s="97"/>
      <c r="I59" s="97"/>
      <c r="J59" s="97" t="n">
        <f aca="false">SUM(J42:J58)</f>
        <v>585845.907</v>
      </c>
      <c r="K59" s="97" t="n">
        <f aca="false">SUM(K42:K58)</f>
        <v>537025.41475</v>
      </c>
      <c r="L59" s="97" t="n">
        <f aca="false">SUM(L42:L58)</f>
        <v>470777.6123</v>
      </c>
      <c r="M59" s="97" t="n">
        <f aca="false">+L59/K59*100</f>
        <v>87.6639353314703</v>
      </c>
      <c r="N59" s="97" t="n">
        <f aca="false">SUM(N42:N58)</f>
        <v>270951.2</v>
      </c>
      <c r="O59" s="97" t="n">
        <f aca="false">SUM(O42:O58)</f>
        <v>248371.933333333</v>
      </c>
      <c r="P59" s="97" t="n">
        <f aca="false">SUM(P42:P58)</f>
        <v>228024.1762</v>
      </c>
      <c r="Q59" s="97" t="n">
        <f aca="false">+P59/O59*100</f>
        <v>91.807545699608</v>
      </c>
      <c r="R59" s="97" t="n">
        <f aca="false">SUM(R42:R58)</f>
        <v>7865.7</v>
      </c>
      <c r="S59" s="97" t="n">
        <f aca="false">SUM(S42:S58)</f>
        <v>7210.225</v>
      </c>
      <c r="T59" s="97" t="n">
        <f aca="false">SUM(T42:T58)</f>
        <v>4288.8032</v>
      </c>
      <c r="U59" s="97" t="e">
        <f aca="false">SUM(U42:U58)</f>
        <v>#DIV/0!</v>
      </c>
      <c r="V59" s="97" t="n">
        <f aca="false">SUM(V42:V58)</f>
        <v>133618.8</v>
      </c>
      <c r="W59" s="97" t="n">
        <f aca="false">SUM(W42:W58)</f>
        <v>122483.9</v>
      </c>
      <c r="X59" s="97" t="n">
        <f aca="false">SUM(X42:X58)</f>
        <v>92212.5215</v>
      </c>
      <c r="Y59" s="97" t="n">
        <f aca="false">+X59/W59*100</f>
        <v>75.2854224106189</v>
      </c>
      <c r="Z59" s="97" t="n">
        <f aca="false">SUM(Z42:Z58)</f>
        <v>263085.5</v>
      </c>
      <c r="AA59" s="97" t="n">
        <f aca="false">SUM(AA42:AA58)</f>
        <v>241161.708333333</v>
      </c>
      <c r="AB59" s="97" t="n">
        <f aca="false">SUM(AB42:AB58)</f>
        <v>223735.373</v>
      </c>
      <c r="AC59" s="97" t="n">
        <f aca="false">SUM(AC42:AC58)</f>
        <v>1554.06840913742</v>
      </c>
      <c r="AD59" s="97" t="n">
        <f aca="false">SUM(AD42:AD58)</f>
        <v>13767.747</v>
      </c>
      <c r="AE59" s="97" t="n">
        <f aca="false">SUM(AE42:AE58)</f>
        <v>12620.43475</v>
      </c>
      <c r="AF59" s="97" t="n">
        <f aca="false">SUM(AF42:AF58)</f>
        <v>9073.316</v>
      </c>
      <c r="AG59" s="97" t="n">
        <f aca="false">+AF59/AE59*100</f>
        <v>71.8938466046108</v>
      </c>
      <c r="AH59" s="97" t="n">
        <f aca="false">SUM(AH42:AH58)</f>
        <v>8800</v>
      </c>
      <c r="AI59" s="97" t="n">
        <f aca="false">SUM(AI42:AI58)</f>
        <v>8066.66666666667</v>
      </c>
      <c r="AJ59" s="97" t="n">
        <f aca="false">SUM(AJ42:AJ58)</f>
        <v>9429.3</v>
      </c>
      <c r="AK59" s="97" t="e">
        <f aca="false">SUM(AK42:AK58)</f>
        <v>#DIV/0!</v>
      </c>
      <c r="AL59" s="97" t="n">
        <f aca="false">SUM(AL42:AL58)</f>
        <v>0</v>
      </c>
      <c r="AM59" s="97" t="n">
        <f aca="false">SUM(AM42:AM58)</f>
        <v>0</v>
      </c>
      <c r="AN59" s="97" t="n">
        <f aca="false">SUM(AN42:AN58)</f>
        <v>0</v>
      </c>
      <c r="AO59" s="97" t="n">
        <f aca="false">SUM(AO42:AO58)</f>
        <v>0</v>
      </c>
      <c r="AP59" s="97" t="n">
        <f aca="false">SUM(AP42:AP58)</f>
        <v>0</v>
      </c>
      <c r="AQ59" s="97" t="n">
        <f aca="false">SUM(AQ42:AQ58)</f>
        <v>0</v>
      </c>
      <c r="AR59" s="97" t="n">
        <f aca="false">SUM(AR42:AR58)</f>
        <v>1796248.5</v>
      </c>
      <c r="AS59" s="97" t="n">
        <f aca="false">SUM(AS42:AS58)</f>
        <v>1646561.125</v>
      </c>
      <c r="AT59" s="97" t="n">
        <f aca="false">SUM(AT42:AT58)</f>
        <v>1646561.7</v>
      </c>
      <c r="AU59" s="97" t="n">
        <f aca="false">SUM(AU42:AU58)</f>
        <v>7234.1</v>
      </c>
      <c r="AV59" s="97" t="n">
        <f aca="false">SUM(AV42:AV58)</f>
        <v>6631.25833333333</v>
      </c>
      <c r="AW59" s="97" t="n">
        <f aca="false">SUM(AW42:AW58)</f>
        <v>7901.5</v>
      </c>
      <c r="AX59" s="97" t="n">
        <f aca="false">SUM(AX42:AX58)</f>
        <v>0</v>
      </c>
      <c r="AY59" s="97" t="n">
        <f aca="false">SUM(AY42:AY58)</f>
        <v>0</v>
      </c>
      <c r="AZ59" s="97" t="n">
        <f aca="false">SUM(AZ42:AZ58)</f>
        <v>0</v>
      </c>
      <c r="BA59" s="97" t="n">
        <f aca="false">SUM(BA42:BA58)</f>
        <v>0</v>
      </c>
      <c r="BB59" s="97" t="n">
        <f aca="false">SUM(BB42:BB58)</f>
        <v>0</v>
      </c>
      <c r="BC59" s="97" t="n">
        <f aca="false">SUM(BC42:BC58)</f>
        <v>0</v>
      </c>
      <c r="BD59" s="97" t="n">
        <f aca="false">SUM(BD42:BD58)</f>
        <v>39126.1</v>
      </c>
      <c r="BE59" s="97" t="n">
        <f aca="false">SUM(BE42:BE58)</f>
        <v>35865.5916666667</v>
      </c>
      <c r="BF59" s="97" t="n">
        <f aca="false">SUM(BF42:BF58)</f>
        <v>30808.3355</v>
      </c>
      <c r="BG59" s="97" t="n">
        <f aca="false">+BF59/BE59*100</f>
        <v>85.8994207772491</v>
      </c>
      <c r="BH59" s="97" t="n">
        <f aca="false">SUM(BH42:BH58)</f>
        <v>29334.6</v>
      </c>
      <c r="BI59" s="97" t="n">
        <f aca="false">SUM(BI42:BI58)</f>
        <v>26890.05</v>
      </c>
      <c r="BJ59" s="97" t="n">
        <f aca="false">SUM(BJ42:BJ58)</f>
        <v>22259.992</v>
      </c>
      <c r="BK59" s="97" t="n">
        <f aca="false">SUM(BK42:BK58)</f>
        <v>2129.2</v>
      </c>
      <c r="BL59" s="97" t="n">
        <f aca="false">SUM(BL42:BL58)</f>
        <v>1951.76666666667</v>
      </c>
      <c r="BM59" s="97" t="n">
        <f aca="false">SUM(BM42:BM58)</f>
        <v>1539.6</v>
      </c>
      <c r="BN59" s="97" t="n">
        <f aca="false">SUM(BN42:BN58)</f>
        <v>0</v>
      </c>
      <c r="BO59" s="97" t="n">
        <f aca="false">SUM(BO42:BO58)</f>
        <v>0</v>
      </c>
      <c r="BP59" s="97" t="n">
        <f aca="false">SUM(BP42:BP58)</f>
        <v>0</v>
      </c>
      <c r="BQ59" s="97" t="n">
        <f aca="false">SUM(BQ42:BQ58)</f>
        <v>7662.3</v>
      </c>
      <c r="BR59" s="97" t="n">
        <f aca="false">SUM(BR42:BR58)</f>
        <v>7023.775</v>
      </c>
      <c r="BS59" s="97" t="n">
        <f aca="false">SUM(BS42:BS58)</f>
        <v>7008.7435</v>
      </c>
      <c r="BT59" s="97" t="n">
        <f aca="false">SUM(BT42:BT58)</f>
        <v>0</v>
      </c>
      <c r="BU59" s="97" t="n">
        <f aca="false">SUM(BU42:BU58)</f>
        <v>0</v>
      </c>
      <c r="BV59" s="97" t="n">
        <f aca="false">SUM(BV42:BV58)</f>
        <v>0</v>
      </c>
      <c r="BW59" s="97" t="n">
        <f aca="false">SUM(BW42:BW58)</f>
        <v>8041</v>
      </c>
      <c r="BX59" s="97" t="n">
        <f aca="false">SUM(BX42:BX58)</f>
        <v>7370.91666666667</v>
      </c>
      <c r="BY59" s="97" t="n">
        <f aca="false">SUM(BY42:BY58)</f>
        <v>7326.9</v>
      </c>
      <c r="BZ59" s="97" t="n">
        <f aca="false">SUM(BZ42:BZ58)</f>
        <v>3950</v>
      </c>
      <c r="CA59" s="97" t="n">
        <f aca="false">SUM(CA42:CA58)</f>
        <v>3620.83333333333</v>
      </c>
      <c r="CB59" s="97" t="n">
        <f aca="false">SUM(CB42:CB58)</f>
        <v>4941</v>
      </c>
      <c r="CC59" s="97" t="n">
        <f aca="false">SUM(CC42:CC58)</f>
        <v>112407.06</v>
      </c>
      <c r="CD59" s="97" t="n">
        <f aca="false">SUM(CD42:CD58)</f>
        <v>103039.805</v>
      </c>
      <c r="CE59" s="97" t="n">
        <f aca="false">SUM(CE42:CE58)</f>
        <v>79007.699</v>
      </c>
      <c r="CF59" s="97" t="n">
        <f aca="false">SUM(CF42:CF58)</f>
        <v>59450.46</v>
      </c>
      <c r="CG59" s="97" t="n">
        <f aca="false">SUM(CG42:CG58)</f>
        <v>54496.255</v>
      </c>
      <c r="CH59" s="97" t="n">
        <f aca="false">SUM(CH42:CH58)</f>
        <v>34329.332</v>
      </c>
      <c r="CI59" s="97" t="n">
        <f aca="false">+CH59/CG59*100</f>
        <v>62.9939286653734</v>
      </c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5"/>
      <c r="CX59" s="95"/>
      <c r="CY59" s="95"/>
      <c r="CZ59" s="95"/>
      <c r="DA59" s="95"/>
      <c r="DB59" s="95"/>
      <c r="DC59" s="95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</row>
    <row r="60" customFormat="false" ht="17.25" hidden="false" customHeight="false" outlineLevel="0" collapsed="false">
      <c r="B60" s="93" t="n">
        <v>47</v>
      </c>
      <c r="C60" s="94" t="s">
        <v>100</v>
      </c>
      <c r="D60" s="95" t="n">
        <v>2.6748</v>
      </c>
      <c r="E60" s="95" t="n">
        <v>8546.9609</v>
      </c>
      <c r="F60" s="95" t="n">
        <f aca="false">CW60+DS60-DO60</f>
        <v>556573.3</v>
      </c>
      <c r="G60" s="95" t="n">
        <f aca="false">CX60+DT60-DP60</f>
        <v>510192.191666667</v>
      </c>
      <c r="H60" s="95" t="n">
        <f aca="false">CY60+DU60-DQ60</f>
        <v>523066.4592</v>
      </c>
      <c r="I60" s="95" t="n">
        <f aca="false">+H60/G60*100</f>
        <v>102.523415243043</v>
      </c>
      <c r="J60" s="95" t="n">
        <f aca="false">R60+V60+Z60+AD60+AH60+AL60+BA60+BH60+BK60+BN60+BQ60+BT60+BZ60+CC60+CJ60+CM60+CS60</f>
        <v>178121</v>
      </c>
      <c r="K60" s="95" t="n">
        <f aca="false">S60+W60+AA60+AE60+AI60+AM60+BB60+BI60+BL60+BO60+BR60+BU60+CA60+CD60+CK60+CN60+CT60</f>
        <v>163277.583333333</v>
      </c>
      <c r="L60" s="95" t="n">
        <f aca="false">T60+X60+AB60+AF60+AJ60+AN60+BC60+BJ60+BM60+BP60+BS60+BV60+CB60+CE60+CL60+CO60+CU60</f>
        <v>175086.4292</v>
      </c>
      <c r="M60" s="95" t="n">
        <f aca="false">+L60/K60*100</f>
        <v>107.232374233858</v>
      </c>
      <c r="N60" s="95" t="n">
        <f aca="false">R60+Z60</f>
        <v>95000</v>
      </c>
      <c r="O60" s="95" t="n">
        <f aca="false">S60+AA60</f>
        <v>87083.3333333333</v>
      </c>
      <c r="P60" s="95" t="n">
        <f aca="false">T60+AB60</f>
        <v>87623.1729</v>
      </c>
      <c r="Q60" s="95" t="n">
        <f aca="false">+P60/O60*100</f>
        <v>100.619911464115</v>
      </c>
      <c r="R60" s="95" t="n">
        <v>12500</v>
      </c>
      <c r="S60" s="95" t="n">
        <f aca="false">+R60/12*11</f>
        <v>11458.3333333333</v>
      </c>
      <c r="T60" s="95" t="n">
        <v>12288.1254</v>
      </c>
      <c r="U60" s="95" t="n">
        <f aca="false">+T60/S60*100</f>
        <v>107.241821672727</v>
      </c>
      <c r="V60" s="95" t="n">
        <v>9000</v>
      </c>
      <c r="W60" s="95" t="n">
        <f aca="false">+V60/12*11</f>
        <v>8250</v>
      </c>
      <c r="X60" s="95" t="n">
        <v>6725.0316</v>
      </c>
      <c r="Y60" s="95" t="n">
        <f aca="false">+X60/W60*100</f>
        <v>81.5155345454545</v>
      </c>
      <c r="Z60" s="95" t="n">
        <v>82500</v>
      </c>
      <c r="AA60" s="95" t="n">
        <f aca="false">+Z60/12*11</f>
        <v>75625</v>
      </c>
      <c r="AB60" s="95" t="n">
        <v>75335.0475</v>
      </c>
      <c r="AC60" s="95" t="n">
        <f aca="false">+AB60/AA60*100</f>
        <v>99.6165917355372</v>
      </c>
      <c r="AD60" s="95" t="n">
        <v>9500</v>
      </c>
      <c r="AE60" s="95" t="n">
        <f aca="false">+AD60/12*11</f>
        <v>8708.33333333333</v>
      </c>
      <c r="AF60" s="95" t="n">
        <v>7014.6785</v>
      </c>
      <c r="AG60" s="95" t="n">
        <f aca="false">+AF60/AE60*100</f>
        <v>80.5513320574163</v>
      </c>
      <c r="AH60" s="95" t="n">
        <v>7100</v>
      </c>
      <c r="AI60" s="95" t="n">
        <f aca="false">AH60/12*11</f>
        <v>6508.33333333333</v>
      </c>
      <c r="AJ60" s="95" t="n">
        <v>8235.383</v>
      </c>
      <c r="AK60" s="95" t="n">
        <f aca="false">+AJ60/AI60*100</f>
        <v>126.535974391805</v>
      </c>
      <c r="AL60" s="95" t="n">
        <v>0</v>
      </c>
      <c r="AM60" s="95" t="n">
        <f aca="false">+AL60/12*11</f>
        <v>0</v>
      </c>
      <c r="AN60" s="95" t="n">
        <v>0</v>
      </c>
      <c r="AO60" s="95" t="n">
        <v>0</v>
      </c>
      <c r="AP60" s="95" t="n">
        <f aca="false">+AO60/12*11</f>
        <v>0</v>
      </c>
      <c r="AQ60" s="95" t="n">
        <v>0</v>
      </c>
      <c r="AR60" s="95" t="n">
        <v>369099</v>
      </c>
      <c r="AS60" s="95" t="n">
        <f aca="false">+AR60/12*11</f>
        <v>338340.75</v>
      </c>
      <c r="AT60" s="95" t="n">
        <v>338340.7</v>
      </c>
      <c r="AU60" s="95" t="n">
        <v>3500.6</v>
      </c>
      <c r="AV60" s="95" t="n">
        <f aca="false">+AU60/12*11</f>
        <v>3208.88333333333</v>
      </c>
      <c r="AW60" s="95" t="n">
        <v>4372</v>
      </c>
      <c r="AX60" s="95" t="n">
        <v>0</v>
      </c>
      <c r="AY60" s="95" t="n">
        <f aca="false">+AX60/12*11</f>
        <v>0</v>
      </c>
      <c r="AZ60" s="95" t="n">
        <v>0</v>
      </c>
      <c r="BA60" s="95" t="n">
        <v>0</v>
      </c>
      <c r="BB60" s="95" t="n">
        <f aca="false">+BA60/12*11</f>
        <v>0</v>
      </c>
      <c r="BC60" s="95" t="n">
        <v>0</v>
      </c>
      <c r="BD60" s="95" t="n">
        <f aca="false">BH60+BK60+BN60+BQ60</f>
        <v>14420</v>
      </c>
      <c r="BE60" s="95" t="n">
        <f aca="false">BI60+BL60+BO60+BR60</f>
        <v>13218.3333333333</v>
      </c>
      <c r="BF60" s="95" t="n">
        <f aca="false">BJ60+BM60+BP60+BS60</f>
        <v>11640.5621</v>
      </c>
      <c r="BG60" s="95" t="n">
        <f aca="false">+BF60/BE60*100</f>
        <v>88.0637657294162</v>
      </c>
      <c r="BH60" s="95" t="n">
        <v>3230</v>
      </c>
      <c r="BI60" s="95" t="n">
        <f aca="false">+BH60/12*11</f>
        <v>2960.83333333333</v>
      </c>
      <c r="BJ60" s="95" t="n">
        <v>3320.792</v>
      </c>
      <c r="BK60" s="95" t="n">
        <v>4800</v>
      </c>
      <c r="BL60" s="95" t="n">
        <f aca="false">+BK60/12*11</f>
        <v>4400</v>
      </c>
      <c r="BM60" s="95" t="n">
        <v>4000</v>
      </c>
      <c r="BN60" s="95" t="n">
        <v>3890</v>
      </c>
      <c r="BO60" s="95" t="n">
        <f aca="false">+BN60/12*11</f>
        <v>3565.83333333333</v>
      </c>
      <c r="BP60" s="95" t="n">
        <v>2003.687</v>
      </c>
      <c r="BQ60" s="95" t="n">
        <v>2500</v>
      </c>
      <c r="BR60" s="95" t="n">
        <f aca="false">+BQ60/12*11</f>
        <v>2291.66666666667</v>
      </c>
      <c r="BS60" s="95" t="n">
        <v>2316.0831</v>
      </c>
      <c r="BT60" s="95" t="n">
        <v>0</v>
      </c>
      <c r="BU60" s="95" t="n">
        <f aca="false">+BT60/12*11</f>
        <v>0</v>
      </c>
      <c r="BV60" s="95" t="n">
        <v>0</v>
      </c>
      <c r="BW60" s="95" t="n">
        <v>5852.7</v>
      </c>
      <c r="BX60" s="95" t="n">
        <f aca="false">+BW60/12*11</f>
        <v>5364.975</v>
      </c>
      <c r="BY60" s="95" t="n">
        <v>5267.33</v>
      </c>
      <c r="BZ60" s="95" t="n">
        <v>0</v>
      </c>
      <c r="CA60" s="95" t="n">
        <f aca="false">+BZ60/12*11</f>
        <v>0</v>
      </c>
      <c r="CB60" s="95" t="n">
        <v>0</v>
      </c>
      <c r="CC60" s="95" t="n">
        <v>41101</v>
      </c>
      <c r="CD60" s="95" t="n">
        <f aca="false">+CC60/12*11</f>
        <v>37675.9166666667</v>
      </c>
      <c r="CE60" s="95" t="n">
        <v>31038.1275</v>
      </c>
      <c r="CF60" s="95" t="n">
        <v>33000</v>
      </c>
      <c r="CG60" s="95" t="n">
        <f aca="false">+CF60/12*11</f>
        <v>30250</v>
      </c>
      <c r="CH60" s="95" t="n">
        <v>24600.5275</v>
      </c>
      <c r="CI60" s="95" t="n">
        <f aca="false">+CH60/CG60*100</f>
        <v>81.3240578512397</v>
      </c>
      <c r="CJ60" s="95" t="n">
        <v>2000</v>
      </c>
      <c r="CK60" s="95" t="n">
        <f aca="false">+CJ60/12*11</f>
        <v>1833.33333333333</v>
      </c>
      <c r="CL60" s="95" t="n">
        <v>19208.5956</v>
      </c>
      <c r="CM60" s="95" t="n">
        <v>0</v>
      </c>
      <c r="CN60" s="95" t="n">
        <f aca="false">+CM60/12*11</f>
        <v>0</v>
      </c>
      <c r="CO60" s="95" t="n">
        <v>2680</v>
      </c>
      <c r="CP60" s="95" t="n">
        <v>0</v>
      </c>
      <c r="CQ60" s="95" t="n">
        <f aca="false">+CP60/12*11</f>
        <v>0</v>
      </c>
      <c r="CR60" s="95" t="n">
        <v>0</v>
      </c>
      <c r="CS60" s="95" t="n">
        <v>0</v>
      </c>
      <c r="CT60" s="95" t="n">
        <f aca="false">+CS60/12*11</f>
        <v>0</v>
      </c>
      <c r="CU60" s="95" t="n">
        <v>920.878</v>
      </c>
      <c r="CV60" s="95" t="n">
        <v>0</v>
      </c>
      <c r="CW60" s="95" t="n">
        <f aca="false">R60+V60+Z60+AD60+AH60+AL60+AO60+AR60+AU60+AX60+BA60+BH60+BK60+BN60+BQ60+BT60+BW60+BZ60+CC60+CJ60+CM60+CP60+CS60</f>
        <v>556573.3</v>
      </c>
      <c r="CX60" s="95" t="n">
        <f aca="false">S60+W60+AA60+AE60+AI60+AM60+AP60+AS60+AV60+AY60+BB60+BI60+BL60+BO60+BR60+BU60+BX60+CA60+CD60+CK60+CN60+CQ60+CT60</f>
        <v>510192.191666667</v>
      </c>
      <c r="CY60" s="95" t="n">
        <f aca="false">T60+X60+AB60+AF60+AJ60+AN60+AQ60+AT60+AW60+AZ60+BC60+BJ60+BM60+BP60+BS60+BV60+BY60+CB60+CE60+CL60+CO60+CR60+CU60+CV60</f>
        <v>523066.4592</v>
      </c>
      <c r="CZ60" s="95" t="n">
        <v>0</v>
      </c>
      <c r="DA60" s="95" t="n">
        <f aca="false">+CZ60/12*11</f>
        <v>0</v>
      </c>
      <c r="DB60" s="95" t="n">
        <v>0</v>
      </c>
      <c r="DC60" s="95" t="n">
        <v>0</v>
      </c>
      <c r="DD60" s="95" t="n">
        <f aca="false">+DC60/12*11</f>
        <v>0</v>
      </c>
      <c r="DE60" s="95" t="n">
        <v>0</v>
      </c>
      <c r="DF60" s="95" t="n">
        <v>0</v>
      </c>
      <c r="DG60" s="95" t="n">
        <f aca="false">+DF60/12*11</f>
        <v>0</v>
      </c>
      <c r="DH60" s="95" t="n">
        <v>0</v>
      </c>
      <c r="DI60" s="95" t="n">
        <v>0</v>
      </c>
      <c r="DJ60" s="95" t="n">
        <f aca="false">+DI60/12*11</f>
        <v>0</v>
      </c>
      <c r="DK60" s="95" t="n">
        <v>0</v>
      </c>
      <c r="DL60" s="95" t="n">
        <v>0</v>
      </c>
      <c r="DM60" s="95" t="n">
        <f aca="false">+DL60/12*11</f>
        <v>0</v>
      </c>
      <c r="DN60" s="95" t="n">
        <v>0</v>
      </c>
      <c r="DO60" s="95" t="n">
        <v>54900</v>
      </c>
      <c r="DP60" s="95" t="n">
        <f aca="false">+DO60/12*11</f>
        <v>50325</v>
      </c>
      <c r="DQ60" s="95" t="n">
        <v>41700</v>
      </c>
      <c r="DR60" s="95" t="n">
        <v>0</v>
      </c>
      <c r="DS60" s="95" t="n">
        <f aca="false">CZ60+DC60+DF60+DI60+DL60+DO60</f>
        <v>54900</v>
      </c>
      <c r="DT60" s="95" t="n">
        <f aca="false">DA60+DD60+DG60+DJ60+DM60+DP60</f>
        <v>50325</v>
      </c>
      <c r="DU60" s="95" t="n">
        <f aca="false">DB60+DE60+DH60+DK60+DN60+DQ60+DR60</f>
        <v>41700</v>
      </c>
    </row>
    <row r="61" customFormat="false" ht="17.25" hidden="false" customHeight="false" outlineLevel="0" collapsed="false">
      <c r="B61" s="93" t="n">
        <v>48</v>
      </c>
      <c r="C61" s="94" t="s">
        <v>101</v>
      </c>
      <c r="D61" s="95" t="n">
        <v>39.9306</v>
      </c>
      <c r="E61" s="95" t="n">
        <v>499.7428</v>
      </c>
      <c r="F61" s="95" t="n">
        <f aca="false">CW61+DS61-DO61</f>
        <v>20929.342</v>
      </c>
      <c r="G61" s="95" t="n">
        <f aca="false">CX61+DT61-DP61</f>
        <v>19185.2301666667</v>
      </c>
      <c r="H61" s="95" t="n">
        <f aca="false">CY61+DU61-DQ61</f>
        <v>16368.019</v>
      </c>
      <c r="I61" s="95" t="n">
        <f aca="false">+H61/G61*100</f>
        <v>85.3157291197818</v>
      </c>
      <c r="J61" s="95" t="n">
        <f aca="false">R61+V61+Z61+AD61+AH61+AL61+BA61+BH61+BK61+BN61+BQ61+BT61+BZ61+CC61+CJ61+CM61+CS61</f>
        <v>13015.342</v>
      </c>
      <c r="K61" s="95" t="n">
        <f aca="false">S61+W61+AA61+AE61+AI61+AM61+BB61+BI61+BL61+BO61+BR61+BU61+CA61+CD61+CK61+CN61+CT61</f>
        <v>11930.7301666667</v>
      </c>
      <c r="L61" s="95" t="n">
        <f aca="false">T61+X61+AB61+AF61+AJ61+AN61+BC61+BJ61+BM61+BP61+BS61+BV61+CB61+CE61+CL61+CO61+CU61</f>
        <v>9113.619</v>
      </c>
      <c r="M61" s="95" t="n">
        <f aca="false">+L61/K61*100</f>
        <v>76.3877723549778</v>
      </c>
      <c r="N61" s="95" t="n">
        <f aca="false">R61+Z61</f>
        <v>1600</v>
      </c>
      <c r="O61" s="95" t="n">
        <f aca="false">S61+AA61</f>
        <v>1466.66666666667</v>
      </c>
      <c r="P61" s="95" t="n">
        <f aca="false">T61+AB61</f>
        <v>1214.824</v>
      </c>
      <c r="Q61" s="95" t="n">
        <f aca="false">+P61/O61*100</f>
        <v>82.8289090909091</v>
      </c>
      <c r="R61" s="95" t="n">
        <v>0</v>
      </c>
      <c r="S61" s="95" t="n">
        <f aca="false">+R61/12*11</f>
        <v>0</v>
      </c>
      <c r="T61" s="95" t="n">
        <v>182.274</v>
      </c>
      <c r="U61" s="95" t="e">
        <f aca="false">+T61/S61*100</f>
        <v>#DIV/0!</v>
      </c>
      <c r="V61" s="95" t="n">
        <v>5970.342</v>
      </c>
      <c r="W61" s="95" t="n">
        <f aca="false">+V61/12*11</f>
        <v>5472.8135</v>
      </c>
      <c r="X61" s="95" t="n">
        <v>3273.8612</v>
      </c>
      <c r="Y61" s="95" t="n">
        <f aca="false">+X61/W61*100</f>
        <v>59.8204415334087</v>
      </c>
      <c r="Z61" s="95" t="n">
        <v>1600</v>
      </c>
      <c r="AA61" s="95" t="n">
        <f aca="false">+Z61/12*11</f>
        <v>1466.66666666667</v>
      </c>
      <c r="AB61" s="95" t="n">
        <v>1032.55</v>
      </c>
      <c r="AC61" s="95" t="n">
        <f aca="false">+AB61/AA61*100</f>
        <v>70.4011363636364</v>
      </c>
      <c r="AD61" s="95" t="n">
        <v>482</v>
      </c>
      <c r="AE61" s="95" t="n">
        <f aca="false">+AD61/12*11</f>
        <v>441.833333333333</v>
      </c>
      <c r="AF61" s="95" t="n">
        <v>523.9998</v>
      </c>
      <c r="AG61" s="95" t="n">
        <f aca="false">+AF61/AE61*100</f>
        <v>118.596710675217</v>
      </c>
      <c r="AH61" s="95" t="n">
        <v>0</v>
      </c>
      <c r="AI61" s="95" t="n">
        <f aca="false">AH61/12*11</f>
        <v>0</v>
      </c>
      <c r="AJ61" s="95" t="n">
        <v>0</v>
      </c>
      <c r="AK61" s="95" t="e">
        <f aca="false">+AJ61/AI61*100</f>
        <v>#DIV/0!</v>
      </c>
      <c r="AL61" s="95" t="n">
        <v>0</v>
      </c>
      <c r="AM61" s="95" t="n">
        <f aca="false">+AL61/12*11</f>
        <v>0</v>
      </c>
      <c r="AN61" s="95" t="n">
        <v>0</v>
      </c>
      <c r="AO61" s="95" t="n">
        <v>0</v>
      </c>
      <c r="AP61" s="95" t="n">
        <f aca="false">+AO61/12*11</f>
        <v>0</v>
      </c>
      <c r="AQ61" s="95" t="n">
        <v>0</v>
      </c>
      <c r="AR61" s="95" t="n">
        <v>7914</v>
      </c>
      <c r="AS61" s="95" t="n">
        <f aca="false">+AR61/12*11</f>
        <v>7254.5</v>
      </c>
      <c r="AT61" s="95" t="n">
        <v>7254.4</v>
      </c>
      <c r="AU61" s="95" t="n">
        <v>0</v>
      </c>
      <c r="AV61" s="95" t="n">
        <f aca="false">+AU61/12*11</f>
        <v>0</v>
      </c>
      <c r="AW61" s="95" t="n">
        <v>0</v>
      </c>
      <c r="AX61" s="95" t="n">
        <v>0</v>
      </c>
      <c r="AY61" s="95" t="n">
        <f aca="false">+AX61/12*11</f>
        <v>0</v>
      </c>
      <c r="AZ61" s="95" t="n">
        <v>0</v>
      </c>
      <c r="BA61" s="95" t="n">
        <v>0</v>
      </c>
      <c r="BB61" s="95" t="n">
        <f aca="false">+BA61/12*11</f>
        <v>0</v>
      </c>
      <c r="BC61" s="95" t="n">
        <v>0</v>
      </c>
      <c r="BD61" s="95" t="n">
        <f aca="false">BH61+BK61+BN61+BQ61</f>
        <v>4160</v>
      </c>
      <c r="BE61" s="95" t="n">
        <f aca="false">BI61+BL61+BO61+BR61</f>
        <v>3813.33333333333</v>
      </c>
      <c r="BF61" s="95" t="n">
        <f aca="false">BJ61+BM61+BP61+BS61</f>
        <v>3039.623</v>
      </c>
      <c r="BG61" s="95" t="n">
        <f aca="false">+BF61/BE61*100</f>
        <v>79.7103933566434</v>
      </c>
      <c r="BH61" s="95" t="n">
        <v>1927</v>
      </c>
      <c r="BI61" s="95" t="n">
        <f aca="false">+BH61/12*11</f>
        <v>1766.41666666667</v>
      </c>
      <c r="BJ61" s="95" t="n">
        <v>2866.623</v>
      </c>
      <c r="BK61" s="95" t="n">
        <v>2233</v>
      </c>
      <c r="BL61" s="95" t="n">
        <f aca="false">+BK61/12*11</f>
        <v>2046.91666666667</v>
      </c>
      <c r="BM61" s="95" t="n">
        <v>173</v>
      </c>
      <c r="BN61" s="95" t="n">
        <v>0</v>
      </c>
      <c r="BO61" s="95" t="n">
        <f aca="false">+BN61/12*11</f>
        <v>0</v>
      </c>
      <c r="BP61" s="95" t="n">
        <v>0</v>
      </c>
      <c r="BQ61" s="95" t="n">
        <v>0</v>
      </c>
      <c r="BR61" s="95" t="n">
        <f aca="false">+BQ61/12*11</f>
        <v>0</v>
      </c>
      <c r="BS61" s="95" t="n">
        <v>0</v>
      </c>
      <c r="BT61" s="95" t="n">
        <v>0</v>
      </c>
      <c r="BU61" s="95" t="n">
        <f aca="false">+BT61/12*11</f>
        <v>0</v>
      </c>
      <c r="BV61" s="95" t="n">
        <v>0</v>
      </c>
      <c r="BW61" s="95" t="n">
        <v>0</v>
      </c>
      <c r="BX61" s="95" t="n">
        <f aca="false">+BW61/12*11</f>
        <v>0</v>
      </c>
      <c r="BY61" s="95" t="n">
        <v>0</v>
      </c>
      <c r="BZ61" s="95" t="n">
        <v>0</v>
      </c>
      <c r="CA61" s="95" t="n">
        <f aca="false">+BZ61/12*11</f>
        <v>0</v>
      </c>
      <c r="CB61" s="95" t="n">
        <v>0</v>
      </c>
      <c r="CC61" s="95" t="n">
        <v>803</v>
      </c>
      <c r="CD61" s="95" t="n">
        <f aca="false">+CC61/12*11</f>
        <v>736.083333333333</v>
      </c>
      <c r="CE61" s="95" t="n">
        <v>778.671</v>
      </c>
      <c r="CF61" s="95" t="n">
        <v>803</v>
      </c>
      <c r="CG61" s="95" t="n">
        <f aca="false">+CF61/12*11</f>
        <v>736.083333333333</v>
      </c>
      <c r="CH61" s="95" t="n">
        <v>768.671</v>
      </c>
      <c r="CI61" s="95" t="n">
        <f aca="false">+CH61/CG61*100</f>
        <v>104.427170836635</v>
      </c>
      <c r="CJ61" s="95" t="n">
        <v>0</v>
      </c>
      <c r="CK61" s="95" t="n">
        <f aca="false">+CJ61/12*11</f>
        <v>0</v>
      </c>
      <c r="CL61" s="95" t="n">
        <v>157.64</v>
      </c>
      <c r="CM61" s="95" t="n">
        <v>0</v>
      </c>
      <c r="CN61" s="95" t="n">
        <f aca="false">+CM61/12*11</f>
        <v>0</v>
      </c>
      <c r="CO61" s="95" t="n">
        <v>80</v>
      </c>
      <c r="CP61" s="95" t="n">
        <v>0</v>
      </c>
      <c r="CQ61" s="95" t="n">
        <f aca="false">+CP61/12*11</f>
        <v>0</v>
      </c>
      <c r="CR61" s="95" t="n">
        <v>0</v>
      </c>
      <c r="CS61" s="95" t="n">
        <v>0</v>
      </c>
      <c r="CT61" s="95" t="n">
        <f aca="false">+CS61/12*11</f>
        <v>0</v>
      </c>
      <c r="CU61" s="95" t="n">
        <v>45</v>
      </c>
      <c r="CV61" s="95" t="n">
        <v>0</v>
      </c>
      <c r="CW61" s="95" t="n">
        <f aca="false">R61+V61+Z61+AD61+AH61+AL61+AO61+AR61+AU61+AX61+BA61+BH61+BK61+BN61+BQ61+BT61+BW61+BZ61+CC61+CJ61+CM61+CP61+CS61</f>
        <v>20929.342</v>
      </c>
      <c r="CX61" s="95" t="n">
        <f aca="false">S61+W61+AA61+AE61+AI61+AM61+AP61+AS61+AV61+AY61+BB61+BI61+BL61+BO61+BR61+BU61+BX61+CA61+CD61+CK61+CN61+CQ61+CT61</f>
        <v>19185.2301666667</v>
      </c>
      <c r="CY61" s="95" t="n">
        <f aca="false">T61+X61+AB61+AF61+AJ61+AN61+AQ61+AT61+AW61+AZ61+BC61+BJ61+BM61+BP61+BS61+BV61+BY61+CB61+CE61+CL61+CO61+CR61+CU61+CV61</f>
        <v>16368.019</v>
      </c>
      <c r="CZ61" s="95" t="n">
        <v>0</v>
      </c>
      <c r="DA61" s="95" t="n">
        <f aca="false">+CZ61/12*11</f>
        <v>0</v>
      </c>
      <c r="DB61" s="95" t="n">
        <v>0</v>
      </c>
      <c r="DC61" s="95" t="n">
        <v>0</v>
      </c>
      <c r="DD61" s="95" t="n">
        <f aca="false">+DC61/12*11</f>
        <v>0</v>
      </c>
      <c r="DE61" s="95" t="n">
        <v>0</v>
      </c>
      <c r="DF61" s="95" t="n">
        <v>0</v>
      </c>
      <c r="DG61" s="95" t="n">
        <f aca="false">+DF61/12*11</f>
        <v>0</v>
      </c>
      <c r="DH61" s="95" t="n">
        <v>0</v>
      </c>
      <c r="DI61" s="95" t="n">
        <v>0</v>
      </c>
      <c r="DJ61" s="95" t="n">
        <f aca="false">+DI61/12*11</f>
        <v>0</v>
      </c>
      <c r="DK61" s="95" t="n">
        <v>0</v>
      </c>
      <c r="DL61" s="95" t="n">
        <v>0</v>
      </c>
      <c r="DM61" s="95" t="n">
        <f aca="false">+DL61/12*11</f>
        <v>0</v>
      </c>
      <c r="DN61" s="95" t="n">
        <v>0</v>
      </c>
      <c r="DO61" s="95" t="n">
        <v>0</v>
      </c>
      <c r="DP61" s="95" t="n">
        <f aca="false">+DO61/12*11</f>
        <v>0</v>
      </c>
      <c r="DQ61" s="95" t="n">
        <v>0</v>
      </c>
      <c r="DR61" s="95" t="n">
        <v>0</v>
      </c>
      <c r="DS61" s="95" t="n">
        <f aca="false">CZ61+DC61+DF61+DI61+DL61+DO61</f>
        <v>0</v>
      </c>
      <c r="DT61" s="95" t="n">
        <f aca="false">DA61+DD61+DG61+DJ61+DM61+DP61</f>
        <v>0</v>
      </c>
      <c r="DU61" s="95" t="n">
        <f aca="false">DB61+DE61+DH61+DK61+DN61+DQ61+DR61</f>
        <v>0</v>
      </c>
    </row>
    <row r="62" customFormat="false" ht="17.25" hidden="false" customHeight="false" outlineLevel="0" collapsed="false">
      <c r="B62" s="93" t="n">
        <v>49</v>
      </c>
      <c r="C62" s="94" t="s">
        <v>102</v>
      </c>
      <c r="D62" s="95" t="n">
        <v>1746.26</v>
      </c>
      <c r="E62" s="95" t="n">
        <v>5522.9343</v>
      </c>
      <c r="F62" s="95" t="n">
        <f aca="false">CW62+DS62-DO62</f>
        <v>52248.5</v>
      </c>
      <c r="G62" s="95" t="n">
        <f aca="false">CX62+DT62-DP62</f>
        <v>47894.4583333333</v>
      </c>
      <c r="H62" s="95" t="n">
        <f aca="false">CY62+DU62-DQ62</f>
        <v>48069.0434</v>
      </c>
      <c r="I62" s="95" t="n">
        <f aca="false">+H62/G62*100</f>
        <v>100.364520390755</v>
      </c>
      <c r="J62" s="95" t="n">
        <f aca="false">R62+V62+Z62+AD62+AH62+AL62+BA62+BH62+BK62+BN62+BQ62+BT62+BZ62+CC62+CJ62+CM62+CS62</f>
        <v>18034</v>
      </c>
      <c r="K62" s="95" t="n">
        <f aca="false">S62+W62+AA62+AE62+AI62+AM62+BB62+BI62+BL62+BO62+BR62+BU62+CA62+CD62+CK62+CN62+CT62</f>
        <v>16531.1666666667</v>
      </c>
      <c r="L62" s="95" t="n">
        <f aca="false">T62+X62+AB62+AF62+AJ62+AN62+BC62+BJ62+BM62+BP62+BS62+BV62+CB62+CE62+CL62+CO62+CU62</f>
        <v>16705.7434</v>
      </c>
      <c r="M62" s="95" t="n">
        <f aca="false">+L62/K62*100</f>
        <v>101.056046054423</v>
      </c>
      <c r="N62" s="95" t="n">
        <f aca="false">R62+Z62</f>
        <v>4620</v>
      </c>
      <c r="O62" s="95" t="n">
        <f aca="false">S62+AA62</f>
        <v>4235</v>
      </c>
      <c r="P62" s="95" t="n">
        <f aca="false">T62+AB62</f>
        <v>4378.436</v>
      </c>
      <c r="Q62" s="95" t="n">
        <f aca="false">+P62/O62*100</f>
        <v>103.386918536009</v>
      </c>
      <c r="R62" s="95" t="n">
        <v>120</v>
      </c>
      <c r="S62" s="95" t="n">
        <f aca="false">+R62/12*11</f>
        <v>110</v>
      </c>
      <c r="T62" s="95" t="n">
        <v>111.346</v>
      </c>
      <c r="U62" s="95" t="n">
        <f aca="false">+T62/S62*100</f>
        <v>101.223636363636</v>
      </c>
      <c r="V62" s="95" t="n">
        <v>5700</v>
      </c>
      <c r="W62" s="95" t="n">
        <f aca="false">+V62/12*11</f>
        <v>5225</v>
      </c>
      <c r="X62" s="95" t="n">
        <v>3475.4474</v>
      </c>
      <c r="Y62" s="95" t="n">
        <f aca="false">+X62/W62*100</f>
        <v>66.5157397129187</v>
      </c>
      <c r="Z62" s="95" t="n">
        <v>4500</v>
      </c>
      <c r="AA62" s="95" t="n">
        <f aca="false">+Z62/12*11</f>
        <v>4125</v>
      </c>
      <c r="AB62" s="95" t="n">
        <v>4267.09</v>
      </c>
      <c r="AC62" s="95" t="n">
        <f aca="false">+AB62/AA62*100</f>
        <v>103.444606060606</v>
      </c>
      <c r="AD62" s="95" t="n">
        <v>750</v>
      </c>
      <c r="AE62" s="95" t="n">
        <f aca="false">+AD62/12*11</f>
        <v>687.5</v>
      </c>
      <c r="AF62" s="95" t="n">
        <v>645.5</v>
      </c>
      <c r="AG62" s="95" t="n">
        <f aca="false">+AF62/AE62*100</f>
        <v>93.8909090909091</v>
      </c>
      <c r="AH62" s="95" t="n">
        <v>0</v>
      </c>
      <c r="AI62" s="95" t="n">
        <f aca="false">AH62/12*11</f>
        <v>0</v>
      </c>
      <c r="AJ62" s="95" t="n">
        <v>0</v>
      </c>
      <c r="AK62" s="95" t="e">
        <f aca="false">+AJ62/AI62*100</f>
        <v>#DIV/0!</v>
      </c>
      <c r="AL62" s="95" t="n">
        <v>0</v>
      </c>
      <c r="AM62" s="95" t="n">
        <f aca="false">+AL62/12*11</f>
        <v>0</v>
      </c>
      <c r="AN62" s="95" t="n">
        <v>0</v>
      </c>
      <c r="AO62" s="95" t="n">
        <v>0</v>
      </c>
      <c r="AP62" s="95" t="n">
        <f aca="false">+AO62/12*11</f>
        <v>0</v>
      </c>
      <c r="AQ62" s="95" t="n">
        <v>0</v>
      </c>
      <c r="AR62" s="95" t="n">
        <v>34214.5</v>
      </c>
      <c r="AS62" s="95" t="n">
        <f aca="false">+AR62/12*11</f>
        <v>31363.2916666667</v>
      </c>
      <c r="AT62" s="95" t="n">
        <v>31363.3</v>
      </c>
      <c r="AU62" s="95" t="n">
        <v>0</v>
      </c>
      <c r="AV62" s="95" t="n">
        <f aca="false">+AU62/12*11</f>
        <v>0</v>
      </c>
      <c r="AW62" s="95" t="n">
        <v>0</v>
      </c>
      <c r="AX62" s="95" t="n">
        <v>0</v>
      </c>
      <c r="AY62" s="95" t="n">
        <f aca="false">+AX62/12*11</f>
        <v>0</v>
      </c>
      <c r="AZ62" s="95" t="n">
        <v>0</v>
      </c>
      <c r="BA62" s="95" t="n">
        <v>0</v>
      </c>
      <c r="BB62" s="95" t="n">
        <f aca="false">+BA62/12*11</f>
        <v>0</v>
      </c>
      <c r="BC62" s="95" t="n">
        <v>0</v>
      </c>
      <c r="BD62" s="95" t="n">
        <f aca="false">BH62+BK62+BN62+BQ62</f>
        <v>760</v>
      </c>
      <c r="BE62" s="95" t="n">
        <f aca="false">BI62+BL62+BO62+BR62</f>
        <v>696.666666666667</v>
      </c>
      <c r="BF62" s="95" t="n">
        <f aca="false">BJ62+BM62+BP62+BS62</f>
        <v>1163.2</v>
      </c>
      <c r="BG62" s="95" t="n">
        <f aca="false">+BF62/BE62*100</f>
        <v>166.966507177033</v>
      </c>
      <c r="BH62" s="95" t="n">
        <v>760</v>
      </c>
      <c r="BI62" s="95" t="n">
        <f aca="false">+BH62/12*11</f>
        <v>696.666666666667</v>
      </c>
      <c r="BJ62" s="95" t="n">
        <v>1163.2</v>
      </c>
      <c r="BK62" s="95" t="n">
        <v>0</v>
      </c>
      <c r="BL62" s="95" t="n">
        <f aca="false">+BK62/12*11</f>
        <v>0</v>
      </c>
      <c r="BM62" s="95" t="n">
        <v>0</v>
      </c>
      <c r="BN62" s="95" t="n">
        <v>0</v>
      </c>
      <c r="BO62" s="95" t="n">
        <f aca="false">+BN62/12*11</f>
        <v>0</v>
      </c>
      <c r="BP62" s="95" t="n">
        <v>0</v>
      </c>
      <c r="BQ62" s="95" t="n">
        <v>0</v>
      </c>
      <c r="BR62" s="95" t="n">
        <f aca="false">+BQ62/12*11</f>
        <v>0</v>
      </c>
      <c r="BS62" s="95" t="n">
        <v>0</v>
      </c>
      <c r="BT62" s="95" t="n">
        <v>0</v>
      </c>
      <c r="BU62" s="95" t="n">
        <f aca="false">+BT62/12*11</f>
        <v>0</v>
      </c>
      <c r="BV62" s="95" t="n">
        <v>0</v>
      </c>
      <c r="BW62" s="95" t="n">
        <v>0</v>
      </c>
      <c r="BX62" s="95" t="n">
        <f aca="false">+BW62/12*11</f>
        <v>0</v>
      </c>
      <c r="BY62" s="95" t="n">
        <v>0</v>
      </c>
      <c r="BZ62" s="95" t="n">
        <v>0</v>
      </c>
      <c r="CA62" s="95" t="n">
        <f aca="false">+BZ62/12*11</f>
        <v>0</v>
      </c>
      <c r="CB62" s="95" t="n">
        <v>3.6</v>
      </c>
      <c r="CC62" s="95" t="n">
        <v>1000</v>
      </c>
      <c r="CD62" s="95" t="n">
        <f aca="false">+CC62/12*11</f>
        <v>916.666666666667</v>
      </c>
      <c r="CE62" s="95" t="n">
        <v>802.86</v>
      </c>
      <c r="CF62" s="95" t="n">
        <v>1000</v>
      </c>
      <c r="CG62" s="95" t="n">
        <f aca="false">+CF62/12*11</f>
        <v>916.666666666667</v>
      </c>
      <c r="CH62" s="95" t="n">
        <v>776.86</v>
      </c>
      <c r="CI62" s="95" t="n">
        <f aca="false">+CH62/CG62*100</f>
        <v>84.7483636363637</v>
      </c>
      <c r="CJ62" s="95" t="n">
        <v>679</v>
      </c>
      <c r="CK62" s="95" t="n">
        <f aca="false">+CJ62/12*11</f>
        <v>622.416666666667</v>
      </c>
      <c r="CL62" s="95" t="n">
        <v>690.2</v>
      </c>
      <c r="CM62" s="95" t="n">
        <v>0</v>
      </c>
      <c r="CN62" s="95" t="n">
        <f aca="false">+CM62/12*11</f>
        <v>0</v>
      </c>
      <c r="CO62" s="95" t="n">
        <v>700</v>
      </c>
      <c r="CP62" s="95" t="n">
        <v>0</v>
      </c>
      <c r="CQ62" s="95" t="n">
        <f aca="false">+CP62/12*11</f>
        <v>0</v>
      </c>
      <c r="CR62" s="95" t="n">
        <v>0</v>
      </c>
      <c r="CS62" s="95" t="n">
        <v>4525</v>
      </c>
      <c r="CT62" s="95" t="n">
        <f aca="false">+CS62/12*11</f>
        <v>4147.91666666667</v>
      </c>
      <c r="CU62" s="95" t="n">
        <v>4846.5</v>
      </c>
      <c r="CV62" s="95" t="n">
        <v>0</v>
      </c>
      <c r="CW62" s="95" t="n">
        <f aca="false">R62+V62+Z62+AD62+AH62+AL62+AO62+AR62+AU62+AX62+BA62+BH62+BK62+BN62+BQ62+BT62+BW62+BZ62+CC62+CJ62+CM62+CP62+CS62</f>
        <v>52248.5</v>
      </c>
      <c r="CX62" s="95" t="n">
        <f aca="false">S62+W62+AA62+AE62+AI62+AM62+AP62+AS62+AV62+AY62+BB62+BI62+BL62+BO62+BR62+BU62+BX62+CA62+CD62+CK62+CN62+CQ62+CT62</f>
        <v>47894.4583333333</v>
      </c>
      <c r="CY62" s="95" t="n">
        <f aca="false">T62+X62+AB62+AF62+AJ62+AN62+AQ62+AT62+AW62+AZ62+BC62+BJ62+BM62+BP62+BS62+BV62+BY62+CB62+CE62+CL62+CO62+CR62+CU62+CV62</f>
        <v>48069.0434</v>
      </c>
      <c r="CZ62" s="95" t="n">
        <v>0</v>
      </c>
      <c r="DA62" s="95" t="n">
        <f aca="false">+CZ62/12*11</f>
        <v>0</v>
      </c>
      <c r="DB62" s="95" t="n">
        <v>0</v>
      </c>
      <c r="DC62" s="95" t="n">
        <v>0</v>
      </c>
      <c r="DD62" s="95" t="n">
        <f aca="false">+DC62/12*11</f>
        <v>0</v>
      </c>
      <c r="DE62" s="95" t="n">
        <v>0</v>
      </c>
      <c r="DF62" s="95" t="n">
        <v>0</v>
      </c>
      <c r="DG62" s="95" t="n">
        <f aca="false">+DF62/12*11</f>
        <v>0</v>
      </c>
      <c r="DH62" s="95" t="n">
        <v>0</v>
      </c>
      <c r="DI62" s="95" t="n">
        <v>0</v>
      </c>
      <c r="DJ62" s="95" t="n">
        <f aca="false">+DI62/12*11</f>
        <v>0</v>
      </c>
      <c r="DK62" s="95" t="n">
        <v>0</v>
      </c>
      <c r="DL62" s="95" t="n">
        <v>0</v>
      </c>
      <c r="DM62" s="95" t="n">
        <f aca="false">+DL62/12*11</f>
        <v>0</v>
      </c>
      <c r="DN62" s="95" t="n">
        <v>0</v>
      </c>
      <c r="DO62" s="95" t="n">
        <v>12681</v>
      </c>
      <c r="DP62" s="95" t="n">
        <f aca="false">+DO62/12*11</f>
        <v>11624.25</v>
      </c>
      <c r="DQ62" s="95" t="n">
        <v>5830</v>
      </c>
      <c r="DR62" s="95" t="n">
        <v>0</v>
      </c>
      <c r="DS62" s="95" t="n">
        <f aca="false">CZ62+DC62+DF62+DI62+DL62+DO62</f>
        <v>12681</v>
      </c>
      <c r="DT62" s="95" t="n">
        <f aca="false">DA62+DD62+DG62+DJ62+DM62+DP62</f>
        <v>11624.25</v>
      </c>
      <c r="DU62" s="95" t="n">
        <f aca="false">DB62+DE62+DH62+DK62+DN62+DQ62+DR62</f>
        <v>5830</v>
      </c>
    </row>
    <row r="63" customFormat="false" ht="17.25" hidden="false" customHeight="false" outlineLevel="0" collapsed="false">
      <c r="B63" s="93" t="n">
        <v>50</v>
      </c>
      <c r="C63" s="94" t="s">
        <v>103</v>
      </c>
      <c r="D63" s="95" t="n">
        <v>4</v>
      </c>
      <c r="E63" s="95" t="n">
        <v>242.273</v>
      </c>
      <c r="F63" s="95" t="n">
        <f aca="false">CW63+DS63-DO63</f>
        <v>11352.6</v>
      </c>
      <c r="G63" s="95" t="n">
        <f aca="false">CX63+DT63-DP63</f>
        <v>10406.55</v>
      </c>
      <c r="H63" s="95" t="n">
        <f aca="false">CY63+DU63-DQ63</f>
        <v>10413.9976</v>
      </c>
      <c r="I63" s="95" t="n">
        <f aca="false">+H63/G63*100</f>
        <v>100.071566465351</v>
      </c>
      <c r="J63" s="95" t="n">
        <f aca="false">R63+V63+Z63+AD63+AH63+AL63+BA63+BH63+BK63+BN63+BQ63+BT63+BZ63+CC63+CJ63+CM63+CS63</f>
        <v>3651</v>
      </c>
      <c r="K63" s="95" t="n">
        <f aca="false">S63+W63+AA63+AE63+AI63+AM63+BB63+BI63+BL63+BO63+BR63+BU63+CA63+CD63+CK63+CN63+CT63</f>
        <v>3346.75</v>
      </c>
      <c r="L63" s="95" t="n">
        <f aca="false">T63+X63+AB63+AF63+AJ63+AN63+BC63+BJ63+BM63+BP63+BS63+BV63+CB63+CE63+CL63+CO63+CU63</f>
        <v>3353.8976</v>
      </c>
      <c r="M63" s="95" t="n">
        <f aca="false">+L63/K63*100</f>
        <v>100.213568387241</v>
      </c>
      <c r="N63" s="95" t="n">
        <f aca="false">R63+Z63</f>
        <v>1190</v>
      </c>
      <c r="O63" s="95" t="n">
        <f aca="false">S63+AA63</f>
        <v>1090.83333333333</v>
      </c>
      <c r="P63" s="95" t="n">
        <f aca="false">T63+AB63</f>
        <v>991.9</v>
      </c>
      <c r="Q63" s="95" t="n">
        <f aca="false">+P63/O63*100</f>
        <v>90.9304812834225</v>
      </c>
      <c r="R63" s="95" t="n">
        <v>90</v>
      </c>
      <c r="S63" s="95" t="n">
        <f aca="false">+R63/12*11</f>
        <v>82.5</v>
      </c>
      <c r="T63" s="95" t="n">
        <v>80.75</v>
      </c>
      <c r="U63" s="95" t="n">
        <f aca="false">+T63/S63*100</f>
        <v>97.8787878787879</v>
      </c>
      <c r="V63" s="95" t="n">
        <v>1250</v>
      </c>
      <c r="W63" s="95" t="n">
        <f aca="false">+V63/12*11</f>
        <v>1145.83333333333</v>
      </c>
      <c r="X63" s="95" t="n">
        <v>1195.6286</v>
      </c>
      <c r="Y63" s="95" t="n">
        <f aca="false">+X63/W63*100</f>
        <v>104.345768727273</v>
      </c>
      <c r="Z63" s="95" t="n">
        <v>1100</v>
      </c>
      <c r="AA63" s="95" t="n">
        <f aca="false">+Z63/12*11</f>
        <v>1008.33333333333</v>
      </c>
      <c r="AB63" s="95" t="n">
        <v>911.15</v>
      </c>
      <c r="AC63" s="95" t="n">
        <f aca="false">+AB63/AA63*100</f>
        <v>90.3619834710744</v>
      </c>
      <c r="AD63" s="95" t="n">
        <v>50</v>
      </c>
      <c r="AE63" s="95" t="n">
        <f aca="false">+AD63/12*11</f>
        <v>45.8333333333333</v>
      </c>
      <c r="AF63" s="95" t="n">
        <v>53</v>
      </c>
      <c r="AG63" s="95" t="n">
        <f aca="false">+AF63/AE63*100</f>
        <v>115.636363636364</v>
      </c>
      <c r="AH63" s="95" t="n">
        <v>0</v>
      </c>
      <c r="AI63" s="95" t="n">
        <f aca="false">AH63/12*11</f>
        <v>0</v>
      </c>
      <c r="AJ63" s="95" t="n">
        <v>0</v>
      </c>
      <c r="AK63" s="95" t="e">
        <f aca="false">+AJ63/AI63*100</f>
        <v>#DIV/0!</v>
      </c>
      <c r="AL63" s="95" t="n">
        <v>0</v>
      </c>
      <c r="AM63" s="95" t="n">
        <f aca="false">+AL63/12*11</f>
        <v>0</v>
      </c>
      <c r="AN63" s="95" t="n">
        <v>0</v>
      </c>
      <c r="AO63" s="95" t="n">
        <v>0</v>
      </c>
      <c r="AP63" s="95" t="n">
        <f aca="false">+AO63/12*11</f>
        <v>0</v>
      </c>
      <c r="AQ63" s="95" t="n">
        <v>0</v>
      </c>
      <c r="AR63" s="95" t="n">
        <v>7701.6</v>
      </c>
      <c r="AS63" s="95" t="n">
        <f aca="false">+AR63/12*11</f>
        <v>7059.8</v>
      </c>
      <c r="AT63" s="95" t="n">
        <v>7060.1</v>
      </c>
      <c r="AU63" s="95" t="n">
        <v>0</v>
      </c>
      <c r="AV63" s="95" t="n">
        <f aca="false">+AU63/12*11</f>
        <v>0</v>
      </c>
      <c r="AW63" s="95" t="n">
        <v>0</v>
      </c>
      <c r="AX63" s="95" t="n">
        <v>0</v>
      </c>
      <c r="AY63" s="95" t="n">
        <f aca="false">+AX63/12*11</f>
        <v>0</v>
      </c>
      <c r="AZ63" s="95" t="n">
        <v>0</v>
      </c>
      <c r="BA63" s="95" t="n">
        <v>0</v>
      </c>
      <c r="BB63" s="95" t="n">
        <f aca="false">+BA63/12*11</f>
        <v>0</v>
      </c>
      <c r="BC63" s="95" t="n">
        <v>0</v>
      </c>
      <c r="BD63" s="95" t="n">
        <f aca="false">BH63+BK63+BN63+BQ63</f>
        <v>844</v>
      </c>
      <c r="BE63" s="95" t="n">
        <f aca="false">BI63+BL63+BO63+BR63</f>
        <v>773.666666666667</v>
      </c>
      <c r="BF63" s="95" t="n">
        <f aca="false">BJ63+BM63+BP63+BS63</f>
        <v>843.037</v>
      </c>
      <c r="BG63" s="95" t="n">
        <f aca="false">+BF63/BE63*100</f>
        <v>108.966436880655</v>
      </c>
      <c r="BH63" s="95" t="n">
        <v>503</v>
      </c>
      <c r="BI63" s="95" t="n">
        <f aca="false">+BH63/12*11</f>
        <v>461.083333333333</v>
      </c>
      <c r="BJ63" s="95" t="n">
        <v>843.037</v>
      </c>
      <c r="BK63" s="95" t="n">
        <v>341</v>
      </c>
      <c r="BL63" s="95" t="n">
        <f aca="false">+BK63/12*11</f>
        <v>312.583333333333</v>
      </c>
      <c r="BM63" s="95" t="n">
        <v>0</v>
      </c>
      <c r="BN63" s="95" t="n">
        <v>0</v>
      </c>
      <c r="BO63" s="95" t="n">
        <f aca="false">+BN63/12*11</f>
        <v>0</v>
      </c>
      <c r="BP63" s="95" t="n">
        <v>0</v>
      </c>
      <c r="BQ63" s="95" t="n">
        <v>0</v>
      </c>
      <c r="BR63" s="95" t="n">
        <f aca="false">+BQ63/12*11</f>
        <v>0</v>
      </c>
      <c r="BS63" s="95" t="n">
        <v>0</v>
      </c>
      <c r="BT63" s="95" t="n">
        <v>0</v>
      </c>
      <c r="BU63" s="95" t="n">
        <f aca="false">+BT63/12*11</f>
        <v>0</v>
      </c>
      <c r="BV63" s="95" t="n">
        <v>0</v>
      </c>
      <c r="BW63" s="95" t="n">
        <v>0</v>
      </c>
      <c r="BX63" s="95" t="n">
        <f aca="false">+BW63/12*11</f>
        <v>0</v>
      </c>
      <c r="BY63" s="95" t="n">
        <v>0</v>
      </c>
      <c r="BZ63" s="95" t="n">
        <v>0</v>
      </c>
      <c r="CA63" s="95" t="n">
        <f aca="false">+BZ63/12*11</f>
        <v>0</v>
      </c>
      <c r="CB63" s="95" t="n">
        <v>0</v>
      </c>
      <c r="CC63" s="95" t="n">
        <v>209</v>
      </c>
      <c r="CD63" s="95" t="n">
        <f aca="false">+CC63/12*11</f>
        <v>191.583333333333</v>
      </c>
      <c r="CE63" s="95" t="n">
        <v>186.332</v>
      </c>
      <c r="CF63" s="95" t="n">
        <v>209</v>
      </c>
      <c r="CG63" s="95" t="n">
        <f aca="false">+CF63/12*11</f>
        <v>191.583333333333</v>
      </c>
      <c r="CH63" s="95" t="n">
        <v>65.252</v>
      </c>
      <c r="CI63" s="95" t="n">
        <f aca="false">+CH63/CG63*100</f>
        <v>34.0593301435407</v>
      </c>
      <c r="CJ63" s="95" t="n">
        <v>0</v>
      </c>
      <c r="CK63" s="95" t="n">
        <f aca="false">+CJ63/12*11</f>
        <v>0</v>
      </c>
      <c r="CL63" s="95" t="n">
        <v>0</v>
      </c>
      <c r="CM63" s="95" t="n">
        <v>0</v>
      </c>
      <c r="CN63" s="95" t="n">
        <f aca="false">+CM63/12*11</f>
        <v>0</v>
      </c>
      <c r="CO63" s="95" t="n">
        <v>0</v>
      </c>
      <c r="CP63" s="95" t="n">
        <v>0</v>
      </c>
      <c r="CQ63" s="95" t="n">
        <f aca="false">+CP63/12*11</f>
        <v>0</v>
      </c>
      <c r="CR63" s="95" t="n">
        <v>0</v>
      </c>
      <c r="CS63" s="95" t="n">
        <v>108</v>
      </c>
      <c r="CT63" s="95" t="n">
        <f aca="false">+CS63/12*11</f>
        <v>99</v>
      </c>
      <c r="CU63" s="95" t="n">
        <v>84</v>
      </c>
      <c r="CV63" s="95" t="n">
        <v>0</v>
      </c>
      <c r="CW63" s="95" t="n">
        <f aca="false">R63+V63+Z63+AD63+AH63+AL63+AO63+AR63+AU63+AX63+BA63+BH63+BK63+BN63+BQ63+BT63+BW63+BZ63+CC63+CJ63+CM63+CP63+CS63</f>
        <v>11352.6</v>
      </c>
      <c r="CX63" s="95" t="n">
        <f aca="false">S63+W63+AA63+AE63+AI63+AM63+AP63+AS63+AV63+AY63+BB63+BI63+BL63+BO63+BR63+BU63+BX63+CA63+CD63+CK63+CN63+CQ63+CT63</f>
        <v>10406.55</v>
      </c>
      <c r="CY63" s="95" t="n">
        <f aca="false">T63+X63+AB63+AF63+AJ63+AN63+AQ63+AT63+AW63+AZ63+BC63+BJ63+BM63+BP63+BS63+BV63+BY63+CB63+CE63+CL63+CO63+CR63+CU63+CV63</f>
        <v>10413.9976</v>
      </c>
      <c r="CZ63" s="95" t="n">
        <v>0</v>
      </c>
      <c r="DA63" s="95" t="n">
        <f aca="false">+CZ63/12*11</f>
        <v>0</v>
      </c>
      <c r="DB63" s="95" t="n">
        <v>0</v>
      </c>
      <c r="DC63" s="95" t="n">
        <v>0</v>
      </c>
      <c r="DD63" s="95" t="n">
        <f aca="false">+DC63/12*11</f>
        <v>0</v>
      </c>
      <c r="DE63" s="95" t="n">
        <v>0</v>
      </c>
      <c r="DF63" s="95" t="n">
        <v>0</v>
      </c>
      <c r="DG63" s="95" t="n">
        <f aca="false">+DF63/12*11</f>
        <v>0</v>
      </c>
      <c r="DH63" s="95" t="n">
        <v>0</v>
      </c>
      <c r="DI63" s="95" t="n">
        <v>0</v>
      </c>
      <c r="DJ63" s="95" t="n">
        <f aca="false">+DI63/12*11</f>
        <v>0</v>
      </c>
      <c r="DK63" s="95" t="n">
        <v>0</v>
      </c>
      <c r="DL63" s="95" t="n">
        <v>0</v>
      </c>
      <c r="DM63" s="95" t="n">
        <f aca="false">+DL63/12*11</f>
        <v>0</v>
      </c>
      <c r="DN63" s="95" t="n">
        <v>0</v>
      </c>
      <c r="DO63" s="95" t="n">
        <v>0</v>
      </c>
      <c r="DP63" s="95" t="n">
        <f aca="false">+DO63/12*11</f>
        <v>0</v>
      </c>
      <c r="DQ63" s="95" t="n">
        <v>0</v>
      </c>
      <c r="DR63" s="95" t="n">
        <v>0</v>
      </c>
      <c r="DS63" s="95" t="n">
        <f aca="false">CZ63+DC63+DF63+DI63+DL63+DO63</f>
        <v>0</v>
      </c>
      <c r="DT63" s="95" t="n">
        <f aca="false">DA63+DD63+DG63+DJ63+DM63+DP63</f>
        <v>0</v>
      </c>
      <c r="DU63" s="95" t="n">
        <f aca="false">DB63+DE63+DH63+DK63+DN63+DQ63+DR63</f>
        <v>0</v>
      </c>
    </row>
    <row r="64" customFormat="false" ht="17.25" hidden="false" customHeight="false" outlineLevel="0" collapsed="false">
      <c r="B64" s="93" t="n">
        <v>51</v>
      </c>
      <c r="C64" s="94" t="s">
        <v>104</v>
      </c>
      <c r="D64" s="95" t="n">
        <v>6316.8464</v>
      </c>
      <c r="E64" s="95" t="n">
        <v>3777.86</v>
      </c>
      <c r="F64" s="95" t="n">
        <f aca="false">CW64+DS64-DO64</f>
        <v>46750</v>
      </c>
      <c r="G64" s="95" t="n">
        <f aca="false">CX64+DT64-DP64</f>
        <v>42854.1666666667</v>
      </c>
      <c r="H64" s="95" t="n">
        <f aca="false">CY64+DU64-DQ64</f>
        <v>43483.7526</v>
      </c>
      <c r="I64" s="95" t="n">
        <f aca="false">+H64/G64*100</f>
        <v>101.469135867769</v>
      </c>
      <c r="J64" s="95" t="n">
        <f aca="false">R64+V64+Z64+AD64+AH64+AL64+BA64+BH64+BK64+BN64+BQ64+BT64+BZ64+CC64+CJ64+CM64+CS64</f>
        <v>9068</v>
      </c>
      <c r="K64" s="95" t="n">
        <f aca="false">S64+W64+AA64+AE64+AI64+AM64+BB64+BI64+BL64+BO64+BR64+BU64+CA64+CD64+CK64+CN64+CT64</f>
        <v>8312.33333333333</v>
      </c>
      <c r="L64" s="95" t="n">
        <f aca="false">T64+X64+AB64+AF64+AJ64+AN64+BC64+BJ64+BM64+BP64+BS64+BV64+CB64+CE64+CL64+CO64+CU64</f>
        <v>8942.0526</v>
      </c>
      <c r="M64" s="95" t="n">
        <f aca="false">+L64/K64*100</f>
        <v>107.575722019489</v>
      </c>
      <c r="N64" s="95" t="n">
        <f aca="false">R64+Z64</f>
        <v>3150</v>
      </c>
      <c r="O64" s="95" t="n">
        <f aca="false">S64+AA64</f>
        <v>2887.5</v>
      </c>
      <c r="P64" s="95" t="n">
        <f aca="false">T64+AB64</f>
        <v>4259.431</v>
      </c>
      <c r="Q64" s="95" t="n">
        <f aca="false">+P64/O64*100</f>
        <v>147.512761904762</v>
      </c>
      <c r="R64" s="95" t="n">
        <v>0</v>
      </c>
      <c r="S64" s="95" t="n">
        <f aca="false">+R64/12*11</f>
        <v>0</v>
      </c>
      <c r="T64" s="95" t="n">
        <v>291.081</v>
      </c>
      <c r="U64" s="95" t="e">
        <f aca="false">+T64/S64*100</f>
        <v>#DIV/0!</v>
      </c>
      <c r="V64" s="95" t="n">
        <v>4968</v>
      </c>
      <c r="W64" s="95" t="n">
        <f aca="false">+V64/12*11</f>
        <v>4554</v>
      </c>
      <c r="X64" s="95" t="n">
        <v>2926.7046</v>
      </c>
      <c r="Y64" s="95" t="n">
        <f aca="false">+X64/W64*100</f>
        <v>64.2666798418972</v>
      </c>
      <c r="Z64" s="95" t="n">
        <v>3150</v>
      </c>
      <c r="AA64" s="95" t="n">
        <f aca="false">+Z64/12*11</f>
        <v>2887.5</v>
      </c>
      <c r="AB64" s="95" t="n">
        <v>3968.35</v>
      </c>
      <c r="AC64" s="95" t="n">
        <f aca="false">+AB64/AA64*100</f>
        <v>137.432034632035</v>
      </c>
      <c r="AD64" s="95" t="n">
        <v>50</v>
      </c>
      <c r="AE64" s="95" t="n">
        <f aca="false">+AD64/12*11</f>
        <v>45.8333333333333</v>
      </c>
      <c r="AF64" s="95" t="n">
        <v>416</v>
      </c>
      <c r="AG64" s="95" t="n">
        <f aca="false">+AF64/AE64*100</f>
        <v>907.636363636364</v>
      </c>
      <c r="AH64" s="95" t="n">
        <v>0</v>
      </c>
      <c r="AI64" s="95" t="n">
        <f aca="false">AH64/12*11</f>
        <v>0</v>
      </c>
      <c r="AJ64" s="95" t="n">
        <v>0</v>
      </c>
      <c r="AK64" s="95" t="e">
        <f aca="false">+AJ64/AI64*100</f>
        <v>#DIV/0!</v>
      </c>
      <c r="AL64" s="95" t="n">
        <v>0</v>
      </c>
      <c r="AM64" s="95" t="n">
        <f aca="false">+AL64/12*11</f>
        <v>0</v>
      </c>
      <c r="AN64" s="95" t="n">
        <v>0</v>
      </c>
      <c r="AO64" s="95" t="n">
        <v>0</v>
      </c>
      <c r="AP64" s="95" t="n">
        <f aca="false">+AO64/12*11</f>
        <v>0</v>
      </c>
      <c r="AQ64" s="95" t="n">
        <v>0</v>
      </c>
      <c r="AR64" s="95" t="n">
        <v>37682</v>
      </c>
      <c r="AS64" s="95" t="n">
        <f aca="false">+AR64/12*11</f>
        <v>34541.8333333333</v>
      </c>
      <c r="AT64" s="95" t="n">
        <v>34541.7</v>
      </c>
      <c r="AU64" s="95" t="n">
        <v>0</v>
      </c>
      <c r="AV64" s="95" t="n">
        <f aca="false">+AU64/12*11</f>
        <v>0</v>
      </c>
      <c r="AW64" s="95" t="n">
        <v>0</v>
      </c>
      <c r="AX64" s="95" t="n">
        <v>0</v>
      </c>
      <c r="AY64" s="95" t="n">
        <f aca="false">+AX64/12*11</f>
        <v>0</v>
      </c>
      <c r="AZ64" s="95" t="n">
        <v>0</v>
      </c>
      <c r="BA64" s="95" t="n">
        <v>0</v>
      </c>
      <c r="BB64" s="95" t="n">
        <f aca="false">+BA64/12*11</f>
        <v>0</v>
      </c>
      <c r="BC64" s="95" t="n">
        <v>0</v>
      </c>
      <c r="BD64" s="95" t="n">
        <f aca="false">BH64+BK64+BN64+BQ64</f>
        <v>500</v>
      </c>
      <c r="BE64" s="95" t="n">
        <f aca="false">BI64+BL64+BO64+BR64</f>
        <v>458.333333333333</v>
      </c>
      <c r="BF64" s="95" t="n">
        <f aca="false">BJ64+BM64+BP64+BS64</f>
        <v>1038.417</v>
      </c>
      <c r="BG64" s="95" t="n">
        <f aca="false">+BF64/BE64*100</f>
        <v>226.563709090909</v>
      </c>
      <c r="BH64" s="95" t="n">
        <v>500</v>
      </c>
      <c r="BI64" s="95" t="n">
        <f aca="false">+BH64/12*11</f>
        <v>458.333333333333</v>
      </c>
      <c r="BJ64" s="95" t="n">
        <v>1038.417</v>
      </c>
      <c r="BK64" s="95" t="n">
        <v>0</v>
      </c>
      <c r="BL64" s="95" t="n">
        <f aca="false">+BK64/12*11</f>
        <v>0</v>
      </c>
      <c r="BM64" s="95" t="n">
        <v>0</v>
      </c>
      <c r="BN64" s="95" t="n">
        <v>0</v>
      </c>
      <c r="BO64" s="95" t="n">
        <f aca="false">+BN64/12*11</f>
        <v>0</v>
      </c>
      <c r="BP64" s="95" t="n">
        <v>0</v>
      </c>
      <c r="BQ64" s="95" t="n">
        <v>0</v>
      </c>
      <c r="BR64" s="95" t="n">
        <f aca="false">+BQ64/12*11</f>
        <v>0</v>
      </c>
      <c r="BS64" s="95" t="n">
        <v>0</v>
      </c>
      <c r="BT64" s="95" t="n">
        <v>0</v>
      </c>
      <c r="BU64" s="95" t="n">
        <f aca="false">+BT64/12*11</f>
        <v>0</v>
      </c>
      <c r="BV64" s="95" t="n">
        <v>0</v>
      </c>
      <c r="BW64" s="95" t="n">
        <v>0</v>
      </c>
      <c r="BX64" s="95" t="n">
        <f aca="false">+BW64/12*11</f>
        <v>0</v>
      </c>
      <c r="BY64" s="95" t="n">
        <v>0</v>
      </c>
      <c r="BZ64" s="95" t="n">
        <v>0</v>
      </c>
      <c r="CA64" s="95" t="n">
        <f aca="false">+BZ64/12*11</f>
        <v>0</v>
      </c>
      <c r="CB64" s="95" t="n">
        <v>0</v>
      </c>
      <c r="CC64" s="95" t="n">
        <v>0</v>
      </c>
      <c r="CD64" s="95" t="n">
        <f aca="false">+CC64/12*11</f>
        <v>0</v>
      </c>
      <c r="CE64" s="95" t="n">
        <v>0</v>
      </c>
      <c r="CF64" s="95" t="n">
        <v>0</v>
      </c>
      <c r="CG64" s="95" t="n">
        <f aca="false">+CF64/12*11</f>
        <v>0</v>
      </c>
      <c r="CH64" s="95" t="n">
        <v>0</v>
      </c>
      <c r="CI64" s="95" t="e">
        <f aca="false">+CH64/CG64*100</f>
        <v>#DIV/0!</v>
      </c>
      <c r="CJ64" s="95" t="n">
        <v>0</v>
      </c>
      <c r="CK64" s="95" t="n">
        <f aca="false">+CJ64/12*11</f>
        <v>0</v>
      </c>
      <c r="CL64" s="95" t="n">
        <v>0</v>
      </c>
      <c r="CM64" s="95" t="n">
        <v>0</v>
      </c>
      <c r="CN64" s="95" t="n">
        <f aca="false">+CM64/12*11</f>
        <v>0</v>
      </c>
      <c r="CO64" s="95" t="n">
        <v>0</v>
      </c>
      <c r="CP64" s="95" t="n">
        <v>0</v>
      </c>
      <c r="CQ64" s="95" t="n">
        <f aca="false">+CP64/12*11</f>
        <v>0</v>
      </c>
      <c r="CR64" s="95" t="n">
        <v>0</v>
      </c>
      <c r="CS64" s="95" t="n">
        <v>400</v>
      </c>
      <c r="CT64" s="95" t="n">
        <f aca="false">+CS64/12*11</f>
        <v>366.666666666667</v>
      </c>
      <c r="CU64" s="95" t="n">
        <v>301.5</v>
      </c>
      <c r="CV64" s="95" t="n">
        <v>0</v>
      </c>
      <c r="CW64" s="95" t="n">
        <f aca="false">R64+V64+Z64+AD64+AH64+AL64+AO64+AR64+AU64+AX64+BA64+BH64+BK64+BN64+BQ64+BT64+BW64+BZ64+CC64+CJ64+CM64+CP64+CS64</f>
        <v>46750</v>
      </c>
      <c r="CX64" s="95" t="n">
        <f aca="false">S64+W64+AA64+AE64+AI64+AM64+AP64+AS64+AV64+AY64+BB64+BI64+BL64+BO64+BR64+BU64+BX64+CA64+CD64+CK64+CN64+CQ64+CT64</f>
        <v>42854.1666666667</v>
      </c>
      <c r="CY64" s="95" t="n">
        <f aca="false">T64+X64+AB64+AF64+AJ64+AN64+AQ64+AT64+AW64+AZ64+BC64+BJ64+BM64+BP64+BS64+BV64+BY64+CB64+CE64+CL64+CO64+CR64+CU64+CV64</f>
        <v>43483.7526</v>
      </c>
      <c r="CZ64" s="95" t="n">
        <v>0</v>
      </c>
      <c r="DA64" s="95" t="n">
        <f aca="false">+CZ64/12*11</f>
        <v>0</v>
      </c>
      <c r="DB64" s="95" t="n">
        <v>0</v>
      </c>
      <c r="DC64" s="95" t="n">
        <v>0</v>
      </c>
      <c r="DD64" s="95" t="n">
        <f aca="false">+DC64/12*11</f>
        <v>0</v>
      </c>
      <c r="DE64" s="95" t="n">
        <v>0</v>
      </c>
      <c r="DF64" s="95" t="n">
        <v>0</v>
      </c>
      <c r="DG64" s="95" t="n">
        <f aca="false">+DF64/12*11</f>
        <v>0</v>
      </c>
      <c r="DH64" s="95" t="n">
        <v>0</v>
      </c>
      <c r="DI64" s="95" t="n">
        <v>0</v>
      </c>
      <c r="DJ64" s="95" t="n">
        <f aca="false">+DI64/12*11</f>
        <v>0</v>
      </c>
      <c r="DK64" s="95" t="n">
        <v>0</v>
      </c>
      <c r="DL64" s="95" t="n">
        <v>0</v>
      </c>
      <c r="DM64" s="95" t="n">
        <f aca="false">+DL64/12*11</f>
        <v>0</v>
      </c>
      <c r="DN64" s="95" t="n">
        <v>0</v>
      </c>
      <c r="DO64" s="95" t="n">
        <v>2050</v>
      </c>
      <c r="DP64" s="95" t="n">
        <f aca="false">+DO64/12*11</f>
        <v>1879.16666666667</v>
      </c>
      <c r="DQ64" s="95" t="n">
        <v>1660</v>
      </c>
      <c r="DR64" s="95" t="n">
        <v>0</v>
      </c>
      <c r="DS64" s="95" t="n">
        <f aca="false">CZ64+DC64+DF64+DI64+DL64+DO64</f>
        <v>2050</v>
      </c>
      <c r="DT64" s="95" t="n">
        <f aca="false">DA64+DD64+DG64+DJ64+DM64+DP64</f>
        <v>1879.16666666667</v>
      </c>
      <c r="DU64" s="95" t="n">
        <f aca="false">DB64+DE64+DH64+DK64+DN64+DQ64+DR64</f>
        <v>1660</v>
      </c>
    </row>
    <row r="65" customFormat="false" ht="17.25" hidden="false" customHeight="false" outlineLevel="0" collapsed="false">
      <c r="B65" s="93" t="n">
        <v>52</v>
      </c>
      <c r="C65" s="94" t="s">
        <v>105</v>
      </c>
      <c r="D65" s="95" t="n">
        <v>5929.76</v>
      </c>
      <c r="E65" s="95" t="n">
        <v>9637.748</v>
      </c>
      <c r="F65" s="95" t="n">
        <f aca="false">CW65+DS65-DO65</f>
        <v>63800</v>
      </c>
      <c r="G65" s="95" t="n">
        <f aca="false">CX65+DT65-DP65</f>
        <v>58483.3333333333</v>
      </c>
      <c r="H65" s="95" t="n">
        <f aca="false">CY65+DU65-DQ65</f>
        <v>55900.3474</v>
      </c>
      <c r="I65" s="95" t="n">
        <f aca="false">+H65/G65*100</f>
        <v>95.5833811342263</v>
      </c>
      <c r="J65" s="95" t="n">
        <f aca="false">R65+V65+Z65+AD65+AH65+AL65+BA65+BH65+BK65+BN65+BQ65+BT65+BZ65+CC65+CJ65+CM65+CS65</f>
        <v>18543.5</v>
      </c>
      <c r="K65" s="95" t="n">
        <f aca="false">S65+W65+AA65+AE65+AI65+AM65+BB65+BI65+BL65+BO65+BR65+BU65+CA65+CD65+CK65+CN65+CT65</f>
        <v>16998.2083333333</v>
      </c>
      <c r="L65" s="95" t="n">
        <f aca="false">T65+X65+AB65+AF65+AJ65+AN65+BC65+BJ65+BM65+BP65+BS65+BV65+CB65+CE65+CL65+CO65+CU65</f>
        <v>14415.3474</v>
      </c>
      <c r="M65" s="95" t="n">
        <f aca="false">+L65/K65*100</f>
        <v>84.8050989687639</v>
      </c>
      <c r="N65" s="95" t="n">
        <f aca="false">R65+Z65</f>
        <v>6966</v>
      </c>
      <c r="O65" s="95" t="n">
        <f aca="false">S65+AA65</f>
        <v>6385.5</v>
      </c>
      <c r="P65" s="95" t="n">
        <f aca="false">T65+AB65</f>
        <v>5020.637</v>
      </c>
      <c r="Q65" s="95" t="n">
        <f aca="false">+P65/O65*100</f>
        <v>78.6255892255892</v>
      </c>
      <c r="R65" s="95" t="n">
        <v>209</v>
      </c>
      <c r="S65" s="95" t="n">
        <f aca="false">+R65/12*11</f>
        <v>191.583333333333</v>
      </c>
      <c r="T65" s="95" t="n">
        <v>142.742</v>
      </c>
      <c r="U65" s="95" t="n">
        <f aca="false">+T65/S65*100</f>
        <v>74.5064810787299</v>
      </c>
      <c r="V65" s="95" t="n">
        <v>8777.5</v>
      </c>
      <c r="W65" s="95" t="n">
        <f aca="false">+V65/12*11</f>
        <v>8046.04166666667</v>
      </c>
      <c r="X65" s="95" t="n">
        <v>5692.0094</v>
      </c>
      <c r="Y65" s="95" t="n">
        <f aca="false">+X65/W65*100</f>
        <v>70.7429769296497</v>
      </c>
      <c r="Z65" s="95" t="n">
        <v>6757</v>
      </c>
      <c r="AA65" s="95" t="n">
        <f aca="false">+Z65/12*11</f>
        <v>6193.91666666667</v>
      </c>
      <c r="AB65" s="95" t="n">
        <v>4877.895</v>
      </c>
      <c r="AC65" s="95" t="n">
        <f aca="false">+AB65/AA65*100</f>
        <v>78.7529968921119</v>
      </c>
      <c r="AD65" s="95" t="n">
        <v>300</v>
      </c>
      <c r="AE65" s="95" t="n">
        <f aca="false">+AD65/12*11</f>
        <v>275</v>
      </c>
      <c r="AF65" s="95" t="n">
        <v>248</v>
      </c>
      <c r="AG65" s="95" t="n">
        <f aca="false">+AF65/AE65*100</f>
        <v>90.1818181818182</v>
      </c>
      <c r="AH65" s="95" t="n">
        <v>0</v>
      </c>
      <c r="AI65" s="95" t="n">
        <f aca="false">AH65/12*11</f>
        <v>0</v>
      </c>
      <c r="AJ65" s="95" t="n">
        <v>0</v>
      </c>
      <c r="AK65" s="95" t="e">
        <f aca="false">+AJ65/AI65*100</f>
        <v>#DIV/0!</v>
      </c>
      <c r="AL65" s="95" t="n">
        <v>0</v>
      </c>
      <c r="AM65" s="95" t="n">
        <f aca="false">+AL65/12*11</f>
        <v>0</v>
      </c>
      <c r="AN65" s="95" t="n">
        <v>0</v>
      </c>
      <c r="AO65" s="95" t="n">
        <v>0</v>
      </c>
      <c r="AP65" s="95" t="n">
        <f aca="false">+AO65/12*11</f>
        <v>0</v>
      </c>
      <c r="AQ65" s="95" t="n">
        <v>0</v>
      </c>
      <c r="AR65" s="95" t="n">
        <v>45256.5</v>
      </c>
      <c r="AS65" s="95" t="n">
        <f aca="false">+AR65/12*11</f>
        <v>41485.125</v>
      </c>
      <c r="AT65" s="95" t="n">
        <v>41485</v>
      </c>
      <c r="AU65" s="95" t="n">
        <v>0</v>
      </c>
      <c r="AV65" s="95" t="n">
        <f aca="false">+AU65/12*11</f>
        <v>0</v>
      </c>
      <c r="AW65" s="95" t="n">
        <v>0</v>
      </c>
      <c r="AX65" s="95" t="n">
        <v>0</v>
      </c>
      <c r="AY65" s="95" t="n">
        <f aca="false">+AX65/12*11</f>
        <v>0</v>
      </c>
      <c r="AZ65" s="95" t="n">
        <v>0</v>
      </c>
      <c r="BA65" s="95" t="n">
        <v>0</v>
      </c>
      <c r="BB65" s="95" t="n">
        <f aca="false">+BA65/12*11</f>
        <v>0</v>
      </c>
      <c r="BC65" s="95" t="n">
        <v>0</v>
      </c>
      <c r="BD65" s="95" t="n">
        <f aca="false">BH65+BK65+BN65+BQ65</f>
        <v>1000</v>
      </c>
      <c r="BE65" s="95" t="n">
        <f aca="false">BI65+BL65+BO65+BR65</f>
        <v>916.666666666667</v>
      </c>
      <c r="BF65" s="95" t="n">
        <f aca="false">BJ65+BM65+BP65+BS65</f>
        <v>692.648</v>
      </c>
      <c r="BG65" s="95" t="n">
        <f aca="false">+BF65/BE65*100</f>
        <v>75.5616</v>
      </c>
      <c r="BH65" s="95" t="n">
        <v>1000</v>
      </c>
      <c r="BI65" s="95" t="n">
        <f aca="false">+BH65/12*11</f>
        <v>916.666666666667</v>
      </c>
      <c r="BJ65" s="95" t="n">
        <v>692.648</v>
      </c>
      <c r="BK65" s="95" t="n">
        <v>0</v>
      </c>
      <c r="BL65" s="95" t="n">
        <f aca="false">+BK65/12*11</f>
        <v>0</v>
      </c>
      <c r="BM65" s="95" t="n">
        <v>0</v>
      </c>
      <c r="BN65" s="95" t="n">
        <v>0</v>
      </c>
      <c r="BO65" s="95" t="n">
        <f aca="false">+BN65/12*11</f>
        <v>0</v>
      </c>
      <c r="BP65" s="95" t="n">
        <v>0</v>
      </c>
      <c r="BQ65" s="95" t="n">
        <v>0</v>
      </c>
      <c r="BR65" s="95" t="n">
        <f aca="false">+BQ65/12*11</f>
        <v>0</v>
      </c>
      <c r="BS65" s="95" t="n">
        <v>0</v>
      </c>
      <c r="BT65" s="95" t="n">
        <v>0</v>
      </c>
      <c r="BU65" s="95" t="n">
        <f aca="false">+BT65/12*11</f>
        <v>0</v>
      </c>
      <c r="BV65" s="95" t="n">
        <v>0</v>
      </c>
      <c r="BW65" s="95" t="n">
        <v>0</v>
      </c>
      <c r="BX65" s="95" t="n">
        <f aca="false">+BW65/12*11</f>
        <v>0</v>
      </c>
      <c r="BY65" s="95" t="n">
        <v>0</v>
      </c>
      <c r="BZ65" s="95" t="n">
        <v>0</v>
      </c>
      <c r="CA65" s="95" t="n">
        <f aca="false">+BZ65/12*11</f>
        <v>0</v>
      </c>
      <c r="CB65" s="95" t="n">
        <v>0</v>
      </c>
      <c r="CC65" s="95" t="n">
        <v>1500</v>
      </c>
      <c r="CD65" s="95" t="n">
        <f aca="false">+CC65/12*11</f>
        <v>1375</v>
      </c>
      <c r="CE65" s="95" t="n">
        <v>551.848</v>
      </c>
      <c r="CF65" s="95" t="n">
        <v>1500</v>
      </c>
      <c r="CG65" s="95" t="n">
        <f aca="false">+CF65/12*11</f>
        <v>1375</v>
      </c>
      <c r="CH65" s="95" t="n">
        <v>497.848</v>
      </c>
      <c r="CI65" s="95" t="n">
        <f aca="false">+CH65/CG65*100</f>
        <v>36.2071272727273</v>
      </c>
      <c r="CJ65" s="95" t="n">
        <v>0</v>
      </c>
      <c r="CK65" s="95" t="n">
        <f aca="false">+CJ65/12*11</f>
        <v>0</v>
      </c>
      <c r="CL65" s="95" t="n">
        <v>0</v>
      </c>
      <c r="CM65" s="95" t="n">
        <v>0</v>
      </c>
      <c r="CN65" s="95" t="n">
        <f aca="false">+CM65/12*11</f>
        <v>0</v>
      </c>
      <c r="CO65" s="95" t="n">
        <v>0</v>
      </c>
      <c r="CP65" s="95" t="n">
        <v>0</v>
      </c>
      <c r="CQ65" s="95" t="n">
        <f aca="false">+CP65/12*11</f>
        <v>0</v>
      </c>
      <c r="CR65" s="95" t="n">
        <v>0</v>
      </c>
      <c r="CS65" s="95" t="n">
        <v>0</v>
      </c>
      <c r="CT65" s="95" t="n">
        <f aca="false">+CS65/12*11</f>
        <v>0</v>
      </c>
      <c r="CU65" s="95" t="n">
        <v>2210.205</v>
      </c>
      <c r="CV65" s="95" t="n">
        <v>0</v>
      </c>
      <c r="CW65" s="95" t="n">
        <f aca="false">R65+V65+Z65+AD65+AH65+AL65+AO65+AR65+AU65+AX65+BA65+BH65+BK65+BN65+BQ65+BT65+BW65+BZ65+CC65+CJ65+CM65+CP65+CS65</f>
        <v>63800</v>
      </c>
      <c r="CX65" s="95" t="n">
        <f aca="false">S65+W65+AA65+AE65+AI65+AM65+AP65+AS65+AV65+AY65+BB65+BI65+BL65+BO65+BR65+BU65+BX65+CA65+CD65+CK65+CN65+CQ65+CT65</f>
        <v>58483.3333333333</v>
      </c>
      <c r="CY65" s="95" t="n">
        <f aca="false">T65+X65+AB65+AF65+AJ65+AN65+AQ65+AT65+AW65+AZ65+BC65+BJ65+BM65+BP65+BS65+BV65+BY65+CB65+CE65+CL65+CO65+CR65+CU65+CV65</f>
        <v>55900.3474</v>
      </c>
      <c r="CZ65" s="95" t="n">
        <v>0</v>
      </c>
      <c r="DA65" s="95" t="n">
        <f aca="false">+CZ65/12*11</f>
        <v>0</v>
      </c>
      <c r="DB65" s="95" t="n">
        <v>0</v>
      </c>
      <c r="DC65" s="95" t="n">
        <v>0</v>
      </c>
      <c r="DD65" s="95" t="n">
        <f aca="false">+DC65/12*11</f>
        <v>0</v>
      </c>
      <c r="DE65" s="95" t="n">
        <v>0</v>
      </c>
      <c r="DF65" s="95" t="n">
        <v>0</v>
      </c>
      <c r="DG65" s="95" t="n">
        <f aca="false">+DF65/12*11</f>
        <v>0</v>
      </c>
      <c r="DH65" s="95" t="n">
        <v>0</v>
      </c>
      <c r="DI65" s="95" t="n">
        <v>0</v>
      </c>
      <c r="DJ65" s="95" t="n">
        <f aca="false">+DI65/12*11</f>
        <v>0</v>
      </c>
      <c r="DK65" s="95" t="n">
        <v>0</v>
      </c>
      <c r="DL65" s="95" t="n">
        <v>0</v>
      </c>
      <c r="DM65" s="95" t="n">
        <f aca="false">+DL65/12*11</f>
        <v>0</v>
      </c>
      <c r="DN65" s="95" t="n">
        <v>0</v>
      </c>
      <c r="DO65" s="95" t="n">
        <v>3280</v>
      </c>
      <c r="DP65" s="95" t="n">
        <f aca="false">+DO65/12*11</f>
        <v>3006.66666666667</v>
      </c>
      <c r="DQ65" s="95" t="n">
        <v>3280</v>
      </c>
      <c r="DR65" s="95" t="n">
        <v>0</v>
      </c>
      <c r="DS65" s="95" t="n">
        <f aca="false">CZ65+DC65+DF65+DI65+DL65+DO65</f>
        <v>3280</v>
      </c>
      <c r="DT65" s="95" t="n">
        <f aca="false">DA65+DD65+DG65+DJ65+DM65+DP65</f>
        <v>3006.66666666667</v>
      </c>
      <c r="DU65" s="95" t="n">
        <f aca="false">DB65+DE65+DH65+DK65+DN65+DQ65+DR65</f>
        <v>3280</v>
      </c>
    </row>
    <row r="66" customFormat="false" ht="17.25" hidden="false" customHeight="false" outlineLevel="0" collapsed="false">
      <c r="B66" s="93" t="n">
        <v>53</v>
      </c>
      <c r="C66" s="94" t="s">
        <v>106</v>
      </c>
      <c r="D66" s="95" t="n">
        <v>229.137</v>
      </c>
      <c r="E66" s="95" t="n">
        <v>0.0687</v>
      </c>
      <c r="F66" s="95" t="n">
        <f aca="false">CW66+DS66-DO66</f>
        <v>8144.4</v>
      </c>
      <c r="G66" s="95" t="n">
        <f aca="false">CX66+DT66-DP66</f>
        <v>7465.7</v>
      </c>
      <c r="H66" s="95" t="n">
        <f aca="false">CY66+DU66-DQ66</f>
        <v>5483.639</v>
      </c>
      <c r="I66" s="95" t="n">
        <f aca="false">+H66/G66*100</f>
        <v>73.4511030445906</v>
      </c>
      <c r="J66" s="95" t="n">
        <f aca="false">R66+V66+Z66+AD66+AH66+AL66+BA66+BH66+BK66+BN66+BQ66+BT66+BZ66+CC66+CJ66+CM66+CS66</f>
        <v>4638.4</v>
      </c>
      <c r="K66" s="95" t="n">
        <f aca="false">S66+W66+AA66+AE66+AI66+AM66+BB66+BI66+BL66+BO66+BR66+BU66+CA66+CD66+CK66+CN66+CT66</f>
        <v>4251.86666666667</v>
      </c>
      <c r="L66" s="95" t="n">
        <f aca="false">T66+X66+AB66+AF66+AJ66+AN66+BC66+BJ66+BM66+BP66+BS66+BV66+CB66+CE66+CL66+CO66+CU66</f>
        <v>2269.939</v>
      </c>
      <c r="M66" s="95" t="n">
        <f aca="false">+L66/K66*100</f>
        <v>53.3868810561636</v>
      </c>
      <c r="N66" s="95" t="n">
        <f aca="false">R66+Z66</f>
        <v>517.8</v>
      </c>
      <c r="O66" s="95" t="n">
        <f aca="false">S66+AA66</f>
        <v>474.65</v>
      </c>
      <c r="P66" s="95" t="n">
        <f aca="false">T66+AB66</f>
        <v>283.009</v>
      </c>
      <c r="Q66" s="95" t="n">
        <f aca="false">+P66/O66*100</f>
        <v>59.624776150848</v>
      </c>
      <c r="R66" s="95" t="n">
        <v>2</v>
      </c>
      <c r="S66" s="95" t="n">
        <f aca="false">+R66/12*11</f>
        <v>1.83333333333333</v>
      </c>
      <c r="T66" s="95" t="n">
        <v>0.114</v>
      </c>
      <c r="U66" s="95" t="n">
        <f aca="false">+T66/S66*100</f>
        <v>6.21818181818182</v>
      </c>
      <c r="V66" s="95" t="n">
        <v>2719.1</v>
      </c>
      <c r="W66" s="95" t="n">
        <f aca="false">+V66/12*11</f>
        <v>2492.50833333333</v>
      </c>
      <c r="X66" s="95" t="n">
        <v>1536.52</v>
      </c>
      <c r="Y66" s="95" t="n">
        <f aca="false">+X66/W66*100</f>
        <v>61.645531108221</v>
      </c>
      <c r="Z66" s="95" t="n">
        <v>515.8</v>
      </c>
      <c r="AA66" s="95" t="n">
        <f aca="false">+Z66/12*11</f>
        <v>472.816666666667</v>
      </c>
      <c r="AB66" s="95" t="n">
        <v>282.895</v>
      </c>
      <c r="AC66" s="95" t="n">
        <f aca="false">+AB66/AA66*100</f>
        <v>59.8318587190243</v>
      </c>
      <c r="AD66" s="95" t="n">
        <v>41</v>
      </c>
      <c r="AE66" s="95" t="n">
        <f aca="false">+AD66/12*11</f>
        <v>37.5833333333333</v>
      </c>
      <c r="AF66" s="95" t="n">
        <v>0</v>
      </c>
      <c r="AG66" s="95" t="n">
        <f aca="false">+AF66/AE66*100</f>
        <v>0</v>
      </c>
      <c r="AH66" s="95" t="n">
        <v>0</v>
      </c>
      <c r="AI66" s="95" t="n">
        <f aca="false">AH66/12*11</f>
        <v>0</v>
      </c>
      <c r="AJ66" s="95" t="n">
        <v>0</v>
      </c>
      <c r="AK66" s="95" t="e">
        <f aca="false">+AJ66/AI66*100</f>
        <v>#DIV/0!</v>
      </c>
      <c r="AL66" s="95" t="n">
        <v>0</v>
      </c>
      <c r="AM66" s="95" t="n">
        <f aca="false">+AL66/12*11</f>
        <v>0</v>
      </c>
      <c r="AN66" s="95" t="n">
        <v>0</v>
      </c>
      <c r="AO66" s="95" t="n">
        <v>0</v>
      </c>
      <c r="AP66" s="95" t="n">
        <f aca="false">+AO66/12*11</f>
        <v>0</v>
      </c>
      <c r="AQ66" s="95" t="n">
        <v>0</v>
      </c>
      <c r="AR66" s="95" t="n">
        <v>3506</v>
      </c>
      <c r="AS66" s="95" t="n">
        <f aca="false">+AR66/12*11</f>
        <v>3213.83333333333</v>
      </c>
      <c r="AT66" s="95" t="n">
        <v>3213.7</v>
      </c>
      <c r="AU66" s="95" t="n">
        <v>0</v>
      </c>
      <c r="AV66" s="95" t="n">
        <f aca="false">+AU66/12*11</f>
        <v>0</v>
      </c>
      <c r="AW66" s="95" t="n">
        <v>0</v>
      </c>
      <c r="AX66" s="95" t="n">
        <v>0</v>
      </c>
      <c r="AY66" s="95" t="n">
        <f aca="false">+AX66/12*11</f>
        <v>0</v>
      </c>
      <c r="AZ66" s="95" t="n">
        <v>0</v>
      </c>
      <c r="BA66" s="95" t="n">
        <v>0</v>
      </c>
      <c r="BB66" s="95" t="n">
        <f aca="false">+BA66/12*11</f>
        <v>0</v>
      </c>
      <c r="BC66" s="95" t="n">
        <v>0</v>
      </c>
      <c r="BD66" s="95" t="n">
        <f aca="false">BH66+BK66+BN66+BQ66</f>
        <v>1052.7</v>
      </c>
      <c r="BE66" s="95" t="n">
        <f aca="false">BI66+BL66+BO66+BR66</f>
        <v>964.975</v>
      </c>
      <c r="BF66" s="95" t="n">
        <f aca="false">BJ66+BM66+BP66+BS66</f>
        <v>324.66</v>
      </c>
      <c r="BG66" s="95" t="n">
        <f aca="false">+BF66/BE66*100</f>
        <v>33.6443949325112</v>
      </c>
      <c r="BH66" s="95" t="n">
        <v>1052.7</v>
      </c>
      <c r="BI66" s="95" t="n">
        <f aca="false">+BH66/12*11</f>
        <v>964.975</v>
      </c>
      <c r="BJ66" s="95" t="n">
        <v>324.66</v>
      </c>
      <c r="BK66" s="95" t="n">
        <v>0</v>
      </c>
      <c r="BL66" s="95" t="n">
        <f aca="false">+BK66/12*11</f>
        <v>0</v>
      </c>
      <c r="BM66" s="95" t="n">
        <v>0</v>
      </c>
      <c r="BN66" s="95" t="n">
        <v>0</v>
      </c>
      <c r="BO66" s="95" t="n">
        <f aca="false">+BN66/12*11</f>
        <v>0</v>
      </c>
      <c r="BP66" s="95" t="n">
        <v>0</v>
      </c>
      <c r="BQ66" s="95" t="n">
        <v>0</v>
      </c>
      <c r="BR66" s="95" t="n">
        <f aca="false">+BQ66/12*11</f>
        <v>0</v>
      </c>
      <c r="BS66" s="95" t="n">
        <v>0</v>
      </c>
      <c r="BT66" s="95" t="n">
        <v>0</v>
      </c>
      <c r="BU66" s="95" t="n">
        <f aca="false">+BT66/12*11</f>
        <v>0</v>
      </c>
      <c r="BV66" s="95" t="n">
        <v>0</v>
      </c>
      <c r="BW66" s="95" t="n">
        <v>0</v>
      </c>
      <c r="BX66" s="95" t="n">
        <f aca="false">+BW66/12*11</f>
        <v>0</v>
      </c>
      <c r="BY66" s="95" t="n">
        <v>0</v>
      </c>
      <c r="BZ66" s="95" t="n">
        <v>0</v>
      </c>
      <c r="CA66" s="95" t="n">
        <f aca="false">+BZ66/12*11</f>
        <v>0</v>
      </c>
      <c r="CB66" s="95" t="n">
        <v>0</v>
      </c>
      <c r="CC66" s="95" t="n">
        <v>307.8</v>
      </c>
      <c r="CD66" s="95" t="n">
        <f aca="false">+CC66/12*11</f>
        <v>282.15</v>
      </c>
      <c r="CE66" s="95" t="n">
        <v>125.75</v>
      </c>
      <c r="CF66" s="95" t="n">
        <v>307.8</v>
      </c>
      <c r="CG66" s="95" t="n">
        <f aca="false">+CF66/12*11</f>
        <v>282.15</v>
      </c>
      <c r="CH66" s="95" t="n">
        <v>125.75</v>
      </c>
      <c r="CI66" s="95" t="n">
        <f aca="false">+CH66/CG66*100</f>
        <v>44.568491936913</v>
      </c>
      <c r="CJ66" s="95" t="n">
        <v>0</v>
      </c>
      <c r="CK66" s="95" t="n">
        <f aca="false">+CJ66/12*11</f>
        <v>0</v>
      </c>
      <c r="CL66" s="95" t="n">
        <v>0</v>
      </c>
      <c r="CM66" s="95" t="n">
        <v>0</v>
      </c>
      <c r="CN66" s="95" t="n">
        <f aca="false">+CM66/12*11</f>
        <v>0</v>
      </c>
      <c r="CO66" s="95" t="n">
        <v>0</v>
      </c>
      <c r="CP66" s="95" t="n">
        <v>0</v>
      </c>
      <c r="CQ66" s="95" t="n">
        <f aca="false">+CP66/12*11</f>
        <v>0</v>
      </c>
      <c r="CR66" s="95" t="n">
        <v>0</v>
      </c>
      <c r="CS66" s="95" t="n">
        <v>0</v>
      </c>
      <c r="CT66" s="95" t="n">
        <f aca="false">+CS66/12*11</f>
        <v>0</v>
      </c>
      <c r="CU66" s="95" t="n">
        <v>0</v>
      </c>
      <c r="CV66" s="95" t="n">
        <v>0</v>
      </c>
      <c r="CW66" s="95" t="n">
        <f aca="false">R66+V66+Z66+AD66+AH66+AL66+AO66+AR66+AU66+AX66+BA66+BH66+BK66+BN66+BQ66+BT66+BW66+BZ66+CC66+CJ66+CM66+CP66+CS66</f>
        <v>8144.4</v>
      </c>
      <c r="CX66" s="95" t="n">
        <f aca="false">S66+W66+AA66+AE66+AI66+AM66+AP66+AS66+AV66+AY66+BB66+BI66+BL66+BO66+BR66+BU66+BX66+CA66+CD66+CK66+CN66+CQ66+CT66</f>
        <v>7465.7</v>
      </c>
      <c r="CY66" s="95" t="n">
        <f aca="false">T66+X66+AB66+AF66+AJ66+AN66+AQ66+AT66+AW66+AZ66+BC66+BJ66+BM66+BP66+BS66+BV66+BY66+CB66+CE66+CL66+CO66+CR66+CU66+CV66</f>
        <v>5483.639</v>
      </c>
      <c r="CZ66" s="95" t="n">
        <v>0</v>
      </c>
      <c r="DA66" s="95" t="n">
        <f aca="false">+CZ66/12*11</f>
        <v>0</v>
      </c>
      <c r="DB66" s="95" t="n">
        <v>0</v>
      </c>
      <c r="DC66" s="95" t="n">
        <v>0</v>
      </c>
      <c r="DD66" s="95" t="n">
        <f aca="false">+DC66/12*11</f>
        <v>0</v>
      </c>
      <c r="DE66" s="95" t="n">
        <v>0</v>
      </c>
      <c r="DF66" s="95" t="n">
        <v>0</v>
      </c>
      <c r="DG66" s="95" t="n">
        <f aca="false">+DF66/12*11</f>
        <v>0</v>
      </c>
      <c r="DH66" s="95" t="n">
        <v>0</v>
      </c>
      <c r="DI66" s="95" t="n">
        <v>0</v>
      </c>
      <c r="DJ66" s="95" t="n">
        <f aca="false">+DI66/12*11</f>
        <v>0</v>
      </c>
      <c r="DK66" s="95" t="n">
        <v>0</v>
      </c>
      <c r="DL66" s="95" t="n">
        <v>0</v>
      </c>
      <c r="DM66" s="95" t="n">
        <f aca="false">+DL66/12*11</f>
        <v>0</v>
      </c>
      <c r="DN66" s="95" t="n">
        <v>0</v>
      </c>
      <c r="DO66" s="95" t="n">
        <v>0</v>
      </c>
      <c r="DP66" s="95" t="n">
        <f aca="false">+DO66/12*11</f>
        <v>0</v>
      </c>
      <c r="DQ66" s="95" t="n">
        <v>0</v>
      </c>
      <c r="DR66" s="95" t="n">
        <v>0</v>
      </c>
      <c r="DS66" s="95" t="n">
        <f aca="false">CZ66+DC66+DF66+DI66+DL66+DO66</f>
        <v>0</v>
      </c>
      <c r="DT66" s="95" t="n">
        <f aca="false">DA66+DD66+DG66+DJ66+DM66+DP66</f>
        <v>0</v>
      </c>
      <c r="DU66" s="95" t="n">
        <f aca="false">DB66+DE66+DH66+DK66+DN66+DQ66+DR66</f>
        <v>0</v>
      </c>
    </row>
    <row r="67" customFormat="false" ht="17.25" hidden="false" customHeight="false" outlineLevel="0" collapsed="false">
      <c r="B67" s="93" t="n">
        <v>54</v>
      </c>
      <c r="C67" s="94" t="s">
        <v>107</v>
      </c>
      <c r="D67" s="95" t="n">
        <v>241.551</v>
      </c>
      <c r="E67" s="95" t="n">
        <v>1968.9462</v>
      </c>
      <c r="F67" s="95" t="n">
        <f aca="false">CW67+DS67-DO67</f>
        <v>26325.3</v>
      </c>
      <c r="G67" s="95" t="n">
        <f aca="false">CX67+DT67-DP67</f>
        <v>24131.525</v>
      </c>
      <c r="H67" s="95" t="n">
        <f aca="false">CY67+DU67-DQ67</f>
        <v>22546.5054</v>
      </c>
      <c r="I67" s="95" t="n">
        <f aca="false">+H67/G67*100</f>
        <v>93.4317470611575</v>
      </c>
      <c r="J67" s="95" t="n">
        <f aca="false">R67+V67+Z67+AD67+AH67+AL67+BA67+BH67+BK67+BN67+BQ67+BT67+BZ67+CC67+CJ67+CM67+CS67</f>
        <v>12934.6</v>
      </c>
      <c r="K67" s="95" t="n">
        <f aca="false">S67+W67+AA67+AE67+AI67+AM67+BB67+BI67+BL67+BO67+BR67+BU67+CA67+CD67+CK67+CN67+CT67</f>
        <v>11856.7166666667</v>
      </c>
      <c r="L67" s="95" t="n">
        <f aca="false">T67+X67+AB67+AF67+AJ67+AN67+BC67+BJ67+BM67+BP67+BS67+BV67+CB67+CE67+CL67+CO67+CU67</f>
        <v>10271.7054</v>
      </c>
      <c r="M67" s="95" t="n">
        <f aca="false">+L67/K67*100</f>
        <v>86.6319546023843</v>
      </c>
      <c r="N67" s="95" t="n">
        <f aca="false">R67+Z67</f>
        <v>3742.6</v>
      </c>
      <c r="O67" s="95" t="n">
        <f aca="false">S67+AA67</f>
        <v>3430.71666666667</v>
      </c>
      <c r="P67" s="95" t="n">
        <f aca="false">T67+AB67</f>
        <v>3275.102</v>
      </c>
      <c r="Q67" s="95" t="n">
        <f aca="false">+P67/O67*100</f>
        <v>95.4640769907162</v>
      </c>
      <c r="R67" s="95" t="n">
        <v>0</v>
      </c>
      <c r="S67" s="95" t="n">
        <f aca="false">+R67/12*11</f>
        <v>0</v>
      </c>
      <c r="T67" s="95" t="n">
        <v>0.202</v>
      </c>
      <c r="U67" s="95" t="e">
        <f aca="false">+T67/S67*100</f>
        <v>#DIV/0!</v>
      </c>
      <c r="V67" s="95" t="n">
        <v>6930</v>
      </c>
      <c r="W67" s="95" t="n">
        <f aca="false">+V67/12*11</f>
        <v>6352.5</v>
      </c>
      <c r="X67" s="95" t="n">
        <v>4775.05</v>
      </c>
      <c r="Y67" s="95" t="n">
        <f aca="false">+X67/W67*100</f>
        <v>75.168044077135</v>
      </c>
      <c r="Z67" s="95" t="n">
        <v>3742.6</v>
      </c>
      <c r="AA67" s="95" t="n">
        <f aca="false">+Z67/12*11</f>
        <v>3430.71666666667</v>
      </c>
      <c r="AB67" s="95" t="n">
        <v>3274.9</v>
      </c>
      <c r="AC67" s="95" t="n">
        <f aca="false">+AB67/AA67*100</f>
        <v>95.4581890081276</v>
      </c>
      <c r="AD67" s="95" t="n">
        <v>72</v>
      </c>
      <c r="AE67" s="95" t="n">
        <f aca="false">+AD67/12*11</f>
        <v>66</v>
      </c>
      <c r="AF67" s="95" t="n">
        <v>311.58</v>
      </c>
      <c r="AG67" s="95" t="n">
        <f aca="false">+AF67/AE67*100</f>
        <v>472.090909090909</v>
      </c>
      <c r="AH67" s="95" t="n">
        <v>0</v>
      </c>
      <c r="AI67" s="95" t="n">
        <f aca="false">AH67/12*11</f>
        <v>0</v>
      </c>
      <c r="AJ67" s="95" t="n">
        <v>0</v>
      </c>
      <c r="AK67" s="95" t="e">
        <f aca="false">+AJ67/AI67*100</f>
        <v>#DIV/0!</v>
      </c>
      <c r="AL67" s="95" t="n">
        <v>0</v>
      </c>
      <c r="AM67" s="95" t="n">
        <f aca="false">+AL67/12*11</f>
        <v>0</v>
      </c>
      <c r="AN67" s="95" t="n">
        <v>0</v>
      </c>
      <c r="AO67" s="95" t="n">
        <v>0</v>
      </c>
      <c r="AP67" s="95" t="n">
        <f aca="false">+AO67/12*11</f>
        <v>0</v>
      </c>
      <c r="AQ67" s="95" t="n">
        <v>0</v>
      </c>
      <c r="AR67" s="95" t="n">
        <v>13390.7</v>
      </c>
      <c r="AS67" s="95" t="n">
        <f aca="false">+AR67/12*11</f>
        <v>12274.8083333333</v>
      </c>
      <c r="AT67" s="95" t="n">
        <v>12274.8</v>
      </c>
      <c r="AU67" s="95" t="n">
        <v>0</v>
      </c>
      <c r="AV67" s="95" t="n">
        <f aca="false">+AU67/12*11</f>
        <v>0</v>
      </c>
      <c r="AW67" s="95" t="n">
        <v>0</v>
      </c>
      <c r="AX67" s="95" t="n">
        <v>0</v>
      </c>
      <c r="AY67" s="95" t="n">
        <f aca="false">+AX67/12*11</f>
        <v>0</v>
      </c>
      <c r="AZ67" s="95" t="n">
        <v>0</v>
      </c>
      <c r="BA67" s="95" t="n">
        <v>0</v>
      </c>
      <c r="BB67" s="95" t="n">
        <f aca="false">+BA67/12*11</f>
        <v>0</v>
      </c>
      <c r="BC67" s="95" t="n">
        <v>0</v>
      </c>
      <c r="BD67" s="95" t="n">
        <f aca="false">BH67+BK67+BN67+BQ67</f>
        <v>1540</v>
      </c>
      <c r="BE67" s="95" t="n">
        <f aca="false">BI67+BL67+BO67+BR67</f>
        <v>1411.66666666667</v>
      </c>
      <c r="BF67" s="95" t="n">
        <f aca="false">BJ67+BM67+BP67+BS67</f>
        <v>1642.3894</v>
      </c>
      <c r="BG67" s="95" t="n">
        <f aca="false">+BF67/BE67*100</f>
        <v>116.34399527745</v>
      </c>
      <c r="BH67" s="95" t="n">
        <v>1540</v>
      </c>
      <c r="BI67" s="95" t="n">
        <f aca="false">+BH67/12*11</f>
        <v>1411.66666666667</v>
      </c>
      <c r="BJ67" s="95" t="n">
        <v>1642.3894</v>
      </c>
      <c r="BK67" s="95" t="n">
        <v>0</v>
      </c>
      <c r="BL67" s="95" t="n">
        <f aca="false">+BK67/12*11</f>
        <v>0</v>
      </c>
      <c r="BM67" s="95" t="n">
        <v>0</v>
      </c>
      <c r="BN67" s="95" t="n">
        <v>0</v>
      </c>
      <c r="BO67" s="95" t="n">
        <f aca="false">+BN67/12*11</f>
        <v>0</v>
      </c>
      <c r="BP67" s="95" t="n">
        <v>0</v>
      </c>
      <c r="BQ67" s="95" t="n">
        <v>0</v>
      </c>
      <c r="BR67" s="95" t="n">
        <f aca="false">+BQ67/12*11</f>
        <v>0</v>
      </c>
      <c r="BS67" s="95" t="n">
        <v>0</v>
      </c>
      <c r="BT67" s="95" t="n">
        <v>0</v>
      </c>
      <c r="BU67" s="95" t="n">
        <f aca="false">+BT67/12*11</f>
        <v>0</v>
      </c>
      <c r="BV67" s="95" t="n">
        <v>0</v>
      </c>
      <c r="BW67" s="95" t="n">
        <v>0</v>
      </c>
      <c r="BX67" s="95" t="n">
        <f aca="false">+BW67/12*11</f>
        <v>0</v>
      </c>
      <c r="BY67" s="95" t="n">
        <v>0</v>
      </c>
      <c r="BZ67" s="95" t="n">
        <v>0</v>
      </c>
      <c r="CA67" s="95" t="n">
        <f aca="false">+BZ67/12*11</f>
        <v>0</v>
      </c>
      <c r="CB67" s="95" t="n">
        <v>0</v>
      </c>
      <c r="CC67" s="95" t="n">
        <v>650</v>
      </c>
      <c r="CD67" s="95" t="n">
        <f aca="false">+CC67/12*11</f>
        <v>595.833333333333</v>
      </c>
      <c r="CE67" s="95" t="n">
        <v>267.584</v>
      </c>
      <c r="CF67" s="95" t="n">
        <v>0</v>
      </c>
      <c r="CG67" s="95" t="n">
        <f aca="false">+CF67/12*11</f>
        <v>0</v>
      </c>
      <c r="CH67" s="95" t="n">
        <v>0</v>
      </c>
      <c r="CI67" s="95" t="e">
        <f aca="false">+CH67/CG67*100</f>
        <v>#DIV/0!</v>
      </c>
      <c r="CJ67" s="95" t="n">
        <v>0</v>
      </c>
      <c r="CK67" s="95" t="n">
        <f aca="false">+CJ67/12*11</f>
        <v>0</v>
      </c>
      <c r="CL67" s="95" t="n">
        <v>0</v>
      </c>
      <c r="CM67" s="95" t="n">
        <v>0</v>
      </c>
      <c r="CN67" s="95" t="n">
        <f aca="false">+CM67/12*11</f>
        <v>0</v>
      </c>
      <c r="CO67" s="95" t="n">
        <v>0</v>
      </c>
      <c r="CP67" s="95" t="n">
        <v>0</v>
      </c>
      <c r="CQ67" s="95" t="n">
        <f aca="false">+CP67/12*11</f>
        <v>0</v>
      </c>
      <c r="CR67" s="95" t="n">
        <v>0</v>
      </c>
      <c r="CS67" s="95" t="n">
        <v>0</v>
      </c>
      <c r="CT67" s="95" t="n">
        <f aca="false">+CS67/12*11</f>
        <v>0</v>
      </c>
      <c r="CU67" s="95" t="n">
        <v>0</v>
      </c>
      <c r="CV67" s="95" t="n">
        <v>0</v>
      </c>
      <c r="CW67" s="95" t="n">
        <f aca="false">R67+V67+Z67+AD67+AH67+AL67+AO67+AR67+AU67+AX67+BA67+BH67+BK67+BN67+BQ67+BT67+BW67+BZ67+CC67+CJ67+CM67+CP67+CS67</f>
        <v>26325.3</v>
      </c>
      <c r="CX67" s="95" t="n">
        <f aca="false">S67+W67+AA67+AE67+AI67+AM67+AP67+AS67+AV67+AY67+BB67+BI67+BL67+BO67+BR67+BU67+BX67+CA67+CD67+CK67+CN67+CQ67+CT67</f>
        <v>24131.525</v>
      </c>
      <c r="CY67" s="95" t="n">
        <f aca="false">T67+X67+AB67+AF67+AJ67+AN67+AQ67+AT67+AW67+AZ67+BC67+BJ67+BM67+BP67+BS67+BV67+BY67+CB67+CE67+CL67+CO67+CR67+CU67+CV67</f>
        <v>22546.5054</v>
      </c>
      <c r="CZ67" s="95" t="n">
        <v>0</v>
      </c>
      <c r="DA67" s="95" t="n">
        <f aca="false">+CZ67/12*11</f>
        <v>0</v>
      </c>
      <c r="DB67" s="95" t="n">
        <v>0</v>
      </c>
      <c r="DC67" s="95" t="n">
        <v>0</v>
      </c>
      <c r="DD67" s="95" t="n">
        <f aca="false">+DC67/12*11</f>
        <v>0</v>
      </c>
      <c r="DE67" s="95" t="n">
        <v>0</v>
      </c>
      <c r="DF67" s="95" t="n">
        <v>0</v>
      </c>
      <c r="DG67" s="95" t="n">
        <f aca="false">+DF67/12*11</f>
        <v>0</v>
      </c>
      <c r="DH67" s="95" t="n">
        <v>0</v>
      </c>
      <c r="DI67" s="95" t="n">
        <v>0</v>
      </c>
      <c r="DJ67" s="95" t="n">
        <f aca="false">+DI67/12*11</f>
        <v>0</v>
      </c>
      <c r="DK67" s="95" t="n">
        <v>0</v>
      </c>
      <c r="DL67" s="95" t="n">
        <v>0</v>
      </c>
      <c r="DM67" s="95" t="n">
        <f aca="false">+DL67/12*11</f>
        <v>0</v>
      </c>
      <c r="DN67" s="95" t="n">
        <v>0</v>
      </c>
      <c r="DO67" s="95" t="n">
        <v>0</v>
      </c>
      <c r="DP67" s="95" t="n">
        <f aca="false">+DO67/12*11</f>
        <v>0</v>
      </c>
      <c r="DQ67" s="95" t="n">
        <v>0</v>
      </c>
      <c r="DR67" s="95" t="n">
        <v>0</v>
      </c>
      <c r="DS67" s="95" t="n">
        <f aca="false">CZ67+DC67+DF67+DI67+DL67+DO67</f>
        <v>0</v>
      </c>
      <c r="DT67" s="95" t="n">
        <f aca="false">DA67+DD67+DG67+DJ67+DM67+DP67</f>
        <v>0</v>
      </c>
      <c r="DU67" s="95" t="n">
        <f aca="false">DB67+DE67+DH67+DK67+DN67+DQ67+DR67</f>
        <v>0</v>
      </c>
    </row>
    <row r="68" customFormat="false" ht="17.25" hidden="false" customHeight="false" outlineLevel="0" collapsed="false">
      <c r="B68" s="93" t="n">
        <v>55</v>
      </c>
      <c r="C68" s="94" t="s">
        <v>108</v>
      </c>
      <c r="D68" s="95" t="n">
        <v>375.381</v>
      </c>
      <c r="E68" s="95" t="n">
        <v>14831.7992</v>
      </c>
      <c r="F68" s="95" t="n">
        <f aca="false">CW68+DS68-DO68</f>
        <v>121689.62</v>
      </c>
      <c r="G68" s="95" t="n">
        <f aca="false">CX68+DT68-DP68</f>
        <v>111548.818333333</v>
      </c>
      <c r="H68" s="95" t="n">
        <f aca="false">CY68+DU68-DQ68</f>
        <v>114046.9055</v>
      </c>
      <c r="I68" s="95" t="n">
        <f aca="false">+H68/G68*100</f>
        <v>102.239456413785</v>
      </c>
      <c r="J68" s="95" t="n">
        <f aca="false">R68+V68+Z68+AD68+AH68+AL68+BA68+BH68+BK68+BN68+BQ68+BT68+BZ68+CC68+CJ68+CM68+CS68</f>
        <v>26164.02</v>
      </c>
      <c r="K68" s="95" t="n">
        <f aca="false">S68+W68+AA68+AE68+AI68+AM68+BB68+BI68+BL68+BO68+BR68+BU68+CA68+CD68+CK68+CN68+CT68</f>
        <v>23983.685</v>
      </c>
      <c r="L68" s="95" t="n">
        <f aca="false">T68+X68+AB68+AF68+AJ68+AN68+BC68+BJ68+BM68+BP68+BS68+BV68+CB68+CE68+CL68+CO68+CU68</f>
        <v>26481.9055</v>
      </c>
      <c r="M68" s="95" t="n">
        <f aca="false">+L68/K68*100</f>
        <v>110.416333019717</v>
      </c>
      <c r="N68" s="95" t="n">
        <f aca="false">R68+Z68</f>
        <v>5263.8</v>
      </c>
      <c r="O68" s="95" t="n">
        <f aca="false">S68+AA68</f>
        <v>4825.15</v>
      </c>
      <c r="P68" s="95" t="n">
        <f aca="false">T68+AB68</f>
        <v>15855.884</v>
      </c>
      <c r="Q68" s="95" t="n">
        <f aca="false">+P68/O68*100</f>
        <v>328.609141684715</v>
      </c>
      <c r="R68" s="95" t="n">
        <v>149.2</v>
      </c>
      <c r="S68" s="95" t="n">
        <f aca="false">+R68/12*11</f>
        <v>136.766666666667</v>
      </c>
      <c r="T68" s="95" t="n">
        <v>1696.158</v>
      </c>
      <c r="U68" s="95" t="n">
        <f aca="false">+T68/S68*100</f>
        <v>1240.18376797465</v>
      </c>
      <c r="V68" s="95" t="n">
        <v>15963.82</v>
      </c>
      <c r="W68" s="95" t="n">
        <f aca="false">+V68/12*11</f>
        <v>14633.5016666667</v>
      </c>
      <c r="X68" s="95" t="n">
        <v>3223.6305</v>
      </c>
      <c r="Y68" s="95" t="n">
        <f aca="false">+X68/W68*100</f>
        <v>22.0291121935841</v>
      </c>
      <c r="Z68" s="95" t="n">
        <v>5114.6</v>
      </c>
      <c r="AA68" s="95" t="n">
        <f aca="false">+Z68/12*11</f>
        <v>4688.38333333333</v>
      </c>
      <c r="AB68" s="95" t="n">
        <v>14159.726</v>
      </c>
      <c r="AC68" s="95" t="n">
        <f aca="false">+AB68/AA68*100</f>
        <v>302.017241195437</v>
      </c>
      <c r="AD68" s="95" t="n">
        <v>1542.5</v>
      </c>
      <c r="AE68" s="95" t="n">
        <f aca="false">+AD68/12*11</f>
        <v>1413.95833333333</v>
      </c>
      <c r="AF68" s="95" t="n">
        <v>1008</v>
      </c>
      <c r="AG68" s="95" t="n">
        <f aca="false">+AF68/AE68*100</f>
        <v>71.2892294091646</v>
      </c>
      <c r="AH68" s="95" t="n">
        <v>0</v>
      </c>
      <c r="AI68" s="95" t="n">
        <f aca="false">AH68/12*11</f>
        <v>0</v>
      </c>
      <c r="AJ68" s="95" t="n">
        <v>0</v>
      </c>
      <c r="AK68" s="95" t="e">
        <f aca="false">+AJ68/AI68*100</f>
        <v>#DIV/0!</v>
      </c>
      <c r="AL68" s="95" t="n">
        <v>0</v>
      </c>
      <c r="AM68" s="95" t="n">
        <f aca="false">+AL68/12*11</f>
        <v>0</v>
      </c>
      <c r="AN68" s="95" t="n">
        <v>0</v>
      </c>
      <c r="AO68" s="95" t="n">
        <v>0</v>
      </c>
      <c r="AP68" s="95" t="n">
        <f aca="false">+AO68/12*11</f>
        <v>0</v>
      </c>
      <c r="AQ68" s="95" t="n">
        <v>0</v>
      </c>
      <c r="AR68" s="95" t="n">
        <v>95525.6</v>
      </c>
      <c r="AS68" s="95" t="n">
        <f aca="false">+AR68/12*11</f>
        <v>87565.1333333333</v>
      </c>
      <c r="AT68" s="95" t="n">
        <v>87565</v>
      </c>
      <c r="AU68" s="95" t="n">
        <v>0</v>
      </c>
      <c r="AV68" s="95" t="n">
        <f aca="false">+AU68/12*11</f>
        <v>0</v>
      </c>
      <c r="AW68" s="95" t="n">
        <v>0</v>
      </c>
      <c r="AX68" s="95" t="n">
        <v>0</v>
      </c>
      <c r="AY68" s="95" t="n">
        <f aca="false">+AX68/12*11</f>
        <v>0</v>
      </c>
      <c r="AZ68" s="95" t="n">
        <v>0</v>
      </c>
      <c r="BA68" s="95" t="n">
        <v>0</v>
      </c>
      <c r="BB68" s="95" t="n">
        <f aca="false">+BA68/12*11</f>
        <v>0</v>
      </c>
      <c r="BC68" s="95" t="n">
        <v>0</v>
      </c>
      <c r="BD68" s="95" t="n">
        <f aca="false">BH68+BK68+BN68+BQ68</f>
        <v>3349.9</v>
      </c>
      <c r="BE68" s="95" t="n">
        <f aca="false">BI68+BL68+BO68+BR68</f>
        <v>3070.74166666667</v>
      </c>
      <c r="BF68" s="95" t="n">
        <f aca="false">BJ68+BM68+BP68+BS68</f>
        <v>4530.516</v>
      </c>
      <c r="BG68" s="95" t="n">
        <f aca="false">+BF68/BE68*100</f>
        <v>147.538168032153</v>
      </c>
      <c r="BH68" s="95" t="n">
        <v>1132.3</v>
      </c>
      <c r="BI68" s="95" t="n">
        <f aca="false">+BH68/12*11</f>
        <v>1037.94166666667</v>
      </c>
      <c r="BJ68" s="95" t="n">
        <v>486.308</v>
      </c>
      <c r="BK68" s="95" t="n">
        <v>2217.6</v>
      </c>
      <c r="BL68" s="95" t="n">
        <f aca="false">+BK68/12*11</f>
        <v>2032.8</v>
      </c>
      <c r="BM68" s="95" t="n">
        <v>4044.208</v>
      </c>
      <c r="BN68" s="95" t="n">
        <v>0</v>
      </c>
      <c r="BO68" s="95" t="n">
        <f aca="false">+BN68/12*11</f>
        <v>0</v>
      </c>
      <c r="BP68" s="95" t="n">
        <v>0</v>
      </c>
      <c r="BQ68" s="95" t="n">
        <v>0</v>
      </c>
      <c r="BR68" s="95" t="n">
        <f aca="false">+BQ68/12*11</f>
        <v>0</v>
      </c>
      <c r="BS68" s="95" t="n">
        <v>0</v>
      </c>
      <c r="BT68" s="95" t="n">
        <v>0</v>
      </c>
      <c r="BU68" s="95" t="n">
        <f aca="false">+BT68/12*11</f>
        <v>0</v>
      </c>
      <c r="BV68" s="95" t="n">
        <v>0</v>
      </c>
      <c r="BW68" s="95" t="n">
        <v>0</v>
      </c>
      <c r="BX68" s="95" t="n">
        <f aca="false">+BW68/12*11</f>
        <v>0</v>
      </c>
      <c r="BY68" s="95" t="n">
        <v>0</v>
      </c>
      <c r="BZ68" s="95" t="n">
        <v>0</v>
      </c>
      <c r="CA68" s="95" t="n">
        <f aca="false">+BZ68/12*11</f>
        <v>0</v>
      </c>
      <c r="CB68" s="95" t="n">
        <v>0</v>
      </c>
      <c r="CC68" s="95" t="n">
        <v>39</v>
      </c>
      <c r="CD68" s="95" t="n">
        <f aca="false">+CC68/12*11</f>
        <v>35.75</v>
      </c>
      <c r="CE68" s="95" t="n">
        <v>18</v>
      </c>
      <c r="CF68" s="95" t="n">
        <v>0</v>
      </c>
      <c r="CG68" s="95" t="n">
        <f aca="false">+CF68/12*11</f>
        <v>0</v>
      </c>
      <c r="CH68" s="95" t="n">
        <v>0</v>
      </c>
      <c r="CI68" s="95" t="e">
        <f aca="false">+CH68/CG68*100</f>
        <v>#DIV/0!</v>
      </c>
      <c r="CJ68" s="95" t="n">
        <v>5</v>
      </c>
      <c r="CK68" s="95" t="n">
        <f aca="false">+CJ68/12*11</f>
        <v>4.58333333333333</v>
      </c>
      <c r="CL68" s="95" t="n">
        <v>1845.875</v>
      </c>
      <c r="CM68" s="95" t="n">
        <v>0</v>
      </c>
      <c r="CN68" s="95" t="n">
        <f aca="false">+CM68/12*11</f>
        <v>0</v>
      </c>
      <c r="CO68" s="95" t="n">
        <v>0</v>
      </c>
      <c r="CP68" s="95" t="n">
        <v>0</v>
      </c>
      <c r="CQ68" s="95" t="n">
        <f aca="false">+CP68/12*11</f>
        <v>0</v>
      </c>
      <c r="CR68" s="95" t="n">
        <v>0</v>
      </c>
      <c r="CS68" s="95" t="n">
        <v>0</v>
      </c>
      <c r="CT68" s="95" t="n">
        <f aca="false">+CS68/12*11</f>
        <v>0</v>
      </c>
      <c r="CU68" s="95" t="n">
        <v>0</v>
      </c>
      <c r="CV68" s="95" t="n">
        <v>0</v>
      </c>
      <c r="CW68" s="95" t="n">
        <f aca="false">R68+V68+Z68+AD68+AH68+AL68+AO68+AR68+AU68+AX68+BA68+BH68+BK68+BN68+BQ68+BT68+BW68+BZ68+CC68+CJ68+CM68+CP68+CS68</f>
        <v>121689.62</v>
      </c>
      <c r="CX68" s="95" t="n">
        <f aca="false">S68+W68+AA68+AE68+AI68+AM68+AP68+AS68+AV68+AY68+BB68+BI68+BL68+BO68+BR68+BU68+BX68+CA68+CD68+CK68+CN68+CQ68+CT68</f>
        <v>111548.818333333</v>
      </c>
      <c r="CY68" s="95" t="n">
        <f aca="false">T68+X68+AB68+AF68+AJ68+AN68+AQ68+AT68+AW68+AZ68+BC68+BJ68+BM68+BP68+BS68+BV68+BY68+CB68+CE68+CL68+CO68+CR68+CU68+CV68</f>
        <v>114046.9055</v>
      </c>
      <c r="CZ68" s="95" t="n">
        <v>0</v>
      </c>
      <c r="DA68" s="95" t="n">
        <f aca="false">+CZ68/12*11</f>
        <v>0</v>
      </c>
      <c r="DB68" s="95" t="n">
        <v>0</v>
      </c>
      <c r="DC68" s="95" t="n">
        <v>0</v>
      </c>
      <c r="DD68" s="95" t="n">
        <f aca="false">+DC68/12*11</f>
        <v>0</v>
      </c>
      <c r="DE68" s="95" t="n">
        <v>0</v>
      </c>
      <c r="DF68" s="95" t="n">
        <v>0</v>
      </c>
      <c r="DG68" s="95" t="n">
        <f aca="false">+DF68/12*11</f>
        <v>0</v>
      </c>
      <c r="DH68" s="95" t="n">
        <v>0</v>
      </c>
      <c r="DI68" s="95" t="n">
        <v>0</v>
      </c>
      <c r="DJ68" s="95" t="n">
        <f aca="false">+DI68/12*11</f>
        <v>0</v>
      </c>
      <c r="DK68" s="95" t="n">
        <v>0</v>
      </c>
      <c r="DL68" s="95" t="n">
        <v>0</v>
      </c>
      <c r="DM68" s="95" t="n">
        <f aca="false">+DL68/12*11</f>
        <v>0</v>
      </c>
      <c r="DN68" s="95" t="n">
        <v>0</v>
      </c>
      <c r="DO68" s="95" t="n">
        <v>24300</v>
      </c>
      <c r="DP68" s="95" t="n">
        <f aca="false">+DO68/12*11</f>
        <v>22275</v>
      </c>
      <c r="DQ68" s="95" t="n">
        <v>0</v>
      </c>
      <c r="DR68" s="95" t="n">
        <v>0</v>
      </c>
      <c r="DS68" s="95" t="n">
        <f aca="false">CZ68+DC68+DF68+DI68+DL68+DO68</f>
        <v>24300</v>
      </c>
      <c r="DT68" s="95" t="n">
        <f aca="false">DA68+DD68+DG68+DJ68+DM68+DP68</f>
        <v>22275</v>
      </c>
      <c r="DU68" s="95" t="n">
        <f aca="false">DB68+DE68+DH68+DK68+DN68+DQ68+DR68</f>
        <v>0</v>
      </c>
    </row>
    <row r="69" customFormat="false" ht="17.25" hidden="false" customHeight="false" outlineLevel="0" collapsed="false">
      <c r="B69" s="93" t="n">
        <v>56</v>
      </c>
      <c r="C69" s="94" t="s">
        <v>109</v>
      </c>
      <c r="D69" s="95" t="n">
        <v>16213.7714</v>
      </c>
      <c r="E69" s="95" t="n">
        <v>15096.289</v>
      </c>
      <c r="F69" s="95" t="n">
        <f aca="false">CW69+DS69-DO69</f>
        <v>129081.304</v>
      </c>
      <c r="G69" s="95" t="n">
        <f aca="false">CX69+DT69-DP69</f>
        <v>118324.528666667</v>
      </c>
      <c r="H69" s="95" t="n">
        <f aca="false">CY69+DU69-DQ69</f>
        <v>119796.5082</v>
      </c>
      <c r="I69" s="95" t="n">
        <f aca="false">+H69/G69*100</f>
        <v>101.244018928214</v>
      </c>
      <c r="J69" s="95" t="n">
        <f aca="false">R69+V69+Z69+AD69+AH69+AL69+BA69+BH69+BK69+BN69+BQ69+BT69+BZ69+CC69+CJ69+CM69+CS69</f>
        <v>25475</v>
      </c>
      <c r="K69" s="95" t="n">
        <f aca="false">S69+W69+AA69+AE69+AI69+AM69+BB69+BI69+BL69+BO69+BR69+BU69+CA69+CD69+CK69+CN69+CT69</f>
        <v>23352.0833333333</v>
      </c>
      <c r="L69" s="95" t="n">
        <f aca="false">T69+X69+AB69+AF69+AJ69+AN69+BC69+BJ69+BM69+BP69+BS69+BV69+CB69+CE69+CL69+CO69+CU69</f>
        <v>27667.8082</v>
      </c>
      <c r="M69" s="95" t="n">
        <f aca="false">+L69/K69*100</f>
        <v>118.481112820055</v>
      </c>
      <c r="N69" s="95" t="n">
        <f aca="false">R69+Z69</f>
        <v>10082.5</v>
      </c>
      <c r="O69" s="95" t="n">
        <f aca="false">S69+AA69</f>
        <v>9242.29166666667</v>
      </c>
      <c r="P69" s="95" t="n">
        <f aca="false">T69+AB69</f>
        <v>10728.516</v>
      </c>
      <c r="Q69" s="95" t="n">
        <f aca="false">+P69/O69*100</f>
        <v>116.080690665645</v>
      </c>
      <c r="R69" s="95" t="n">
        <v>263.5</v>
      </c>
      <c r="S69" s="95" t="n">
        <f aca="false">+R69/12*11</f>
        <v>241.541666666667</v>
      </c>
      <c r="T69" s="95" t="n">
        <v>212.936</v>
      </c>
      <c r="U69" s="95" t="n">
        <f aca="false">+T69/S69*100</f>
        <v>88.1570467483181</v>
      </c>
      <c r="V69" s="95" t="n">
        <v>6747</v>
      </c>
      <c r="W69" s="95" t="n">
        <f aca="false">+V69/12*11</f>
        <v>6184.75</v>
      </c>
      <c r="X69" s="95" t="n">
        <v>8171.4422</v>
      </c>
      <c r="Y69" s="95" t="n">
        <f aca="false">+X69/W69*100</f>
        <v>132.122433404746</v>
      </c>
      <c r="Z69" s="95" t="n">
        <v>9819</v>
      </c>
      <c r="AA69" s="95" t="n">
        <f aca="false">+Z69/12*11</f>
        <v>9000.75</v>
      </c>
      <c r="AB69" s="95" t="n">
        <v>10515.58</v>
      </c>
      <c r="AC69" s="95" t="n">
        <f aca="false">+AB69/AA69*100</f>
        <v>116.830041940949</v>
      </c>
      <c r="AD69" s="95" t="n">
        <v>300</v>
      </c>
      <c r="AE69" s="95" t="n">
        <f aca="false">+AD69/12*11</f>
        <v>275</v>
      </c>
      <c r="AF69" s="95" t="n">
        <v>245.4</v>
      </c>
      <c r="AG69" s="95" t="n">
        <f aca="false">+AF69/AE69*100</f>
        <v>89.2363636363636</v>
      </c>
      <c r="AH69" s="95" t="n">
        <v>0</v>
      </c>
      <c r="AI69" s="95" t="n">
        <f aca="false">AH69/12*11</f>
        <v>0</v>
      </c>
      <c r="AJ69" s="95" t="n">
        <v>0</v>
      </c>
      <c r="AK69" s="95" t="e">
        <f aca="false">+AJ69/AI69*100</f>
        <v>#DIV/0!</v>
      </c>
      <c r="AL69" s="95" t="n">
        <v>0</v>
      </c>
      <c r="AM69" s="95" t="n">
        <f aca="false">+AL69/12*11</f>
        <v>0</v>
      </c>
      <c r="AN69" s="95" t="n">
        <v>0</v>
      </c>
      <c r="AO69" s="95" t="n">
        <v>0</v>
      </c>
      <c r="AP69" s="95" t="n">
        <f aca="false">+AO69/12*11</f>
        <v>0</v>
      </c>
      <c r="AQ69" s="95" t="n">
        <v>0</v>
      </c>
      <c r="AR69" s="95" t="n">
        <v>99824.9</v>
      </c>
      <c r="AS69" s="95" t="n">
        <f aca="false">+AR69/12*11</f>
        <v>91506.1583333333</v>
      </c>
      <c r="AT69" s="95" t="n">
        <v>91506.3</v>
      </c>
      <c r="AU69" s="95" t="n">
        <v>700.1</v>
      </c>
      <c r="AV69" s="95" t="n">
        <f aca="false">+AU69/12*11</f>
        <v>641.758333333333</v>
      </c>
      <c r="AW69" s="95" t="n">
        <v>622.4</v>
      </c>
      <c r="AX69" s="95" t="n">
        <v>0</v>
      </c>
      <c r="AY69" s="95" t="n">
        <f aca="false">+AX69/12*11</f>
        <v>0</v>
      </c>
      <c r="AZ69" s="95" t="n">
        <v>0</v>
      </c>
      <c r="BA69" s="95" t="n">
        <v>0</v>
      </c>
      <c r="BB69" s="95" t="n">
        <f aca="false">+BA69/12*11</f>
        <v>0</v>
      </c>
      <c r="BC69" s="95" t="n">
        <v>0</v>
      </c>
      <c r="BD69" s="95" t="n">
        <f aca="false">BH69+BK69+BN69+BQ69</f>
        <v>3010.5</v>
      </c>
      <c r="BE69" s="95" t="n">
        <f aca="false">BI69+BL69+BO69+BR69</f>
        <v>2759.625</v>
      </c>
      <c r="BF69" s="95" t="n">
        <f aca="false">BJ69+BM69+BP69+BS69</f>
        <v>1059.1</v>
      </c>
      <c r="BG69" s="95" t="n">
        <f aca="false">+BF69/BE69*100</f>
        <v>38.3784028627078</v>
      </c>
      <c r="BH69" s="95" t="n">
        <v>3010.5</v>
      </c>
      <c r="BI69" s="95" t="n">
        <f aca="false">+BH69/12*11</f>
        <v>2759.625</v>
      </c>
      <c r="BJ69" s="95" t="n">
        <v>1059.1</v>
      </c>
      <c r="BK69" s="95" t="n">
        <v>0</v>
      </c>
      <c r="BL69" s="95" t="n">
        <f aca="false">+BK69/12*11</f>
        <v>0</v>
      </c>
      <c r="BM69" s="95" t="n">
        <v>0</v>
      </c>
      <c r="BN69" s="95" t="n">
        <v>0</v>
      </c>
      <c r="BO69" s="95" t="n">
        <f aca="false">+BN69/12*11</f>
        <v>0</v>
      </c>
      <c r="BP69" s="95" t="n">
        <v>0</v>
      </c>
      <c r="BQ69" s="95" t="n">
        <v>0</v>
      </c>
      <c r="BR69" s="95" t="n">
        <f aca="false">+BQ69/12*11</f>
        <v>0</v>
      </c>
      <c r="BS69" s="95" t="n">
        <v>0</v>
      </c>
      <c r="BT69" s="95" t="n">
        <v>0</v>
      </c>
      <c r="BU69" s="95" t="n">
        <f aca="false">+BT69/12*11</f>
        <v>0</v>
      </c>
      <c r="BV69" s="95" t="n">
        <v>0</v>
      </c>
      <c r="BW69" s="95" t="n">
        <v>0</v>
      </c>
      <c r="BX69" s="95" t="n">
        <f aca="false">+BW69/12*11</f>
        <v>0</v>
      </c>
      <c r="BY69" s="95" t="n">
        <v>0</v>
      </c>
      <c r="BZ69" s="95" t="n">
        <v>0</v>
      </c>
      <c r="CA69" s="95" t="n">
        <f aca="false">+BZ69/12*11</f>
        <v>0</v>
      </c>
      <c r="CB69" s="95" t="n">
        <v>0</v>
      </c>
      <c r="CC69" s="95" t="n">
        <v>5215</v>
      </c>
      <c r="CD69" s="95" t="n">
        <f aca="false">+CC69/12*11</f>
        <v>4780.41666666667</v>
      </c>
      <c r="CE69" s="95" t="n">
        <v>4308.15</v>
      </c>
      <c r="CF69" s="95" t="n">
        <v>1800</v>
      </c>
      <c r="CG69" s="95" t="n">
        <f aca="false">+CF69/12*11</f>
        <v>1650</v>
      </c>
      <c r="CH69" s="95" t="n">
        <v>809.1</v>
      </c>
      <c r="CI69" s="95" t="n">
        <f aca="false">+CH69/CG69*100</f>
        <v>49.0363636363636</v>
      </c>
      <c r="CJ69" s="95" t="n">
        <v>0</v>
      </c>
      <c r="CK69" s="95" t="n">
        <f aca="false">+CJ69/12*11</f>
        <v>0</v>
      </c>
      <c r="CL69" s="95" t="n">
        <v>0</v>
      </c>
      <c r="CM69" s="95" t="n">
        <v>20</v>
      </c>
      <c r="CN69" s="95" t="n">
        <f aca="false">+CM69/12*11</f>
        <v>18.3333333333333</v>
      </c>
      <c r="CO69" s="95" t="n">
        <v>0</v>
      </c>
      <c r="CP69" s="95" t="n">
        <v>0</v>
      </c>
      <c r="CQ69" s="95" t="n">
        <f aca="false">+CP69/12*11</f>
        <v>0</v>
      </c>
      <c r="CR69" s="95" t="n">
        <v>0</v>
      </c>
      <c r="CS69" s="95" t="n">
        <v>100</v>
      </c>
      <c r="CT69" s="95" t="n">
        <f aca="false">+CS69/12*11</f>
        <v>91.6666666666667</v>
      </c>
      <c r="CU69" s="95" t="n">
        <v>3155.2</v>
      </c>
      <c r="CV69" s="95" t="n">
        <v>0</v>
      </c>
      <c r="CW69" s="95" t="n">
        <f aca="false">R69+V69+Z69+AD69+AH69+AL69+AO69+AR69+AU69+AX69+BA69+BH69+BK69+BN69+BQ69+BT69+BW69+BZ69+CC69+CJ69+CM69+CP69+CS69</f>
        <v>126000</v>
      </c>
      <c r="CX69" s="95" t="n">
        <f aca="false">S69+W69+AA69+AE69+AI69+AM69+AP69+AS69+AV69+AY69+BB69+BI69+BL69+BO69+BR69+BU69+BX69+CA69+CD69+CK69+CN69+CQ69+CT69</f>
        <v>115500</v>
      </c>
      <c r="CY69" s="95" t="n">
        <f aca="false">T69+X69+AB69+AF69+AJ69+AN69+AQ69+AT69+AW69+AZ69+BC69+BJ69+BM69+BP69+BS69+BV69+BY69+CB69+CE69+CL69+CO69+CR69+CU69+CV69</f>
        <v>119796.5082</v>
      </c>
      <c r="CZ69" s="95" t="n">
        <v>0</v>
      </c>
      <c r="DA69" s="95" t="n">
        <f aca="false">+CZ69/12*11</f>
        <v>0</v>
      </c>
      <c r="DB69" s="95" t="n">
        <v>0</v>
      </c>
      <c r="DC69" s="95" t="n">
        <v>3081.304</v>
      </c>
      <c r="DD69" s="95" t="n">
        <f aca="false">+DC69/12*11</f>
        <v>2824.52866666667</v>
      </c>
      <c r="DE69" s="95" t="n">
        <v>0</v>
      </c>
      <c r="DF69" s="95" t="n">
        <v>0</v>
      </c>
      <c r="DG69" s="95" t="n">
        <f aca="false">+DF69/12*11</f>
        <v>0</v>
      </c>
      <c r="DH69" s="95" t="n">
        <v>0</v>
      </c>
      <c r="DI69" s="95" t="n">
        <v>0</v>
      </c>
      <c r="DJ69" s="95" t="n">
        <f aca="false">+DI69/12*11</f>
        <v>0</v>
      </c>
      <c r="DK69" s="95" t="n">
        <v>0</v>
      </c>
      <c r="DL69" s="95" t="n">
        <v>0</v>
      </c>
      <c r="DM69" s="95" t="n">
        <f aca="false">+DL69/12*11</f>
        <v>0</v>
      </c>
      <c r="DN69" s="95" t="n">
        <v>0</v>
      </c>
      <c r="DO69" s="95" t="n">
        <v>4950</v>
      </c>
      <c r="DP69" s="95" t="n">
        <f aca="false">+DO69/12*11</f>
        <v>4537.5</v>
      </c>
      <c r="DQ69" s="95" t="n">
        <v>0</v>
      </c>
      <c r="DR69" s="95" t="n">
        <v>0</v>
      </c>
      <c r="DS69" s="95" t="n">
        <f aca="false">CZ69+DC69+DF69+DI69+DL69+DO69</f>
        <v>8031.304</v>
      </c>
      <c r="DT69" s="95" t="n">
        <f aca="false">DA69+DD69+DG69+DJ69+DM69+DP69</f>
        <v>7362.02866666667</v>
      </c>
      <c r="DU69" s="95" t="n">
        <f aca="false">DB69+DE69+DH69+DK69+DN69+DQ69+DR69</f>
        <v>0</v>
      </c>
    </row>
    <row r="70" customFormat="false" ht="17.25" hidden="false" customHeight="false" outlineLevel="0" collapsed="false">
      <c r="B70" s="93" t="n">
        <v>57</v>
      </c>
      <c r="C70" s="94" t="s">
        <v>110</v>
      </c>
      <c r="D70" s="95" t="n">
        <v>5581.3968</v>
      </c>
      <c r="E70" s="95" t="n">
        <v>5972.4203</v>
      </c>
      <c r="F70" s="95" t="n">
        <f aca="false">CW70+DS70-DO70</f>
        <v>44298.8</v>
      </c>
      <c r="G70" s="95" t="n">
        <f aca="false">CX70+DT70-DP70</f>
        <v>40607.2333333333</v>
      </c>
      <c r="H70" s="95" t="n">
        <f aca="false">CY70+DU70-DQ70</f>
        <v>33816.198</v>
      </c>
      <c r="I70" s="95" t="n">
        <f aca="false">+H70/G70*100</f>
        <v>83.2762914981485</v>
      </c>
      <c r="J70" s="95" t="n">
        <f aca="false">R70+V70+Z70+AD70+AH70+AL70+BA70+BH70+BK70+BN70+BQ70+BT70+BZ70+CC70+CJ70+CM70+CS70</f>
        <v>8013.1</v>
      </c>
      <c r="K70" s="95" t="n">
        <f aca="false">S70+W70+AA70+AE70+AI70+AM70+BB70+BI70+BL70+BO70+BR70+BU70+CA70+CD70+CK70+CN70+CT70</f>
        <v>7345.34166666667</v>
      </c>
      <c r="L70" s="95" t="n">
        <f aca="false">T70+X70+AB70+AF70+AJ70+AN70+BC70+BJ70+BM70+BP70+BS70+BV70+CB70+CE70+CL70+CO70+CU70</f>
        <v>6603.198</v>
      </c>
      <c r="M70" s="95" t="n">
        <f aca="false">+L70/K70*100</f>
        <v>89.8964037298016</v>
      </c>
      <c r="N70" s="95" t="n">
        <f aca="false">R70+Z70</f>
        <v>3174</v>
      </c>
      <c r="O70" s="95" t="n">
        <f aca="false">S70+AA70</f>
        <v>2909.5</v>
      </c>
      <c r="P70" s="95" t="n">
        <f aca="false">T70+AB70</f>
        <v>3017.576</v>
      </c>
      <c r="Q70" s="95" t="n">
        <f aca="false">+P70/O70*100</f>
        <v>103.714590135762</v>
      </c>
      <c r="R70" s="95" t="n">
        <v>40.8</v>
      </c>
      <c r="S70" s="95" t="n">
        <f aca="false">+R70/12*11</f>
        <v>37.4</v>
      </c>
      <c r="T70" s="95" t="n">
        <v>41.698</v>
      </c>
      <c r="U70" s="95" t="n">
        <f aca="false">+T70/S70*100</f>
        <v>111.491978609626</v>
      </c>
      <c r="V70" s="95" t="n">
        <v>3272.3</v>
      </c>
      <c r="W70" s="95" t="n">
        <f aca="false">+V70/12*11</f>
        <v>2999.60833333333</v>
      </c>
      <c r="X70" s="95" t="n">
        <v>2196.892</v>
      </c>
      <c r="Y70" s="95" t="n">
        <f aca="false">+X70/W70*100</f>
        <v>73.2392951301976</v>
      </c>
      <c r="Z70" s="95" t="n">
        <v>3133.2</v>
      </c>
      <c r="AA70" s="95" t="n">
        <f aca="false">+Z70/12*11</f>
        <v>2872.1</v>
      </c>
      <c r="AB70" s="95" t="n">
        <v>2975.878</v>
      </c>
      <c r="AC70" s="95" t="n">
        <f aca="false">+AB70/AA70*100</f>
        <v>103.613314299641</v>
      </c>
      <c r="AD70" s="95" t="n">
        <v>60</v>
      </c>
      <c r="AE70" s="95" t="n">
        <f aca="false">+AD70/12*11</f>
        <v>55</v>
      </c>
      <c r="AF70" s="95" t="n">
        <v>60</v>
      </c>
      <c r="AG70" s="95" t="n">
        <f aca="false">+AF70/AE70*100</f>
        <v>109.090909090909</v>
      </c>
      <c r="AH70" s="95" t="n">
        <v>0</v>
      </c>
      <c r="AI70" s="95" t="n">
        <f aca="false">AH70/12*11</f>
        <v>0</v>
      </c>
      <c r="AJ70" s="95" t="n">
        <v>0</v>
      </c>
      <c r="AK70" s="95" t="e">
        <f aca="false">+AJ70/AI70*100</f>
        <v>#DIV/0!</v>
      </c>
      <c r="AL70" s="95" t="n">
        <v>0</v>
      </c>
      <c r="AM70" s="95" t="n">
        <f aca="false">+AL70/12*11</f>
        <v>0</v>
      </c>
      <c r="AN70" s="95" t="n">
        <v>0</v>
      </c>
      <c r="AO70" s="95" t="n">
        <v>0</v>
      </c>
      <c r="AP70" s="95" t="n">
        <f aca="false">+AO70/12*11</f>
        <v>0</v>
      </c>
      <c r="AQ70" s="95" t="n">
        <v>0</v>
      </c>
      <c r="AR70" s="95" t="n">
        <v>29686.9</v>
      </c>
      <c r="AS70" s="95" t="n">
        <f aca="false">+AR70/12*11</f>
        <v>27212.9916666667</v>
      </c>
      <c r="AT70" s="95" t="n">
        <v>27213</v>
      </c>
      <c r="AU70" s="95" t="n">
        <v>0</v>
      </c>
      <c r="AV70" s="95" t="n">
        <f aca="false">+AU70/12*11</f>
        <v>0</v>
      </c>
      <c r="AW70" s="95" t="n">
        <v>0</v>
      </c>
      <c r="AX70" s="95" t="n">
        <v>0</v>
      </c>
      <c r="AY70" s="95" t="n">
        <f aca="false">+AX70/12*11</f>
        <v>0</v>
      </c>
      <c r="AZ70" s="95" t="n">
        <v>0</v>
      </c>
      <c r="BA70" s="95" t="n">
        <v>0</v>
      </c>
      <c r="BB70" s="95" t="n">
        <f aca="false">+BA70/12*11</f>
        <v>0</v>
      </c>
      <c r="BC70" s="95" t="n">
        <v>0</v>
      </c>
      <c r="BD70" s="95" t="n">
        <f aca="false">BH70+BK70+BN70+BQ70</f>
        <v>1006.8</v>
      </c>
      <c r="BE70" s="95" t="n">
        <f aca="false">BI70+BL70+BO70+BR70</f>
        <v>922.9</v>
      </c>
      <c r="BF70" s="95" t="n">
        <f aca="false">BJ70+BM70+BP70+BS70</f>
        <v>944.03</v>
      </c>
      <c r="BG70" s="95" t="n">
        <f aca="false">+BF70/BE70*100</f>
        <v>102.289522158414</v>
      </c>
      <c r="BH70" s="95" t="n">
        <v>806.8</v>
      </c>
      <c r="BI70" s="95" t="n">
        <f aca="false">+BH70/12*11</f>
        <v>739.566666666667</v>
      </c>
      <c r="BJ70" s="95" t="n">
        <v>559.18</v>
      </c>
      <c r="BK70" s="95" t="n">
        <v>0</v>
      </c>
      <c r="BL70" s="95" t="n">
        <f aca="false">+BK70/12*11</f>
        <v>0</v>
      </c>
      <c r="BM70" s="95" t="n">
        <v>98</v>
      </c>
      <c r="BN70" s="95" t="n">
        <v>0</v>
      </c>
      <c r="BO70" s="95" t="n">
        <f aca="false">+BN70/12*11</f>
        <v>0</v>
      </c>
      <c r="BP70" s="95" t="n">
        <v>0</v>
      </c>
      <c r="BQ70" s="95" t="n">
        <v>200</v>
      </c>
      <c r="BR70" s="95" t="n">
        <f aca="false">+BQ70/12*11</f>
        <v>183.333333333333</v>
      </c>
      <c r="BS70" s="95" t="n">
        <v>286.85</v>
      </c>
      <c r="BT70" s="95" t="n">
        <v>0</v>
      </c>
      <c r="BU70" s="95" t="n">
        <f aca="false">+BT70/12*11</f>
        <v>0</v>
      </c>
      <c r="BV70" s="95" t="n">
        <v>0</v>
      </c>
      <c r="BW70" s="95" t="n">
        <v>0</v>
      </c>
      <c r="BX70" s="95" t="n">
        <f aca="false">+BW70/12*11</f>
        <v>0</v>
      </c>
      <c r="BY70" s="95" t="n">
        <v>0</v>
      </c>
      <c r="BZ70" s="95" t="n">
        <v>0</v>
      </c>
      <c r="CA70" s="95" t="n">
        <f aca="false">+BZ70/12*11</f>
        <v>0</v>
      </c>
      <c r="CB70" s="95" t="n">
        <v>0</v>
      </c>
      <c r="CC70" s="95" t="n">
        <v>500</v>
      </c>
      <c r="CD70" s="95" t="n">
        <f aca="false">+CC70/12*11</f>
        <v>458.333333333333</v>
      </c>
      <c r="CE70" s="95" t="n">
        <v>284.64</v>
      </c>
      <c r="CF70" s="95" t="n">
        <v>500</v>
      </c>
      <c r="CG70" s="95" t="n">
        <f aca="false">+CF70/12*11</f>
        <v>458.333333333333</v>
      </c>
      <c r="CH70" s="95" t="n">
        <v>284.64</v>
      </c>
      <c r="CI70" s="95" t="n">
        <f aca="false">+CH70/CG70*100</f>
        <v>62.1032727272727</v>
      </c>
      <c r="CJ70" s="95" t="n">
        <v>0</v>
      </c>
      <c r="CK70" s="95" t="n">
        <f aca="false">+CJ70/12*11</f>
        <v>0</v>
      </c>
      <c r="CL70" s="95" t="n">
        <v>100.06</v>
      </c>
      <c r="CM70" s="95" t="n">
        <v>0</v>
      </c>
      <c r="CN70" s="95" t="n">
        <f aca="false">+CM70/12*11</f>
        <v>0</v>
      </c>
      <c r="CO70" s="95" t="n">
        <v>0</v>
      </c>
      <c r="CP70" s="95" t="n">
        <v>0</v>
      </c>
      <c r="CQ70" s="95" t="n">
        <f aca="false">+CP70/12*11</f>
        <v>0</v>
      </c>
      <c r="CR70" s="95" t="n">
        <v>0</v>
      </c>
      <c r="CS70" s="95" t="n">
        <v>0</v>
      </c>
      <c r="CT70" s="95" t="n">
        <f aca="false">+CS70/12*11</f>
        <v>0</v>
      </c>
      <c r="CU70" s="95" t="n">
        <v>0</v>
      </c>
      <c r="CV70" s="95" t="n">
        <v>0</v>
      </c>
      <c r="CW70" s="95" t="n">
        <f aca="false">R70+V70+Z70+AD70+AH70+AL70+AO70+AR70+AU70+AX70+BA70+BH70+BK70+BN70+BQ70+BT70+BW70+BZ70+CC70+CJ70+CM70+CP70+CS70</f>
        <v>37700</v>
      </c>
      <c r="CX70" s="95" t="n">
        <f aca="false">S70+W70+AA70+AE70+AI70+AM70+AP70+AS70+AV70+AY70+BB70+BI70+BL70+BO70+BR70+BU70+BX70+CA70+CD70+CK70+CN70+CQ70+CT70</f>
        <v>34558.3333333333</v>
      </c>
      <c r="CY70" s="95" t="n">
        <f aca="false">T70+X70+AB70+AF70+AJ70+AN70+AQ70+AT70+AW70+AZ70+BC70+BJ70+BM70+BP70+BS70+BV70+BY70+CB70+CE70+CL70+CO70+CR70+CU70+CV70</f>
        <v>33816.198</v>
      </c>
      <c r="CZ70" s="95" t="n">
        <v>0</v>
      </c>
      <c r="DA70" s="95" t="n">
        <f aca="false">+CZ70/12*11</f>
        <v>0</v>
      </c>
      <c r="DB70" s="95" t="n">
        <v>0</v>
      </c>
      <c r="DC70" s="95" t="n">
        <v>6598.8</v>
      </c>
      <c r="DD70" s="95" t="n">
        <f aca="false">+DC70/12*11</f>
        <v>6048.9</v>
      </c>
      <c r="DE70" s="95" t="n">
        <v>0</v>
      </c>
      <c r="DF70" s="95" t="n">
        <v>0</v>
      </c>
      <c r="DG70" s="95" t="n">
        <f aca="false">+DF70/12*11</f>
        <v>0</v>
      </c>
      <c r="DH70" s="95" t="n">
        <v>0</v>
      </c>
      <c r="DI70" s="95" t="n">
        <v>0</v>
      </c>
      <c r="DJ70" s="95" t="n">
        <f aca="false">+DI70/12*11</f>
        <v>0</v>
      </c>
      <c r="DK70" s="95" t="n">
        <v>0</v>
      </c>
      <c r="DL70" s="95" t="n">
        <v>0</v>
      </c>
      <c r="DM70" s="95" t="n">
        <f aca="false">+DL70/12*11</f>
        <v>0</v>
      </c>
      <c r="DN70" s="95" t="n">
        <v>0</v>
      </c>
      <c r="DO70" s="95" t="n">
        <v>100</v>
      </c>
      <c r="DP70" s="95" t="n">
        <f aca="false">+DO70/12*11</f>
        <v>91.6666666666667</v>
      </c>
      <c r="DQ70" s="95" t="n">
        <v>0</v>
      </c>
      <c r="DR70" s="95" t="n">
        <v>0</v>
      </c>
      <c r="DS70" s="95" t="n">
        <f aca="false">CZ70+DC70+DF70+DI70+DL70+DO70</f>
        <v>6698.8</v>
      </c>
      <c r="DT70" s="95" t="n">
        <f aca="false">DA70+DD70+DG70+DJ70+DM70+DP70</f>
        <v>6140.56666666667</v>
      </c>
      <c r="DU70" s="95" t="n">
        <f aca="false">DB70+DE70+DH70+DK70+DN70+DQ70+DR70</f>
        <v>0</v>
      </c>
    </row>
    <row r="71" customFormat="false" ht="17.25" hidden="false" customHeight="true" outlineLevel="0" collapsed="false">
      <c r="B71" s="96" t="s">
        <v>131</v>
      </c>
      <c r="C71" s="96"/>
      <c r="D71" s="97"/>
      <c r="E71" s="97"/>
      <c r="F71" s="97"/>
      <c r="G71" s="97"/>
      <c r="H71" s="97"/>
      <c r="I71" s="97"/>
      <c r="J71" s="97" t="n">
        <f aca="false">SUM(J60:J70)</f>
        <v>317657.962</v>
      </c>
      <c r="K71" s="97" t="n">
        <f aca="false">SUM(K60:K70)</f>
        <v>291186.465166667</v>
      </c>
      <c r="L71" s="97" t="n">
        <f aca="false">SUM(L60:L70)</f>
        <v>300911.6453</v>
      </c>
      <c r="M71" s="97" t="n">
        <f aca="false">+L71/K71*100</f>
        <v>103.339846214269</v>
      </c>
      <c r="N71" s="97" t="n">
        <f aca="false">SUM(N60:N70)</f>
        <v>135306.7</v>
      </c>
      <c r="O71" s="97" t="n">
        <f aca="false">SUM(O60:O70)</f>
        <v>124031.141666667</v>
      </c>
      <c r="P71" s="97" t="n">
        <f aca="false">SUM(P60:P70)</f>
        <v>136648.4879</v>
      </c>
      <c r="Q71" s="97" t="n">
        <f aca="false">+P71/O71*100</f>
        <v>110.172724417262</v>
      </c>
      <c r="R71" s="97" t="n">
        <f aca="false">SUM(R60:R70)</f>
        <v>13374.5</v>
      </c>
      <c r="S71" s="97" t="n">
        <f aca="false">SUM(S60:S70)</f>
        <v>12259.9583333333</v>
      </c>
      <c r="T71" s="97" t="n">
        <f aca="false">SUM(T60:T70)</f>
        <v>15047.4264</v>
      </c>
      <c r="U71" s="97" t="e">
        <f aca="false">SUM(U60:U70)</f>
        <v>#DIV/0!</v>
      </c>
      <c r="V71" s="97" t="n">
        <f aca="false">SUM(V60:V70)</f>
        <v>71298.062</v>
      </c>
      <c r="W71" s="97" t="n">
        <f aca="false">SUM(W60:W70)</f>
        <v>65356.5568333333</v>
      </c>
      <c r="X71" s="97" t="n">
        <f aca="false">SUM(X60:X70)</f>
        <v>43192.2175</v>
      </c>
      <c r="Y71" s="97" t="n">
        <f aca="false">+X71/W71*100</f>
        <v>66.0870455739354</v>
      </c>
      <c r="Z71" s="97" t="n">
        <f aca="false">SUM(Z60:Z70)</f>
        <v>121932.2</v>
      </c>
      <c r="AA71" s="97" t="n">
        <f aca="false">SUM(AA60:AA70)</f>
        <v>111771.183333333</v>
      </c>
      <c r="AB71" s="97" t="n">
        <f aca="false">SUM(AB60:AB70)</f>
        <v>121601.0615</v>
      </c>
      <c r="AC71" s="97" t="n">
        <f aca="false">SUM(AC60:AC70)</f>
        <v>1257.75999431818</v>
      </c>
      <c r="AD71" s="97" t="n">
        <f aca="false">SUM(AD60:AD70)</f>
        <v>13147.5</v>
      </c>
      <c r="AE71" s="97" t="n">
        <f aca="false">SUM(AE60:AE70)</f>
        <v>12051.875</v>
      </c>
      <c r="AF71" s="97" t="n">
        <f aca="false">SUM(AF60:AF70)</f>
        <v>10526.1583</v>
      </c>
      <c r="AG71" s="97" t="n">
        <f aca="false">+AF71/AE71*100</f>
        <v>87.3404204739926</v>
      </c>
      <c r="AH71" s="97" t="n">
        <f aca="false">SUM(AH60:AH70)</f>
        <v>7100</v>
      </c>
      <c r="AI71" s="97" t="n">
        <f aca="false">SUM(AI60:AI70)</f>
        <v>6508.33333333333</v>
      </c>
      <c r="AJ71" s="97" t="n">
        <f aca="false">SUM(AJ60:AJ70)</f>
        <v>8235.383</v>
      </c>
      <c r="AK71" s="97" t="e">
        <f aca="false">SUM(AK60:AK70)</f>
        <v>#DIV/0!</v>
      </c>
      <c r="AL71" s="97" t="n">
        <f aca="false">SUM(AL60:AL70)</f>
        <v>0</v>
      </c>
      <c r="AM71" s="97" t="n">
        <f aca="false">SUM(AM60:AM70)</f>
        <v>0</v>
      </c>
      <c r="AN71" s="97" t="n">
        <f aca="false">SUM(AN60:AN70)</f>
        <v>0</v>
      </c>
      <c r="AO71" s="97" t="n">
        <f aca="false">SUM(AO60:AO70)</f>
        <v>0</v>
      </c>
      <c r="AP71" s="97" t="n">
        <f aca="false">SUM(AP60:AP70)</f>
        <v>0</v>
      </c>
      <c r="AQ71" s="97" t="n">
        <f aca="false">SUM(AQ60:AQ70)</f>
        <v>0</v>
      </c>
      <c r="AR71" s="97" t="n">
        <f aca="false">SUM(AR60:AR70)</f>
        <v>743801.7</v>
      </c>
      <c r="AS71" s="97" t="n">
        <f aca="false">SUM(AS60:AS70)</f>
        <v>681818.225</v>
      </c>
      <c r="AT71" s="97" t="n">
        <f aca="false">SUM(AT60:AT70)</f>
        <v>681818</v>
      </c>
      <c r="AU71" s="97" t="n">
        <f aca="false">SUM(AU60:AU70)</f>
        <v>4200.7</v>
      </c>
      <c r="AV71" s="97" t="n">
        <f aca="false">SUM(AV60:AV70)</f>
        <v>3850.64166666667</v>
      </c>
      <c r="AW71" s="97" t="n">
        <f aca="false">SUM(AW60:AW70)</f>
        <v>4994.4</v>
      </c>
      <c r="AX71" s="97" t="n">
        <f aca="false">SUM(AX60:AX70)</f>
        <v>0</v>
      </c>
      <c r="AY71" s="97" t="n">
        <f aca="false">SUM(AY60:AY70)</f>
        <v>0</v>
      </c>
      <c r="AZ71" s="97" t="n">
        <f aca="false">SUM(AZ60:AZ70)</f>
        <v>0</v>
      </c>
      <c r="BA71" s="97" t="n">
        <f aca="false">SUM(BA60:BA70)</f>
        <v>0</v>
      </c>
      <c r="BB71" s="97" t="n">
        <f aca="false">SUM(BB60:BB70)</f>
        <v>0</v>
      </c>
      <c r="BC71" s="97" t="n">
        <f aca="false">SUM(BC60:BC70)</f>
        <v>0</v>
      </c>
      <c r="BD71" s="97" t="n">
        <f aca="false">SUM(BD60:BD70)</f>
        <v>31643.9</v>
      </c>
      <c r="BE71" s="97" t="n">
        <f aca="false">SUM(BE60:BE70)</f>
        <v>29006.9083333333</v>
      </c>
      <c r="BF71" s="97" t="n">
        <f aca="false">SUM(BF60:BF70)</f>
        <v>26918.1825</v>
      </c>
      <c r="BG71" s="97" t="n">
        <f aca="false">+BF71/BE71*100</f>
        <v>92.7992124864508</v>
      </c>
      <c r="BH71" s="97" t="n">
        <f aca="false">SUM(BH60:BH70)</f>
        <v>15462.3</v>
      </c>
      <c r="BI71" s="97" t="n">
        <f aca="false">SUM(BI60:BI70)</f>
        <v>14173.775</v>
      </c>
      <c r="BJ71" s="97" t="n">
        <f aca="false">SUM(BJ60:BJ70)</f>
        <v>13996.3544</v>
      </c>
      <c r="BK71" s="97" t="n">
        <f aca="false">SUM(BK60:BK70)</f>
        <v>9591.6</v>
      </c>
      <c r="BL71" s="97" t="n">
        <f aca="false">SUM(BL60:BL70)</f>
        <v>8792.3</v>
      </c>
      <c r="BM71" s="97" t="n">
        <f aca="false">SUM(BM60:BM70)</f>
        <v>8315.208</v>
      </c>
      <c r="BN71" s="97" t="n">
        <f aca="false">SUM(BN60:BN70)</f>
        <v>3890</v>
      </c>
      <c r="BO71" s="97" t="n">
        <f aca="false">SUM(BO60:BO70)</f>
        <v>3565.83333333333</v>
      </c>
      <c r="BP71" s="97" t="n">
        <f aca="false">SUM(BP60:BP70)</f>
        <v>2003.687</v>
      </c>
      <c r="BQ71" s="97" t="n">
        <f aca="false">SUM(BQ60:BQ70)</f>
        <v>2700</v>
      </c>
      <c r="BR71" s="97" t="n">
        <f aca="false">SUM(BR60:BR70)</f>
        <v>2475</v>
      </c>
      <c r="BS71" s="97" t="n">
        <f aca="false">SUM(BS60:BS70)</f>
        <v>2602.9331</v>
      </c>
      <c r="BT71" s="97" t="n">
        <f aca="false">SUM(BT60:BT70)</f>
        <v>0</v>
      </c>
      <c r="BU71" s="97" t="n">
        <f aca="false">SUM(BU60:BU70)</f>
        <v>0</v>
      </c>
      <c r="BV71" s="97" t="n">
        <f aca="false">SUM(BV60:BV70)</f>
        <v>0</v>
      </c>
      <c r="BW71" s="97" t="n">
        <f aca="false">SUM(BW60:BW70)</f>
        <v>5852.7</v>
      </c>
      <c r="BX71" s="97" t="n">
        <f aca="false">SUM(BX60:BX70)</f>
        <v>5364.975</v>
      </c>
      <c r="BY71" s="97" t="n">
        <f aca="false">SUM(BY60:BY70)</f>
        <v>5267.33</v>
      </c>
      <c r="BZ71" s="97" t="n">
        <f aca="false">SUM(BZ60:BZ70)</f>
        <v>0</v>
      </c>
      <c r="CA71" s="97" t="n">
        <f aca="false">SUM(CA60:CA70)</f>
        <v>0</v>
      </c>
      <c r="CB71" s="97" t="n">
        <f aca="false">SUM(CB60:CB70)</f>
        <v>3.6</v>
      </c>
      <c r="CC71" s="97" t="n">
        <f aca="false">SUM(CC60:CC70)</f>
        <v>51324.8</v>
      </c>
      <c r="CD71" s="97" t="n">
        <f aca="false">SUM(CD60:CD70)</f>
        <v>47047.7333333333</v>
      </c>
      <c r="CE71" s="97" t="n">
        <f aca="false">SUM(CE60:CE70)</f>
        <v>38361.9625</v>
      </c>
      <c r="CF71" s="97" t="n">
        <f aca="false">SUM(CF60:CF70)</f>
        <v>39119.8</v>
      </c>
      <c r="CG71" s="97" t="n">
        <f aca="false">SUM(CG60:CG70)</f>
        <v>35859.8166666667</v>
      </c>
      <c r="CH71" s="97" t="n">
        <f aca="false">SUM(CH60:CH70)</f>
        <v>27928.6485</v>
      </c>
      <c r="CI71" s="97" t="n">
        <f aca="false">+CH71/CG71*100</f>
        <v>77.8828535561392</v>
      </c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</row>
    <row r="72" customFormat="false" ht="17.25" hidden="false" customHeight="false" outlineLevel="0" collapsed="false">
      <c r="B72" s="93"/>
      <c r="C72" s="98" t="s">
        <v>132</v>
      </c>
      <c r="D72" s="95" t="n">
        <f aca="false">SUM(D10:D70)</f>
        <v>238861.1646</v>
      </c>
      <c r="E72" s="95" t="n">
        <f aca="false">SUM(E10:E70)</f>
        <v>848581.269</v>
      </c>
      <c r="F72" s="95" t="n">
        <f aca="false">CW72+DS72-DO72</f>
        <v>11475933.007</v>
      </c>
      <c r="G72" s="95" t="n">
        <f aca="false">CX72+DT72-DP72</f>
        <v>10519605.2564167</v>
      </c>
      <c r="H72" s="95" t="n">
        <f aca="false">CY72+DU72-DQ72</f>
        <v>9626874.4585</v>
      </c>
      <c r="I72" s="95" t="n">
        <f aca="false">+H72/G72*100</f>
        <v>91.5136473645518</v>
      </c>
      <c r="J72" s="95" t="n">
        <f aca="false">+J71+J59+J41+J38+J25</f>
        <v>1980072.9045</v>
      </c>
      <c r="K72" s="95" t="n">
        <f aca="false">+K71+K59+K41+K38+K25</f>
        <v>1815066.829125</v>
      </c>
      <c r="L72" s="95" t="n">
        <f aca="false">+L71+L59+L41+L38+L25</f>
        <v>1566605.3335</v>
      </c>
      <c r="M72" s="95" t="n">
        <f aca="false">+L72/K72*100</f>
        <v>86.3111654271828</v>
      </c>
      <c r="N72" s="95" t="n">
        <f aca="false">+N71+N59+N41+N38+N25</f>
        <v>761116.8315</v>
      </c>
      <c r="O72" s="95" t="n">
        <f aca="false">+O71+O59+O41+O38+O25</f>
        <v>697690.428875</v>
      </c>
      <c r="P72" s="95" t="n">
        <f aca="false">+P71+P59+P41+P38+P25</f>
        <v>636070.35</v>
      </c>
      <c r="Q72" s="95" t="n">
        <f aca="false">+P72/O72*100</f>
        <v>91.1679913719958</v>
      </c>
      <c r="R72" s="95" t="n">
        <f aca="false">SUM(R10:R70)</f>
        <v>80899.8006</v>
      </c>
      <c r="S72" s="95" t="n">
        <f aca="false">SUM(S10:S70)</f>
        <v>74158.15055</v>
      </c>
      <c r="T72" s="95" t="n">
        <f aca="false">SUM(T10:T70)</f>
        <v>60888.7718</v>
      </c>
      <c r="U72" s="95" t="n">
        <f aca="false">+T72/S72*100</f>
        <v>82.10664822196</v>
      </c>
      <c r="V72" s="95" t="n">
        <f aca="false">+V71+V59+V41+V38+V25</f>
        <v>428734.266</v>
      </c>
      <c r="W72" s="95" t="n">
        <f aca="false">+W71+W59+W41+W38+W25</f>
        <v>393006.4105</v>
      </c>
      <c r="X72" s="95" t="n">
        <f aca="false">+X71+X59+X41+X38+X25</f>
        <v>256419.3317</v>
      </c>
      <c r="Y72" s="95" t="n">
        <f aca="false">+X72/W72*100</f>
        <v>65.2455850208072</v>
      </c>
      <c r="Z72" s="95" t="n">
        <f aca="false">SUM(Z10:Z70)</f>
        <v>1205637.8624</v>
      </c>
      <c r="AA72" s="95" t="n">
        <f aca="false">SUM(AA10:AA70)</f>
        <v>1105168.04053333</v>
      </c>
      <c r="AB72" s="95" t="n">
        <f aca="false">SUM(AB10:AB70)</f>
        <v>988002.9145</v>
      </c>
      <c r="AC72" s="95" t="n">
        <f aca="false">+AB72/AA72*100</f>
        <v>89.3984333842307</v>
      </c>
      <c r="AD72" s="95" t="n">
        <f aca="false">+AD71+AD59+AD41+AD38+AD25</f>
        <v>48510.147</v>
      </c>
      <c r="AE72" s="95" t="n">
        <f aca="false">+AE71+AE59+AE41+AE38+AE25</f>
        <v>44467.63475</v>
      </c>
      <c r="AF72" s="95" t="n">
        <f aca="false">+AF71+AF59+AF41+AF38+AF25</f>
        <v>35348.7913</v>
      </c>
      <c r="AG72" s="95" t="n">
        <f aca="false">+AF72/AE72*100</f>
        <v>79.4933022606965</v>
      </c>
      <c r="AH72" s="95" t="n">
        <f aca="false">SUM(AH10:AH70)</f>
        <v>50900</v>
      </c>
      <c r="AI72" s="95" t="n">
        <f aca="false">SUM(AI10:AI70)</f>
        <v>46658.3333333333</v>
      </c>
      <c r="AJ72" s="95" t="n">
        <f aca="false">SUM(AJ10:AJ70)</f>
        <v>50544.203</v>
      </c>
      <c r="AK72" s="95" t="n">
        <f aca="false">+AJ72/AI72*100</f>
        <v>108.328350776924</v>
      </c>
      <c r="AL72" s="95" t="n">
        <f aca="false">SUM(AL10:AL70)</f>
        <v>0</v>
      </c>
      <c r="AM72" s="95" t="n">
        <f aca="false">SUM(AM10:AM70)</f>
        <v>0</v>
      </c>
      <c r="AN72" s="95" t="n">
        <f aca="false">SUM(AN10:AN70)</f>
        <v>0</v>
      </c>
      <c r="AO72" s="95" t="n">
        <f aca="false">SUM(AO10:AO70)</f>
        <v>0</v>
      </c>
      <c r="AP72" s="95" t="n">
        <f aca="false">SUM(AP10:AP70)</f>
        <v>0</v>
      </c>
      <c r="AQ72" s="95" t="n">
        <f aca="false">SUM(AQ10:AQ70)</f>
        <v>0</v>
      </c>
      <c r="AR72" s="95" t="n">
        <f aca="false">SUM(AR10:AR70)</f>
        <v>7858362.1</v>
      </c>
      <c r="AS72" s="95" t="n">
        <f aca="false">SUM(AS10:AS70)</f>
        <v>7203498.59166667</v>
      </c>
      <c r="AT72" s="95" t="n">
        <f aca="false">SUM(AT10:AT70)</f>
        <v>7203469.2</v>
      </c>
      <c r="AU72" s="95" t="n">
        <f aca="false">SUM(AU10:AU70)</f>
        <v>69744.7</v>
      </c>
      <c r="AV72" s="95" t="n">
        <f aca="false">SUM(AV10:AV70)</f>
        <v>63932.6416666667</v>
      </c>
      <c r="AW72" s="95" t="n">
        <f aca="false">SUM(AW10:AW70)</f>
        <v>68525.502</v>
      </c>
      <c r="AX72" s="95" t="n">
        <f aca="false">SUM(AX10:AX70)</f>
        <v>0</v>
      </c>
      <c r="AY72" s="95" t="n">
        <f aca="false">SUM(AY10:AY70)</f>
        <v>0</v>
      </c>
      <c r="AZ72" s="95" t="n">
        <f aca="false">SUM(AZ10:AZ70)</f>
        <v>0</v>
      </c>
      <c r="BA72" s="95" t="n">
        <f aca="false">SUM(BA10:BA70)</f>
        <v>0</v>
      </c>
      <c r="BB72" s="95" t="n">
        <f aca="false">SUM(BB10:BB70)</f>
        <v>0</v>
      </c>
      <c r="BC72" s="95" t="n">
        <f aca="false">SUM(BC10:BC70)</f>
        <v>0</v>
      </c>
      <c r="BD72" s="95" t="n">
        <f aca="false">+BD71+BD59+BD41+BD38+BD25</f>
        <v>312764</v>
      </c>
      <c r="BE72" s="95" t="n">
        <f aca="false">+BE71+BE59+BE41+BE38+BE25</f>
        <v>286700.333333333</v>
      </c>
      <c r="BF72" s="95" t="n">
        <f aca="false">+BF71+BF59+BF41+BF38+BF25</f>
        <v>251539.3914</v>
      </c>
      <c r="BG72" s="95" t="n">
        <f aca="false">+BF72/BE72*100</f>
        <v>87.7359954470463</v>
      </c>
      <c r="BH72" s="95" t="n">
        <f aca="false">SUM(BH10:BH70)</f>
        <v>346976.6</v>
      </c>
      <c r="BI72" s="95" t="n">
        <f aca="false">SUM(BI10:BI70)</f>
        <v>318061.883333333</v>
      </c>
      <c r="BJ72" s="95" t="n">
        <f aca="false">SUM(BJ10:BJ70)</f>
        <v>271677.2576</v>
      </c>
      <c r="BK72" s="95" t="n">
        <f aca="false">SUM(BK10:BK70)</f>
        <v>35396</v>
      </c>
      <c r="BL72" s="95" t="n">
        <f aca="false">SUM(BL10:BL70)</f>
        <v>32446.3333333333</v>
      </c>
      <c r="BM72" s="95" t="n">
        <f aca="false">SUM(BM10:BM70)</f>
        <v>29697.131</v>
      </c>
      <c r="BN72" s="95" t="n">
        <f aca="false">SUM(BN10:BN70)</f>
        <v>10365.2</v>
      </c>
      <c r="BO72" s="95" t="n">
        <f aca="false">SUM(BO10:BO70)</f>
        <v>9501.43333333333</v>
      </c>
      <c r="BP72" s="95" t="n">
        <f aca="false">SUM(BP10:BP70)</f>
        <v>4864.0868</v>
      </c>
      <c r="BQ72" s="95" t="n">
        <f aca="false">SUM(BQ10:BQ70)</f>
        <v>36115.4</v>
      </c>
      <c r="BR72" s="95" t="n">
        <f aca="false">SUM(BR10:BR70)</f>
        <v>33105.7833333333</v>
      </c>
      <c r="BS72" s="95" t="n">
        <f aca="false">SUM(BS10:BS70)</f>
        <v>33674.167</v>
      </c>
      <c r="BT72" s="95" t="n">
        <f aca="false">SUM(BT10:BT70)</f>
        <v>0</v>
      </c>
      <c r="BU72" s="95" t="n">
        <f aca="false">SUM(BU10:BU70)</f>
        <v>0</v>
      </c>
      <c r="BV72" s="95" t="n">
        <f aca="false">SUM(BV10:BV70)</f>
        <v>0</v>
      </c>
      <c r="BW72" s="95" t="n">
        <f aca="false">SUM(BW10:BW70)</f>
        <v>52250.2</v>
      </c>
      <c r="BX72" s="95" t="n">
        <f aca="false">SUM(BX10:BX70)</f>
        <v>47896.0166666667</v>
      </c>
      <c r="BY72" s="95" t="n">
        <f aca="false">SUM(BY10:BY70)</f>
        <v>37017.9116</v>
      </c>
      <c r="BZ72" s="95" t="n">
        <f aca="false">SUM(BZ10:BZ70)</f>
        <v>10420</v>
      </c>
      <c r="CA72" s="95" t="n">
        <f aca="false">SUM(CA10:CA70)</f>
        <v>9551.66666666667</v>
      </c>
      <c r="CB72" s="95" t="n">
        <f aca="false">SUM(CB10:CB70)</f>
        <v>10944.51</v>
      </c>
      <c r="CC72" s="95" t="n">
        <f aca="false">SUM(CC10:CC70)</f>
        <v>645764.52</v>
      </c>
      <c r="CD72" s="95" t="n">
        <f aca="false">SUM(CD10:CD70)</f>
        <v>591950.81</v>
      </c>
      <c r="CE72" s="95" t="n">
        <f aca="false">SUM(CE10:CE70)</f>
        <v>463497.0206</v>
      </c>
      <c r="CF72" s="95" t="n">
        <f aca="false">+CF71+CF59+CF41+CF38+CF25</f>
        <v>193778.06</v>
      </c>
      <c r="CG72" s="95" t="n">
        <f aca="false">+CG71+CG59+CG41+CG38+CG25</f>
        <v>177629.888333333</v>
      </c>
      <c r="CH72" s="95" t="n">
        <f aca="false">+CH71+CH59+CH41+CH38+CH25</f>
        <v>119742.2652</v>
      </c>
      <c r="CI72" s="95" t="n">
        <f aca="false">+CH72/CG72*100</f>
        <v>67.4111019961327</v>
      </c>
      <c r="CJ72" s="95" t="n">
        <f aca="false">SUM(CJ10:CJ70)</f>
        <v>5664</v>
      </c>
      <c r="CK72" s="95" t="n">
        <f aca="false">SUM(CK10:CK70)</f>
        <v>5192</v>
      </c>
      <c r="CL72" s="95" t="n">
        <f aca="false">SUM(CL10:CL70)</f>
        <v>42916.5327</v>
      </c>
      <c r="CM72" s="95" t="n">
        <f aca="false">SUM(CM10:CM70)</f>
        <v>742</v>
      </c>
      <c r="CN72" s="95" t="n">
        <f aca="false">SUM(CN10:CN70)</f>
        <v>680.166666666667</v>
      </c>
      <c r="CO72" s="95" t="n">
        <f aca="false">SUM(CO10:CO70)</f>
        <v>8656.02</v>
      </c>
      <c r="CP72" s="95" t="n">
        <f aca="false">SUM(CP10:CP70)</f>
        <v>63562</v>
      </c>
      <c r="CQ72" s="95" t="n">
        <f aca="false">SUM(CQ10:CQ70)</f>
        <v>58265.1666666667</v>
      </c>
      <c r="CR72" s="95" t="n">
        <f aca="false">SUM(CR10:CR70)</f>
        <v>15431.23</v>
      </c>
      <c r="CS72" s="95" t="n">
        <f aca="false">SUM(CS10:CS70)</f>
        <v>17294</v>
      </c>
      <c r="CT72" s="95" t="n">
        <f aca="false">SUM(CT10:CT70)</f>
        <v>15852.8333333333</v>
      </c>
      <c r="CU72" s="95" t="n">
        <f aca="false">SUM(CU10:CU70)</f>
        <v>34929.634</v>
      </c>
      <c r="CV72" s="95" t="n">
        <f aca="false">SUM(CV10:CV70)</f>
        <v>-19125.6471</v>
      </c>
      <c r="CW72" s="95" t="n">
        <f aca="false">R72+V72+Z72+AD72+AH72+AL72+AO72+AR72+AU72+AX72+BA72+BH72+BK72+BN72+BQ72+BT72+BW72+BZ72+CC72+CJ72+CM72+CP72+CS72</f>
        <v>10967338.796</v>
      </c>
      <c r="CX72" s="95" t="n">
        <f aca="false">S72+W72+AA72+AE72+AI72+AM72+AP72+AS72+AV72+AY72+BB72+BI72+BL72+BO72+BR72+BU72+BX72+CA72+CD72+CK72+CN72+CQ72+CT72</f>
        <v>10053393.8963333</v>
      </c>
      <c r="CY72" s="95" t="n">
        <f aca="false">T72+X72+AB72+AF72+AJ72+AN72+AQ72+AT72+AW72+AZ72+BC72+BJ72+BM72+BP72+BS72+BV72+BY72+CB72+CE72+CL72+CO72+CR72+CU72+CV72</f>
        <v>9597378.5685</v>
      </c>
      <c r="CZ72" s="95" t="n">
        <f aca="false">SUM(CZ10:CZ70)</f>
        <v>10671</v>
      </c>
      <c r="DA72" s="95" t="n">
        <f aca="false">SUM(DA10:DA70)</f>
        <v>9781.75</v>
      </c>
      <c r="DB72" s="95" t="n">
        <f aca="false">SUM(DB10:DB70)</f>
        <v>10583.69</v>
      </c>
      <c r="DC72" s="95" t="n">
        <f aca="false">SUM(DC10:DC70)</f>
        <v>497923.211</v>
      </c>
      <c r="DD72" s="95" t="n">
        <f aca="false">SUM(DD10:DD70)</f>
        <v>456429.610083333</v>
      </c>
      <c r="DE72" s="95" t="n">
        <f aca="false">SUM(DE10:DE70)</f>
        <v>16387.2</v>
      </c>
      <c r="DF72" s="95" t="n">
        <f aca="false">SUM(DF10:DF70)</f>
        <v>0</v>
      </c>
      <c r="DG72" s="95" t="n">
        <f aca="false">SUM(DG10:DG70)</f>
        <v>0</v>
      </c>
      <c r="DH72" s="95" t="n">
        <f aca="false">SUM(DH10:DH70)</f>
        <v>0</v>
      </c>
      <c r="DI72" s="95" t="n">
        <f aca="false">SUM(DI10:DI70)</f>
        <v>0</v>
      </c>
      <c r="DJ72" s="95" t="n">
        <f aca="false">SUM(DJ10:DJ70)</f>
        <v>0</v>
      </c>
      <c r="DK72" s="95" t="n">
        <f aca="false">SUM(DK10:DK70)</f>
        <v>2525</v>
      </c>
      <c r="DL72" s="95" t="n">
        <f aca="false">SUM(DL10:DL70)</f>
        <v>0</v>
      </c>
      <c r="DM72" s="95" t="n">
        <f aca="false">SUM(DM10:DM70)</f>
        <v>0</v>
      </c>
      <c r="DN72" s="95" t="n">
        <f aca="false">SUM(DN10:DN70)</f>
        <v>0</v>
      </c>
      <c r="DO72" s="95" t="n">
        <f aca="false">SUM(DO10:DO70)</f>
        <v>838066.8592</v>
      </c>
      <c r="DP72" s="95" t="n">
        <f aca="false">SUM(DP10:DP70)</f>
        <v>768227.954266667</v>
      </c>
      <c r="DQ72" s="95" t="n">
        <f aca="false">SUM(DQ10:DQ70)</f>
        <v>555993.1834</v>
      </c>
      <c r="DR72" s="95" t="n">
        <f aca="false">SUM(DR10:DR70)</f>
        <v>0</v>
      </c>
      <c r="DS72" s="95" t="n">
        <f aca="false">CZ72+DC72+DF72+DI72+DL72+DO72</f>
        <v>1346661.0702</v>
      </c>
      <c r="DT72" s="95" t="n">
        <f aca="false">DA72+DD72+DG72+DJ72+DM72+DP72</f>
        <v>1234439.31435</v>
      </c>
      <c r="DU72" s="95" t="n">
        <f aca="false">DB72+DE72+DH72+DK72+DN72+DQ72+DR72</f>
        <v>585489.0734</v>
      </c>
    </row>
    <row r="73" customFormat="false" ht="17.25" hidden="false" customHeight="false" outlineLevel="0" collapsed="false">
      <c r="B73" s="50"/>
      <c r="C73" s="99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</row>
    <row r="74" customFormat="false" ht="17.25" hidden="false" customHeight="false" outlineLevel="0" collapsed="false">
      <c r="B74" s="50"/>
      <c r="C74" s="9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</row>
    <row r="75" customFormat="false" ht="17.25" hidden="false" customHeight="false" outlineLevel="0" collapsed="false">
      <c r="B75" s="50"/>
      <c r="C75" s="99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</row>
    <row r="76" customFormat="false" ht="17.25" hidden="false" customHeight="false" outlineLevel="0" collapsed="false">
      <c r="B76" s="50"/>
      <c r="C76" s="99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</row>
    <row r="77" customFormat="false" ht="17.2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</row>
    <row r="78" customFormat="false" ht="17.2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</row>
    <row r="79" customFormat="false" ht="17.2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</row>
    <row r="80" customFormat="false" ht="17.2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</row>
    <row r="81" customFormat="false" ht="17.2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</row>
    <row r="82" customFormat="false" ht="17.2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</row>
    <row r="83" customFormat="false" ht="17.2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</row>
    <row r="84" customFormat="false" ht="17.2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</row>
    <row r="85" customFormat="false" ht="17.2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</row>
    <row r="86" customFormat="false" ht="17.2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</row>
    <row r="87" customFormat="false" ht="17.2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</row>
    <row r="88" customFormat="false" ht="17.2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</row>
    <row r="89" customFormat="false" ht="17.2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</row>
    <row r="90" customFormat="false" ht="17.2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</row>
    <row r="91" customFormat="false" ht="17.2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</row>
    <row r="92" customFormat="false" ht="17.2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</row>
    <row r="93" customFormat="false" ht="17.2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</row>
    <row r="94" customFormat="false" ht="17.2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</row>
    <row r="95" customFormat="false" ht="17.2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</row>
    <row r="96" customFormat="false" ht="17.2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</row>
    <row r="97" customFormat="false" ht="17.2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</row>
    <row r="98" customFormat="false" ht="17.2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</row>
    <row r="99" customFormat="false" ht="17.2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</row>
    <row r="100" customFormat="false" ht="17.2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</row>
    <row r="101" customFormat="false" ht="17.2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</row>
    <row r="102" customFormat="false" ht="17.2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</row>
    <row r="103" customFormat="false" ht="17.2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</row>
    <row r="104" customFormat="false" ht="17.2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</row>
    <row r="105" customFormat="false" ht="17.2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</row>
    <row r="106" customFormat="false" ht="17.2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</row>
    <row r="107" customFormat="false" ht="17.25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</row>
    <row r="108" customFormat="false" ht="17.2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</row>
    <row r="109" customFormat="false" ht="17.2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</row>
    <row r="110" customFormat="false" ht="17.2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</row>
    <row r="111" customFormat="false" ht="17.2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</row>
    <row r="112" customFormat="false" ht="17.2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</row>
    <row r="113" customFormat="false" ht="17.2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</row>
    <row r="114" customFormat="false" ht="17.2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</row>
    <row r="115" customFormat="false" ht="17.2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</row>
    <row r="116" customFormat="false" ht="17.2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</row>
    <row r="117" customFormat="false" ht="17.2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</row>
    <row r="118" customFormat="false" ht="17.2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</row>
    <row r="119" customFormat="false" ht="17.2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</row>
    <row r="120" customFormat="false" ht="17.2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</row>
    <row r="121" customFormat="false" ht="17.2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</row>
    <row r="122" customFormat="false" ht="17.2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</row>
    <row r="123" customFormat="false" ht="17.2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</row>
    <row r="124" customFormat="false" ht="17.2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</row>
    <row r="125" customFormat="false" ht="17.2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</row>
    <row r="126" customFormat="false" ht="17.2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</row>
    <row r="127" customFormat="false" ht="17.2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</row>
    <row r="128" customFormat="false" ht="17.2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</row>
    <row r="129" customFormat="false" ht="17.2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</row>
    <row r="130" customFormat="false" ht="17.2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</row>
    <row r="131" customFormat="false" ht="17.2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</row>
    <row r="132" customFormat="false" ht="17.2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</row>
    <row r="133" customFormat="false" ht="17.2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</row>
    <row r="134" customFormat="false" ht="17.2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</row>
    <row r="135" customFormat="false" ht="17.2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</row>
    <row r="136" customFormat="false" ht="17.2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</row>
    <row r="137" customFormat="false" ht="17.2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</row>
    <row r="138" customFormat="false" ht="17.2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</row>
    <row r="139" customFormat="false" ht="17.2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</row>
    <row r="140" customFormat="false" ht="17.2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</row>
    <row r="141" customFormat="false" ht="17.2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</row>
    <row r="142" customFormat="false" ht="17.2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</row>
    <row r="143" customFormat="false" ht="17.2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</row>
    <row r="144" customFormat="false" ht="17.2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</row>
    <row r="145" customFormat="false" ht="17.2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</row>
    <row r="146" customFormat="false" ht="17.2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</row>
    <row r="147" customFormat="false" ht="17.2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</row>
    <row r="148" customFormat="false" ht="17.2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</row>
    <row r="149" customFormat="false" ht="17.2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</row>
    <row r="150" customFormat="false" ht="17.2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</row>
    <row r="151" customFormat="false" ht="17.2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</row>
    <row r="152" customFormat="false" ht="17.2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</row>
    <row r="153" customFormat="false" ht="17.2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</row>
    <row r="154" customFormat="false" ht="17.2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</row>
    <row r="155" customFormat="false" ht="17.2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</row>
    <row r="156" customFormat="false" ht="17.2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</row>
    <row r="157" customFormat="false" ht="17.2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</row>
    <row r="158" customFormat="false" ht="17.2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</row>
    <row r="159" customFormat="false" ht="17.2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</row>
    <row r="160" customFormat="false" ht="17.2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</row>
    <row r="161" customFormat="false" ht="17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</row>
    <row r="162" customFormat="false" ht="17.2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</row>
    <row r="163" customFormat="false" ht="17.2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</row>
    <row r="164" customFormat="false" ht="17.2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</row>
    <row r="165" customFormat="false" ht="17.2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</row>
    <row r="166" customFormat="false" ht="17.2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</row>
    <row r="167" customFormat="false" ht="17.2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</row>
    <row r="168" customFormat="false" ht="17.2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</row>
    <row r="169" customFormat="false" ht="17.2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</row>
    <row r="170" customFormat="false" ht="17.2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</row>
    <row r="171" customFormat="false" ht="17.2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</row>
    <row r="172" customFormat="false" ht="17.2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</row>
    <row r="173" customFormat="false" ht="17.2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</row>
    <row r="174" customFormat="false" ht="17.2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</row>
    <row r="175" customFormat="false" ht="17.2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</row>
    <row r="176" customFormat="false" ht="17.2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</row>
    <row r="177" customFormat="false" ht="17.2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</row>
    <row r="178" customFormat="false" ht="17.2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</row>
    <row r="179" customFormat="false" ht="17.2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</row>
    <row r="180" customFormat="false" ht="17.2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</row>
    <row r="181" customFormat="false" ht="17.2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</row>
    <row r="182" customFormat="false" ht="17.2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</row>
    <row r="183" customFormat="false" ht="17.2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</row>
    <row r="184" customFormat="false" ht="17.2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</row>
    <row r="185" customFormat="false" ht="17.2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</row>
    <row r="186" customFormat="false" ht="17.2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</row>
    <row r="187" customFormat="false" ht="17.2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</row>
    <row r="188" customFormat="false" ht="17.2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</row>
    <row r="189" customFormat="false" ht="17.2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</row>
    <row r="190" customFormat="false" ht="17.2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</row>
    <row r="191" customFormat="false" ht="17.2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</row>
    <row r="192" customFormat="false" ht="17.2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</row>
    <row r="193" customFormat="false" ht="17.2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</row>
    <row r="194" customFormat="false" ht="17.2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</row>
    <row r="195" customFormat="false" ht="17.2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</row>
    <row r="196" customFormat="false" ht="17.2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</row>
    <row r="197" customFormat="false" ht="17.2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</row>
    <row r="198" customFormat="false" ht="17.2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</row>
    <row r="199" customFormat="false" ht="17.2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</row>
    <row r="200" customFormat="false" ht="17.2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</row>
    <row r="201" customFormat="false" ht="17.2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</row>
    <row r="202" customFormat="false" ht="17.2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</row>
    <row r="203" customFormat="false" ht="17.2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</row>
    <row r="204" customFormat="false" ht="17.2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</row>
    <row r="205" customFormat="false" ht="17.2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</row>
    <row r="206" customFormat="false" ht="17.25" hidden="false" customHeight="fals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</row>
    <row r="207" customFormat="false" ht="17.25" hidden="false" customHeight="fals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</row>
    <row r="208" customFormat="false" ht="17.25" hidden="false" customHeight="fals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</row>
    <row r="209" customFormat="false" ht="17.25" hidden="false" customHeight="fals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</row>
    <row r="210" customFormat="false" ht="17.25" hidden="false" customHeight="fals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</row>
    <row r="211" customFormat="false" ht="17.25" hidden="false" customHeight="fals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</row>
    <row r="212" customFormat="false" ht="17.25" hidden="false" customHeight="fals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</row>
    <row r="213" customFormat="false" ht="17.25" hidden="false" customHeight="fals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</row>
    <row r="214" customFormat="false" ht="17.25" hidden="false" customHeight="fals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</row>
    <row r="215" customFormat="false" ht="17.25" hidden="false" customHeight="fals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</row>
    <row r="216" customFormat="false" ht="17.25" hidden="false" customHeight="fals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</row>
    <row r="217" customFormat="false" ht="17.25" hidden="false" customHeight="fals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</row>
    <row r="218" customFormat="false" ht="17.25" hidden="false" customHeight="false" outlineLevel="0" collapsed="false"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</row>
    <row r="219" customFormat="false" ht="17.25" hidden="false" customHeight="false" outlineLevel="0" collapsed="false"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</row>
    <row r="220" customFormat="false" ht="17.25" hidden="false" customHeight="false" outlineLevel="0" collapsed="false"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</row>
    <row r="221" customFormat="false" ht="17.25" hidden="false" customHeight="false" outlineLevel="0" collapsed="false"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</row>
    <row r="222" customFormat="false" ht="17.25" hidden="false" customHeight="false" outlineLevel="0" collapsed="false"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</row>
    <row r="223" customFormat="false" ht="17.25" hidden="false" customHeight="false" outlineLevel="0" collapsed="false"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</row>
    <row r="224" customFormat="false" ht="17.25" hidden="false" customHeight="fals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</row>
    <row r="225" customFormat="false" ht="17.25" hidden="false" customHeight="false" outlineLevel="0" collapsed="false"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</row>
    <row r="226" customFormat="false" ht="17.25" hidden="false" customHeight="false" outlineLevel="0" collapsed="false"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</row>
    <row r="227" customFormat="false" ht="17.25" hidden="false" customHeight="false" outlineLevel="0" collapsed="false"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</row>
    <row r="228" customFormat="false" ht="17.25" hidden="false" customHeight="false" outlineLevel="0" collapsed="false"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</row>
    <row r="229" customFormat="false" ht="17.25" hidden="false" customHeight="false" outlineLevel="0" collapsed="false"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</row>
    <row r="230" customFormat="false" ht="17.25" hidden="false" customHeight="false" outlineLevel="0" collapsed="false"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</row>
    <row r="231" customFormat="false" ht="17.25" hidden="false" customHeight="false" outlineLevel="0" collapsed="false"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</row>
    <row r="232" customFormat="false" ht="17.25" hidden="false" customHeight="false" outlineLevel="0" collapsed="false"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</row>
    <row r="233" customFormat="false" ht="17.25" hidden="false" customHeight="false" outlineLevel="0" collapsed="false"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</row>
    <row r="234" customFormat="false" ht="17.25" hidden="false" customHeight="false" outlineLevel="0" collapsed="false"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</row>
    <row r="235" customFormat="false" ht="17.25" hidden="false" customHeight="false" outlineLevel="0" collapsed="false"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</row>
    <row r="236" customFormat="false" ht="17.25" hidden="false" customHeight="false" outlineLevel="0" collapsed="false"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</row>
    <row r="237" customFormat="false" ht="17.25" hidden="false" customHeight="false" outlineLevel="0" collapsed="false"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</row>
    <row r="238" customFormat="false" ht="17.25" hidden="false" customHeight="false" outlineLevel="0" collapsed="false"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</row>
    <row r="239" customFormat="false" ht="17.25" hidden="false" customHeight="false" outlineLevel="0" collapsed="false"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</row>
    <row r="240" customFormat="false" ht="17.25" hidden="false" customHeight="fals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</row>
    <row r="241" customFormat="false" ht="17.25" hidden="false" customHeight="false" outlineLevel="0" collapsed="false"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</row>
    <row r="242" customFormat="false" ht="17.25" hidden="false" customHeight="false" outlineLevel="0" collapsed="false"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</row>
    <row r="243" customFormat="false" ht="17.25" hidden="false" customHeight="false" outlineLevel="0" collapsed="false"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</row>
    <row r="244" customFormat="false" ht="17.25" hidden="false" customHeight="false" outlineLevel="0" collapsed="false"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</row>
    <row r="245" customFormat="false" ht="17.25" hidden="false" customHeight="false" outlineLevel="0" collapsed="false"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</row>
    <row r="246" customFormat="false" ht="17.25" hidden="false" customHeight="false" outlineLevel="0" collapsed="false"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</row>
    <row r="247" customFormat="false" ht="17.25" hidden="false" customHeight="false" outlineLevel="0" collapsed="false"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</row>
    <row r="248" customFormat="false" ht="17.25" hidden="false" customHeight="false" outlineLevel="0" collapsed="false"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</row>
    <row r="249" customFormat="false" ht="17.25" hidden="false" customHeight="false" outlineLevel="0" collapsed="false"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</row>
    <row r="250" customFormat="false" ht="17.25" hidden="false" customHeight="false" outlineLevel="0" collapsed="false"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</row>
    <row r="251" customFormat="false" ht="17.25" hidden="false" customHeight="false" outlineLevel="0" collapsed="false"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</row>
    <row r="252" customFormat="false" ht="17.25" hidden="false" customHeight="fals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</row>
    <row r="253" customFormat="false" ht="17.25" hidden="false" customHeight="false" outlineLevel="0" collapsed="false"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</row>
    <row r="254" customFormat="false" ht="17.25" hidden="false" customHeight="false" outlineLevel="0" collapsed="false"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</row>
    <row r="255" customFormat="false" ht="17.25" hidden="false" customHeight="false" outlineLevel="0" collapsed="false"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</row>
    <row r="256" customFormat="false" ht="17.25" hidden="false" customHeight="false" outlineLevel="0" collapsed="false"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</row>
    <row r="257" customFormat="false" ht="17.25" hidden="false" customHeight="false" outlineLevel="0" collapsed="false"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</row>
    <row r="258" customFormat="false" ht="17.25" hidden="false" customHeight="false" outlineLevel="0" collapsed="false"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</row>
    <row r="259" customFormat="false" ht="17.25" hidden="false" customHeight="false" outlineLevel="0" collapsed="false"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</row>
    <row r="260" customFormat="false" ht="17.25" hidden="false" customHeight="false" outlineLevel="0" collapsed="false"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</row>
    <row r="261" customFormat="false" ht="17.25" hidden="false" customHeight="false" outlineLevel="0" collapsed="false"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</row>
    <row r="262" customFormat="false" ht="17.25" hidden="false" customHeight="false" outlineLevel="0" collapsed="false"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</row>
    <row r="263" customFormat="false" ht="17.25" hidden="false" customHeight="false" outlineLevel="0" collapsed="false"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</row>
    <row r="264" customFormat="false" ht="17.25" hidden="false" customHeight="false" outlineLevel="0" collapsed="false"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</row>
    <row r="265" customFormat="false" ht="17.25" hidden="false" customHeight="false" outlineLevel="0" collapsed="false"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</row>
    <row r="266" customFormat="false" ht="17.25" hidden="false" customHeight="false" outlineLevel="0" collapsed="false"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</row>
    <row r="267" customFormat="false" ht="17.25" hidden="false" customHeight="false" outlineLevel="0" collapsed="false"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</row>
    <row r="268" customFormat="false" ht="17.25" hidden="false" customHeight="false" outlineLevel="0" collapsed="false"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</row>
    <row r="269" customFormat="false" ht="17.25" hidden="false" customHeight="false" outlineLevel="0" collapsed="false"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</row>
    <row r="270" customFormat="false" ht="17.25" hidden="false" customHeight="false" outlineLevel="0" collapsed="false"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</row>
    <row r="271" customFormat="false" ht="17.25" hidden="false" customHeight="false" outlineLevel="0" collapsed="false"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</row>
    <row r="272" customFormat="false" ht="17.25" hidden="false" customHeight="false" outlineLevel="0" collapsed="false"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</row>
    <row r="273" customFormat="false" ht="17.25" hidden="false" customHeight="false" outlineLevel="0" collapsed="false"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</row>
    <row r="274" customFormat="false" ht="17.25" hidden="false" customHeight="false" outlineLevel="0" collapsed="false"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</row>
    <row r="275" customFormat="false" ht="17.25" hidden="false" customHeight="false" outlineLevel="0" collapsed="false"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</row>
    <row r="276" customFormat="false" ht="17.25" hidden="false" customHeight="false" outlineLevel="0" collapsed="false"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</row>
    <row r="277" customFormat="false" ht="17.25" hidden="false" customHeight="false" outlineLevel="0" collapsed="false"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</row>
    <row r="278" customFormat="false" ht="17.25" hidden="false" customHeight="false" outlineLevel="0" collapsed="false"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</row>
    <row r="279" customFormat="false" ht="17.25" hidden="false" customHeight="false" outlineLevel="0" collapsed="false"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</row>
    <row r="280" customFormat="false" ht="17.25" hidden="false" customHeight="false" outlineLevel="0" collapsed="false"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</row>
    <row r="281" customFormat="false" ht="17.25" hidden="false" customHeight="false" outlineLevel="0" collapsed="false"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</row>
    <row r="282" customFormat="false" ht="17.25" hidden="false" customHeight="false" outlineLevel="0" collapsed="false"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</row>
    <row r="283" customFormat="false" ht="17.25" hidden="false" customHeight="false" outlineLevel="0" collapsed="false"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</row>
    <row r="284" customFormat="false" ht="17.25" hidden="false" customHeight="false" outlineLevel="0" collapsed="false"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</row>
    <row r="285" customFormat="false" ht="17.25" hidden="false" customHeight="false" outlineLevel="0" collapsed="false"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</row>
    <row r="286" customFormat="false" ht="17.25" hidden="false" customHeight="false" outlineLevel="0" collapsed="false"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</row>
    <row r="287" customFormat="false" ht="17.25" hidden="false" customHeight="false" outlineLevel="0" collapsed="false"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</row>
    <row r="288" customFormat="false" ht="17.25" hidden="false" customHeight="false" outlineLevel="0" collapsed="false"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</row>
    <row r="289" customFormat="false" ht="17.25" hidden="false" customHeight="false" outlineLevel="0" collapsed="false"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</row>
    <row r="290" customFormat="false" ht="17.25" hidden="false" customHeight="false" outlineLevel="0" collapsed="false"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</row>
    <row r="291" customFormat="false" ht="17.25" hidden="false" customHeight="false" outlineLevel="0" collapsed="false"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</row>
    <row r="292" customFormat="false" ht="17.25" hidden="false" customHeight="false" outlineLevel="0" collapsed="false"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</row>
    <row r="293" customFormat="false" ht="17.25" hidden="false" customHeight="false" outlineLevel="0" collapsed="false"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</row>
    <row r="294" customFormat="false" ht="17.25" hidden="false" customHeight="false" outlineLevel="0" collapsed="false"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</row>
    <row r="295" customFormat="false" ht="17.25" hidden="false" customHeight="false" outlineLevel="0" collapsed="false"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</row>
    <row r="296" customFormat="false" ht="17.25" hidden="false" customHeight="false" outlineLevel="0" collapsed="false"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</row>
    <row r="297" customFormat="false" ht="17.25" hidden="false" customHeight="false" outlineLevel="0" collapsed="false"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</row>
    <row r="298" customFormat="false" ht="17.25" hidden="false" customHeight="false" outlineLevel="0" collapsed="false"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</row>
    <row r="299" customFormat="false" ht="17.25" hidden="false" customHeight="false" outlineLevel="0" collapsed="false"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</row>
    <row r="300" customFormat="false" ht="17.25" hidden="false" customHeight="false" outlineLevel="0" collapsed="false"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</row>
    <row r="301" customFormat="false" ht="17.25" hidden="false" customHeight="false" outlineLevel="0" collapsed="false"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</row>
    <row r="302" customFormat="false" ht="17.25" hidden="false" customHeight="false" outlineLevel="0" collapsed="false"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</row>
    <row r="303" customFormat="false" ht="17.25" hidden="false" customHeight="false" outlineLevel="0" collapsed="false"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</row>
    <row r="304" customFormat="false" ht="17.25" hidden="false" customHeight="false" outlineLevel="0" collapsed="false"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</row>
    <row r="305" customFormat="false" ht="17.25" hidden="false" customHeight="false" outlineLevel="0" collapsed="false"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</row>
    <row r="306" customFormat="false" ht="17.25" hidden="false" customHeight="false" outlineLevel="0" collapsed="false"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</row>
    <row r="307" customFormat="false" ht="17.25" hidden="false" customHeight="false" outlineLevel="0" collapsed="false"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</row>
    <row r="308" customFormat="false" ht="17.25" hidden="false" customHeight="false" outlineLevel="0" collapsed="false"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</row>
    <row r="309" customFormat="false" ht="17.25" hidden="false" customHeight="false" outlineLevel="0" collapsed="false"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</row>
    <row r="310" customFormat="false" ht="17.25" hidden="false" customHeight="false" outlineLevel="0" collapsed="false"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</row>
    <row r="311" customFormat="false" ht="17.25" hidden="false" customHeight="false" outlineLevel="0" collapsed="false"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</row>
    <row r="312" customFormat="false" ht="17.25" hidden="false" customHeight="false" outlineLevel="0" collapsed="false"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</row>
    <row r="313" customFormat="false" ht="17.25" hidden="false" customHeight="false" outlineLevel="0" collapsed="false"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</row>
    <row r="314" customFormat="false" ht="17.25" hidden="false" customHeight="false" outlineLevel="0" collapsed="false"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</row>
    <row r="315" customFormat="false" ht="17.25" hidden="false" customHeight="false" outlineLevel="0" collapsed="false"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</row>
    <row r="316" customFormat="false" ht="17.25" hidden="false" customHeight="false" outlineLevel="0" collapsed="false"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</row>
    <row r="317" customFormat="false" ht="17.25" hidden="false" customHeight="false" outlineLevel="0" collapsed="false"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</row>
    <row r="318" customFormat="false" ht="17.25" hidden="false" customHeight="false" outlineLevel="0" collapsed="false"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</row>
    <row r="319" customFormat="false" ht="17.25" hidden="false" customHeight="false" outlineLevel="0" collapsed="false"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</row>
    <row r="320" customFormat="false" ht="17.25" hidden="false" customHeight="false" outlineLevel="0" collapsed="false"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</row>
    <row r="321" customFormat="false" ht="17.25" hidden="false" customHeight="false" outlineLevel="0" collapsed="false"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</row>
    <row r="322" customFormat="false" ht="17.25" hidden="false" customHeight="false" outlineLevel="0" collapsed="false"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</row>
    <row r="323" customFormat="false" ht="17.25" hidden="false" customHeight="false" outlineLevel="0" collapsed="false"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</row>
    <row r="324" customFormat="false" ht="17.25" hidden="false" customHeight="false" outlineLevel="0" collapsed="false"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</row>
    <row r="325" customFormat="false" ht="17.25" hidden="false" customHeight="false" outlineLevel="0" collapsed="false"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</row>
    <row r="326" customFormat="false" ht="17.25" hidden="false" customHeight="false" outlineLevel="0" collapsed="false"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</row>
    <row r="327" customFormat="false" ht="17.25" hidden="false" customHeight="false" outlineLevel="0" collapsed="false"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</row>
    <row r="328" customFormat="false" ht="17.25" hidden="false" customHeight="false" outlineLevel="0" collapsed="false"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</row>
    <row r="329" customFormat="false" ht="17.25" hidden="false" customHeight="false" outlineLevel="0" collapsed="false"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</row>
    <row r="330" customFormat="false" ht="17.25" hidden="false" customHeight="false" outlineLevel="0" collapsed="false"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</row>
    <row r="331" customFormat="false" ht="17.25" hidden="false" customHeight="false" outlineLevel="0" collapsed="false"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</row>
    <row r="332" customFormat="false" ht="17.25" hidden="false" customHeight="false" outlineLevel="0" collapsed="false"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</row>
    <row r="333" customFormat="false" ht="17.25" hidden="false" customHeight="false" outlineLevel="0" collapsed="false"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</row>
    <row r="334" customFormat="false" ht="17.25" hidden="false" customHeight="false" outlineLevel="0" collapsed="false"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</row>
    <row r="335" customFormat="false" ht="17.25" hidden="false" customHeight="false" outlineLevel="0" collapsed="false"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</row>
    <row r="336" customFormat="false" ht="17.25" hidden="false" customHeight="false" outlineLevel="0" collapsed="false"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</row>
    <row r="337" customFormat="false" ht="17.25" hidden="false" customHeight="false" outlineLevel="0" collapsed="false"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</row>
    <row r="338" customFormat="false" ht="17.25" hidden="false" customHeight="false" outlineLevel="0" collapsed="false"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</row>
    <row r="339" customFormat="false" ht="17.25" hidden="false" customHeight="false" outlineLevel="0" collapsed="false"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</row>
    <row r="340" customFormat="false" ht="17.25" hidden="false" customHeight="false" outlineLevel="0" collapsed="false"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</row>
    <row r="341" customFormat="false" ht="17.25" hidden="false" customHeight="false" outlineLevel="0" collapsed="false"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</row>
    <row r="342" customFormat="false" ht="17.25" hidden="false" customHeight="false" outlineLevel="0" collapsed="false"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</row>
    <row r="343" customFormat="false" ht="17.25" hidden="false" customHeight="false" outlineLevel="0" collapsed="false"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</row>
    <row r="344" customFormat="false" ht="17.25" hidden="false" customHeight="false" outlineLevel="0" collapsed="false"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</row>
    <row r="345" customFormat="false" ht="17.25" hidden="false" customHeight="false" outlineLevel="0" collapsed="false"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</row>
    <row r="346" customFormat="false" ht="17.25" hidden="false" customHeight="false" outlineLevel="0" collapsed="false"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</row>
    <row r="347" customFormat="false" ht="17.25" hidden="false" customHeight="false" outlineLevel="0" collapsed="false"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</row>
    <row r="348" customFormat="false" ht="17.25" hidden="false" customHeight="false" outlineLevel="0" collapsed="false"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</row>
    <row r="349" customFormat="false" ht="17.25" hidden="false" customHeight="false" outlineLevel="0" collapsed="false"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</row>
    <row r="350" customFormat="false" ht="17.25" hidden="false" customHeight="false" outlineLevel="0" collapsed="false"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</row>
    <row r="351" customFormat="false" ht="17.25" hidden="false" customHeight="false" outlineLevel="0" collapsed="false"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</row>
    <row r="352" customFormat="false" ht="17.25" hidden="false" customHeight="false" outlineLevel="0" collapsed="false"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</row>
    <row r="353" customFormat="false" ht="17.25" hidden="false" customHeight="false" outlineLevel="0" collapsed="false"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</row>
    <row r="354" customFormat="false" ht="17.25" hidden="false" customHeight="false" outlineLevel="0" collapsed="false"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</row>
    <row r="355" customFormat="false" ht="17.25" hidden="false" customHeight="false" outlineLevel="0" collapsed="false"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</row>
    <row r="356" customFormat="false" ht="17.25" hidden="false" customHeight="false" outlineLevel="0" collapsed="false"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</row>
    <row r="357" customFormat="false" ht="17.25" hidden="false" customHeight="false" outlineLevel="0" collapsed="false"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</row>
    <row r="358" customFormat="false" ht="17.25" hidden="false" customHeight="false" outlineLevel="0" collapsed="false"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</row>
    <row r="359" customFormat="false" ht="17.25" hidden="false" customHeight="false" outlineLevel="0" collapsed="false"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</row>
    <row r="360" customFormat="false" ht="17.25" hidden="false" customHeight="false" outlineLevel="0" collapsed="false"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</row>
    <row r="361" customFormat="false" ht="17.25" hidden="false" customHeight="false" outlineLevel="0" collapsed="false"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</row>
    <row r="362" customFormat="false" ht="17.25" hidden="false" customHeight="false" outlineLevel="0" collapsed="false"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</row>
    <row r="363" customFormat="false" ht="17.25" hidden="false" customHeight="false" outlineLevel="0" collapsed="false"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</row>
    <row r="364" customFormat="false" ht="17.25" hidden="false" customHeight="false" outlineLevel="0" collapsed="false"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</row>
    <row r="365" customFormat="false" ht="17.25" hidden="false" customHeight="false" outlineLevel="0" collapsed="false"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</row>
    <row r="366" customFormat="false" ht="17.25" hidden="false" customHeight="false" outlineLevel="0" collapsed="false"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</row>
    <row r="367" customFormat="false" ht="17.25" hidden="false" customHeight="false" outlineLevel="0" collapsed="false"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</row>
    <row r="368" customFormat="false" ht="17.25" hidden="false" customHeight="false" outlineLevel="0" collapsed="false"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</row>
    <row r="369" customFormat="false" ht="17.25" hidden="false" customHeight="false" outlineLevel="0" collapsed="false"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</row>
    <row r="370" customFormat="false" ht="17.25" hidden="false" customHeight="false" outlineLevel="0" collapsed="false"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</row>
    <row r="371" customFormat="false" ht="17.25" hidden="false" customHeight="false" outlineLevel="0" collapsed="false"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</row>
    <row r="372" customFormat="false" ht="17.25" hidden="false" customHeight="false" outlineLevel="0" collapsed="false"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</row>
    <row r="373" customFormat="false" ht="17.25" hidden="false" customHeight="false" outlineLevel="0" collapsed="false"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</row>
    <row r="374" customFormat="false" ht="17.25" hidden="false" customHeight="false" outlineLevel="0" collapsed="false"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</row>
    <row r="375" customFormat="false" ht="17.25" hidden="false" customHeight="false" outlineLevel="0" collapsed="false"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</row>
    <row r="376" customFormat="false" ht="17.25" hidden="false" customHeight="false" outlineLevel="0" collapsed="false"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</row>
    <row r="377" customFormat="false" ht="17.25" hidden="false" customHeight="false" outlineLevel="0" collapsed="false"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</row>
    <row r="378" customFormat="false" ht="17.25" hidden="false" customHeight="false" outlineLevel="0" collapsed="false"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</row>
    <row r="379" customFormat="false" ht="17.25" hidden="false" customHeight="false" outlineLevel="0" collapsed="false"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</row>
    <row r="380" customFormat="false" ht="17.25" hidden="false" customHeight="false" outlineLevel="0" collapsed="false"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</row>
    <row r="381" customFormat="false" ht="17.25" hidden="false" customHeight="false" outlineLevel="0" collapsed="false"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</row>
    <row r="382" customFormat="false" ht="17.25" hidden="false" customHeight="false" outlineLevel="0" collapsed="false"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</row>
    <row r="383" customFormat="false" ht="17.25" hidden="false" customHeight="false" outlineLevel="0" collapsed="false"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</row>
    <row r="384" customFormat="false" ht="17.25" hidden="false" customHeight="false" outlineLevel="0" collapsed="false"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</row>
    <row r="385" customFormat="false" ht="17.25" hidden="false" customHeight="false" outlineLevel="0" collapsed="false"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</row>
    <row r="386" customFormat="false" ht="17.25" hidden="false" customHeight="false" outlineLevel="0" collapsed="false"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</row>
    <row r="387" customFormat="false" ht="17.25" hidden="false" customHeight="false" outlineLevel="0" collapsed="false"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</row>
    <row r="388" customFormat="false" ht="17.25" hidden="false" customHeight="false" outlineLevel="0" collapsed="false"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</row>
    <row r="389" customFormat="false" ht="17.25" hidden="false" customHeight="false" outlineLevel="0" collapsed="false"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</row>
    <row r="390" customFormat="false" ht="17.25" hidden="false" customHeight="false" outlineLevel="0" collapsed="false"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</row>
    <row r="391" customFormat="false" ht="17.25" hidden="false" customHeight="false" outlineLevel="0" collapsed="false"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</row>
    <row r="392" customFormat="false" ht="17.25" hidden="false" customHeight="false" outlineLevel="0" collapsed="false"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</row>
    <row r="393" customFormat="false" ht="17.25" hidden="false" customHeight="false" outlineLevel="0" collapsed="false"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</row>
    <row r="394" customFormat="false" ht="17.25" hidden="false" customHeight="false" outlineLevel="0" collapsed="false"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</row>
    <row r="395" customFormat="false" ht="17.25" hidden="false" customHeight="false" outlineLevel="0" collapsed="false"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</row>
    <row r="396" customFormat="false" ht="17.25" hidden="false" customHeight="false" outlineLevel="0" collapsed="false"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</row>
    <row r="397" customFormat="false" ht="17.25" hidden="false" customHeight="false" outlineLevel="0" collapsed="false"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</row>
    <row r="398" customFormat="false" ht="17.25" hidden="false" customHeight="false" outlineLevel="0" collapsed="false"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</row>
    <row r="399" customFormat="false" ht="17.25" hidden="false" customHeight="false" outlineLevel="0" collapsed="false"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</row>
    <row r="400" customFormat="false" ht="17.25" hidden="false" customHeight="false" outlineLevel="0" collapsed="false"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</row>
    <row r="401" customFormat="false" ht="17.25" hidden="false" customHeight="false" outlineLevel="0" collapsed="false"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</row>
    <row r="402" customFormat="false" ht="17.2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</row>
    <row r="403" customFormat="false" ht="17.2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</row>
    <row r="404" customFormat="false" ht="17.2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</row>
    <row r="405" customFormat="false" ht="17.2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</row>
    <row r="406" customFormat="false" ht="17.2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</row>
    <row r="407" customFormat="false" ht="17.2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</row>
    <row r="408" customFormat="false" ht="17.2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</row>
    <row r="409" customFormat="false" ht="17.2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</row>
    <row r="410" customFormat="false" ht="17.2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</row>
    <row r="411" customFormat="false" ht="17.2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</row>
    <row r="412" customFormat="false" ht="17.2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</row>
    <row r="413" customFormat="false" ht="17.2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</row>
    <row r="414" customFormat="false" ht="17.2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</row>
    <row r="415" customFormat="false" ht="17.2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</row>
    <row r="416" customFormat="false" ht="17.2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</row>
    <row r="417" customFormat="false" ht="17.2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</row>
    <row r="418" customFormat="false" ht="17.2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</row>
    <row r="419" customFormat="false" ht="17.2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</row>
    <row r="420" customFormat="false" ht="17.2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</row>
    <row r="421" customFormat="false" ht="17.2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</row>
    <row r="422" customFormat="false" ht="17.2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</row>
    <row r="423" customFormat="false" ht="17.2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</row>
    <row r="424" customFormat="false" ht="17.2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</row>
    <row r="425" customFormat="false" ht="17.2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</row>
    <row r="426" customFormat="false" ht="17.2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</row>
    <row r="427" customFormat="false" ht="17.2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</row>
    <row r="428" customFormat="false" ht="17.2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</row>
    <row r="429" customFormat="false" ht="17.2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</row>
    <row r="430" customFormat="false" ht="17.2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</row>
    <row r="431" customFormat="false" ht="17.2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</row>
    <row r="432" customFormat="false" ht="17.2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</row>
    <row r="433" customFormat="false" ht="17.2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</row>
    <row r="434" customFormat="false" ht="17.2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</row>
    <row r="435" customFormat="false" ht="17.2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</row>
    <row r="436" customFormat="false" ht="17.2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</row>
    <row r="437" customFormat="false" ht="17.2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</row>
    <row r="438" customFormat="false" ht="17.2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</row>
    <row r="439" customFormat="false" ht="17.2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</row>
    <row r="440" customFormat="false" ht="17.2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</row>
    <row r="441" customFormat="false" ht="17.2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</row>
    <row r="442" customFormat="false" ht="17.2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</row>
    <row r="443" customFormat="false" ht="17.2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</row>
    <row r="444" customFormat="false" ht="17.2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</row>
    <row r="445" customFormat="false" ht="17.2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</row>
    <row r="446" customFormat="false" ht="17.2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</row>
    <row r="447" customFormat="false" ht="17.2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</row>
    <row r="448" customFormat="false" ht="17.2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</row>
    <row r="449" customFormat="false" ht="17.2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</row>
    <row r="450" customFormat="false" ht="17.2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</row>
    <row r="451" customFormat="false" ht="17.2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</row>
    <row r="452" customFormat="false" ht="17.2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</row>
    <row r="453" customFormat="false" ht="17.2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</row>
    <row r="454" customFormat="false" ht="17.2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</row>
    <row r="455" customFormat="false" ht="17.2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</row>
    <row r="456" customFormat="false" ht="17.2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</row>
    <row r="457" customFormat="false" ht="17.2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</row>
    <row r="458" customFormat="false" ht="17.2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</row>
    <row r="459" customFormat="false" ht="17.2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</row>
    <row r="460" customFormat="false" ht="17.2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</row>
    <row r="461" customFormat="false" ht="17.2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</row>
    <row r="462" customFormat="false" ht="17.2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</row>
    <row r="463" customFormat="false" ht="17.2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</row>
    <row r="464" customFormat="false" ht="17.2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</row>
    <row r="465" customFormat="false" ht="17.2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</row>
    <row r="466" customFormat="false" ht="17.2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</row>
    <row r="467" customFormat="false" ht="17.2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</row>
    <row r="468" customFormat="false" ht="17.2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</row>
    <row r="469" customFormat="false" ht="17.2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</row>
    <row r="470" customFormat="false" ht="17.2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</row>
    <row r="471" customFormat="false" ht="17.2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</row>
    <row r="472" customFormat="false" ht="17.2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</row>
    <row r="473" customFormat="false" ht="17.2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</row>
    <row r="474" customFormat="false" ht="17.2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</row>
    <row r="475" customFormat="false" ht="17.2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</row>
    <row r="476" customFormat="false" ht="17.2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</row>
    <row r="477" customFormat="false" ht="17.2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</row>
    <row r="478" customFormat="false" ht="17.2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</row>
    <row r="479" customFormat="false" ht="17.2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</row>
    <row r="480" customFormat="false" ht="17.2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</row>
    <row r="481" customFormat="false" ht="17.2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</row>
    <row r="482" customFormat="false" ht="17.2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</row>
    <row r="483" customFormat="false" ht="17.2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</row>
    <row r="484" customFormat="false" ht="17.2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</row>
    <row r="485" customFormat="false" ht="17.2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</row>
    <row r="486" customFormat="false" ht="17.2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</row>
    <row r="487" customFormat="false" ht="17.2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</row>
    <row r="488" customFormat="false" ht="17.2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</row>
    <row r="489" customFormat="false" ht="17.2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</row>
    <row r="490" customFormat="false" ht="17.2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</row>
    <row r="491" customFormat="false" ht="17.2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</row>
    <row r="492" customFormat="false" ht="17.2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</row>
    <row r="493" customFormat="false" ht="17.2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</row>
    <row r="494" customFormat="false" ht="17.2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</row>
    <row r="495" customFormat="false" ht="17.2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</row>
    <row r="496" customFormat="false" ht="17.2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</row>
    <row r="497" customFormat="false" ht="17.2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</row>
    <row r="498" customFormat="false" ht="17.2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</row>
    <row r="499" customFormat="false" ht="17.2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</row>
    <row r="500" customFormat="false" ht="17.2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</row>
    <row r="501" customFormat="false" ht="17.2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</row>
    <row r="502" customFormat="false" ht="17.2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</row>
    <row r="503" customFormat="false" ht="17.2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</row>
    <row r="504" customFormat="false" ht="17.2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</row>
    <row r="505" customFormat="false" ht="17.2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</row>
    <row r="506" customFormat="false" ht="17.2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</row>
    <row r="507" customFormat="false" ht="17.2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</row>
    <row r="508" customFormat="false" ht="17.2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</row>
    <row r="509" customFormat="false" ht="17.2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</row>
    <row r="510" customFormat="false" ht="17.2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</row>
    <row r="511" customFormat="false" ht="17.2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</row>
    <row r="512" customFormat="false" ht="17.2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</row>
    <row r="513" customFormat="false" ht="17.2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</row>
    <row r="514" customFormat="false" ht="17.2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</row>
    <row r="515" customFormat="false" ht="17.2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</row>
    <row r="516" customFormat="false" ht="17.2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</row>
    <row r="517" customFormat="false" ht="17.2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</row>
    <row r="518" customFormat="false" ht="17.2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</row>
    <row r="519" customFormat="false" ht="17.2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</row>
    <row r="520" customFormat="false" ht="17.2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</row>
    <row r="521" customFormat="false" ht="17.2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</row>
    <row r="522" customFormat="false" ht="17.2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</row>
    <row r="523" customFormat="false" ht="17.2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</row>
    <row r="524" customFormat="false" ht="17.2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</row>
    <row r="525" customFormat="false" ht="17.2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</row>
    <row r="526" customFormat="false" ht="17.2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</row>
    <row r="527" customFormat="false" ht="17.2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</row>
    <row r="528" customFormat="false" ht="17.2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</row>
    <row r="529" customFormat="false" ht="17.2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</row>
    <row r="530" customFormat="false" ht="17.2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</row>
    <row r="531" customFormat="false" ht="17.2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</row>
    <row r="532" customFormat="false" ht="17.2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</row>
    <row r="533" customFormat="false" ht="17.2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</row>
    <row r="534" customFormat="false" ht="17.2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</row>
    <row r="535" customFormat="false" ht="17.2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</row>
    <row r="536" customFormat="false" ht="17.2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</row>
    <row r="537" customFormat="false" ht="17.2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</row>
    <row r="538" customFormat="false" ht="17.2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</row>
    <row r="539" customFormat="false" ht="17.2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</row>
    <row r="540" customFormat="false" ht="17.2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</row>
    <row r="541" customFormat="false" ht="17.2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</row>
    <row r="542" customFormat="false" ht="17.2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</row>
    <row r="543" customFormat="false" ht="17.2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</row>
    <row r="544" customFormat="false" ht="17.2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</row>
    <row r="545" customFormat="false" ht="17.2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</row>
    <row r="546" customFormat="false" ht="17.2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</row>
    <row r="547" customFormat="false" ht="17.2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</row>
    <row r="548" customFormat="false" ht="17.2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</row>
    <row r="549" customFormat="false" ht="17.2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</row>
    <row r="550" customFormat="false" ht="17.2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</row>
    <row r="551" customFormat="false" ht="17.2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</row>
    <row r="552" customFormat="false" ht="17.2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</row>
    <row r="553" customFormat="false" ht="17.2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</row>
    <row r="554" customFormat="false" ht="17.2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</row>
    <row r="555" customFormat="false" ht="17.2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</row>
    <row r="556" customFormat="false" ht="17.2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</row>
    <row r="557" customFormat="false" ht="17.2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</row>
    <row r="558" customFormat="false" ht="17.2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</row>
    <row r="559" customFormat="false" ht="17.2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</row>
    <row r="560" customFormat="false" ht="17.2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</row>
    <row r="561" customFormat="false" ht="17.2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</row>
    <row r="562" customFormat="false" ht="17.2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</row>
    <row r="563" customFormat="false" ht="17.2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</row>
    <row r="564" customFormat="false" ht="17.2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</row>
    <row r="565" customFormat="false" ht="17.2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</row>
    <row r="566" customFormat="false" ht="17.2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</row>
    <row r="567" customFormat="false" ht="17.2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</row>
    <row r="568" customFormat="false" ht="17.2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</row>
    <row r="569" customFormat="false" ht="17.2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</row>
    <row r="570" customFormat="false" ht="17.2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</row>
    <row r="571" customFormat="false" ht="17.2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</row>
    <row r="572" customFormat="false" ht="17.2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</row>
    <row r="573" customFormat="false" ht="17.2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</row>
    <row r="574" customFormat="false" ht="17.2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</row>
    <row r="575" customFormat="false" ht="17.2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</row>
    <row r="576" customFormat="false" ht="17.2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</row>
    <row r="577" customFormat="false" ht="17.2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</row>
    <row r="578" customFormat="false" ht="17.2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</row>
    <row r="579" customFormat="false" ht="17.2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</row>
    <row r="580" customFormat="false" ht="17.2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</row>
    <row r="581" customFormat="false" ht="17.2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</row>
    <row r="582" customFormat="false" ht="17.2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</row>
    <row r="583" customFormat="false" ht="17.2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</row>
    <row r="584" customFormat="false" ht="17.2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</row>
    <row r="585" customFormat="false" ht="17.2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</row>
    <row r="586" customFormat="false" ht="17.2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</row>
    <row r="587" customFormat="false" ht="17.2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</row>
    <row r="588" customFormat="false" ht="17.2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</row>
    <row r="589" customFormat="false" ht="17.2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</row>
    <row r="590" customFormat="false" ht="17.2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</row>
    <row r="591" customFormat="false" ht="17.2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</row>
    <row r="592" customFormat="false" ht="17.2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</row>
    <row r="593" customFormat="false" ht="17.2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</row>
    <row r="594" customFormat="false" ht="17.2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</row>
    <row r="595" customFormat="false" ht="17.2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</row>
    <row r="596" customFormat="false" ht="17.2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</row>
    <row r="597" customFormat="false" ht="17.2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</row>
    <row r="598" customFormat="false" ht="17.2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</row>
    <row r="599" customFormat="false" ht="17.2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</row>
    <row r="600" customFormat="false" ht="17.2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</row>
    <row r="601" customFormat="false" ht="17.2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</row>
    <row r="602" customFormat="false" ht="17.2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</row>
    <row r="603" customFormat="false" ht="17.2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</row>
    <row r="604" customFormat="false" ht="17.2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</row>
    <row r="605" customFormat="false" ht="17.2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</row>
    <row r="606" customFormat="false" ht="17.2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</row>
    <row r="607" customFormat="false" ht="17.2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</row>
    <row r="608" customFormat="false" ht="17.2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</row>
    <row r="609" customFormat="false" ht="17.2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</row>
    <row r="610" customFormat="false" ht="17.2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</row>
    <row r="611" customFormat="false" ht="17.2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</row>
    <row r="612" customFormat="false" ht="17.2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</row>
    <row r="613" customFormat="false" ht="17.2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</row>
    <row r="614" customFormat="false" ht="17.2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</row>
    <row r="615" customFormat="false" ht="17.2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</row>
    <row r="616" customFormat="false" ht="17.2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</row>
    <row r="617" customFormat="false" ht="17.2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</row>
    <row r="618" customFormat="false" ht="17.2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</row>
    <row r="619" customFormat="false" ht="17.2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</row>
    <row r="620" customFormat="false" ht="17.2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</row>
    <row r="621" customFormat="false" ht="17.2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</row>
    <row r="622" customFormat="false" ht="17.2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</row>
    <row r="623" customFormat="false" ht="17.2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</row>
    <row r="624" customFormat="false" ht="17.2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</row>
    <row r="625" customFormat="false" ht="17.2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</row>
    <row r="626" customFormat="false" ht="17.2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</row>
    <row r="627" customFormat="false" ht="17.2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</row>
  </sheetData>
  <mergeCells count="131">
    <mergeCell ref="B1:CI1"/>
    <mergeCell ref="B2:CI2"/>
    <mergeCell ref="R3:T3"/>
    <mergeCell ref="B4:B8"/>
    <mergeCell ref="C4:C8"/>
    <mergeCell ref="D4:D8"/>
    <mergeCell ref="E4:E8"/>
    <mergeCell ref="F4:I6"/>
    <mergeCell ref="J4:M6"/>
    <mergeCell ref="N4:CU4"/>
    <mergeCell ref="CV4:CV8"/>
    <mergeCell ref="CW4:CY6"/>
    <mergeCell ref="CZ4:DQ4"/>
    <mergeCell ref="DR4:DR8"/>
    <mergeCell ref="DS4:DU6"/>
    <mergeCell ref="N5:AN5"/>
    <mergeCell ref="AO5:AZ5"/>
    <mergeCell ref="BA5:BC6"/>
    <mergeCell ref="BD5:BS5"/>
    <mergeCell ref="BT5:CB5"/>
    <mergeCell ref="CC5:CL5"/>
    <mergeCell ref="CM5:CO6"/>
    <mergeCell ref="CP5:CR6"/>
    <mergeCell ref="CS5:CU6"/>
    <mergeCell ref="CZ5:DE5"/>
    <mergeCell ref="DF5:DH6"/>
    <mergeCell ref="DI5:DQ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2-03T07:17:08Z</cp:lastPrinted>
  <dcterms:modified xsi:type="dcterms:W3CDTF">2019-12-04T07:12:02Z</dcterms:modified>
  <cp:revision>0</cp:revision>
  <dc:subject/>
  <dc:title/>
</cp:coreProperties>
</file>