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Area" vbProcedure="false">Ekamut!$A$1:$EE$17</definedName>
    <definedName function="false" hidden="false" localSheetId="0" name="_xlnm.Print_Titles" vbProcedure="false">Ekamut!$A:$B,Ekamut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7">
  <si>
    <t xml:space="preserve">ՀԱՇՎԵՏՎՈՒԹՅՈՒՆ</t>
  </si>
  <si>
    <r>
      <rPr>
        <sz val="10"/>
        <rFont val="GHEA Grapalat"/>
        <family val="3"/>
      </rPr>
      <t xml:space="preserve"> ՀՀ Վայոց ձորի ՄԱՐԶԻ  ՀԱՄԱՅՆՔՆԵՐԻ   ԲՅՈՒՋԵՏԱՅԻՆ   ԵԿԱՄՈՒՏՆԵՐԻ  ԾՐԱԳՐԱՅԻՆ  ՎԵՐԱԲԵՐՅԱԼ  (աճողական)  2019թ. դեկտեմբերի «30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տարեկան </t>
  </si>
  <si>
    <t xml:space="preserve">Հաշվետու ժամանակաշրջան</t>
  </si>
  <si>
    <t xml:space="preserve">փաստ տարեկան</t>
  </si>
  <si>
    <t xml:space="preserve">Հաշվետու ժամանակաշրջան </t>
  </si>
  <si>
    <t xml:space="preserve">ծրագիր    տարեկան </t>
  </si>
  <si>
    <t xml:space="preserve">կատ. %-ը 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2" activeCellId="0" sqref="Q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62"/>
    <col collapsed="false" customWidth="true" hidden="false" outlineLevel="0" max="3" min="3" style="1" width="11.99"/>
    <col collapsed="false" customWidth="true" hidden="false" outlineLevel="0" max="4" min="4" style="1" width="10.62"/>
    <col collapsed="false" customWidth="true" hidden="false" outlineLevel="0" max="5" min="5" style="1" width="14.12"/>
    <col collapsed="false" customWidth="true" hidden="true" outlineLevel="0" max="6" min="6" style="2" width="14.36"/>
    <col collapsed="false" customWidth="true" hidden="false" outlineLevel="0" max="7" min="7" style="1" width="13.24"/>
    <col collapsed="false" customWidth="true" hidden="true" outlineLevel="0" max="8" min="8" style="1" width="12.75"/>
    <col collapsed="false" customWidth="true" hidden="false" outlineLevel="0" max="9" min="9" style="1" width="9.12"/>
    <col collapsed="false" customWidth="true" hidden="false" outlineLevel="0" max="10" min="10" style="1" width="11.87"/>
    <col collapsed="false" customWidth="true" hidden="true" outlineLevel="0" max="11" min="11" style="1" width="11.99"/>
    <col collapsed="false" customWidth="true" hidden="false" outlineLevel="0" max="12" min="12" style="1" width="12.87"/>
    <col collapsed="false" customWidth="true" hidden="true" outlineLevel="0" max="13" min="13" style="1" width="8.87"/>
    <col collapsed="false" customWidth="true" hidden="false" outlineLevel="0" max="14" min="14" style="1" width="7.87"/>
    <col collapsed="false" customWidth="true" hidden="false" outlineLevel="0" max="15" min="15" style="1" width="11.87"/>
    <col collapsed="false" customWidth="true" hidden="true" outlineLevel="0" max="16" min="16" style="1" width="12.87"/>
    <col collapsed="false" customWidth="true" hidden="false" outlineLevel="0" max="17" min="17" style="1" width="12.24"/>
    <col collapsed="false" customWidth="true" hidden="true" outlineLevel="0" max="18" min="18" style="1" width="8.11"/>
    <col collapsed="false" customWidth="true" hidden="false" outlineLevel="0" max="19" min="19" style="1" width="11.99"/>
    <col collapsed="false" customWidth="true" hidden="false" outlineLevel="0" max="20" min="20" style="1" width="10.87"/>
    <col collapsed="false" customWidth="true" hidden="true" outlineLevel="0" max="21" min="21" style="1" width="10.99"/>
    <col collapsed="false" customWidth="true" hidden="false" outlineLevel="0" max="22" min="22" style="1" width="10.37"/>
    <col collapsed="false" customWidth="true" hidden="true" outlineLevel="0" max="23" min="23" style="1" width="8.74"/>
    <col collapsed="false" customWidth="true" hidden="false" outlineLevel="0" max="24" min="24" style="1" width="8.74"/>
    <col collapsed="false" customWidth="true" hidden="false" outlineLevel="0" max="25" min="25" style="1" width="10.12"/>
    <col collapsed="false" customWidth="true" hidden="true" outlineLevel="0" max="26" min="26" style="1" width="12.12"/>
    <col collapsed="false" customWidth="true" hidden="false" outlineLevel="0" max="27" min="27" style="1" width="10.24"/>
    <col collapsed="false" customWidth="true" hidden="true" outlineLevel="0" max="28" min="28" style="1" width="7.74"/>
    <col collapsed="false" customWidth="true" hidden="false" outlineLevel="0" max="29" min="29" style="1" width="7.5"/>
    <col collapsed="false" customWidth="true" hidden="false" outlineLevel="0" max="30" min="30" style="1" width="11.62"/>
    <col collapsed="false" customWidth="true" hidden="true" outlineLevel="0" max="31" min="31" style="1" width="11.62"/>
    <col collapsed="false" customWidth="true" hidden="false" outlineLevel="0" max="32" min="32" style="1" width="11.87"/>
    <col collapsed="false" customWidth="true" hidden="true" outlineLevel="0" max="33" min="33" style="1" width="7.99"/>
    <col collapsed="false" customWidth="true" hidden="false" outlineLevel="0" max="34" min="34" style="1" width="7.99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7" min="37" style="1" width="9.75"/>
    <col collapsed="false" customWidth="true" hidden="true" outlineLevel="0" max="38" min="38" style="1" width="8.24"/>
    <col collapsed="false" customWidth="true" hidden="false" outlineLevel="0" max="39" min="39" style="1" width="8.24"/>
    <col collapsed="false" customWidth="true" hidden="false" outlineLevel="0" max="40" min="40" style="1" width="10.37"/>
    <col collapsed="false" customWidth="true" hidden="true" outlineLevel="0" max="41" min="41" style="1" width="10.37"/>
    <col collapsed="false" customWidth="true" hidden="false" outlineLevel="0" max="42" min="42" style="1" width="9.12"/>
    <col collapsed="false" customWidth="true" hidden="tru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8.24"/>
    <col collapsed="false" customWidth="true" hidden="true" outlineLevel="0" max="46" min="46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true" outlineLevel="0" max="49" min="49" style="1" width="7.5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true" outlineLevel="0" max="52" min="52" style="1" width="12.12"/>
    <col collapsed="false" customWidth="true" hidden="false" outlineLevel="0" max="53" min="53" style="1" width="13.24"/>
    <col collapsed="false" customWidth="true" hidden="false" outlineLevel="0" max="54" min="54" style="1" width="9.75"/>
    <col collapsed="false" customWidth="true" hidden="true" outlineLevel="0" max="55" min="55" style="1" width="8.24"/>
    <col collapsed="false" customWidth="true" hidden="false" outlineLevel="0" max="56" min="56" style="1" width="9.5"/>
    <col collapsed="false" customWidth="true" hidden="false" outlineLevel="0" max="57" min="57" style="1" width="9.87"/>
    <col collapsed="false" customWidth="true" hidden="true" outlineLevel="0" max="58" min="58" style="1" width="9.87"/>
    <col collapsed="false" customWidth="true" hidden="false" outlineLevel="0" max="59" min="59" style="1" width="10.87"/>
    <col collapsed="false" customWidth="true" hidden="false" outlineLevel="0" max="60" min="60" style="1" width="7.99"/>
    <col collapsed="false" customWidth="true" hidden="true" outlineLevel="0" max="61" min="61" style="1" width="7.99"/>
    <col collapsed="false" customWidth="false" hidden="false" outlineLevel="0" max="62" min="62" style="1" width="7.24"/>
    <col collapsed="false" customWidth="true" hidden="false" outlineLevel="0" max="63" min="63" style="1" width="8.11"/>
    <col collapsed="false" customWidth="true" hidden="true" outlineLevel="0" max="64" min="64" style="1" width="8.11"/>
    <col collapsed="false" customWidth="true" hidden="false" outlineLevel="0" max="65" min="65" style="1" width="6.5"/>
    <col collapsed="false" customWidth="true" hidden="false" outlineLevel="0" max="66" min="66" style="1" width="10.74"/>
    <col collapsed="false" customWidth="true" hidden="true" outlineLevel="0" max="67" min="67" style="1" width="11.74"/>
    <col collapsed="false" customWidth="true" hidden="false" outlineLevel="0" max="68" min="68" style="1" width="11.74"/>
    <col collapsed="false" customWidth="true" hidden="true" outlineLevel="0" max="69" min="69" style="1" width="7.99"/>
    <col collapsed="false" customWidth="true" hidden="false" outlineLevel="0" max="70" min="70" style="1" width="7.99"/>
    <col collapsed="false" customWidth="true" hidden="false" outlineLevel="0" max="71" min="71" style="1" width="10.74"/>
    <col collapsed="false" customWidth="true" hidden="true" outlineLevel="0" max="72" min="72" style="1" width="11.74"/>
    <col collapsed="false" customWidth="true" hidden="false" outlineLevel="0" max="73" min="73" style="1" width="12.62"/>
    <col collapsed="false" customWidth="true" hidden="false" outlineLevel="0" max="74" min="74" style="1" width="9.87"/>
    <col collapsed="false" customWidth="true" hidden="true" outlineLevel="0" max="75" min="75" style="1" width="9.87"/>
    <col collapsed="false" customWidth="true" hidden="false" outlineLevel="0" max="76" min="76" style="1" width="10.87"/>
    <col collapsed="false" customWidth="true" hidden="false" outlineLevel="0" max="77" min="77" style="1" width="8.24"/>
    <col collapsed="false" customWidth="true" hidden="true" outlineLevel="0" max="78" min="78" style="1" width="8.24"/>
    <col collapsed="false" customWidth="true" hidden="false" outlineLevel="0" max="79" min="79" style="1" width="8.87"/>
    <col collapsed="false" customWidth="true" hidden="false" outlineLevel="0" max="80" min="80" style="1" width="11.36"/>
    <col collapsed="false" customWidth="true" hidden="true" outlineLevel="0" max="81" min="81" style="1" width="11.36"/>
    <col collapsed="false" customWidth="true" hidden="false" outlineLevel="0" max="82" min="82" style="1" width="9.75"/>
    <col collapsed="false" customWidth="true" hidden="false" outlineLevel="0" max="83" min="83" style="1" width="8.11"/>
    <col collapsed="false" customWidth="true" hidden="tru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9.87"/>
    <col collapsed="false" customWidth="true" hidden="true" outlineLevel="0" max="87" min="87" style="1" width="9.87"/>
    <col collapsed="false" customWidth="true" hidden="false" outlineLevel="0" max="88" min="88" style="1" width="10.24"/>
    <col collapsed="false" customWidth="true" hidden="false" outlineLevel="0" max="89" min="89" style="1" width="8.11"/>
    <col collapsed="false" customWidth="true" hidden="true" outlineLevel="0" max="90" min="90" style="1" width="7.37"/>
    <col collapsed="false" customWidth="true" hidden="false" outlineLevel="0" max="91" min="91" style="1" width="8.36"/>
    <col collapsed="false" customWidth="true" hidden="false" outlineLevel="0" max="92" min="92" style="1" width="12.36"/>
    <col collapsed="false" customWidth="true" hidden="true" outlineLevel="0" max="93" min="93" style="1" width="11.36"/>
    <col collapsed="false" customWidth="true" hidden="false" outlineLevel="0" max="94" min="94" style="1" width="10.74"/>
    <col collapsed="false" customWidth="true" hidden="false" outlineLevel="0" max="95" min="95" style="1" width="10.99"/>
    <col collapsed="false" customWidth="true" hidden="true" outlineLevel="0" max="96" min="96" style="1" width="10.12"/>
    <col collapsed="false" customWidth="true" hidden="false" outlineLevel="0" max="97" min="97" style="1" width="11.5"/>
    <col collapsed="false" customWidth="true" hidden="false" outlineLevel="0" max="98" min="98" style="1" width="8.36"/>
    <col collapsed="false" customWidth="true" hidden="true" outlineLevel="0" max="99" min="99" style="1" width="7.99"/>
    <col collapsed="false" customWidth="true" hidden="false" outlineLevel="0" max="100" min="100" style="1" width="7.12"/>
    <col collapsed="false" customWidth="true" hidden="false" outlineLevel="0" max="101" min="101" style="1" width="8.24"/>
    <col collapsed="false" customWidth="false" hidden="true" outlineLevel="0" max="102" min="102" style="1" width="7.24"/>
    <col collapsed="false" customWidth="true" hidden="false" outlineLevel="0" max="103" min="103" style="1" width="9.5"/>
    <col collapsed="false" customWidth="true" hidden="false" outlineLevel="0" max="104" min="104" style="1" width="7.12"/>
    <col collapsed="false" customWidth="true" hidden="true" outlineLevel="0" max="105" min="105" style="1" width="6.62"/>
    <col collapsed="false" customWidth="true" hidden="false" outlineLevel="0" max="106" min="106" style="1" width="7.74"/>
    <col collapsed="false" customWidth="true" hidden="false" outlineLevel="0" max="107" min="107" style="1" width="10.99"/>
    <col collapsed="false" customWidth="true" hidden="true" outlineLevel="0" max="108" min="108" style="1" width="12.75"/>
    <col collapsed="false" customWidth="true" hidden="false" outlineLevel="0" max="109" min="109" style="1" width="10.49"/>
    <col collapsed="false" customWidth="true" hidden="false" outlineLevel="0" max="110" min="110" style="1" width="8.24"/>
    <col collapsed="false" customWidth="true" hidden="false" outlineLevel="0" max="111" min="111" style="1" width="14.74"/>
    <col collapsed="false" customWidth="true" hidden="true" outlineLevel="0" max="112" min="112" style="1" width="13.12"/>
    <col collapsed="false" customWidth="true" hidden="false" outlineLevel="0" max="113" min="113" style="1" width="13.87"/>
    <col collapsed="false" customWidth="true" hidden="false" outlineLevel="0" max="114" min="114" style="1" width="6.99"/>
    <col collapsed="false" customWidth="true" hidden="true" outlineLevel="0" max="115" min="115" style="1" width="1.62"/>
    <col collapsed="false" customWidth="true" hidden="false" outlineLevel="0" max="116" min="116" style="1" width="7.5"/>
    <col collapsed="false" customWidth="true" hidden="false" outlineLevel="0" max="117" min="117" style="1" width="10.99"/>
    <col collapsed="false" customWidth="true" hidden="true" outlineLevel="0" max="118" min="118" style="1" width="10.99"/>
    <col collapsed="false" customWidth="true" hidden="false" outlineLevel="0" max="119" min="119" style="1" width="10.62"/>
    <col collapsed="false" customWidth="true" hidden="false" outlineLevel="0" max="120" min="120" style="1" width="7.99"/>
    <col collapsed="false" customWidth="true" hidden="true" outlineLevel="0" max="121" min="121" style="1" width="7.99"/>
    <col collapsed="false" customWidth="true" hidden="false" outlineLevel="0" max="122" min="122" style="1" width="7.37"/>
    <col collapsed="false" customWidth="true" hidden="false" outlineLevel="0" max="123" min="123" style="1" width="8.62"/>
    <col collapsed="false" customWidth="true" hidden="true" outlineLevel="0" max="124" min="124" style="1" width="8.62"/>
    <col collapsed="false" customWidth="false" hidden="false" outlineLevel="0" max="125" min="125" style="1" width="7.24"/>
    <col collapsed="false" customWidth="true" hidden="false" outlineLevel="0" max="126" min="126" style="1" width="8.11"/>
    <col collapsed="false" customWidth="true" hidden="true" outlineLevel="0" max="127" min="127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true" outlineLevel="0" max="130" min="130" style="1" width="11.87"/>
    <col collapsed="false" customWidth="true" hidden="false" outlineLevel="0" max="131" min="131" style="1" width="9.5"/>
    <col collapsed="false" customWidth="true" hidden="false" outlineLevel="0" max="132" min="132" style="1" width="6.87"/>
    <col collapsed="false" customWidth="true" hidden="false" outlineLevel="0" max="133" min="133" style="1" width="12.24"/>
    <col collapsed="false" customWidth="true" hidden="true" outlineLevel="0" max="134" min="134" style="1" width="10.74"/>
    <col collapsed="false" customWidth="true" hidden="false" outlineLevel="0" max="135" min="135" style="1" width="11.6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37" t="s">
        <v>41</v>
      </c>
      <c r="CF6" s="37"/>
      <c r="CG6" s="37"/>
      <c r="CH6" s="38" t="s">
        <v>42</v>
      </c>
      <c r="CI6" s="38"/>
      <c r="CJ6" s="38"/>
      <c r="CK6" s="27" t="s">
        <v>43</v>
      </c>
      <c r="CL6" s="27"/>
      <c r="CM6" s="27"/>
      <c r="CN6" s="38" t="s">
        <v>44</v>
      </c>
      <c r="CO6" s="38"/>
      <c r="CP6" s="38"/>
      <c r="CQ6" s="27" t="s">
        <v>45</v>
      </c>
      <c r="CR6" s="27"/>
      <c r="CS6" s="27"/>
      <c r="CT6" s="38" t="s">
        <v>46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7</v>
      </c>
      <c r="DK6" s="39"/>
      <c r="DL6" s="39"/>
      <c r="DM6" s="40" t="s">
        <v>48</v>
      </c>
      <c r="DN6" s="40"/>
      <c r="DO6" s="40"/>
      <c r="DP6" s="27"/>
      <c r="DQ6" s="27"/>
      <c r="DR6" s="27"/>
      <c r="DS6" s="40" t="s">
        <v>49</v>
      </c>
      <c r="DT6" s="40"/>
      <c r="DU6" s="40"/>
      <c r="DV6" s="37" t="s">
        <v>50</v>
      </c>
      <c r="DW6" s="37"/>
      <c r="DX6" s="37"/>
      <c r="DY6" s="41" t="s">
        <v>51</v>
      </c>
      <c r="DZ6" s="41"/>
      <c r="EA6" s="41"/>
      <c r="EB6" s="18"/>
      <c r="EC6" s="21"/>
      <c r="ED6" s="21"/>
      <c r="EE6" s="21"/>
    </row>
    <row r="7" s="47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3"/>
      <c r="I7" s="43"/>
      <c r="J7" s="42" t="s">
        <v>52</v>
      </c>
      <c r="K7" s="43" t="s">
        <v>53</v>
      </c>
      <c r="L7" s="43"/>
      <c r="M7" s="43"/>
      <c r="N7" s="43"/>
      <c r="O7" s="42" t="s">
        <v>52</v>
      </c>
      <c r="P7" s="43" t="s">
        <v>53</v>
      </c>
      <c r="Q7" s="43"/>
      <c r="R7" s="43"/>
      <c r="S7" s="43"/>
      <c r="T7" s="42" t="s">
        <v>52</v>
      </c>
      <c r="U7" s="43" t="s">
        <v>53</v>
      </c>
      <c r="V7" s="43"/>
      <c r="W7" s="43"/>
      <c r="X7" s="43"/>
      <c r="Y7" s="42" t="s">
        <v>52</v>
      </c>
      <c r="Z7" s="43" t="s">
        <v>53</v>
      </c>
      <c r="AA7" s="43"/>
      <c r="AB7" s="43"/>
      <c r="AC7" s="43"/>
      <c r="AD7" s="42" t="s">
        <v>52</v>
      </c>
      <c r="AE7" s="43" t="s">
        <v>53</v>
      </c>
      <c r="AF7" s="43"/>
      <c r="AG7" s="43"/>
      <c r="AH7" s="43"/>
      <c r="AI7" s="42" t="s">
        <v>52</v>
      </c>
      <c r="AJ7" s="43" t="s">
        <v>53</v>
      </c>
      <c r="AK7" s="43"/>
      <c r="AL7" s="43"/>
      <c r="AM7" s="43"/>
      <c r="AN7" s="42" t="s">
        <v>52</v>
      </c>
      <c r="AO7" s="43" t="s">
        <v>53</v>
      </c>
      <c r="AP7" s="43"/>
      <c r="AQ7" s="43"/>
      <c r="AR7" s="43"/>
      <c r="AS7" s="42" t="s">
        <v>52</v>
      </c>
      <c r="AT7" s="43" t="s">
        <v>54</v>
      </c>
      <c r="AU7" s="43"/>
      <c r="AV7" s="42" t="s">
        <v>52</v>
      </c>
      <c r="AW7" s="43" t="s">
        <v>54</v>
      </c>
      <c r="AX7" s="43"/>
      <c r="AY7" s="42" t="s">
        <v>52</v>
      </c>
      <c r="AZ7" s="43" t="s">
        <v>54</v>
      </c>
      <c r="BA7" s="43"/>
      <c r="BB7" s="42" t="s">
        <v>52</v>
      </c>
      <c r="BC7" s="43" t="s">
        <v>54</v>
      </c>
      <c r="BD7" s="43"/>
      <c r="BE7" s="42" t="s">
        <v>52</v>
      </c>
      <c r="BF7" s="44" t="s">
        <v>54</v>
      </c>
      <c r="BG7" s="45" t="s">
        <v>54</v>
      </c>
      <c r="BH7" s="42" t="s">
        <v>52</v>
      </c>
      <c r="BI7" s="43" t="s">
        <v>54</v>
      </c>
      <c r="BJ7" s="43"/>
      <c r="BK7" s="42" t="s">
        <v>52</v>
      </c>
      <c r="BL7" s="43" t="s">
        <v>54</v>
      </c>
      <c r="BM7" s="43"/>
      <c r="BN7" s="42" t="s">
        <v>52</v>
      </c>
      <c r="BO7" s="46" t="s">
        <v>53</v>
      </c>
      <c r="BP7" s="45" t="s">
        <v>55</v>
      </c>
      <c r="BQ7" s="45"/>
      <c r="BR7" s="45"/>
      <c r="BS7" s="42" t="s">
        <v>52</v>
      </c>
      <c r="BT7" s="43" t="s">
        <v>54</v>
      </c>
      <c r="BU7" s="43"/>
      <c r="BV7" s="42" t="s">
        <v>52</v>
      </c>
      <c r="BW7" s="43" t="s">
        <v>54</v>
      </c>
      <c r="BX7" s="43"/>
      <c r="BY7" s="42" t="s">
        <v>52</v>
      </c>
      <c r="BZ7" s="43" t="s">
        <v>54</v>
      </c>
      <c r="CA7" s="43"/>
      <c r="CB7" s="42" t="s">
        <v>52</v>
      </c>
      <c r="CC7" s="43" t="s">
        <v>54</v>
      </c>
      <c r="CD7" s="43"/>
      <c r="CE7" s="42" t="s">
        <v>52</v>
      </c>
      <c r="CF7" s="43" t="s">
        <v>54</v>
      </c>
      <c r="CG7" s="43"/>
      <c r="CH7" s="42" t="s">
        <v>52</v>
      </c>
      <c r="CI7" s="43" t="s">
        <v>54</v>
      </c>
      <c r="CJ7" s="43"/>
      <c r="CK7" s="42" t="s">
        <v>52</v>
      </c>
      <c r="CL7" s="43" t="s">
        <v>54</v>
      </c>
      <c r="CM7" s="43"/>
      <c r="CN7" s="42" t="s">
        <v>52</v>
      </c>
      <c r="CO7" s="43" t="s">
        <v>54</v>
      </c>
      <c r="CP7" s="43"/>
      <c r="CQ7" s="42" t="s">
        <v>52</v>
      </c>
      <c r="CR7" s="43" t="s">
        <v>54</v>
      </c>
      <c r="CS7" s="43"/>
      <c r="CT7" s="42" t="s">
        <v>52</v>
      </c>
      <c r="CU7" s="43" t="s">
        <v>54</v>
      </c>
      <c r="CV7" s="43"/>
      <c r="CW7" s="42" t="s">
        <v>52</v>
      </c>
      <c r="CX7" s="44" t="s">
        <v>54</v>
      </c>
      <c r="CY7" s="45" t="s">
        <v>54</v>
      </c>
      <c r="CZ7" s="42" t="s">
        <v>52</v>
      </c>
      <c r="DA7" s="43" t="s">
        <v>54</v>
      </c>
      <c r="DB7" s="43"/>
      <c r="DC7" s="42" t="s">
        <v>52</v>
      </c>
      <c r="DD7" s="43" t="s">
        <v>54</v>
      </c>
      <c r="DE7" s="43"/>
      <c r="DF7" s="18"/>
      <c r="DG7" s="42" t="s">
        <v>52</v>
      </c>
      <c r="DH7" s="43" t="s">
        <v>54</v>
      </c>
      <c r="DI7" s="43"/>
      <c r="DJ7" s="42" t="s">
        <v>52</v>
      </c>
      <c r="DK7" s="43" t="s">
        <v>54</v>
      </c>
      <c r="DL7" s="43"/>
      <c r="DM7" s="42" t="s">
        <v>52</v>
      </c>
      <c r="DN7" s="43" t="s">
        <v>54</v>
      </c>
      <c r="DO7" s="43"/>
      <c r="DP7" s="42" t="s">
        <v>52</v>
      </c>
      <c r="DQ7" s="43" t="s">
        <v>54</v>
      </c>
      <c r="DR7" s="43"/>
      <c r="DS7" s="42" t="s">
        <v>52</v>
      </c>
      <c r="DT7" s="43" t="s">
        <v>54</v>
      </c>
      <c r="DU7" s="43"/>
      <c r="DV7" s="42" t="s">
        <v>52</v>
      </c>
      <c r="DW7" s="43" t="s">
        <v>54</v>
      </c>
      <c r="DX7" s="43"/>
      <c r="DY7" s="42" t="s">
        <v>56</v>
      </c>
      <c r="DZ7" s="43" t="s">
        <v>54</v>
      </c>
      <c r="EA7" s="43"/>
      <c r="EB7" s="18"/>
      <c r="EC7" s="42" t="s">
        <v>56</v>
      </c>
      <c r="ED7" s="43" t="s">
        <v>54</v>
      </c>
      <c r="EE7" s="43"/>
    </row>
    <row r="8" s="47" customFormat="true" ht="80.25" hidden="false" customHeight="true" outlineLevel="0" collapsed="false">
      <c r="A8" s="13"/>
      <c r="B8" s="13"/>
      <c r="C8" s="14"/>
      <c r="D8" s="14"/>
      <c r="E8" s="42"/>
      <c r="F8" s="48"/>
      <c r="G8" s="48" t="s">
        <v>54</v>
      </c>
      <c r="H8" s="48" t="s">
        <v>57</v>
      </c>
      <c r="I8" s="48" t="s">
        <v>57</v>
      </c>
      <c r="J8" s="42"/>
      <c r="K8" s="48"/>
      <c r="L8" s="48" t="s">
        <v>54</v>
      </c>
      <c r="M8" s="48" t="s">
        <v>57</v>
      </c>
      <c r="N8" s="48" t="s">
        <v>57</v>
      </c>
      <c r="O8" s="42"/>
      <c r="P8" s="48"/>
      <c r="Q8" s="48" t="s">
        <v>54</v>
      </c>
      <c r="R8" s="48" t="s">
        <v>57</v>
      </c>
      <c r="S8" s="48" t="s">
        <v>57</v>
      </c>
      <c r="T8" s="42"/>
      <c r="U8" s="48"/>
      <c r="V8" s="48" t="s">
        <v>54</v>
      </c>
      <c r="W8" s="48" t="s">
        <v>57</v>
      </c>
      <c r="X8" s="48" t="s">
        <v>57</v>
      </c>
      <c r="Y8" s="42"/>
      <c r="Z8" s="48"/>
      <c r="AA8" s="48" t="s">
        <v>54</v>
      </c>
      <c r="AB8" s="48" t="s">
        <v>57</v>
      </c>
      <c r="AC8" s="48" t="s">
        <v>57</v>
      </c>
      <c r="AD8" s="42"/>
      <c r="AE8" s="48"/>
      <c r="AF8" s="48" t="s">
        <v>54</v>
      </c>
      <c r="AG8" s="48" t="s">
        <v>57</v>
      </c>
      <c r="AH8" s="48" t="s">
        <v>57</v>
      </c>
      <c r="AI8" s="42"/>
      <c r="AJ8" s="48"/>
      <c r="AK8" s="48" t="s">
        <v>54</v>
      </c>
      <c r="AL8" s="48" t="s">
        <v>57</v>
      </c>
      <c r="AM8" s="48" t="s">
        <v>57</v>
      </c>
      <c r="AN8" s="42"/>
      <c r="AO8" s="48"/>
      <c r="AP8" s="48" t="s">
        <v>54</v>
      </c>
      <c r="AQ8" s="48" t="s">
        <v>57</v>
      </c>
      <c r="AR8" s="48" t="s">
        <v>57</v>
      </c>
      <c r="AS8" s="42"/>
      <c r="AT8" s="43"/>
      <c r="AU8" s="43"/>
      <c r="AV8" s="42"/>
      <c r="AW8" s="43"/>
      <c r="AX8" s="43"/>
      <c r="AY8" s="42"/>
      <c r="AZ8" s="43"/>
      <c r="BA8" s="43"/>
      <c r="BB8" s="42"/>
      <c r="BC8" s="43"/>
      <c r="BD8" s="43"/>
      <c r="BE8" s="42"/>
      <c r="BF8" s="49"/>
      <c r="BG8" s="45"/>
      <c r="BH8" s="42"/>
      <c r="BI8" s="43"/>
      <c r="BJ8" s="43"/>
      <c r="BK8" s="42"/>
      <c r="BL8" s="43"/>
      <c r="BM8" s="43"/>
      <c r="BN8" s="42"/>
      <c r="BO8" s="48"/>
      <c r="BP8" s="48" t="s">
        <v>54</v>
      </c>
      <c r="BQ8" s="48" t="s">
        <v>57</v>
      </c>
      <c r="BR8" s="48" t="s">
        <v>57</v>
      </c>
      <c r="BS8" s="42"/>
      <c r="BT8" s="43"/>
      <c r="BU8" s="43"/>
      <c r="BV8" s="42"/>
      <c r="BW8" s="43"/>
      <c r="BX8" s="43"/>
      <c r="BY8" s="42"/>
      <c r="BZ8" s="43"/>
      <c r="CA8" s="43"/>
      <c r="CB8" s="42"/>
      <c r="CC8" s="43"/>
      <c r="CD8" s="43"/>
      <c r="CE8" s="42"/>
      <c r="CF8" s="43"/>
      <c r="CG8" s="43"/>
      <c r="CH8" s="42"/>
      <c r="CI8" s="43"/>
      <c r="CJ8" s="43"/>
      <c r="CK8" s="42"/>
      <c r="CL8" s="43"/>
      <c r="CM8" s="43"/>
      <c r="CN8" s="42"/>
      <c r="CO8" s="43"/>
      <c r="CP8" s="43"/>
      <c r="CQ8" s="42"/>
      <c r="CR8" s="43"/>
      <c r="CS8" s="43"/>
      <c r="CT8" s="42"/>
      <c r="CU8" s="43"/>
      <c r="CV8" s="43"/>
      <c r="CW8" s="42"/>
      <c r="CX8" s="49"/>
      <c r="CY8" s="45"/>
      <c r="CZ8" s="42"/>
      <c r="DA8" s="43"/>
      <c r="DB8" s="43"/>
      <c r="DC8" s="42"/>
      <c r="DD8" s="43"/>
      <c r="DE8" s="43"/>
      <c r="DF8" s="18"/>
      <c r="DG8" s="42"/>
      <c r="DH8" s="43"/>
      <c r="DI8" s="43"/>
      <c r="DJ8" s="42"/>
      <c r="DK8" s="43"/>
      <c r="DL8" s="43"/>
      <c r="DM8" s="42"/>
      <c r="DN8" s="43"/>
      <c r="DO8" s="43"/>
      <c r="DP8" s="42"/>
      <c r="DQ8" s="43"/>
      <c r="DR8" s="43"/>
      <c r="DS8" s="42"/>
      <c r="DT8" s="43"/>
      <c r="DU8" s="43"/>
      <c r="DV8" s="42"/>
      <c r="DW8" s="43"/>
      <c r="DX8" s="43"/>
      <c r="DY8" s="42"/>
      <c r="DZ8" s="43"/>
      <c r="EA8" s="43"/>
      <c r="EB8" s="18"/>
      <c r="EC8" s="42"/>
      <c r="ED8" s="43"/>
      <c r="EE8" s="43"/>
    </row>
    <row r="9" s="53" customFormat="true" ht="40.5" hidden="false" customHeight="true" outlineLevel="0" collapsed="false">
      <c r="A9" s="50" t="n">
        <v>1</v>
      </c>
      <c r="B9" s="51" t="s">
        <v>58</v>
      </c>
      <c r="C9" s="52" t="n">
        <v>22965.2963</v>
      </c>
      <c r="D9" s="52" t="n">
        <v>23652.2363</v>
      </c>
      <c r="E9" s="52" t="n">
        <f aca="false">DG9+EC9-DY9</f>
        <v>237203.58</v>
      </c>
      <c r="F9" s="52" t="n">
        <f aca="false">DH9+ED9-DZ9</f>
        <v>233277.5</v>
      </c>
      <c r="G9" s="52" t="n">
        <f aca="false">DI9+EE9-EA9</f>
        <v>254974.1963</v>
      </c>
      <c r="H9" s="52" t="n">
        <f aca="false">G9/F9*100</f>
        <v>109.300809679459</v>
      </c>
      <c r="I9" s="52" t="n">
        <f aca="false">G9/E9*100</f>
        <v>107.491715049157</v>
      </c>
      <c r="J9" s="52" t="n">
        <f aca="false">T9+Y9+AD9+AI9+AN9+AS9+BK9+BS9+BV9+BY9+CB9+CE9+CK9+CN9+CT9+CW9+DC9</f>
        <v>91515</v>
      </c>
      <c r="K9" s="52" t="n">
        <f aca="false">U9+Z9+AE9+AJ9+AO9+AT9+BL9+BT9+BW9+BZ9+CC9+CF9+CL9+CO9+CU9+CX9+DD9</f>
        <v>89500</v>
      </c>
      <c r="L9" s="52" t="n">
        <f aca="false">V9+AA9+AF9+AK9+AP9+AU9+BM9+BU9+BX9+CA9+CD9+CG9+CM9+CP9+CV9+CY9+DE9</f>
        <v>109132.8663</v>
      </c>
      <c r="M9" s="52" t="n">
        <f aca="false">L9/K9*100</f>
        <v>121.936163463687</v>
      </c>
      <c r="N9" s="52" t="n">
        <f aca="false">L9/J9*100</f>
        <v>119.2513427307</v>
      </c>
      <c r="O9" s="52" t="n">
        <f aca="false">T9+AD9</f>
        <v>42015</v>
      </c>
      <c r="P9" s="52" t="n">
        <f aca="false">U9+AE9</f>
        <v>40000</v>
      </c>
      <c r="Q9" s="52" t="n">
        <f aca="false">V9+AF9</f>
        <v>54970.826</v>
      </c>
      <c r="R9" s="52" t="n">
        <f aca="false">Q9/P9*100</f>
        <v>137.427065</v>
      </c>
      <c r="S9" s="52" t="n">
        <f aca="false">Q9/O9*100</f>
        <v>130.836191836249</v>
      </c>
      <c r="T9" s="52" t="n">
        <v>8600</v>
      </c>
      <c r="U9" s="52" t="n">
        <v>8600</v>
      </c>
      <c r="V9" s="52" t="n">
        <v>9197.124</v>
      </c>
      <c r="W9" s="52" t="n">
        <f aca="false">V9/U9*100</f>
        <v>106.943302325581</v>
      </c>
      <c r="X9" s="52" t="n">
        <f aca="false">V9/T9*100</f>
        <v>106.943302325581</v>
      </c>
      <c r="Y9" s="52" t="n">
        <v>5000</v>
      </c>
      <c r="Z9" s="52" t="n">
        <v>5000</v>
      </c>
      <c r="AA9" s="52" t="n">
        <v>5604.199</v>
      </c>
      <c r="AB9" s="52" t="n">
        <f aca="false">AA9/Z9*100</f>
        <v>112.08398</v>
      </c>
      <c r="AC9" s="52" t="n">
        <f aca="false">AA9/Y9*100</f>
        <v>112.08398</v>
      </c>
      <c r="AD9" s="52" t="n">
        <v>33415</v>
      </c>
      <c r="AE9" s="52" t="n">
        <v>31400</v>
      </c>
      <c r="AF9" s="52" t="n">
        <v>45773.702</v>
      </c>
      <c r="AG9" s="52" t="n">
        <f aca="false">AF9/AE9*100</f>
        <v>145.776121019108</v>
      </c>
      <c r="AH9" s="52" t="n">
        <f aca="false">AF9/AD9*100</f>
        <v>136.985491545713</v>
      </c>
      <c r="AI9" s="52" t="n">
        <v>5300</v>
      </c>
      <c r="AJ9" s="52" t="n">
        <v>5300</v>
      </c>
      <c r="AK9" s="52" t="n">
        <v>5351.67</v>
      </c>
      <c r="AL9" s="52" t="n">
        <f aca="false">AK9/AJ9*100</f>
        <v>100.974905660377</v>
      </c>
      <c r="AM9" s="52" t="n">
        <f aca="false">AK9/AI9*100</f>
        <v>100.974905660377</v>
      </c>
      <c r="AN9" s="52" t="n">
        <v>5500</v>
      </c>
      <c r="AO9" s="52" t="n">
        <v>5500</v>
      </c>
      <c r="AP9" s="52" t="n">
        <v>7632.31</v>
      </c>
      <c r="AQ9" s="52" t="n">
        <f aca="false">AP9/AO9*100</f>
        <v>138.769272727273</v>
      </c>
      <c r="AR9" s="52" t="n">
        <f aca="false">AP9/AN9*100</f>
        <v>138.769272727273</v>
      </c>
      <c r="AS9" s="52" t="n">
        <v>0</v>
      </c>
      <c r="AT9" s="52" t="n">
        <v>0</v>
      </c>
      <c r="AU9" s="52" t="n">
        <v>0</v>
      </c>
      <c r="AV9" s="52" t="n">
        <v>0</v>
      </c>
      <c r="AW9" s="52" t="n">
        <v>0</v>
      </c>
      <c r="AX9" s="52" t="n">
        <v>0</v>
      </c>
      <c r="AY9" s="52" t="n">
        <v>138434.5</v>
      </c>
      <c r="AZ9" s="52" t="n">
        <v>138434.5</v>
      </c>
      <c r="BA9" s="52" t="n">
        <f aca="false">138524.5-90</f>
        <v>138434.5</v>
      </c>
      <c r="BB9" s="52" t="n">
        <v>0</v>
      </c>
      <c r="BC9" s="52" t="n">
        <v>0</v>
      </c>
      <c r="BD9" s="52" t="n">
        <v>90</v>
      </c>
      <c r="BE9" s="52" t="n">
        <v>0</v>
      </c>
      <c r="BF9" s="52" t="n">
        <v>0</v>
      </c>
      <c r="BG9" s="52" t="n">
        <v>0</v>
      </c>
      <c r="BH9" s="52" t="n">
        <v>0</v>
      </c>
      <c r="BI9" s="52" t="n">
        <v>0</v>
      </c>
      <c r="BJ9" s="52" t="n">
        <v>0</v>
      </c>
      <c r="BK9" s="52" t="n">
        <v>0</v>
      </c>
      <c r="BL9" s="52" t="n">
        <v>0</v>
      </c>
      <c r="BM9" s="52" t="n">
        <v>0</v>
      </c>
      <c r="BN9" s="52" t="n">
        <f aca="false">BS9+BV9+BY9+CB9</f>
        <v>3000</v>
      </c>
      <c r="BO9" s="52" t="n">
        <f aca="false">BT9+BW9+BZ9+CC9</f>
        <v>3000</v>
      </c>
      <c r="BP9" s="52" t="n">
        <f aca="false">BU9+BX9+CA9+CD9</f>
        <v>3519.738</v>
      </c>
      <c r="BQ9" s="52" t="n">
        <f aca="false">BP9/BO9*100</f>
        <v>117.3246</v>
      </c>
      <c r="BR9" s="52" t="n">
        <f aca="false">BP9/BN9*100</f>
        <v>117.3246</v>
      </c>
      <c r="BS9" s="52" t="n">
        <v>3000</v>
      </c>
      <c r="BT9" s="52" t="n">
        <v>3000</v>
      </c>
      <c r="BU9" s="52" t="n">
        <v>3519.738</v>
      </c>
      <c r="BV9" s="52" t="n">
        <v>0</v>
      </c>
      <c r="BW9" s="52" t="n">
        <v>0</v>
      </c>
      <c r="BX9" s="52" t="n">
        <v>0</v>
      </c>
      <c r="BY9" s="52" t="n">
        <v>0</v>
      </c>
      <c r="BZ9" s="52" t="n">
        <v>0</v>
      </c>
      <c r="CA9" s="52" t="n">
        <v>0</v>
      </c>
      <c r="CB9" s="52" t="n">
        <v>0</v>
      </c>
      <c r="CC9" s="52" t="n">
        <v>0</v>
      </c>
      <c r="CD9" s="52" t="n">
        <v>0</v>
      </c>
      <c r="CE9" s="52" t="n">
        <v>0</v>
      </c>
      <c r="CF9" s="52" t="n">
        <v>0</v>
      </c>
      <c r="CG9" s="52" t="n">
        <v>0</v>
      </c>
      <c r="CH9" s="52" t="n">
        <v>5343</v>
      </c>
      <c r="CI9" s="52" t="n">
        <v>5343</v>
      </c>
      <c r="CJ9" s="52" t="n">
        <v>5405.75</v>
      </c>
      <c r="CK9" s="52" t="n">
        <v>0</v>
      </c>
      <c r="CL9" s="52" t="n">
        <v>0</v>
      </c>
      <c r="CM9" s="52" t="n">
        <v>0</v>
      </c>
      <c r="CN9" s="52" t="n">
        <v>30700</v>
      </c>
      <c r="CO9" s="52" t="n">
        <v>30700</v>
      </c>
      <c r="CP9" s="52" t="n">
        <v>27630.0453</v>
      </c>
      <c r="CQ9" s="52" t="n">
        <v>17500</v>
      </c>
      <c r="CR9" s="52" t="n">
        <v>17500</v>
      </c>
      <c r="CS9" s="52" t="n">
        <v>18754.472</v>
      </c>
      <c r="CT9" s="52" t="n">
        <v>0</v>
      </c>
      <c r="CU9" s="52" t="n">
        <v>0</v>
      </c>
      <c r="CV9" s="52" t="n">
        <v>0</v>
      </c>
      <c r="CW9" s="52" t="n">
        <v>0</v>
      </c>
      <c r="CX9" s="52" t="n">
        <v>0</v>
      </c>
      <c r="CY9" s="52" t="n">
        <v>0</v>
      </c>
      <c r="CZ9" s="52" t="n">
        <v>0</v>
      </c>
      <c r="DA9" s="52" t="n">
        <v>0</v>
      </c>
      <c r="DB9" s="52" t="n">
        <v>0</v>
      </c>
      <c r="DC9" s="52" t="n">
        <v>0</v>
      </c>
      <c r="DD9" s="52" t="n">
        <v>0</v>
      </c>
      <c r="DE9" s="52" t="n">
        <v>4424.078</v>
      </c>
      <c r="DF9" s="52" t="n">
        <v>0</v>
      </c>
      <c r="DG9" s="52" t="n">
        <f aca="false">T9+Y9+AD9+AI9+AN9+AS9+AV9+AY9+BB9+BE9+BH9+BK9+BS9+BV9+BY9+CB9+CE9+CH9+CK9+CN9+CT9+CW9+CZ9+DC9</f>
        <v>235292.5</v>
      </c>
      <c r="DH9" s="52" t="n">
        <f aca="false">U9+Z9+AE9+AJ9+AO9+AT9+AW9+AZ9+BC9+BF9+BI9+BL9+BT9+BW9+BZ9+CC9+CF9+CI9+CL9+CO9+CU9+CX9+DA9+DD9</f>
        <v>233277.5</v>
      </c>
      <c r="DI9" s="52" t="n">
        <f aca="false">V9+AA9+AF9+AK9+AP9+AU9+AX9+BA9+BD9+BG9+BJ9+BM9+BU9+BX9+CA9+CD9+CG9+CJ9+CM9+CP9+CV9+CY9+DB9+DE9+DF9</f>
        <v>253063.1163</v>
      </c>
      <c r="DJ9" s="52" t="n">
        <v>0</v>
      </c>
      <c r="DK9" s="52" t="n">
        <v>0</v>
      </c>
      <c r="DL9" s="52" t="n">
        <v>0</v>
      </c>
      <c r="DM9" s="52" t="n">
        <v>1911.08</v>
      </c>
      <c r="DN9" s="52" t="n">
        <v>0</v>
      </c>
      <c r="DO9" s="52" t="n">
        <v>1911.08</v>
      </c>
      <c r="DP9" s="52" t="n">
        <v>0</v>
      </c>
      <c r="DQ9" s="52" t="n">
        <v>0</v>
      </c>
      <c r="DR9" s="52" t="n">
        <v>0</v>
      </c>
      <c r="DS9" s="52" t="n">
        <v>0</v>
      </c>
      <c r="DT9" s="52" t="n">
        <v>0</v>
      </c>
      <c r="DU9" s="52" t="n">
        <v>0</v>
      </c>
      <c r="DV9" s="52" t="n">
        <v>0</v>
      </c>
      <c r="DW9" s="52" t="n">
        <v>0</v>
      </c>
      <c r="DX9" s="52" t="n">
        <v>0</v>
      </c>
      <c r="DY9" s="52" t="n">
        <v>0</v>
      </c>
      <c r="DZ9" s="52" t="n">
        <v>0</v>
      </c>
      <c r="EA9" s="52" t="n">
        <v>0</v>
      </c>
      <c r="EB9" s="52" t="n">
        <v>0</v>
      </c>
      <c r="EC9" s="52" t="n">
        <v>1911.08</v>
      </c>
      <c r="ED9" s="52" t="n">
        <v>0</v>
      </c>
      <c r="EE9" s="52" t="n">
        <v>1911.08</v>
      </c>
    </row>
    <row r="10" s="53" customFormat="true" ht="40.5" hidden="false" customHeight="true" outlineLevel="0" collapsed="false">
      <c r="A10" s="50" t="n">
        <v>2</v>
      </c>
      <c r="B10" s="51" t="s">
        <v>59</v>
      </c>
      <c r="C10" s="52" t="n">
        <v>236953.9607</v>
      </c>
      <c r="D10" s="52" t="n">
        <v>10112.4876</v>
      </c>
      <c r="E10" s="52" t="n">
        <f aca="false">DG10+EC10-DY10</f>
        <v>516817.5324</v>
      </c>
      <c r="F10" s="52" t="n">
        <f aca="false">DH10+ED10-DZ10</f>
        <v>489955.1124</v>
      </c>
      <c r="G10" s="52" t="n">
        <f aca="false">DI10+EE10-EA10</f>
        <v>515076.8692</v>
      </c>
      <c r="H10" s="52" t="n">
        <f aca="false">G10/F10*100</f>
        <v>105.127358846598</v>
      </c>
      <c r="I10" s="52" t="n">
        <f aca="false">G10/E10*100</f>
        <v>99.6631957913818</v>
      </c>
      <c r="J10" s="52" t="n">
        <f aca="false">T10+Y10+AD10+AI10+AN10+AS10+BK10+BS10+BV10+BY10+CB10+CE10+CK10+CN10+CT10+CW10+DC10</f>
        <v>360330.6124</v>
      </c>
      <c r="K10" s="52" t="n">
        <f aca="false">U10+Z10+AE10+AJ10+AO10+AT10+BL10+BT10+BW10+BZ10+CC10+CF10+CL10+CO10+CU10+CX10+DD10</f>
        <v>362398.2124</v>
      </c>
      <c r="L10" s="52" t="n">
        <f aca="false">V10+AA10+AF10+AK10+AP10+AU10+BM10+BU10+BX10+CA10+CD10+CG10+CM10+CP10+CV10+CY10+DE10</f>
        <v>358447.8492</v>
      </c>
      <c r="M10" s="52" t="n">
        <f aca="false">L10/K10*100</f>
        <v>98.9099385524452</v>
      </c>
      <c r="N10" s="52" t="n">
        <f aca="false">L10/J10*100</f>
        <v>99.4774900784977</v>
      </c>
      <c r="O10" s="52" t="n">
        <f aca="false">T10+AD10</f>
        <v>51661.36</v>
      </c>
      <c r="P10" s="52" t="n">
        <f aca="false">U10+AE10</f>
        <v>51661.36</v>
      </c>
      <c r="Q10" s="52" t="n">
        <f aca="false">V10+AF10</f>
        <v>54458.4868</v>
      </c>
      <c r="R10" s="52" t="n">
        <f aca="false">Q10/P10*100</f>
        <v>105.414349912585</v>
      </c>
      <c r="S10" s="52" t="n">
        <f aca="false">Q10/O10*100</f>
        <v>105.414349912585</v>
      </c>
      <c r="T10" s="52" t="n">
        <v>16543.67</v>
      </c>
      <c r="U10" s="52" t="n">
        <v>16543.67</v>
      </c>
      <c r="V10" s="52" t="n">
        <v>15742.3168</v>
      </c>
      <c r="W10" s="52" t="n">
        <f aca="false">V10/U10*100</f>
        <v>95.1561340379734</v>
      </c>
      <c r="X10" s="52" t="n">
        <f aca="false">V10/T10*100</f>
        <v>95.1561340379734</v>
      </c>
      <c r="Y10" s="52" t="n">
        <v>26203.59</v>
      </c>
      <c r="Z10" s="52" t="n">
        <v>26203.59</v>
      </c>
      <c r="AA10" s="52" t="n">
        <v>20565.294</v>
      </c>
      <c r="AB10" s="52" t="n">
        <f aca="false">AA10/Z10*100</f>
        <v>78.4827346176612</v>
      </c>
      <c r="AC10" s="52" t="n">
        <f aca="false">AA10/Y10*100</f>
        <v>78.4827346176612</v>
      </c>
      <c r="AD10" s="52" t="n">
        <v>35117.69</v>
      </c>
      <c r="AE10" s="52" t="n">
        <v>35117.69</v>
      </c>
      <c r="AF10" s="52" t="n">
        <v>38716.17</v>
      </c>
      <c r="AG10" s="52" t="n">
        <f aca="false">AF10/AE10*100</f>
        <v>110.24691544347</v>
      </c>
      <c r="AH10" s="52" t="n">
        <f aca="false">AF10/AD10*100</f>
        <v>110.24691544347</v>
      </c>
      <c r="AI10" s="52" t="n">
        <v>6174.265</v>
      </c>
      <c r="AJ10" s="52" t="n">
        <v>6174.265</v>
      </c>
      <c r="AK10" s="52" t="n">
        <v>4756.45</v>
      </c>
      <c r="AL10" s="52" t="n">
        <f aca="false">AK10/AJ10*100</f>
        <v>77.0366999148887</v>
      </c>
      <c r="AM10" s="52" t="n">
        <f aca="false">AK10/AI10*100</f>
        <v>77.0366999148887</v>
      </c>
      <c r="AN10" s="52" t="n">
        <v>300</v>
      </c>
      <c r="AO10" s="52" t="n">
        <v>300</v>
      </c>
      <c r="AP10" s="52" t="n">
        <v>663.7</v>
      </c>
      <c r="AQ10" s="52" t="n">
        <f aca="false">AP10/AO10*100</f>
        <v>221.233333333333</v>
      </c>
      <c r="AR10" s="52" t="n">
        <f aca="false">AP10/AN10*100</f>
        <v>221.233333333333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108497.3</v>
      </c>
      <c r="AZ10" s="52" t="n">
        <v>108497.3</v>
      </c>
      <c r="BA10" s="52" t="n">
        <v>108497.3</v>
      </c>
      <c r="BB10" s="52" t="n">
        <v>0</v>
      </c>
      <c r="BC10" s="52" t="n">
        <f aca="false">+BB10/12*9</f>
        <v>0</v>
      </c>
      <c r="BD10" s="52" t="n">
        <v>0</v>
      </c>
      <c r="BE10" s="52" t="n">
        <v>4434.1</v>
      </c>
      <c r="BF10" s="52" t="n">
        <v>4434.1</v>
      </c>
      <c r="BG10" s="52" t="n">
        <v>4434.1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207059.8</v>
      </c>
      <c r="BO10" s="52" t="n">
        <f aca="false">BT10+BW10+BZ10+CC10</f>
        <v>207059.8</v>
      </c>
      <c r="BP10" s="52" t="n">
        <f aca="false">BU10+BX10+CA10+CD10</f>
        <v>192075.179</v>
      </c>
      <c r="BQ10" s="52" t="n">
        <f aca="false">BP10/BO10*100</f>
        <v>92.7631433044947</v>
      </c>
      <c r="BR10" s="52" t="n">
        <f aca="false">BP10/BN10*100</f>
        <v>92.7631433044947</v>
      </c>
      <c r="BS10" s="52" t="n">
        <v>125906.5</v>
      </c>
      <c r="BT10" s="52" t="n">
        <v>125906.5</v>
      </c>
      <c r="BU10" s="52" t="n">
        <v>97543.507</v>
      </c>
      <c r="BV10" s="52" t="n">
        <v>76274.9</v>
      </c>
      <c r="BW10" s="52" t="n">
        <v>76274.9</v>
      </c>
      <c r="BX10" s="52" t="n">
        <v>89810.072</v>
      </c>
      <c r="BY10" s="52" t="n">
        <v>0</v>
      </c>
      <c r="BZ10" s="52" t="n">
        <v>0</v>
      </c>
      <c r="CA10" s="52" t="n">
        <v>0</v>
      </c>
      <c r="CB10" s="52" t="n">
        <v>4878.4</v>
      </c>
      <c r="CC10" s="52" t="n">
        <v>4878.4</v>
      </c>
      <c r="CD10" s="52" t="n">
        <v>4721.6</v>
      </c>
      <c r="CE10" s="52" t="n">
        <v>0</v>
      </c>
      <c r="CF10" s="52" t="n">
        <v>0</v>
      </c>
      <c r="CG10" s="52" t="n">
        <v>0</v>
      </c>
      <c r="CH10" s="52" t="n">
        <v>14625.5</v>
      </c>
      <c r="CI10" s="52" t="n">
        <v>14625.5</v>
      </c>
      <c r="CJ10" s="52" t="n">
        <v>14767.6</v>
      </c>
      <c r="CK10" s="52" t="n">
        <v>0</v>
      </c>
      <c r="CL10" s="52" t="n">
        <v>0</v>
      </c>
      <c r="CM10" s="52" t="n">
        <v>0</v>
      </c>
      <c r="CN10" s="52" t="n">
        <v>45486.6</v>
      </c>
      <c r="CO10" s="52" t="n">
        <v>47404.9</v>
      </c>
      <c r="CP10" s="52" t="n">
        <v>53125.2024</v>
      </c>
      <c r="CQ10" s="52" t="n">
        <v>16446.8</v>
      </c>
      <c r="CR10" s="52" t="n">
        <v>16446.8</v>
      </c>
      <c r="CS10" s="52" t="n">
        <v>12234.7714</v>
      </c>
      <c r="CT10" s="52" t="n">
        <v>17.7</v>
      </c>
      <c r="CU10" s="52" t="n">
        <v>167</v>
      </c>
      <c r="CV10" s="52" t="n">
        <v>363</v>
      </c>
      <c r="CW10" s="52" t="n">
        <v>0</v>
      </c>
      <c r="CX10" s="52" t="n">
        <v>0</v>
      </c>
      <c r="CY10" s="52" t="n">
        <v>0</v>
      </c>
      <c r="CZ10" s="52" t="n">
        <v>0</v>
      </c>
      <c r="DA10" s="52" t="n">
        <v>0</v>
      </c>
      <c r="DB10" s="52" t="n">
        <v>0</v>
      </c>
      <c r="DC10" s="52" t="n">
        <v>23427.2974</v>
      </c>
      <c r="DD10" s="52" t="n">
        <v>23427.2974</v>
      </c>
      <c r="DE10" s="52" t="n">
        <v>32440.537</v>
      </c>
      <c r="DF10" s="52" t="n">
        <v>0</v>
      </c>
      <c r="DG10" s="52" t="n">
        <f aca="false">T10+Y10+AD10+AI10+AN10+AS10+AV10+AY10+BB10+BE10+BH10+BK10+BS10+BV10+BY10+CB10+CE10+CH10+CK10+CN10+CT10+CW10+CZ10+DC10</f>
        <v>487887.5124</v>
      </c>
      <c r="DH10" s="52" t="n">
        <f aca="false">U10+Z10+AE10+AJ10+AO10+AT10+AW10+AZ10+BC10+BF10+BI10+BL10+BT10+BW10+BZ10+CC10+CF10+CI10+CL10+CO10+CU10+CX10+DA10+DD10</f>
        <v>489955.1124</v>
      </c>
      <c r="DI10" s="52" t="n">
        <f aca="false">V10+AA10+AF10+AK10+AP10+AU10+AX10+BA10+BD10+BG10+BJ10+BM10+BU10+BX10+CA10+CD10+CG10+CJ10+CM10+CP10+CV10+CY10+DB10+DE10+DF10</f>
        <v>486146.8492</v>
      </c>
      <c r="DJ10" s="52" t="n">
        <v>0</v>
      </c>
      <c r="DK10" s="52" t="n">
        <v>0</v>
      </c>
      <c r="DL10" s="52" t="n">
        <v>0</v>
      </c>
      <c r="DM10" s="52" t="n">
        <v>28930.02</v>
      </c>
      <c r="DN10" s="52" t="n">
        <v>0</v>
      </c>
      <c r="DO10" s="52" t="n">
        <v>28930.02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v>0</v>
      </c>
      <c r="EA10" s="52" t="n">
        <v>0</v>
      </c>
      <c r="EB10" s="52" t="n">
        <v>0</v>
      </c>
      <c r="EC10" s="52" t="n">
        <v>28930.02</v>
      </c>
      <c r="ED10" s="52" t="n">
        <v>0</v>
      </c>
      <c r="EE10" s="52" t="n">
        <v>28930.02</v>
      </c>
    </row>
    <row r="11" s="53" customFormat="true" ht="40.5" hidden="false" customHeight="true" outlineLevel="0" collapsed="false">
      <c r="A11" s="50" t="n">
        <v>3</v>
      </c>
      <c r="B11" s="51" t="s">
        <v>60</v>
      </c>
      <c r="C11" s="52" t="n">
        <v>9822.5805</v>
      </c>
      <c r="D11" s="52" t="n">
        <v>1154.912</v>
      </c>
      <c r="E11" s="52" t="n">
        <f aca="false">DG11+EC11-DY11</f>
        <v>238550.858</v>
      </c>
      <c r="F11" s="52" t="n">
        <f aca="false">DH11+ED11-DZ11</f>
        <v>229772.508</v>
      </c>
      <c r="G11" s="52" t="n">
        <f aca="false">DI11+EE11-EA11</f>
        <v>232163.7412</v>
      </c>
      <c r="H11" s="52" t="n">
        <f aca="false">G11/F11*100</f>
        <v>101.040695956542</v>
      </c>
      <c r="I11" s="52" t="n">
        <f aca="false">G11/E11*100</f>
        <v>97.3225345515211</v>
      </c>
      <c r="J11" s="52" t="n">
        <f aca="false">T11+Y11+AD11+AI11+AN11+AS11+BK11+BS11+BV11+BY11+CB11+CE11+CK11+CN11+CT11+CW11+DC11</f>
        <v>79723.408</v>
      </c>
      <c r="K11" s="52" t="n">
        <f aca="false">U11+Z11+AE11+AJ11+AO11+AT11+BL11+BT11+BW11+BZ11+CC11+CF11+CL11+CO11+CU11+CX11+DD11</f>
        <v>80223.408</v>
      </c>
      <c r="L11" s="52" t="n">
        <f aca="false">V11+AA11+AF11+AK11+AP11+AU11+BM11+BU11+BX11+CA11+CD11+CG11+CM11+CP11+CV11+CY11+DE11</f>
        <v>73336.2912</v>
      </c>
      <c r="M11" s="52" t="n">
        <f aca="false">L11/K11*100</f>
        <v>91.4150782524721</v>
      </c>
      <c r="N11" s="52" t="n">
        <f aca="false">L11/J11*100</f>
        <v>91.9884047104459</v>
      </c>
      <c r="O11" s="52" t="n">
        <f aca="false">T11+AD11</f>
        <v>28816.408</v>
      </c>
      <c r="P11" s="52" t="n">
        <f aca="false">U11+AE11</f>
        <v>28816.408</v>
      </c>
      <c r="Q11" s="52" t="n">
        <f aca="false">V11+AF11</f>
        <v>31778.0588</v>
      </c>
      <c r="R11" s="52" t="n">
        <f aca="false">Q11/P11*100</f>
        <v>110.277654314167</v>
      </c>
      <c r="S11" s="52" t="n">
        <f aca="false">Q11/O11*100</f>
        <v>110.277654314167</v>
      </c>
      <c r="T11" s="52" t="n">
        <v>2500</v>
      </c>
      <c r="U11" s="52" t="n">
        <v>2500</v>
      </c>
      <c r="V11" s="52" t="n">
        <v>2796.1668</v>
      </c>
      <c r="W11" s="52" t="n">
        <f aca="false">V11/U11*100</f>
        <v>111.846672</v>
      </c>
      <c r="X11" s="52" t="n">
        <f aca="false">V11/T11*100</f>
        <v>111.846672</v>
      </c>
      <c r="Y11" s="52" t="n">
        <v>4750</v>
      </c>
      <c r="Z11" s="52" t="n">
        <v>4750</v>
      </c>
      <c r="AA11" s="52" t="n">
        <v>4233.3294</v>
      </c>
      <c r="AB11" s="52" t="n">
        <f aca="false">AA11/Z11*100</f>
        <v>89.1227242105263</v>
      </c>
      <c r="AC11" s="52" t="n">
        <f aca="false">AA11/Y11*100</f>
        <v>89.1227242105263</v>
      </c>
      <c r="AD11" s="52" t="n">
        <v>26316.408</v>
      </c>
      <c r="AE11" s="52" t="n">
        <v>26316.408</v>
      </c>
      <c r="AF11" s="52" t="n">
        <v>28981.892</v>
      </c>
      <c r="AG11" s="52" t="n">
        <f aca="false">AF11/AE11*100</f>
        <v>110.128601137359</v>
      </c>
      <c r="AH11" s="52" t="n">
        <f aca="false">AF11/AD11*100</f>
        <v>110.128601137359</v>
      </c>
      <c r="AI11" s="52" t="n">
        <v>5690</v>
      </c>
      <c r="AJ11" s="52" t="n">
        <v>5690</v>
      </c>
      <c r="AK11" s="52" t="n">
        <v>6214.724</v>
      </c>
      <c r="AL11" s="52" t="n">
        <f aca="false">AK11/AJ11*100</f>
        <v>109.221862917399</v>
      </c>
      <c r="AM11" s="52" t="n">
        <f aca="false">AK11/AI11*100</f>
        <v>109.221862917399</v>
      </c>
      <c r="AN11" s="52" t="n">
        <v>500</v>
      </c>
      <c r="AO11" s="52" t="n">
        <v>1000</v>
      </c>
      <c r="AP11" s="52" t="n">
        <v>511</v>
      </c>
      <c r="AQ11" s="52" t="n">
        <f aca="false">AP11/AO11*100</f>
        <v>51.1</v>
      </c>
      <c r="AR11" s="52" t="n">
        <f aca="false">AP11/AN11*100</f>
        <v>102.2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140461</v>
      </c>
      <c r="AZ11" s="52" t="n">
        <v>140461</v>
      </c>
      <c r="BA11" s="52" t="n">
        <v>140461</v>
      </c>
      <c r="BB11" s="52" t="n">
        <v>0</v>
      </c>
      <c r="BC11" s="52" t="n">
        <f aca="false">+BB11/12*9</f>
        <v>0</v>
      </c>
      <c r="BD11" s="52" t="n">
        <v>0</v>
      </c>
      <c r="BE11" s="52" t="n">
        <f aca="false">3734+792.6-42.6</f>
        <v>4484</v>
      </c>
      <c r="BF11" s="52" t="n">
        <v>3734</v>
      </c>
      <c r="BG11" s="52" t="n">
        <v>4484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12267</v>
      </c>
      <c r="BO11" s="52" t="n">
        <f aca="false">BT11+BW11+BZ11+CC11</f>
        <v>12267</v>
      </c>
      <c r="BP11" s="52" t="n">
        <f aca="false">BU11+BX11+CA11+CD11</f>
        <v>5067.942</v>
      </c>
      <c r="BQ11" s="52" t="n">
        <f aca="false">BP11/BO11*100</f>
        <v>41.313621912448</v>
      </c>
      <c r="BR11" s="52" t="n">
        <f aca="false">BP11/BN11*100</f>
        <v>41.313621912448</v>
      </c>
      <c r="BS11" s="52" t="n">
        <v>2267</v>
      </c>
      <c r="BT11" s="52" t="n">
        <v>2267</v>
      </c>
      <c r="BU11" s="52" t="n">
        <v>1986.842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10000</v>
      </c>
      <c r="CC11" s="52" t="n">
        <v>10000</v>
      </c>
      <c r="CD11" s="52" t="n">
        <v>3081.1</v>
      </c>
      <c r="CE11" s="52" t="n">
        <v>0</v>
      </c>
      <c r="CF11" s="52" t="n">
        <v>0</v>
      </c>
      <c r="CG11" s="52" t="n">
        <v>0</v>
      </c>
      <c r="CH11" s="52" t="n">
        <v>5396.75</v>
      </c>
      <c r="CI11" s="52" t="n">
        <v>5354.1</v>
      </c>
      <c r="CJ11" s="52" t="n">
        <v>5396.75</v>
      </c>
      <c r="CK11" s="52" t="n">
        <v>0</v>
      </c>
      <c r="CL11" s="52" t="n">
        <v>0</v>
      </c>
      <c r="CM11" s="52" t="n">
        <v>0</v>
      </c>
      <c r="CN11" s="52" t="n">
        <v>25950</v>
      </c>
      <c r="CO11" s="52" t="n">
        <v>25950</v>
      </c>
      <c r="CP11" s="52" t="n">
        <v>23957.057</v>
      </c>
      <c r="CQ11" s="52" t="n">
        <v>10000</v>
      </c>
      <c r="CR11" s="52" t="n">
        <v>10000</v>
      </c>
      <c r="CS11" s="52" t="n">
        <v>9049.267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1750</v>
      </c>
      <c r="DD11" s="52" t="n">
        <v>1750</v>
      </c>
      <c r="DE11" s="52" t="n">
        <v>1574.18</v>
      </c>
      <c r="DF11" s="52" t="n">
        <v>0</v>
      </c>
      <c r="DG11" s="52" t="n">
        <f aca="false">T11+Y11+AD11+AI11+AN11+AS11+AV11+AY11+BB11+BE11+BH11+BK11+BS11+BV11+BY11+CB11+CE11+CH11+CK11+CN11+CT11+CW11+CZ11+DC11</f>
        <v>230065.158</v>
      </c>
      <c r="DH11" s="52" t="n">
        <f aca="false">U11+Z11+AE11+AJ11+AO11+AT11+AW11+AZ11+BC11+BF11+BI11+BL11+BT11+BW11+BZ11+CC11+CF11+CI11+CL11+CO11+CU11+CX11+DA11+DD11</f>
        <v>229772.508</v>
      </c>
      <c r="DI11" s="52" t="n">
        <f aca="false">V11+AA11+AF11+AK11+AP11+AU11+AX11+BA11+BD11+BG11+BJ11+BM11+BU11+BX11+CA11+CD11+CG11+CJ11+CM11+CP11+CV11+CY11+DB11+DE11+DF11</f>
        <v>223678.0412</v>
      </c>
      <c r="DJ11" s="52" t="n">
        <v>0</v>
      </c>
      <c r="DK11" s="52" t="n">
        <v>0</v>
      </c>
      <c r="DL11" s="52" t="n">
        <v>0</v>
      </c>
      <c r="DM11" s="52" t="n">
        <v>8485.7</v>
      </c>
      <c r="DN11" s="52" t="n">
        <v>0</v>
      </c>
      <c r="DO11" s="52" t="n">
        <v>8485.7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0</v>
      </c>
      <c r="DZ11" s="52" t="n">
        <v>0</v>
      </c>
      <c r="EA11" s="52" t="n">
        <v>0</v>
      </c>
      <c r="EB11" s="52" t="n">
        <v>0</v>
      </c>
      <c r="EC11" s="52" t="n">
        <v>8485.7</v>
      </c>
      <c r="ED11" s="52" t="n">
        <v>0</v>
      </c>
      <c r="EE11" s="52" t="n">
        <v>8485.7</v>
      </c>
    </row>
    <row r="12" s="53" customFormat="true" ht="40.5" hidden="false" customHeight="true" outlineLevel="0" collapsed="false">
      <c r="A12" s="50" t="n">
        <v>4</v>
      </c>
      <c r="B12" s="51" t="s">
        <v>61</v>
      </c>
      <c r="C12" s="52" t="n">
        <v>16226.7244</v>
      </c>
      <c r="D12" s="52" t="n">
        <v>45751.3656</v>
      </c>
      <c r="E12" s="52" t="n">
        <f aca="false">DG12+EC12-DY12</f>
        <v>307389.04</v>
      </c>
      <c r="F12" s="52" t="n">
        <f aca="false">DH12+ED12-DZ12</f>
        <v>307389.04</v>
      </c>
      <c r="G12" s="52" t="n">
        <f aca="false">DI12+EE12-EA12</f>
        <v>297605.2254</v>
      </c>
      <c r="H12" s="52" t="n">
        <f aca="false">G12/F12*100</f>
        <v>96.817123147917</v>
      </c>
      <c r="I12" s="52" t="n">
        <f aca="false">G12/E12*100</f>
        <v>96.817123147917</v>
      </c>
      <c r="J12" s="52" t="n">
        <f aca="false">T12+Y12+AD12+AI12+AN12+AS12+BK12+BS12+BV12+BY12+CB12+CE12+CK12+CN12+CT12+CW12+DC12</f>
        <v>171918.2</v>
      </c>
      <c r="K12" s="52" t="n">
        <f aca="false">U12+Z12+AE12+AJ12+AO12+AT12+BL12+BT12+BW12+BZ12+CC12+CF12+CL12+CO12+CU12+CX12+DD12</f>
        <v>171918.2</v>
      </c>
      <c r="L12" s="52" t="n">
        <f aca="false">V12+AA12+AF12+AK12+AP12+AU12+BM12+BU12+BX12+CA12+CD12+CG12+CM12+CP12+CV12+CY12+DE12</f>
        <v>161384.4254</v>
      </c>
      <c r="M12" s="52" t="n">
        <f aca="false">L12/K12*100</f>
        <v>93.8727984588019</v>
      </c>
      <c r="N12" s="52" t="n">
        <f aca="false">L12/J12*100</f>
        <v>93.8727984588019</v>
      </c>
      <c r="O12" s="52" t="n">
        <f aca="false">T12+AD12</f>
        <v>12110</v>
      </c>
      <c r="P12" s="52" t="n">
        <f aca="false">U12+AE12</f>
        <v>12110</v>
      </c>
      <c r="Q12" s="52" t="n">
        <f aca="false">V12+AF12</f>
        <v>11867.342</v>
      </c>
      <c r="R12" s="52" t="n">
        <f aca="false">Q12/P12*100</f>
        <v>97.9962180016515</v>
      </c>
      <c r="S12" s="52" t="n">
        <f aca="false">Q12/O12*100</f>
        <v>97.9962180016515</v>
      </c>
      <c r="T12" s="52" t="n">
        <v>450</v>
      </c>
      <c r="U12" s="52" t="n">
        <v>450</v>
      </c>
      <c r="V12" s="52" t="n">
        <v>909.499</v>
      </c>
      <c r="W12" s="52" t="n">
        <f aca="false">V12/U12*100</f>
        <v>202.110888888889</v>
      </c>
      <c r="X12" s="52" t="n">
        <f aca="false">V12/T12*100</f>
        <v>202.110888888889</v>
      </c>
      <c r="Y12" s="52" t="n">
        <v>10580</v>
      </c>
      <c r="Z12" s="52" t="n">
        <v>10580</v>
      </c>
      <c r="AA12" s="52" t="n">
        <v>8136.4834</v>
      </c>
      <c r="AB12" s="52" t="n">
        <f aca="false">AA12/Z12*100</f>
        <v>76.9043799621928</v>
      </c>
      <c r="AC12" s="52" t="n">
        <f aca="false">AA12/Y12*100</f>
        <v>76.9043799621928</v>
      </c>
      <c r="AD12" s="52" t="n">
        <v>11660</v>
      </c>
      <c r="AE12" s="52" t="n">
        <v>11660</v>
      </c>
      <c r="AF12" s="52" t="n">
        <v>10957.843</v>
      </c>
      <c r="AG12" s="52" t="n">
        <f aca="false">AF12/AE12*100</f>
        <v>93.9780703259005</v>
      </c>
      <c r="AH12" s="52" t="n">
        <f aca="false">AF12/AD12*100</f>
        <v>93.9780703259005</v>
      </c>
      <c r="AI12" s="52" t="n">
        <v>750</v>
      </c>
      <c r="AJ12" s="52" t="n">
        <v>750</v>
      </c>
      <c r="AK12" s="52" t="n">
        <v>602.85</v>
      </c>
      <c r="AL12" s="52" t="n">
        <f aca="false">AK12/AJ12*100</f>
        <v>80.38</v>
      </c>
      <c r="AM12" s="52" t="n">
        <f aca="false">AK12/AI12*100</f>
        <v>80.38</v>
      </c>
      <c r="AN12" s="52" t="n">
        <v>0</v>
      </c>
      <c r="AO12" s="52" t="n">
        <v>0</v>
      </c>
      <c r="AP12" s="52" t="n">
        <v>0</v>
      </c>
      <c r="AQ12" s="52" t="e">
        <f aca="false">AP12/AO12*100</f>
        <v>#DIV/0!</v>
      </c>
      <c r="AR12" s="52" t="n">
        <v>0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93411.8</v>
      </c>
      <c r="AZ12" s="52" t="n">
        <v>93411.8</v>
      </c>
      <c r="BA12" s="52" t="n">
        <v>93411.8</v>
      </c>
      <c r="BB12" s="52" t="n">
        <v>0</v>
      </c>
      <c r="BC12" s="52" t="n">
        <f aca="false">+BB12/12*9</f>
        <v>0</v>
      </c>
      <c r="BD12" s="52" t="n">
        <v>0</v>
      </c>
      <c r="BE12" s="52" t="n">
        <v>0</v>
      </c>
      <c r="BF12" s="52" t="n">
        <v>0</v>
      </c>
      <c r="BG12" s="52" t="n">
        <v>75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6478.2</v>
      </c>
      <c r="BO12" s="52" t="n">
        <f aca="false">BT12+BW12+BZ12+CC12</f>
        <v>136478.2</v>
      </c>
      <c r="BP12" s="52" t="n">
        <f aca="false">BU12+BX12+CA12+CD12</f>
        <v>128343.36</v>
      </c>
      <c r="BQ12" s="52" t="n">
        <f aca="false">BP12/BO12*100</f>
        <v>94.0394583164198</v>
      </c>
      <c r="BR12" s="52" t="n">
        <f aca="false">BP12/BN12*100</f>
        <v>94.0394583164198</v>
      </c>
      <c r="BS12" s="52" t="n">
        <v>136478.2</v>
      </c>
      <c r="BT12" s="52" t="n">
        <v>136478.2</v>
      </c>
      <c r="BU12" s="52" t="n">
        <v>128343.36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0</v>
      </c>
      <c r="CC12" s="52" t="n">
        <v>0</v>
      </c>
      <c r="CD12" s="52" t="n">
        <v>0</v>
      </c>
      <c r="CE12" s="52" t="n">
        <v>0</v>
      </c>
      <c r="CF12" s="52" t="n">
        <v>0</v>
      </c>
      <c r="CG12" s="52" t="n">
        <v>0</v>
      </c>
      <c r="CH12" s="52" t="n">
        <v>0</v>
      </c>
      <c r="CI12" s="52" t="n">
        <v>0</v>
      </c>
      <c r="CJ12" s="52" t="n">
        <v>0</v>
      </c>
      <c r="CK12" s="52" t="n">
        <v>0</v>
      </c>
      <c r="CL12" s="52" t="n">
        <v>0</v>
      </c>
      <c r="CM12" s="52" t="n">
        <v>0</v>
      </c>
      <c r="CN12" s="52" t="n">
        <v>4250</v>
      </c>
      <c r="CO12" s="52" t="n">
        <v>4250</v>
      </c>
      <c r="CP12" s="52" t="n">
        <v>2671.7</v>
      </c>
      <c r="CQ12" s="52" t="n">
        <v>1950</v>
      </c>
      <c r="CR12" s="52" t="n">
        <v>1950</v>
      </c>
      <c r="CS12" s="52" t="n">
        <v>964.5</v>
      </c>
      <c r="CT12" s="52" t="n">
        <v>0</v>
      </c>
      <c r="CU12" s="52" t="n">
        <v>0</v>
      </c>
      <c r="CV12" s="52" t="n">
        <v>0</v>
      </c>
      <c r="CW12" s="52" t="n">
        <v>0</v>
      </c>
      <c r="CX12" s="52" t="n">
        <v>0</v>
      </c>
      <c r="CY12" s="52" t="n">
        <v>0</v>
      </c>
      <c r="CZ12" s="52" t="n">
        <v>0</v>
      </c>
      <c r="DA12" s="52" t="n">
        <v>0</v>
      </c>
      <c r="DB12" s="52" t="n">
        <v>0</v>
      </c>
      <c r="DC12" s="52" t="n">
        <v>7750</v>
      </c>
      <c r="DD12" s="52" t="n">
        <v>7750</v>
      </c>
      <c r="DE12" s="52" t="n">
        <v>9762.69</v>
      </c>
      <c r="DF12" s="52" t="n">
        <v>0</v>
      </c>
      <c r="DG12" s="52" t="n">
        <f aca="false">T12+Y12+AD12+AI12+AN12+AS12+AV12+AY12+BB12+BE12+BH12+BK12+BS12+BV12+BY12+CB12+CE12+CH12+CK12+CN12+CT12+CW12+CZ12+DC12</f>
        <v>265330</v>
      </c>
      <c r="DH12" s="52" t="n">
        <f aca="false">U12+Z12+AE12+AJ12+AO12+AT12+AW12+AZ12+BC12+BF12+BI12+BL12+BT12+BW12+BZ12+CC12+CF12+CI12+CL12+CO12+CU12+CX12+DA12+DD12</f>
        <v>265330</v>
      </c>
      <c r="DI12" s="52" t="n">
        <f aca="false">V12+AA12+AF12+AK12+AP12+AU12+AX12+BA12+BD12+BG12+BJ12+BM12+BU12+BX12+CA12+CD12+CG12+CJ12+CM12+CP12+CV12+CY12+DB12+DE12+DF12</f>
        <v>255546.2254</v>
      </c>
      <c r="DJ12" s="52" t="n">
        <v>0</v>
      </c>
      <c r="DK12" s="52" t="n">
        <v>0</v>
      </c>
      <c r="DL12" s="52" t="n">
        <v>0</v>
      </c>
      <c r="DM12" s="52" t="n">
        <v>42059.04</v>
      </c>
      <c r="DN12" s="52" t="n">
        <v>42059</v>
      </c>
      <c r="DO12" s="52" t="n">
        <v>42059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v>0</v>
      </c>
      <c r="EA12" s="52" t="n">
        <v>0</v>
      </c>
      <c r="EB12" s="52" t="n">
        <v>0</v>
      </c>
      <c r="EC12" s="52" t="n">
        <v>42059.04</v>
      </c>
      <c r="ED12" s="52" t="n">
        <v>42059.04</v>
      </c>
      <c r="EE12" s="52" t="n">
        <v>42059</v>
      </c>
    </row>
    <row r="13" s="53" customFormat="true" ht="40.5" hidden="false" customHeight="true" outlineLevel="0" collapsed="false">
      <c r="A13" s="50" t="n">
        <v>5</v>
      </c>
      <c r="B13" s="51" t="s">
        <v>62</v>
      </c>
      <c r="C13" s="52" t="n">
        <v>21168.4367</v>
      </c>
      <c r="D13" s="52" t="n">
        <v>25083.5337</v>
      </c>
      <c r="E13" s="52" t="n">
        <f aca="false">DG13+EC13-DY13</f>
        <v>422405.429</v>
      </c>
      <c r="F13" s="52" t="n">
        <f aca="false">DH13+ED13-DZ13</f>
        <v>344227.878</v>
      </c>
      <c r="G13" s="52" t="n">
        <f aca="false">DI13+EE13-DY13</f>
        <v>432587.6709</v>
      </c>
      <c r="H13" s="52" t="n">
        <f aca="false">G13/F13*100</f>
        <v>125.668982249021</v>
      </c>
      <c r="I13" s="52" t="n">
        <f aca="false">G13/E13*100</f>
        <v>102.4105376496</v>
      </c>
      <c r="J13" s="52" t="n">
        <f aca="false">T13+Y13+AD13+AI13+AN13+AS13+BK13+BS13+BV13+BY13+CB13+CE13+CK13+CN13+CT13+CW13+DC13</f>
        <v>100628.478</v>
      </c>
      <c r="K13" s="52" t="n">
        <f aca="false">U13+Z13+AE13+AJ13+AO13+AT13+BL13+BT13+BW13+BZ13+CC13+CF13+CL13+CO13+CU13+CX13+DD13</f>
        <v>100628.478</v>
      </c>
      <c r="L13" s="52" t="n">
        <f aca="false">V13+AA13+AF13+AK13+AP13+AU13+BM13+BU13+BX13+CA13+CD13+CG13+CM13+CP13+CV13+CY13+DE13</f>
        <v>109310.7199</v>
      </c>
      <c r="M13" s="52" t="n">
        <f aca="false">L13/K13*100</f>
        <v>108.628016713122</v>
      </c>
      <c r="N13" s="52" t="n">
        <f aca="false">L13/J13*100</f>
        <v>108.628016713122</v>
      </c>
      <c r="O13" s="52" t="n">
        <f aca="false">T13+AD13</f>
        <v>34147</v>
      </c>
      <c r="P13" s="52" t="n">
        <f aca="false">U13+AE13</f>
        <v>34147</v>
      </c>
      <c r="Q13" s="52" t="n">
        <f aca="false">V13+AF13</f>
        <v>40418.605</v>
      </c>
      <c r="R13" s="52" t="n">
        <f aca="false">Q13/P13*100</f>
        <v>118.366489003426</v>
      </c>
      <c r="S13" s="52" t="n">
        <f aca="false">Q13/O13*100</f>
        <v>118.366489003426</v>
      </c>
      <c r="T13" s="52" t="n">
        <v>2997</v>
      </c>
      <c r="U13" s="52" t="n">
        <v>2997</v>
      </c>
      <c r="V13" s="52" t="n">
        <v>2936.18</v>
      </c>
      <c r="W13" s="52" t="n">
        <f aca="false">V13/U13*100</f>
        <v>97.9706373039706</v>
      </c>
      <c r="X13" s="52" t="n">
        <f aca="false">V13/T13*100</f>
        <v>97.9706373039706</v>
      </c>
      <c r="Y13" s="52" t="n">
        <v>19990</v>
      </c>
      <c r="Z13" s="52" t="n">
        <v>19990</v>
      </c>
      <c r="AA13" s="52" t="n">
        <v>21445.0509</v>
      </c>
      <c r="AB13" s="52" t="n">
        <f aca="false">AA13/Z13*100</f>
        <v>107.278893946973</v>
      </c>
      <c r="AC13" s="52" t="n">
        <f aca="false">AA13/Y13*100</f>
        <v>107.278893946973</v>
      </c>
      <c r="AD13" s="52" t="n">
        <v>31150</v>
      </c>
      <c r="AE13" s="52" t="n">
        <v>31150</v>
      </c>
      <c r="AF13" s="52" t="n">
        <v>37482.425</v>
      </c>
      <c r="AG13" s="52" t="n">
        <f aca="false">AF13/AE13*100</f>
        <v>120.328812199037</v>
      </c>
      <c r="AH13" s="52" t="n">
        <f aca="false">AF13/AD13*100</f>
        <v>120.328812199037</v>
      </c>
      <c r="AI13" s="52" t="n">
        <v>3200</v>
      </c>
      <c r="AJ13" s="52" t="n">
        <v>3200</v>
      </c>
      <c r="AK13" s="52" t="n">
        <v>4768.615</v>
      </c>
      <c r="AL13" s="52" t="n">
        <f aca="false">AK13/AJ13*100</f>
        <v>149.01921875</v>
      </c>
      <c r="AM13" s="52" t="n">
        <f aca="false">AK13/AI13*100</f>
        <v>149.01921875</v>
      </c>
      <c r="AN13" s="52" t="n">
        <v>0</v>
      </c>
      <c r="AO13" s="52" t="n">
        <v>0</v>
      </c>
      <c r="AP13" s="52" t="n">
        <v>0</v>
      </c>
      <c r="AQ13" s="52" t="e">
        <f aca="false">AP13/AO13*100</f>
        <v>#DIV/0!</v>
      </c>
      <c r="AR13" s="52" t="n">
        <v>0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41965.8</v>
      </c>
      <c r="AZ13" s="52" t="n">
        <v>241965.8</v>
      </c>
      <c r="BA13" s="52" t="n">
        <v>241965.8</v>
      </c>
      <c r="BB13" s="52" t="n">
        <v>0</v>
      </c>
      <c r="BC13" s="52" t="n">
        <f aca="false">+BB13/12*9</f>
        <v>0</v>
      </c>
      <c r="BD13" s="52" t="n">
        <v>0</v>
      </c>
      <c r="BE13" s="52" t="n">
        <v>1633.6</v>
      </c>
      <c r="BF13" s="52" t="n">
        <v>1633.6</v>
      </c>
      <c r="BG13" s="52" t="n">
        <v>3133.6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15510</v>
      </c>
      <c r="BO13" s="52" t="n">
        <f aca="false">BT13+BW13+BZ13+CC13</f>
        <v>15510</v>
      </c>
      <c r="BP13" s="52" t="n">
        <f aca="false">BU13+BX13+CA13+CD13</f>
        <v>16662.731</v>
      </c>
      <c r="BQ13" s="52" t="n">
        <f aca="false">BP13/BO13*100</f>
        <v>107.432179239201</v>
      </c>
      <c r="BR13" s="52" t="n">
        <f aca="false">BP13/BN13*100</f>
        <v>107.432179239201</v>
      </c>
      <c r="BS13" s="52" t="n">
        <v>14330</v>
      </c>
      <c r="BT13" s="52" t="n">
        <v>14330</v>
      </c>
      <c r="BU13" s="52" t="n">
        <v>15482.731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180</v>
      </c>
      <c r="CC13" s="52" t="n">
        <v>1180</v>
      </c>
      <c r="CD13" s="52" t="n">
        <v>1180</v>
      </c>
      <c r="CE13" s="52" t="n">
        <v>0</v>
      </c>
      <c r="CF13" s="52" t="n">
        <v>0</v>
      </c>
      <c r="CG13" s="52" t="n">
        <v>0</v>
      </c>
      <c r="CH13" s="52" t="n">
        <v>0</v>
      </c>
      <c r="CI13" s="52" t="n">
        <v>0</v>
      </c>
      <c r="CJ13" s="52" t="n">
        <v>0</v>
      </c>
      <c r="CK13" s="52" t="n">
        <v>0</v>
      </c>
      <c r="CL13" s="52" t="n">
        <v>0</v>
      </c>
      <c r="CM13" s="52" t="n">
        <v>0</v>
      </c>
      <c r="CN13" s="52" t="n">
        <v>23060</v>
      </c>
      <c r="CO13" s="52" t="n">
        <v>23060</v>
      </c>
      <c r="CP13" s="52" t="n">
        <v>20828.46</v>
      </c>
      <c r="CQ13" s="52" t="n">
        <v>5120</v>
      </c>
      <c r="CR13" s="52" t="n">
        <v>5120</v>
      </c>
      <c r="CS13" s="52" t="n">
        <v>5028.67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4721.478</v>
      </c>
      <c r="DD13" s="52" t="n">
        <v>4721.478</v>
      </c>
      <c r="DE13" s="52" t="n">
        <v>5187.258</v>
      </c>
      <c r="DF13" s="52" t="n">
        <v>0</v>
      </c>
      <c r="DG13" s="52" t="n">
        <f aca="false">T13+Y13+AD13+AI13+AN13+AS13+AV13+AY13+BB13+BE13+BH13+BK13+BS13+BV13+BY13+CB13+CE13+CH13+CK13+CN13+CT13+CW13+CZ13+DC13</f>
        <v>344227.878</v>
      </c>
      <c r="DH13" s="52" t="n">
        <f aca="false">U13+Z13+AE13+AJ13+AO13+AT13+AW13+AZ13+BC13+BF13+BI13+BL13+BT13+BW13+BZ13+CC13+CF13+CI13+CL13+CO13+CU13+CX13+DA13+DD13</f>
        <v>344227.878</v>
      </c>
      <c r="DI13" s="52" t="n">
        <f aca="false">V13+AA13+AF13+AK13+AP13+AU13+AX13+BA13+BD13+BG13+BJ13+BM13+BU13+BX13+CA13+CD13+CG13+CJ13+CM13+CP13+CV13+CY13+DB13+DE13+DF13</f>
        <v>354410.1199</v>
      </c>
      <c r="DJ13" s="52" t="n">
        <v>0</v>
      </c>
      <c r="DK13" s="52" t="n">
        <v>0</v>
      </c>
      <c r="DL13" s="52" t="n">
        <v>0</v>
      </c>
      <c r="DM13" s="52" t="n">
        <v>78177.551</v>
      </c>
      <c r="DN13" s="52" t="n">
        <v>0</v>
      </c>
      <c r="DO13" s="52" t="n">
        <v>78177.551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63150.9</v>
      </c>
      <c r="DZ13" s="52" t="n">
        <v>63150.9</v>
      </c>
      <c r="EA13" s="52" t="n">
        <v>0</v>
      </c>
      <c r="EB13" s="52" t="n">
        <v>0</v>
      </c>
      <c r="EC13" s="52" t="n">
        <v>141328.451</v>
      </c>
      <c r="ED13" s="52" t="n">
        <v>63150.9</v>
      </c>
      <c r="EE13" s="52" t="n">
        <v>141328.451</v>
      </c>
    </row>
    <row r="14" s="53" customFormat="true" ht="40.5" hidden="false" customHeight="true" outlineLevel="0" collapsed="false">
      <c r="A14" s="50" t="n">
        <v>6</v>
      </c>
      <c r="B14" s="51" t="s">
        <v>63</v>
      </c>
      <c r="C14" s="52" t="n">
        <v>11272.6692</v>
      </c>
      <c r="D14" s="52" t="n">
        <v>17117.0241</v>
      </c>
      <c r="E14" s="52" t="n">
        <f aca="false">DG14+EC14-DY14</f>
        <v>210378.4</v>
      </c>
      <c r="F14" s="52" t="n">
        <f aca="false">DH14+ED14-DZ14</f>
        <v>210378.4</v>
      </c>
      <c r="G14" s="52" t="n">
        <f aca="false">DI14+EE14-DY14</f>
        <v>192016.2606</v>
      </c>
      <c r="H14" s="52" t="n">
        <f aca="false">G14/F14*100</f>
        <v>91.2718513877851</v>
      </c>
      <c r="I14" s="52" t="n">
        <f aca="false">G14/E14*100</f>
        <v>91.2718513877851</v>
      </c>
      <c r="J14" s="52" t="n">
        <f aca="false">T14+Y14+AD14+AI14+AN14+AS14+BK14+BS14+BV14+BY14+CB14+CE14+CK14+CN14+CT14+CW14+DC14</f>
        <v>48600</v>
      </c>
      <c r="K14" s="52" t="n">
        <f aca="false">U14+Z14+AE14+AJ14+AO14+AT14+BL14+BT14+BW14+BZ14+CC14+CF14+CL14+CO14+CU14+CX14+DD14</f>
        <v>48600</v>
      </c>
      <c r="L14" s="52" t="n">
        <f aca="false">V14+AA14+AF14+AK14+AP14+AU14+BM14+BU14+BX14+CA14+CD14+CG14+CM14+CP14+CV14+CY14+DE14</f>
        <v>45831.6606</v>
      </c>
      <c r="M14" s="52" t="n">
        <f aca="false">L14/K14*100</f>
        <v>94.3038283950617</v>
      </c>
      <c r="N14" s="52" t="n">
        <f aca="false">L14/J14*100</f>
        <v>94.3038283950617</v>
      </c>
      <c r="O14" s="52" t="n">
        <f aca="false">T14+AD14</f>
        <v>20100</v>
      </c>
      <c r="P14" s="52" t="n">
        <f aca="false">U14+AE14</f>
        <v>20100</v>
      </c>
      <c r="Q14" s="52" t="n">
        <f aca="false">V14+AF14</f>
        <v>20456.209</v>
      </c>
      <c r="R14" s="52" t="n">
        <f aca="false">Q14/P14*100</f>
        <v>101.772184079602</v>
      </c>
      <c r="S14" s="52" t="n">
        <f aca="false">Q14/O14*100</f>
        <v>101.772184079602</v>
      </c>
      <c r="T14" s="52" t="n">
        <v>500</v>
      </c>
      <c r="U14" s="52" t="n">
        <v>500</v>
      </c>
      <c r="V14" s="52" t="n">
        <v>483.284</v>
      </c>
      <c r="W14" s="52" t="n">
        <f aca="false">V14/U14*100</f>
        <v>96.6568</v>
      </c>
      <c r="X14" s="52" t="n">
        <f aca="false">V14/T14*100</f>
        <v>96.6568</v>
      </c>
      <c r="Y14" s="52" t="n">
        <v>7000</v>
      </c>
      <c r="Z14" s="52" t="n">
        <v>7000</v>
      </c>
      <c r="AA14" s="52" t="n">
        <v>7196.8346</v>
      </c>
      <c r="AB14" s="52" t="n">
        <f aca="false">AA14/Z14*100</f>
        <v>102.811922857143</v>
      </c>
      <c r="AC14" s="52" t="n">
        <f aca="false">AA14/Y14*100</f>
        <v>102.811922857143</v>
      </c>
      <c r="AD14" s="52" t="n">
        <v>19600</v>
      </c>
      <c r="AE14" s="52" t="n">
        <v>19600</v>
      </c>
      <c r="AF14" s="52" t="n">
        <v>19972.925</v>
      </c>
      <c r="AG14" s="52" t="n">
        <f aca="false">AF14/AE14*100</f>
        <v>101.902678571429</v>
      </c>
      <c r="AH14" s="52" t="n">
        <f aca="false">AF14/AD14*100</f>
        <v>101.902678571429</v>
      </c>
      <c r="AI14" s="52" t="n">
        <v>800</v>
      </c>
      <c r="AJ14" s="52" t="n">
        <v>800</v>
      </c>
      <c r="AK14" s="52" t="n">
        <v>1034.5</v>
      </c>
      <c r="AL14" s="52" t="n">
        <f aca="false">AK14/AJ14*100</f>
        <v>129.3125</v>
      </c>
      <c r="AM14" s="52" t="n">
        <f aca="false">AK14/AI14*100</f>
        <v>129.3125</v>
      </c>
      <c r="AN14" s="52" t="n">
        <v>0</v>
      </c>
      <c r="AO14" s="52" t="n">
        <v>0</v>
      </c>
      <c r="AP14" s="52" t="n">
        <v>0</v>
      </c>
      <c r="AQ14" s="52" t="e">
        <f aca="false">AP14/AO14*100</f>
        <v>#DIV/0!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130445.4</v>
      </c>
      <c r="AZ14" s="52" t="n">
        <v>130445.4</v>
      </c>
      <c r="BA14" s="52" t="n">
        <v>130445.4</v>
      </c>
      <c r="BB14" s="52" t="n">
        <v>0</v>
      </c>
      <c r="BC14" s="52" t="n">
        <f aca="false">+BB14/12*9</f>
        <v>0</v>
      </c>
      <c r="BD14" s="52" t="n">
        <v>0</v>
      </c>
      <c r="BE14" s="52" t="n">
        <v>0</v>
      </c>
      <c r="BF14" s="52" t="n"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2200</v>
      </c>
      <c r="BO14" s="52" t="n">
        <f aca="false">BT14+BW14+BZ14+CC14</f>
        <v>2200</v>
      </c>
      <c r="BP14" s="52" t="n">
        <f aca="false">BU14+BX14+CA14+CD14</f>
        <v>2210.27</v>
      </c>
      <c r="BQ14" s="52" t="n">
        <f aca="false">BP14/BO14*100</f>
        <v>100.466818181818</v>
      </c>
      <c r="BR14" s="52" t="n">
        <f aca="false">BP14/BN14*100</f>
        <v>100.466818181818</v>
      </c>
      <c r="BS14" s="52" t="n">
        <v>2200</v>
      </c>
      <c r="BT14" s="52" t="n">
        <v>2200</v>
      </c>
      <c r="BU14" s="52" t="n">
        <v>2210.27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8500</v>
      </c>
      <c r="CO14" s="52" t="n">
        <v>18500</v>
      </c>
      <c r="CP14" s="52" t="n">
        <v>14569.147</v>
      </c>
      <c r="CQ14" s="52" t="n">
        <v>5500</v>
      </c>
      <c r="CR14" s="52" t="n">
        <v>5500</v>
      </c>
      <c r="CS14" s="52" t="n">
        <v>3467.59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224</v>
      </c>
      <c r="CZ14" s="52" t="n">
        <v>0</v>
      </c>
      <c r="DA14" s="52" t="n">
        <v>0</v>
      </c>
      <c r="DB14" s="52" t="n">
        <v>0</v>
      </c>
      <c r="DC14" s="52" t="n">
        <v>0</v>
      </c>
      <c r="DD14" s="52" t="n">
        <v>0</v>
      </c>
      <c r="DE14" s="52" t="n">
        <v>140.7</v>
      </c>
      <c r="DF14" s="52" t="n">
        <v>0</v>
      </c>
      <c r="DG14" s="52" t="n">
        <f aca="false">T14+Y14+AD14+AI14+AN14+AS14+AV14+AY14+BB14+BE14+BH14+BK14+BS14+BV14+BY14+CB14+CE14+CH14+CK14+CN14+CT14+CW14+CZ14+DC14</f>
        <v>179045.4</v>
      </c>
      <c r="DH14" s="52" t="n">
        <f aca="false">U14+Z14+AE14+AJ14+AO14+AT14+AW14+AZ14+BC14+BF14+BI14+BL14+BT14+BW14+BZ14+CC14+CF14+CI14+CL14+CO14+CU14+CX14+DA14+DD14</f>
        <v>179045.4</v>
      </c>
      <c r="DI14" s="52" t="n">
        <f aca="false">V14+AA14+AF14+AK14+AP14+AU14+AX14+BA14+BD14+BG14+BJ14+BM14+BU14+BX14+CA14+CD14+CG14+CJ14+CM14+CP14+CV14+CY14+DB14+DE14+DF14</f>
        <v>176277.0606</v>
      </c>
      <c r="DJ14" s="52" t="n">
        <v>0</v>
      </c>
      <c r="DK14" s="52" t="n">
        <v>0</v>
      </c>
      <c r="DL14" s="52" t="n">
        <v>0</v>
      </c>
      <c r="DM14" s="52" t="n">
        <v>31333</v>
      </c>
      <c r="DN14" s="52" t="n">
        <v>0</v>
      </c>
      <c r="DO14" s="52" t="n">
        <v>15739.2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18100</v>
      </c>
      <c r="DZ14" s="52" t="n">
        <v>18100</v>
      </c>
      <c r="EA14" s="52" t="n">
        <v>0</v>
      </c>
      <c r="EB14" s="52" t="n">
        <v>0</v>
      </c>
      <c r="EC14" s="52" t="n">
        <v>49433</v>
      </c>
      <c r="ED14" s="52" t="n">
        <v>49433</v>
      </c>
      <c r="EE14" s="52" t="n">
        <v>33839.2</v>
      </c>
    </row>
    <row r="15" s="53" customFormat="true" ht="40.5" hidden="false" customHeight="true" outlineLevel="0" collapsed="false">
      <c r="A15" s="50" t="n">
        <v>7</v>
      </c>
      <c r="B15" s="51" t="s">
        <v>64</v>
      </c>
      <c r="C15" s="52" t="n">
        <v>6367.4694</v>
      </c>
      <c r="D15" s="52" t="n">
        <v>22663.2776</v>
      </c>
      <c r="E15" s="52" t="n">
        <f aca="false">DG15+EC15-DY15</f>
        <v>250895.291</v>
      </c>
      <c r="F15" s="52" t="n">
        <f aca="false">DH15+ED15-DZ15</f>
        <v>209368.3</v>
      </c>
      <c r="G15" s="52" t="n">
        <f aca="false">DI15+EE15-DY15</f>
        <v>244872.1573</v>
      </c>
      <c r="H15" s="52" t="n">
        <f aca="false">G15/F15*100</f>
        <v>116.957608816616</v>
      </c>
      <c r="I15" s="52" t="n">
        <f aca="false">G15/E15*100</f>
        <v>97.5993436640467</v>
      </c>
      <c r="J15" s="52" t="n">
        <f aca="false">T15+Y15+AD15+AI15+AN15+AS15+BK15+BS15+BV15+BY15+CB15+CE15+CK15+CN15+CT15+CW15+DC15</f>
        <v>54723</v>
      </c>
      <c r="K15" s="52" t="n">
        <f aca="false">U15+Z15+AE15+AJ15+AO15+AT15+BL15+BT15+BW15+BZ15+CC15+CF15+CL15+CO15+CU15+CX15+DD15</f>
        <v>54723</v>
      </c>
      <c r="L15" s="52" t="n">
        <f aca="false">V15+AA15+AF15+AK15+AP15+AU15+BM15+BU15+BX15+CA15+CD15+CG15+CM15+CP15+CV15+CY15+DE15</f>
        <v>48699.8663</v>
      </c>
      <c r="M15" s="52" t="n">
        <f aca="false">L15/K15*100</f>
        <v>88.9934146519745</v>
      </c>
      <c r="N15" s="52" t="n">
        <f aca="false">L15/J15*100</f>
        <v>88.9934146519745</v>
      </c>
      <c r="O15" s="52" t="n">
        <f aca="false">T15+AD15</f>
        <v>20073</v>
      </c>
      <c r="P15" s="52" t="n">
        <f aca="false">U15+AE15</f>
        <v>20073</v>
      </c>
      <c r="Q15" s="52" t="n">
        <f aca="false">V15+AF15</f>
        <v>17651.916</v>
      </c>
      <c r="R15" s="52" t="n">
        <f aca="false">Q15/P15*100</f>
        <v>87.938604095053</v>
      </c>
      <c r="S15" s="52" t="n">
        <f aca="false">Q15/O15*100</f>
        <v>87.938604095053</v>
      </c>
      <c r="T15" s="52" t="n">
        <v>300</v>
      </c>
      <c r="U15" s="52" t="n">
        <v>300</v>
      </c>
      <c r="V15" s="52" t="n">
        <v>246.103</v>
      </c>
      <c r="W15" s="52" t="n">
        <f aca="false">V15/U15*100</f>
        <v>82.0343333333333</v>
      </c>
      <c r="X15" s="52" t="n">
        <f aca="false">V15/T15*100</f>
        <v>82.0343333333333</v>
      </c>
      <c r="Y15" s="52" t="n">
        <v>9800</v>
      </c>
      <c r="Z15" s="52" t="n">
        <v>9800</v>
      </c>
      <c r="AA15" s="52" t="n">
        <v>8565.3643</v>
      </c>
      <c r="AB15" s="52" t="n">
        <f aca="false">AA15/Z15*100</f>
        <v>87.4016765306122</v>
      </c>
      <c r="AC15" s="52" t="n">
        <f aca="false">AA15/Y15*100</f>
        <v>87.4016765306122</v>
      </c>
      <c r="AD15" s="52" t="n">
        <v>19773</v>
      </c>
      <c r="AE15" s="52" t="n">
        <v>19773</v>
      </c>
      <c r="AF15" s="52" t="n">
        <v>17405.813</v>
      </c>
      <c r="AG15" s="52" t="n">
        <f aca="false">AF15/AE15*100</f>
        <v>88.0281848985991</v>
      </c>
      <c r="AH15" s="52" t="n">
        <f aca="false">AF15/AD15*100</f>
        <v>88.0281848985991</v>
      </c>
      <c r="AI15" s="52" t="n">
        <v>850</v>
      </c>
      <c r="AJ15" s="52" t="n">
        <v>850</v>
      </c>
      <c r="AK15" s="52" t="n">
        <v>1056.8</v>
      </c>
      <c r="AL15" s="52" t="n">
        <f aca="false">AK15/AJ15*100</f>
        <v>124.329411764706</v>
      </c>
      <c r="AM15" s="52" t="n">
        <f aca="false">AK15/AI15*100</f>
        <v>124.329411764706</v>
      </c>
      <c r="AN15" s="52" t="n">
        <v>0</v>
      </c>
      <c r="AO15" s="52" t="n">
        <v>0</v>
      </c>
      <c r="AP15" s="52" t="n">
        <v>0</v>
      </c>
      <c r="AQ15" s="52" t="e">
        <f aca="false">AP15/AO15*100</f>
        <v>#DIV/0!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54645.3</v>
      </c>
      <c r="AZ15" s="52" t="n">
        <v>154645.3</v>
      </c>
      <c r="BA15" s="52" t="n">
        <v>154645.3</v>
      </c>
      <c r="BB15" s="52" t="n">
        <v>0</v>
      </c>
      <c r="BC15" s="52" t="n">
        <f aca="false">+BB15/12*9</f>
        <v>0</v>
      </c>
      <c r="BD15" s="52" t="n">
        <v>0</v>
      </c>
      <c r="BE15" s="52" t="n">
        <v>0</v>
      </c>
      <c r="BF15" s="52" t="n"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15000</v>
      </c>
      <c r="BO15" s="52" t="n">
        <f aca="false">BT15+BW15+BZ15+CC15</f>
        <v>15000</v>
      </c>
      <c r="BP15" s="52" t="n">
        <f aca="false">BU15+BX15+CA15+CD15</f>
        <v>12922.282</v>
      </c>
      <c r="BQ15" s="52" t="n">
        <f aca="false">BP15/BO15*100</f>
        <v>86.1485466666667</v>
      </c>
      <c r="BR15" s="52" t="n">
        <f aca="false">BP15/BN15*100</f>
        <v>86.1485466666667</v>
      </c>
      <c r="BS15" s="52" t="n">
        <v>15000</v>
      </c>
      <c r="BT15" s="52" t="n">
        <v>15000</v>
      </c>
      <c r="BU15" s="52" t="n">
        <v>8477.961</v>
      </c>
      <c r="BV15" s="52" t="n">
        <v>0</v>
      </c>
      <c r="BW15" s="52" t="n">
        <v>0</v>
      </c>
      <c r="BX15" s="52" t="n">
        <v>4437.021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7.3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9000</v>
      </c>
      <c r="CO15" s="52" t="n">
        <v>9000</v>
      </c>
      <c r="CP15" s="52" t="n">
        <v>6405.95</v>
      </c>
      <c r="CQ15" s="52" t="n">
        <v>9000</v>
      </c>
      <c r="CR15" s="52" t="n">
        <v>9000</v>
      </c>
      <c r="CS15" s="52" t="n">
        <v>6294.35</v>
      </c>
      <c r="CT15" s="52" t="n">
        <v>0</v>
      </c>
      <c r="CU15" s="52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0</v>
      </c>
      <c r="DD15" s="52" t="n">
        <v>0</v>
      </c>
      <c r="DE15" s="52" t="n">
        <v>2097.554</v>
      </c>
      <c r="DF15" s="52" t="n">
        <v>0</v>
      </c>
      <c r="DG15" s="52" t="n">
        <f aca="false">T15+Y15+AD15+AI15+AN15+AS15+AV15+AY15+BB15+BE15+BH15+BK15+BS15+BV15+BY15+CB15+CE15+CH15+CK15+CN15+CT15+CW15+CZ15+DC15</f>
        <v>209368.3</v>
      </c>
      <c r="DH15" s="52" t="n">
        <f aca="false">U15+Z15+AE15+AJ15+AO15+AT15+AW15+AZ15+BC15+BF15+BI15+BL15+BT15+BW15+BZ15+CC15+CF15+CI15+CL15+CO15+CU15+CX15+DA15+DD15</f>
        <v>209368.3</v>
      </c>
      <c r="DI15" s="52" t="n">
        <f aca="false">V15+AA15+AF15+AK15+AP15+AU15+AX15+BA15+BD15+BG15+BJ15+BM15+BU15+BX15+CA15+CD15+CG15+CJ15+CM15+CP15+CV15+CY15+DB15+DE15+DF15</f>
        <v>203345.1663</v>
      </c>
      <c r="DJ15" s="52" t="n">
        <v>0</v>
      </c>
      <c r="DK15" s="52" t="n">
        <v>0</v>
      </c>
      <c r="DL15" s="52" t="n">
        <v>0</v>
      </c>
      <c r="DM15" s="52" t="n">
        <v>41526.991</v>
      </c>
      <c r="DN15" s="52" t="n">
        <v>0</v>
      </c>
      <c r="DO15" s="52" t="n">
        <v>41526.991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43057.5</v>
      </c>
      <c r="DZ15" s="52" t="n">
        <v>43057.5</v>
      </c>
      <c r="EA15" s="52" t="n">
        <v>0</v>
      </c>
      <c r="EB15" s="52" t="n">
        <v>0</v>
      </c>
      <c r="EC15" s="52" t="n">
        <v>84584.491</v>
      </c>
      <c r="ED15" s="52" t="n">
        <v>43057.5</v>
      </c>
      <c r="EE15" s="52" t="n">
        <v>84584.491</v>
      </c>
    </row>
    <row r="16" s="53" customFormat="true" ht="40.5" hidden="false" customHeight="true" outlineLevel="0" collapsed="false">
      <c r="A16" s="50" t="n">
        <v>8</v>
      </c>
      <c r="B16" s="51" t="s">
        <v>65</v>
      </c>
      <c r="C16" s="52" t="n">
        <v>4967.1992</v>
      </c>
      <c r="D16" s="52" t="n">
        <v>11469.2009</v>
      </c>
      <c r="E16" s="52" t="n">
        <f aca="false">DG16+EC16-DY16</f>
        <v>155131.1</v>
      </c>
      <c r="F16" s="52" t="n">
        <f aca="false">DH16+ED16-DZ16</f>
        <v>155131.1</v>
      </c>
      <c r="G16" s="52" t="n">
        <f aca="false">DI16+EE16-DY16</f>
        <v>153489.6417</v>
      </c>
      <c r="H16" s="52" t="n">
        <f aca="false">G16/F16*100</f>
        <v>98.9418896017626</v>
      </c>
      <c r="I16" s="52" t="n">
        <f aca="false">G16/E16*100</f>
        <v>98.9418896017626</v>
      </c>
      <c r="J16" s="52" t="n">
        <f aca="false">T16+Y16+AD16+AI16+AN16+AS16+BK16+BS16+BV16+BY16+CB16+CE16+CK16+CN16+CT16+CW16+DC16</f>
        <v>24008.8</v>
      </c>
      <c r="K16" s="52" t="n">
        <f aca="false">U16+Z16+AE16+AJ16+AO16+AT16+BL16+BT16+BW16+BZ16+CC16+CF16+CL16+CO16+CU16+CX16+DD16</f>
        <v>24008.8</v>
      </c>
      <c r="L16" s="52" t="n">
        <f aca="false">V16+AA16+AF16+AK16+AP16+AU16+BM16+BU16+BX16+CA16+CD16+CG16+CM16+CP16+CV16+CY16+DE16</f>
        <v>22367.3417</v>
      </c>
      <c r="M16" s="52" t="n">
        <f aca="false">L16/K16*100</f>
        <v>93.163097280997</v>
      </c>
      <c r="N16" s="52" t="n">
        <f aca="false">L16/J16*100</f>
        <v>93.163097280997</v>
      </c>
      <c r="O16" s="52" t="n">
        <f aca="false">T16+AD16</f>
        <v>12566.7</v>
      </c>
      <c r="P16" s="52" t="n">
        <f aca="false">U16+AE16</f>
        <v>12566.7</v>
      </c>
      <c r="Q16" s="52" t="n">
        <f aca="false">V16+AF16</f>
        <v>13544.539</v>
      </c>
      <c r="R16" s="52" t="n">
        <f aca="false">Q16/P16*100</f>
        <v>107.781191561826</v>
      </c>
      <c r="S16" s="52" t="n">
        <f aca="false">Q16/O16*100</f>
        <v>107.781191561826</v>
      </c>
      <c r="T16" s="52" t="n">
        <v>444.2</v>
      </c>
      <c r="U16" s="52" t="n">
        <v>444.2</v>
      </c>
      <c r="V16" s="52" t="n">
        <v>269.309</v>
      </c>
      <c r="W16" s="52" t="n">
        <f aca="false">V16/U16*100</f>
        <v>60.6278703286808</v>
      </c>
      <c r="X16" s="52" t="n">
        <f aca="false">V16/T16*100</f>
        <v>60.6278703286808</v>
      </c>
      <c r="Y16" s="52" t="n">
        <v>2464.1</v>
      </c>
      <c r="Z16" s="52" t="n">
        <v>2464.1</v>
      </c>
      <c r="AA16" s="52" t="n">
        <v>1872.918</v>
      </c>
      <c r="AB16" s="52" t="n">
        <f aca="false">AA16/Z16*100</f>
        <v>76.0081977192484</v>
      </c>
      <c r="AC16" s="52" t="n">
        <f aca="false">AA16/Y16*100</f>
        <v>76.0081977192484</v>
      </c>
      <c r="AD16" s="52" t="n">
        <v>12122.5</v>
      </c>
      <c r="AE16" s="52" t="n">
        <v>12122.5</v>
      </c>
      <c r="AF16" s="52" t="n">
        <v>13275.23</v>
      </c>
      <c r="AG16" s="52" t="n">
        <f aca="false">AF16/AE16*100</f>
        <v>109.509012167457</v>
      </c>
      <c r="AH16" s="52" t="n">
        <f aca="false">AF16/AD16*100</f>
        <v>109.509012167457</v>
      </c>
      <c r="AI16" s="52" t="n">
        <v>228</v>
      </c>
      <c r="AJ16" s="52" t="n">
        <v>228</v>
      </c>
      <c r="AK16" s="52" t="n">
        <v>217.6</v>
      </c>
      <c r="AL16" s="52" t="n">
        <f aca="false">AK16/AJ16*100</f>
        <v>95.4385964912281</v>
      </c>
      <c r="AM16" s="52" t="n">
        <f aca="false">AK16/AI16*100</f>
        <v>95.4385964912281</v>
      </c>
      <c r="AN16" s="52" t="n">
        <v>0</v>
      </c>
      <c r="AO16" s="52" t="n">
        <v>0</v>
      </c>
      <c r="AP16" s="52" t="n">
        <v>0</v>
      </c>
      <c r="AQ16" s="52" t="e">
        <f aca="false">AP16/AO16*100</f>
        <v>#DIV/0!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114899.5</v>
      </c>
      <c r="AZ16" s="52" t="n">
        <v>114899.5</v>
      </c>
      <c r="BA16" s="52" t="n">
        <v>114899.5</v>
      </c>
      <c r="BB16" s="52" t="n">
        <v>0</v>
      </c>
      <c r="BC16" s="52" t="n">
        <f aca="false">+BB16/12*9</f>
        <v>0</v>
      </c>
      <c r="BD16" s="52" t="n">
        <v>0</v>
      </c>
      <c r="BE16" s="52" t="n">
        <v>0</v>
      </c>
      <c r="BF16" s="52" t="n"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1200</v>
      </c>
      <c r="BO16" s="52" t="n">
        <f aca="false">BT16+BW16+BZ16+CC16</f>
        <v>1200</v>
      </c>
      <c r="BP16" s="52" t="n">
        <f aca="false">BU16+BX16+CA16+CD16</f>
        <v>1298.357</v>
      </c>
      <c r="BQ16" s="52" t="n">
        <f aca="false">BP16/BO16*100</f>
        <v>108.196416666667</v>
      </c>
      <c r="BR16" s="52" t="n">
        <f aca="false">BP16/BN16*100</f>
        <v>108.196416666667</v>
      </c>
      <c r="BS16" s="52" t="n">
        <v>1200</v>
      </c>
      <c r="BT16" s="52" t="n">
        <v>1200</v>
      </c>
      <c r="BU16" s="52" t="n">
        <v>1298.357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0</v>
      </c>
      <c r="CC16" s="52" t="n">
        <v>0</v>
      </c>
      <c r="CD16" s="52" t="n">
        <v>0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v>0</v>
      </c>
      <c r="CJ16" s="52" t="n">
        <v>0</v>
      </c>
      <c r="CK16" s="52" t="n">
        <v>0</v>
      </c>
      <c r="CL16" s="52" t="n">
        <v>0</v>
      </c>
      <c r="CM16" s="52" t="n">
        <v>0</v>
      </c>
      <c r="CN16" s="52" t="n">
        <v>6950</v>
      </c>
      <c r="CO16" s="52" t="n">
        <v>6950</v>
      </c>
      <c r="CP16" s="52" t="n">
        <v>4883.9277</v>
      </c>
      <c r="CQ16" s="52" t="n">
        <v>4750</v>
      </c>
      <c r="CR16" s="52" t="n">
        <v>4750</v>
      </c>
      <c r="CS16" s="52" t="n">
        <v>2863.83</v>
      </c>
      <c r="CT16" s="52" t="n">
        <v>0</v>
      </c>
      <c r="CU16" s="52" t="n">
        <v>0</v>
      </c>
      <c r="CV16" s="52" t="n">
        <v>0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600</v>
      </c>
      <c r="DD16" s="52" t="n">
        <v>600</v>
      </c>
      <c r="DE16" s="52" t="n">
        <v>550</v>
      </c>
      <c r="DF16" s="52" t="n">
        <v>0</v>
      </c>
      <c r="DG16" s="52" t="n">
        <f aca="false">T16+Y16+AD16+AI16+AN16+AS16+AV16+AY16+BB16+BE16+BH16+BK16+BS16+BV16+BY16+CB16+CE16+CH16+CK16+CN16+CT16+CW16+CZ16+DC16</f>
        <v>138908.3</v>
      </c>
      <c r="DH16" s="52" t="n">
        <f aca="false">U16+Z16+AE16+AJ16+AO16+AT16+AW16+AZ16+BC16+BF16+BI16+BL16+BT16+BW16+BZ16+CC16+CF16+CI16+CL16+CO16+CU16+CX16+DA16+DD16</f>
        <v>138908.3</v>
      </c>
      <c r="DI16" s="52" t="n">
        <f aca="false">V16+AA16+AF16+AK16+AP16+AU16+AX16+BA16+BD16+BG16+BJ16+BM16+BU16+BX16+CA16+CD16+CG16+CJ16+CM16+CP16+CV16+CY16+DB16+DE16+DF16</f>
        <v>137266.8417</v>
      </c>
      <c r="DJ16" s="52" t="n">
        <v>0</v>
      </c>
      <c r="DK16" s="52" t="n">
        <v>0</v>
      </c>
      <c r="DL16" s="52" t="n">
        <v>0</v>
      </c>
      <c r="DM16" s="52" t="n">
        <v>16222.8</v>
      </c>
      <c r="DN16" s="52" t="n">
        <v>0</v>
      </c>
      <c r="DO16" s="52" t="n">
        <v>16222.8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14822.2</v>
      </c>
      <c r="DZ16" s="52" t="n">
        <v>14822.2</v>
      </c>
      <c r="EA16" s="52" t="n">
        <v>0</v>
      </c>
      <c r="EB16" s="52" t="n">
        <v>0</v>
      </c>
      <c r="EC16" s="52" t="n">
        <v>31045</v>
      </c>
      <c r="ED16" s="52" t="n">
        <v>31045</v>
      </c>
      <c r="EE16" s="52" t="n">
        <v>31045</v>
      </c>
    </row>
    <row r="17" s="57" customFormat="true" ht="40.5" hidden="false" customHeight="true" outlineLevel="0" collapsed="false">
      <c r="A17" s="54"/>
      <c r="B17" s="55" t="s">
        <v>66</v>
      </c>
      <c r="C17" s="56" t="n">
        <f aca="false">SUM(C9:C16)</f>
        <v>329744.3364</v>
      </c>
      <c r="D17" s="56" t="n">
        <f aca="false">SUM(D9:D16)</f>
        <v>157004.0378</v>
      </c>
      <c r="E17" s="56" t="n">
        <f aca="false">DG17+EC17-DY17</f>
        <v>2338771.2304</v>
      </c>
      <c r="F17" s="56" t="n">
        <f aca="false">DH17+ED17-DZ17</f>
        <v>2179499.8384</v>
      </c>
      <c r="G17" s="56" t="n">
        <f aca="false">SUM(G9:G16)</f>
        <v>2322785.7626</v>
      </c>
      <c r="H17" s="56" t="n">
        <f aca="false">G17/F17*100</f>
        <v>106.574257161</v>
      </c>
      <c r="I17" s="56" t="n">
        <f aca="false">G17/E17*100</f>
        <v>99.3165014349323</v>
      </c>
      <c r="J17" s="56" t="n">
        <f aca="false">SUM(J9:J16)</f>
        <v>931447.4984</v>
      </c>
      <c r="K17" s="56" t="n">
        <f aca="false">SUM(K9:K16)</f>
        <v>932000.0984</v>
      </c>
      <c r="L17" s="56" t="n">
        <f aca="false">SUM(L9:L16)</f>
        <v>928511.0206</v>
      </c>
      <c r="M17" s="56" t="n">
        <f aca="false">L17/K17*100</f>
        <v>99.6256354687097</v>
      </c>
      <c r="N17" s="56" t="n">
        <f aca="false">L17/J17*100</f>
        <v>99.684740384719</v>
      </c>
      <c r="O17" s="56" t="n">
        <f aca="false">SUM(O9:O16)</f>
        <v>221489.468</v>
      </c>
      <c r="P17" s="56" t="n">
        <f aca="false">SUM(P9:P16)</f>
        <v>219474.468</v>
      </c>
      <c r="Q17" s="56" t="n">
        <f aca="false">SUM(Q9:Q16)</f>
        <v>245145.9826</v>
      </c>
      <c r="R17" s="56" t="n">
        <f aca="false">Q17/P17*100</f>
        <v>111.696811403138</v>
      </c>
      <c r="S17" s="56" t="n">
        <f aca="false">Q17/O17*100</f>
        <v>110.680649880833</v>
      </c>
      <c r="T17" s="56" t="n">
        <f aca="false">SUM(T9:T16)</f>
        <v>32334.87</v>
      </c>
      <c r="U17" s="56" t="n">
        <f aca="false">SUM(U9:U16)</f>
        <v>32334.87</v>
      </c>
      <c r="V17" s="56" t="n">
        <f aca="false">SUM(V9:V16)</f>
        <v>32579.9826</v>
      </c>
      <c r="W17" s="56" t="n">
        <f aca="false">V17/U17*100</f>
        <v>100.75804417955</v>
      </c>
      <c r="X17" s="56" t="n">
        <f aca="false">V17/T17*100</f>
        <v>100.75804417955</v>
      </c>
      <c r="Y17" s="56" t="n">
        <f aca="false">SUM(Y9:Y16)</f>
        <v>85787.69</v>
      </c>
      <c r="Z17" s="56" t="n">
        <f aca="false">SUM(Z9:Z16)</f>
        <v>85787.69</v>
      </c>
      <c r="AA17" s="56" t="n">
        <f aca="false">SUM(AA9:AA16)</f>
        <v>77619.4736</v>
      </c>
      <c r="AB17" s="56" t="n">
        <f aca="false">AA17/Z17*100</f>
        <v>90.4785681955068</v>
      </c>
      <c r="AC17" s="56" t="n">
        <f aca="false">AA17/Y17*100</f>
        <v>90.4785681955068</v>
      </c>
      <c r="AD17" s="56" t="n">
        <f aca="false">SUM(AD9:AD16)</f>
        <v>189154.598</v>
      </c>
      <c r="AE17" s="56" t="n">
        <f aca="false">SUM(AE9:AE16)</f>
        <v>187139.598</v>
      </c>
      <c r="AF17" s="56" t="n">
        <f aca="false">SUM(AF9:AF16)</f>
        <v>212566</v>
      </c>
      <c r="AG17" s="56" t="n">
        <f aca="false">AF17/AE17*100</f>
        <v>113.586863641761</v>
      </c>
      <c r="AH17" s="56" t="n">
        <f aca="false">AF17/AD17*100</f>
        <v>112.376861174688</v>
      </c>
      <c r="AI17" s="56" t="n">
        <f aca="false">SUM(AI9:AI16)</f>
        <v>22992.265</v>
      </c>
      <c r="AJ17" s="56" t="n">
        <f aca="false">SUM(AJ9:AJ16)</f>
        <v>22992.265</v>
      </c>
      <c r="AK17" s="56" t="n">
        <f aca="false">SUM(AK9:AK16)</f>
        <v>24003.209</v>
      </c>
      <c r="AL17" s="56" t="n">
        <f aca="false">AK17/AJ17*100</f>
        <v>104.396887387998</v>
      </c>
      <c r="AM17" s="56" t="n">
        <f aca="false">AK17/AI17*100</f>
        <v>104.396887387998</v>
      </c>
      <c r="AN17" s="56" t="n">
        <f aca="false">SUM(AN9:AN16)</f>
        <v>6300</v>
      </c>
      <c r="AO17" s="56" t="n">
        <f aca="false">SUM(AO9:AO16)</f>
        <v>6800</v>
      </c>
      <c r="AP17" s="56" t="n">
        <f aca="false">SUM(AP9:AP16)</f>
        <v>8807.01</v>
      </c>
      <c r="AQ17" s="56" t="n">
        <f aca="false">AP17/AO17*100</f>
        <v>129.514852941176</v>
      </c>
      <c r="AR17" s="56" t="n">
        <f aca="false">AP17/AN17*100</f>
        <v>139.79380952381</v>
      </c>
      <c r="AS17" s="56" t="n">
        <f aca="false">SUM(AS9:AS16)</f>
        <v>0</v>
      </c>
      <c r="AT17" s="56" t="n">
        <f aca="false">SUM(AT9:AT16)</f>
        <v>0</v>
      </c>
      <c r="AU17" s="56" t="n">
        <v>0</v>
      </c>
      <c r="AV17" s="56" t="n">
        <f aca="false">SUM(AV9:AV16)</f>
        <v>0</v>
      </c>
      <c r="AW17" s="56" t="n">
        <f aca="false">SUM(AW9:AW16)</f>
        <v>0</v>
      </c>
      <c r="AX17" s="56" t="n">
        <f aca="false">SUM(AX9:AX16)</f>
        <v>0</v>
      </c>
      <c r="AY17" s="56" t="n">
        <f aca="false">SUM(AY9:AY16)</f>
        <v>1122760.6</v>
      </c>
      <c r="AZ17" s="56" t="n">
        <f aca="false">SUM(AZ9:AZ16)</f>
        <v>1122760.6</v>
      </c>
      <c r="BA17" s="56" t="n">
        <f aca="false">SUM(BA9:BA16)</f>
        <v>1122760.6</v>
      </c>
      <c r="BB17" s="56" t="n">
        <f aca="false">SUM(BB9:BB16)</f>
        <v>0</v>
      </c>
      <c r="BC17" s="56" t="n">
        <f aca="false">SUM(BC9:BC16)</f>
        <v>0</v>
      </c>
      <c r="BD17" s="56" t="n">
        <f aca="false">SUM(BD9:BD16)</f>
        <v>90</v>
      </c>
      <c r="BE17" s="56" t="n">
        <f aca="false">SUM(BE9:BE16)</f>
        <v>10551.7</v>
      </c>
      <c r="BF17" s="56" t="n">
        <f aca="false">SUM(BF9:BF16)</f>
        <v>9801.7</v>
      </c>
      <c r="BG17" s="56" t="n">
        <f aca="false">SUM(BG9:BG16)</f>
        <v>12801.7</v>
      </c>
      <c r="BH17" s="56" t="n">
        <f aca="false">SUM(BH9:BH16)</f>
        <v>0</v>
      </c>
      <c r="BI17" s="56" t="n">
        <f aca="false">SUM(BI9:BI16)</f>
        <v>0</v>
      </c>
      <c r="BJ17" s="56" t="n">
        <f aca="false">SUM(BJ9:BJ16)</f>
        <v>0</v>
      </c>
      <c r="BK17" s="56" t="n">
        <f aca="false">SUM(BK9:BK16)</f>
        <v>0</v>
      </c>
      <c r="BL17" s="56" t="n">
        <f aca="false">SUM(BL9:BL16)</f>
        <v>0</v>
      </c>
      <c r="BM17" s="56" t="n">
        <f aca="false">SUM(BM9:BM16)</f>
        <v>0</v>
      </c>
      <c r="BN17" s="56" t="n">
        <f aca="false">SUM(BN9:BN16)</f>
        <v>392715</v>
      </c>
      <c r="BO17" s="56" t="n">
        <f aca="false">SUM(BO9:BO16)</f>
        <v>392715</v>
      </c>
      <c r="BP17" s="56" t="n">
        <f aca="false">SUM(BP9:BP16)</f>
        <v>362099.859</v>
      </c>
      <c r="BQ17" s="56" t="n">
        <f aca="false">BP17/BO17*100</f>
        <v>92.2042343684351</v>
      </c>
      <c r="BR17" s="56" t="n">
        <f aca="false">BP17/BN17*100</f>
        <v>92.2042343684351</v>
      </c>
      <c r="BS17" s="56" t="n">
        <f aca="false">SUM(BS9:BS16)</f>
        <v>300381.7</v>
      </c>
      <c r="BT17" s="56" t="n">
        <f aca="false">SUM(BT9:BT16)</f>
        <v>300381.7</v>
      </c>
      <c r="BU17" s="56" t="n">
        <f aca="false">SUM(BU9:BU16)</f>
        <v>258862.766</v>
      </c>
      <c r="BV17" s="56" t="n">
        <f aca="false">SUM(BV9:BV16)</f>
        <v>76274.9</v>
      </c>
      <c r="BW17" s="56" t="n">
        <f aca="false">SUM(BW9:BW16)</f>
        <v>76274.9</v>
      </c>
      <c r="BX17" s="56" t="n">
        <f aca="false">SUM(BX9:BX16)</f>
        <v>94247.093</v>
      </c>
      <c r="BY17" s="56" t="n">
        <f aca="false">SUM(BY9:BY16)</f>
        <v>0</v>
      </c>
      <c r="BZ17" s="56" t="n">
        <f aca="false">SUM(BZ9:BZ16)</f>
        <v>0</v>
      </c>
      <c r="CA17" s="56" t="n">
        <f aca="false">SUM(CA9:CA16)</f>
        <v>0</v>
      </c>
      <c r="CB17" s="56" t="n">
        <f aca="false">SUM(CB9:CB16)</f>
        <v>16058.4</v>
      </c>
      <c r="CC17" s="56" t="n">
        <f aca="false">SUM(CC9:CC16)</f>
        <v>16058.4</v>
      </c>
      <c r="CD17" s="56" t="n">
        <f aca="false">SUM(CD9:CD16)</f>
        <v>8990</v>
      </c>
      <c r="CE17" s="56" t="n">
        <f aca="false">SUM(CE9:CE16)</f>
        <v>0</v>
      </c>
      <c r="CF17" s="56" t="n">
        <f aca="false">SUM(CF9:CF16)</f>
        <v>0</v>
      </c>
      <c r="CG17" s="56" t="n">
        <f aca="false">SUM(CG9:CG16)</f>
        <v>0</v>
      </c>
      <c r="CH17" s="56" t="n">
        <f aca="false">SUM(CH9:CH16)</f>
        <v>25365.25</v>
      </c>
      <c r="CI17" s="56" t="n">
        <f aca="false">SUM(CI9:CI16)</f>
        <v>25322.6</v>
      </c>
      <c r="CJ17" s="56" t="n">
        <f aca="false">SUM(CJ9:CJ16)</f>
        <v>25570.1</v>
      </c>
      <c r="CK17" s="56" t="n">
        <f aca="false">SUM(CK9:CK16)</f>
        <v>0</v>
      </c>
      <c r="CL17" s="56" t="n">
        <f aca="false">SUM(CL9:CL16)</f>
        <v>0</v>
      </c>
      <c r="CM17" s="56" t="n">
        <f aca="false">SUM(CM9:CM16)</f>
        <v>0</v>
      </c>
      <c r="CN17" s="56" t="n">
        <f aca="false">SUM(CN9:CN16)</f>
        <v>163896.6</v>
      </c>
      <c r="CO17" s="56" t="n">
        <f aca="false">SUM(CO9:CO16)</f>
        <v>165814.9</v>
      </c>
      <c r="CP17" s="56" t="n">
        <f aca="false">SUM(CP9:CP16)</f>
        <v>154071.4894</v>
      </c>
      <c r="CQ17" s="56" t="n">
        <f aca="false">SUM(CQ9:CQ16)</f>
        <v>70266.8</v>
      </c>
      <c r="CR17" s="56" t="n">
        <f aca="false">SUM(CR9:CR16)</f>
        <v>70266.8</v>
      </c>
      <c r="CS17" s="56" t="n">
        <f aca="false">SUM(CS9:CS16)</f>
        <v>58657.4504</v>
      </c>
      <c r="CT17" s="56" t="n">
        <f aca="false">SUM(CT9:CT16)</f>
        <v>17.7</v>
      </c>
      <c r="CU17" s="56" t="n">
        <f aca="false">SUM(CU9:CU16)</f>
        <v>167</v>
      </c>
      <c r="CV17" s="56" t="n">
        <f aca="false">SUM(CV9:CV16)</f>
        <v>363</v>
      </c>
      <c r="CW17" s="56" t="n">
        <v>0</v>
      </c>
      <c r="CX17" s="56" t="n">
        <v>0</v>
      </c>
      <c r="CY17" s="56" t="n">
        <f aca="false">SUM(CY9:CY16)</f>
        <v>224</v>
      </c>
      <c r="CZ17" s="56" t="n">
        <v>0</v>
      </c>
      <c r="DA17" s="56" t="n">
        <v>0</v>
      </c>
      <c r="DB17" s="56" t="n">
        <v>0</v>
      </c>
      <c r="DC17" s="56" t="n">
        <f aca="false">SUM(DC9:DC16)</f>
        <v>38248.7754</v>
      </c>
      <c r="DD17" s="56" t="n">
        <f aca="false">SUM(DD9:DD16)</f>
        <v>38248.7754</v>
      </c>
      <c r="DE17" s="56" t="n">
        <f aca="false">SUM(DE9:DE16)</f>
        <v>56176.997</v>
      </c>
      <c r="DF17" s="56" t="n">
        <f aca="false">SUM(DF9:DF16)</f>
        <v>0</v>
      </c>
      <c r="DG17" s="56" t="n">
        <f aca="false">SUM(DG9:DG16)</f>
        <v>2090125.0484</v>
      </c>
      <c r="DH17" s="56" t="n">
        <f aca="false">U17+Z17+AE17+AJ17+AO17+AT17+AW17+AZ17+BC17+BF17+BI17+BL17+BT17+BW17+BZ17+CC17+CF17+CI17+CL17+CO17+CU17+CX17+DA17+DD17</f>
        <v>2089884.9984</v>
      </c>
      <c r="DI17" s="56" t="n">
        <f aca="false">V17+AA17+AF17+AK17+AP17+AU17+AX17+BA17+BD17+BG17+BJ17+BM17+BU17+BX17+CA17+CD17+CG17+CJ17+CM17+CP17+CV17+CY17+DB17+DE17+DF17</f>
        <v>2089733.4206</v>
      </c>
      <c r="DJ17" s="56" t="n">
        <v>0</v>
      </c>
      <c r="DK17" s="56" t="n">
        <v>0</v>
      </c>
      <c r="DL17" s="56" t="n">
        <v>0</v>
      </c>
      <c r="DM17" s="56" t="n">
        <f aca="false">SUM(DM9:DM16)</f>
        <v>248646.182</v>
      </c>
      <c r="DN17" s="56" t="n">
        <f aca="false">SUM(DN9:DN16)</f>
        <v>42059</v>
      </c>
      <c r="DO17" s="56" t="n">
        <f aca="false">SUM(DO9:DO16)</f>
        <v>233052.342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f aca="false">SUM(DY9:DY16)</f>
        <v>139130.6</v>
      </c>
      <c r="DZ17" s="56" t="n">
        <f aca="false">SUM(DZ9:DZ16)</f>
        <v>139130.6</v>
      </c>
      <c r="EA17" s="56" t="n">
        <f aca="false">SUM(EA9:EA16)</f>
        <v>0</v>
      </c>
      <c r="EB17" s="56" t="n">
        <f aca="false">SUM(EB9:EB16)</f>
        <v>0</v>
      </c>
      <c r="EC17" s="56" t="n">
        <f aca="false">SUM(EC9:EC16)</f>
        <v>387776.782</v>
      </c>
      <c r="ED17" s="56" t="n">
        <f aca="false">SUM(ED9:ED16)</f>
        <v>228745.44</v>
      </c>
      <c r="EE17" s="56" t="n">
        <f aca="false">SUM(EE9:EE16)</f>
        <v>372182.942</v>
      </c>
    </row>
    <row r="18" s="58" customFormat="true" ht="13.5" hidden="false" customHeight="false" outlineLevel="0" collapsed="false"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60"/>
    </row>
    <row r="19" customFormat="false" ht="13.5" hidden="false" customHeight="false" outlineLevel="0" collapsed="false"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60"/>
      <c r="AY19" s="58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8"/>
    <mergeCell ref="AV7:AV8"/>
    <mergeCell ref="AW7:AX8"/>
    <mergeCell ref="AY7:AY8"/>
    <mergeCell ref="AZ7:BA8"/>
    <mergeCell ref="BB7:BB8"/>
    <mergeCell ref="BC7:BD8"/>
    <mergeCell ref="BE7:BE8"/>
    <mergeCell ref="BG7:BG8"/>
    <mergeCell ref="BH7:BH8"/>
    <mergeCell ref="BI7:BJ8"/>
    <mergeCell ref="BK7:BK8"/>
    <mergeCell ref="BL7:BM8"/>
    <mergeCell ref="BN7:BN8"/>
    <mergeCell ref="BP7:BR7"/>
    <mergeCell ref="BS7:BS8"/>
    <mergeCell ref="BT7:BU8"/>
    <mergeCell ref="BV7:BV8"/>
    <mergeCell ref="BW7:BX8"/>
    <mergeCell ref="BY7:BY8"/>
    <mergeCell ref="BZ7:CA8"/>
    <mergeCell ref="CB7:CB8"/>
    <mergeCell ref="CC7:CD8"/>
    <mergeCell ref="CE7:CE8"/>
    <mergeCell ref="CF7:CG8"/>
    <mergeCell ref="CH7:CH8"/>
    <mergeCell ref="CI7:CJ8"/>
    <mergeCell ref="CK7:CK8"/>
    <mergeCell ref="CL7:CM8"/>
    <mergeCell ref="CN7:CN8"/>
    <mergeCell ref="CO7:CP8"/>
    <mergeCell ref="CQ7:CQ8"/>
    <mergeCell ref="CR7:CS8"/>
    <mergeCell ref="CT7:CT8"/>
    <mergeCell ref="CU7:CV8"/>
    <mergeCell ref="CW7:CW8"/>
    <mergeCell ref="CY7:CY8"/>
    <mergeCell ref="CZ7:CZ8"/>
    <mergeCell ref="DA7:DB8"/>
    <mergeCell ref="DC7:DC8"/>
    <mergeCell ref="DD7:DE8"/>
    <mergeCell ref="DG7:DG8"/>
    <mergeCell ref="DH7:DI8"/>
    <mergeCell ref="DJ7:DJ8"/>
    <mergeCell ref="DK7:DL8"/>
    <mergeCell ref="DM7:DM8"/>
    <mergeCell ref="DN7:DO8"/>
    <mergeCell ref="DP7:DP8"/>
    <mergeCell ref="DQ7:DR8"/>
    <mergeCell ref="DS7:DS8"/>
    <mergeCell ref="DT7:DU8"/>
    <mergeCell ref="DV7:DV8"/>
    <mergeCell ref="DW7:DX8"/>
    <mergeCell ref="DY7:DY8"/>
    <mergeCell ref="DZ7:EA8"/>
    <mergeCell ref="EC7:EC8"/>
    <mergeCell ref="ED7:EE8"/>
  </mergeCells>
  <printOptions headings="false" gridLines="false" gridLinesSet="true" horizontalCentered="false" verticalCentered="false"/>
  <pageMargins left="0.236111111111111" right="0.157638888888889" top="0.315277777777778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9" man="true" max="65535" min="0"/>
    <brk id="39" man="true" max="65535" min="0"/>
    <brk id="62" man="true" max="65535" min="0"/>
    <brk id="10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3T07:02:22Z</cp:lastPrinted>
  <dcterms:modified xsi:type="dcterms:W3CDTF">2020-01-30T06:31:21Z</dcterms:modified>
  <cp:revision>0</cp:revision>
  <dc:subject/>
  <dc:title/>
</cp:coreProperties>
</file>