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5">
  <si>
    <t xml:space="preserve">ՀԱՇՎԵՏՎՈՒԹՅՈՒՆ</t>
  </si>
  <si>
    <r>
      <rPr>
        <sz val="10"/>
        <rFont val="GHEA Grapalat"/>
        <family val="3"/>
      </rPr>
      <t xml:space="preserve"> ՀՀ ՍՅՈՒՆԻՔԻ ՄԱՐԶԻ  ՀԱՄԱՅՆՔՆԵՐԻ   ԲՅՈՒՋԵՏԱՅԻՆ   ԵԿԱՄՈՒՏՆԵՐԻ   ՎԵՐԱԲԵՐՅԱԼ  (աճողական)  2019թ.  դեկտեմբերի «30»-ի  դրությամբ           </t>
    </r>
    <r>
      <rPr>
        <b val="true"/>
        <sz val="10"/>
        <rFont val="GHEA Grapalat"/>
        <family val="3"/>
      </rPr>
      <t xml:space="preserve">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 տարեկան</t>
  </si>
  <si>
    <t xml:space="preserve">կատ. %-ը 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Գորայք</t>
  </si>
  <si>
    <t xml:space="preserve">ք.Մեղրի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#,##0"/>
    <numFmt numFmtId="169" formatCode="#,##0.0"/>
    <numFmt numFmtId="170" formatCode="0.0"/>
  </numFmts>
  <fonts count="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J1" activeCellId="0" sqref="BJ1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2.62"/>
    <col collapsed="false" customWidth="true" hidden="false" outlineLevel="0" max="4" min="4" style="1" width="13.37"/>
    <col collapsed="false" customWidth="true" hidden="false" outlineLevel="0" max="5" min="5" style="1" width="14.74"/>
    <col collapsed="false" customWidth="true" hidden="false" outlineLevel="0" max="6" min="6" style="1" width="13.62"/>
    <col collapsed="false" customWidth="true" hidden="false" outlineLevel="0" max="7" min="7" style="1" width="11.12"/>
    <col collapsed="false" customWidth="true" hidden="false" outlineLevel="0" max="8" min="8" style="1" width="13.49"/>
    <col collapsed="false" customWidth="true" hidden="false" outlineLevel="0" max="9" min="9" style="1" width="13.99"/>
    <col collapsed="false" customWidth="true" hidden="false" outlineLevel="0" max="10" min="10" style="1" width="11.99"/>
    <col collapsed="false" customWidth="true" hidden="false" outlineLevel="0" max="11" min="11" style="1" width="13.24"/>
    <col collapsed="false" customWidth="true" hidden="false" outlineLevel="0" max="12" min="12" style="1" width="13.37"/>
    <col collapsed="false" customWidth="true" hidden="false" outlineLevel="0" max="13" min="13" style="1" width="11.62"/>
    <col collapsed="false" customWidth="true" hidden="false" outlineLevel="0" max="14" min="14" style="1" width="13.12"/>
    <col collapsed="false" customWidth="true" hidden="false" outlineLevel="0" max="15" min="15" style="1" width="12.5"/>
    <col collapsed="false" customWidth="true" hidden="false" outlineLevel="0" max="16" min="16" style="1" width="9.75"/>
    <col collapsed="false" customWidth="true" hidden="false" outlineLevel="0" max="17" min="17" style="1" width="13.62"/>
    <col collapsed="false" customWidth="true" hidden="false" outlineLevel="0" max="18" min="18" style="1" width="12.12"/>
    <col collapsed="false" customWidth="true" hidden="false" outlineLevel="0" max="19" min="19" style="1" width="8.99"/>
    <col collapsed="false" customWidth="true" hidden="false" outlineLevel="0" max="20" min="20" style="1" width="13.12"/>
    <col collapsed="false" customWidth="true" hidden="false" outlineLevel="0" max="21" min="21" style="1" width="12.87"/>
    <col collapsed="false" customWidth="true" hidden="false" outlineLevel="0" max="22" min="22" style="1" width="8.74"/>
    <col collapsed="false" customWidth="true" hidden="false" outlineLevel="0" max="23" min="23" style="1" width="12.87"/>
    <col collapsed="false" customWidth="true" hidden="false" outlineLevel="0" max="24" min="24" style="1" width="12.24"/>
    <col collapsed="false" customWidth="true" hidden="false" outlineLevel="0" max="25" min="25" style="1" width="8.62"/>
    <col collapsed="false" customWidth="true" hidden="false" outlineLevel="0" max="26" min="26" style="1" width="12.62"/>
    <col collapsed="false" customWidth="true" hidden="false" outlineLevel="0" max="27" min="27" style="1" width="11.24"/>
    <col collapsed="false" customWidth="true" hidden="false" outlineLevel="0" max="28" min="28" style="1" width="9.24"/>
    <col collapsed="false" customWidth="true" hidden="false" outlineLevel="0" max="29" min="29" style="1" width="9.36"/>
    <col collapsed="false" customWidth="true" hidden="false" outlineLevel="0" max="30" min="30" style="1" width="9.62"/>
    <col collapsed="false" customWidth="true" hidden="false" outlineLevel="0" max="31" min="31" style="1" width="11.12"/>
    <col collapsed="false" customWidth="true" hidden="false" outlineLevel="0" max="32" min="32" style="1" width="9.5"/>
    <col collapsed="false" customWidth="true" hidden="false" outlineLevel="0" max="33" min="33" style="1" width="15.24"/>
    <col collapsed="false" customWidth="true" hidden="false" outlineLevel="0" max="34" min="34" style="1" width="15.75"/>
    <col collapsed="false" customWidth="true" hidden="false" outlineLevel="0" max="35" min="35" style="1" width="10.49"/>
    <col collapsed="false" customWidth="true" hidden="false" outlineLevel="0" max="36" min="36" style="1" width="8.24"/>
    <col collapsed="false" customWidth="true" hidden="false" outlineLevel="0" max="37" min="37" style="1" width="12.87"/>
    <col collapsed="false" customWidth="true" hidden="false" outlineLevel="0" max="38" min="38" style="1" width="11.99"/>
    <col collapsed="false" customWidth="true" hidden="false" outlineLevel="0" max="39" min="39" style="1" width="11.62"/>
    <col collapsed="false" customWidth="true" hidden="false" outlineLevel="0" max="40" min="40" style="1" width="11.12"/>
    <col collapsed="false" customWidth="true" hidden="false" outlineLevel="0" max="41" min="41" style="1" width="10.99"/>
    <col collapsed="false" customWidth="true" hidden="false" outlineLevel="0" max="42" min="42" style="1" width="9.36"/>
    <col collapsed="false" customWidth="true" hidden="false" outlineLevel="0" max="43" min="43" style="1" width="12.75"/>
    <col collapsed="false" customWidth="true" hidden="false" outlineLevel="0" max="44" min="44" style="1" width="11.87"/>
    <col collapsed="false" customWidth="true" hidden="false" outlineLevel="0" max="45" min="45" style="1" width="10.74"/>
    <col collapsed="false" customWidth="true" hidden="false" outlineLevel="0" max="46" min="46" style="1" width="12.5"/>
    <col collapsed="false" customWidth="true" hidden="false" outlineLevel="0" max="47" min="47" style="1" width="11.5"/>
    <col collapsed="false" customWidth="true" hidden="false" outlineLevel="0" max="48" min="48" style="1" width="11.12"/>
    <col collapsed="false" customWidth="true" hidden="false" outlineLevel="0" max="49" min="49" style="1" width="9.99"/>
    <col collapsed="false" customWidth="true" hidden="false" outlineLevel="0" max="51" min="50" style="1" width="13.12"/>
    <col collapsed="false" customWidth="true" hidden="false" outlineLevel="0" max="52" min="52" style="1" width="13.87"/>
    <col collapsed="false" customWidth="true" hidden="false" outlineLevel="0" max="53" min="53" style="1" width="11.5"/>
    <col collapsed="false" customWidth="true" hidden="false" outlineLevel="0" max="54" min="54" style="1" width="10.49"/>
    <col collapsed="false" customWidth="true" hidden="false" outlineLevel="0" max="55" min="55" style="1" width="11.24"/>
    <col collapsed="false" customWidth="true" hidden="false" outlineLevel="0" max="57" min="56" style="1" width="11.62"/>
    <col collapsed="false" customWidth="true" hidden="false" outlineLevel="0" max="58" min="58" style="1" width="10.37"/>
    <col collapsed="false" customWidth="true" hidden="false" outlineLevel="0" max="59" min="59" style="1" width="10.62"/>
    <col collapsed="false" customWidth="true" hidden="false" outlineLevel="0" max="60" min="60" style="1" width="12.75"/>
    <col collapsed="false" customWidth="true" hidden="false" outlineLevel="0" max="61" min="61" style="1" width="12.12"/>
    <col collapsed="false" customWidth="true" hidden="false" outlineLevel="0" max="62" min="62" style="1" width="13.49"/>
    <col collapsed="false" customWidth="true" hidden="false" outlineLevel="0" max="63" min="63" style="1" width="13.12"/>
    <col collapsed="false" customWidth="true" hidden="false" outlineLevel="0" max="64" min="64" style="1" width="11.99"/>
    <col collapsed="false" customWidth="true" hidden="false" outlineLevel="0" max="65" min="65" style="1" width="10.99"/>
    <col collapsed="false" customWidth="true" hidden="false" outlineLevel="0" max="66" min="66" style="1" width="11.24"/>
    <col collapsed="false" customWidth="true" hidden="false" outlineLevel="0" max="67" min="67" style="1" width="11.36"/>
    <col collapsed="false" customWidth="true" hidden="false" outlineLevel="0" max="68" min="68" style="1" width="12.75"/>
    <col collapsed="false" customWidth="true" hidden="false" outlineLevel="0" max="69" min="69" style="1" width="12.62"/>
    <col collapsed="false" customWidth="true" hidden="false" outlineLevel="0" max="70" min="70" style="1" width="13.24"/>
    <col collapsed="false" customWidth="true" hidden="false" outlineLevel="0" max="71" min="71" style="1" width="12.75"/>
    <col collapsed="false" customWidth="true" hidden="false" outlineLevel="0" max="72" min="72" style="1" width="9.87"/>
    <col collapsed="false" customWidth="true" hidden="false" outlineLevel="0" max="73" min="73" style="1" width="15.37"/>
    <col collapsed="false" customWidth="true" hidden="false" outlineLevel="0" max="74" min="74" style="1" width="14.12"/>
    <col collapsed="false" customWidth="true" hidden="false" outlineLevel="0" max="75" min="75" style="1" width="10.49"/>
    <col collapsed="false" customWidth="true" hidden="false" outlineLevel="0" max="76" min="76" style="1" width="12.75"/>
    <col collapsed="false" customWidth="true" hidden="false" outlineLevel="0" max="77" min="77" style="1" width="13.99"/>
    <col collapsed="false" customWidth="true" hidden="false" outlineLevel="0" max="78" min="78" style="1" width="13.74"/>
    <col collapsed="false" customWidth="true" hidden="false" outlineLevel="0" max="79" min="79" style="1" width="9.36"/>
    <col collapsed="false" customWidth="true" hidden="false" outlineLevel="0" max="80" min="80" style="1" width="10.49"/>
    <col collapsed="false" customWidth="true" hidden="false" outlineLevel="0" max="81" min="81" style="1" width="12.24"/>
    <col collapsed="false" customWidth="true" hidden="false" outlineLevel="0" max="82" min="82" style="1" width="13.37"/>
    <col collapsed="false" customWidth="true" hidden="false" outlineLevel="0" max="83" min="83" style="1" width="8.11"/>
    <col collapsed="false" customWidth="true" hidden="false" outlineLevel="0" max="84" min="84" style="1" width="9.87"/>
    <col collapsed="false" customWidth="true" hidden="false" outlineLevel="0" max="85" min="85" style="1" width="13.49"/>
    <col collapsed="false" customWidth="true" hidden="false" outlineLevel="0" max="86" min="86" style="1" width="12.12"/>
    <col collapsed="false" customWidth="true" hidden="false" outlineLevel="0" max="87" min="87" style="1" width="8.11"/>
    <col collapsed="false" customWidth="true" hidden="false" outlineLevel="0" max="88" min="88" style="1" width="14.87"/>
    <col collapsed="false" customWidth="true" hidden="false" outlineLevel="0" max="89" min="89" style="1" width="13.12"/>
    <col collapsed="false" customWidth="false" hidden="false" outlineLevel="0" max="91" min="90" style="1" width="7.24"/>
    <col collapsed="false" customWidth="true" hidden="false" outlineLevel="0" max="92" min="92" style="1" width="10.12"/>
    <col collapsed="false" customWidth="false" hidden="false" outlineLevel="0" max="257" min="93" style="1" width="7.24"/>
  </cols>
  <sheetData>
    <row r="1" customFormat="false" ht="27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3"/>
      <c r="X1" s="3"/>
      <c r="Y1" s="3"/>
      <c r="Z1" s="3"/>
      <c r="AA1" s="3"/>
      <c r="AB1" s="3"/>
      <c r="AC1" s="3"/>
      <c r="AD1" s="3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34.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L2" s="7"/>
      <c r="N2" s="8"/>
      <c r="O2" s="8"/>
      <c r="P2" s="9"/>
      <c r="R2" s="8"/>
      <c r="S2" s="9"/>
      <c r="T2" s="9"/>
      <c r="U2" s="8"/>
      <c r="V2" s="9"/>
      <c r="W2" s="9"/>
      <c r="X2" s="9"/>
      <c r="Y2" s="9"/>
      <c r="Z2" s="9"/>
      <c r="AA2" s="9"/>
      <c r="AB2" s="9"/>
      <c r="AC2" s="9"/>
      <c r="AD2" s="9"/>
    </row>
    <row r="3" customFormat="false" ht="18" hidden="false" customHeight="true" outlineLevel="0" collapsed="false">
      <c r="C3" s="10"/>
      <c r="D3" s="10"/>
      <c r="E3" s="10"/>
      <c r="F3" s="10"/>
      <c r="G3" s="10"/>
      <c r="H3" s="10"/>
      <c r="I3" s="6" t="s">
        <v>2</v>
      </c>
      <c r="J3" s="6"/>
      <c r="K3" s="6"/>
      <c r="L3" s="7"/>
      <c r="N3" s="9"/>
      <c r="O3" s="9"/>
      <c r="P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20" customFormat="true" ht="18" hidden="false" customHeight="tru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3" t="s">
        <v>7</v>
      </c>
      <c r="F4" s="13"/>
      <c r="G4" s="13"/>
      <c r="H4" s="14" t="s">
        <v>8</v>
      </c>
      <c r="I4" s="14"/>
      <c r="J4" s="14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6" t="s">
        <v>9</v>
      </c>
      <c r="BU4" s="17" t="s">
        <v>10</v>
      </c>
      <c r="BV4" s="17"/>
      <c r="BW4" s="18" t="s">
        <v>11</v>
      </c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6" t="s">
        <v>12</v>
      </c>
      <c r="CJ4" s="19" t="s">
        <v>13</v>
      </c>
      <c r="CK4" s="19"/>
    </row>
    <row r="5" s="20" customFormat="true" ht="22.5" hidden="false" customHeight="true" outlineLevel="0" collapsed="false">
      <c r="A5" s="11"/>
      <c r="B5" s="11"/>
      <c r="C5" s="12"/>
      <c r="D5" s="12"/>
      <c r="E5" s="13"/>
      <c r="F5" s="13"/>
      <c r="G5" s="13"/>
      <c r="H5" s="14"/>
      <c r="I5" s="14"/>
      <c r="J5" s="14"/>
      <c r="K5" s="21" t="s">
        <v>14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2" t="s">
        <v>15</v>
      </c>
      <c r="AF5" s="22"/>
      <c r="AG5" s="22"/>
      <c r="AH5" s="22"/>
      <c r="AI5" s="22"/>
      <c r="AJ5" s="22"/>
      <c r="AK5" s="22"/>
      <c r="AL5" s="22"/>
      <c r="AM5" s="22"/>
      <c r="AN5" s="22"/>
      <c r="AO5" s="23" t="s">
        <v>16</v>
      </c>
      <c r="AP5" s="23"/>
      <c r="AQ5" s="24" t="s">
        <v>17</v>
      </c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5" t="s">
        <v>18</v>
      </c>
      <c r="BC5" s="25"/>
      <c r="BD5" s="25"/>
      <c r="BE5" s="25"/>
      <c r="BF5" s="25"/>
      <c r="BG5" s="25"/>
      <c r="BH5" s="26" t="s">
        <v>19</v>
      </c>
      <c r="BI5" s="26"/>
      <c r="BJ5" s="26"/>
      <c r="BK5" s="26"/>
      <c r="BL5" s="26"/>
      <c r="BM5" s="26"/>
      <c r="BN5" s="22" t="s">
        <v>20</v>
      </c>
      <c r="BO5" s="22"/>
      <c r="BP5" s="25" t="s">
        <v>21</v>
      </c>
      <c r="BQ5" s="25"/>
      <c r="BR5" s="25" t="s">
        <v>22</v>
      </c>
      <c r="BS5" s="25"/>
      <c r="BT5" s="16"/>
      <c r="BU5" s="17"/>
      <c r="BV5" s="17"/>
      <c r="BW5" s="27"/>
      <c r="BX5" s="27"/>
      <c r="BY5" s="27"/>
      <c r="BZ5" s="27"/>
      <c r="CA5" s="25" t="s">
        <v>23</v>
      </c>
      <c r="CB5" s="25"/>
      <c r="CC5" s="28"/>
      <c r="CD5" s="28"/>
      <c r="CE5" s="28"/>
      <c r="CF5" s="28"/>
      <c r="CG5" s="28"/>
      <c r="CH5" s="28"/>
      <c r="CI5" s="16"/>
      <c r="CJ5" s="19"/>
      <c r="CK5" s="19"/>
    </row>
    <row r="6" s="20" customFormat="true" ht="93" hidden="false" customHeight="true" outlineLevel="0" collapsed="false">
      <c r="A6" s="11"/>
      <c r="B6" s="11"/>
      <c r="C6" s="12"/>
      <c r="D6" s="12"/>
      <c r="E6" s="13"/>
      <c r="F6" s="13"/>
      <c r="G6" s="13"/>
      <c r="H6" s="14"/>
      <c r="I6" s="14"/>
      <c r="J6" s="14"/>
      <c r="K6" s="14" t="s">
        <v>24</v>
      </c>
      <c r="L6" s="14"/>
      <c r="M6" s="14"/>
      <c r="N6" s="29" t="s">
        <v>25</v>
      </c>
      <c r="O6" s="29"/>
      <c r="P6" s="29"/>
      <c r="Q6" s="29" t="s">
        <v>26</v>
      </c>
      <c r="R6" s="29"/>
      <c r="S6" s="29"/>
      <c r="T6" s="29" t="s">
        <v>27</v>
      </c>
      <c r="U6" s="29"/>
      <c r="V6" s="29"/>
      <c r="W6" s="29" t="s">
        <v>28</v>
      </c>
      <c r="X6" s="29"/>
      <c r="Y6" s="29"/>
      <c r="Z6" s="29" t="s">
        <v>29</v>
      </c>
      <c r="AA6" s="29"/>
      <c r="AB6" s="29"/>
      <c r="AC6" s="29" t="s">
        <v>30</v>
      </c>
      <c r="AD6" s="29"/>
      <c r="AE6" s="30" t="s">
        <v>31</v>
      </c>
      <c r="AF6" s="30"/>
      <c r="AG6" s="31" t="s">
        <v>32</v>
      </c>
      <c r="AH6" s="31"/>
      <c r="AI6" s="22" t="s">
        <v>33</v>
      </c>
      <c r="AJ6" s="22"/>
      <c r="AK6" s="32" t="s">
        <v>34</v>
      </c>
      <c r="AL6" s="32"/>
      <c r="AM6" s="33" t="s">
        <v>35</v>
      </c>
      <c r="AN6" s="33"/>
      <c r="AO6" s="23"/>
      <c r="AP6" s="23"/>
      <c r="AQ6" s="34" t="s">
        <v>36</v>
      </c>
      <c r="AR6" s="34"/>
      <c r="AS6" s="34"/>
      <c r="AT6" s="25" t="s">
        <v>37</v>
      </c>
      <c r="AU6" s="25"/>
      <c r="AV6" s="25" t="s">
        <v>38</v>
      </c>
      <c r="AW6" s="25"/>
      <c r="AX6" s="25" t="s">
        <v>39</v>
      </c>
      <c r="AY6" s="25"/>
      <c r="AZ6" s="25" t="s">
        <v>40</v>
      </c>
      <c r="BA6" s="25"/>
      <c r="BB6" s="35" t="s">
        <v>41</v>
      </c>
      <c r="BC6" s="35"/>
      <c r="BD6" s="36" t="s">
        <v>42</v>
      </c>
      <c r="BE6" s="36"/>
      <c r="BF6" s="25" t="s">
        <v>43</v>
      </c>
      <c r="BG6" s="25"/>
      <c r="BH6" s="36" t="s">
        <v>44</v>
      </c>
      <c r="BI6" s="36"/>
      <c r="BJ6" s="25" t="s">
        <v>45</v>
      </c>
      <c r="BK6" s="25"/>
      <c r="BL6" s="36" t="s">
        <v>46</v>
      </c>
      <c r="BM6" s="36"/>
      <c r="BN6" s="22"/>
      <c r="BO6" s="22"/>
      <c r="BP6" s="25"/>
      <c r="BQ6" s="25"/>
      <c r="BR6" s="25"/>
      <c r="BS6" s="25"/>
      <c r="BT6" s="16"/>
      <c r="BU6" s="17"/>
      <c r="BV6" s="17"/>
      <c r="BW6" s="37" t="s">
        <v>47</v>
      </c>
      <c r="BX6" s="37"/>
      <c r="BY6" s="38" t="s">
        <v>48</v>
      </c>
      <c r="BZ6" s="38"/>
      <c r="CA6" s="25"/>
      <c r="CB6" s="25"/>
      <c r="CC6" s="38" t="s">
        <v>49</v>
      </c>
      <c r="CD6" s="38"/>
      <c r="CE6" s="38" t="s">
        <v>50</v>
      </c>
      <c r="CF6" s="38"/>
      <c r="CG6" s="39" t="s">
        <v>51</v>
      </c>
      <c r="CH6" s="39"/>
      <c r="CI6" s="16"/>
      <c r="CJ6" s="19"/>
      <c r="CK6" s="19"/>
    </row>
    <row r="7" s="42" customFormat="true" ht="36" hidden="false" customHeight="true" outlineLevel="0" collapsed="false">
      <c r="A7" s="11"/>
      <c r="B7" s="11"/>
      <c r="C7" s="12"/>
      <c r="D7" s="12"/>
      <c r="E7" s="40" t="s">
        <v>52</v>
      </c>
      <c r="F7" s="41" t="s">
        <v>53</v>
      </c>
      <c r="G7" s="41"/>
      <c r="H7" s="40" t="s">
        <v>52</v>
      </c>
      <c r="I7" s="41" t="s">
        <v>53</v>
      </c>
      <c r="J7" s="41"/>
      <c r="K7" s="40" t="s">
        <v>52</v>
      </c>
      <c r="L7" s="41" t="s">
        <v>53</v>
      </c>
      <c r="M7" s="41"/>
      <c r="N7" s="40" t="s">
        <v>52</v>
      </c>
      <c r="O7" s="41" t="s">
        <v>53</v>
      </c>
      <c r="P7" s="41"/>
      <c r="Q7" s="40" t="s">
        <v>52</v>
      </c>
      <c r="R7" s="41" t="s">
        <v>53</v>
      </c>
      <c r="S7" s="41"/>
      <c r="T7" s="40" t="s">
        <v>52</v>
      </c>
      <c r="U7" s="41" t="s">
        <v>53</v>
      </c>
      <c r="V7" s="41"/>
      <c r="W7" s="40" t="s">
        <v>52</v>
      </c>
      <c r="X7" s="41" t="s">
        <v>53</v>
      </c>
      <c r="Y7" s="41"/>
      <c r="Z7" s="40" t="s">
        <v>52</v>
      </c>
      <c r="AA7" s="41" t="s">
        <v>53</v>
      </c>
      <c r="AB7" s="41"/>
      <c r="AC7" s="40" t="s">
        <v>52</v>
      </c>
      <c r="AD7" s="31" t="s">
        <v>54</v>
      </c>
      <c r="AE7" s="40" t="s">
        <v>52</v>
      </c>
      <c r="AF7" s="31" t="s">
        <v>54</v>
      </c>
      <c r="AG7" s="40" t="s">
        <v>52</v>
      </c>
      <c r="AH7" s="31" t="s">
        <v>54</v>
      </c>
      <c r="AI7" s="40" t="s">
        <v>52</v>
      </c>
      <c r="AJ7" s="31" t="s">
        <v>54</v>
      </c>
      <c r="AK7" s="40" t="s">
        <v>52</v>
      </c>
      <c r="AL7" s="31" t="s">
        <v>54</v>
      </c>
      <c r="AM7" s="40" t="s">
        <v>52</v>
      </c>
      <c r="AN7" s="31" t="s">
        <v>54</v>
      </c>
      <c r="AO7" s="40" t="s">
        <v>52</v>
      </c>
      <c r="AP7" s="31" t="s">
        <v>54</v>
      </c>
      <c r="AQ7" s="40" t="s">
        <v>52</v>
      </c>
      <c r="AR7" s="41" t="s">
        <v>53</v>
      </c>
      <c r="AS7" s="41"/>
      <c r="AT7" s="40" t="s">
        <v>52</v>
      </c>
      <c r="AU7" s="31" t="s">
        <v>54</v>
      </c>
      <c r="AV7" s="40" t="s">
        <v>52</v>
      </c>
      <c r="AW7" s="31" t="s">
        <v>54</v>
      </c>
      <c r="AX7" s="40" t="s">
        <v>52</v>
      </c>
      <c r="AY7" s="31" t="s">
        <v>54</v>
      </c>
      <c r="AZ7" s="40" t="s">
        <v>52</v>
      </c>
      <c r="BA7" s="31" t="s">
        <v>54</v>
      </c>
      <c r="BB7" s="40" t="s">
        <v>52</v>
      </c>
      <c r="BC7" s="31" t="s">
        <v>54</v>
      </c>
      <c r="BD7" s="40" t="s">
        <v>52</v>
      </c>
      <c r="BE7" s="31" t="s">
        <v>54</v>
      </c>
      <c r="BF7" s="40" t="s">
        <v>52</v>
      </c>
      <c r="BG7" s="31" t="s">
        <v>54</v>
      </c>
      <c r="BH7" s="40" t="s">
        <v>52</v>
      </c>
      <c r="BI7" s="31" t="s">
        <v>54</v>
      </c>
      <c r="BJ7" s="40" t="s">
        <v>52</v>
      </c>
      <c r="BK7" s="31" t="s">
        <v>54</v>
      </c>
      <c r="BL7" s="40" t="s">
        <v>52</v>
      </c>
      <c r="BM7" s="31" t="s">
        <v>54</v>
      </c>
      <c r="BN7" s="40" t="s">
        <v>52</v>
      </c>
      <c r="BO7" s="31" t="s">
        <v>54</v>
      </c>
      <c r="BP7" s="40" t="s">
        <v>52</v>
      </c>
      <c r="BQ7" s="31" t="s">
        <v>54</v>
      </c>
      <c r="BR7" s="40" t="s">
        <v>52</v>
      </c>
      <c r="BS7" s="31" t="s">
        <v>54</v>
      </c>
      <c r="BT7" s="16"/>
      <c r="BU7" s="40" t="s">
        <v>52</v>
      </c>
      <c r="BV7" s="31" t="s">
        <v>54</v>
      </c>
      <c r="BW7" s="40" t="s">
        <v>52</v>
      </c>
      <c r="BX7" s="31" t="s">
        <v>54</v>
      </c>
      <c r="BY7" s="40" t="s">
        <v>52</v>
      </c>
      <c r="BZ7" s="31" t="s">
        <v>54</v>
      </c>
      <c r="CA7" s="40" t="s">
        <v>52</v>
      </c>
      <c r="CB7" s="31" t="s">
        <v>54</v>
      </c>
      <c r="CC7" s="40" t="s">
        <v>52</v>
      </c>
      <c r="CD7" s="31" t="s">
        <v>54</v>
      </c>
      <c r="CE7" s="40" t="s">
        <v>52</v>
      </c>
      <c r="CF7" s="31" t="s">
        <v>54</v>
      </c>
      <c r="CG7" s="40" t="s">
        <v>52</v>
      </c>
      <c r="CH7" s="31" t="s">
        <v>54</v>
      </c>
      <c r="CI7" s="16"/>
      <c r="CJ7" s="40" t="s">
        <v>52</v>
      </c>
      <c r="CK7" s="31" t="s">
        <v>54</v>
      </c>
    </row>
    <row r="8" s="42" customFormat="true" ht="95.25" hidden="false" customHeight="true" outlineLevel="0" collapsed="false">
      <c r="A8" s="11"/>
      <c r="B8" s="11"/>
      <c r="C8" s="12"/>
      <c r="D8" s="12"/>
      <c r="E8" s="40"/>
      <c r="F8" s="43" t="s">
        <v>54</v>
      </c>
      <c r="G8" s="43" t="s">
        <v>55</v>
      </c>
      <c r="H8" s="40"/>
      <c r="I8" s="43" t="s">
        <v>54</v>
      </c>
      <c r="J8" s="43" t="s">
        <v>55</v>
      </c>
      <c r="K8" s="40"/>
      <c r="L8" s="43" t="s">
        <v>54</v>
      </c>
      <c r="M8" s="43" t="s">
        <v>55</v>
      </c>
      <c r="N8" s="40"/>
      <c r="O8" s="43" t="s">
        <v>54</v>
      </c>
      <c r="P8" s="43" t="s">
        <v>55</v>
      </c>
      <c r="Q8" s="40"/>
      <c r="R8" s="43" t="s">
        <v>54</v>
      </c>
      <c r="S8" s="43" t="s">
        <v>55</v>
      </c>
      <c r="T8" s="40"/>
      <c r="U8" s="43" t="s">
        <v>54</v>
      </c>
      <c r="V8" s="43" t="s">
        <v>55</v>
      </c>
      <c r="W8" s="40"/>
      <c r="X8" s="43" t="s">
        <v>54</v>
      </c>
      <c r="Y8" s="43" t="s">
        <v>55</v>
      </c>
      <c r="Z8" s="40"/>
      <c r="AA8" s="43" t="s">
        <v>54</v>
      </c>
      <c r="AB8" s="43" t="s">
        <v>55</v>
      </c>
      <c r="AC8" s="40"/>
      <c r="AD8" s="31"/>
      <c r="AE8" s="40"/>
      <c r="AF8" s="31"/>
      <c r="AG8" s="40"/>
      <c r="AH8" s="31"/>
      <c r="AI8" s="40"/>
      <c r="AJ8" s="31"/>
      <c r="AK8" s="40"/>
      <c r="AL8" s="31"/>
      <c r="AM8" s="40"/>
      <c r="AN8" s="31"/>
      <c r="AO8" s="40"/>
      <c r="AP8" s="31"/>
      <c r="AQ8" s="40"/>
      <c r="AR8" s="43" t="s">
        <v>54</v>
      </c>
      <c r="AS8" s="43" t="s">
        <v>55</v>
      </c>
      <c r="AT8" s="40"/>
      <c r="AU8" s="31"/>
      <c r="AV8" s="40"/>
      <c r="AW8" s="31"/>
      <c r="AX8" s="40"/>
      <c r="AY8" s="31"/>
      <c r="AZ8" s="40"/>
      <c r="BA8" s="31"/>
      <c r="BB8" s="40"/>
      <c r="BC8" s="31"/>
      <c r="BD8" s="40"/>
      <c r="BE8" s="31"/>
      <c r="BF8" s="40"/>
      <c r="BG8" s="31"/>
      <c r="BH8" s="40"/>
      <c r="BI8" s="31"/>
      <c r="BJ8" s="40"/>
      <c r="BK8" s="31"/>
      <c r="BL8" s="40"/>
      <c r="BM8" s="31"/>
      <c r="BN8" s="40"/>
      <c r="BO8" s="31"/>
      <c r="BP8" s="40"/>
      <c r="BQ8" s="31"/>
      <c r="BR8" s="40"/>
      <c r="BS8" s="31"/>
      <c r="BT8" s="16"/>
      <c r="BU8" s="40"/>
      <c r="BV8" s="31"/>
      <c r="BW8" s="40"/>
      <c r="BX8" s="31"/>
      <c r="BY8" s="40"/>
      <c r="BZ8" s="31"/>
      <c r="CA8" s="40"/>
      <c r="CB8" s="31"/>
      <c r="CC8" s="40"/>
      <c r="CD8" s="31"/>
      <c r="CE8" s="40"/>
      <c r="CF8" s="31"/>
      <c r="CG8" s="40"/>
      <c r="CH8" s="31"/>
      <c r="CI8" s="16"/>
      <c r="CJ8" s="40"/>
      <c r="CK8" s="31"/>
    </row>
    <row r="9" s="46" customFormat="true" ht="15.6" hidden="false" customHeight="true" outlineLevel="0" collapsed="false">
      <c r="A9" s="44"/>
      <c r="B9" s="44" t="n">
        <v>1</v>
      </c>
      <c r="C9" s="45" t="n">
        <v>2</v>
      </c>
      <c r="D9" s="44" t="n">
        <v>3</v>
      </c>
      <c r="E9" s="45" t="n">
        <v>4</v>
      </c>
      <c r="F9" s="44" t="n">
        <v>5</v>
      </c>
      <c r="G9" s="45" t="n">
        <v>6</v>
      </c>
      <c r="H9" s="44" t="n">
        <v>7</v>
      </c>
      <c r="I9" s="45" t="n">
        <v>8</v>
      </c>
      <c r="J9" s="44" t="n">
        <v>9</v>
      </c>
      <c r="K9" s="45" t="n">
        <v>10</v>
      </c>
      <c r="L9" s="44" t="n">
        <v>11</v>
      </c>
      <c r="M9" s="45" t="n">
        <v>12</v>
      </c>
      <c r="N9" s="44" t="n">
        <v>13</v>
      </c>
      <c r="O9" s="45" t="n">
        <v>14</v>
      </c>
      <c r="P9" s="44" t="n">
        <v>15</v>
      </c>
      <c r="Q9" s="45" t="n">
        <v>16</v>
      </c>
      <c r="R9" s="44" t="n">
        <v>17</v>
      </c>
      <c r="S9" s="45" t="n">
        <v>18</v>
      </c>
      <c r="T9" s="44" t="n">
        <v>19</v>
      </c>
      <c r="U9" s="45" t="n">
        <v>20</v>
      </c>
      <c r="V9" s="44" t="n">
        <v>21</v>
      </c>
      <c r="W9" s="45" t="n">
        <v>22</v>
      </c>
      <c r="X9" s="44" t="n">
        <v>23</v>
      </c>
      <c r="Y9" s="45" t="n">
        <v>24</v>
      </c>
      <c r="Z9" s="44" t="n">
        <v>25</v>
      </c>
      <c r="AA9" s="45" t="n">
        <v>26</v>
      </c>
      <c r="AB9" s="44" t="n">
        <v>27</v>
      </c>
      <c r="AC9" s="45" t="n">
        <v>28</v>
      </c>
      <c r="AD9" s="44" t="n">
        <v>29</v>
      </c>
      <c r="AE9" s="45" t="n">
        <v>30</v>
      </c>
      <c r="AF9" s="44" t="n">
        <v>31</v>
      </c>
      <c r="AG9" s="45" t="n">
        <v>32</v>
      </c>
      <c r="AH9" s="44" t="n">
        <v>33</v>
      </c>
      <c r="AI9" s="45" t="n">
        <v>34</v>
      </c>
      <c r="AJ9" s="44" t="n">
        <v>35</v>
      </c>
      <c r="AK9" s="45" t="n">
        <v>36</v>
      </c>
      <c r="AL9" s="44" t="n">
        <v>37</v>
      </c>
      <c r="AM9" s="45" t="n">
        <v>38</v>
      </c>
      <c r="AN9" s="44" t="n">
        <v>39</v>
      </c>
      <c r="AO9" s="45" t="n">
        <v>40</v>
      </c>
      <c r="AP9" s="44" t="n">
        <v>41</v>
      </c>
      <c r="AQ9" s="45" t="n">
        <v>42</v>
      </c>
      <c r="AR9" s="44" t="n">
        <v>43</v>
      </c>
      <c r="AS9" s="45" t="n">
        <v>44</v>
      </c>
      <c r="AT9" s="44" t="n">
        <v>45</v>
      </c>
      <c r="AU9" s="45" t="n">
        <v>46</v>
      </c>
      <c r="AV9" s="44" t="n">
        <v>47</v>
      </c>
      <c r="AW9" s="45" t="n">
        <v>48</v>
      </c>
      <c r="AX9" s="44" t="n">
        <v>49</v>
      </c>
      <c r="AY9" s="45" t="n">
        <v>50</v>
      </c>
      <c r="AZ9" s="44" t="n">
        <v>51</v>
      </c>
      <c r="BA9" s="45" t="n">
        <v>52</v>
      </c>
      <c r="BB9" s="44" t="n">
        <v>53</v>
      </c>
      <c r="BC9" s="45" t="n">
        <v>54</v>
      </c>
      <c r="BD9" s="44" t="n">
        <v>55</v>
      </c>
      <c r="BE9" s="45" t="n">
        <v>56</v>
      </c>
      <c r="BF9" s="44" t="n">
        <v>57</v>
      </c>
      <c r="BG9" s="45" t="n">
        <v>58</v>
      </c>
      <c r="BH9" s="44" t="n">
        <v>59</v>
      </c>
      <c r="BI9" s="45" t="n">
        <v>60</v>
      </c>
      <c r="BJ9" s="44" t="n">
        <v>61</v>
      </c>
      <c r="BK9" s="45" t="n">
        <v>62</v>
      </c>
      <c r="BL9" s="44" t="n">
        <v>63</v>
      </c>
      <c r="BM9" s="45" t="n">
        <v>64</v>
      </c>
      <c r="BN9" s="44" t="n">
        <v>65</v>
      </c>
      <c r="BO9" s="45" t="n">
        <v>66</v>
      </c>
      <c r="BP9" s="44" t="n">
        <v>67</v>
      </c>
      <c r="BQ9" s="45" t="n">
        <v>68</v>
      </c>
      <c r="BR9" s="44" t="n">
        <v>69</v>
      </c>
      <c r="BS9" s="45" t="n">
        <v>70</v>
      </c>
      <c r="BT9" s="44" t="n">
        <v>71</v>
      </c>
      <c r="BU9" s="45" t="n">
        <v>72</v>
      </c>
      <c r="BV9" s="44" t="n">
        <v>73</v>
      </c>
      <c r="BW9" s="45" t="n">
        <v>74</v>
      </c>
      <c r="BX9" s="44" t="n">
        <v>75</v>
      </c>
      <c r="BY9" s="45" t="n">
        <v>76</v>
      </c>
      <c r="BZ9" s="44" t="n">
        <v>77</v>
      </c>
      <c r="CA9" s="45" t="n">
        <v>78</v>
      </c>
      <c r="CB9" s="44" t="n">
        <v>79</v>
      </c>
      <c r="CC9" s="45" t="n">
        <v>80</v>
      </c>
      <c r="CD9" s="44" t="n">
        <v>81</v>
      </c>
      <c r="CE9" s="45" t="n">
        <v>82</v>
      </c>
      <c r="CF9" s="44" t="n">
        <v>83</v>
      </c>
      <c r="CG9" s="45" t="n">
        <v>84</v>
      </c>
      <c r="CH9" s="44" t="n">
        <v>85</v>
      </c>
      <c r="CI9" s="45" t="n">
        <v>86</v>
      </c>
      <c r="CJ9" s="44" t="n">
        <v>87</v>
      </c>
      <c r="CK9" s="45" t="n">
        <v>88</v>
      </c>
    </row>
    <row r="10" s="50" customFormat="true" ht="20.25" hidden="false" customHeight="true" outlineLevel="0" collapsed="false">
      <c r="A10" s="47" t="n">
        <v>1</v>
      </c>
      <c r="B10" s="48" t="s">
        <v>56</v>
      </c>
      <c r="C10" s="49" t="n">
        <v>141476.1806</v>
      </c>
      <c r="D10" s="49" t="n">
        <v>73806.3724</v>
      </c>
      <c r="E10" s="49" t="n">
        <f aca="false">BU10+CJ10-CG10</f>
        <v>2245795.1</v>
      </c>
      <c r="F10" s="49" t="n">
        <f aca="false">BV10+CK10-CH10</f>
        <v>2346946.4507</v>
      </c>
      <c r="G10" s="49" t="n">
        <f aca="false">F10/E10*100</f>
        <v>104.504032923573</v>
      </c>
      <c r="H10" s="49" t="n">
        <f aca="false">N10+Q10+T10+W10+Z10+AC10+AO10+AT10+AV10+AX10+AZ10+BB10+BF10+BH10+BL10+BN10+BR10</f>
        <v>602349.2</v>
      </c>
      <c r="I10" s="49" t="n">
        <f aca="false">O10+R10+U10+X10+AA10+AD10+AP10+AU10+AW10+AY10+BA10+BC10+BG10+BI10+BM10+BO10+BS10</f>
        <v>705192.5777</v>
      </c>
      <c r="J10" s="49" t="n">
        <f aca="false">I10/H10*100</f>
        <v>117.073713669745</v>
      </c>
      <c r="K10" s="49" t="n">
        <f aca="false">N10+T10</f>
        <v>146380</v>
      </c>
      <c r="L10" s="49" t="n">
        <f aca="false">O10+U10</f>
        <v>186752.8382</v>
      </c>
      <c r="M10" s="49" t="n">
        <f aca="false">L10/K10*100</f>
        <v>127.580843147971</v>
      </c>
      <c r="N10" s="49" t="n">
        <v>21370</v>
      </c>
      <c r="O10" s="49" t="n">
        <v>28876.1672</v>
      </c>
      <c r="P10" s="49" t="n">
        <f aca="false">O10/N10*100</f>
        <v>135.12478802059</v>
      </c>
      <c r="Q10" s="49" t="n">
        <v>18800</v>
      </c>
      <c r="R10" s="49" t="n">
        <v>18895.3237</v>
      </c>
      <c r="S10" s="49" t="n">
        <f aca="false">R10/Q10*100</f>
        <v>100.507040957447</v>
      </c>
      <c r="T10" s="49" t="n">
        <v>125010</v>
      </c>
      <c r="U10" s="49" t="n">
        <v>157876.671</v>
      </c>
      <c r="V10" s="49" t="n">
        <f aca="false">U10/T10*100</f>
        <v>126.29123350132</v>
      </c>
      <c r="W10" s="49" t="n">
        <v>28786</v>
      </c>
      <c r="X10" s="49" t="n">
        <v>39301.487</v>
      </c>
      <c r="Y10" s="49" t="n">
        <f aca="false">X10/W10*100</f>
        <v>136.529865212256</v>
      </c>
      <c r="Z10" s="49" t="n">
        <v>11200</v>
      </c>
      <c r="AA10" s="49" t="n">
        <v>14998.35</v>
      </c>
      <c r="AB10" s="49" t="n">
        <f aca="false">AA10/Z10*100</f>
        <v>133.913839285714</v>
      </c>
      <c r="AC10" s="49" t="n">
        <v>0</v>
      </c>
      <c r="AD10" s="49" t="n">
        <v>0</v>
      </c>
      <c r="AE10" s="49" t="n">
        <v>0</v>
      </c>
      <c r="AF10" s="49" t="n">
        <v>0</v>
      </c>
      <c r="AG10" s="49" t="n">
        <v>1289793.7</v>
      </c>
      <c r="AH10" s="49" t="n">
        <v>1289793.7</v>
      </c>
      <c r="AI10" s="49" t="n">
        <v>0</v>
      </c>
      <c r="AJ10" s="49" t="n">
        <v>0</v>
      </c>
      <c r="AK10" s="49" t="n">
        <v>15169.4</v>
      </c>
      <c r="AL10" s="49" t="n">
        <v>16649.4</v>
      </c>
      <c r="AM10" s="49" t="n">
        <v>0</v>
      </c>
      <c r="AN10" s="49" t="n">
        <v>0</v>
      </c>
      <c r="AO10" s="49" t="n">
        <v>0</v>
      </c>
      <c r="AP10" s="49" t="n">
        <v>0</v>
      </c>
      <c r="AQ10" s="49" t="n">
        <f aca="false">AT10+AV10+AX10+AZ10</f>
        <v>205850</v>
      </c>
      <c r="AR10" s="49" t="n">
        <f aca="false">AU10+AW10+AY10+BA10</f>
        <v>218817.4637</v>
      </c>
      <c r="AS10" s="49" t="n">
        <f aca="false">AR10/AQ10*100</f>
        <v>106.299472285645</v>
      </c>
      <c r="AT10" s="49" t="n">
        <v>90100</v>
      </c>
      <c r="AU10" s="49" t="n">
        <v>90067.7627</v>
      </c>
      <c r="AV10" s="49" t="n">
        <v>0</v>
      </c>
      <c r="AW10" s="49" t="n">
        <v>0</v>
      </c>
      <c r="AX10" s="49" t="n">
        <v>108510</v>
      </c>
      <c r="AY10" s="49" t="n">
        <v>120958.736</v>
      </c>
      <c r="AZ10" s="49" t="n">
        <v>7240</v>
      </c>
      <c r="BA10" s="49" t="n">
        <v>7790.965</v>
      </c>
      <c r="BB10" s="49" t="n">
        <v>0</v>
      </c>
      <c r="BC10" s="49" t="n">
        <v>0</v>
      </c>
      <c r="BD10" s="49" t="n">
        <v>7293</v>
      </c>
      <c r="BE10" s="49" t="n">
        <v>7357</v>
      </c>
      <c r="BF10" s="49" t="n">
        <v>0</v>
      </c>
      <c r="BG10" s="49" t="n">
        <v>0</v>
      </c>
      <c r="BH10" s="49" t="n">
        <v>166833.2</v>
      </c>
      <c r="BI10" s="49" t="n">
        <v>192827.8851</v>
      </c>
      <c r="BJ10" s="49" t="n">
        <v>90000</v>
      </c>
      <c r="BK10" s="49" t="n">
        <v>114915.3931</v>
      </c>
      <c r="BL10" s="49" t="n">
        <v>10500</v>
      </c>
      <c r="BM10" s="49" t="n">
        <v>14065.62</v>
      </c>
      <c r="BN10" s="49" t="n">
        <v>12000</v>
      </c>
      <c r="BO10" s="49" t="n">
        <v>18443.61</v>
      </c>
      <c r="BP10" s="49" t="n">
        <v>50000</v>
      </c>
      <c r="BQ10" s="49" t="n">
        <v>50188.14</v>
      </c>
      <c r="BR10" s="49" t="n">
        <v>2000</v>
      </c>
      <c r="BS10" s="49" t="n">
        <v>1090</v>
      </c>
      <c r="BT10" s="49" t="n">
        <v>0</v>
      </c>
      <c r="BU10" s="49" t="n">
        <f aca="false">N10+Q10+T10+W10+Z10+AC10+AE10+AG10+AI10+AK10+AM10+AO10+AT10+AV10+AX10+AZ10+BB10+BD10+BF10+BH10+BL10+BN10+BP10+BR10</f>
        <v>1964605.3</v>
      </c>
      <c r="BV10" s="49" t="n">
        <f aca="false">O10+R10+U10+X10+AA10+AD10+AF10+AH10+AJ10+AL10+AN10+AP10+AU10+AW10+AY10+BA10+BC10+BE10+BG10+BI10+BM10+BO10+BQ10+BS10+BT10</f>
        <v>2069180.8177</v>
      </c>
      <c r="BW10" s="49" t="n">
        <v>0</v>
      </c>
      <c r="BX10" s="49" t="n">
        <v>0</v>
      </c>
      <c r="BY10" s="49" t="n">
        <v>143879.8</v>
      </c>
      <c r="BZ10" s="49" t="n">
        <v>142534.233</v>
      </c>
      <c r="CA10" s="49" t="n">
        <v>0</v>
      </c>
      <c r="CB10" s="49" t="n">
        <v>0</v>
      </c>
      <c r="CC10" s="49" t="n">
        <v>137310</v>
      </c>
      <c r="CD10" s="49" t="n">
        <v>135231.4</v>
      </c>
      <c r="CE10" s="49" t="n">
        <v>0</v>
      </c>
      <c r="CF10" s="49" t="n">
        <v>0</v>
      </c>
      <c r="CG10" s="49" t="n">
        <v>87036.8</v>
      </c>
      <c r="CH10" s="49" t="n">
        <v>87036.8</v>
      </c>
      <c r="CI10" s="49" t="n">
        <v>0</v>
      </c>
      <c r="CJ10" s="49" t="n">
        <f aca="false">BW10+BY10+CA10+CC10+CE10+CG10</f>
        <v>368226.6</v>
      </c>
      <c r="CK10" s="49" t="n">
        <f aca="false">BX10+BZ10+CB10+CD10+CF10+CH10+CI10</f>
        <v>364802.433</v>
      </c>
    </row>
    <row r="11" s="50" customFormat="true" ht="20.25" hidden="false" customHeight="true" outlineLevel="0" collapsed="false">
      <c r="A11" s="47" t="n">
        <v>2</v>
      </c>
      <c r="B11" s="48" t="s">
        <v>57</v>
      </c>
      <c r="C11" s="49" t="n">
        <v>28780.4007</v>
      </c>
      <c r="D11" s="49" t="n">
        <v>7774.7937</v>
      </c>
      <c r="E11" s="49" t="n">
        <f aca="false">BU11+CJ11-CG11</f>
        <v>912755.7</v>
      </c>
      <c r="F11" s="49" t="n">
        <f aca="false">BV11+CK11-CH11</f>
        <v>912803.403</v>
      </c>
      <c r="G11" s="49" t="n">
        <f aca="false">F11/E11*100</f>
        <v>100.005226261529</v>
      </c>
      <c r="H11" s="49" t="n">
        <f aca="false">N11+Q11+T11+W11+Z11+AC11+AO11+AT11+AV11+AX11+AZ11+BB11+BF11+BH11+BL11+BN11+BR11</f>
        <v>381163.2</v>
      </c>
      <c r="I11" s="49" t="n">
        <f aca="false">O11+R11+U11+X11+AA11+AD11+AP11+AU11+AW11+AY11+BA11+BC11+BG11+BI11+BM11+BO11+BS11</f>
        <v>381489.385</v>
      </c>
      <c r="J11" s="49" t="n">
        <f aca="false">I11/H11*100</f>
        <v>100.085576204628</v>
      </c>
      <c r="K11" s="49" t="n">
        <f aca="false">N11+T11</f>
        <v>87920</v>
      </c>
      <c r="L11" s="49" t="n">
        <f aca="false">O11+U11</f>
        <v>88156.5356</v>
      </c>
      <c r="M11" s="49" t="n">
        <f aca="false">L11/K11*100</f>
        <v>100.269035031847</v>
      </c>
      <c r="N11" s="49" t="n">
        <v>7800</v>
      </c>
      <c r="O11" s="49" t="n">
        <v>7838.5746</v>
      </c>
      <c r="P11" s="49" t="n">
        <f aca="false">O11/N11*100</f>
        <v>100.494546153846</v>
      </c>
      <c r="Q11" s="49" t="n">
        <v>800</v>
      </c>
      <c r="R11" s="49" t="n">
        <v>807.5724</v>
      </c>
      <c r="S11" s="49" t="n">
        <f aca="false">R11/Q11*100</f>
        <v>100.94655</v>
      </c>
      <c r="T11" s="49" t="n">
        <v>80120</v>
      </c>
      <c r="U11" s="49" t="n">
        <v>80317.961</v>
      </c>
      <c r="V11" s="49" t="n">
        <f aca="false">U11/T11*100</f>
        <v>100.247080629056</v>
      </c>
      <c r="W11" s="49" t="n">
        <v>7909</v>
      </c>
      <c r="X11" s="49" t="n">
        <v>7937.31</v>
      </c>
      <c r="Y11" s="49" t="n">
        <f aca="false">X11/W11*100</f>
        <v>100.357946643065</v>
      </c>
      <c r="Z11" s="49" t="n">
        <v>786.2</v>
      </c>
      <c r="AA11" s="49" t="n">
        <v>786.3</v>
      </c>
      <c r="AB11" s="49" t="n">
        <f aca="false">AA11/Z11*100</f>
        <v>100.012719409819</v>
      </c>
      <c r="AC11" s="49" t="n">
        <v>0</v>
      </c>
      <c r="AD11" s="49" t="n">
        <v>0</v>
      </c>
      <c r="AE11" s="49" t="n">
        <v>0</v>
      </c>
      <c r="AF11" s="49" t="n">
        <v>0</v>
      </c>
      <c r="AG11" s="49" t="n">
        <v>159867.2</v>
      </c>
      <c r="AH11" s="49" t="n">
        <v>159867.2</v>
      </c>
      <c r="AI11" s="49" t="n">
        <v>0</v>
      </c>
      <c r="AJ11" s="49" t="n">
        <v>0</v>
      </c>
      <c r="AK11" s="49" t="n">
        <v>3718</v>
      </c>
      <c r="AL11" s="49" t="n">
        <v>3717.3</v>
      </c>
      <c r="AM11" s="49" t="n">
        <v>0</v>
      </c>
      <c r="AN11" s="49" t="n">
        <v>0</v>
      </c>
      <c r="AO11" s="49" t="n">
        <v>0</v>
      </c>
      <c r="AP11" s="49" t="n">
        <v>0</v>
      </c>
      <c r="AQ11" s="49" t="n">
        <f aca="false">AT11+AV11+AX11+AZ11</f>
        <v>124207</v>
      </c>
      <c r="AR11" s="49" t="n">
        <f aca="false">AU11+AW11+AY11+BA11</f>
        <v>124259.628</v>
      </c>
      <c r="AS11" s="49" t="n">
        <f aca="false">AR11/AQ11*100</f>
        <v>100.042371202911</v>
      </c>
      <c r="AT11" s="49" t="n">
        <v>12794</v>
      </c>
      <c r="AU11" s="49" t="n">
        <v>12808.356</v>
      </c>
      <c r="AV11" s="49" t="n">
        <v>0</v>
      </c>
      <c r="AW11" s="49" t="n">
        <v>0</v>
      </c>
      <c r="AX11" s="49" t="n">
        <v>105286</v>
      </c>
      <c r="AY11" s="49" t="n">
        <v>105285.852</v>
      </c>
      <c r="AZ11" s="49" t="n">
        <v>6127</v>
      </c>
      <c r="BA11" s="49" t="n">
        <v>6165.42</v>
      </c>
      <c r="BB11" s="49" t="n">
        <v>0</v>
      </c>
      <c r="BC11" s="49" t="n">
        <v>0</v>
      </c>
      <c r="BD11" s="49" t="n">
        <v>3664.5</v>
      </c>
      <c r="BE11" s="49" t="n">
        <v>3664.5</v>
      </c>
      <c r="BF11" s="49" t="n">
        <v>0</v>
      </c>
      <c r="BG11" s="49" t="n">
        <v>0</v>
      </c>
      <c r="BH11" s="49" t="n">
        <v>6957</v>
      </c>
      <c r="BI11" s="49" t="n">
        <v>6957.75</v>
      </c>
      <c r="BJ11" s="49" t="n">
        <v>0</v>
      </c>
      <c r="BK11" s="49" t="n">
        <v>0</v>
      </c>
      <c r="BL11" s="49" t="n">
        <v>6364</v>
      </c>
      <c r="BM11" s="49" t="n">
        <v>6363.956</v>
      </c>
      <c r="BN11" s="49" t="n">
        <v>18573</v>
      </c>
      <c r="BO11" s="49" t="n">
        <v>18572.933</v>
      </c>
      <c r="BP11" s="49" t="n">
        <v>0</v>
      </c>
      <c r="BQ11" s="49" t="n">
        <v>0</v>
      </c>
      <c r="BR11" s="49" t="n">
        <v>127647</v>
      </c>
      <c r="BS11" s="49" t="n">
        <v>127647.4</v>
      </c>
      <c r="BT11" s="49" t="n">
        <v>0</v>
      </c>
      <c r="BU11" s="49" t="n">
        <f aca="false">N11+Q11+T11+W11+Z11+AC11+AE11+AG11+AI11+AK11+AM11+AO11+AT11+AV11+AX11+AZ11+BB11+BD11+BF11+BH11+BL11+BN11+BP11+BR11</f>
        <v>548412.9</v>
      </c>
      <c r="BV11" s="49" t="n">
        <f aca="false">O11+R11+U11+X11+AA11+AD11+AF11+AH11+AJ11+AL11+AN11+AP11+AU11+AW11+AY11+BA11+BC11+BE11+BG11+BI11+BM11+BO11+BQ11+BS11+BT11</f>
        <v>548738.385</v>
      </c>
      <c r="BW11" s="49" t="n">
        <v>0</v>
      </c>
      <c r="BX11" s="49" t="n">
        <v>0</v>
      </c>
      <c r="BY11" s="49" t="n">
        <v>212342.8</v>
      </c>
      <c r="BZ11" s="49" t="n">
        <v>212065.018</v>
      </c>
      <c r="CA11" s="49" t="n">
        <v>0</v>
      </c>
      <c r="CB11" s="49" t="n">
        <v>0</v>
      </c>
      <c r="CC11" s="49" t="n">
        <v>152000</v>
      </c>
      <c r="CD11" s="49" t="n">
        <v>152000</v>
      </c>
      <c r="CE11" s="49" t="n">
        <v>0</v>
      </c>
      <c r="CF11" s="49" t="n">
        <v>0</v>
      </c>
      <c r="CG11" s="49" t="n">
        <v>65194</v>
      </c>
      <c r="CH11" s="49" t="n">
        <v>20111</v>
      </c>
      <c r="CI11" s="49" t="n">
        <v>0</v>
      </c>
      <c r="CJ11" s="49" t="n">
        <f aca="false">BW11+BY11+CA11+CC11+CE11+CG11</f>
        <v>429536.8</v>
      </c>
      <c r="CK11" s="49" t="n">
        <f aca="false">BX11+BZ11+CB11+CD11+CF11+CH11+CI11</f>
        <v>384176.018</v>
      </c>
    </row>
    <row r="12" s="50" customFormat="true" ht="20.25" hidden="false" customHeight="true" outlineLevel="0" collapsed="false">
      <c r="A12" s="47" t="n">
        <v>3</v>
      </c>
      <c r="B12" s="48" t="s">
        <v>58</v>
      </c>
      <c r="C12" s="49" t="n">
        <v>133036.317</v>
      </c>
      <c r="D12" s="49" t="n">
        <v>68977.324</v>
      </c>
      <c r="E12" s="49" t="n">
        <f aca="false">BU12+CJ12-CG12</f>
        <v>1420279.6</v>
      </c>
      <c r="F12" s="49" t="n">
        <f aca="false">BV12+CK12-CH12</f>
        <v>1136595.2166</v>
      </c>
      <c r="G12" s="49" t="n">
        <f aca="false">F12/E12*100</f>
        <v>80.0261593984734</v>
      </c>
      <c r="H12" s="49" t="n">
        <f aca="false">N12+Q12+T12+W12+Z12+AC12+AO12+AT12+AV12+AX12+AZ12+BB12+BF12+BH12+BL12+BN12+BR12</f>
        <v>232740</v>
      </c>
      <c r="I12" s="49" t="n">
        <f aca="false">O12+R12+U12+X12+AA12+AD12+AP12+AU12+AW12+AY12+BA12+BC12+BG12+BI12+BM12+BO12+BS12</f>
        <v>272857.8396</v>
      </c>
      <c r="J12" s="49" t="n">
        <f aca="false">I12/H12*100</f>
        <v>117.237191544212</v>
      </c>
      <c r="K12" s="49" t="n">
        <f aca="false">N12+T12</f>
        <v>78700</v>
      </c>
      <c r="L12" s="49" t="n">
        <f aca="false">O12+U12</f>
        <v>109593.4067</v>
      </c>
      <c r="M12" s="49" t="n">
        <f aca="false">L12/K12*100</f>
        <v>139.254646378653</v>
      </c>
      <c r="N12" s="49" t="n">
        <v>13300</v>
      </c>
      <c r="O12" s="49" t="n">
        <v>13865.2382</v>
      </c>
      <c r="P12" s="49" t="n">
        <f aca="false">O12/N12*100</f>
        <v>104.249911278196</v>
      </c>
      <c r="Q12" s="49" t="n">
        <v>23000</v>
      </c>
      <c r="R12" s="49" t="n">
        <v>20387.1899</v>
      </c>
      <c r="S12" s="49" t="n">
        <f aca="false">R12/Q12*100</f>
        <v>88.6399560869565</v>
      </c>
      <c r="T12" s="49" t="n">
        <v>65400</v>
      </c>
      <c r="U12" s="49" t="n">
        <v>95728.1685</v>
      </c>
      <c r="V12" s="49" t="n">
        <f aca="false">U12/T12*100</f>
        <v>146.373346330275</v>
      </c>
      <c r="W12" s="49" t="n">
        <v>13090</v>
      </c>
      <c r="X12" s="49" t="n">
        <v>16938.702</v>
      </c>
      <c r="Y12" s="49" t="n">
        <f aca="false">X12/W12*100</f>
        <v>129.401848739496</v>
      </c>
      <c r="Z12" s="49" t="n">
        <v>6500</v>
      </c>
      <c r="AA12" s="49" t="n">
        <v>9264.2</v>
      </c>
      <c r="AB12" s="49" t="n">
        <f aca="false">AA12/Z12*100</f>
        <v>142.526153846154</v>
      </c>
      <c r="AC12" s="49" t="n">
        <v>0</v>
      </c>
      <c r="AD12" s="49" t="n">
        <v>0</v>
      </c>
      <c r="AE12" s="49" t="n">
        <v>0</v>
      </c>
      <c r="AF12" s="49" t="n">
        <v>0</v>
      </c>
      <c r="AG12" s="49" t="n">
        <v>658975.6</v>
      </c>
      <c r="AH12" s="49" t="n">
        <v>658975.6</v>
      </c>
      <c r="AI12" s="49" t="n">
        <v>0</v>
      </c>
      <c r="AJ12" s="49" t="n">
        <v>0</v>
      </c>
      <c r="AK12" s="49" t="n">
        <v>9602.5</v>
      </c>
      <c r="AL12" s="49" t="n">
        <v>8401.6</v>
      </c>
      <c r="AM12" s="49" t="n">
        <v>0</v>
      </c>
      <c r="AN12" s="49" t="n">
        <v>0</v>
      </c>
      <c r="AO12" s="49" t="n">
        <v>0</v>
      </c>
      <c r="AP12" s="49" t="n">
        <v>0</v>
      </c>
      <c r="AQ12" s="49" t="n">
        <f aca="false">AT12+AV12+AX12+AZ12</f>
        <v>26500</v>
      </c>
      <c r="AR12" s="49" t="n">
        <f aca="false">AU12+AW12+AY12+BA12</f>
        <v>25090.477</v>
      </c>
      <c r="AS12" s="49" t="n">
        <f aca="false">AR12/AQ12*100</f>
        <v>94.6810452830189</v>
      </c>
      <c r="AT12" s="49" t="n">
        <v>7500</v>
      </c>
      <c r="AU12" s="49" t="n">
        <v>5730.975</v>
      </c>
      <c r="AV12" s="49" t="n">
        <v>0</v>
      </c>
      <c r="AW12" s="49" t="n">
        <v>0</v>
      </c>
      <c r="AX12" s="49" t="n">
        <v>5500</v>
      </c>
      <c r="AY12" s="49" t="n">
        <v>5543.324</v>
      </c>
      <c r="AZ12" s="49" t="n">
        <v>13500</v>
      </c>
      <c r="BA12" s="49" t="n">
        <v>13816.178</v>
      </c>
      <c r="BB12" s="49" t="n">
        <v>0</v>
      </c>
      <c r="BC12" s="49" t="n">
        <v>0</v>
      </c>
      <c r="BD12" s="49" t="n">
        <v>4861.5</v>
      </c>
      <c r="BE12" s="49" t="n">
        <v>2636.005</v>
      </c>
      <c r="BF12" s="49" t="n">
        <v>0</v>
      </c>
      <c r="BG12" s="49" t="n">
        <v>0</v>
      </c>
      <c r="BH12" s="49" t="n">
        <v>80850</v>
      </c>
      <c r="BI12" s="49" t="n">
        <v>86024.141</v>
      </c>
      <c r="BJ12" s="49" t="n">
        <v>42000</v>
      </c>
      <c r="BK12" s="49" t="n">
        <v>40108.41</v>
      </c>
      <c r="BL12" s="49" t="n">
        <v>450</v>
      </c>
      <c r="BM12" s="49" t="n">
        <v>0</v>
      </c>
      <c r="BN12" s="49" t="n">
        <v>1150</v>
      </c>
      <c r="BO12" s="49" t="n">
        <v>1480</v>
      </c>
      <c r="BP12" s="49" t="n">
        <v>0</v>
      </c>
      <c r="BQ12" s="49" t="n">
        <v>0</v>
      </c>
      <c r="BR12" s="49" t="n">
        <v>2500</v>
      </c>
      <c r="BS12" s="49" t="n">
        <v>4079.723</v>
      </c>
      <c r="BT12" s="49" t="n">
        <v>0</v>
      </c>
      <c r="BU12" s="49" t="n">
        <f aca="false">N12+Q12+T12+W12+Z12+AC12+AE12+AG12+AI12+AK12+AM12+AO12+AT12+AV12+AX12+AZ12+BB12+BD12+BF12+BH12+BL12+BN12+BP12+BR12</f>
        <v>906179.6</v>
      </c>
      <c r="BV12" s="49" t="n">
        <f aca="false">O12+R12+U12+X12+AA12+AD12+AF12+AH12+AJ12+AL12+AN12+AP12+AU12+AW12+AY12+BA12+BC12+BE12+BG12+BI12+BM12+BO12+BQ12+BS12+BT12</f>
        <v>942871.0446</v>
      </c>
      <c r="BW12" s="49" t="n">
        <v>0</v>
      </c>
      <c r="BX12" s="49" t="n">
        <v>0</v>
      </c>
      <c r="BY12" s="49" t="n">
        <v>347192</v>
      </c>
      <c r="BZ12" s="49" t="n">
        <v>125332.692</v>
      </c>
      <c r="CA12" s="49" t="n">
        <v>0</v>
      </c>
      <c r="CB12" s="49" t="n">
        <v>0</v>
      </c>
      <c r="CC12" s="49" t="n">
        <v>166908</v>
      </c>
      <c r="CD12" s="49" t="n">
        <v>68391.48</v>
      </c>
      <c r="CE12" s="49" t="n">
        <v>0</v>
      </c>
      <c r="CF12" s="49" t="n">
        <v>0</v>
      </c>
      <c r="CG12" s="49" t="n">
        <v>0</v>
      </c>
      <c r="CH12" s="49" t="n">
        <v>0</v>
      </c>
      <c r="CI12" s="49" t="n">
        <v>0</v>
      </c>
      <c r="CJ12" s="49" t="n">
        <f aca="false">BW12+BY12+CA12+CC12+CE12+CG12</f>
        <v>514100</v>
      </c>
      <c r="CK12" s="49" t="n">
        <f aca="false">BX12+BZ12+CB12+CD12+CF12+CH12+CI12</f>
        <v>193724.172</v>
      </c>
    </row>
    <row r="13" s="50" customFormat="true" ht="20.25" hidden="false" customHeight="true" outlineLevel="0" collapsed="false">
      <c r="A13" s="47" t="n">
        <v>4</v>
      </c>
      <c r="B13" s="48" t="s">
        <v>59</v>
      </c>
      <c r="C13" s="49" t="n">
        <v>18456.5081</v>
      </c>
      <c r="D13" s="49" t="n">
        <v>3089.5905</v>
      </c>
      <c r="E13" s="49" t="n">
        <f aca="false">BU13+CJ13-CG13</f>
        <v>195378.8</v>
      </c>
      <c r="F13" s="49" t="n">
        <f aca="false">BV13+CK13-CH13</f>
        <v>202630.298</v>
      </c>
      <c r="G13" s="49" t="n">
        <f aca="false">F13/E13*100</f>
        <v>103.711507082652</v>
      </c>
      <c r="H13" s="49" t="n">
        <f aca="false">N13+Q13+T13+W13+Z13+AC13+AO13+AT13+AV13+AX13+AZ13+BB13+BF13+BH13+BL13+BN13+BR13</f>
        <v>42905.6</v>
      </c>
      <c r="I13" s="49" t="n">
        <f aca="false">O13+R13+U13+X13+AA13+AD13+AP13+AU13+AW13+AY13+BA13+BC13+BG13+BI13+BM13+BO13+BS13</f>
        <v>50157.098</v>
      </c>
      <c r="J13" s="49" t="n">
        <f aca="false">I13/H13*100</f>
        <v>116.901052543258</v>
      </c>
      <c r="K13" s="49" t="n">
        <f aca="false">N13+T13</f>
        <v>7200</v>
      </c>
      <c r="L13" s="49" t="n">
        <f aca="false">O13+U13</f>
        <v>9514.489</v>
      </c>
      <c r="M13" s="49" t="n">
        <f aca="false">L13/K13*100</f>
        <v>132.145680555556</v>
      </c>
      <c r="N13" s="49" t="n">
        <v>0</v>
      </c>
      <c r="O13" s="49" t="n">
        <v>552.309</v>
      </c>
      <c r="P13" s="49" t="n">
        <v>0</v>
      </c>
      <c r="Q13" s="49" t="n">
        <v>14705.6</v>
      </c>
      <c r="R13" s="49" t="n">
        <v>14832.922</v>
      </c>
      <c r="S13" s="49" t="n">
        <f aca="false">R13/Q13*100</f>
        <v>100.86580622348</v>
      </c>
      <c r="T13" s="49" t="n">
        <v>7200</v>
      </c>
      <c r="U13" s="49" t="n">
        <v>8962.18</v>
      </c>
      <c r="V13" s="49" t="n">
        <f aca="false">U13/T13*100</f>
        <v>124.474722222222</v>
      </c>
      <c r="W13" s="49" t="n">
        <v>1000</v>
      </c>
      <c r="X13" s="49" t="n">
        <v>827.8</v>
      </c>
      <c r="Y13" s="49" t="n">
        <f aca="false">X13/W13*100</f>
        <v>82.78</v>
      </c>
      <c r="Z13" s="49" t="n">
        <v>0</v>
      </c>
      <c r="AA13" s="49" t="n">
        <v>0</v>
      </c>
      <c r="AB13" s="49" t="n">
        <v>0</v>
      </c>
      <c r="AC13" s="49" t="n">
        <v>0</v>
      </c>
      <c r="AD13" s="49" t="n">
        <v>0</v>
      </c>
      <c r="AE13" s="49" t="n">
        <v>0</v>
      </c>
      <c r="AF13" s="49" t="n">
        <v>0</v>
      </c>
      <c r="AG13" s="49" t="n">
        <v>145753.2</v>
      </c>
      <c r="AH13" s="49" t="n">
        <v>145753.2</v>
      </c>
      <c r="AI13" s="49" t="n">
        <v>0</v>
      </c>
      <c r="AJ13" s="49" t="n">
        <v>0</v>
      </c>
      <c r="AK13" s="49" t="n">
        <v>0</v>
      </c>
      <c r="AL13" s="49" t="n">
        <v>0</v>
      </c>
      <c r="AM13" s="49" t="n">
        <v>0</v>
      </c>
      <c r="AN13" s="49" t="n">
        <v>0</v>
      </c>
      <c r="AO13" s="49" t="n">
        <v>0</v>
      </c>
      <c r="AP13" s="49" t="n">
        <v>0</v>
      </c>
      <c r="AQ13" s="49" t="n">
        <f aca="false">AT13+AV13+AX13+AZ13</f>
        <v>7000</v>
      </c>
      <c r="AR13" s="49" t="n">
        <f aca="false">AU13+AW13+AY13+BA13</f>
        <v>7712.625</v>
      </c>
      <c r="AS13" s="49" t="n">
        <f aca="false">AR13/AQ13*100</f>
        <v>110.180357142857</v>
      </c>
      <c r="AT13" s="49" t="n">
        <v>7000</v>
      </c>
      <c r="AU13" s="49" t="n">
        <v>7712.625</v>
      </c>
      <c r="AV13" s="49" t="n">
        <v>0</v>
      </c>
      <c r="AW13" s="49" t="n">
        <v>0</v>
      </c>
      <c r="AX13" s="49" t="n">
        <v>0</v>
      </c>
      <c r="AY13" s="49" t="n">
        <v>0</v>
      </c>
      <c r="AZ13" s="49" t="n">
        <v>0</v>
      </c>
      <c r="BA13" s="49" t="n">
        <v>0</v>
      </c>
      <c r="BB13" s="49" t="n">
        <v>0</v>
      </c>
      <c r="BC13" s="49" t="n">
        <v>0</v>
      </c>
      <c r="BD13" s="49" t="n">
        <v>0</v>
      </c>
      <c r="BE13" s="49" t="n">
        <v>0</v>
      </c>
      <c r="BF13" s="49" t="n">
        <v>0</v>
      </c>
      <c r="BG13" s="49" t="n">
        <v>935</v>
      </c>
      <c r="BH13" s="49" t="n">
        <v>7600</v>
      </c>
      <c r="BI13" s="49" t="n">
        <v>7993.4</v>
      </c>
      <c r="BJ13" s="49" t="n">
        <v>1800</v>
      </c>
      <c r="BK13" s="49" t="n">
        <v>2790.9</v>
      </c>
      <c r="BL13" s="49" t="n">
        <v>0</v>
      </c>
      <c r="BM13" s="49" t="n">
        <v>0</v>
      </c>
      <c r="BN13" s="49" t="n">
        <v>0</v>
      </c>
      <c r="BO13" s="49" t="n">
        <v>605.689</v>
      </c>
      <c r="BP13" s="49" t="n">
        <v>0</v>
      </c>
      <c r="BQ13" s="49" t="n">
        <v>0</v>
      </c>
      <c r="BR13" s="49" t="n">
        <v>5400</v>
      </c>
      <c r="BS13" s="49" t="n">
        <v>7735.173</v>
      </c>
      <c r="BT13" s="49" t="n">
        <v>0</v>
      </c>
      <c r="BU13" s="49" t="n">
        <f aca="false">N13+Q13+T13+W13+Z13+AC13+AE13+AG13+AI13+AK13+AM13+AO13+AT13+AV13+AX13+AZ13+BB13+BD13+BF13+BH13+BL13+BN13+BP13+BR13</f>
        <v>188658.8</v>
      </c>
      <c r="BV13" s="49" t="n">
        <f aca="false">O13+R13+U13+X13+AA13+AD13+AF13+AH13+AJ13+AL13+AN13+AP13+AU13+AW13+AY13+BA13+BC13+BE13+BG13+BI13+BM13+BO13+BQ13+BS13+BT13</f>
        <v>195910.298</v>
      </c>
      <c r="BW13" s="49" t="n">
        <v>0</v>
      </c>
      <c r="BX13" s="49" t="n">
        <v>0</v>
      </c>
      <c r="BY13" s="49" t="n">
        <v>6720</v>
      </c>
      <c r="BZ13" s="49" t="n">
        <v>6720</v>
      </c>
      <c r="CA13" s="49" t="n">
        <v>0</v>
      </c>
      <c r="CB13" s="49" t="n">
        <v>0</v>
      </c>
      <c r="CC13" s="49" t="n">
        <v>0</v>
      </c>
      <c r="CD13" s="49" t="n">
        <v>0</v>
      </c>
      <c r="CE13" s="49" t="n">
        <v>0</v>
      </c>
      <c r="CF13" s="49" t="n">
        <v>0</v>
      </c>
      <c r="CG13" s="49" t="n">
        <v>0</v>
      </c>
      <c r="CH13" s="49" t="n">
        <v>0</v>
      </c>
      <c r="CI13" s="49" t="n">
        <v>0</v>
      </c>
      <c r="CJ13" s="49" t="n">
        <f aca="false">BW13+BY13+CA13+CC13+CE13+CG13</f>
        <v>6720</v>
      </c>
      <c r="CK13" s="49" t="n">
        <f aca="false">BX13+BZ13+CB13+CD13+CF13+CH13+CI13</f>
        <v>6720</v>
      </c>
    </row>
    <row r="14" s="50" customFormat="true" ht="20.25" hidden="false" customHeight="true" outlineLevel="0" collapsed="false">
      <c r="A14" s="47" t="n">
        <v>5</v>
      </c>
      <c r="B14" s="48" t="s">
        <v>60</v>
      </c>
      <c r="C14" s="49" t="n">
        <v>5460.2274</v>
      </c>
      <c r="D14" s="49" t="n">
        <v>10232.7891</v>
      </c>
      <c r="E14" s="49" t="n">
        <f aca="false">BU14+CJ14-CG14</f>
        <v>173809.3</v>
      </c>
      <c r="F14" s="49" t="n">
        <f aca="false">BV14+CK14-CH14</f>
        <v>176920.488</v>
      </c>
      <c r="G14" s="49" t="n">
        <f aca="false">F14/E14*100</f>
        <v>101.790000880275</v>
      </c>
      <c r="H14" s="49" t="n">
        <f aca="false">N14+Q14+T14+W14+Z14+AC14+AO14+AT14+AV14+AX14+AZ14+BB14+BF14+BH14+BL14+BN14+BR14</f>
        <v>60879.9</v>
      </c>
      <c r="I14" s="49" t="n">
        <f aca="false">O14+R14+U14+X14+AA14+AD14+AP14+AU14+AW14+AY14+BA14+BC14+BG14+BI14+BM14+BO14+BS14</f>
        <v>63991.088</v>
      </c>
      <c r="J14" s="49" t="n">
        <f aca="false">I14/H14*100</f>
        <v>105.110369760791</v>
      </c>
      <c r="K14" s="49" t="n">
        <f aca="false">N14+T14</f>
        <v>11644.4</v>
      </c>
      <c r="L14" s="49" t="n">
        <f aca="false">O14+U14</f>
        <v>15457.64</v>
      </c>
      <c r="M14" s="49" t="n">
        <f aca="false">L14/K14*100</f>
        <v>132.74741506647</v>
      </c>
      <c r="N14" s="49" t="n">
        <v>144.4</v>
      </c>
      <c r="O14" s="49" t="n">
        <v>59.046</v>
      </c>
      <c r="P14" s="49" t="n">
        <f aca="false">O14/N14*100</f>
        <v>40.8905817174515</v>
      </c>
      <c r="Q14" s="49" t="n">
        <v>25628.5</v>
      </c>
      <c r="R14" s="49" t="n">
        <v>24544.529</v>
      </c>
      <c r="S14" s="49" t="n">
        <f aca="false">R14/Q14*100</f>
        <v>95.7704469633416</v>
      </c>
      <c r="T14" s="49" t="n">
        <v>11500</v>
      </c>
      <c r="U14" s="49" t="n">
        <v>15398.594</v>
      </c>
      <c r="V14" s="49" t="n">
        <f aca="false">U14/T14*100</f>
        <v>133.900817391304</v>
      </c>
      <c r="W14" s="49" t="n">
        <v>574</v>
      </c>
      <c r="X14" s="49" t="n">
        <v>508.7</v>
      </c>
      <c r="Y14" s="49" t="n">
        <f aca="false">X14/W14*100</f>
        <v>88.6236933797909</v>
      </c>
      <c r="Z14" s="49" t="n">
        <v>0</v>
      </c>
      <c r="AA14" s="49" t="n">
        <v>0</v>
      </c>
      <c r="AB14" s="49" t="n">
        <v>0</v>
      </c>
      <c r="AC14" s="49" t="n">
        <v>0</v>
      </c>
      <c r="AD14" s="49" t="n">
        <v>0</v>
      </c>
      <c r="AE14" s="49" t="n">
        <v>0</v>
      </c>
      <c r="AF14" s="49" t="n">
        <v>0</v>
      </c>
      <c r="AG14" s="49" t="n">
        <v>112929.4</v>
      </c>
      <c r="AH14" s="49" t="n">
        <v>112929.4</v>
      </c>
      <c r="AI14" s="49" t="n">
        <v>0</v>
      </c>
      <c r="AJ14" s="49" t="n">
        <v>0</v>
      </c>
      <c r="AK14" s="49" t="n">
        <v>0</v>
      </c>
      <c r="AL14" s="49" t="n">
        <v>0</v>
      </c>
      <c r="AM14" s="49" t="n">
        <v>0</v>
      </c>
      <c r="AN14" s="49" t="n">
        <v>0</v>
      </c>
      <c r="AO14" s="49" t="n">
        <v>0</v>
      </c>
      <c r="AP14" s="49" t="n">
        <v>0</v>
      </c>
      <c r="AQ14" s="49" t="n">
        <f aca="false">AT14+AV14+AX14+AZ14</f>
        <v>9883</v>
      </c>
      <c r="AR14" s="49" t="n">
        <f aca="false">AU14+AW14+AY14+BA14</f>
        <v>9023.246</v>
      </c>
      <c r="AS14" s="49" t="n">
        <f aca="false">AR14/AQ14*100</f>
        <v>91.3006779318021</v>
      </c>
      <c r="AT14" s="49" t="n">
        <v>8083</v>
      </c>
      <c r="AU14" s="49" t="n">
        <v>7222.746</v>
      </c>
      <c r="AV14" s="49" t="n">
        <v>0</v>
      </c>
      <c r="AW14" s="49" t="n">
        <v>0</v>
      </c>
      <c r="AX14" s="49" t="n">
        <v>1800</v>
      </c>
      <c r="AY14" s="49" t="n">
        <v>1800.5</v>
      </c>
      <c r="AZ14" s="49" t="n">
        <v>0</v>
      </c>
      <c r="BA14" s="49" t="n">
        <v>0</v>
      </c>
      <c r="BB14" s="49" t="n">
        <v>0</v>
      </c>
      <c r="BC14" s="49" t="n">
        <v>0</v>
      </c>
      <c r="BD14" s="49" t="n">
        <v>0</v>
      </c>
      <c r="BE14" s="49" t="n">
        <v>0</v>
      </c>
      <c r="BF14" s="49" t="n">
        <v>0</v>
      </c>
      <c r="BG14" s="49" t="n">
        <v>0</v>
      </c>
      <c r="BH14" s="49" t="n">
        <v>7150</v>
      </c>
      <c r="BI14" s="49" t="n">
        <v>8210.298</v>
      </c>
      <c r="BJ14" s="49" t="n">
        <v>2700</v>
      </c>
      <c r="BK14" s="49" t="n">
        <v>2162.8</v>
      </c>
      <c r="BL14" s="49" t="n">
        <v>0</v>
      </c>
      <c r="BM14" s="49" t="n">
        <v>188.415</v>
      </c>
      <c r="BN14" s="49" t="n">
        <v>0</v>
      </c>
      <c r="BO14" s="49" t="n">
        <v>600</v>
      </c>
      <c r="BP14" s="49" t="n">
        <v>0</v>
      </c>
      <c r="BQ14" s="49" t="n">
        <v>0</v>
      </c>
      <c r="BR14" s="49" t="n">
        <v>6000</v>
      </c>
      <c r="BS14" s="49" t="n">
        <v>5458.26</v>
      </c>
      <c r="BT14" s="49" t="n">
        <v>0</v>
      </c>
      <c r="BU14" s="49" t="n">
        <f aca="false">N14+Q14+T14+W14+Z14+AC14+AE14+AG14+AI14+AK14+AM14+AO14+AT14+AV14+AX14+AZ14+BB14+BD14+BF14+BH14+BL14+BN14+BP14+BR14</f>
        <v>173809.3</v>
      </c>
      <c r="BV14" s="49" t="n">
        <f aca="false">O14+R14+U14+X14+AA14+AD14+AF14+AH14+AJ14+AL14+AN14+AP14+AU14+AW14+AY14+BA14+BC14+BE14+BG14+BI14+BM14+BO14+BQ14+BS14+BT14</f>
        <v>176920.488</v>
      </c>
      <c r="BW14" s="49" t="n">
        <v>0</v>
      </c>
      <c r="BX14" s="49" t="n">
        <v>0</v>
      </c>
      <c r="BY14" s="49" t="n">
        <v>0</v>
      </c>
      <c r="BZ14" s="49" t="n">
        <v>0</v>
      </c>
      <c r="CA14" s="49" t="n">
        <v>0</v>
      </c>
      <c r="CB14" s="49" t="n">
        <v>0</v>
      </c>
      <c r="CC14" s="49" t="n">
        <v>0</v>
      </c>
      <c r="CD14" s="49" t="n">
        <v>0</v>
      </c>
      <c r="CE14" s="49" t="n">
        <v>0</v>
      </c>
      <c r="CF14" s="49" t="n">
        <v>0</v>
      </c>
      <c r="CG14" s="49" t="n">
        <v>0</v>
      </c>
      <c r="CH14" s="49" t="n">
        <v>0</v>
      </c>
      <c r="CI14" s="49" t="n">
        <v>0</v>
      </c>
      <c r="CJ14" s="49" t="n">
        <f aca="false">BW14+BY14+CA14+CC14+CE14+CG14</f>
        <v>0</v>
      </c>
      <c r="CK14" s="49" t="n">
        <f aca="false">BX14+BZ14+CB14+CD14+CF14+CH14+CI14</f>
        <v>0</v>
      </c>
    </row>
    <row r="15" s="50" customFormat="true" ht="20.25" hidden="false" customHeight="true" outlineLevel="0" collapsed="false">
      <c r="A15" s="47" t="n">
        <v>6</v>
      </c>
      <c r="B15" s="48" t="s">
        <v>61</v>
      </c>
      <c r="C15" s="49" t="n">
        <v>77710.19</v>
      </c>
      <c r="D15" s="49" t="n">
        <v>179410.9606</v>
      </c>
      <c r="E15" s="49" t="n">
        <f aca="false">BU15+CJ15-CG15</f>
        <v>1537018.2644</v>
      </c>
      <c r="F15" s="49" t="n">
        <f aca="false">BV15+CK15-CH15</f>
        <v>1533316.3032</v>
      </c>
      <c r="G15" s="49" t="n">
        <f aca="false">F15/E15*100</f>
        <v>99.7591465706203</v>
      </c>
      <c r="H15" s="49" t="n">
        <f aca="false">N15+Q15+T15+W15+Z15+AC15+AO15+AT15+AV15+AX15+AZ15+BB15+BF15+BH15+BL15+BN15+BR15</f>
        <v>371501.58</v>
      </c>
      <c r="I15" s="49" t="n">
        <f aca="false">O15+R15+U15+X15+AA15+AD15+AP15+AU15+AW15+AY15+BA15+BC15+BG15+BI15+BM15+BO15+BS15</f>
        <v>366973.4532</v>
      </c>
      <c r="J15" s="49" t="n">
        <f aca="false">I15/H15*100</f>
        <v>98.7811285217145</v>
      </c>
      <c r="K15" s="49" t="n">
        <f aca="false">N15+T15</f>
        <v>94746.539</v>
      </c>
      <c r="L15" s="49" t="n">
        <f aca="false">O15+U15</f>
        <v>100711.2809</v>
      </c>
      <c r="M15" s="49" t="n">
        <f aca="false">L15/K15*100</f>
        <v>106.295472069961</v>
      </c>
      <c r="N15" s="49" t="n">
        <v>94746.539</v>
      </c>
      <c r="O15" s="49" t="n">
        <v>100692.8439</v>
      </c>
      <c r="P15" s="49" t="n">
        <f aca="false">O15/N15*100</f>
        <v>106.27601278396</v>
      </c>
      <c r="Q15" s="49" t="n">
        <v>75013.291</v>
      </c>
      <c r="R15" s="49" t="n">
        <v>70746.6696</v>
      </c>
      <c r="S15" s="49" t="n">
        <f aca="false">R15/Q15*100</f>
        <v>94.3121794243103</v>
      </c>
      <c r="T15" s="49" t="n">
        <v>0</v>
      </c>
      <c r="U15" s="49" t="n">
        <v>18.437</v>
      </c>
      <c r="V15" s="49" t="n">
        <v>0</v>
      </c>
      <c r="W15" s="49" t="n">
        <v>16333.82</v>
      </c>
      <c r="X15" s="49" t="n">
        <v>16620.338</v>
      </c>
      <c r="Y15" s="49" t="n">
        <f aca="false">X15/W15*100</f>
        <v>101.754139570535</v>
      </c>
      <c r="Z15" s="49" t="n">
        <v>4850</v>
      </c>
      <c r="AA15" s="49" t="n">
        <v>5232.2</v>
      </c>
      <c r="AB15" s="49" t="n">
        <f aca="false">AA15/Z15*100</f>
        <v>107.880412371134</v>
      </c>
      <c r="AC15" s="49" t="n">
        <v>0</v>
      </c>
      <c r="AD15" s="49" t="n">
        <v>0</v>
      </c>
      <c r="AE15" s="49" t="n">
        <v>0</v>
      </c>
      <c r="AF15" s="49" t="n">
        <v>0</v>
      </c>
      <c r="AG15" s="49" t="n">
        <v>732169.7</v>
      </c>
      <c r="AH15" s="49" t="n">
        <v>732169.7</v>
      </c>
      <c r="AI15" s="49" t="n">
        <v>0</v>
      </c>
      <c r="AJ15" s="49" t="n">
        <v>0</v>
      </c>
      <c r="AK15" s="49" t="n">
        <v>3500.6</v>
      </c>
      <c r="AL15" s="49" t="n">
        <v>7880.6</v>
      </c>
      <c r="AM15" s="49" t="n">
        <v>0</v>
      </c>
      <c r="AN15" s="49" t="n">
        <v>0</v>
      </c>
      <c r="AO15" s="49" t="n">
        <v>0</v>
      </c>
      <c r="AP15" s="49" t="n">
        <v>0</v>
      </c>
      <c r="AQ15" s="49" t="n">
        <f aca="false">AT15+AV15+AX15+AZ15</f>
        <v>46315.43</v>
      </c>
      <c r="AR15" s="49" t="n">
        <f aca="false">AU15+AW15+AY15+BA15</f>
        <v>47705.6102</v>
      </c>
      <c r="AS15" s="49" t="n">
        <f aca="false">AR15/AQ15*100</f>
        <v>103.001548727929</v>
      </c>
      <c r="AT15" s="49" t="n">
        <v>43485.43</v>
      </c>
      <c r="AU15" s="49" t="n">
        <v>44869.7442</v>
      </c>
      <c r="AV15" s="49" t="n">
        <v>0</v>
      </c>
      <c r="AW15" s="49" t="n">
        <v>0</v>
      </c>
      <c r="AX15" s="49" t="n">
        <v>0</v>
      </c>
      <c r="AY15" s="49" t="n">
        <v>0</v>
      </c>
      <c r="AZ15" s="49" t="n">
        <v>2830</v>
      </c>
      <c r="BA15" s="49" t="n">
        <v>2835.866</v>
      </c>
      <c r="BB15" s="49" t="n">
        <v>0</v>
      </c>
      <c r="BC15" s="49" t="n">
        <v>0</v>
      </c>
      <c r="BD15" s="49" t="n">
        <v>3436.5</v>
      </c>
      <c r="BE15" s="49" t="n">
        <v>3436.5</v>
      </c>
      <c r="BF15" s="49" t="n">
        <v>4220</v>
      </c>
      <c r="BG15" s="49" t="n">
        <v>3417.91</v>
      </c>
      <c r="BH15" s="49" t="n">
        <v>123322.5</v>
      </c>
      <c r="BI15" s="49" t="n">
        <v>116420.5895</v>
      </c>
      <c r="BJ15" s="49" t="n">
        <v>48902.2</v>
      </c>
      <c r="BK15" s="49" t="n">
        <v>51671.8632</v>
      </c>
      <c r="BL15" s="49" t="n">
        <v>0</v>
      </c>
      <c r="BM15" s="49" t="n">
        <v>0</v>
      </c>
      <c r="BN15" s="49" t="n">
        <v>2200</v>
      </c>
      <c r="BO15" s="49" t="n">
        <v>2601</v>
      </c>
      <c r="BP15" s="49" t="n">
        <v>0</v>
      </c>
      <c r="BQ15" s="49" t="n">
        <v>0</v>
      </c>
      <c r="BR15" s="49" t="n">
        <v>4500</v>
      </c>
      <c r="BS15" s="49" t="n">
        <v>3517.855</v>
      </c>
      <c r="BT15" s="49" t="n">
        <v>0</v>
      </c>
      <c r="BU15" s="49" t="n">
        <f aca="false">N15+Q15+T15+W15+Z15+AC15+AE15+AG15+AI15+AK15+AM15+AO15+AT15+AV15+AX15+AZ15+BB15+BD15+BF15+BH15+BL15+BN15+BP15+BR15</f>
        <v>1110608.38</v>
      </c>
      <c r="BV15" s="49" t="n">
        <f aca="false">O15+R15+U15+X15+AA15+AD15+AF15+AH15+AJ15+AL15+AN15+AP15+AU15+AW15+AY15+BA15+BC15+BE15+BG15+BI15+BM15+BO15+BQ15+BS15+BT15</f>
        <v>1110460.2532</v>
      </c>
      <c r="BW15" s="49" t="n">
        <v>0</v>
      </c>
      <c r="BX15" s="49" t="n">
        <v>0</v>
      </c>
      <c r="BY15" s="49" t="n">
        <v>389370.0544</v>
      </c>
      <c r="BZ15" s="49" t="n">
        <v>385816.22</v>
      </c>
      <c r="CA15" s="49" t="n">
        <v>0</v>
      </c>
      <c r="CB15" s="49" t="n">
        <v>0</v>
      </c>
      <c r="CC15" s="49" t="n">
        <v>37039.83</v>
      </c>
      <c r="CD15" s="49" t="n">
        <v>37039.83</v>
      </c>
      <c r="CE15" s="49" t="n">
        <v>0</v>
      </c>
      <c r="CF15" s="49" t="n">
        <v>0</v>
      </c>
      <c r="CG15" s="49" t="n">
        <v>102544.9776</v>
      </c>
      <c r="CH15" s="49" t="n">
        <v>76447.2547</v>
      </c>
      <c r="CI15" s="49" t="n">
        <v>0</v>
      </c>
      <c r="CJ15" s="49" t="n">
        <f aca="false">BW15+BY15+CA15+CC15+CE15+CG15</f>
        <v>528954.862</v>
      </c>
      <c r="CK15" s="49" t="n">
        <f aca="false">BX15+BZ15+CB15+CD15+CF15+CH15+CI15</f>
        <v>499303.3047</v>
      </c>
    </row>
    <row r="16" s="50" customFormat="true" ht="20.25" hidden="false" customHeight="true" outlineLevel="0" collapsed="false">
      <c r="A16" s="47" t="n">
        <v>7</v>
      </c>
      <c r="B16" s="48" t="s">
        <v>62</v>
      </c>
      <c r="C16" s="49" t="n">
        <v>56569.219</v>
      </c>
      <c r="D16" s="49" t="n">
        <v>83362.3334</v>
      </c>
      <c r="E16" s="49" t="n">
        <f aca="false">BU16+CJ16-CG16</f>
        <v>241118.873</v>
      </c>
      <c r="F16" s="49" t="n">
        <f aca="false">BV16+CK16-CH16</f>
        <v>210315.096</v>
      </c>
      <c r="G16" s="49" t="n">
        <f aca="false">F16/E16*100</f>
        <v>87.2246512200644</v>
      </c>
      <c r="H16" s="49" t="n">
        <f aca="false">N16+Q16+T16+W16+Z16+AC16+AO16+AT16+AV16+AX16+AZ16+BB16+BF16+BH16+BL16+BN16+BR16</f>
        <v>158047.74</v>
      </c>
      <c r="I16" s="49" t="n">
        <f aca="false">O16+R16+U16+X16+AA16+AD16+AP16+AU16+AW16+AY16+BA16+BC16+BG16+BI16+BM16+BO16+BS16</f>
        <v>127243.963</v>
      </c>
      <c r="J16" s="49" t="n">
        <f aca="false">I16/H16*100</f>
        <v>80.5098276001922</v>
      </c>
      <c r="K16" s="49" t="n">
        <f aca="false">N16+T16</f>
        <v>6572.94</v>
      </c>
      <c r="L16" s="49" t="n">
        <f aca="false">O16+U16</f>
        <v>5217.583</v>
      </c>
      <c r="M16" s="49" t="n">
        <f aca="false">L16/K16*100</f>
        <v>79.3797448326016</v>
      </c>
      <c r="N16" s="49" t="n">
        <v>6572.94</v>
      </c>
      <c r="O16" s="49" t="n">
        <v>5217.583</v>
      </c>
      <c r="P16" s="49" t="n">
        <f aca="false">O16/N16*100</f>
        <v>79.3797448326016</v>
      </c>
      <c r="Q16" s="49" t="n">
        <v>22298.1</v>
      </c>
      <c r="R16" s="49" t="n">
        <v>5935.187</v>
      </c>
      <c r="S16" s="49" t="n">
        <f aca="false">R16/Q16*100</f>
        <v>26.6174561958194</v>
      </c>
      <c r="T16" s="49" t="n">
        <v>0</v>
      </c>
      <c r="U16" s="49" t="n">
        <v>0</v>
      </c>
      <c r="V16" s="49" t="n">
        <v>0</v>
      </c>
      <c r="W16" s="49" t="n">
        <v>720</v>
      </c>
      <c r="X16" s="49" t="n">
        <v>808.516</v>
      </c>
      <c r="Y16" s="49" t="n">
        <f aca="false">X16/W16*100</f>
        <v>112.293888888889</v>
      </c>
      <c r="Z16" s="49" t="n">
        <v>0</v>
      </c>
      <c r="AA16" s="49" t="n">
        <v>0</v>
      </c>
      <c r="AB16" s="49" t="n">
        <v>0</v>
      </c>
      <c r="AC16" s="49" t="n">
        <v>0</v>
      </c>
      <c r="AD16" s="49" t="n">
        <v>0</v>
      </c>
      <c r="AE16" s="49" t="n">
        <v>0</v>
      </c>
      <c r="AF16" s="49" t="n">
        <v>0</v>
      </c>
      <c r="AG16" s="49" t="n">
        <v>21970.6</v>
      </c>
      <c r="AH16" s="49" t="n">
        <v>21970.6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0</v>
      </c>
      <c r="AN16" s="49" t="n">
        <v>0</v>
      </c>
      <c r="AO16" s="49" t="n">
        <v>0</v>
      </c>
      <c r="AP16" s="49" t="n">
        <v>0</v>
      </c>
      <c r="AQ16" s="49" t="n">
        <f aca="false">AT16+AV16+AX16+AZ16</f>
        <v>127916.7</v>
      </c>
      <c r="AR16" s="49" t="n">
        <f aca="false">AU16+AW16+AY16+BA16</f>
        <v>114525.677</v>
      </c>
      <c r="AS16" s="49" t="n">
        <f aca="false">AR16/AQ16*100</f>
        <v>89.5314505455504</v>
      </c>
      <c r="AT16" s="49" t="n">
        <v>127916.7</v>
      </c>
      <c r="AU16" s="49" t="n">
        <v>114525.677</v>
      </c>
      <c r="AV16" s="49" t="n">
        <v>0</v>
      </c>
      <c r="AW16" s="49" t="n">
        <v>0</v>
      </c>
      <c r="AX16" s="49" t="n">
        <v>0</v>
      </c>
      <c r="AY16" s="49" t="n">
        <v>0</v>
      </c>
      <c r="AZ16" s="49" t="n">
        <v>0</v>
      </c>
      <c r="BA16" s="49" t="n">
        <v>0</v>
      </c>
      <c r="BB16" s="49" t="n">
        <v>0</v>
      </c>
      <c r="BC16" s="49" t="n">
        <v>0</v>
      </c>
      <c r="BD16" s="49" t="n">
        <v>0</v>
      </c>
      <c r="BE16" s="49" t="n">
        <v>0</v>
      </c>
      <c r="BF16" s="49" t="n">
        <v>0</v>
      </c>
      <c r="BG16" s="49" t="n">
        <v>0</v>
      </c>
      <c r="BH16" s="49" t="n">
        <v>540</v>
      </c>
      <c r="BI16" s="49" t="n">
        <v>357</v>
      </c>
      <c r="BJ16" s="49" t="n">
        <v>0</v>
      </c>
      <c r="BK16" s="49" t="n">
        <v>0</v>
      </c>
      <c r="BL16" s="49" t="n">
        <v>0</v>
      </c>
      <c r="BM16" s="49" t="n">
        <v>0</v>
      </c>
      <c r="BN16" s="49" t="n">
        <v>0</v>
      </c>
      <c r="BO16" s="49" t="n">
        <v>0</v>
      </c>
      <c r="BP16" s="49" t="n">
        <v>0</v>
      </c>
      <c r="BQ16" s="49" t="n">
        <v>0</v>
      </c>
      <c r="BR16" s="49" t="n">
        <v>0</v>
      </c>
      <c r="BS16" s="49" t="n">
        <v>400</v>
      </c>
      <c r="BT16" s="49" t="n">
        <v>0</v>
      </c>
      <c r="BU16" s="49" t="n">
        <f aca="false">N16+Q16+T16+W16+Z16+AC16+AE16+AG16+AI16+AK16+AM16+AO16+AT16+AV16+AX16+AZ16+BB16+BD16+BF16+BH16+BL16+BN16+BP16+BR16</f>
        <v>180018.34</v>
      </c>
      <c r="BV16" s="49" t="n">
        <f aca="false">O16+R16+U16+X16+AA16+AD16+AF16+AH16+AJ16+AL16+AN16+AP16+AU16+AW16+AY16+BA16+BC16+BE16+BG16+BI16+BM16+BO16+BQ16+BS16+BT16</f>
        <v>149214.563</v>
      </c>
      <c r="BW16" s="49" t="n">
        <v>0</v>
      </c>
      <c r="BX16" s="49" t="n">
        <v>0</v>
      </c>
      <c r="BY16" s="49" t="n">
        <v>61100.533</v>
      </c>
      <c r="BZ16" s="49" t="n">
        <v>61100.533</v>
      </c>
      <c r="CA16" s="49" t="n">
        <v>0</v>
      </c>
      <c r="CB16" s="49" t="n">
        <v>0</v>
      </c>
      <c r="CC16" s="49" t="n">
        <v>0</v>
      </c>
      <c r="CD16" s="49" t="n">
        <v>0</v>
      </c>
      <c r="CE16" s="49" t="n">
        <v>0</v>
      </c>
      <c r="CF16" s="49" t="n">
        <v>0</v>
      </c>
      <c r="CG16" s="49" t="n">
        <v>0</v>
      </c>
      <c r="CH16" s="49" t="n">
        <v>0</v>
      </c>
      <c r="CI16" s="49" t="n">
        <v>0</v>
      </c>
      <c r="CJ16" s="49" t="n">
        <f aca="false">BW16+BY16+CA16+CC16+CE16+CG16</f>
        <v>61100.533</v>
      </c>
      <c r="CK16" s="49" t="n">
        <f aca="false">BX16+BZ16+CB16+CD16+CF16+CH16+CI16</f>
        <v>61100.533</v>
      </c>
    </row>
    <row r="17" s="50" customFormat="true" ht="20.25" hidden="false" customHeight="true" outlineLevel="0" collapsed="false">
      <c r="A17" s="47" t="n">
        <v>8</v>
      </c>
      <c r="B17" s="48" t="s">
        <v>63</v>
      </c>
      <c r="C17" s="49" t="n">
        <v>54897.6689</v>
      </c>
      <c r="D17" s="49" t="n">
        <v>603.9823</v>
      </c>
      <c r="E17" s="49" t="n">
        <f aca="false">BU17+CJ17-CG17</f>
        <v>868227.8</v>
      </c>
      <c r="F17" s="49" t="n">
        <f aca="false">BV17+CK17-CH17</f>
        <v>738251.3809</v>
      </c>
      <c r="G17" s="49" t="n">
        <f aca="false">F17/E17*100</f>
        <v>85.0296870130166</v>
      </c>
      <c r="H17" s="49" t="n">
        <f aca="false">N17+Q17+T17+W17+Z17+AC17+AO17+AT17+AV17+AX17+AZ17+BB17+BF17+BH17+BL17+BN17+BR17</f>
        <v>261230</v>
      </c>
      <c r="I17" s="49" t="n">
        <f aca="false">O17+R17+U17+X17+AA17+AD17+AP17+AU17+AW17+AY17+BA17+BC17+BG17+BI17+BM17+BO17+BS17</f>
        <v>276043.5629</v>
      </c>
      <c r="J17" s="49" t="n">
        <f aca="false">I17/H17*100</f>
        <v>105.670697431382</v>
      </c>
      <c r="K17" s="49" t="n">
        <f aca="false">N17+T17</f>
        <v>64000</v>
      </c>
      <c r="L17" s="49" t="n">
        <f aca="false">O17+U17</f>
        <v>71114.0913</v>
      </c>
      <c r="M17" s="49" t="n">
        <f aca="false">L17/K17*100</f>
        <v>111.11576765625</v>
      </c>
      <c r="N17" s="49" t="n">
        <v>4300</v>
      </c>
      <c r="O17" s="49" t="n">
        <v>4362.7203</v>
      </c>
      <c r="P17" s="49" t="n">
        <f aca="false">O17/N17*100</f>
        <v>101.458611627907</v>
      </c>
      <c r="Q17" s="49" t="n">
        <v>6000</v>
      </c>
      <c r="R17" s="49" t="n">
        <v>6127.7238</v>
      </c>
      <c r="S17" s="49" t="n">
        <f aca="false">R17/Q17*100</f>
        <v>102.12873</v>
      </c>
      <c r="T17" s="49" t="n">
        <v>59700</v>
      </c>
      <c r="U17" s="49" t="n">
        <v>66751.371</v>
      </c>
      <c r="V17" s="49" t="n">
        <f aca="false">U17/T17*100</f>
        <v>111.811341708543</v>
      </c>
      <c r="W17" s="49" t="n">
        <v>13230</v>
      </c>
      <c r="X17" s="49" t="n">
        <v>12751.588</v>
      </c>
      <c r="Y17" s="49" t="n">
        <f aca="false">X17/W17*100</f>
        <v>96.3838851095994</v>
      </c>
      <c r="Z17" s="49" t="n">
        <v>3000</v>
      </c>
      <c r="AA17" s="49" t="n">
        <v>3642.7</v>
      </c>
      <c r="AB17" s="49" t="n">
        <f aca="false">AA17/Z17*100</f>
        <v>121.423333333333</v>
      </c>
      <c r="AC17" s="49" t="n">
        <v>0</v>
      </c>
      <c r="AD17" s="49" t="n">
        <v>0</v>
      </c>
      <c r="AE17" s="49" t="n">
        <v>0</v>
      </c>
      <c r="AF17" s="49" t="n">
        <v>0</v>
      </c>
      <c r="AG17" s="49" t="n">
        <v>242528.9</v>
      </c>
      <c r="AH17" s="49" t="n">
        <v>242528.9</v>
      </c>
      <c r="AI17" s="49" t="n">
        <v>0</v>
      </c>
      <c r="AJ17" s="49" t="n">
        <v>0</v>
      </c>
      <c r="AK17" s="49" t="n">
        <v>6690.7</v>
      </c>
      <c r="AL17" s="49" t="n">
        <v>6688.87</v>
      </c>
      <c r="AM17" s="49" t="n">
        <v>0</v>
      </c>
      <c r="AN17" s="49" t="n">
        <v>0</v>
      </c>
      <c r="AO17" s="49" t="n">
        <v>0</v>
      </c>
      <c r="AP17" s="49" t="n">
        <v>0</v>
      </c>
      <c r="AQ17" s="49" t="n">
        <f aca="false">AT17+AV17+AX17+AZ17</f>
        <v>83000</v>
      </c>
      <c r="AR17" s="49" t="n">
        <f aca="false">AU17+AW17+AY17+BA17</f>
        <v>81278.5109</v>
      </c>
      <c r="AS17" s="49" t="n">
        <f aca="false">AR17/AQ17*100</f>
        <v>97.9259167469879</v>
      </c>
      <c r="AT17" s="49" t="n">
        <v>81000</v>
      </c>
      <c r="AU17" s="49" t="n">
        <v>78861.2989</v>
      </c>
      <c r="AV17" s="49" t="n">
        <v>0</v>
      </c>
      <c r="AW17" s="49" t="n">
        <v>0</v>
      </c>
      <c r="AX17" s="49" t="n">
        <v>0</v>
      </c>
      <c r="AY17" s="49" t="n">
        <v>0</v>
      </c>
      <c r="AZ17" s="49" t="n">
        <v>2000</v>
      </c>
      <c r="BA17" s="49" t="n">
        <v>2417.212</v>
      </c>
      <c r="BB17" s="49" t="n">
        <v>0</v>
      </c>
      <c r="BC17" s="49" t="n">
        <v>0</v>
      </c>
      <c r="BD17" s="49" t="n">
        <v>5396.75</v>
      </c>
      <c r="BE17" s="49" t="n">
        <v>5396.75</v>
      </c>
      <c r="BF17" s="49" t="n">
        <v>0</v>
      </c>
      <c r="BG17" s="49" t="n">
        <v>4.3</v>
      </c>
      <c r="BH17" s="49" t="n">
        <v>84500</v>
      </c>
      <c r="BI17" s="49" t="n">
        <v>81478.8339</v>
      </c>
      <c r="BJ17" s="49" t="n">
        <v>51000</v>
      </c>
      <c r="BK17" s="49" t="n">
        <v>52290.5339</v>
      </c>
      <c r="BL17" s="49" t="n">
        <v>500</v>
      </c>
      <c r="BM17" s="49" t="n">
        <v>2209.475</v>
      </c>
      <c r="BN17" s="49" t="n">
        <v>1000</v>
      </c>
      <c r="BO17" s="49" t="n">
        <v>420</v>
      </c>
      <c r="BP17" s="49" t="n">
        <v>75382.6</v>
      </c>
      <c r="BQ17" s="49" t="n">
        <v>54000</v>
      </c>
      <c r="BR17" s="49" t="n">
        <v>6000</v>
      </c>
      <c r="BS17" s="49" t="n">
        <v>17016.34</v>
      </c>
      <c r="BT17" s="49" t="n">
        <v>0</v>
      </c>
      <c r="BU17" s="49" t="n">
        <f aca="false">N17+Q17+T17+W17+Z17+AC17+AE17+AG17+AI17+AK17+AM17+AO17+AT17+AV17+AX17+AZ17+BB17+BD17+BF17+BH17+BL17+BN17+BP17+BR17</f>
        <v>591228.95</v>
      </c>
      <c r="BV17" s="49" t="n">
        <f aca="false">O17+R17+U17+X17+AA17+AD17+AF17+AH17+AJ17+AL17+AN17+AP17+AU17+AW17+AY17+BA17+BC17+BE17+BG17+BI17+BM17+BO17+BQ17+BS17+BT17</f>
        <v>584658.0829</v>
      </c>
      <c r="BW17" s="49" t="n">
        <v>0</v>
      </c>
      <c r="BX17" s="49" t="n">
        <v>0</v>
      </c>
      <c r="BY17" s="49" t="n">
        <v>176312.246</v>
      </c>
      <c r="BZ17" s="49" t="n">
        <v>66681.4</v>
      </c>
      <c r="CA17" s="49" t="n">
        <v>0</v>
      </c>
      <c r="CB17" s="49" t="n">
        <v>0</v>
      </c>
      <c r="CC17" s="49" t="n">
        <v>100686.604</v>
      </c>
      <c r="CD17" s="49" t="n">
        <v>86911.898</v>
      </c>
      <c r="CE17" s="49" t="n">
        <v>0</v>
      </c>
      <c r="CF17" s="49" t="n">
        <v>0</v>
      </c>
      <c r="CG17" s="49" t="n">
        <v>0</v>
      </c>
      <c r="CH17" s="49" t="n">
        <v>0</v>
      </c>
      <c r="CI17" s="49" t="n">
        <v>0</v>
      </c>
      <c r="CJ17" s="49" t="n">
        <f aca="false">BW17+BY17+CA17+CC17+CE17+CG17</f>
        <v>276998.85</v>
      </c>
      <c r="CK17" s="49" t="n">
        <f aca="false">BX17+BZ17+CB17+CD17+CF17+CH17+CI17</f>
        <v>153593.298</v>
      </c>
    </row>
    <row r="18" s="54" customFormat="true" ht="18.75" hidden="false" customHeight="true" outlineLevel="0" collapsed="false">
      <c r="A18" s="51"/>
      <c r="B18" s="52" t="s">
        <v>64</v>
      </c>
      <c r="C18" s="53" t="n">
        <f aca="false">SUM(C10:C17)</f>
        <v>516386.7117</v>
      </c>
      <c r="D18" s="53" t="n">
        <f aca="false">SUM(D10:D17)</f>
        <v>427258.146</v>
      </c>
      <c r="E18" s="53" t="n">
        <f aca="false">BU18+CJ18-CG18</f>
        <v>7594383.4374</v>
      </c>
      <c r="F18" s="53" t="n">
        <f aca="false">SUM(F10:F17)</f>
        <v>7257778.6364</v>
      </c>
      <c r="G18" s="53" t="n">
        <f aca="false">F18/E18*100</f>
        <v>95.5677139062755</v>
      </c>
      <c r="H18" s="53" t="n">
        <f aca="false">SUM(H10:H17)</f>
        <v>2110817.22</v>
      </c>
      <c r="I18" s="53" t="n">
        <f aca="false">SUM(I10:I17)</f>
        <v>2243948.9674</v>
      </c>
      <c r="J18" s="53" t="n">
        <f aca="false">I18/H18*100</f>
        <v>106.307118690267</v>
      </c>
      <c r="K18" s="53" t="n">
        <f aca="false">SUM(K10:K17)</f>
        <v>497163.879</v>
      </c>
      <c r="L18" s="53" t="n">
        <f aca="false">SUM(L10:L17)</f>
        <v>586517.8647</v>
      </c>
      <c r="M18" s="53" t="n">
        <f aca="false">L18/K18*100</f>
        <v>117.972742887059</v>
      </c>
      <c r="N18" s="53" t="n">
        <f aca="false">SUM(N10:N17)</f>
        <v>148233.879</v>
      </c>
      <c r="O18" s="53" t="n">
        <f aca="false">SUM(O10:O17)</f>
        <v>161464.4822</v>
      </c>
      <c r="P18" s="53" t="n">
        <f aca="false">O18/N18*100</f>
        <v>108.925492127208</v>
      </c>
      <c r="Q18" s="53" t="n">
        <f aca="false">SUM(Q10:Q17)</f>
        <v>186245.491</v>
      </c>
      <c r="R18" s="53" t="n">
        <f aca="false">SUM(R10:R17)</f>
        <v>162277.1174</v>
      </c>
      <c r="S18" s="53" t="n">
        <f aca="false">R18/Q18*100</f>
        <v>87.1307630207273</v>
      </c>
      <c r="T18" s="53" t="n">
        <f aca="false">SUM(T10:T17)</f>
        <v>348930</v>
      </c>
      <c r="U18" s="53" t="n">
        <f aca="false">SUM(U10:U17)</f>
        <v>425053.3825</v>
      </c>
      <c r="V18" s="53" t="n">
        <f aca="false">U18/T18*100</f>
        <v>121.816233198636</v>
      </c>
      <c r="W18" s="53" t="n">
        <f aca="false">SUM(W10:W17)</f>
        <v>81642.82</v>
      </c>
      <c r="X18" s="53" t="n">
        <f aca="false">SUM(X10:X17)</f>
        <v>95694.441</v>
      </c>
      <c r="Y18" s="53" t="n">
        <f aca="false">X18/W18*100</f>
        <v>117.211092169526</v>
      </c>
      <c r="Z18" s="53" t="n">
        <f aca="false">SUM(Z10:Z17)</f>
        <v>26336.2</v>
      </c>
      <c r="AA18" s="53" t="n">
        <f aca="false">SUM(AA10:AA17)</f>
        <v>33923.75</v>
      </c>
      <c r="AB18" s="53" t="n">
        <f aca="false">AA18/Z18*100</f>
        <v>128.810344696653</v>
      </c>
      <c r="AC18" s="53" t="n">
        <f aca="false">SUM(AC10:AC17)</f>
        <v>0</v>
      </c>
      <c r="AD18" s="53" t="n">
        <v>0</v>
      </c>
      <c r="AE18" s="53" t="n">
        <f aca="false">SUM(AE10:AE17)</f>
        <v>0</v>
      </c>
      <c r="AF18" s="53" t="n">
        <f aca="false">SUM(AF10:AF17)</f>
        <v>0</v>
      </c>
      <c r="AG18" s="53" t="n">
        <f aca="false">SUM(AG10:AG17)</f>
        <v>3363988.3</v>
      </c>
      <c r="AH18" s="53" t="n">
        <f aca="false">SUM(AH10:AH17)</f>
        <v>3363988.3</v>
      </c>
      <c r="AI18" s="53" t="n">
        <f aca="false">SUM(AI10:AI17)</f>
        <v>0</v>
      </c>
      <c r="AJ18" s="53" t="n">
        <f aca="false">SUM(AJ10:AJ17)</f>
        <v>0</v>
      </c>
      <c r="AK18" s="53" t="n">
        <f aca="false">SUM(AK10:AK17)</f>
        <v>38681.2</v>
      </c>
      <c r="AL18" s="53" t="n">
        <f aca="false">SUM(AL10:AL17)</f>
        <v>43337.77</v>
      </c>
      <c r="AM18" s="53" t="n">
        <f aca="false">SUM(AM10:AM17)</f>
        <v>0</v>
      </c>
      <c r="AN18" s="53" t="n">
        <f aca="false">SUM(AN10:AN17)</f>
        <v>0</v>
      </c>
      <c r="AO18" s="53" t="n">
        <f aca="false">SUM(AO10:AO17)</f>
        <v>0</v>
      </c>
      <c r="AP18" s="53" t="n">
        <f aca="false">SUM(AP10:AP17)</f>
        <v>0</v>
      </c>
      <c r="AQ18" s="53" t="n">
        <f aca="false">SUM(AQ10:AQ17)</f>
        <v>630672.13</v>
      </c>
      <c r="AR18" s="53" t="n">
        <f aca="false">SUM(AR10:AR17)</f>
        <v>628413.2378</v>
      </c>
      <c r="AS18" s="53" t="n">
        <f aca="false">AR18/AQ18*100</f>
        <v>99.6418278067877</v>
      </c>
      <c r="AT18" s="53" t="n">
        <f aca="false">SUM(AT10:AT17)</f>
        <v>377879.13</v>
      </c>
      <c r="AU18" s="53" t="n">
        <f aca="false">SUM(AU10:AU17)</f>
        <v>361799.1848</v>
      </c>
      <c r="AV18" s="53" t="n">
        <f aca="false">SUM(AV10:AV17)</f>
        <v>0</v>
      </c>
      <c r="AW18" s="53" t="n">
        <f aca="false">SUM(AW10:AW17)</f>
        <v>0</v>
      </c>
      <c r="AX18" s="53" t="n">
        <f aca="false">SUM(AX10:AX17)</f>
        <v>221096</v>
      </c>
      <c r="AY18" s="53" t="n">
        <f aca="false">SUM(AY10:AY17)</f>
        <v>233588.412</v>
      </c>
      <c r="AZ18" s="53" t="n">
        <f aca="false">SUM(AZ10:AZ17)</f>
        <v>31697</v>
      </c>
      <c r="BA18" s="53" t="n">
        <f aca="false">SUM(BA10:BA17)</f>
        <v>33025.641</v>
      </c>
      <c r="BB18" s="53" t="n">
        <f aca="false">SUM(BB10:BB17)</f>
        <v>0</v>
      </c>
      <c r="BC18" s="53" t="n">
        <f aca="false">SUM(BC10:BC17)</f>
        <v>0</v>
      </c>
      <c r="BD18" s="53" t="n">
        <f aca="false">SUM(BD10:BD17)</f>
        <v>24652.25</v>
      </c>
      <c r="BE18" s="53" t="n">
        <f aca="false">SUM(BE10:BE17)</f>
        <v>22490.755</v>
      </c>
      <c r="BF18" s="53" t="n">
        <f aca="false">SUM(BF10:BF17)</f>
        <v>4220</v>
      </c>
      <c r="BG18" s="53" t="n">
        <f aca="false">SUM(BG10:BG17)</f>
        <v>4357.21</v>
      </c>
      <c r="BH18" s="53" t="n">
        <f aca="false">SUM(BH10:BH17)</f>
        <v>477752.7</v>
      </c>
      <c r="BI18" s="53" t="n">
        <f aca="false">SUM(BI10:BI17)</f>
        <v>500269.8975</v>
      </c>
      <c r="BJ18" s="53" t="n">
        <f aca="false">SUM(BJ10:BJ17)</f>
        <v>236402.2</v>
      </c>
      <c r="BK18" s="53" t="n">
        <f aca="false">SUM(BK10:BK17)</f>
        <v>263939.9002</v>
      </c>
      <c r="BL18" s="53" t="n">
        <f aca="false">SUM(BL10:BL17)</f>
        <v>17814</v>
      </c>
      <c r="BM18" s="53" t="n">
        <f aca="false">SUM(BM10:BM17)</f>
        <v>22827.466</v>
      </c>
      <c r="BN18" s="53" t="n">
        <f aca="false">SUM(BN10:BN17)</f>
        <v>34923</v>
      </c>
      <c r="BO18" s="53" t="n">
        <f aca="false">SUM(BO10:BO17)</f>
        <v>42723.232</v>
      </c>
      <c r="BP18" s="53" t="n">
        <f aca="false">SUM(BP10:BP17)</f>
        <v>125382.6</v>
      </c>
      <c r="BQ18" s="53" t="n">
        <f aca="false">SUM(BQ10:BQ17)</f>
        <v>104188.14</v>
      </c>
      <c r="BR18" s="53" t="n">
        <f aca="false">SUM(BR10:BR17)</f>
        <v>154047</v>
      </c>
      <c r="BS18" s="53" t="n">
        <f aca="false">SUM(BS10:BS17)</f>
        <v>166944.751</v>
      </c>
      <c r="BT18" s="53" t="n">
        <f aca="false">SUM(BT10:BT17)</f>
        <v>0</v>
      </c>
      <c r="BU18" s="53" t="n">
        <f aca="false">SUM(BU10:BU17)</f>
        <v>5663521.57</v>
      </c>
      <c r="BV18" s="53" t="n">
        <f aca="false">O18+R18+U18+X18+AA18+AD18+AF18+AH18+AJ18+AL18+AN18+AP18+AU18+AW18+AY18+BA18+BC18+BE18+BG18+BI18+BM18+BO18+BQ18+BS18+BT18</f>
        <v>5777953.9324</v>
      </c>
      <c r="BW18" s="53" t="n">
        <f aca="false">SUM(BW10:BW17)</f>
        <v>0</v>
      </c>
      <c r="BX18" s="53" t="n">
        <f aca="false">SUM(BX10:BX17)</f>
        <v>0</v>
      </c>
      <c r="BY18" s="53" t="n">
        <f aca="false">SUM(BY10:BY17)</f>
        <v>1336917.4334</v>
      </c>
      <c r="BZ18" s="53" t="n">
        <f aca="false">SUM(BZ10:BZ17)</f>
        <v>1000250.096</v>
      </c>
      <c r="CA18" s="53" t="n">
        <f aca="false">SUM(CA10:CA17)</f>
        <v>0</v>
      </c>
      <c r="CB18" s="53" t="n">
        <f aca="false">SUM(CB10:CB17)</f>
        <v>0</v>
      </c>
      <c r="CC18" s="53" t="n">
        <f aca="false">SUM(CC10:CC17)</f>
        <v>593944.434</v>
      </c>
      <c r="CD18" s="53" t="n">
        <f aca="false">SUM(CD10:CD17)</f>
        <v>479574.608</v>
      </c>
      <c r="CE18" s="53" t="n">
        <f aca="false">SUM(CE10:CE17)</f>
        <v>0</v>
      </c>
      <c r="CF18" s="53" t="n">
        <f aca="false">SUM(CF10:CF17)</f>
        <v>0</v>
      </c>
      <c r="CG18" s="53" t="n">
        <f aca="false">SUM(CG10:CG17)</f>
        <v>254775.7776</v>
      </c>
      <c r="CH18" s="53" t="n">
        <f aca="false">SUM(CH10:CH17)</f>
        <v>183595.0547</v>
      </c>
      <c r="CI18" s="53" t="n">
        <f aca="false">SUM(CI10:CI17)</f>
        <v>0</v>
      </c>
      <c r="CJ18" s="53" t="n">
        <f aca="false">SUM(CJ10:CJ17)</f>
        <v>2185637.645</v>
      </c>
      <c r="CK18" s="53" t="n">
        <f aca="false">SUM(CK10:CK17)</f>
        <v>1663419.7587</v>
      </c>
    </row>
    <row r="19" s="55" customFormat="true" ht="13.5" hidden="false" customHeight="false" outlineLevel="0" collapsed="false">
      <c r="R19" s="56"/>
    </row>
    <row r="20" s="56" customFormat="true" ht="13.5" hidden="false" customHeight="false" outlineLevel="0" collapsed="false"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</row>
    <row r="21" s="1" customFormat="true" ht="13.5" hidden="false" customHeight="false" outlineLevel="0" collapsed="false"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</row>
  </sheetData>
  <mergeCells count="131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S4"/>
    <mergeCell ref="BT4:BT8"/>
    <mergeCell ref="BU4:BV6"/>
    <mergeCell ref="BW4:CH4"/>
    <mergeCell ref="CI4:CI8"/>
    <mergeCell ref="CJ4:CK6"/>
    <mergeCell ref="K5:AD5"/>
    <mergeCell ref="AE5:AN5"/>
    <mergeCell ref="AO5:AP6"/>
    <mergeCell ref="AQ5:BA5"/>
    <mergeCell ref="BB5:BG5"/>
    <mergeCell ref="BH5:BM5"/>
    <mergeCell ref="BN5:BO6"/>
    <mergeCell ref="BP5:BQ6"/>
    <mergeCell ref="BR5:BS6"/>
    <mergeCell ref="BW5:BZ5"/>
    <mergeCell ref="CA5:CB6"/>
    <mergeCell ref="CC5:CH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J6"/>
    <mergeCell ref="AK6:AL6"/>
    <mergeCell ref="AM6:AN6"/>
    <mergeCell ref="AQ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W6:BX6"/>
    <mergeCell ref="BY6:BZ6"/>
    <mergeCell ref="CC6:CD6"/>
    <mergeCell ref="CE6:CF6"/>
    <mergeCell ref="CG6:CH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S7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J7:CJ8"/>
    <mergeCell ref="CK7:CK8"/>
    <mergeCell ref="C20:R21"/>
  </mergeCells>
  <printOptions headings="false" gridLines="false" gridLinesSet="true" horizontalCentered="false" verticalCentered="false"/>
  <pageMargins left="0.279861111111111" right="0.354166666666667" top="0.315277777777778" bottom="0.64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1-13T06:41:53Z</cp:lastPrinted>
  <dcterms:modified xsi:type="dcterms:W3CDTF">2020-01-30T06:28:52Z</dcterms:modified>
  <cp:revision>0</cp:revision>
  <dc:subject/>
  <dc:title/>
</cp:coreProperties>
</file>