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2020թ. փետրվարի  «29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ԸՆԴԱՄԵՆԸ  ԵԿԱՄՈՒՏՆԵՐ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1" activeCellId="0" sqref="D11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36"/>
    <col collapsed="false" customWidth="true" hidden="false" outlineLevel="0" max="3" min="3" style="1" width="11.99"/>
    <col collapsed="false" customWidth="true" hidden="false" outlineLevel="0" max="4" min="4" style="1" width="11.62"/>
    <col collapsed="false" customWidth="true" hidden="false" outlineLevel="0" max="5" min="5" style="1" width="13.24"/>
    <col collapsed="false" customWidth="true" hidden="false" outlineLevel="0" max="6" min="6" style="2" width="12.24"/>
    <col collapsed="false" customWidth="true" hidden="false" outlineLevel="0" max="7" min="7" style="1" width="11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37"/>
    <col collapsed="false" customWidth="true" hidden="false" outlineLevel="0" max="11" min="11" style="1" width="11.99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62"/>
    <col collapsed="false" customWidth="true" hidden="false" outlineLevel="0" max="16" min="16" style="1" width="11.99"/>
    <col collapsed="false" customWidth="true" hidden="false" outlineLevel="0" max="17" min="17" style="1" width="12.36"/>
    <col collapsed="false" customWidth="true" hidden="false" outlineLevel="0" max="18" min="18" style="1" width="11.5"/>
    <col collapsed="false" customWidth="true" hidden="false" outlineLevel="0" max="19" min="19" style="1" width="10.24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1.12"/>
    <col collapsed="false" customWidth="true" hidden="false" outlineLevel="0" max="23" min="23" style="1" width="11.74"/>
    <col collapsed="false" customWidth="true" hidden="false" outlineLevel="0" max="24" min="24" style="1" width="10.87"/>
    <col collapsed="false" customWidth="true" hidden="false" outlineLevel="0" max="25" min="25" style="1" width="11.62"/>
    <col collapsed="false" customWidth="true" hidden="false" outlineLevel="0" max="26" min="26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9.99"/>
    <col collapsed="false" customWidth="true" hidden="false" outlineLevel="0" max="30" min="30" style="1" width="12.75"/>
    <col collapsed="false" customWidth="true" hidden="false" outlineLevel="0" max="32" min="31" style="1" width="11.6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5"/>
    <col collapsed="false" customWidth="true" hidden="false" outlineLevel="0" max="41" min="41" style="1" width="10.37"/>
    <col collapsed="false" customWidth="true" hidden="false" outlineLevel="0" max="42" min="42" style="1" width="10.4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2.5"/>
    <col collapsed="false" customWidth="true" hidden="false" outlineLevel="0" max="56" min="54" style="1" width="8.24"/>
    <col collapsed="false" customWidth="true" hidden="false" outlineLevel="0" max="57" min="57" style="1" width="10.87"/>
    <col collapsed="false" customWidth="true" hidden="false" outlineLevel="0" max="58" min="58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7" min="66" style="1" width="11.74"/>
    <col collapsed="false" customWidth="true" hidden="false" outlineLevel="0" max="68" min="68" style="1" width="11.99"/>
    <col collapsed="false" customWidth="true" hidden="false" outlineLevel="0" max="70" min="69" style="1" width="10.74"/>
    <col collapsed="false" customWidth="true" hidden="false" outlineLevel="0" max="71" min="71" style="1" width="12.99"/>
    <col collapsed="false" customWidth="true" hidden="false" outlineLevel="0" max="72" min="72" style="1" width="11.99"/>
    <col collapsed="false" customWidth="true" hidden="false" outlineLevel="0" max="73" min="73" style="1" width="11.36"/>
    <col collapsed="false" customWidth="true" hidden="false" outlineLevel="0" max="74" min="74" style="1" width="11.5"/>
    <col collapsed="false" customWidth="true" hidden="false" outlineLevel="0" max="75" min="75" style="1" width="10.99"/>
    <col collapsed="false" customWidth="true" hidden="false" outlineLevel="0" max="76" min="76" style="1" width="10.4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87"/>
    <col collapsed="false" customWidth="true" hidden="false" outlineLevel="0" max="87" min="87" style="1" width="9.87"/>
    <col collapsed="false" customWidth="true" hidden="false" outlineLevel="0" max="88" min="88" style="1" width="9.5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2" min="92" style="1" width="12.62"/>
    <col collapsed="false" customWidth="true" hidden="false" outlineLevel="0" max="93" min="93" style="1" width="11.74"/>
    <col collapsed="false" customWidth="true" hidden="false" outlineLevel="0" max="94" min="94" style="1" width="10.87"/>
    <col collapsed="false" customWidth="true" hidden="false" outlineLevel="0" max="96" min="95" style="1" width="10.99"/>
    <col collapsed="false" customWidth="true" hidden="false" outlineLevel="0" max="97" min="97" style="1" width="10.74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7" min="107" style="1" width="11.12"/>
    <col collapsed="false" customWidth="true" hidden="false" outlineLevel="0" max="108" min="108" style="1" width="10.74"/>
    <col collapsed="false" customWidth="true" hidden="false" outlineLevel="0" max="109" min="109" style="1" width="10.37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1.87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1.62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3" min="133" style="1" width="11.62"/>
    <col collapsed="false" customWidth="true" hidden="false" outlineLevel="0" max="134" min="134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1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7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26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76.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4" hidden="false" customHeight="true" outlineLevel="0" collapsed="false">
      <c r="A10" s="52" t="n">
        <v>1</v>
      </c>
      <c r="B10" s="53" t="s">
        <v>58</v>
      </c>
      <c r="C10" s="54" t="n">
        <v>31534.9543</v>
      </c>
      <c r="D10" s="54" t="n">
        <v>41888.8096</v>
      </c>
      <c r="E10" s="54" t="n">
        <f aca="false">DG10+EC10-DY10</f>
        <v>268274.3</v>
      </c>
      <c r="F10" s="54" t="n">
        <f aca="false">DH10+ED10-DZ10</f>
        <v>65732.825</v>
      </c>
      <c r="G10" s="54" t="n">
        <f aca="false">DI10+EE10-EA10</f>
        <v>42497.2243</v>
      </c>
      <c r="H10" s="54" t="n">
        <f aca="false">G10/F10*100</f>
        <v>64.6514497132901</v>
      </c>
      <c r="I10" s="54" t="n">
        <f aca="false">G10/E10*100</f>
        <v>15.8409599055892</v>
      </c>
      <c r="J10" s="54" t="n">
        <f aca="false">T10+Y10+AD10+AI10+AN10+AS10+BK10+BS10+BV10+BY10+CB10+CE10+CK10+CN10+CT10+CW10+DC10</f>
        <v>101975</v>
      </c>
      <c r="K10" s="54" t="n">
        <f aca="false">U10+Z10+AE10+AJ10+AO10+AT10+BL10+BT10+BW10+BZ10+CC10+CF10+CL10+CO10+CU10+CX10+DD10</f>
        <v>25493.75</v>
      </c>
      <c r="L10" s="54" t="n">
        <f aca="false">V10+AA10+AF10+AK10+AP10+AU10+BM10+BU10+BX10+CA10+CD10+CG10+CM10+CP10+CV10+CY10+DE10</f>
        <v>16267.697</v>
      </c>
      <c r="M10" s="54" t="n">
        <f aca="false">L10/K10*100</f>
        <v>63.8105300318706</v>
      </c>
      <c r="N10" s="54" t="n">
        <f aca="false">L10/J10*100</f>
        <v>15.9526325079676</v>
      </c>
      <c r="O10" s="54" t="n">
        <f aca="false">T10+AD10</f>
        <v>50000</v>
      </c>
      <c r="P10" s="54" t="n">
        <f aca="false">U10+AE10</f>
        <v>12500</v>
      </c>
      <c r="Q10" s="54" t="n">
        <f aca="false">V10+AF10</f>
        <v>9371.7757</v>
      </c>
      <c r="R10" s="54" t="n">
        <f aca="false">Q10/P10*100</f>
        <v>74.9742056</v>
      </c>
      <c r="S10" s="54" t="n">
        <f aca="false">Q10/O10*100</f>
        <v>18.7435514</v>
      </c>
      <c r="T10" s="54" t="n">
        <v>9000</v>
      </c>
      <c r="U10" s="54" t="n">
        <f aca="false">+T10/12*3</f>
        <v>2250</v>
      </c>
      <c r="V10" s="54" t="n">
        <v>1743.1257</v>
      </c>
      <c r="W10" s="54" t="n">
        <f aca="false">V10/U10*100</f>
        <v>77.4722533333333</v>
      </c>
      <c r="X10" s="54" t="n">
        <f aca="false">V10/T10*100</f>
        <v>19.3680633333333</v>
      </c>
      <c r="Y10" s="54" t="n">
        <v>5500</v>
      </c>
      <c r="Z10" s="54" t="n">
        <f aca="false">+Y10/12*3</f>
        <v>1375</v>
      </c>
      <c r="AA10" s="54" t="n">
        <v>921.921</v>
      </c>
      <c r="AB10" s="54" t="n">
        <f aca="false">AA10/Z10*100</f>
        <v>67.0488</v>
      </c>
      <c r="AC10" s="54" t="n">
        <f aca="false">AA10/Y10*100</f>
        <v>16.7622</v>
      </c>
      <c r="AD10" s="54" t="n">
        <v>41000</v>
      </c>
      <c r="AE10" s="54" t="n">
        <f aca="false">+AD10/12*3</f>
        <v>10250</v>
      </c>
      <c r="AF10" s="54" t="n">
        <v>7628.65</v>
      </c>
      <c r="AG10" s="54" t="n">
        <f aca="false">AF10/AE10*100</f>
        <v>74.4258536585366</v>
      </c>
      <c r="AH10" s="54" t="n">
        <f aca="false">AF10/AD10*100</f>
        <v>18.6064634146341</v>
      </c>
      <c r="AI10" s="54" t="n">
        <v>5825</v>
      </c>
      <c r="AJ10" s="54" t="n">
        <f aca="false">+AI10/12*3</f>
        <v>1456.25</v>
      </c>
      <c r="AK10" s="54" t="n">
        <v>1018.855</v>
      </c>
      <c r="AL10" s="54" t="n">
        <f aca="false">AK10/AJ10*100</f>
        <v>69.9642918454936</v>
      </c>
      <c r="AM10" s="54" t="n">
        <f aca="false">AK10/AI10*100</f>
        <v>17.4910729613734</v>
      </c>
      <c r="AN10" s="54" t="n">
        <v>7500</v>
      </c>
      <c r="AO10" s="54" t="n">
        <f aca="false">+AN10/12*3</f>
        <v>1875</v>
      </c>
      <c r="AP10" s="54" t="n">
        <v>1200.6</v>
      </c>
      <c r="AQ10" s="54" t="n">
        <f aca="false">AP10/AO10*100</f>
        <v>64.032</v>
      </c>
      <c r="AR10" s="54" t="n">
        <f aca="false">AP10/AN10*100</f>
        <v>16.008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60956.3</v>
      </c>
      <c r="AZ10" s="54" t="n">
        <f aca="false">+AY10/12*3</f>
        <v>40239.075</v>
      </c>
      <c r="BA10" s="54" t="n">
        <v>26826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500</v>
      </c>
      <c r="BO10" s="54" t="n">
        <f aca="false">BT10+BW10+BZ10+CC10</f>
        <v>875</v>
      </c>
      <c r="BP10" s="54" t="n">
        <f aca="false">BU10+BX10+CA10+CD10</f>
        <v>23.7403</v>
      </c>
      <c r="BQ10" s="54" t="n">
        <f aca="false">BP10/BO10*100</f>
        <v>2.71317714285714</v>
      </c>
      <c r="BR10" s="54" t="n">
        <f aca="false">BP10/BN10*100</f>
        <v>0.678294285714286</v>
      </c>
      <c r="BS10" s="54" t="n">
        <v>3500</v>
      </c>
      <c r="BT10" s="54" t="n">
        <f aca="false">+BS10/12*3</f>
        <v>875</v>
      </c>
      <c r="BU10" s="54" t="n">
        <v>23.7403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5343</v>
      </c>
      <c r="CI10" s="54" t="n">
        <v>0</v>
      </c>
      <c r="CJ10" s="54" t="n">
        <v>-596.4727</v>
      </c>
      <c r="CK10" s="54" t="n">
        <v>0</v>
      </c>
      <c r="CL10" s="54" t="n">
        <v>0</v>
      </c>
      <c r="CM10" s="54" t="n">
        <v>0</v>
      </c>
      <c r="CN10" s="54" t="n">
        <v>29567</v>
      </c>
      <c r="CO10" s="54" t="n">
        <f aca="false">+CN10/12*3</f>
        <v>7391.75</v>
      </c>
      <c r="CP10" s="54" t="n">
        <v>3730.805</v>
      </c>
      <c r="CQ10" s="54" t="n">
        <v>18500</v>
      </c>
      <c r="CR10" s="54" t="n">
        <f aca="false">+CQ10/12*3</f>
        <v>4625</v>
      </c>
      <c r="CS10" s="54" t="n">
        <v>2085.87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83</v>
      </c>
      <c r="DD10" s="54" t="n">
        <f aca="false">+DC10/12*3</f>
        <v>20.75</v>
      </c>
      <c r="DE10" s="54" t="n">
        <v>0</v>
      </c>
      <c r="DF10" s="54" t="n">
        <v>0</v>
      </c>
      <c r="DG10" s="54" t="n">
        <f aca="false">T10+Y10+AD10+AI10+AN10+AS10+AV10+AY10+BB10+BE10+BH10+BK10+BS10+BV10+BY10+CB10+CE10+CH10+CK10+CN10+CT10+CW10+CZ10+DC10</f>
        <v>268274.3</v>
      </c>
      <c r="DH10" s="54" t="n">
        <f aca="false">U10+Z10+AE10+AJ10+AO10+AT10+AW10+AZ10+BC10+BF10+BI10+BL10+BT10+BW10+BZ10+CC10+CF10+CI10+CL10+CO10+CU10+CX10+DA10+DD10</f>
        <v>65732.825</v>
      </c>
      <c r="DI10" s="54" t="n">
        <f aca="false">V10+AA10+AF10+AK10+AP10+AU10+AX10+BA10+BD10+BG10+BJ10+BM10+BU10+BX10+CA10+CD10+CG10+CJ10+CM10+CP10+CV10+CY10+DB10+DE10+DF10</f>
        <v>42497.2243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4" hidden="false" customHeight="true" outlineLevel="0" collapsed="false">
      <c r="A11" s="52" t="n">
        <v>2</v>
      </c>
      <c r="B11" s="53" t="s">
        <v>59</v>
      </c>
      <c r="C11" s="54" t="n">
        <v>155640.0827</v>
      </c>
      <c r="D11" s="54" t="n">
        <v>14413.6869</v>
      </c>
      <c r="E11" s="54" t="n">
        <f aca="false">DG11+EC11-DY11</f>
        <v>524421.3131</v>
      </c>
      <c r="F11" s="54" t="n">
        <f aca="false">DH11+ED11-DZ11</f>
        <v>126014.092025</v>
      </c>
      <c r="G11" s="54" t="n">
        <f aca="false">DI11+EE11-EA11</f>
        <v>67678.2228</v>
      </c>
      <c r="H11" s="54" t="n">
        <f aca="false">G11/F11*100</f>
        <v>53.7068685830576</v>
      </c>
      <c r="I11" s="54" t="n">
        <f aca="false">G11/E11*100</f>
        <v>12.9053150795751</v>
      </c>
      <c r="J11" s="54" t="n">
        <f aca="false">T11+Y11+AD11+AI11+AN11+AS11+BK11+BS11+BV11+BY11+CB11+CE11+CK11+CN11+CT11+CW11+DC11</f>
        <v>373781.2331</v>
      </c>
      <c r="K11" s="54" t="n">
        <f aca="false">U11+Z11+AE11+AJ11+AO11+AT11+BL11+BT11+BW11+BZ11+CC11+CF11+CL11+CO11+CU11+CX11+DD11</f>
        <v>92859.842025</v>
      </c>
      <c r="L11" s="54" t="n">
        <f aca="false">V11+AA11+AF11+AK11+AP11+AU11+BM11+BU11+BX11+CA11+CD11+CG11+CM11+CP11+CV11+CY11+DE11</f>
        <v>45575.4228</v>
      </c>
      <c r="M11" s="54" t="n">
        <f aca="false">L11/K11*100</f>
        <v>49.0797979041684</v>
      </c>
      <c r="N11" s="54" t="n">
        <f aca="false">L11/J11*100</f>
        <v>12.1930741203925</v>
      </c>
      <c r="O11" s="54" t="n">
        <f aca="false">T11+AD11</f>
        <v>56815.45</v>
      </c>
      <c r="P11" s="54" t="n">
        <f aca="false">U11+AE11</f>
        <v>14202</v>
      </c>
      <c r="Q11" s="54" t="n">
        <f aca="false">V11+AF11</f>
        <v>9921.2076</v>
      </c>
      <c r="R11" s="54" t="n">
        <f aca="false">Q11/P11*100</f>
        <v>69.8578200253485</v>
      </c>
      <c r="S11" s="54" t="n">
        <f aca="false">Q11/O11*100</f>
        <v>17.4621649568911</v>
      </c>
      <c r="T11" s="54" t="n">
        <v>13982.53</v>
      </c>
      <c r="U11" s="54" t="n">
        <f aca="false">1165*3</f>
        <v>3495</v>
      </c>
      <c r="V11" s="54" t="n">
        <v>4687.0756</v>
      </c>
      <c r="W11" s="54" t="n">
        <f aca="false">V11/U11*100</f>
        <v>134.108028612303</v>
      </c>
      <c r="X11" s="54" t="n">
        <f aca="false">V11/T11*100</f>
        <v>33.5209407739515</v>
      </c>
      <c r="Y11" s="54" t="n">
        <v>25816.96</v>
      </c>
      <c r="Z11" s="54" t="n">
        <f aca="false">+Y11/12*3</f>
        <v>6454.24</v>
      </c>
      <c r="AA11" s="54" t="n">
        <v>5635.4202</v>
      </c>
      <c r="AB11" s="54" t="n">
        <f aca="false">AA11/Z11*100</f>
        <v>87.313459059471</v>
      </c>
      <c r="AC11" s="54" t="n">
        <f aca="false">AA11/Y11*100</f>
        <v>21.8283647648677</v>
      </c>
      <c r="AD11" s="54" t="n">
        <v>42832.92</v>
      </c>
      <c r="AE11" s="54" t="n">
        <v>10707</v>
      </c>
      <c r="AF11" s="54" t="n">
        <v>5234.132</v>
      </c>
      <c r="AG11" s="54" t="n">
        <f aca="false">AF11/AE11*100</f>
        <v>48.885140562249</v>
      </c>
      <c r="AH11" s="54" t="n">
        <f aca="false">AF11/AD11*100</f>
        <v>12.2198813436021</v>
      </c>
      <c r="AI11" s="54" t="n">
        <v>6406.2</v>
      </c>
      <c r="AJ11" s="54" t="n">
        <v>1060</v>
      </c>
      <c r="AK11" s="54" t="n">
        <v>580.55</v>
      </c>
      <c r="AL11" s="54" t="n">
        <f aca="false">AK11/AJ11*100</f>
        <v>54.7688679245283</v>
      </c>
      <c r="AM11" s="54" t="n">
        <f aca="false">AK11/AI11*100</f>
        <v>9.06231463269957</v>
      </c>
      <c r="AN11" s="54" t="n">
        <v>300</v>
      </c>
      <c r="AO11" s="54" t="n">
        <v>75</v>
      </c>
      <c r="AP11" s="54" t="n">
        <v>58</v>
      </c>
      <c r="AQ11" s="54" t="n">
        <f aca="false">AP11/AO11*100</f>
        <v>77.3333333333333</v>
      </c>
      <c r="AR11" s="54" t="n">
        <f aca="false">AP11/AN11*100</f>
        <v>19.3333333333333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32617</v>
      </c>
      <c r="AZ11" s="54" t="n">
        <f aca="false">+AY11/12*3</f>
        <v>33154.25</v>
      </c>
      <c r="BA11" s="54" t="n">
        <v>22102.8</v>
      </c>
      <c r="BB11" s="54" t="n">
        <v>0</v>
      </c>
      <c r="BC11" s="54" t="n">
        <v>0</v>
      </c>
      <c r="BD11" s="54" t="n">
        <v>0</v>
      </c>
      <c r="BE11" s="54" t="n">
        <v>3255.48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207887.037</v>
      </c>
      <c r="BO11" s="54" t="n">
        <f aca="false">BT11+BW11+BZ11+CC11</f>
        <v>51971.743</v>
      </c>
      <c r="BP11" s="54" t="n">
        <f aca="false">BU11+BX11+CA11+CD11</f>
        <v>18285.199</v>
      </c>
      <c r="BQ11" s="54" t="n">
        <f aca="false">BP11/BO11*100</f>
        <v>35.1829627880674</v>
      </c>
      <c r="BR11" s="54" t="n">
        <f aca="false">BP11/BN11*100</f>
        <v>8.79573794685428</v>
      </c>
      <c r="BS11" s="54" t="n">
        <v>127010.865</v>
      </c>
      <c r="BT11" s="54" t="n">
        <v>31752.7</v>
      </c>
      <c r="BU11" s="54" t="n">
        <v>8745.647</v>
      </c>
      <c r="BV11" s="54" t="n">
        <v>76274.92</v>
      </c>
      <c r="BW11" s="54" t="n">
        <f aca="false">+BV11/12*3</f>
        <v>19068.73</v>
      </c>
      <c r="BX11" s="54" t="n">
        <v>8164.552</v>
      </c>
      <c r="BY11" s="54" t="n">
        <v>0</v>
      </c>
      <c r="BZ11" s="54" t="n">
        <v>0</v>
      </c>
      <c r="CA11" s="54" t="n">
        <v>0</v>
      </c>
      <c r="CB11" s="54" t="n">
        <v>4601.252</v>
      </c>
      <c r="CC11" s="54" t="n">
        <f aca="false">+CB11/12*3</f>
        <v>1150.313</v>
      </c>
      <c r="CD11" s="54" t="n">
        <v>1375</v>
      </c>
      <c r="CE11" s="54" t="n">
        <v>0</v>
      </c>
      <c r="CF11" s="54" t="n">
        <v>0</v>
      </c>
      <c r="CG11" s="54" t="n">
        <v>0</v>
      </c>
      <c r="CH11" s="54" t="n">
        <v>14767.6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51936.29</v>
      </c>
      <c r="CO11" s="54" t="n">
        <f aca="false">+CN11/12*3</f>
        <v>12984.0725</v>
      </c>
      <c r="CP11" s="54" t="n">
        <v>6527.826</v>
      </c>
      <c r="CQ11" s="54" t="n">
        <v>18136.89</v>
      </c>
      <c r="CR11" s="54" t="n">
        <f aca="false">+CQ11/12*3</f>
        <v>4534.2225</v>
      </c>
      <c r="CS11" s="54" t="n">
        <v>2058.266</v>
      </c>
      <c r="CT11" s="54" t="n">
        <v>168.15</v>
      </c>
      <c r="CU11" s="54" t="n">
        <v>0</v>
      </c>
      <c r="CV11" s="54" t="n">
        <v>182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4451.1461</v>
      </c>
      <c r="DD11" s="54" t="n">
        <f aca="false">+DC11/12*3</f>
        <v>6112.786525</v>
      </c>
      <c r="DE11" s="54" t="n">
        <v>4385.22</v>
      </c>
      <c r="DF11" s="54" t="n">
        <v>0</v>
      </c>
      <c r="DG11" s="54" t="n">
        <f aca="false">T11+Y11+AD11+AI11+AN11+AS11+AV11+AY11+BB11+BE11+BH11+BK11+BS11+BV11+BY11+CB11+CE11+CH11+CK11+CN11+CT11+CW11+CZ11+DC11</f>
        <v>524421.3131</v>
      </c>
      <c r="DH11" s="54" t="n">
        <f aca="false">U11+Z11+AE11+AJ11+AO11+AT11+AW11+AZ11+BC11+BF11+BI11+BL11+BT11+BW11+BZ11+CC11+CF11+CI11+CL11+CO11+CU11+CX11+DA11+DD11</f>
        <v>126014.092025</v>
      </c>
      <c r="DI11" s="54" t="n">
        <f aca="false">V11+AA11+AF11+AK11+AP11+AU11+AX11+BA11+BD11+BG11+BJ11+BM11+BU11+BX11+CA11+CD11+CG11+CJ11+CM11+CP11+CV11+CY11+DB11+DE11+DF11</f>
        <v>67678.2228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4" hidden="false" customHeight="true" outlineLevel="0" collapsed="false">
      <c r="A12" s="52" t="n">
        <v>3</v>
      </c>
      <c r="B12" s="53" t="s">
        <v>60</v>
      </c>
      <c r="C12" s="54" t="n">
        <v>17.8145</v>
      </c>
      <c r="D12" s="54" t="n">
        <v>1343.4956</v>
      </c>
      <c r="E12" s="54" t="n">
        <f aca="false">DG12+EC12-DY12</f>
        <v>251941.7</v>
      </c>
      <c r="F12" s="54" t="n">
        <f aca="false">DH12+ED12-DZ12</f>
        <v>55366.6</v>
      </c>
      <c r="G12" s="54" t="n">
        <f aca="false">DI12+EE12-EA12</f>
        <v>37147.2651</v>
      </c>
      <c r="H12" s="54" t="n">
        <f aca="false">G12/F12*100</f>
        <v>67.0932748263393</v>
      </c>
      <c r="I12" s="54" t="n">
        <f aca="false">G12/E12*100</f>
        <v>14.7443893170523</v>
      </c>
      <c r="J12" s="54" t="n">
        <f aca="false">T12+Y12+AD12+AI12+AN12+AS12+BK12+BS12+BV12+BY12+CB12+CE12+CK12+CN12+CT12+CW12+DC12</f>
        <v>83739.5</v>
      </c>
      <c r="K12" s="54" t="n">
        <f aca="false">U12+Z12+AE12+AJ12+AO12+AT12+BL12+BT12+BW12+BZ12+CC12+CF12+CL12+CO12+CU12+CX12+DD12</f>
        <v>15598.75</v>
      </c>
      <c r="L12" s="54" t="n">
        <f aca="false">V12+AA12+AF12+AK12+AP12+AU12+BM12+BU12+BX12+CA12+CD12+CG12+CM12+CP12+CV12+CY12+DE12</f>
        <v>10635.2651</v>
      </c>
      <c r="M12" s="54" t="n">
        <f aca="false">L12/K12*100</f>
        <v>68.180239442263</v>
      </c>
      <c r="N12" s="54" t="n">
        <f aca="false">L12/J12*100</f>
        <v>12.7004162909977</v>
      </c>
      <c r="O12" s="54" t="n">
        <f aca="false">T12+AD12</f>
        <v>38000</v>
      </c>
      <c r="P12" s="54" t="n">
        <f aca="false">U12+AE12</f>
        <v>5400</v>
      </c>
      <c r="Q12" s="54" t="n">
        <f aca="false">V12+AF12</f>
        <v>6654.8226</v>
      </c>
      <c r="R12" s="54" t="n">
        <f aca="false">Q12/P12*100</f>
        <v>123.237455555556</v>
      </c>
      <c r="S12" s="54" t="n">
        <f aca="false">Q12/O12*100</f>
        <v>17.5126910526316</v>
      </c>
      <c r="T12" s="54" t="n">
        <v>3000</v>
      </c>
      <c r="U12" s="54" t="n">
        <v>200</v>
      </c>
      <c r="V12" s="54" t="n">
        <v>343.1466</v>
      </c>
      <c r="W12" s="54" t="n">
        <f aca="false">V12/U12*100</f>
        <v>171.5733</v>
      </c>
      <c r="X12" s="54" t="n">
        <f aca="false">V12/T12*100</f>
        <v>11.43822</v>
      </c>
      <c r="Y12" s="54" t="n">
        <v>4750</v>
      </c>
      <c r="Z12" s="54" t="n">
        <v>690</v>
      </c>
      <c r="AA12" s="54" t="n">
        <v>330.4152</v>
      </c>
      <c r="AB12" s="54" t="n">
        <f aca="false">AA12/Z12*100</f>
        <v>47.8862608695652</v>
      </c>
      <c r="AC12" s="54" t="n">
        <f aca="false">AA12/Y12*100</f>
        <v>6.95610947368421</v>
      </c>
      <c r="AD12" s="54" t="n">
        <v>35000</v>
      </c>
      <c r="AE12" s="54" t="n">
        <v>5200</v>
      </c>
      <c r="AF12" s="54" t="n">
        <v>6311.676</v>
      </c>
      <c r="AG12" s="54" t="n">
        <f aca="false">AF12/AE12*100</f>
        <v>121.378384615385</v>
      </c>
      <c r="AH12" s="54" t="n">
        <f aca="false">AF12/AD12*100</f>
        <v>18.03336</v>
      </c>
      <c r="AI12" s="54" t="n">
        <v>6622.5</v>
      </c>
      <c r="AJ12" s="54" t="n">
        <v>917</v>
      </c>
      <c r="AK12" s="54" t="n">
        <v>503.009</v>
      </c>
      <c r="AL12" s="54" t="n">
        <f aca="false">AK12/AJ12*100</f>
        <v>54.8537622682661</v>
      </c>
      <c r="AM12" s="54" t="n">
        <f aca="false">AK12/AI12*100</f>
        <v>7.59545488863722</v>
      </c>
      <c r="AN12" s="54" t="n">
        <v>500</v>
      </c>
      <c r="AO12" s="54" t="n">
        <v>125</v>
      </c>
      <c r="AP12" s="54" t="n">
        <v>104</v>
      </c>
      <c r="AQ12" s="54" t="n">
        <f aca="false">AP12/AO12*100</f>
        <v>83.2</v>
      </c>
      <c r="AR12" s="54" t="n">
        <f aca="false">AP12/AN12*100</f>
        <v>20.8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59071.4</v>
      </c>
      <c r="AZ12" s="54" t="n">
        <f aca="false">+AY12/12*3</f>
        <v>39767.85</v>
      </c>
      <c r="BA12" s="54" t="n">
        <v>26512</v>
      </c>
      <c r="BB12" s="54" t="n">
        <v>0</v>
      </c>
      <c r="BC12" s="54" t="n">
        <v>0</v>
      </c>
      <c r="BD12" s="54" t="n">
        <v>0</v>
      </c>
      <c r="BE12" s="54" t="n">
        <v>3734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7267</v>
      </c>
      <c r="BO12" s="54" t="n">
        <f aca="false">BT12+BW12+BZ12+CC12</f>
        <v>1816.75</v>
      </c>
      <c r="BP12" s="54" t="n">
        <f aca="false">BU12+BX12+CA12+CD12</f>
        <v>301.121</v>
      </c>
      <c r="BQ12" s="54" t="n">
        <f aca="false">BP12/BO12*100</f>
        <v>16.574707582221</v>
      </c>
      <c r="BR12" s="54" t="n">
        <f aca="false">BP12/BN12*100</f>
        <v>4.14367689555525</v>
      </c>
      <c r="BS12" s="54" t="n">
        <v>2267</v>
      </c>
      <c r="BT12" s="54" t="n">
        <f aca="false">+BS12/12*3</f>
        <v>566.75</v>
      </c>
      <c r="BU12" s="54" t="n">
        <v>126.721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5000</v>
      </c>
      <c r="CC12" s="54" t="n">
        <f aca="false">+CB12/12*3</f>
        <v>1250</v>
      </c>
      <c r="CD12" s="54" t="n">
        <v>174.4</v>
      </c>
      <c r="CE12" s="54" t="n">
        <v>0</v>
      </c>
      <c r="CF12" s="54" t="n">
        <v>0</v>
      </c>
      <c r="CG12" s="54" t="n">
        <v>0</v>
      </c>
      <c r="CH12" s="54" t="n">
        <v>5396.8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25500</v>
      </c>
      <c r="CO12" s="54" t="n">
        <f aca="false">+CN12/12*3</f>
        <v>6375</v>
      </c>
      <c r="CP12" s="54" t="n">
        <v>2616.1133</v>
      </c>
      <c r="CQ12" s="54" t="n">
        <v>10000</v>
      </c>
      <c r="CR12" s="54" t="n">
        <f aca="false">+CQ12/12*3</f>
        <v>2500</v>
      </c>
      <c r="CS12" s="54" t="n">
        <v>685.8558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1100</v>
      </c>
      <c r="DD12" s="54" t="n">
        <f aca="false">+DC12/12*3</f>
        <v>275</v>
      </c>
      <c r="DE12" s="54" t="n">
        <v>125.784</v>
      </c>
      <c r="DF12" s="54" t="n">
        <v>0</v>
      </c>
      <c r="DG12" s="54" t="n">
        <f aca="false">T12+Y12+AD12+AI12+AN12+AS12+AV12+AY12+BB12+BE12+BH12+BK12+BS12+BV12+BY12+CB12+CE12+CH12+CK12+CN12+CT12+CW12+CZ12+DC12</f>
        <v>251941.7</v>
      </c>
      <c r="DH12" s="54" t="n">
        <f aca="false">U12+Z12+AE12+AJ12+AO12+AT12+AW12+AZ12+BC12+BF12+BI12+BL12+BT12+BW12+BZ12+CC12+CF12+CI12+CL12+CO12+CU12+CX12+DA12+DD12</f>
        <v>55366.6</v>
      </c>
      <c r="DI12" s="54" t="n">
        <f aca="false">V12+AA12+AF12+AK12+AP12+AU12+AX12+BA12+BD12+BG12+BJ12+BM12+BU12+BX12+CA12+CD12+CG12+CJ12+CM12+CP12+CV12+CY12+DB12+DE12+DF12</f>
        <v>37147.2651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4" hidden="false" customHeight="true" outlineLevel="0" collapsed="false">
      <c r="A13" s="52" t="n">
        <v>4</v>
      </c>
      <c r="B13" s="53" t="s">
        <v>61</v>
      </c>
      <c r="C13" s="54" t="n">
        <v>7826.0667</v>
      </c>
      <c r="D13" s="54" t="n">
        <v>21686.1234</v>
      </c>
      <c r="E13" s="54" t="n">
        <f aca="false">DG13+EC13-DY13</f>
        <v>392341</v>
      </c>
      <c r="F13" s="54" t="n">
        <f aca="false">DH13+ED13-DZ13</f>
        <v>81598.275</v>
      </c>
      <c r="G13" s="54" t="n">
        <f aca="false">DI13+EE13-EA13</f>
        <v>57391.8749</v>
      </c>
      <c r="H13" s="54" t="n">
        <f aca="false">G13/F13*100</f>
        <v>70.334666878681</v>
      </c>
      <c r="I13" s="54" t="n">
        <f aca="false">G13/E13*100</f>
        <v>14.6280594941645</v>
      </c>
      <c r="J13" s="54" t="n">
        <f aca="false">T13+Y13+AD13+AI13+AN13+AS13+BK13+BS13+BV13+BY13+CB13+CE13+CK13+CN13+CT13+CW13+DC13</f>
        <v>115551.1</v>
      </c>
      <c r="K13" s="54" t="n">
        <f aca="false">U13+Z13+AE13+AJ13+AO13+AT13+BL13+BT13+BW13+BZ13+CC13+CF13+CL13+CO13+CU13+CX13+DD13</f>
        <v>12809.2</v>
      </c>
      <c r="L13" s="54" t="n">
        <f aca="false">V13+AA13+AF13+AK13+AP13+AU13+BM13+BU13+BX13+CA13+CD13+CG13+CM13+CP13+CV13+CY13+DE13</f>
        <v>11532.4749</v>
      </c>
      <c r="M13" s="54" t="n">
        <f aca="false">L13/K13*100</f>
        <v>90.0327491178216</v>
      </c>
      <c r="N13" s="54" t="n">
        <f aca="false">L13/J13*100</f>
        <v>9.98041117739251</v>
      </c>
      <c r="O13" s="54" t="n">
        <f aca="false">T13+AD13</f>
        <v>46000.1</v>
      </c>
      <c r="P13" s="54" t="n">
        <f aca="false">U13+AE13</f>
        <v>7590.1</v>
      </c>
      <c r="Q13" s="54" t="n">
        <f aca="false">V13+AF13</f>
        <v>6533.6974</v>
      </c>
      <c r="R13" s="54" t="n">
        <f aca="false">Q13/P13*100</f>
        <v>86.0818355489387</v>
      </c>
      <c r="S13" s="54" t="n">
        <f aca="false">Q13/O13*100</f>
        <v>14.2036591224802</v>
      </c>
      <c r="T13" s="54" t="n">
        <v>1680</v>
      </c>
      <c r="U13" s="54" t="n">
        <f aca="false">70+32.5+40.1</f>
        <v>142.6</v>
      </c>
      <c r="V13" s="54" t="n">
        <v>922.1594</v>
      </c>
      <c r="W13" s="54" t="n">
        <f aca="false">V13/U13*100</f>
        <v>646.675596072931</v>
      </c>
      <c r="X13" s="54" t="n">
        <f aca="false">V13/T13*100</f>
        <v>54.8904404761905</v>
      </c>
      <c r="Y13" s="54" t="n">
        <v>22000</v>
      </c>
      <c r="Z13" s="54" t="n">
        <f aca="false">295+491.1+535</f>
        <v>1321.1</v>
      </c>
      <c r="AA13" s="54" t="n">
        <v>1234.2675</v>
      </c>
      <c r="AB13" s="54" t="n">
        <f aca="false">AA13/Z13*100</f>
        <v>93.4272575883733</v>
      </c>
      <c r="AC13" s="54" t="n">
        <f aca="false">AA13/Y13*100</f>
        <v>5.61030681818182</v>
      </c>
      <c r="AD13" s="54" t="n">
        <v>44320.1</v>
      </c>
      <c r="AE13" s="54" t="n">
        <f aca="false">2539.5+1773+3135</f>
        <v>7447.5</v>
      </c>
      <c r="AF13" s="54" t="n">
        <v>5611.538</v>
      </c>
      <c r="AG13" s="54" t="n">
        <f aca="false">AF13/AE13*100</f>
        <v>75.3479422625042</v>
      </c>
      <c r="AH13" s="54" t="n">
        <f aca="false">AF13/AD13*100</f>
        <v>12.6613838867692</v>
      </c>
      <c r="AI13" s="54" t="n">
        <v>3520</v>
      </c>
      <c r="AJ13" s="54" t="n">
        <f aca="false">180+276.6+302.4</f>
        <v>759</v>
      </c>
      <c r="AK13" s="54" t="n">
        <v>656.266</v>
      </c>
      <c r="AL13" s="54" t="n">
        <f aca="false">AK13/AJ13*100</f>
        <v>86.464558629776</v>
      </c>
      <c r="AM13" s="54" t="n">
        <f aca="false">AK13/AI13*100</f>
        <v>18.6439204545455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75156.3</v>
      </c>
      <c r="AZ13" s="54" t="n">
        <f aca="false">+AY13/12*3</f>
        <v>68789.075</v>
      </c>
      <c r="BA13" s="54" t="n">
        <v>45859.4</v>
      </c>
      <c r="BB13" s="54" t="n">
        <v>0</v>
      </c>
      <c r="BC13" s="54" t="n">
        <v>0</v>
      </c>
      <c r="BD13" s="54" t="n">
        <v>0</v>
      </c>
      <c r="BE13" s="54" t="n">
        <v>1633.6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3286</v>
      </c>
      <c r="BO13" s="54" t="n">
        <f aca="false">BT13+BW13+BZ13+CC13</f>
        <v>300</v>
      </c>
      <c r="BP13" s="54" t="n">
        <f aca="false">BU13+BX13+CA13+CD13</f>
        <v>1217.664</v>
      </c>
      <c r="BQ13" s="54" t="n">
        <f aca="false">BP13/BO13*100</f>
        <v>405.888</v>
      </c>
      <c r="BR13" s="54" t="n">
        <f aca="false">BP13/BN13*100</f>
        <v>9.1650158061117</v>
      </c>
      <c r="BS13" s="54" t="n">
        <v>12096</v>
      </c>
      <c r="BT13" s="54" t="n">
        <v>210</v>
      </c>
      <c r="BU13" s="54" t="n">
        <v>1037.664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190</v>
      </c>
      <c r="CC13" s="54" t="n">
        <v>90</v>
      </c>
      <c r="CD13" s="54" t="n">
        <v>18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26745</v>
      </c>
      <c r="CO13" s="54" t="n">
        <v>2739</v>
      </c>
      <c r="CP13" s="54" t="n">
        <v>1616.58</v>
      </c>
      <c r="CQ13" s="54" t="n">
        <v>5965</v>
      </c>
      <c r="CR13" s="54" t="n">
        <v>696</v>
      </c>
      <c r="CS13" s="54" t="n">
        <v>515.79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4000</v>
      </c>
      <c r="DD13" s="54" t="n">
        <v>100</v>
      </c>
      <c r="DE13" s="54" t="n">
        <v>274</v>
      </c>
      <c r="DF13" s="54" t="n">
        <v>0</v>
      </c>
      <c r="DG13" s="54" t="n">
        <f aca="false">T13+Y13+AD13+AI13+AN13+AS13+AV13+AY13+BB13+BE13+BH13+BK13+BS13+BV13+BY13+CB13+CE13+CH13+CK13+CN13+CT13+CW13+CZ13+DC13</f>
        <v>392341</v>
      </c>
      <c r="DH13" s="54" t="n">
        <f aca="false">U13+Z13+AE13+AJ13+AO13+AT13+AW13+AZ13+BC13+BF13+BI13+BL13+BT13+BW13+BZ13+CC13+CF13+CI13+CL13+CO13+CU13+CX13+DA13+DD13</f>
        <v>81598.275</v>
      </c>
      <c r="DI13" s="54" t="n">
        <f aca="false">V13+AA13+AF13+AK13+AP13+AU13+AX13+BA13+BD13+BG13+BJ13+BM13+BU13+BX13+CA13+CD13+CG13+CJ13+CM13+CP13+CV13+CY13+DB13+DE13+DF13</f>
        <v>57391.874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4" hidden="false" customHeight="true" outlineLevel="0" collapsed="false">
      <c r="A14" s="52" t="n">
        <v>5</v>
      </c>
      <c r="B14" s="53" t="s">
        <v>62</v>
      </c>
      <c r="C14" s="54" t="n">
        <v>2018.09</v>
      </c>
      <c r="D14" s="54" t="n">
        <v>11641.7734</v>
      </c>
      <c r="E14" s="54" t="n">
        <f aca="false">DG14+EC14-DY14</f>
        <v>211277.9</v>
      </c>
      <c r="F14" s="54" t="n">
        <f aca="false">DH14+ED14-DZ14</f>
        <v>44461.025</v>
      </c>
      <c r="G14" s="54" t="n">
        <f aca="false">DI14+EE14-EA14</f>
        <v>29006.5272</v>
      </c>
      <c r="H14" s="54" t="n">
        <f aca="false">G14/F14*100</f>
        <v>65.2403474728709</v>
      </c>
      <c r="I14" s="54" t="n">
        <f aca="false">G14/E14*100</f>
        <v>13.7290872353426</v>
      </c>
      <c r="J14" s="54" t="n">
        <f aca="false">T14+Y14+AD14+AI14+AN14+AS14+BK14+BS14+BV14+BY14+CB14+CE14+CK14+CN14+CT14+CW14+DC14</f>
        <v>50700</v>
      </c>
      <c r="K14" s="54" t="n">
        <f aca="false">U14+Z14+AE14+AJ14+AO14+AT14+BL14+BT14+BW14+BZ14+CC14+CF14+CL14+CO14+CU14+CX14+DD14</f>
        <v>8215</v>
      </c>
      <c r="L14" s="54" t="n">
        <f aca="false">V14+AA14+AF14+AK14+AP14+AU14+BM14+BU14+BX14+CA14+CD14+CG14+CM14+CP14+CV14+CY14+DE14</f>
        <v>4842.3272</v>
      </c>
      <c r="M14" s="54" t="n">
        <f aca="false">L14/K14*100</f>
        <v>58.9449446135119</v>
      </c>
      <c r="N14" s="54" t="n">
        <f aca="false">L14/J14*100</f>
        <v>9.55094122287968</v>
      </c>
      <c r="O14" s="54" t="n">
        <f aca="false">T14+AD14</f>
        <v>23000</v>
      </c>
      <c r="P14" s="54" t="n">
        <f aca="false">U14+AE14</f>
        <v>4590</v>
      </c>
      <c r="Q14" s="54" t="n">
        <f aca="false">V14+AF14</f>
        <v>3077.1802</v>
      </c>
      <c r="R14" s="54" t="n">
        <f aca="false">Q14/P14*100</f>
        <v>67.040962962963</v>
      </c>
      <c r="S14" s="54" t="n">
        <f aca="false">Q14/O14*100</f>
        <v>13.3790443478261</v>
      </c>
      <c r="T14" s="54" t="n">
        <v>500</v>
      </c>
      <c r="U14" s="54" t="n">
        <f aca="false">30*3</f>
        <v>90</v>
      </c>
      <c r="V14" s="54" t="n">
        <v>47.9737</v>
      </c>
      <c r="W14" s="54" t="n">
        <f aca="false">V14/U14*100</f>
        <v>53.3041111111111</v>
      </c>
      <c r="X14" s="54" t="n">
        <f aca="false">V14/T14*100</f>
        <v>9.59474</v>
      </c>
      <c r="Y14" s="54" t="n">
        <v>6600</v>
      </c>
      <c r="Z14" s="54" t="n">
        <v>650</v>
      </c>
      <c r="AA14" s="54" t="n">
        <v>644.426</v>
      </c>
      <c r="AB14" s="54" t="n">
        <f aca="false">AA14/Z14*100</f>
        <v>99.1424615384616</v>
      </c>
      <c r="AC14" s="54" t="n">
        <f aca="false">AA14/Y14*100</f>
        <v>9.7640303030303</v>
      </c>
      <c r="AD14" s="54" t="n">
        <v>22500</v>
      </c>
      <c r="AE14" s="54" t="n">
        <v>4500</v>
      </c>
      <c r="AF14" s="54" t="n">
        <v>3029.2065</v>
      </c>
      <c r="AG14" s="54" t="n">
        <f aca="false">AF14/AE14*100</f>
        <v>67.3157</v>
      </c>
      <c r="AH14" s="54" t="n">
        <f aca="false">AF14/AD14*100</f>
        <v>13.46314</v>
      </c>
      <c r="AI14" s="54" t="n">
        <v>1000</v>
      </c>
      <c r="AJ14" s="54" t="n">
        <v>150</v>
      </c>
      <c r="AK14" s="54" t="n">
        <v>112.4</v>
      </c>
      <c r="AL14" s="54" t="n">
        <f aca="false">AK14/AJ14*100</f>
        <v>74.9333333333333</v>
      </c>
      <c r="AM14" s="54" t="n">
        <f aca="false">AK14/AI14*100</f>
        <v>11.24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44984.1</v>
      </c>
      <c r="AZ14" s="54" t="n">
        <f aca="false">+AY14/12*3</f>
        <v>36246.025</v>
      </c>
      <c r="BA14" s="54" t="n">
        <v>24164.2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500</v>
      </c>
      <c r="BO14" s="54" t="n">
        <f aca="false">BT14+BW14+BZ14+CC14</f>
        <v>300</v>
      </c>
      <c r="BP14" s="54" t="n">
        <f aca="false">BU14+BX14+CA14+CD14</f>
        <v>18.9</v>
      </c>
      <c r="BQ14" s="54" t="n">
        <f aca="false">BP14/BO14*100</f>
        <v>6.3</v>
      </c>
      <c r="BR14" s="54" t="n">
        <f aca="false">BP14/BN14*100</f>
        <v>0.756</v>
      </c>
      <c r="BS14" s="54" t="n">
        <v>2500</v>
      </c>
      <c r="BT14" s="54" t="n">
        <v>300</v>
      </c>
      <c r="BU14" s="54" t="n">
        <v>18.9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f aca="false">+CB14/12*3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7500</v>
      </c>
      <c r="CO14" s="54" t="n">
        <v>2500</v>
      </c>
      <c r="CP14" s="54" t="n">
        <v>989.421</v>
      </c>
      <c r="CQ14" s="54" t="n">
        <v>5500</v>
      </c>
      <c r="CR14" s="54" t="n">
        <v>500</v>
      </c>
      <c r="CS14" s="54" t="n">
        <v>205.94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100</v>
      </c>
      <c r="DD14" s="54" t="n">
        <f aca="false">+DC14/12*3</f>
        <v>25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95684.1</v>
      </c>
      <c r="DH14" s="54" t="n">
        <f aca="false">U14+Z14+AE14+AJ14+AO14+AT14+AW14+AZ14+BC14+BF14+BI14+BL14+BT14+BW14+BZ14+CC14+CF14+CI14+CL14+CO14+CU14+CX14+DA14+DD14</f>
        <v>44461.025</v>
      </c>
      <c r="DI14" s="54" t="n">
        <f aca="false">V14+AA14+AF14+AK14+AP14+AU14+AX14+BA14+BD14+BG14+BJ14+BM14+BU14+BX14+CA14+CD14+CG14+CJ14+CM14+CP14+CV14+CY14+DB14+DE14+DF14</f>
        <v>29006.5272</v>
      </c>
      <c r="DJ14" s="54" t="n">
        <v>0</v>
      </c>
      <c r="DK14" s="54" t="n">
        <v>0</v>
      </c>
      <c r="DL14" s="54" t="n">
        <v>0</v>
      </c>
      <c r="DM14" s="54" t="n">
        <v>15593.8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15593.8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4" hidden="false" customHeight="true" outlineLevel="0" collapsed="false">
      <c r="A15" s="52" t="n">
        <v>6</v>
      </c>
      <c r="B15" s="53" t="s">
        <v>63</v>
      </c>
      <c r="C15" s="54" t="n">
        <v>14506.9494</v>
      </c>
      <c r="D15" s="54" t="n">
        <v>38379.0078</v>
      </c>
      <c r="E15" s="54" t="n">
        <f aca="false">DG15+EC15-DY15</f>
        <v>235178.4</v>
      </c>
      <c r="F15" s="54" t="n">
        <f aca="false">DH15+ED15-DZ15</f>
        <v>50660.85</v>
      </c>
      <c r="G15" s="54" t="n">
        <f aca="false">DI15+EE15-EA15</f>
        <v>36366.0926</v>
      </c>
      <c r="H15" s="54" t="n">
        <f aca="false">G15/F15*100</f>
        <v>71.7834236891011</v>
      </c>
      <c r="I15" s="54" t="n">
        <f aca="false">G15/E15*100</f>
        <v>15.4631941538849</v>
      </c>
      <c r="J15" s="54" t="n">
        <f aca="false">T15+Y15+AD15+AI15+AN15+AS15+BK15+BS15+BV15+BY15+CB15+CE15+CK15+CN15+CT15+CW15+DC15</f>
        <v>59335</v>
      </c>
      <c r="K15" s="54" t="n">
        <f aca="false">U15+Z15+AE15+AJ15+AO15+AT15+BL15+BT15+BW15+BZ15+CC15+CF15+CL15+CO15+CU15+CX15+DD15</f>
        <v>6700</v>
      </c>
      <c r="L15" s="54" t="n">
        <f aca="false">V15+AA15+AF15+AK15+AP15+AU15+BM15+BU15+BX15+CA15+CD15+CG15+CM15+CP15+CV15+CY15+DE15</f>
        <v>7058.6926</v>
      </c>
      <c r="M15" s="54" t="n">
        <f aca="false">L15/K15*100</f>
        <v>105.353620895522</v>
      </c>
      <c r="N15" s="54" t="n">
        <f aca="false">L15/J15*100</f>
        <v>11.8963387545294</v>
      </c>
      <c r="O15" s="54" t="n">
        <f aca="false">T15+AD15</f>
        <v>25300</v>
      </c>
      <c r="P15" s="54" t="n">
        <f aca="false">U15+AE15</f>
        <v>2780</v>
      </c>
      <c r="Q15" s="54" t="n">
        <f aca="false">V15+AF15</f>
        <v>3173.9916</v>
      </c>
      <c r="R15" s="54" t="n">
        <f aca="false">Q15/P15*100</f>
        <v>114.17235971223</v>
      </c>
      <c r="S15" s="54" t="n">
        <f aca="false">Q15/O15*100</f>
        <v>12.5454213438735</v>
      </c>
      <c r="T15" s="54" t="n">
        <v>300</v>
      </c>
      <c r="U15" s="54" t="n">
        <v>180</v>
      </c>
      <c r="V15" s="54" t="n">
        <v>74.8386</v>
      </c>
      <c r="W15" s="54" t="n">
        <f aca="false">V15/U15*100</f>
        <v>41.577</v>
      </c>
      <c r="X15" s="54" t="n">
        <f aca="false">V15/T15*100</f>
        <v>24.9462</v>
      </c>
      <c r="Y15" s="54" t="n">
        <v>9800</v>
      </c>
      <c r="Z15" s="54" t="n">
        <v>1500</v>
      </c>
      <c r="AA15" s="54" t="n">
        <v>1194.919</v>
      </c>
      <c r="AB15" s="54" t="n">
        <f aca="false">AA15/Z15*100</f>
        <v>79.6612666666667</v>
      </c>
      <c r="AC15" s="54" t="n">
        <f aca="false">AA15/Y15*100</f>
        <v>12.1930510204082</v>
      </c>
      <c r="AD15" s="54" t="n">
        <v>25000</v>
      </c>
      <c r="AE15" s="54" t="n">
        <v>2600</v>
      </c>
      <c r="AF15" s="54" t="n">
        <v>3099.153</v>
      </c>
      <c r="AG15" s="54" t="n">
        <f aca="false">AF15/AE15*100</f>
        <v>119.198192307692</v>
      </c>
      <c r="AH15" s="54" t="n">
        <f aca="false">AF15/AD15*100</f>
        <v>12.396612</v>
      </c>
      <c r="AI15" s="54" t="n">
        <v>935</v>
      </c>
      <c r="AJ15" s="54" t="n">
        <v>120</v>
      </c>
      <c r="AK15" s="54" t="n">
        <v>498.6</v>
      </c>
      <c r="AL15" s="54" t="n">
        <f aca="false">AK15/AJ15*100</f>
        <v>415.5</v>
      </c>
      <c r="AM15" s="54" t="n">
        <f aca="false">AK15/AI15*100</f>
        <v>53.3262032085562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75843.4</v>
      </c>
      <c r="AZ15" s="54" t="n">
        <f aca="false">+AY15/12*3</f>
        <v>43960.85</v>
      </c>
      <c r="BA15" s="54" t="n">
        <v>29307.4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2800</v>
      </c>
      <c r="BO15" s="54" t="n">
        <f aca="false">BT15+BW15+BZ15+CC15</f>
        <v>800</v>
      </c>
      <c r="BP15" s="54" t="n">
        <f aca="false">BU15+BX15+CA15+CD15</f>
        <v>845.039</v>
      </c>
      <c r="BQ15" s="54" t="n">
        <f aca="false">BP15/BO15*100</f>
        <v>105.629875</v>
      </c>
      <c r="BR15" s="54" t="n">
        <f aca="false">BP15/BN15*100</f>
        <v>6.6018671875</v>
      </c>
      <c r="BS15" s="54" t="n">
        <v>12800</v>
      </c>
      <c r="BT15" s="54" t="n">
        <v>800</v>
      </c>
      <c r="BU15" s="54" t="n">
        <v>845.039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+CB15/12*3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500</v>
      </c>
      <c r="CO15" s="54" t="n">
        <v>1500</v>
      </c>
      <c r="CP15" s="54" t="n">
        <v>169.95</v>
      </c>
      <c r="CQ15" s="54" t="n">
        <v>10200</v>
      </c>
      <c r="CR15" s="54" t="n">
        <v>1050</v>
      </c>
      <c r="CS15" s="54" t="n">
        <v>160.05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+DC15/12*3</f>
        <v>0</v>
      </c>
      <c r="DE15" s="54" t="n">
        <v>1176.193</v>
      </c>
      <c r="DF15" s="54" t="n">
        <v>0</v>
      </c>
      <c r="DG15" s="54" t="n">
        <f aca="false">T15+Y15+AD15+AI15+AN15+AS15+AV15+AY15+BB15+BE15+BH15+BK15+BS15+BV15+BY15+CB15+CE15+CH15+CK15+CN15+CT15+CW15+CZ15+DC15</f>
        <v>235178.4</v>
      </c>
      <c r="DH15" s="54" t="n">
        <f aca="false">U15+Z15+AE15+AJ15+AO15+AT15+AW15+AZ15+BC15+BF15+BI15+BL15+BT15+BW15+BZ15+CC15+CF15+CI15+CL15+CO15+CU15+CX15+DA15+DD15</f>
        <v>50660.85</v>
      </c>
      <c r="DI15" s="54" t="n">
        <f aca="false">V15+AA15+AF15+AK15+AP15+AU15+AX15+BA15+BD15+BG15+BJ15+BM15+BU15+BX15+CA15+CD15+CG15+CJ15+CM15+CP15+CV15+CY15+DB15+DE15+DF15</f>
        <v>36366.092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4" hidden="false" customHeight="true" outlineLevel="0" collapsed="false">
      <c r="A16" s="52" t="n">
        <v>7</v>
      </c>
      <c r="B16" s="53" t="s">
        <v>64</v>
      </c>
      <c r="C16" s="54" t="n">
        <v>22885.9098</v>
      </c>
      <c r="D16" s="54" t="n">
        <v>70422.7558</v>
      </c>
      <c r="E16" s="54" t="n">
        <f aca="false">DG16+EC16-DY16</f>
        <v>279956</v>
      </c>
      <c r="F16" s="54" t="n">
        <f aca="false">DH16+ED16-DZ16</f>
        <v>67800.6</v>
      </c>
      <c r="G16" s="54" t="n">
        <f aca="false">DI16+EE16-EA16</f>
        <v>32413.7406</v>
      </c>
      <c r="H16" s="54" t="n">
        <f aca="false">G16/F16*100</f>
        <v>47.807453916337</v>
      </c>
      <c r="I16" s="54" t="n">
        <f aca="false">G16/E16*100</f>
        <v>11.578155352984</v>
      </c>
      <c r="J16" s="54" t="n">
        <f aca="false">T16+Y16+AD16+AI16+AN16+AS16+BK16+BS16+BV16+BY16+CB16+CE16+CK16+CN16+CT16+CW16+DC16</f>
        <v>173970.5</v>
      </c>
      <c r="K16" s="54" t="n">
        <f aca="false">U16+Z16+AE16+AJ16+AO16+AT16+BL16+BT16+BW16+BZ16+CC16+CF16+CL16+CO16+CU16+CX16+DD16</f>
        <v>41304.225</v>
      </c>
      <c r="L16" s="54" t="n">
        <f aca="false">V16+AA16+AF16+AK16+AP16+AU16+BM16+BU16+BX16+CA16+CD16+CG16+CM16+CP16+CV16+CY16+DE16</f>
        <v>14749.5406</v>
      </c>
      <c r="M16" s="54" t="n">
        <f aca="false">L16/K16*100</f>
        <v>35.7095202730471</v>
      </c>
      <c r="N16" s="54" t="n">
        <f aca="false">L16/J16*100</f>
        <v>8.47818486467533</v>
      </c>
      <c r="O16" s="54" t="n">
        <f aca="false">T16+AD16</f>
        <v>12860</v>
      </c>
      <c r="P16" s="54" t="n">
        <f aca="false">U16+AE16</f>
        <v>2189.1</v>
      </c>
      <c r="Q16" s="54" t="n">
        <f aca="false">V16+AF16</f>
        <v>1840.3577</v>
      </c>
      <c r="R16" s="54" t="n">
        <f aca="false">Q16/P16*100</f>
        <v>84.0691471380933</v>
      </c>
      <c r="S16" s="54" t="n">
        <f aca="false">Q16/O16*100</f>
        <v>14.3107130637636</v>
      </c>
      <c r="T16" s="54" t="n">
        <v>550</v>
      </c>
      <c r="U16" s="54" t="n">
        <f aca="false">+T16/12*3</f>
        <v>137.5</v>
      </c>
      <c r="V16" s="54" t="n">
        <v>60.3367</v>
      </c>
      <c r="W16" s="54" t="n">
        <f aca="false">V16/U16*100</f>
        <v>43.8812363636364</v>
      </c>
      <c r="X16" s="54" t="n">
        <f aca="false">V16/T16*100</f>
        <v>10.9703090909091</v>
      </c>
      <c r="Y16" s="54" t="n">
        <v>10600</v>
      </c>
      <c r="Z16" s="54" t="n">
        <v>1600</v>
      </c>
      <c r="AA16" s="54" t="n">
        <v>809.2179</v>
      </c>
      <c r="AB16" s="54" t="n">
        <f aca="false">AA16/Z16*100</f>
        <v>50.57611875</v>
      </c>
      <c r="AC16" s="54" t="n">
        <f aca="false">AA16/Y16*100</f>
        <v>7.63413113207547</v>
      </c>
      <c r="AD16" s="54" t="n">
        <v>12310</v>
      </c>
      <c r="AE16" s="54" t="n">
        <v>2051.6</v>
      </c>
      <c r="AF16" s="54" t="n">
        <v>1780.021</v>
      </c>
      <c r="AG16" s="54" t="n">
        <f aca="false">AF16/AE16*100</f>
        <v>86.7625755507896</v>
      </c>
      <c r="AH16" s="54" t="n">
        <f aca="false">AF16/AD16*100</f>
        <v>14.4599593826158</v>
      </c>
      <c r="AI16" s="54" t="n">
        <v>890</v>
      </c>
      <c r="AJ16" s="54" t="n">
        <v>110</v>
      </c>
      <c r="AK16" s="54" t="n">
        <v>30</v>
      </c>
      <c r="AL16" s="54" t="n">
        <f aca="false">AK16/AJ16*100</f>
        <v>27.2727272727273</v>
      </c>
      <c r="AM16" s="54" t="n">
        <f aca="false">AK16/AI16*100</f>
        <v>3.37078651685393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5985.5</v>
      </c>
      <c r="AZ16" s="54" t="n">
        <f aca="false">+AY16/12*3</f>
        <v>26496.375</v>
      </c>
      <c r="BA16" s="54" t="n">
        <v>17664.2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37120.5</v>
      </c>
      <c r="BO16" s="54" t="n">
        <f aca="false">BT16+BW16+BZ16+CC16</f>
        <v>34280.125</v>
      </c>
      <c r="BP16" s="54" t="n">
        <f aca="false">BU16+BX16+CA16+CD16</f>
        <v>11887.565</v>
      </c>
      <c r="BQ16" s="54" t="n">
        <f aca="false">BP16/BO16*100</f>
        <v>34.6777177737829</v>
      </c>
      <c r="BR16" s="54" t="n">
        <f aca="false">BP16/BN16*100</f>
        <v>8.66942944344573</v>
      </c>
      <c r="BS16" s="54" t="n">
        <v>137120.5</v>
      </c>
      <c r="BT16" s="54" t="n">
        <f aca="false">+BS16/12*3</f>
        <v>34280.125</v>
      </c>
      <c r="BU16" s="54" t="n">
        <v>11887.565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f aca="false">+CB16/12*3</f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4500</v>
      </c>
      <c r="CO16" s="54" t="n">
        <f aca="false">+CN16/12*3</f>
        <v>1125</v>
      </c>
      <c r="CP16" s="54" t="n">
        <v>146.9</v>
      </c>
      <c r="CQ16" s="54" t="n">
        <v>2200</v>
      </c>
      <c r="CR16" s="54" t="n">
        <f aca="false">+CQ16/12*3</f>
        <v>550</v>
      </c>
      <c r="CS16" s="54" t="n">
        <v>104.4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8000</v>
      </c>
      <c r="DD16" s="54" t="n">
        <f aca="false">+DC16/12*3</f>
        <v>2000</v>
      </c>
      <c r="DE16" s="54" t="n">
        <v>35.5</v>
      </c>
      <c r="DF16" s="54" t="n">
        <v>0</v>
      </c>
      <c r="DG16" s="54" t="n">
        <f aca="false">T16+Y16+AD16+AI16+AN16+AS16+AV16+AY16+BB16+BE16+BH16+BK16+BS16+BV16+BY16+CB16+CE16+CH16+CK16+CN16+CT16+CW16+CZ16+DC16</f>
        <v>279956</v>
      </c>
      <c r="DH16" s="54" t="n">
        <f aca="false">U16+Z16+AE16+AJ16+AO16+AT16+AW16+AZ16+BC16+BF16+BI16+BL16+BT16+BW16+BZ16+CC16+CF16+CI16+CL16+CO16+CU16+CX16+DA16+DD16</f>
        <v>67800.6</v>
      </c>
      <c r="DI16" s="54" t="n">
        <f aca="false">V16+AA16+AF16+AK16+AP16+AU16+AX16+BA16+BD16+BG16+BJ16+BM16+BU16+BX16+CA16+CD16+CG16+CJ16+CM16+CP16+CV16+CY16+DB16+DE16+DF16</f>
        <v>32413.7406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4" hidden="false" customHeight="true" outlineLevel="0" collapsed="false">
      <c r="A17" s="52" t="n">
        <v>8</v>
      </c>
      <c r="B17" s="53" t="s">
        <v>65</v>
      </c>
      <c r="C17" s="54" t="n">
        <v>8407.9296</v>
      </c>
      <c r="D17" s="54" t="n">
        <v>22676.2614</v>
      </c>
      <c r="E17" s="54" t="n">
        <f aca="false">DG17+EC17-DY17</f>
        <v>157462.3</v>
      </c>
      <c r="F17" s="54" t="n">
        <f aca="false">DH17+ED17-DZ17</f>
        <v>37177.95</v>
      </c>
      <c r="G17" s="54" t="n">
        <f aca="false">DI17+EE17-EA17</f>
        <v>24674.709</v>
      </c>
      <c r="H17" s="54" t="n">
        <f aca="false">G17/F17*100</f>
        <v>66.3692027128984</v>
      </c>
      <c r="I17" s="54" t="n">
        <f aca="false">G17/E17*100</f>
        <v>15.6702328112824</v>
      </c>
      <c r="J17" s="54" t="n">
        <f aca="false">T17+Y17+AD17+AI17+AN17+AS17+BK17+BS17+BV17+BY17+CB17+CE17+CK17+CN17+CT17+CW17+DC17</f>
        <v>29431.7</v>
      </c>
      <c r="K17" s="54" t="n">
        <f aca="false">U17+Z17+AE17+AJ17+AO17+AT17+BL17+BT17+BW17+BZ17+CC17+CF17+CL17+CO17+CU17+CX17+DD17</f>
        <v>5170.3</v>
      </c>
      <c r="L17" s="54" t="n">
        <f aca="false">V17+AA17+AF17+AK17+AP17+AU17+BM17+BU17+BX17+CA17+CD17+CG17+CM17+CP17+CV17+CY17+DE17</f>
        <v>3336.309</v>
      </c>
      <c r="M17" s="54" t="n">
        <f aca="false">L17/K17*100</f>
        <v>64.5283445834865</v>
      </c>
      <c r="N17" s="54" t="n">
        <f aca="false">L17/J17*100</f>
        <v>11.3357672169803</v>
      </c>
      <c r="O17" s="54" t="n">
        <f aca="false">T17+AD17</f>
        <v>15779.2</v>
      </c>
      <c r="P17" s="54" t="n">
        <f aca="false">U17+AE17</f>
        <v>2670.3</v>
      </c>
      <c r="Q17" s="54" t="n">
        <f aca="false">V17+AF17</f>
        <v>2664.7038</v>
      </c>
      <c r="R17" s="54" t="n">
        <f aca="false">Q17/P17*100</f>
        <v>99.7904280417931</v>
      </c>
      <c r="S17" s="54" t="n">
        <f aca="false">Q17/O17*100</f>
        <v>16.8874454978706</v>
      </c>
      <c r="T17" s="54" t="n">
        <v>309.2</v>
      </c>
      <c r="U17" s="54" t="n">
        <f aca="false">+T17/12*3</f>
        <v>77.3</v>
      </c>
      <c r="V17" s="54" t="n">
        <v>88.2538</v>
      </c>
      <c r="W17" s="54" t="n">
        <f aca="false">V17/U17*100</f>
        <v>114.170504527814</v>
      </c>
      <c r="X17" s="54" t="n">
        <f aca="false">V17/T17*100</f>
        <v>28.5426261319534</v>
      </c>
      <c r="Y17" s="54" t="n">
        <v>3312.5</v>
      </c>
      <c r="Z17" s="54" t="n">
        <v>450</v>
      </c>
      <c r="AA17" s="54" t="n">
        <v>139.112</v>
      </c>
      <c r="AB17" s="54" t="n">
        <f aca="false">AA17/Z17*100</f>
        <v>30.9137777777778</v>
      </c>
      <c r="AC17" s="54" t="n">
        <f aca="false">AA17/Y17*100</f>
        <v>4.19960754716981</v>
      </c>
      <c r="AD17" s="54" t="n">
        <v>15470</v>
      </c>
      <c r="AE17" s="54" t="n">
        <v>2593</v>
      </c>
      <c r="AF17" s="54" t="n">
        <v>2576.45</v>
      </c>
      <c r="AG17" s="54" t="n">
        <f aca="false">AF17/AE17*100</f>
        <v>99.3617431546471</v>
      </c>
      <c r="AH17" s="54" t="n">
        <f aca="false">AF17/AD17*100</f>
        <v>16.6544925662573</v>
      </c>
      <c r="AI17" s="54" t="n">
        <v>300</v>
      </c>
      <c r="AJ17" s="54" t="n">
        <v>50</v>
      </c>
      <c r="AK17" s="54" t="n">
        <v>1.3</v>
      </c>
      <c r="AL17" s="54" t="n">
        <f aca="false">AK17/AJ17*100</f>
        <v>2.6</v>
      </c>
      <c r="AM17" s="54" t="n">
        <f aca="false">AK17/AI17*100</f>
        <v>0.433333333333333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28030.6</v>
      </c>
      <c r="AZ17" s="54" t="n">
        <f aca="false">+AY17/12*3</f>
        <v>32007.65</v>
      </c>
      <c r="BA17" s="54" t="n">
        <v>21338.4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340</v>
      </c>
      <c r="BO17" s="54" t="n">
        <f aca="false">BT17+BW17+BZ17+CC17</f>
        <v>250</v>
      </c>
      <c r="BP17" s="54" t="n">
        <f aca="false">BU17+BX17+CA17+CD17</f>
        <v>113.5</v>
      </c>
      <c r="BQ17" s="54" t="n">
        <f aca="false">BP17/BO17*100</f>
        <v>45.4</v>
      </c>
      <c r="BR17" s="54" t="n">
        <f aca="false">BP17/BN17*100</f>
        <v>8.47014925373134</v>
      </c>
      <c r="BS17" s="54" t="n">
        <v>1340</v>
      </c>
      <c r="BT17" s="54" t="n">
        <v>250</v>
      </c>
      <c r="BU17" s="54" t="n">
        <v>113.5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+CB17/12*3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8100</v>
      </c>
      <c r="CO17" s="54" t="n">
        <v>1600</v>
      </c>
      <c r="CP17" s="54" t="n">
        <v>317.6932</v>
      </c>
      <c r="CQ17" s="54" t="n">
        <v>4800</v>
      </c>
      <c r="CR17" s="54" t="n">
        <v>1000</v>
      </c>
      <c r="CS17" s="54" t="n">
        <v>246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600</v>
      </c>
      <c r="DD17" s="54" t="n">
        <f aca="false">+DC17/12*3</f>
        <v>150</v>
      </c>
      <c r="DE17" s="54" t="n">
        <v>100</v>
      </c>
      <c r="DF17" s="54" t="n">
        <v>0</v>
      </c>
      <c r="DG17" s="54" t="n">
        <f aca="false">T17+Y17+AD17+AI17+AN17+AS17+AV17+AY17+BB17+BE17+BH17+BK17+BS17+BV17+BY17+CB17+CE17+CH17+CK17+CN17+CT17+CW17+CZ17+DC17</f>
        <v>157462.3</v>
      </c>
      <c r="DH17" s="54" t="n">
        <f aca="false">U17+Z17+AE17+AJ17+AO17+AT17+AW17+AZ17+BC17+BF17+BI17+BL17+BT17+BW17+BZ17+CC17+CF17+CI17+CL17+CO17+CU17+CX17+DA17+DD17</f>
        <v>37177.95</v>
      </c>
      <c r="DI17" s="54" t="n">
        <f aca="false">V17+AA17+AF17+AK17+AP17+AU17+AX17+BA17+BD17+BG17+BJ17+BM17+BU17+BX17+CA17+CD17+CG17+CJ17+CM17+CP17+CV17+CY17+DB17+DE17+DF17</f>
        <v>24674.709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0</v>
      </c>
      <c r="ED17" s="54" t="n">
        <f aca="false">DK17+DN17+DQ17+DT17+DW17+DZ17</f>
        <v>0</v>
      </c>
      <c r="EE17" s="54" t="n">
        <f aca="false">DL17+DO17+DR17+DU17+DX17+EA17+EB17</f>
        <v>0</v>
      </c>
    </row>
    <row r="18" s="59" customFormat="true" ht="24" hidden="false" customHeight="true" outlineLevel="0" collapsed="false">
      <c r="A18" s="56"/>
      <c r="B18" s="57" t="s">
        <v>66</v>
      </c>
      <c r="C18" s="58" t="n">
        <f aca="false">SUM(C10:C17)</f>
        <v>242837.797</v>
      </c>
      <c r="D18" s="58" t="n">
        <f aca="false">SUM(D10:D17)</f>
        <v>222451.9139</v>
      </c>
      <c r="E18" s="58" t="n">
        <f aca="false">DG18+EC18-DY18</f>
        <v>2320852.9131</v>
      </c>
      <c r="F18" s="58" t="n">
        <f aca="false">DH18+ED18-DZ18</f>
        <v>528812.217025</v>
      </c>
      <c r="G18" s="58" t="n">
        <f aca="false">SUM(G10:G17)</f>
        <v>327175.6565</v>
      </c>
      <c r="H18" s="58" t="n">
        <f aca="false">G18/F18*100</f>
        <v>61.8699126016093</v>
      </c>
      <c r="I18" s="58" t="n">
        <f aca="false">G18/E18*100</f>
        <v>14.097216357541</v>
      </c>
      <c r="J18" s="58" t="n">
        <f aca="false">SUM(J10:J17)</f>
        <v>988484.0331</v>
      </c>
      <c r="K18" s="58" t="n">
        <f aca="false">U18+Z18+AE18+AJ18+AO18+AT18+BL18+BT18+BW18+BZ18+CC18+CF18+CL18+CO18+CU18+CX18+DD18</f>
        <v>208151.067025</v>
      </c>
      <c r="L18" s="58" t="n">
        <f aca="false">SUM(L10:L17)</f>
        <v>113997.7292</v>
      </c>
      <c r="M18" s="58" t="n">
        <f aca="false">L18/K18*100</f>
        <v>54.7668243210631</v>
      </c>
      <c r="N18" s="58" t="n">
        <f aca="false">L18/J18*100</f>
        <v>11.5325817497011</v>
      </c>
      <c r="O18" s="58" t="n">
        <f aca="false">SUM(O10:O17)</f>
        <v>267754.75</v>
      </c>
      <c r="P18" s="58" t="n">
        <f aca="false">U18+AE18</f>
        <v>51921.5</v>
      </c>
      <c r="Q18" s="58" t="n">
        <f aca="false">SUM(Q10:Q17)</f>
        <v>43237.7366</v>
      </c>
      <c r="R18" s="58" t="n">
        <f aca="false">Q18/P18*100</f>
        <v>83.2752069951754</v>
      </c>
      <c r="S18" s="58" t="n">
        <f aca="false">Q18/O18*100</f>
        <v>16.1482612726758</v>
      </c>
      <c r="T18" s="58" t="n">
        <f aca="false">SUM(T10:T17)</f>
        <v>29321.73</v>
      </c>
      <c r="U18" s="58" t="n">
        <f aca="false">SUM(U10:U17)</f>
        <v>6572.4</v>
      </c>
      <c r="V18" s="58" t="n">
        <f aca="false">SUM(V10:V17)</f>
        <v>7966.9101</v>
      </c>
      <c r="W18" s="58" t="n">
        <f aca="false">V18/U18*100</f>
        <v>121.217669344532</v>
      </c>
      <c r="X18" s="58" t="n">
        <f aca="false">V18/T18*100</f>
        <v>27.1706686474502</v>
      </c>
      <c r="Y18" s="58" t="n">
        <f aca="false">SUM(Y10:Y17)</f>
        <v>88379.46</v>
      </c>
      <c r="Z18" s="58" t="n">
        <f aca="false">SUM(Z10:Z17)</f>
        <v>14040.34</v>
      </c>
      <c r="AA18" s="58" t="n">
        <f aca="false">SUM(AA10:AA17)</f>
        <v>10909.6988</v>
      </c>
      <c r="AB18" s="58" t="n">
        <f aca="false">AA18/Z18*100</f>
        <v>77.7025257223116</v>
      </c>
      <c r="AC18" s="58" t="n">
        <f aca="false">AA18/Y18*100</f>
        <v>12.3441564363484</v>
      </c>
      <c r="AD18" s="58" t="n">
        <f aca="false">SUM(AD10:AD17)</f>
        <v>238433.02</v>
      </c>
      <c r="AE18" s="58" t="n">
        <f aca="false">SUM(AE10:AE17)</f>
        <v>45349.1</v>
      </c>
      <c r="AF18" s="58" t="n">
        <f aca="false">SUM(AF10:AF17)</f>
        <v>35270.8265</v>
      </c>
      <c r="AG18" s="58" t="n">
        <f aca="false">AF18/AE18*100</f>
        <v>77.7762436299728</v>
      </c>
      <c r="AH18" s="58" t="n">
        <f aca="false">AF18/AD18*100</f>
        <v>14.7927608768282</v>
      </c>
      <c r="AI18" s="58" t="n">
        <f aca="false">SUM(AI10:AI17)</f>
        <v>25498.7</v>
      </c>
      <c r="AJ18" s="58" t="n">
        <f aca="false">SUM(AJ10:AJ17)</f>
        <v>4622.25</v>
      </c>
      <c r="AK18" s="58" t="n">
        <f aca="false">SUM(AK10:AK17)</f>
        <v>3400.98</v>
      </c>
      <c r="AL18" s="58" t="n">
        <f aca="false">AK18/AJ18*100</f>
        <v>73.5784520525718</v>
      </c>
      <c r="AM18" s="58" t="n">
        <f aca="false">AK18/AI18*100</f>
        <v>13.3378564397401</v>
      </c>
      <c r="AN18" s="58" t="n">
        <f aca="false">SUM(AN10:AN17)</f>
        <v>8300</v>
      </c>
      <c r="AO18" s="58" t="n">
        <f aca="false">SUM(AO10:AO17)</f>
        <v>2075</v>
      </c>
      <c r="AP18" s="58" t="n">
        <f aca="false">SUM(AP10:AP17)</f>
        <v>1362.6</v>
      </c>
      <c r="AQ18" s="58" t="n">
        <f aca="false">AP18/AO18*100</f>
        <v>65.6674698795181</v>
      </c>
      <c r="AR18" s="58" t="n">
        <f aca="false">AP18/AN18*100</f>
        <v>16.4168674698795</v>
      </c>
      <c r="AS18" s="58" t="n">
        <f aca="false">SUM(AS10:AS17)</f>
        <v>0</v>
      </c>
      <c r="AT18" s="58" t="n">
        <f aca="false">SUM(AT10:AT17)</f>
        <v>0</v>
      </c>
      <c r="AU18" s="58" t="n">
        <f aca="false">SUM(AU10:AU17)</f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1282644.6</v>
      </c>
      <c r="AZ18" s="58" t="n">
        <f aca="false">SUM(AZ10:AZ17)</f>
        <v>320661.15</v>
      </c>
      <c r="BA18" s="58" t="n">
        <f aca="false">SUM(BA10:BA17)</f>
        <v>213774.4</v>
      </c>
      <c r="BB18" s="58" t="n">
        <f aca="false">SUM(BB10:BB17)</f>
        <v>0</v>
      </c>
      <c r="BC18" s="58" t="n">
        <f aca="false">SUM(BC10:BC17)</f>
        <v>0</v>
      </c>
      <c r="BD18" s="58" t="n">
        <f aca="false">SUM(BD10:BD17)</f>
        <v>0</v>
      </c>
      <c r="BE18" s="58" t="n">
        <f aca="false">SUM(BE10:BE17)</f>
        <v>8623.08</v>
      </c>
      <c r="BF18" s="58" t="n">
        <f aca="false">SUM(BF10:BF17)</f>
        <v>0</v>
      </c>
      <c r="BG18" s="58" t="n">
        <f aca="false">SUM(BG10:BG17)</f>
        <v>0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385700.537</v>
      </c>
      <c r="BO18" s="58" t="n">
        <f aca="false">BT18+BW18+BZ18+CC18</f>
        <v>90593.618</v>
      </c>
      <c r="BP18" s="58" t="n">
        <f aca="false">SUM(BP10:BP17)</f>
        <v>32692.7283</v>
      </c>
      <c r="BQ18" s="58" t="n">
        <f aca="false">BP18/BO18*100</f>
        <v>36.0872311115779</v>
      </c>
      <c r="BR18" s="58" t="n">
        <f aca="false">BP18/BN18*100</f>
        <v>8.47619465461102</v>
      </c>
      <c r="BS18" s="58" t="n">
        <f aca="false">SUM(BS10:BS17)</f>
        <v>298634.365</v>
      </c>
      <c r="BT18" s="58" t="n">
        <f aca="false">SUM(BT10:BT17)</f>
        <v>69034.575</v>
      </c>
      <c r="BU18" s="58" t="n">
        <f aca="false">SUM(BU10:BU17)</f>
        <v>22798.7763</v>
      </c>
      <c r="BV18" s="58" t="n">
        <f aca="false">SUM(BV10:BV17)</f>
        <v>76274.92</v>
      </c>
      <c r="BW18" s="58" t="n">
        <f aca="false">SUM(BW10:BW17)</f>
        <v>19068.73</v>
      </c>
      <c r="BX18" s="58" t="n">
        <f aca="false">SUM(BX10:BX17)</f>
        <v>8164.552</v>
      </c>
      <c r="BY18" s="58" t="n">
        <f aca="false">SUM(BY10:BY17)</f>
        <v>0</v>
      </c>
      <c r="BZ18" s="58" t="n">
        <f aca="false">SUM(BZ10:BZ17)</f>
        <v>0</v>
      </c>
      <c r="CA18" s="58" t="n">
        <f aca="false">SUM(CA10:CA17)</f>
        <v>0</v>
      </c>
      <c r="CB18" s="58" t="n">
        <f aca="false">SUM(CB10:CB17)</f>
        <v>10791.252</v>
      </c>
      <c r="CC18" s="58" t="n">
        <f aca="false">SUM(CC10:CC17)</f>
        <v>2490.313</v>
      </c>
      <c r="CD18" s="58" t="n">
        <f aca="false">SUM(CD10:CD17)</f>
        <v>1729.4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5507.4</v>
      </c>
      <c r="CI18" s="58" t="n">
        <f aca="false">SUM(CI10:CI17)</f>
        <v>0</v>
      </c>
      <c r="CJ18" s="58" t="n">
        <f aca="false">SUM(CJ10:CJ17)</f>
        <v>-596.4727</v>
      </c>
      <c r="CK18" s="58" t="n">
        <f aca="false">SUM(CK10:CK17)</f>
        <v>0</v>
      </c>
      <c r="CL18" s="58" t="n">
        <f aca="false">SUM(CL10:CL17)</f>
        <v>0</v>
      </c>
      <c r="CM18" s="58" t="n">
        <f aca="false">SUM(CM10:CM17)</f>
        <v>0</v>
      </c>
      <c r="CN18" s="58" t="n">
        <f aca="false">SUM(CN10:CN17)</f>
        <v>174348.29</v>
      </c>
      <c r="CO18" s="58" t="n">
        <f aca="false">SUM(CO10:CO17)</f>
        <v>36214.8225</v>
      </c>
      <c r="CP18" s="58" t="n">
        <f aca="false">SUM(CP10:CP17)</f>
        <v>16115.2885</v>
      </c>
      <c r="CQ18" s="58" t="n">
        <f aca="false">SUM(CQ10:CQ17)</f>
        <v>75301.89</v>
      </c>
      <c r="CR18" s="58" t="n">
        <f aca="false">SUM(CR10:CR17)</f>
        <v>15455.2225</v>
      </c>
      <c r="CS18" s="58" t="n">
        <f aca="false">SUM(CS10:CS17)</f>
        <v>6062.1718</v>
      </c>
      <c r="CT18" s="58" t="n">
        <f aca="false">SUM(CT10:CT17)</f>
        <v>168.15</v>
      </c>
      <c r="CU18" s="58" t="n">
        <f aca="false">SUM(CU10:CU17)</f>
        <v>0</v>
      </c>
      <c r="CV18" s="58" t="n">
        <f aca="false">SUM(CV10:CV17)</f>
        <v>182</v>
      </c>
      <c r="CW18" s="58" t="n">
        <f aca="false">SUM(CW10:CW17)</f>
        <v>0</v>
      </c>
      <c r="CX18" s="58" t="n">
        <f aca="false">SUM(CX10:CX17)</f>
        <v>0</v>
      </c>
      <c r="CY18" s="58" t="n">
        <f aca="false">SUM(CY10:CY17)</f>
        <v>0</v>
      </c>
      <c r="CZ18" s="58" t="n">
        <f aca="false">SUM(CZ10:CZ17)</f>
        <v>0</v>
      </c>
      <c r="DA18" s="58" t="n">
        <f aca="false">SUM(DA10:DA17)</f>
        <v>0</v>
      </c>
      <c r="DB18" s="58" t="n">
        <f aca="false">SUM(DB10:DB17)</f>
        <v>0</v>
      </c>
      <c r="DC18" s="58" t="n">
        <f aca="false">SUM(DC10:DC17)</f>
        <v>38334.1461</v>
      </c>
      <c r="DD18" s="58" t="n">
        <f aca="false">SUM(DD10:DD17)</f>
        <v>8683.536525</v>
      </c>
      <c r="DE18" s="58" t="n">
        <f aca="false">SUM(DE10:DE17)</f>
        <v>6096.697</v>
      </c>
      <c r="DF18" s="58" t="n">
        <v>0</v>
      </c>
      <c r="DG18" s="58" t="n">
        <f aca="false">SUM(DG10:DG17)</f>
        <v>2305259.1131</v>
      </c>
      <c r="DH18" s="58" t="n">
        <f aca="false">U18+Z18+AE18+AJ18+AO18+AT18+AW18+AZ18+BC18+BF18+BI18+BL18+BT18+BW18+BZ18+CC18+CF18+CI18+CL18+CO18+CU18+CX18+DA18+DD18</f>
        <v>528812.217025</v>
      </c>
      <c r="DI18" s="58" t="n">
        <f aca="false">V18+AA18+AF18+AK18+AP18+AU18+AX18+BA18+BD18+BG18+BJ18+BM18+BU18+BX18+CA18+CD18+CG18+CJ18+CM18+CP18+CV18+CY18+DB18+DE18+DF18</f>
        <v>327175.6565</v>
      </c>
      <c r="DJ18" s="58" t="n">
        <f aca="false">SUM(DJ10:DJ17)</f>
        <v>0</v>
      </c>
      <c r="DK18" s="58" t="n">
        <f aca="false">SUM(DK10:DK17)</f>
        <v>0</v>
      </c>
      <c r="DL18" s="58" t="n">
        <f aca="false">SUM(DL10:DL17)</f>
        <v>0</v>
      </c>
      <c r="DM18" s="58" t="n">
        <f aca="false">SUM(DM10:DM17)</f>
        <v>15593.8</v>
      </c>
      <c r="DN18" s="58" t="n">
        <f aca="false">SUM(DN10:DN17)</f>
        <v>0</v>
      </c>
      <c r="DO18" s="58" t="n">
        <f aca="false">SUM(DO10:DO17)</f>
        <v>0</v>
      </c>
      <c r="DP18" s="58" t="n">
        <f aca="false">SUM(DP10:DP17)</f>
        <v>0</v>
      </c>
      <c r="DQ18" s="58" t="n">
        <f aca="false">SUM(DQ10:DQ17)</f>
        <v>0</v>
      </c>
      <c r="DR18" s="58" t="n">
        <f aca="false">SUM(DR10:DR17)</f>
        <v>0</v>
      </c>
      <c r="DS18" s="58" t="n">
        <f aca="false">SUM(DS10:DS17)</f>
        <v>0</v>
      </c>
      <c r="DT18" s="58" t="n">
        <f aca="false">SUM(DT10:DT17)</f>
        <v>0</v>
      </c>
      <c r="DU18" s="58" t="n">
        <f aca="false">SUM(DU10:DU17)</f>
        <v>0</v>
      </c>
      <c r="DV18" s="58" t="n">
        <f aca="false">SUM(DV10:DV17)</f>
        <v>0</v>
      </c>
      <c r="DW18" s="58" t="n">
        <f aca="false">SUM(DW10:DW17)</f>
        <v>0</v>
      </c>
      <c r="DX18" s="58" t="n">
        <f aca="false">SUM(DX10:DX17)</f>
        <v>0</v>
      </c>
      <c r="DY18" s="58" t="n">
        <f aca="false">SUM(DY10:DY17)</f>
        <v>0</v>
      </c>
      <c r="DZ18" s="58" t="n">
        <f aca="false">SUM(DZ10:DZ17)</f>
        <v>0</v>
      </c>
      <c r="EA18" s="58" t="n">
        <f aca="false">SUM(EA10:EA17)</f>
        <v>0</v>
      </c>
      <c r="EB18" s="58" t="n">
        <f aca="false">SUM(EB10:EB17)</f>
        <v>0</v>
      </c>
      <c r="EC18" s="58" t="n">
        <f aca="false">SUM(EC10:EC17)</f>
        <v>15593.8</v>
      </c>
      <c r="ED18" s="58" t="n">
        <f aca="false">DK18+DN18+DQ18+DT18+DW18+DZ18</f>
        <v>0</v>
      </c>
      <c r="EE18" s="58" t="n">
        <f aca="false">SUM(EE10:EE17)</f>
        <v>0</v>
      </c>
    </row>
    <row r="19" customFormat="false" ht="24" hidden="false" customHeight="true" outlineLevel="0" collapsed="false">
      <c r="E19" s="60"/>
      <c r="F19" s="61"/>
    </row>
    <row r="20" s="62" customFormat="true" ht="13.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2-04T05:54:26Z</cp:lastPrinted>
  <dcterms:modified xsi:type="dcterms:W3CDTF">2020-03-10T06:50:24Z</dcterms:modified>
  <cp:revision>0</cp:revision>
  <dc:subject/>
  <dc:title/>
</cp:coreProperties>
</file>