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ՀԱՇՎԵՏՎՈՒԹՅՈՒՆ</t>
  </si>
  <si>
    <t xml:space="preserve"> ՀՀ   ԱՐԱՐԱՏԻ   ՄԱՐԶԻ  ՀԱՄԱՅՆՔՆԵՐԻ   ԲՅՈՒՋԵՏԱՅԻՆ   ԵԿԱՄՈՒՏՆԵՐԻ ՎԵՐԱԲԵՐՅԱԼ  (աճողական)  2020թ.  փետրվարի  «29» -ի դրությամբ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ԸՆԴԱՄԵՆԸ  ԵԿԱՄՈՒՏՆԵՐ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 այդ թվում` 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                      (2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L121" activeCellId="0" sqref="L121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5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9" min="8" style="1" width="9.87"/>
    <col collapsed="false" customWidth="true" hidden="false" outlineLevel="0" max="10" min="10" style="1" width="13.24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10.62"/>
    <col collapsed="false" customWidth="true" hidden="false" outlineLevel="0" max="14" min="14" style="1" width="9.87"/>
    <col collapsed="false" customWidth="true" hidden="false" outlineLevel="0" max="15" min="15" style="1" width="12.87"/>
    <col collapsed="false" customWidth="true" hidden="false" outlineLevel="0" max="16" min="16" style="1" width="10.87"/>
    <col collapsed="false" customWidth="true" hidden="false" outlineLevel="0" max="17" min="17" style="1" width="10.74"/>
    <col collapsed="false" customWidth="true" hidden="false" outlineLevel="0" max="18" min="18" style="1" width="10.62"/>
    <col collapsed="false" customWidth="true" hidden="false" outlineLevel="0" max="19" min="19" style="1" width="9.62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11.36"/>
    <col collapsed="false" customWidth="true" hidden="false" outlineLevel="0" max="34" min="34" style="1" width="10.24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2.36"/>
    <col collapsed="false" customWidth="true" hidden="false" outlineLevel="0" max="39" min="39" style="1" width="9.75"/>
    <col collapsed="false" customWidth="true" hidden="false" outlineLevel="0" max="41" min="40" style="1" width="10.37"/>
    <col collapsed="false" customWidth="true" hidden="false" outlineLevel="0" max="43" min="42" style="1" width="11.36"/>
    <col collapsed="false" customWidth="true" hidden="false" outlineLevel="0" max="44" min="44" style="1" width="9.99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7.37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2.36"/>
    <col collapsed="false" customWidth="true" hidden="false" outlineLevel="0" max="89" min="89" style="1" width="10.49"/>
    <col collapsed="false" customWidth="true" hidden="false" outlineLevel="0" max="90" min="90" style="1" width="9.36"/>
    <col collapsed="false" customWidth="true" hidden="false" outlineLevel="0" max="91" min="91" style="1" width="9.5"/>
    <col collapsed="false" customWidth="true" hidden="false" outlineLevel="0" max="93" min="92" style="1" width="11.74"/>
    <col collapsed="false" customWidth="true" hidden="false" outlineLevel="0" max="94" min="94" style="1" width="12.75"/>
    <col collapsed="false" customWidth="true" hidden="false" outlineLevel="0" max="95" min="95" style="1" width="13.49"/>
    <col collapsed="false" customWidth="true" hidden="false" outlineLevel="0" max="96" min="96" style="1" width="10.99"/>
    <col collapsed="false" customWidth="true" hidden="false" outlineLevel="0" max="97" min="97" style="1" width="9.99"/>
    <col collapsed="false" customWidth="true" hidden="false" outlineLevel="0" max="99" min="98" style="1" width="9.87"/>
    <col collapsed="false" customWidth="true" hidden="false" outlineLevel="0" max="100" min="100" style="1" width="10.24"/>
    <col collapsed="false" customWidth="true" hidden="false" outlineLevel="0" max="102" min="101" style="1" width="7.99"/>
    <col collapsed="false" customWidth="true" hidden="false" outlineLevel="0" max="103" min="103" style="1" width="11.5"/>
    <col collapsed="false" customWidth="true" hidden="false" outlineLevel="0" max="105" min="104" style="1" width="7.99"/>
    <col collapsed="false" customWidth="true" hidden="false" outlineLevel="0" max="106" min="106" style="1" width="8.74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10.49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2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4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6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28" t="s">
        <v>41</v>
      </c>
      <c r="CF6" s="28"/>
      <c r="CG6" s="28"/>
      <c r="CH6" s="26" t="s">
        <v>42</v>
      </c>
      <c r="CI6" s="26"/>
      <c r="CJ6" s="26"/>
      <c r="CK6" s="28" t="s">
        <v>43</v>
      </c>
      <c r="CL6" s="28"/>
      <c r="CM6" s="28"/>
      <c r="CN6" s="38" t="s">
        <v>44</v>
      </c>
      <c r="CO6" s="38"/>
      <c r="CP6" s="38"/>
      <c r="CQ6" s="28" t="s">
        <v>45</v>
      </c>
      <c r="CR6" s="28"/>
      <c r="CS6" s="28"/>
      <c r="CT6" s="26" t="s">
        <v>46</v>
      </c>
      <c r="CU6" s="26"/>
      <c r="CV6" s="26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39" t="s">
        <v>47</v>
      </c>
      <c r="DK6" s="39"/>
      <c r="DL6" s="39"/>
      <c r="DM6" s="39" t="s">
        <v>48</v>
      </c>
      <c r="DN6" s="39"/>
      <c r="DO6" s="39"/>
      <c r="DP6" s="28"/>
      <c r="DQ6" s="28"/>
      <c r="DR6" s="28"/>
      <c r="DS6" s="39" t="s">
        <v>49</v>
      </c>
      <c r="DT6" s="39"/>
      <c r="DU6" s="39"/>
      <c r="DV6" s="39" t="s">
        <v>50</v>
      </c>
      <c r="DW6" s="39"/>
      <c r="DX6" s="39"/>
      <c r="DY6" s="40" t="s">
        <v>51</v>
      </c>
      <c r="DZ6" s="40"/>
      <c r="EA6" s="40"/>
      <c r="EB6" s="19"/>
      <c r="EC6" s="22"/>
      <c r="ED6" s="22"/>
      <c r="EE6" s="22"/>
    </row>
    <row r="7" s="44" customFormat="true" ht="30.75" hidden="false" customHeight="true" outlineLevel="0" collapsed="false">
      <c r="A7" s="14"/>
      <c r="B7" s="14"/>
      <c r="C7" s="15"/>
      <c r="D7" s="15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1" t="s">
        <v>52</v>
      </c>
      <c r="CL7" s="43" t="s">
        <v>53</v>
      </c>
      <c r="CM7" s="43"/>
      <c r="CN7" s="41" t="s">
        <v>52</v>
      </c>
      <c r="CO7" s="43" t="s">
        <v>53</v>
      </c>
      <c r="CP7" s="43"/>
      <c r="CQ7" s="41" t="s">
        <v>52</v>
      </c>
      <c r="CR7" s="43" t="s">
        <v>53</v>
      </c>
      <c r="CS7" s="43"/>
      <c r="CT7" s="41" t="s">
        <v>52</v>
      </c>
      <c r="CU7" s="43" t="s">
        <v>53</v>
      </c>
      <c r="CV7" s="43"/>
      <c r="CW7" s="41" t="s">
        <v>52</v>
      </c>
      <c r="CX7" s="43" t="s">
        <v>53</v>
      </c>
      <c r="CY7" s="43"/>
      <c r="CZ7" s="41" t="s">
        <v>52</v>
      </c>
      <c r="DA7" s="43" t="s">
        <v>53</v>
      </c>
      <c r="DB7" s="43"/>
      <c r="DC7" s="41" t="s">
        <v>52</v>
      </c>
      <c r="DD7" s="43" t="s">
        <v>53</v>
      </c>
      <c r="DE7" s="43"/>
      <c r="DF7" s="19"/>
      <c r="DG7" s="41" t="s">
        <v>52</v>
      </c>
      <c r="DH7" s="43" t="s">
        <v>53</v>
      </c>
      <c r="DI7" s="43"/>
      <c r="DJ7" s="41" t="s">
        <v>52</v>
      </c>
      <c r="DK7" s="43" t="s">
        <v>53</v>
      </c>
      <c r="DL7" s="43"/>
      <c r="DM7" s="41" t="s">
        <v>52</v>
      </c>
      <c r="DN7" s="43" t="s">
        <v>53</v>
      </c>
      <c r="DO7" s="43"/>
      <c r="DP7" s="41" t="s">
        <v>52</v>
      </c>
      <c r="DQ7" s="43" t="s">
        <v>53</v>
      </c>
      <c r="DR7" s="43"/>
      <c r="DS7" s="41" t="s">
        <v>52</v>
      </c>
      <c r="DT7" s="43" t="s">
        <v>53</v>
      </c>
      <c r="DU7" s="43"/>
      <c r="DV7" s="41" t="s">
        <v>52</v>
      </c>
      <c r="DW7" s="43" t="s">
        <v>53</v>
      </c>
      <c r="DX7" s="43"/>
      <c r="DY7" s="41" t="s">
        <v>52</v>
      </c>
      <c r="DZ7" s="43" t="s">
        <v>53</v>
      </c>
      <c r="EA7" s="43"/>
      <c r="EB7" s="19"/>
      <c r="EC7" s="41" t="s">
        <v>52</v>
      </c>
      <c r="ED7" s="43" t="s">
        <v>53</v>
      </c>
      <c r="EE7" s="43"/>
    </row>
    <row r="8" s="44" customFormat="true" ht="75" hidden="false" customHeight="true" outlineLevel="0" collapsed="false">
      <c r="A8" s="14"/>
      <c r="B8" s="14"/>
      <c r="C8" s="15"/>
      <c r="D8" s="15"/>
      <c r="E8" s="41"/>
      <c r="F8" s="42" t="s">
        <v>54</v>
      </c>
      <c r="G8" s="45" t="s">
        <v>55</v>
      </c>
      <c r="H8" s="45" t="s">
        <v>56</v>
      </c>
      <c r="I8" s="45" t="s">
        <v>57</v>
      </c>
      <c r="J8" s="41"/>
      <c r="K8" s="42" t="s">
        <v>54</v>
      </c>
      <c r="L8" s="45" t="s">
        <v>55</v>
      </c>
      <c r="M8" s="45" t="s">
        <v>56</v>
      </c>
      <c r="N8" s="45" t="s">
        <v>57</v>
      </c>
      <c r="O8" s="41"/>
      <c r="P8" s="42" t="s">
        <v>54</v>
      </c>
      <c r="Q8" s="45" t="s">
        <v>55</v>
      </c>
      <c r="R8" s="45" t="s">
        <v>56</v>
      </c>
      <c r="S8" s="45" t="s">
        <v>57</v>
      </c>
      <c r="T8" s="41"/>
      <c r="U8" s="42" t="s">
        <v>54</v>
      </c>
      <c r="V8" s="45" t="s">
        <v>55</v>
      </c>
      <c r="W8" s="45" t="s">
        <v>56</v>
      </c>
      <c r="X8" s="45" t="s">
        <v>57</v>
      </c>
      <c r="Y8" s="41"/>
      <c r="Z8" s="42" t="s">
        <v>54</v>
      </c>
      <c r="AA8" s="45" t="s">
        <v>55</v>
      </c>
      <c r="AB8" s="45" t="s">
        <v>56</v>
      </c>
      <c r="AC8" s="45" t="s">
        <v>57</v>
      </c>
      <c r="AD8" s="41"/>
      <c r="AE8" s="42" t="s">
        <v>54</v>
      </c>
      <c r="AF8" s="45" t="s">
        <v>55</v>
      </c>
      <c r="AG8" s="45" t="s">
        <v>56</v>
      </c>
      <c r="AH8" s="45" t="s">
        <v>57</v>
      </c>
      <c r="AI8" s="41"/>
      <c r="AJ8" s="42" t="s">
        <v>54</v>
      </c>
      <c r="AK8" s="45" t="s">
        <v>55</v>
      </c>
      <c r="AL8" s="45" t="s">
        <v>56</v>
      </c>
      <c r="AM8" s="45" t="s">
        <v>57</v>
      </c>
      <c r="AN8" s="41"/>
      <c r="AO8" s="42" t="s">
        <v>54</v>
      </c>
      <c r="AP8" s="45" t="s">
        <v>55</v>
      </c>
      <c r="AQ8" s="45" t="s">
        <v>56</v>
      </c>
      <c r="AR8" s="45" t="s">
        <v>57</v>
      </c>
      <c r="AS8" s="41"/>
      <c r="AT8" s="42" t="s">
        <v>54</v>
      </c>
      <c r="AU8" s="45" t="s">
        <v>55</v>
      </c>
      <c r="AV8" s="41"/>
      <c r="AW8" s="42" t="s">
        <v>54</v>
      </c>
      <c r="AX8" s="45" t="s">
        <v>55</v>
      </c>
      <c r="AY8" s="41"/>
      <c r="AZ8" s="42" t="s">
        <v>54</v>
      </c>
      <c r="BA8" s="45" t="s">
        <v>55</v>
      </c>
      <c r="BB8" s="41"/>
      <c r="BC8" s="42" t="s">
        <v>54</v>
      </c>
      <c r="BD8" s="45" t="s">
        <v>55</v>
      </c>
      <c r="BE8" s="41"/>
      <c r="BF8" s="42" t="s">
        <v>54</v>
      </c>
      <c r="BG8" s="45" t="s">
        <v>55</v>
      </c>
      <c r="BH8" s="41"/>
      <c r="BI8" s="42" t="s">
        <v>54</v>
      </c>
      <c r="BJ8" s="45" t="s">
        <v>55</v>
      </c>
      <c r="BK8" s="41"/>
      <c r="BL8" s="42" t="s">
        <v>54</v>
      </c>
      <c r="BM8" s="45" t="s">
        <v>55</v>
      </c>
      <c r="BN8" s="41"/>
      <c r="BO8" s="42" t="s">
        <v>54</v>
      </c>
      <c r="BP8" s="45" t="s">
        <v>55</v>
      </c>
      <c r="BQ8" s="45" t="s">
        <v>56</v>
      </c>
      <c r="BR8" s="45" t="s">
        <v>57</v>
      </c>
      <c r="BS8" s="41"/>
      <c r="BT8" s="42" t="s">
        <v>54</v>
      </c>
      <c r="BU8" s="45" t="s">
        <v>55</v>
      </c>
      <c r="BV8" s="41"/>
      <c r="BW8" s="42" t="s">
        <v>54</v>
      </c>
      <c r="BX8" s="45" t="s">
        <v>55</v>
      </c>
      <c r="BY8" s="41"/>
      <c r="BZ8" s="42" t="s">
        <v>54</v>
      </c>
      <c r="CA8" s="45" t="s">
        <v>55</v>
      </c>
      <c r="CB8" s="41"/>
      <c r="CC8" s="42" t="s">
        <v>54</v>
      </c>
      <c r="CD8" s="45" t="s">
        <v>55</v>
      </c>
      <c r="CE8" s="41"/>
      <c r="CF8" s="42" t="s">
        <v>54</v>
      </c>
      <c r="CG8" s="45" t="s">
        <v>55</v>
      </c>
      <c r="CH8" s="41"/>
      <c r="CI8" s="42" t="s">
        <v>54</v>
      </c>
      <c r="CJ8" s="45" t="s">
        <v>55</v>
      </c>
      <c r="CK8" s="41"/>
      <c r="CL8" s="42" t="s">
        <v>54</v>
      </c>
      <c r="CM8" s="45" t="s">
        <v>55</v>
      </c>
      <c r="CN8" s="41"/>
      <c r="CO8" s="42" t="s">
        <v>54</v>
      </c>
      <c r="CP8" s="45" t="s">
        <v>55</v>
      </c>
      <c r="CQ8" s="41"/>
      <c r="CR8" s="42" t="s">
        <v>54</v>
      </c>
      <c r="CS8" s="45" t="s">
        <v>55</v>
      </c>
      <c r="CT8" s="41"/>
      <c r="CU8" s="42" t="s">
        <v>54</v>
      </c>
      <c r="CV8" s="45" t="s">
        <v>55</v>
      </c>
      <c r="CW8" s="41"/>
      <c r="CX8" s="42" t="s">
        <v>54</v>
      </c>
      <c r="CY8" s="45" t="s">
        <v>55</v>
      </c>
      <c r="CZ8" s="41"/>
      <c r="DA8" s="42" t="s">
        <v>54</v>
      </c>
      <c r="DB8" s="45" t="s">
        <v>55</v>
      </c>
      <c r="DC8" s="41"/>
      <c r="DD8" s="42" t="s">
        <v>54</v>
      </c>
      <c r="DE8" s="45" t="s">
        <v>55</v>
      </c>
      <c r="DF8" s="19"/>
      <c r="DG8" s="41"/>
      <c r="DH8" s="42" t="s">
        <v>54</v>
      </c>
      <c r="DI8" s="45" t="s">
        <v>55</v>
      </c>
      <c r="DJ8" s="41"/>
      <c r="DK8" s="42" t="s">
        <v>54</v>
      </c>
      <c r="DL8" s="45" t="s">
        <v>55</v>
      </c>
      <c r="DM8" s="41"/>
      <c r="DN8" s="42" t="s">
        <v>54</v>
      </c>
      <c r="DO8" s="45" t="s">
        <v>55</v>
      </c>
      <c r="DP8" s="41"/>
      <c r="DQ8" s="42" t="s">
        <v>54</v>
      </c>
      <c r="DR8" s="45" t="s">
        <v>55</v>
      </c>
      <c r="DS8" s="41"/>
      <c r="DT8" s="42" t="s">
        <v>54</v>
      </c>
      <c r="DU8" s="45" t="s">
        <v>55</v>
      </c>
      <c r="DV8" s="41"/>
      <c r="DW8" s="42" t="s">
        <v>54</v>
      </c>
      <c r="DX8" s="45" t="s">
        <v>55</v>
      </c>
      <c r="DY8" s="41"/>
      <c r="DZ8" s="42" t="s">
        <v>54</v>
      </c>
      <c r="EA8" s="45" t="s">
        <v>55</v>
      </c>
      <c r="EB8" s="19"/>
      <c r="EC8" s="41"/>
      <c r="ED8" s="42" t="s">
        <v>54</v>
      </c>
      <c r="EE8" s="45" t="s">
        <v>55</v>
      </c>
    </row>
    <row r="9" s="49" customFormat="true" ht="15.6" hidden="false" customHeight="true" outlineLevel="0" collapsed="false">
      <c r="A9" s="46"/>
      <c r="B9" s="46" t="n">
        <v>1</v>
      </c>
      <c r="C9" s="47" t="n">
        <v>2</v>
      </c>
      <c r="D9" s="48" t="n">
        <v>3</v>
      </c>
      <c r="E9" s="47" t="n">
        <v>4</v>
      </c>
      <c r="F9" s="48" t="n">
        <v>5</v>
      </c>
      <c r="G9" s="47" t="n">
        <v>6</v>
      </c>
      <c r="H9" s="48" t="n">
        <v>7</v>
      </c>
      <c r="I9" s="47" t="n">
        <v>8</v>
      </c>
      <c r="J9" s="48" t="n">
        <v>9</v>
      </c>
      <c r="K9" s="47" t="n">
        <v>10</v>
      </c>
      <c r="L9" s="48" t="n">
        <v>11</v>
      </c>
      <c r="M9" s="47" t="n">
        <v>12</v>
      </c>
      <c r="N9" s="48" t="n">
        <v>13</v>
      </c>
      <c r="O9" s="47" t="n">
        <v>14</v>
      </c>
      <c r="P9" s="48" t="n">
        <v>15</v>
      </c>
      <c r="Q9" s="47" t="n">
        <v>16</v>
      </c>
      <c r="R9" s="48" t="n">
        <v>17</v>
      </c>
      <c r="S9" s="47" t="n">
        <v>18</v>
      </c>
      <c r="T9" s="48" t="n">
        <v>19</v>
      </c>
      <c r="U9" s="47" t="n">
        <v>20</v>
      </c>
      <c r="V9" s="48" t="n">
        <v>21</v>
      </c>
      <c r="W9" s="47" t="n">
        <v>22</v>
      </c>
      <c r="X9" s="48" t="n">
        <v>23</v>
      </c>
      <c r="Y9" s="47" t="n">
        <v>24</v>
      </c>
      <c r="Z9" s="48" t="n">
        <v>25</v>
      </c>
      <c r="AA9" s="47" t="n">
        <v>26</v>
      </c>
      <c r="AB9" s="48" t="n">
        <v>27</v>
      </c>
      <c r="AC9" s="47" t="n">
        <v>28</v>
      </c>
      <c r="AD9" s="48" t="n">
        <v>29</v>
      </c>
      <c r="AE9" s="47" t="n">
        <v>30</v>
      </c>
      <c r="AF9" s="48" t="n">
        <v>31</v>
      </c>
      <c r="AG9" s="47" t="n">
        <v>32</v>
      </c>
      <c r="AH9" s="48" t="n">
        <v>33</v>
      </c>
      <c r="AI9" s="47" t="n">
        <v>34</v>
      </c>
      <c r="AJ9" s="48" t="n">
        <v>35</v>
      </c>
      <c r="AK9" s="47" t="n">
        <v>36</v>
      </c>
      <c r="AL9" s="48" t="n">
        <v>37</v>
      </c>
      <c r="AM9" s="47" t="n">
        <v>38</v>
      </c>
      <c r="AN9" s="48" t="n">
        <v>39</v>
      </c>
      <c r="AO9" s="47" t="n">
        <v>40</v>
      </c>
      <c r="AP9" s="48" t="n">
        <v>41</v>
      </c>
      <c r="AQ9" s="47" t="n">
        <v>42</v>
      </c>
      <c r="AR9" s="48" t="n">
        <v>43</v>
      </c>
      <c r="AS9" s="47" t="n">
        <v>44</v>
      </c>
      <c r="AT9" s="48" t="n">
        <v>45</v>
      </c>
      <c r="AU9" s="47" t="n">
        <v>46</v>
      </c>
      <c r="AV9" s="48" t="n">
        <v>47</v>
      </c>
      <c r="AW9" s="47" t="n">
        <v>48</v>
      </c>
      <c r="AX9" s="48" t="n">
        <v>49</v>
      </c>
      <c r="AY9" s="47" t="n">
        <v>50</v>
      </c>
      <c r="AZ9" s="48" t="n">
        <v>51</v>
      </c>
      <c r="BA9" s="47" t="n">
        <v>52</v>
      </c>
      <c r="BB9" s="48" t="n">
        <v>53</v>
      </c>
      <c r="BC9" s="47" t="n">
        <v>54</v>
      </c>
      <c r="BD9" s="48" t="n">
        <v>55</v>
      </c>
      <c r="BE9" s="47" t="n">
        <v>56</v>
      </c>
      <c r="BF9" s="48" t="n">
        <v>57</v>
      </c>
      <c r="BG9" s="47" t="n">
        <v>58</v>
      </c>
      <c r="BH9" s="48" t="n">
        <v>59</v>
      </c>
      <c r="BI9" s="47" t="n">
        <v>60</v>
      </c>
      <c r="BJ9" s="48" t="n">
        <v>61</v>
      </c>
      <c r="BK9" s="47" t="n">
        <v>62</v>
      </c>
      <c r="BL9" s="48" t="n">
        <v>63</v>
      </c>
      <c r="BM9" s="47" t="n">
        <v>64</v>
      </c>
      <c r="BN9" s="48" t="n">
        <v>65</v>
      </c>
      <c r="BO9" s="47" t="n">
        <v>66</v>
      </c>
      <c r="BP9" s="48" t="n">
        <v>67</v>
      </c>
      <c r="BQ9" s="47" t="n">
        <v>68</v>
      </c>
      <c r="BR9" s="48" t="n">
        <v>69</v>
      </c>
      <c r="BS9" s="47" t="n">
        <v>70</v>
      </c>
      <c r="BT9" s="48" t="n">
        <v>71</v>
      </c>
      <c r="BU9" s="47" t="n">
        <v>72</v>
      </c>
      <c r="BV9" s="48" t="n">
        <v>73</v>
      </c>
      <c r="BW9" s="47" t="n">
        <v>74</v>
      </c>
      <c r="BX9" s="48" t="n">
        <v>75</v>
      </c>
      <c r="BY9" s="47" t="n">
        <v>76</v>
      </c>
      <c r="BZ9" s="48" t="n">
        <v>77</v>
      </c>
      <c r="CA9" s="47" t="n">
        <v>78</v>
      </c>
      <c r="CB9" s="48" t="n">
        <v>79</v>
      </c>
      <c r="CC9" s="47" t="n">
        <v>80</v>
      </c>
      <c r="CD9" s="48" t="n">
        <v>81</v>
      </c>
      <c r="CE9" s="47" t="n">
        <v>82</v>
      </c>
      <c r="CF9" s="48" t="n">
        <v>83</v>
      </c>
      <c r="CG9" s="47" t="n">
        <v>84</v>
      </c>
      <c r="CH9" s="48" t="n">
        <v>85</v>
      </c>
      <c r="CI9" s="47" t="n">
        <v>86</v>
      </c>
      <c r="CJ9" s="48" t="n">
        <v>87</v>
      </c>
      <c r="CK9" s="47" t="n">
        <v>88</v>
      </c>
      <c r="CL9" s="48" t="n">
        <v>89</v>
      </c>
      <c r="CM9" s="47" t="n">
        <v>90</v>
      </c>
      <c r="CN9" s="48" t="n">
        <v>91</v>
      </c>
      <c r="CO9" s="47" t="n">
        <v>92</v>
      </c>
      <c r="CP9" s="48" t="n">
        <v>93</v>
      </c>
      <c r="CQ9" s="47" t="n">
        <v>94</v>
      </c>
      <c r="CR9" s="48" t="n">
        <v>95</v>
      </c>
      <c r="CS9" s="47" t="n">
        <v>96</v>
      </c>
      <c r="CT9" s="48" t="n">
        <v>97</v>
      </c>
      <c r="CU9" s="47" t="n">
        <v>98</v>
      </c>
      <c r="CV9" s="48" t="n">
        <v>99</v>
      </c>
      <c r="CW9" s="47" t="n">
        <v>100</v>
      </c>
      <c r="CX9" s="48" t="n">
        <v>101</v>
      </c>
      <c r="CY9" s="47" t="n">
        <v>102</v>
      </c>
      <c r="CZ9" s="48" t="n">
        <v>103</v>
      </c>
      <c r="DA9" s="47" t="n">
        <v>104</v>
      </c>
      <c r="DB9" s="48" t="n">
        <v>105</v>
      </c>
      <c r="DC9" s="47" t="n">
        <v>106</v>
      </c>
      <c r="DD9" s="48" t="n">
        <v>107</v>
      </c>
      <c r="DE9" s="47" t="n">
        <v>108</v>
      </c>
      <c r="DF9" s="48" t="n">
        <v>109</v>
      </c>
      <c r="DG9" s="47" t="n">
        <v>110</v>
      </c>
      <c r="DH9" s="48" t="n">
        <v>111</v>
      </c>
      <c r="DI9" s="47" t="n">
        <v>112</v>
      </c>
      <c r="DJ9" s="48" t="n">
        <v>113</v>
      </c>
      <c r="DK9" s="47" t="n">
        <v>114</v>
      </c>
      <c r="DL9" s="48" t="n">
        <v>115</v>
      </c>
      <c r="DM9" s="47" t="n">
        <v>116</v>
      </c>
      <c r="DN9" s="48" t="n">
        <v>117</v>
      </c>
      <c r="DO9" s="47" t="n">
        <v>118</v>
      </c>
      <c r="DP9" s="48" t="n">
        <v>119</v>
      </c>
      <c r="DQ9" s="47" t="n">
        <v>120</v>
      </c>
      <c r="DR9" s="48" t="n">
        <v>121</v>
      </c>
      <c r="DS9" s="47" t="n">
        <v>122</v>
      </c>
      <c r="DT9" s="48" t="n">
        <v>123</v>
      </c>
      <c r="DU9" s="47" t="n">
        <v>124</v>
      </c>
      <c r="DV9" s="48" t="n">
        <v>125</v>
      </c>
      <c r="DW9" s="47" t="n">
        <v>126</v>
      </c>
      <c r="DX9" s="48" t="n">
        <v>127</v>
      </c>
      <c r="DY9" s="47" t="n">
        <v>128</v>
      </c>
      <c r="DZ9" s="48" t="n">
        <v>129</v>
      </c>
      <c r="EA9" s="47" t="n">
        <v>130</v>
      </c>
      <c r="EB9" s="48" t="n">
        <v>131</v>
      </c>
      <c r="EC9" s="47" t="n">
        <v>132</v>
      </c>
      <c r="ED9" s="48" t="n">
        <v>133</v>
      </c>
      <c r="EE9" s="47" t="n">
        <v>134</v>
      </c>
    </row>
    <row r="10" s="53" customFormat="true" ht="21" hidden="false" customHeight="true" outlineLevel="0" collapsed="false">
      <c r="A10" s="50" t="n">
        <v>1</v>
      </c>
      <c r="B10" s="51" t="s">
        <v>58</v>
      </c>
      <c r="C10" s="52" t="n">
        <v>2400.8173</v>
      </c>
      <c r="D10" s="52" t="n">
        <v>33054.054</v>
      </c>
      <c r="E10" s="52" t="n">
        <f aca="false">DG10+EC10-DY10</f>
        <v>811981.15</v>
      </c>
      <c r="F10" s="52" t="n">
        <f aca="false">DH10+ED10-DZ10</f>
        <v>181436.2543</v>
      </c>
      <c r="G10" s="52" t="n">
        <f aca="false">DI10+EE10-EA10</f>
        <v>121340.7451</v>
      </c>
      <c r="H10" s="52" t="n">
        <f aca="false">G10/F10*100</f>
        <v>66.8778935985783</v>
      </c>
      <c r="I10" s="52" t="n">
        <f aca="false">G10/E10*100</f>
        <v>14.9437884241525</v>
      </c>
      <c r="J10" s="52" t="n">
        <f aca="false">T10+Y10+AD10+AI10+AN10+AS10+BK10+BS10+BV10+BY10+CB10+CE10+CK10+CN10+CT10+CW10+DC10</f>
        <v>426166</v>
      </c>
      <c r="K10" s="52" t="n">
        <f aca="false">U10+Z10+AE10+AJ10+AO10+AT10+BL10+BT10+BW10+BZ10+CC10+CF10+CL10+CO10+CU10+CX10+DD10</f>
        <v>91709.7293</v>
      </c>
      <c r="L10" s="52" t="n">
        <f aca="false">V10+AA10+AF10+AK10+AP10+AU10+BM10+BU10+BX10+CA10+CD10+CG10+CM10+CP10+CV10+CY10+DE10+DF10</f>
        <v>61581.1301</v>
      </c>
      <c r="M10" s="52" t="n">
        <f aca="false">L10/K10*100</f>
        <v>67.1478703187057</v>
      </c>
      <c r="N10" s="52" t="n">
        <f aca="false">L10/J10*100</f>
        <v>14.4500335784647</v>
      </c>
      <c r="O10" s="52" t="n">
        <f aca="false">T10+AD10</f>
        <v>165700</v>
      </c>
      <c r="P10" s="52" t="n">
        <f aca="false">U10+AE10</f>
        <v>38011.58</v>
      </c>
      <c r="Q10" s="52" t="n">
        <f aca="false">V10+AF10</f>
        <v>25375.1169</v>
      </c>
      <c r="R10" s="52" t="n">
        <f aca="false">Q10/P10*100</f>
        <v>66.7562803229963</v>
      </c>
      <c r="S10" s="52" t="n">
        <f aca="false">Q10/O10*100</f>
        <v>15.3138907060954</v>
      </c>
      <c r="T10" s="52" t="n">
        <v>45100</v>
      </c>
      <c r="U10" s="52" t="n">
        <v>10345.94</v>
      </c>
      <c r="V10" s="52" t="n">
        <v>6700.8439</v>
      </c>
      <c r="W10" s="52" t="n">
        <f aca="false">V10/U9:U10*100</f>
        <v>64.7678596628243</v>
      </c>
      <c r="X10" s="52" t="n">
        <f aca="false">V10/T10*100</f>
        <v>14.8577470066519</v>
      </c>
      <c r="Y10" s="52" t="n">
        <v>23830</v>
      </c>
      <c r="Z10" s="52" t="n">
        <v>2643.9385</v>
      </c>
      <c r="AA10" s="52" t="n">
        <v>2990.9437</v>
      </c>
      <c r="AB10" s="52" t="n">
        <f aca="false">AA10/Z10*100</f>
        <v>113.124556414606</v>
      </c>
      <c r="AC10" s="52" t="n">
        <f aca="false">AA10/Y10*100</f>
        <v>12.5511695342006</v>
      </c>
      <c r="AD10" s="52" t="n">
        <v>120600</v>
      </c>
      <c r="AE10" s="52" t="n">
        <v>27665.64</v>
      </c>
      <c r="AF10" s="52" t="n">
        <v>18674.273</v>
      </c>
      <c r="AG10" s="52" t="n">
        <f aca="false">AF10/AE10*100</f>
        <v>67.4998771038733</v>
      </c>
      <c r="AH10" s="52" t="n">
        <f aca="false">AF10/AD10*100</f>
        <v>15.4844718076285</v>
      </c>
      <c r="AI10" s="52" t="n">
        <v>19096</v>
      </c>
      <c r="AJ10" s="52" t="n">
        <v>8379.3248</v>
      </c>
      <c r="AK10" s="52" t="n">
        <v>6184.397</v>
      </c>
      <c r="AL10" s="52" t="n">
        <f aca="false">AK10/AJ10*100</f>
        <v>73.8054335833837</v>
      </c>
      <c r="AM10" s="52" t="n">
        <f aca="false">AK10/AI10*100</f>
        <v>32.3858242563888</v>
      </c>
      <c r="AN10" s="52" t="n">
        <v>16200</v>
      </c>
      <c r="AO10" s="52" t="n">
        <v>4440.42</v>
      </c>
      <c r="AP10" s="52" t="n">
        <v>2998.5</v>
      </c>
      <c r="AQ10" s="52" t="n">
        <f aca="false">AP10/AO10*100</f>
        <v>67.5273960571297</v>
      </c>
      <c r="AR10" s="52" t="n">
        <f aca="false">AP10/AN10*100</f>
        <v>18.5092592592593</v>
      </c>
      <c r="AS10" s="52" t="n">
        <v>0</v>
      </c>
      <c r="AT10" s="52" t="n">
        <v>0</v>
      </c>
      <c r="AU10" s="52" t="n">
        <v>0</v>
      </c>
      <c r="AV10" s="52" t="n">
        <v>0</v>
      </c>
      <c r="AW10" s="52" t="n">
        <v>0</v>
      </c>
      <c r="AX10" s="52" t="n">
        <v>0</v>
      </c>
      <c r="AY10" s="52" t="n">
        <v>358906.1</v>
      </c>
      <c r="AZ10" s="52" t="n">
        <f aca="false">AY10/12*3</f>
        <v>89726.525</v>
      </c>
      <c r="BA10" s="52" t="n">
        <v>59817.6</v>
      </c>
      <c r="BB10" s="52" t="n">
        <v>0</v>
      </c>
      <c r="BC10" s="52" t="n">
        <v>0</v>
      </c>
      <c r="BD10" s="52" t="n">
        <v>0</v>
      </c>
      <c r="BE10" s="52" t="n">
        <v>0</v>
      </c>
      <c r="BF10" s="52" t="n">
        <v>0</v>
      </c>
      <c r="BG10" s="52" t="n">
        <v>0</v>
      </c>
      <c r="BH10" s="52" t="n">
        <v>0</v>
      </c>
      <c r="BI10" s="52" t="n">
        <v>0</v>
      </c>
      <c r="BJ10" s="52" t="n">
        <v>0</v>
      </c>
      <c r="BK10" s="52" t="n">
        <v>0</v>
      </c>
      <c r="BL10" s="52" t="n">
        <v>0</v>
      </c>
      <c r="BM10" s="52" t="n">
        <v>0</v>
      </c>
      <c r="BN10" s="52" t="n">
        <f aca="false">BS10+BV10+BY10+CB10</f>
        <v>15100</v>
      </c>
      <c r="BO10" s="52" t="n">
        <f aca="false">BT10+BW10+BZ10+CC10+CF10</f>
        <v>2867.49</v>
      </c>
      <c r="BP10" s="52" t="n">
        <f aca="false">BU10+BX10+CA10+CD10</f>
        <v>2248.9</v>
      </c>
      <c r="BQ10" s="52" t="n">
        <f aca="false">BP10/BO10*100</f>
        <v>78.4274748996509</v>
      </c>
      <c r="BR10" s="52" t="n">
        <f aca="false">BP10/BN10*100</f>
        <v>14.8933774834437</v>
      </c>
      <c r="BS10" s="52" t="n">
        <v>1350</v>
      </c>
      <c r="BT10" s="52" t="n">
        <v>256.365</v>
      </c>
      <c r="BU10" s="52" t="n">
        <v>6</v>
      </c>
      <c r="BV10" s="52" t="n">
        <v>3350</v>
      </c>
      <c r="BW10" s="52" t="n">
        <v>636.165</v>
      </c>
      <c r="BX10" s="52" t="n">
        <v>487.5</v>
      </c>
      <c r="BY10" s="52" t="n">
        <v>0</v>
      </c>
      <c r="BZ10" s="52" t="n">
        <v>0</v>
      </c>
      <c r="CA10" s="52" t="n">
        <v>0</v>
      </c>
      <c r="CB10" s="52" t="n">
        <v>10400</v>
      </c>
      <c r="CC10" s="52" t="n">
        <v>1974.96</v>
      </c>
      <c r="CD10" s="52" t="n">
        <v>1755.4</v>
      </c>
      <c r="CE10" s="52" t="n">
        <v>0</v>
      </c>
      <c r="CF10" s="52" t="n">
        <v>0</v>
      </c>
      <c r="CG10" s="52" t="n">
        <v>0</v>
      </c>
      <c r="CH10" s="52" t="n">
        <v>5396.75</v>
      </c>
      <c r="CI10" s="52" t="n">
        <v>0</v>
      </c>
      <c r="CJ10" s="52" t="n">
        <v>-57.985</v>
      </c>
      <c r="CK10" s="52" t="n">
        <v>32000</v>
      </c>
      <c r="CL10" s="52" t="n">
        <v>6076.8</v>
      </c>
      <c r="CM10" s="52" t="n">
        <v>3722.3</v>
      </c>
      <c r="CN10" s="52" t="n">
        <v>150990</v>
      </c>
      <c r="CO10" s="52" t="n">
        <v>28673.001</v>
      </c>
      <c r="CP10" s="52" t="n">
        <v>15582.3755</v>
      </c>
      <c r="CQ10" s="52" t="n">
        <v>40000</v>
      </c>
      <c r="CR10" s="52" t="n">
        <v>7596</v>
      </c>
      <c r="CS10" s="52" t="n">
        <v>4116.6045</v>
      </c>
      <c r="CT10" s="52" t="n">
        <v>500</v>
      </c>
      <c r="CU10" s="52" t="n">
        <v>94.95</v>
      </c>
      <c r="CV10" s="52" t="n">
        <v>253.597</v>
      </c>
      <c r="CW10" s="52" t="n">
        <v>2000</v>
      </c>
      <c r="CX10" s="52" t="n">
        <v>379.8</v>
      </c>
      <c r="CY10" s="52" t="n">
        <v>2225</v>
      </c>
      <c r="CZ10" s="52" t="n">
        <v>0</v>
      </c>
      <c r="DA10" s="52" t="n">
        <v>0</v>
      </c>
      <c r="DB10" s="52" t="n">
        <v>0</v>
      </c>
      <c r="DC10" s="52" t="n">
        <v>750</v>
      </c>
      <c r="DD10" s="52" t="n">
        <v>142.425</v>
      </c>
      <c r="DE10" s="52" t="n">
        <v>0</v>
      </c>
      <c r="DF10" s="52" t="n">
        <v>0</v>
      </c>
      <c r="DG10" s="52" t="n">
        <f aca="false">T10+Y10+AD10+AI10+AN10+AS10+AV10+AY10+BB10+BE10+BH10+BK10+BS10+BV10+BY10+CB10+CE10+CH10+CK10+CN10+CT10+CW10+CZ10+DC10</f>
        <v>790468.85</v>
      </c>
      <c r="DH10" s="52" t="n">
        <f aca="false">U10+Z10+AE10+AJ10+AO10+AT10+AW10+AZ10+BC10+BF10+BI10+BL10+BT10+BW10+BZ10+CC10+CF10+CI10+CL10+CO10+CU10+CX10+DA10+DD10</f>
        <v>181436.2543</v>
      </c>
      <c r="DI10" s="52" t="n">
        <f aca="false">V10+AA10+AF10+AK10+AP10+AU10+AX10+BA10+BD10+BG10+BJ10+BM10+BU10+BX10+CA10+CD10+CG10+CJ10+CM10+CP10+CV10+CY10+DB10+DE10+DF10</f>
        <v>121340.7451</v>
      </c>
      <c r="DJ10" s="52" t="n">
        <v>0</v>
      </c>
      <c r="DK10" s="52" t="n">
        <v>0</v>
      </c>
      <c r="DL10" s="52" t="n">
        <v>0</v>
      </c>
      <c r="DM10" s="52" t="n">
        <v>21512.3</v>
      </c>
      <c r="DN10" s="52" t="n">
        <v>0</v>
      </c>
      <c r="DO10" s="52" t="n">
        <v>0</v>
      </c>
      <c r="DP10" s="52" t="n">
        <v>0</v>
      </c>
      <c r="DQ10" s="52" t="n">
        <v>0</v>
      </c>
      <c r="DR10" s="52" t="n">
        <v>0</v>
      </c>
      <c r="DS10" s="52" t="n">
        <v>0</v>
      </c>
      <c r="DT10" s="52" t="n">
        <v>0</v>
      </c>
      <c r="DU10" s="52" t="n">
        <v>0</v>
      </c>
      <c r="DV10" s="52" t="n">
        <v>0</v>
      </c>
      <c r="DW10" s="52" t="n">
        <v>0</v>
      </c>
      <c r="DX10" s="52" t="n">
        <v>0</v>
      </c>
      <c r="DY10" s="52" t="n">
        <v>0</v>
      </c>
      <c r="DZ10" s="52" t="n">
        <v>0</v>
      </c>
      <c r="EA10" s="52" t="n">
        <v>0</v>
      </c>
      <c r="EB10" s="52" t="n">
        <v>0</v>
      </c>
      <c r="EC10" s="52" t="n">
        <f aca="false">DJ10+DM10+DP10+DS10+DV10+DY10</f>
        <v>21512.3</v>
      </c>
      <c r="ED10" s="52" t="n">
        <f aca="false">DK10+DN10+DQ10+DT10+DW10+DZ10</f>
        <v>0</v>
      </c>
      <c r="EE10" s="52" t="n">
        <f aca="false">DL10+DO10+DR10+DU10+DX10+EA10+EB10</f>
        <v>0</v>
      </c>
    </row>
    <row r="11" s="53" customFormat="true" ht="21" hidden="false" customHeight="true" outlineLevel="0" collapsed="false">
      <c r="A11" s="50" t="n">
        <v>2</v>
      </c>
      <c r="B11" s="54" t="s">
        <v>59</v>
      </c>
      <c r="C11" s="52" t="n">
        <v>55671.2711</v>
      </c>
      <c r="D11" s="52" t="n">
        <v>68376.7299</v>
      </c>
      <c r="E11" s="52" t="n">
        <f aca="false">DG11+EC11-DY11</f>
        <v>689865.4</v>
      </c>
      <c r="F11" s="52" t="n">
        <f aca="false">DH11+ED11-DZ11</f>
        <v>157464.7587</v>
      </c>
      <c r="G11" s="52" t="n">
        <f aca="false">DI11+EE11-EA11</f>
        <v>104633.1658</v>
      </c>
      <c r="H11" s="52" t="n">
        <f aca="false">G11/F11*100</f>
        <v>66.4486242279429</v>
      </c>
      <c r="I11" s="52" t="n">
        <f aca="false">G11/E11*100</f>
        <v>15.1671856278051</v>
      </c>
      <c r="J11" s="52" t="n">
        <f aca="false">T11+Y11+AD11+AI11+AN11+AS11+BK11+BS11+BV11+BY11+CB11+CE11+CK11+CN11+CT11+CW11+DC11</f>
        <v>201444</v>
      </c>
      <c r="K11" s="52" t="n">
        <f aca="false">U11+Z11+AE11+AJ11+AO11+AT11+BL11+BT11+BW11+BZ11+CC11+CF11+CL11+CO11+CU11+CX11+DD11</f>
        <v>43261.9087</v>
      </c>
      <c r="L11" s="52" t="n">
        <f aca="false">V11+AA11+AF11+AK11+AP11+AU11+BM11+BU11+BX11+CA11+CD11+CG11+CM11+CP11+CV11+CY11+DE11+DF11</f>
        <v>30489.9658</v>
      </c>
      <c r="M11" s="52" t="n">
        <f aca="false">L11/K11*100</f>
        <v>70.4776250429284</v>
      </c>
      <c r="N11" s="52" t="n">
        <f aca="false">L11/J11*100</f>
        <v>15.1357031234487</v>
      </c>
      <c r="O11" s="52" t="n">
        <f aca="false">T11+AD11</f>
        <v>70000</v>
      </c>
      <c r="P11" s="52" t="n">
        <f aca="false">U11+AE11</f>
        <v>16058</v>
      </c>
      <c r="Q11" s="52" t="n">
        <f aca="false">V11+AF11</f>
        <v>13191.8865</v>
      </c>
      <c r="R11" s="52" t="n">
        <f aca="false">Q11/P11*100</f>
        <v>82.151491468427</v>
      </c>
      <c r="S11" s="52" t="n">
        <f aca="false">Q11/O11*100</f>
        <v>18.8455521428571</v>
      </c>
      <c r="T11" s="52" t="n">
        <v>12000</v>
      </c>
      <c r="U11" s="52" t="n">
        <v>2752.8</v>
      </c>
      <c r="V11" s="52" t="n">
        <v>3579.3004</v>
      </c>
      <c r="W11" s="52" t="n">
        <f aca="false">V11/U10:U11*100</f>
        <v>130.023990119151</v>
      </c>
      <c r="X11" s="52" t="n">
        <f aca="false">V11/T11*100</f>
        <v>29.8275033333333</v>
      </c>
      <c r="Y11" s="52" t="n">
        <v>6050</v>
      </c>
      <c r="Z11" s="52" t="n">
        <v>671.2475</v>
      </c>
      <c r="AA11" s="52" t="n">
        <v>596.2648</v>
      </c>
      <c r="AB11" s="52" t="n">
        <f aca="false">AA11/Z11*100</f>
        <v>88.8293513197442</v>
      </c>
      <c r="AC11" s="52" t="n">
        <f aca="false">AA11/Y11*100</f>
        <v>9.85561652892562</v>
      </c>
      <c r="AD11" s="52" t="n">
        <v>58000</v>
      </c>
      <c r="AE11" s="52" t="n">
        <v>13305.2</v>
      </c>
      <c r="AF11" s="52" t="n">
        <v>9612.5861</v>
      </c>
      <c r="AG11" s="52" t="n">
        <f aca="false">AF11/AE11*100</f>
        <v>72.2468365751736</v>
      </c>
      <c r="AH11" s="52" t="n">
        <f aca="false">AF11/AD11*100</f>
        <v>16.5734243103448</v>
      </c>
      <c r="AI11" s="52" t="n">
        <v>8054</v>
      </c>
      <c r="AJ11" s="52" t="n">
        <v>3534.0952</v>
      </c>
      <c r="AK11" s="52" t="n">
        <v>1324.06</v>
      </c>
      <c r="AL11" s="52" t="n">
        <f aca="false">AK11/AJ11*100</f>
        <v>37.4653178556141</v>
      </c>
      <c r="AM11" s="52" t="n">
        <f aca="false">AK11/AI11*100</f>
        <v>16.4397814750435</v>
      </c>
      <c r="AN11" s="52" t="n">
        <v>8500</v>
      </c>
      <c r="AO11" s="52" t="n">
        <v>2329.85</v>
      </c>
      <c r="AP11" s="52" t="n">
        <v>1227.3</v>
      </c>
      <c r="AQ11" s="52" t="n">
        <f aca="false">AP11/AO11*100</f>
        <v>52.6772109792476</v>
      </c>
      <c r="AR11" s="52" t="n">
        <f aca="false">AP11/AN11*100</f>
        <v>14.4388235294118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 t="n">
        <v>0</v>
      </c>
      <c r="AY11" s="52" t="n">
        <v>444858.6</v>
      </c>
      <c r="AZ11" s="52" t="n">
        <f aca="false">AY11/12*3</f>
        <v>111214.65</v>
      </c>
      <c r="BA11" s="52" t="n">
        <v>74143.2</v>
      </c>
      <c r="BB11" s="52" t="n">
        <v>0</v>
      </c>
      <c r="BC11" s="52" t="n">
        <v>0</v>
      </c>
      <c r="BD11" s="52" t="n">
        <v>0</v>
      </c>
      <c r="BE11" s="52" t="n">
        <v>26385.6</v>
      </c>
      <c r="BF11" s="52" t="n">
        <v>623.6</v>
      </c>
      <c r="BG11" s="52" t="n">
        <v>0</v>
      </c>
      <c r="BH11" s="52" t="n">
        <v>0</v>
      </c>
      <c r="BI11" s="52" t="n">
        <v>0</v>
      </c>
      <c r="BJ11" s="52" t="n">
        <v>0</v>
      </c>
      <c r="BK11" s="52" t="n">
        <v>0</v>
      </c>
      <c r="BL11" s="52" t="n">
        <v>0</v>
      </c>
      <c r="BM11" s="52" t="n">
        <v>0</v>
      </c>
      <c r="BN11" s="52" t="n">
        <f aca="false">BS11+BV11+BY11+CB11</f>
        <v>6630</v>
      </c>
      <c r="BO11" s="52" t="n">
        <f aca="false">BT11+BW11+BZ11+CC11+CF11</f>
        <v>1259.037</v>
      </c>
      <c r="BP11" s="52" t="n">
        <f aca="false">BU11+BX11+CA11+CD11</f>
        <v>551.0005</v>
      </c>
      <c r="BQ11" s="52" t="n">
        <f aca="false">BP11/BO11*100</f>
        <v>43.763646342403</v>
      </c>
      <c r="BR11" s="52" t="n">
        <f aca="false">BP11/BN11*100</f>
        <v>8.31071644042232</v>
      </c>
      <c r="BS11" s="52" t="n">
        <v>6000</v>
      </c>
      <c r="BT11" s="52" t="n">
        <v>1139.4</v>
      </c>
      <c r="BU11" s="52" t="n">
        <v>381.0005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630</v>
      </c>
      <c r="CC11" s="52" t="n">
        <v>119.637</v>
      </c>
      <c r="CD11" s="52" t="n">
        <v>170</v>
      </c>
      <c r="CE11" s="52" t="n">
        <v>0</v>
      </c>
      <c r="CF11" s="52" t="n">
        <v>0</v>
      </c>
      <c r="CG11" s="52" t="n">
        <v>0</v>
      </c>
      <c r="CH11" s="52" t="n">
        <v>17177.2</v>
      </c>
      <c r="CI11" s="52" t="n">
        <v>2364.6</v>
      </c>
      <c r="CJ11" s="52" t="n">
        <v>0</v>
      </c>
      <c r="CK11" s="52" t="n">
        <v>0</v>
      </c>
      <c r="CL11" s="52" t="n">
        <v>0</v>
      </c>
      <c r="CM11" s="52" t="n">
        <v>0</v>
      </c>
      <c r="CN11" s="52" t="n">
        <v>102100</v>
      </c>
      <c r="CO11" s="52" t="n">
        <v>19388.79</v>
      </c>
      <c r="CP11" s="52" t="n">
        <v>13593.22</v>
      </c>
      <c r="CQ11" s="52" t="n">
        <v>55000</v>
      </c>
      <c r="CR11" s="52" t="n">
        <v>10444.5</v>
      </c>
      <c r="CS11" s="52" t="n">
        <v>8978.22</v>
      </c>
      <c r="CT11" s="52" t="n">
        <v>0</v>
      </c>
      <c r="CU11" s="52" t="n">
        <v>0</v>
      </c>
      <c r="CV11" s="52" t="n">
        <v>0</v>
      </c>
      <c r="CW11" s="52" t="n"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0</v>
      </c>
      <c r="DC11" s="52" t="n">
        <v>110</v>
      </c>
      <c r="DD11" s="52" t="n">
        <v>20.889</v>
      </c>
      <c r="DE11" s="52" t="n">
        <v>6.234</v>
      </c>
      <c r="DF11" s="52" t="n">
        <v>0</v>
      </c>
      <c r="DG11" s="52" t="n">
        <f aca="false">T11+Y11+AD11+AI11+AN11+AS11+AV11+AY11+BB11+BE11+BH11+BK11+BS11+BV11+BY11+CB11+CE11+CH11+CK11+CN11+CT11+CW11+CZ11+DC11</f>
        <v>689865.4</v>
      </c>
      <c r="DH11" s="52" t="n">
        <f aca="false">U11+Z11+AE11+AJ11+AO11+AT11+AW11+AZ11+BC11+BF11+BI11+BL11+BT11+BW11+BZ11+CC11+CF11+CI11+CL11+CO11+CU11+CX11+DA11+DD11</f>
        <v>157464.7587</v>
      </c>
      <c r="DI11" s="52" t="n">
        <f aca="false">V11+AA11+AF11+AK11+AP11+AU11+AX11+BA11+BD11+BG11+BJ11+BM11+BU11+BX11+CA11+CD11+CG11+CJ11+CM11+CP11+CV11+CY11+DB11+DE11+DF11</f>
        <v>104633.1658</v>
      </c>
      <c r="DJ11" s="52" t="n">
        <v>0</v>
      </c>
      <c r="DK11" s="52" t="n">
        <v>0</v>
      </c>
      <c r="DL11" s="52" t="n">
        <v>0</v>
      </c>
      <c r="DM11" s="52" t="n">
        <v>0</v>
      </c>
      <c r="DN11" s="52" t="n">
        <v>0</v>
      </c>
      <c r="DO11" s="52" t="n">
        <v>0</v>
      </c>
      <c r="DP11" s="52" t="n">
        <v>0</v>
      </c>
      <c r="DQ11" s="52" t="n">
        <v>0</v>
      </c>
      <c r="DR11" s="52" t="n">
        <v>0</v>
      </c>
      <c r="DS11" s="52" t="n">
        <v>0</v>
      </c>
      <c r="DT11" s="52" t="n">
        <v>0</v>
      </c>
      <c r="DU11" s="52" t="n">
        <v>0</v>
      </c>
      <c r="DV11" s="52" t="n">
        <v>0</v>
      </c>
      <c r="DW11" s="52" t="n">
        <v>0</v>
      </c>
      <c r="DX11" s="52" t="n">
        <v>0</v>
      </c>
      <c r="DY11" s="52" t="n">
        <v>60420</v>
      </c>
      <c r="DZ11" s="52" t="n">
        <v>15105</v>
      </c>
      <c r="EA11" s="52" t="n">
        <v>0</v>
      </c>
      <c r="EB11" s="52" t="n">
        <v>0</v>
      </c>
      <c r="EC11" s="52" t="n">
        <f aca="false">DJ11+DM11+DP11+DS11+DV11+DY11</f>
        <v>60420</v>
      </c>
      <c r="ED11" s="52" t="n">
        <f aca="false">DK11+DN11+DQ11+DT11+DW11+DZ11</f>
        <v>15105</v>
      </c>
      <c r="EE11" s="52" t="n">
        <f aca="false">DL11+DO11+DR11+DU11+DX11+EA11+EB11</f>
        <v>0</v>
      </c>
    </row>
    <row r="12" s="53" customFormat="true" ht="21" hidden="false" customHeight="true" outlineLevel="0" collapsed="false">
      <c r="A12" s="50" t="n">
        <v>3</v>
      </c>
      <c r="B12" s="54" t="s">
        <v>60</v>
      </c>
      <c r="C12" s="52" t="n">
        <v>155130.7343</v>
      </c>
      <c r="D12" s="52" t="n">
        <v>84946.7379</v>
      </c>
      <c r="E12" s="52" t="n">
        <f aca="false">DG12+EC12-DY12</f>
        <v>697868.4</v>
      </c>
      <c r="F12" s="52" t="n">
        <f aca="false">DH12+ED12-DZ12</f>
        <v>160974.20181</v>
      </c>
      <c r="G12" s="52" t="n">
        <f aca="false">DI12+EE12-EA12</f>
        <v>110563.7791</v>
      </c>
      <c r="H12" s="52" t="n">
        <f aca="false">G12/F12*100</f>
        <v>68.6841604783976</v>
      </c>
      <c r="I12" s="52" t="n">
        <f aca="false">G12/E12*100</f>
        <v>15.8430699971513</v>
      </c>
      <c r="J12" s="52" t="n">
        <f aca="false">T12+Y12+AD12+AI12+AN12+AS12+BK12+BS12+BV12+BY12+CB12+CE12+CK12+CN12+CT12+CW12+DC12</f>
        <v>294691.4</v>
      </c>
      <c r="K12" s="52" t="n">
        <f aca="false">U12+Z12+AE12+AJ12+AO12+AT12+BL12+BT12+BW12+BZ12+CC12+CF12+CL12+CO12+CU12+CX12+DD12</f>
        <v>61819.70181</v>
      </c>
      <c r="L12" s="52" t="n">
        <f aca="false">V12+AA12+AF12+AK12+AP12+AU12+BM12+BU12+BX12+CA12+CD12+CG12+CM12+CP12+CV12+CY12+DE12+DF12</f>
        <v>52312.5791</v>
      </c>
      <c r="M12" s="52" t="n">
        <f aca="false">L12/K12*100</f>
        <v>84.6212090455892</v>
      </c>
      <c r="N12" s="52" t="n">
        <f aca="false">L12/J12*100</f>
        <v>17.7516476897527</v>
      </c>
      <c r="O12" s="52" t="n">
        <f aca="false">T12+AD12</f>
        <v>108000</v>
      </c>
      <c r="P12" s="52" t="n">
        <f aca="false">U12+AE12</f>
        <v>24775.2</v>
      </c>
      <c r="Q12" s="52" t="n">
        <f aca="false">V12+AF12</f>
        <v>21075.2383</v>
      </c>
      <c r="R12" s="52" t="n">
        <f aca="false">Q12/P12*100</f>
        <v>85.0658654622365</v>
      </c>
      <c r="S12" s="52" t="n">
        <f aca="false">Q12/O12*100</f>
        <v>19.514109537037</v>
      </c>
      <c r="T12" s="52" t="n">
        <v>34000</v>
      </c>
      <c r="U12" s="52" t="n">
        <v>7799.6</v>
      </c>
      <c r="V12" s="52" t="n">
        <v>8434.8253</v>
      </c>
      <c r="W12" s="52" t="n">
        <f aca="false">V12/U11:U12*100</f>
        <v>108.144331760603</v>
      </c>
      <c r="X12" s="52" t="n">
        <f aca="false">V12/T12*100</f>
        <v>24.8083097058824</v>
      </c>
      <c r="Y12" s="52" t="n">
        <v>30500</v>
      </c>
      <c r="Z12" s="52" t="n">
        <v>3383.975</v>
      </c>
      <c r="AA12" s="52" t="n">
        <v>5666.0818</v>
      </c>
      <c r="AB12" s="52" t="n">
        <f aca="false">AA12/Z12*100</f>
        <v>167.438642424959</v>
      </c>
      <c r="AC12" s="52" t="n">
        <f aca="false">AA12/Y12*100</f>
        <v>18.5773173770492</v>
      </c>
      <c r="AD12" s="52" t="n">
        <v>74000</v>
      </c>
      <c r="AE12" s="52" t="n">
        <v>16975.6</v>
      </c>
      <c r="AF12" s="52" t="n">
        <v>12640.413</v>
      </c>
      <c r="AG12" s="52" t="n">
        <f aca="false">AF12/AE12*100</f>
        <v>74.4622458116355</v>
      </c>
      <c r="AH12" s="52" t="n">
        <f aca="false">AF12/AD12*100</f>
        <v>17.0816391891892</v>
      </c>
      <c r="AI12" s="52" t="n">
        <v>10995.5</v>
      </c>
      <c r="AJ12" s="52" t="n">
        <v>4824.8254</v>
      </c>
      <c r="AK12" s="52" t="n">
        <v>3221.618</v>
      </c>
      <c r="AL12" s="52" t="n">
        <f aca="false">AK12/AJ12*100</f>
        <v>66.7717012101619</v>
      </c>
      <c r="AM12" s="52" t="n">
        <f aca="false">AK12/AI12*100</f>
        <v>29.2994224910191</v>
      </c>
      <c r="AN12" s="52" t="n">
        <v>15000</v>
      </c>
      <c r="AO12" s="52" t="n">
        <v>4111.5</v>
      </c>
      <c r="AP12" s="52" t="n">
        <v>2202.7</v>
      </c>
      <c r="AQ12" s="52" t="n">
        <f aca="false">AP12/AO12*100</f>
        <v>53.5741213668977</v>
      </c>
      <c r="AR12" s="52" t="n">
        <f aca="false">AP12/AN12*100</f>
        <v>14.6846666666667</v>
      </c>
      <c r="AS12" s="52" t="n">
        <v>0</v>
      </c>
      <c r="AT12" s="52" t="n">
        <v>0</v>
      </c>
      <c r="AU12" s="52" t="n">
        <v>0</v>
      </c>
      <c r="AV12" s="52" t="n">
        <v>0</v>
      </c>
      <c r="AW12" s="52" t="n">
        <v>0</v>
      </c>
      <c r="AX12" s="52" t="n">
        <v>0</v>
      </c>
      <c r="AY12" s="52" t="n">
        <v>394279.6</v>
      </c>
      <c r="AZ12" s="52" t="n">
        <f aca="false">AY12/12*3</f>
        <v>98569.9</v>
      </c>
      <c r="BA12" s="52" t="n">
        <v>58251.2</v>
      </c>
      <c r="BB12" s="52" t="n">
        <v>0</v>
      </c>
      <c r="BC12" s="52" t="n">
        <v>0</v>
      </c>
      <c r="BD12" s="52" t="n">
        <v>0</v>
      </c>
      <c r="BE12" s="52" t="n">
        <v>3500.6</v>
      </c>
      <c r="BF12" s="52" t="n">
        <v>584.6</v>
      </c>
      <c r="BG12" s="52" t="n">
        <v>0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0</v>
      </c>
      <c r="BN12" s="52" t="n">
        <f aca="false">BS12+BV12+BY12+CB12</f>
        <v>13440.8</v>
      </c>
      <c r="BO12" s="52" t="n">
        <f aca="false">BT12+BW12+BZ12+CC12+CF12</f>
        <v>2552.40792</v>
      </c>
      <c r="BP12" s="52" t="n">
        <f aca="false">BU12+BX12+CA12+CD12</f>
        <v>1833.094</v>
      </c>
      <c r="BQ12" s="52" t="n">
        <f aca="false">BP12/BO12*100</f>
        <v>71.8182225355264</v>
      </c>
      <c r="BR12" s="52" t="n">
        <f aca="false">BP12/BN12*100</f>
        <v>13.6382804594965</v>
      </c>
      <c r="BS12" s="52" t="n">
        <v>6029.1</v>
      </c>
      <c r="BT12" s="52" t="n">
        <v>1144.92609</v>
      </c>
      <c r="BU12" s="52" t="n">
        <v>870.244</v>
      </c>
      <c r="BV12" s="52" t="n">
        <v>0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0</v>
      </c>
      <c r="CB12" s="52" t="n">
        <v>7411.7</v>
      </c>
      <c r="CC12" s="52" t="n">
        <v>1407.48183</v>
      </c>
      <c r="CD12" s="52" t="n">
        <v>962.85</v>
      </c>
      <c r="CE12" s="52" t="n">
        <v>0</v>
      </c>
      <c r="CF12" s="52" t="n">
        <v>0</v>
      </c>
      <c r="CG12" s="52" t="n">
        <v>0</v>
      </c>
      <c r="CH12" s="52" t="n">
        <v>5396.8</v>
      </c>
      <c r="CI12" s="52" t="n">
        <v>0</v>
      </c>
      <c r="CJ12" s="52" t="n">
        <v>0</v>
      </c>
      <c r="CK12" s="52" t="n">
        <v>1980</v>
      </c>
      <c r="CL12" s="52" t="n">
        <v>376.002</v>
      </c>
      <c r="CM12" s="52" t="n">
        <v>595</v>
      </c>
      <c r="CN12" s="52" t="n">
        <v>108275.1</v>
      </c>
      <c r="CO12" s="52" t="n">
        <v>20561.44149</v>
      </c>
      <c r="CP12" s="52" t="n">
        <v>15161.629</v>
      </c>
      <c r="CQ12" s="52" t="n">
        <v>48192</v>
      </c>
      <c r="CR12" s="52" t="n">
        <v>9151.6608</v>
      </c>
      <c r="CS12" s="52" t="n">
        <v>7738.369</v>
      </c>
      <c r="CT12" s="52" t="n">
        <v>3500</v>
      </c>
      <c r="CU12" s="52" t="n">
        <v>664.65</v>
      </c>
      <c r="CV12" s="52" t="n">
        <v>127.218</v>
      </c>
      <c r="CW12" s="52" t="n">
        <v>3000</v>
      </c>
      <c r="CX12" s="52" t="n">
        <v>569.7</v>
      </c>
      <c r="CY12" s="52" t="n">
        <v>2430</v>
      </c>
      <c r="CZ12" s="52" t="n">
        <v>0</v>
      </c>
      <c r="DA12" s="52" t="n">
        <v>0</v>
      </c>
      <c r="DB12" s="52" t="n">
        <v>0</v>
      </c>
      <c r="DC12" s="52" t="n">
        <v>0</v>
      </c>
      <c r="DD12" s="52" t="n">
        <v>0</v>
      </c>
      <c r="DE12" s="52" t="n">
        <v>0</v>
      </c>
      <c r="DF12" s="52" t="n">
        <v>0</v>
      </c>
      <c r="DG12" s="52" t="n">
        <f aca="false">T12+Y12+AD12+AI12+AN12+AS12+AV12+AY12+BB12+BE12+BH12+BK12+BS12+BV12+BY12+CB12+CE12+CH12+CK12+CN12+CT12+CW12+CZ12+DC12</f>
        <v>697868.4</v>
      </c>
      <c r="DH12" s="52" t="n">
        <f aca="false">U12+Z12+AE12+AJ12+AO12+AT12+AW12+AZ12+BC12+BF12+BI12+BL12+BT12+BW12+BZ12+CC12+CF12+CI12+CL12+CO12+CU12+CX12+DA12+DD12</f>
        <v>160974.20181</v>
      </c>
      <c r="DI12" s="52" t="n">
        <f aca="false">V12+AA12+AF12+AK12+AP12+AU12+AX12+BA12+BD12+BG12+BJ12+BM12+BU12+BX12+CA12+CD12+CG12+CJ12+CM12+CP12+CV12+CY12+DB12+DE12+DF12</f>
        <v>110563.7791</v>
      </c>
      <c r="DJ12" s="52" t="n">
        <v>0</v>
      </c>
      <c r="DK12" s="52" t="n">
        <v>0</v>
      </c>
      <c r="DL12" s="52" t="n">
        <v>0</v>
      </c>
      <c r="DM12" s="52" t="n">
        <v>0</v>
      </c>
      <c r="DN12" s="52" t="n">
        <v>0</v>
      </c>
      <c r="DO12" s="52" t="n">
        <v>0</v>
      </c>
      <c r="DP12" s="52" t="n">
        <v>0</v>
      </c>
      <c r="DQ12" s="52" t="n">
        <v>0</v>
      </c>
      <c r="DR12" s="52" t="n">
        <v>0</v>
      </c>
      <c r="DS12" s="52" t="n">
        <v>0</v>
      </c>
      <c r="DT12" s="52" t="n">
        <v>0</v>
      </c>
      <c r="DU12" s="52" t="n">
        <v>0</v>
      </c>
      <c r="DV12" s="52" t="n">
        <v>0</v>
      </c>
      <c r="DW12" s="52" t="n">
        <v>0</v>
      </c>
      <c r="DX12" s="52" t="n">
        <v>0</v>
      </c>
      <c r="DY12" s="52" t="n">
        <v>0</v>
      </c>
      <c r="DZ12" s="52" t="n">
        <v>0</v>
      </c>
      <c r="EA12" s="52" t="n">
        <v>0</v>
      </c>
      <c r="EB12" s="52" t="n">
        <v>0</v>
      </c>
      <c r="EC12" s="52" t="n">
        <f aca="false">DJ12+DM12+DP12+DS12+DV12+DY12</f>
        <v>0</v>
      </c>
      <c r="ED12" s="52" t="n">
        <f aca="false">DK12+DN12+DQ12+DT12+DW12+DZ12</f>
        <v>0</v>
      </c>
      <c r="EE12" s="52" t="n">
        <f aca="false">DL12+DO12+DR12+DU12+DX12+EA12+EB12</f>
        <v>0</v>
      </c>
    </row>
    <row r="13" s="53" customFormat="true" ht="21" hidden="false" customHeight="true" outlineLevel="0" collapsed="false">
      <c r="A13" s="50" t="n">
        <v>4</v>
      </c>
      <c r="B13" s="54" t="s">
        <v>61</v>
      </c>
      <c r="C13" s="52" t="n">
        <v>162.9255</v>
      </c>
      <c r="D13" s="52" t="n">
        <v>27756.034</v>
      </c>
      <c r="E13" s="52" t="n">
        <f aca="false">DG13+EC13-DY13</f>
        <v>376624</v>
      </c>
      <c r="F13" s="52" t="n">
        <f aca="false">DH13+ED13-DZ13</f>
        <v>86152.57036</v>
      </c>
      <c r="G13" s="52" t="n">
        <f aca="false">DI13+EE13-EA13</f>
        <v>57374.6684</v>
      </c>
      <c r="H13" s="52" t="n">
        <f aca="false">G13/F13*100</f>
        <v>66.5965834336135</v>
      </c>
      <c r="I13" s="52" t="n">
        <f aca="false">G13/E13*100</f>
        <v>15.233938463826</v>
      </c>
      <c r="J13" s="52" t="n">
        <f aca="false">T13+Y13+AD13+AI13+AN13+AS13+BK13+BS13+BV13+BY13+CB13+CE13+CK13+CN13+CT13+CW13+DC13</f>
        <v>136349.7</v>
      </c>
      <c r="K13" s="52" t="n">
        <f aca="false">U13+Z13+AE13+AJ13+AO13+AT13+BL13+BT13+BW13+BZ13+CC13+CF13+CL13+CO13+CU13+CX13+DD13</f>
        <v>27723.72036</v>
      </c>
      <c r="L13" s="52" t="n">
        <f aca="false">V13+AA13+AF13+AK13+AP13+AU13+BM13+BU13+BX13+CA13+CD13+CG13+CM13+CP13+CV13+CY13+DE13+DF13</f>
        <v>18811.8684</v>
      </c>
      <c r="M13" s="52" t="n">
        <f aca="false">L13/K13*100</f>
        <v>67.8547761834372</v>
      </c>
      <c r="N13" s="52" t="n">
        <f aca="false">L13/J13*100</f>
        <v>13.7967801909355</v>
      </c>
      <c r="O13" s="52" t="n">
        <f aca="false">T13+AD13</f>
        <v>44500</v>
      </c>
      <c r="P13" s="52" t="n">
        <f aca="false">U13+AE13</f>
        <v>10208.3</v>
      </c>
      <c r="Q13" s="52" t="n">
        <f aca="false">V13+AF13</f>
        <v>10623.8144</v>
      </c>
      <c r="R13" s="52" t="n">
        <f aca="false">Q13/P13*100</f>
        <v>104.070358433823</v>
      </c>
      <c r="S13" s="52" t="n">
        <f aca="false">Q13/O13*100</f>
        <v>23.8737402247191</v>
      </c>
      <c r="T13" s="52" t="n">
        <v>4300</v>
      </c>
      <c r="U13" s="52" t="n">
        <v>986.42</v>
      </c>
      <c r="V13" s="52" t="n">
        <v>914.522</v>
      </c>
      <c r="W13" s="52" t="n">
        <f aca="false">V13/U12:U13*100</f>
        <v>92.7112183451268</v>
      </c>
      <c r="X13" s="52" t="n">
        <f aca="false">V13/T13*100</f>
        <v>21.2679534883721</v>
      </c>
      <c r="Y13" s="52" t="n">
        <v>24000</v>
      </c>
      <c r="Z13" s="52" t="n">
        <v>2662.8</v>
      </c>
      <c r="AA13" s="52" t="n">
        <v>1848.6945</v>
      </c>
      <c r="AB13" s="52" t="n">
        <f aca="false">AA13/Z13*100</f>
        <v>69.4267124831005</v>
      </c>
      <c r="AC13" s="52" t="n">
        <f aca="false">AA13/Y13*100</f>
        <v>7.70289375</v>
      </c>
      <c r="AD13" s="52" t="n">
        <v>40200</v>
      </c>
      <c r="AE13" s="52" t="n">
        <v>9221.88</v>
      </c>
      <c r="AF13" s="52" t="n">
        <v>9709.2924</v>
      </c>
      <c r="AG13" s="52" t="n">
        <f aca="false">AF13/AE13*100</f>
        <v>105.285390831371</v>
      </c>
      <c r="AH13" s="52" t="n">
        <f aca="false">AF13/AD13*100</f>
        <v>24.1524686567164</v>
      </c>
      <c r="AI13" s="52" t="n">
        <v>4929.7</v>
      </c>
      <c r="AJ13" s="52" t="n">
        <v>2163.15236</v>
      </c>
      <c r="AK13" s="52" t="n">
        <v>1331.53</v>
      </c>
      <c r="AL13" s="52" t="n">
        <f aca="false">AK13/AJ13*100</f>
        <v>61.5550723389637</v>
      </c>
      <c r="AM13" s="52" t="n">
        <f aca="false">AK13/AI13*100</f>
        <v>27.0103657423373</v>
      </c>
      <c r="AN13" s="52" t="n">
        <v>8800</v>
      </c>
      <c r="AO13" s="52" t="n">
        <v>2412.08</v>
      </c>
      <c r="AP13" s="52" t="n">
        <v>1732.3</v>
      </c>
      <c r="AQ13" s="52" t="n">
        <f aca="false">AP13/AO13*100</f>
        <v>71.8176843222447</v>
      </c>
      <c r="AR13" s="52" t="n">
        <f aca="false">AP13/AN13*100</f>
        <v>19.6852272727273</v>
      </c>
      <c r="AS13" s="52" t="n">
        <v>0</v>
      </c>
      <c r="AT13" s="52" t="n">
        <v>0</v>
      </c>
      <c r="AU13" s="52" t="n">
        <v>0</v>
      </c>
      <c r="AV13" s="52" t="n">
        <v>0</v>
      </c>
      <c r="AW13" s="52" t="n">
        <v>0</v>
      </c>
      <c r="AX13" s="52" t="n">
        <v>0</v>
      </c>
      <c r="AY13" s="52" t="n">
        <v>231377</v>
      </c>
      <c r="AZ13" s="52" t="n">
        <f aca="false">AY13/12*3</f>
        <v>57844.25</v>
      </c>
      <c r="BA13" s="52" t="n">
        <v>38562.8</v>
      </c>
      <c r="BB13" s="52" t="n">
        <v>0</v>
      </c>
      <c r="BC13" s="52" t="n">
        <v>0</v>
      </c>
      <c r="BD13" s="52" t="n">
        <v>0</v>
      </c>
      <c r="BE13" s="52" t="n">
        <v>3500.6</v>
      </c>
      <c r="BF13" s="52" t="n">
        <v>584.6</v>
      </c>
      <c r="BG13" s="52" t="n">
        <v>0</v>
      </c>
      <c r="BH13" s="52" t="n">
        <v>0</v>
      </c>
      <c r="BI13" s="52" t="n">
        <v>0</v>
      </c>
      <c r="BJ13" s="52" t="n">
        <v>0</v>
      </c>
      <c r="BK13" s="52" t="n">
        <v>0</v>
      </c>
      <c r="BL13" s="52" t="n">
        <v>0</v>
      </c>
      <c r="BM13" s="52" t="n">
        <v>0</v>
      </c>
      <c r="BN13" s="52" t="n">
        <f aca="false">BS13+BV13+BY13+CB13</f>
        <v>2300</v>
      </c>
      <c r="BO13" s="52" t="n">
        <f aca="false">BT13+BW13+BZ13+CC13+CF13</f>
        <v>436.77</v>
      </c>
      <c r="BP13" s="52" t="n">
        <f aca="false">BU13+BX13+CA13+CD13</f>
        <v>331.2793</v>
      </c>
      <c r="BQ13" s="52" t="n">
        <f aca="false">BP13/BO13*100</f>
        <v>75.8475398951393</v>
      </c>
      <c r="BR13" s="52" t="n">
        <f aca="false">BP13/BN13*100</f>
        <v>14.403447826087</v>
      </c>
      <c r="BS13" s="52" t="n">
        <v>800</v>
      </c>
      <c r="BT13" s="52" t="n">
        <v>151.92</v>
      </c>
      <c r="BU13" s="52" t="n">
        <v>48.7793</v>
      </c>
      <c r="BV13" s="52" t="n">
        <v>0</v>
      </c>
      <c r="BW13" s="52" t="n">
        <v>0</v>
      </c>
      <c r="BX13" s="52" t="n">
        <v>0</v>
      </c>
      <c r="BY13" s="52" t="n">
        <v>0</v>
      </c>
      <c r="BZ13" s="52" t="n">
        <v>0</v>
      </c>
      <c r="CA13" s="52" t="n">
        <v>0</v>
      </c>
      <c r="CB13" s="52" t="n">
        <v>1500</v>
      </c>
      <c r="CC13" s="52" t="n">
        <v>284.85</v>
      </c>
      <c r="CD13" s="52" t="n">
        <v>282.5</v>
      </c>
      <c r="CE13" s="52" t="n">
        <v>0</v>
      </c>
      <c r="CF13" s="52" t="n">
        <v>0</v>
      </c>
      <c r="CG13" s="52" t="n">
        <v>0</v>
      </c>
      <c r="CH13" s="52" t="n">
        <v>5396.7</v>
      </c>
      <c r="CI13" s="52" t="n">
        <v>0</v>
      </c>
      <c r="CJ13" s="52" t="n">
        <v>0</v>
      </c>
      <c r="CK13" s="52" t="n">
        <v>2000</v>
      </c>
      <c r="CL13" s="52" t="n">
        <v>379.8</v>
      </c>
      <c r="CM13" s="52" t="n">
        <v>199.2</v>
      </c>
      <c r="CN13" s="52" t="n">
        <v>49470</v>
      </c>
      <c r="CO13" s="52" t="n">
        <v>9394.353</v>
      </c>
      <c r="CP13" s="52" t="n">
        <v>2693.05</v>
      </c>
      <c r="CQ13" s="52" t="n">
        <v>18200</v>
      </c>
      <c r="CR13" s="52" t="n">
        <v>3456.18</v>
      </c>
      <c r="CS13" s="52" t="n">
        <v>1180.05</v>
      </c>
      <c r="CT13" s="52" t="n">
        <v>0</v>
      </c>
      <c r="CU13" s="52" t="n">
        <v>0</v>
      </c>
      <c r="CV13" s="52" t="n">
        <v>0</v>
      </c>
      <c r="CW13" s="52" t="n">
        <v>0</v>
      </c>
      <c r="CX13" s="52" t="n">
        <v>0</v>
      </c>
      <c r="CY13" s="52" t="n">
        <v>0</v>
      </c>
      <c r="CZ13" s="52" t="n">
        <v>0</v>
      </c>
      <c r="DA13" s="52" t="n">
        <v>0</v>
      </c>
      <c r="DB13" s="52" t="n">
        <v>0</v>
      </c>
      <c r="DC13" s="52" t="n">
        <v>350</v>
      </c>
      <c r="DD13" s="52" t="n">
        <v>66.465</v>
      </c>
      <c r="DE13" s="52" t="n">
        <v>52.0002</v>
      </c>
      <c r="DF13" s="52" t="n">
        <v>0</v>
      </c>
      <c r="DG13" s="52" t="n">
        <f aca="false">T13+Y13+AD13+AI13+AN13+AS13+AV13+AY13+BB13+BE13+BH13+BK13+BS13+BV13+BY13+CB13+CE13+CH13+CK13+CN13+CT13+CW13+CZ13+DC13</f>
        <v>376624</v>
      </c>
      <c r="DH13" s="52" t="n">
        <f aca="false">U13+Z13+AE13+AJ13+AO13+AT13+AW13+AZ13+BC13+BF13+BI13+BL13+BT13+BW13+BZ13+CC13+CF13+CI13+CL13+CO13+CU13+CX13+DA13+DD13</f>
        <v>86152.57036</v>
      </c>
      <c r="DI13" s="52" t="n">
        <f aca="false">V13+AA13+AF13+AK13+AP13+AU13+AX13+BA13+BD13+BG13+BJ13+BM13+BU13+BX13+CA13+CD13+CG13+CJ13+CM13+CP13+CV13+CY13+DB13+DE13+DF13</f>
        <v>57374.6684</v>
      </c>
      <c r="DJ13" s="52" t="n">
        <v>0</v>
      </c>
      <c r="DK13" s="52" t="n">
        <v>0</v>
      </c>
      <c r="DL13" s="52" t="n">
        <v>0</v>
      </c>
      <c r="DM13" s="52" t="n">
        <v>0</v>
      </c>
      <c r="DN13" s="52" t="n">
        <v>0</v>
      </c>
      <c r="DO13" s="52" t="n">
        <v>0</v>
      </c>
      <c r="DP13" s="52" t="n">
        <v>0</v>
      </c>
      <c r="DQ13" s="52" t="n">
        <v>0</v>
      </c>
      <c r="DR13" s="52" t="n">
        <v>0</v>
      </c>
      <c r="DS13" s="52" t="n">
        <v>0</v>
      </c>
      <c r="DT13" s="52" t="n">
        <v>0</v>
      </c>
      <c r="DU13" s="52" t="n">
        <v>0</v>
      </c>
      <c r="DV13" s="52" t="n">
        <v>0</v>
      </c>
      <c r="DW13" s="52" t="n">
        <v>0</v>
      </c>
      <c r="DX13" s="52" t="n">
        <v>0</v>
      </c>
      <c r="DY13" s="52" t="n">
        <v>0</v>
      </c>
      <c r="DZ13" s="52" t="n">
        <v>0</v>
      </c>
      <c r="EA13" s="52" t="n">
        <v>0</v>
      </c>
      <c r="EB13" s="52" t="n">
        <v>0</v>
      </c>
      <c r="EC13" s="52" t="n">
        <f aca="false">DJ13+DM13+DP13+DS13+DV13+DY13</f>
        <v>0</v>
      </c>
      <c r="ED13" s="52" t="n">
        <f aca="false">DK13+DN13+DQ13+DT13+DW13+DZ13</f>
        <v>0</v>
      </c>
      <c r="EE13" s="52" t="n">
        <f aca="false">DL13+DO13+DR13+DU13+DX13+EA13+EB13</f>
        <v>0</v>
      </c>
    </row>
    <row r="14" s="53" customFormat="true" ht="21" hidden="false" customHeight="true" outlineLevel="0" collapsed="false">
      <c r="A14" s="50" t="n">
        <v>5</v>
      </c>
      <c r="B14" s="54" t="s">
        <v>62</v>
      </c>
      <c r="C14" s="52" t="n">
        <v>450.3283</v>
      </c>
      <c r="D14" s="52" t="n">
        <v>3523.0054</v>
      </c>
      <c r="E14" s="52" t="n">
        <f aca="false">DG14+EC14-DY14</f>
        <v>53100</v>
      </c>
      <c r="F14" s="52" t="n">
        <f aca="false">DH14+ED14-DZ14</f>
        <v>11882.79568</v>
      </c>
      <c r="G14" s="52" t="n">
        <f aca="false">DI14+EE14-EA14</f>
        <v>13461.704</v>
      </c>
      <c r="H14" s="52" t="n">
        <f aca="false">G14/F14*100</f>
        <v>113.287347207842</v>
      </c>
      <c r="I14" s="52" t="n">
        <f aca="false">G14/E14*100</f>
        <v>25.3516082862524</v>
      </c>
      <c r="J14" s="52" t="n">
        <f aca="false">T14+Y14+AD14+AI14+AN14+AS14+BK14+BS14+BV14+BY14+CB14+CE14+CK14+CN14+CT14+CW14+DC14</f>
        <v>20728.2</v>
      </c>
      <c r="K14" s="52" t="n">
        <f aca="false">U14+Z14+AE14+AJ14+AO14+AT14+BL14+BT14+BW14+BZ14+CC14+CF14+CL14+CO14+CU14+CX14+DD14</f>
        <v>4090.34568</v>
      </c>
      <c r="L14" s="52" t="n">
        <f aca="false">V14+AA14+AF14+AK14+AP14+AU14+BM14+BU14+BX14+CA14+CD14+CG14+CM14+CP14+CV14+CY14+DE14+DF14</f>
        <v>3899.704</v>
      </c>
      <c r="M14" s="52" t="n">
        <f aca="false">L14/K14*100</f>
        <v>95.3392281505166</v>
      </c>
      <c r="N14" s="52" t="n">
        <f aca="false">L14/J14*100</f>
        <v>18.8135197460465</v>
      </c>
      <c r="O14" s="52" t="n">
        <f aca="false">T14+AD14</f>
        <v>7596.2</v>
      </c>
      <c r="P14" s="52" t="n">
        <f aca="false">U14+AE14</f>
        <v>1742.56828</v>
      </c>
      <c r="Q14" s="52" t="n">
        <f aca="false">V14+AF14</f>
        <v>2451.493</v>
      </c>
      <c r="R14" s="52" t="n">
        <f aca="false">Q14/P14*100</f>
        <v>140.68275132381</v>
      </c>
      <c r="S14" s="52" t="n">
        <f aca="false">Q14/O14*100</f>
        <v>32.2726231536821</v>
      </c>
      <c r="T14" s="52" t="n">
        <v>123</v>
      </c>
      <c r="U14" s="52" t="n">
        <v>28.2162</v>
      </c>
      <c r="V14" s="52" t="n">
        <v>40.578</v>
      </c>
      <c r="W14" s="52" t="n">
        <f aca="false">V14/U13:U14*100</f>
        <v>143.811002190231</v>
      </c>
      <c r="X14" s="52" t="n">
        <f aca="false">V14/T14*100</f>
        <v>32.990243902439</v>
      </c>
      <c r="Y14" s="52" t="n">
        <v>2404</v>
      </c>
      <c r="Z14" s="52" t="n">
        <v>266.7238</v>
      </c>
      <c r="AA14" s="52" t="n">
        <v>177.733</v>
      </c>
      <c r="AB14" s="52" t="n">
        <f aca="false">AA14/Z14*100</f>
        <v>66.6355983230593</v>
      </c>
      <c r="AC14" s="52" t="n">
        <f aca="false">AA14/Y14*100</f>
        <v>7.39321963394343</v>
      </c>
      <c r="AD14" s="52" t="n">
        <v>7473.2</v>
      </c>
      <c r="AE14" s="52" t="n">
        <v>1714.35208</v>
      </c>
      <c r="AF14" s="52" t="n">
        <v>2410.915</v>
      </c>
      <c r="AG14" s="52" t="n">
        <f aca="false">AF14/AE14*100</f>
        <v>140.631264028332</v>
      </c>
      <c r="AH14" s="52" t="n">
        <f aca="false">AF14/AD14*100</f>
        <v>32.2608119680993</v>
      </c>
      <c r="AI14" s="52" t="n">
        <v>176</v>
      </c>
      <c r="AJ14" s="52" t="n">
        <v>77.2288</v>
      </c>
      <c r="AK14" s="52" t="n">
        <v>291.742</v>
      </c>
      <c r="AL14" s="52" t="n">
        <f aca="false">AK14/AJ14*100</f>
        <v>377.76321786691</v>
      </c>
      <c r="AM14" s="52" t="n">
        <f aca="false">AK14/AI14*100</f>
        <v>165.7625</v>
      </c>
      <c r="AN14" s="52" t="n">
        <v>0</v>
      </c>
      <c r="AO14" s="52" t="n">
        <v>0</v>
      </c>
      <c r="AP14" s="52" t="n">
        <v>0</v>
      </c>
      <c r="AQ14" s="52" t="n">
        <v>0</v>
      </c>
      <c r="AR14" s="52" t="n">
        <v>0</v>
      </c>
      <c r="AS14" s="52" t="n">
        <v>0</v>
      </c>
      <c r="AT14" s="52" t="n">
        <v>0</v>
      </c>
      <c r="AU14" s="52" t="n">
        <v>0</v>
      </c>
      <c r="AV14" s="52" t="n">
        <v>0</v>
      </c>
      <c r="AW14" s="52" t="n">
        <v>0</v>
      </c>
      <c r="AX14" s="52" t="n">
        <v>0</v>
      </c>
      <c r="AY14" s="52" t="n">
        <v>27371.8</v>
      </c>
      <c r="AZ14" s="52" t="n">
        <f aca="false">AY14/12*3</f>
        <v>6842.95</v>
      </c>
      <c r="BA14" s="52" t="n">
        <v>4562</v>
      </c>
      <c r="BB14" s="52" t="n">
        <v>0</v>
      </c>
      <c r="BC14" s="52" t="n">
        <v>0</v>
      </c>
      <c r="BD14" s="52" t="n">
        <v>0</v>
      </c>
      <c r="BE14" s="52" t="n">
        <v>0</v>
      </c>
      <c r="BF14" s="52" t="n">
        <v>0</v>
      </c>
      <c r="BG14" s="52" t="n">
        <v>0</v>
      </c>
      <c r="BH14" s="52" t="n">
        <v>0</v>
      </c>
      <c r="BI14" s="52" t="n">
        <v>0</v>
      </c>
      <c r="BJ14" s="52" t="n">
        <v>0</v>
      </c>
      <c r="BK14" s="52" t="n">
        <v>0</v>
      </c>
      <c r="BL14" s="52" t="n">
        <v>0</v>
      </c>
      <c r="BM14" s="52" t="n">
        <v>0</v>
      </c>
      <c r="BN14" s="52" t="n">
        <f aca="false">BS14+BV14+BY14+CB14</f>
        <v>300</v>
      </c>
      <c r="BO14" s="52" t="n">
        <f aca="false">BT14+BW14+BZ14+CC14+CF14</f>
        <v>56.97</v>
      </c>
      <c r="BP14" s="52" t="n">
        <f aca="false">BU14+BX14+CA14+CD14</f>
        <v>0</v>
      </c>
      <c r="BQ14" s="52" t="n">
        <f aca="false">BP14/BO14*100</f>
        <v>0</v>
      </c>
      <c r="BR14" s="52" t="n">
        <f aca="false">BP14/BN14*100</f>
        <v>0</v>
      </c>
      <c r="BS14" s="52" t="n">
        <v>300</v>
      </c>
      <c r="BT14" s="52" t="n">
        <v>56.97</v>
      </c>
      <c r="BU14" s="52" t="n">
        <v>0</v>
      </c>
      <c r="BV14" s="52" t="n">
        <v>0</v>
      </c>
      <c r="BW14" s="52" t="n">
        <v>0</v>
      </c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v>0</v>
      </c>
      <c r="CC14" s="52" t="n">
        <v>0</v>
      </c>
      <c r="CD14" s="52" t="n">
        <v>0</v>
      </c>
      <c r="CE14" s="52" t="n">
        <v>0</v>
      </c>
      <c r="CF14" s="52" t="n">
        <v>0</v>
      </c>
      <c r="CG14" s="52" t="n">
        <v>0</v>
      </c>
      <c r="CH14" s="52" t="n">
        <v>0</v>
      </c>
      <c r="CI14" s="52" t="n">
        <v>0</v>
      </c>
      <c r="CJ14" s="52" t="n">
        <v>0</v>
      </c>
      <c r="CK14" s="52" t="n">
        <v>0</v>
      </c>
      <c r="CL14" s="52" t="n">
        <v>0</v>
      </c>
      <c r="CM14" s="52" t="n">
        <v>0</v>
      </c>
      <c r="CN14" s="52" t="n">
        <v>10252</v>
      </c>
      <c r="CO14" s="52" t="n">
        <v>1946.8548</v>
      </c>
      <c r="CP14" s="52" t="n">
        <v>717.5</v>
      </c>
      <c r="CQ14" s="52" t="n">
        <v>1228</v>
      </c>
      <c r="CR14" s="52" t="n">
        <v>233.1972</v>
      </c>
      <c r="CS14" s="52" t="n">
        <v>0</v>
      </c>
      <c r="CT14" s="52" t="n">
        <v>0</v>
      </c>
      <c r="CU14" s="52" t="n">
        <v>0</v>
      </c>
      <c r="CV14" s="52" t="n">
        <v>0</v>
      </c>
      <c r="CW14" s="52" t="n">
        <v>0</v>
      </c>
      <c r="CX14" s="52" t="n">
        <v>0</v>
      </c>
      <c r="CY14" s="52" t="n">
        <v>0</v>
      </c>
      <c r="CZ14" s="52" t="n">
        <v>5000</v>
      </c>
      <c r="DA14" s="52" t="n">
        <v>949.5</v>
      </c>
      <c r="DB14" s="52" t="n">
        <v>5000</v>
      </c>
      <c r="DC14" s="52" t="n">
        <v>0</v>
      </c>
      <c r="DD14" s="52" t="n">
        <v>0</v>
      </c>
      <c r="DE14" s="52" t="n">
        <v>261.236</v>
      </c>
      <c r="DF14" s="52" t="n">
        <v>0</v>
      </c>
      <c r="DG14" s="52" t="n">
        <f aca="false">T14+Y14+AD14+AI14+AN14+AS14+AV14+AY14+BB14+BE14+BH14+BK14+BS14+BV14+BY14+CB14+CE14+CH14+CK14+CN14+CT14+CW14+CZ14+DC14</f>
        <v>53100</v>
      </c>
      <c r="DH14" s="52" t="n">
        <f aca="false">U14+Z14+AE14+AJ14+AO14+AT14+AW14+AZ14+BC14+BF14+BI14+BL14+BT14+BW14+BZ14+CC14+CF14+CI14+CL14+CO14+CU14+CX14+DA14+DD14</f>
        <v>11882.79568</v>
      </c>
      <c r="DI14" s="52" t="n">
        <f aca="false">V14+AA14+AF14+AK14+AP14+AU14+AX14+BA14+BD14+BG14+BJ14+BM14+BU14+BX14+CA14+CD14+CG14+CJ14+CM14+CP14+CV14+CY14+DB14+DE14+DF14</f>
        <v>13461.704</v>
      </c>
      <c r="DJ14" s="52" t="n">
        <v>0</v>
      </c>
      <c r="DK14" s="52" t="n">
        <v>0</v>
      </c>
      <c r="DL14" s="52" t="n">
        <v>0</v>
      </c>
      <c r="DM14" s="52" t="n">
        <v>0</v>
      </c>
      <c r="DN14" s="52" t="n">
        <v>0</v>
      </c>
      <c r="DO14" s="52" t="n">
        <v>0</v>
      </c>
      <c r="DP14" s="52" t="n">
        <v>0</v>
      </c>
      <c r="DQ14" s="52" t="n">
        <v>0</v>
      </c>
      <c r="DR14" s="52" t="n">
        <v>0</v>
      </c>
      <c r="DS14" s="52" t="n">
        <v>0</v>
      </c>
      <c r="DT14" s="52" t="n">
        <v>0</v>
      </c>
      <c r="DU14" s="52" t="n">
        <v>0</v>
      </c>
      <c r="DV14" s="52" t="n">
        <v>0</v>
      </c>
      <c r="DW14" s="52" t="n">
        <v>0</v>
      </c>
      <c r="DX14" s="52" t="n">
        <v>0</v>
      </c>
      <c r="DY14" s="52" t="n">
        <v>0</v>
      </c>
      <c r="DZ14" s="52" t="n">
        <v>0</v>
      </c>
      <c r="EA14" s="52" t="n">
        <v>0</v>
      </c>
      <c r="EB14" s="52" t="n">
        <v>0</v>
      </c>
      <c r="EC14" s="52" t="n">
        <f aca="false">DJ14+DM14+DP14+DS14+DV14+DY14</f>
        <v>0</v>
      </c>
      <c r="ED14" s="52" t="n">
        <f aca="false">DK14+DN14+DQ14+DT14+DW14+DZ14</f>
        <v>0</v>
      </c>
      <c r="EE14" s="52" t="n">
        <f aca="false">DL14+DO14+DR14+DU14+DX14+EA14+EB14</f>
        <v>0</v>
      </c>
    </row>
    <row r="15" s="53" customFormat="true" ht="21" hidden="false" customHeight="true" outlineLevel="0" collapsed="false">
      <c r="A15" s="50" t="n">
        <v>6</v>
      </c>
      <c r="B15" s="54" t="s">
        <v>63</v>
      </c>
      <c r="C15" s="52" t="n">
        <v>6820.3522</v>
      </c>
      <c r="D15" s="52" t="n">
        <v>4493.2946</v>
      </c>
      <c r="E15" s="52" t="n">
        <f aca="false">DG15+EC15-DY15</f>
        <v>19502.7</v>
      </c>
      <c r="F15" s="52" t="n">
        <f aca="false">DH15+ED15-DZ15</f>
        <v>4592.8613</v>
      </c>
      <c r="G15" s="52" t="n">
        <f aca="false">DI15+EE15-EA15</f>
        <v>2952.041</v>
      </c>
      <c r="H15" s="52" t="n">
        <f aca="false">G15/F15*100</f>
        <v>64.274551465336</v>
      </c>
      <c r="I15" s="52" t="n">
        <f aca="false">G15/E15*100</f>
        <v>15.1365759612772</v>
      </c>
      <c r="J15" s="52" t="n">
        <f aca="false">T15+Y15+AD15+AI15+AN15+AS15+BK15+BS15+BV15+BY15+CB15+CE15+CK15+CN15+CT15+CW15+DC15</f>
        <v>8016</v>
      </c>
      <c r="K15" s="52" t="n">
        <f aca="false">U15+Z15+AE15+AJ15+AO15+AT15+BL15+BT15+BW15+BZ15+CC15+CF15+CL15+CO15+CU15+CX15+DD15</f>
        <v>1721.1863</v>
      </c>
      <c r="L15" s="52" t="n">
        <f aca="false">V15+AA15+AF15+AK15+AP15+AU15+BM15+BU15+BX15+CA15+CD15+CG15+CM15+CP15+CV15+CY15+DE15+DF15</f>
        <v>1037.641</v>
      </c>
      <c r="M15" s="52" t="n">
        <f aca="false">L15/K15*100</f>
        <v>60.2863850357164</v>
      </c>
      <c r="N15" s="52" t="n">
        <f aca="false">L15/J15*100</f>
        <v>12.944623253493</v>
      </c>
      <c r="O15" s="52" t="n">
        <f aca="false">T15+AD15</f>
        <v>4930</v>
      </c>
      <c r="P15" s="52" t="n">
        <f aca="false">U15+AE15</f>
        <v>1130.942</v>
      </c>
      <c r="Q15" s="52" t="n">
        <f aca="false">V15+AF15</f>
        <v>732.2374</v>
      </c>
      <c r="R15" s="52" t="n">
        <f aca="false">Q15/P15*100</f>
        <v>64.7457959824642</v>
      </c>
      <c r="S15" s="52" t="n">
        <f aca="false">Q15/O15*100</f>
        <v>14.8526855983773</v>
      </c>
      <c r="T15" s="52" t="n">
        <v>530</v>
      </c>
      <c r="U15" s="52" t="n">
        <v>121.582</v>
      </c>
      <c r="V15" s="52" t="n">
        <v>71.4014</v>
      </c>
      <c r="W15" s="52" t="n">
        <f aca="false">V15/U14:U15*100</f>
        <v>58.7269497129509</v>
      </c>
      <c r="X15" s="52" t="n">
        <f aca="false">V15/T15*100</f>
        <v>13.4719622641509</v>
      </c>
      <c r="Y15" s="52" t="n">
        <v>1400</v>
      </c>
      <c r="Z15" s="52" t="n">
        <v>155.33</v>
      </c>
      <c r="AA15" s="52" t="n">
        <v>43.1336</v>
      </c>
      <c r="AB15" s="52" t="n">
        <f aca="false">AA15/Z15*100</f>
        <v>27.7690079186249</v>
      </c>
      <c r="AC15" s="52" t="n">
        <f aca="false">AA15/Y15*100</f>
        <v>3.08097142857143</v>
      </c>
      <c r="AD15" s="52" t="n">
        <v>4400</v>
      </c>
      <c r="AE15" s="52" t="n">
        <v>1009.36</v>
      </c>
      <c r="AF15" s="52" t="n">
        <v>660.836</v>
      </c>
      <c r="AG15" s="52" t="n">
        <f aca="false">AF15/AE15*100</f>
        <v>65.4707933740192</v>
      </c>
      <c r="AH15" s="52" t="n">
        <f aca="false">AF15/AD15*100</f>
        <v>15.019</v>
      </c>
      <c r="AI15" s="52" t="n">
        <v>461</v>
      </c>
      <c r="AJ15" s="52" t="n">
        <v>202.2868</v>
      </c>
      <c r="AK15" s="52" t="n">
        <v>156</v>
      </c>
      <c r="AL15" s="52" t="n">
        <f aca="false">AK15/AJ15*100</f>
        <v>77.1182301563918</v>
      </c>
      <c r="AM15" s="52" t="n">
        <f aca="false">AK15/AI15*100</f>
        <v>33.8394793926247</v>
      </c>
      <c r="AN15" s="52" t="n">
        <v>0</v>
      </c>
      <c r="AO15" s="52" t="n">
        <v>0</v>
      </c>
      <c r="AP15" s="52" t="n">
        <v>0</v>
      </c>
      <c r="AQ15" s="52" t="n">
        <v>0</v>
      </c>
      <c r="AR15" s="52" t="n">
        <v>0</v>
      </c>
      <c r="AS15" s="52" t="n">
        <v>0</v>
      </c>
      <c r="AT15" s="52" t="n">
        <v>0</v>
      </c>
      <c r="AU15" s="52" t="n">
        <v>0</v>
      </c>
      <c r="AV15" s="52" t="n">
        <v>0</v>
      </c>
      <c r="AW15" s="52" t="n">
        <v>0</v>
      </c>
      <c r="AX15" s="52" t="n">
        <v>0</v>
      </c>
      <c r="AY15" s="52" t="n">
        <v>11486.7</v>
      </c>
      <c r="AZ15" s="52" t="n">
        <f aca="false">AY15/12*3</f>
        <v>2871.675</v>
      </c>
      <c r="BA15" s="52" t="n">
        <v>1914.4</v>
      </c>
      <c r="BB15" s="52" t="n">
        <v>0</v>
      </c>
      <c r="BC15" s="52" t="n">
        <v>0</v>
      </c>
      <c r="BD15" s="52" t="n">
        <v>0</v>
      </c>
      <c r="BE15" s="52" t="n">
        <v>0</v>
      </c>
      <c r="BF15" s="52" t="n">
        <v>0</v>
      </c>
      <c r="BG15" s="52" t="n">
        <v>0</v>
      </c>
      <c r="BH15" s="52" t="n">
        <v>0</v>
      </c>
      <c r="BI15" s="52" t="n">
        <v>0</v>
      </c>
      <c r="BJ15" s="52" t="n">
        <v>0</v>
      </c>
      <c r="BK15" s="52" t="n">
        <v>0</v>
      </c>
      <c r="BL15" s="52" t="n">
        <v>0</v>
      </c>
      <c r="BM15" s="52" t="n">
        <v>0</v>
      </c>
      <c r="BN15" s="52" t="n">
        <f aca="false">BS15+BV15+BY15+CB15</f>
        <v>0</v>
      </c>
      <c r="BO15" s="52" t="n">
        <f aca="false">BT15+BW15+BZ15+CC15+CF15</f>
        <v>0</v>
      </c>
      <c r="BP15" s="52" t="n">
        <f aca="false">BU15+BX15+CA15+CD15</f>
        <v>0</v>
      </c>
      <c r="BQ15" s="52" t="n">
        <v>0</v>
      </c>
      <c r="BR15" s="52" t="n">
        <v>0</v>
      </c>
      <c r="BS15" s="52" t="n">
        <v>0</v>
      </c>
      <c r="BT15" s="52" t="n">
        <v>0</v>
      </c>
      <c r="BU15" s="52" t="n">
        <v>0</v>
      </c>
      <c r="BV15" s="52" t="n">
        <v>0</v>
      </c>
      <c r="BW15" s="52" t="n">
        <v>0</v>
      </c>
      <c r="BX15" s="52" t="n">
        <v>0</v>
      </c>
      <c r="BY15" s="52" t="n">
        <v>0</v>
      </c>
      <c r="BZ15" s="52" t="n">
        <v>0</v>
      </c>
      <c r="CA15" s="52" t="n">
        <v>0</v>
      </c>
      <c r="CB15" s="52" t="n">
        <v>0</v>
      </c>
      <c r="CC15" s="52" t="n">
        <v>0</v>
      </c>
      <c r="CD15" s="52" t="n">
        <v>0</v>
      </c>
      <c r="CE15" s="52" t="n">
        <v>0</v>
      </c>
      <c r="CF15" s="52" t="n">
        <v>0</v>
      </c>
      <c r="CG15" s="52" t="n">
        <v>0</v>
      </c>
      <c r="CH15" s="52" t="n">
        <v>0</v>
      </c>
      <c r="CI15" s="52" t="n">
        <v>0</v>
      </c>
      <c r="CJ15" s="52" t="n">
        <v>0</v>
      </c>
      <c r="CK15" s="52" t="n">
        <v>0</v>
      </c>
      <c r="CL15" s="52" t="n">
        <v>0</v>
      </c>
      <c r="CM15" s="52" t="n">
        <v>0</v>
      </c>
      <c r="CN15" s="52" t="n">
        <v>1200</v>
      </c>
      <c r="CO15" s="52" t="n">
        <v>227.88</v>
      </c>
      <c r="CP15" s="52" t="n">
        <v>106.27</v>
      </c>
      <c r="CQ15" s="52" t="n">
        <v>1200</v>
      </c>
      <c r="CR15" s="52" t="n">
        <v>227.88</v>
      </c>
      <c r="CS15" s="52" t="n">
        <v>101.27</v>
      </c>
      <c r="CT15" s="52" t="n">
        <v>25</v>
      </c>
      <c r="CU15" s="52" t="n">
        <v>4.7475</v>
      </c>
      <c r="CV15" s="52" t="n">
        <v>0</v>
      </c>
      <c r="CW15" s="52" t="n">
        <v>0</v>
      </c>
      <c r="CX15" s="52" t="n">
        <v>0</v>
      </c>
      <c r="CY15" s="52" t="n">
        <v>0</v>
      </c>
      <c r="CZ15" s="52" t="n">
        <v>0</v>
      </c>
      <c r="DA15" s="52" t="n">
        <v>0</v>
      </c>
      <c r="DB15" s="52" t="n">
        <v>0</v>
      </c>
      <c r="DC15" s="52" t="n">
        <v>0</v>
      </c>
      <c r="DD15" s="52" t="n">
        <v>0</v>
      </c>
      <c r="DE15" s="52" t="n">
        <v>0</v>
      </c>
      <c r="DF15" s="52" t="n">
        <v>0</v>
      </c>
      <c r="DG15" s="52" t="n">
        <f aca="false">T15+Y15+AD15+AI15+AN15+AS15+AV15+AY15+BB15+BE15+BH15+BK15+BS15+BV15+BY15+CB15+CE15+CH15+CK15+CN15+CT15+CW15+CZ15+DC15</f>
        <v>19502.7</v>
      </c>
      <c r="DH15" s="52" t="n">
        <f aca="false">U15+Z15+AE15+AJ15+AO15+AT15+AW15+AZ15+BC15+BF15+BI15+BL15+BT15+BW15+BZ15+CC15+CF15+CI15+CL15+CO15+CU15+CX15+DA15+DD15</f>
        <v>4592.8613</v>
      </c>
      <c r="DI15" s="52" t="n">
        <f aca="false">V15+AA15+AF15+AK15+AP15+AU15+AX15+BA15+BD15+BG15+BJ15+BM15+BU15+BX15+CA15+CD15+CG15+CJ15+CM15+CP15+CV15+CY15+DB15+DE15+DF15</f>
        <v>2952.041</v>
      </c>
      <c r="DJ15" s="52" t="n">
        <v>0</v>
      </c>
      <c r="DK15" s="52" t="n">
        <v>0</v>
      </c>
      <c r="DL15" s="52" t="n">
        <v>0</v>
      </c>
      <c r="DM15" s="52" t="n">
        <v>0</v>
      </c>
      <c r="DN15" s="52" t="n">
        <v>0</v>
      </c>
      <c r="DO15" s="52" t="n">
        <v>0</v>
      </c>
      <c r="DP15" s="52" t="n">
        <v>0</v>
      </c>
      <c r="DQ15" s="52" t="n">
        <v>0</v>
      </c>
      <c r="DR15" s="52" t="n">
        <v>0</v>
      </c>
      <c r="DS15" s="52" t="n">
        <v>0</v>
      </c>
      <c r="DT15" s="52" t="n">
        <v>0</v>
      </c>
      <c r="DU15" s="52" t="n">
        <v>0</v>
      </c>
      <c r="DV15" s="52" t="n">
        <v>0</v>
      </c>
      <c r="DW15" s="52" t="n">
        <v>0</v>
      </c>
      <c r="DX15" s="52" t="n">
        <v>0</v>
      </c>
      <c r="DY15" s="52" t="n">
        <v>0</v>
      </c>
      <c r="DZ15" s="52" t="n">
        <v>0</v>
      </c>
      <c r="EA15" s="52" t="n">
        <v>0</v>
      </c>
      <c r="EB15" s="52" t="n">
        <v>0</v>
      </c>
      <c r="EC15" s="52" t="n">
        <f aca="false">DJ15+DM15+DP15+DS15+DV15+DY15</f>
        <v>0</v>
      </c>
      <c r="ED15" s="52" t="n">
        <f aca="false">DK15+DN15+DQ15+DT15+DW15+DZ15</f>
        <v>0</v>
      </c>
      <c r="EE15" s="52" t="n">
        <f aca="false">DL15+DO15+DR15+DU15+DX15+EA15+EB15</f>
        <v>0</v>
      </c>
    </row>
    <row r="16" s="53" customFormat="true" ht="21" hidden="false" customHeight="true" outlineLevel="0" collapsed="false">
      <c r="A16" s="50" t="n">
        <v>7</v>
      </c>
      <c r="B16" s="54" t="s">
        <v>64</v>
      </c>
      <c r="C16" s="52" t="n">
        <v>13268.9323</v>
      </c>
      <c r="D16" s="52" t="n">
        <v>27476.534</v>
      </c>
      <c r="E16" s="52" t="n">
        <f aca="false">DG16+EC16-DY16</f>
        <v>78601.9</v>
      </c>
      <c r="F16" s="52" t="n">
        <f aca="false">DH16+ED16-DZ16</f>
        <v>18162.99674</v>
      </c>
      <c r="G16" s="52" t="n">
        <f aca="false">DI16+EE16-EA16</f>
        <v>12264.4857</v>
      </c>
      <c r="H16" s="52" t="n">
        <f aca="false">G16/F16*100</f>
        <v>67.5245713885428</v>
      </c>
      <c r="I16" s="52" t="n">
        <f aca="false">G16/E16*100</f>
        <v>15.6032941951785</v>
      </c>
      <c r="J16" s="52" t="n">
        <f aca="false">T16+Y16+AD16+AI16+AN16+AS16+BK16+BS16+BV16+BY16+CB16+CE16+CK16+CN16+CT16+CW16+DC16</f>
        <v>24728.8</v>
      </c>
      <c r="K16" s="52" t="n">
        <f aca="false">U16+Z16+AE16+AJ16+AO16+AT16+BL16+BT16+BW16+BZ16+CC16+CF16+CL16+CO16+CU16+CX16+DD16</f>
        <v>4694.72174</v>
      </c>
      <c r="L16" s="52" t="n">
        <f aca="false">V16+AA16+AF16+AK16+AP16+AU16+BM16+BU16+BX16+CA16+CD16+CG16+CM16+CP16+CV16+CY16+DE16+DF16</f>
        <v>3285.6857</v>
      </c>
      <c r="M16" s="52" t="n">
        <f aca="false">L16/K16*100</f>
        <v>69.98680394634</v>
      </c>
      <c r="N16" s="52" t="n">
        <f aca="false">L16/J16*100</f>
        <v>13.2868788618938</v>
      </c>
      <c r="O16" s="52" t="n">
        <f aca="false">T16+AD16</f>
        <v>11000</v>
      </c>
      <c r="P16" s="52" t="n">
        <f aca="false">U16+AE16</f>
        <v>2523.4</v>
      </c>
      <c r="Q16" s="52" t="n">
        <f aca="false">V16+AF16</f>
        <v>2680.4209</v>
      </c>
      <c r="R16" s="52" t="n">
        <f aca="false">Q16/P16*100</f>
        <v>106.222592533883</v>
      </c>
      <c r="S16" s="52" t="n">
        <f aca="false">Q16/O16*100</f>
        <v>24.3674627272727</v>
      </c>
      <c r="T16" s="52" t="n">
        <v>500</v>
      </c>
      <c r="U16" s="52" t="n">
        <v>114.7</v>
      </c>
      <c r="V16" s="52" t="n">
        <v>114.8509</v>
      </c>
      <c r="W16" s="52" t="n">
        <f aca="false">V16/U15:U16*100</f>
        <v>100.131560592851</v>
      </c>
      <c r="X16" s="52" t="n">
        <f aca="false">V16/T16*100</f>
        <v>22.97018</v>
      </c>
      <c r="Y16" s="52" t="n">
        <v>6200</v>
      </c>
      <c r="Z16" s="52" t="n">
        <v>687.89</v>
      </c>
      <c r="AA16" s="52" t="n">
        <v>442.0768</v>
      </c>
      <c r="AB16" s="52" t="n">
        <f aca="false">AA16/Z16*100</f>
        <v>64.2656238642806</v>
      </c>
      <c r="AC16" s="52" t="n">
        <f aca="false">AA16/Y16*100</f>
        <v>7.13027096774194</v>
      </c>
      <c r="AD16" s="52" t="n">
        <v>10500</v>
      </c>
      <c r="AE16" s="52" t="n">
        <v>2408.7</v>
      </c>
      <c r="AF16" s="52" t="n">
        <v>2565.57</v>
      </c>
      <c r="AG16" s="52" t="n">
        <f aca="false">AF16/AE16*100</f>
        <v>106.512641673932</v>
      </c>
      <c r="AH16" s="52" t="n">
        <f aca="false">AF16/AD16*100</f>
        <v>24.434</v>
      </c>
      <c r="AI16" s="52" t="n">
        <v>215.8</v>
      </c>
      <c r="AJ16" s="52" t="n">
        <v>94.69304</v>
      </c>
      <c r="AK16" s="52" t="n">
        <v>61.8</v>
      </c>
      <c r="AL16" s="52" t="n">
        <f aca="false">AK16/AJ16*100</f>
        <v>65.2635082789612</v>
      </c>
      <c r="AM16" s="52" t="n">
        <f aca="false">AK16/AI16*100</f>
        <v>28.6376274328082</v>
      </c>
      <c r="AN16" s="52" t="n">
        <v>0</v>
      </c>
      <c r="AO16" s="52" t="n">
        <v>0</v>
      </c>
      <c r="AP16" s="52" t="n">
        <v>0</v>
      </c>
      <c r="AQ16" s="52" t="n">
        <v>0</v>
      </c>
      <c r="AR16" s="52" t="n">
        <v>0</v>
      </c>
      <c r="AS16" s="52" t="n">
        <v>0</v>
      </c>
      <c r="AT16" s="52" t="n">
        <v>0</v>
      </c>
      <c r="AU16" s="52" t="n">
        <v>0</v>
      </c>
      <c r="AV16" s="52" t="n">
        <v>0</v>
      </c>
      <c r="AW16" s="52" t="n">
        <v>0</v>
      </c>
      <c r="AX16" s="52" t="n">
        <v>0</v>
      </c>
      <c r="AY16" s="52" t="n">
        <v>53873.1</v>
      </c>
      <c r="AZ16" s="52" t="n">
        <f aca="false">AY16/12*3</f>
        <v>13468.275</v>
      </c>
      <c r="BA16" s="52" t="n">
        <v>8978.8</v>
      </c>
      <c r="BB16" s="52" t="n">
        <v>0</v>
      </c>
      <c r="BC16" s="52" t="n">
        <v>0</v>
      </c>
      <c r="BD16" s="52" t="n">
        <v>0</v>
      </c>
      <c r="BE16" s="52" t="n">
        <v>0</v>
      </c>
      <c r="BF16" s="52" t="n">
        <v>0</v>
      </c>
      <c r="BG16" s="52" t="n">
        <v>0</v>
      </c>
      <c r="BH16" s="52" t="n">
        <v>0</v>
      </c>
      <c r="BI16" s="52" t="n">
        <v>0</v>
      </c>
      <c r="BJ16" s="52" t="n">
        <v>0</v>
      </c>
      <c r="BK16" s="52" t="n">
        <v>0</v>
      </c>
      <c r="BL16" s="52" t="n">
        <v>0</v>
      </c>
      <c r="BM16" s="52" t="n">
        <v>0</v>
      </c>
      <c r="BN16" s="52" t="n">
        <f aca="false">BS16+BV16+BY16+CB16</f>
        <v>713</v>
      </c>
      <c r="BO16" s="52" t="n">
        <f aca="false">BT16+BW16+BZ16+CC16+CF16</f>
        <v>135.3987</v>
      </c>
      <c r="BP16" s="52" t="n">
        <f aca="false">BU16+BX16+CA16+CD16</f>
        <v>42.288</v>
      </c>
      <c r="BQ16" s="52" t="n">
        <f aca="false">BP16/BO16*100</f>
        <v>31.2322053313658</v>
      </c>
      <c r="BR16" s="52" t="n">
        <f aca="false">BP16/BN16*100</f>
        <v>5.93099579242637</v>
      </c>
      <c r="BS16" s="52" t="n">
        <v>650</v>
      </c>
      <c r="BT16" s="52" t="n">
        <v>123.435</v>
      </c>
      <c r="BU16" s="52" t="n">
        <v>29.688</v>
      </c>
      <c r="BV16" s="52" t="n">
        <v>0</v>
      </c>
      <c r="BW16" s="52" t="n">
        <v>0</v>
      </c>
      <c r="BX16" s="52" t="n">
        <v>0</v>
      </c>
      <c r="BY16" s="52" t="n">
        <v>0</v>
      </c>
      <c r="BZ16" s="52" t="n">
        <v>0</v>
      </c>
      <c r="CA16" s="52" t="n">
        <v>0</v>
      </c>
      <c r="CB16" s="52" t="n">
        <v>63</v>
      </c>
      <c r="CC16" s="52" t="n">
        <v>11.9637</v>
      </c>
      <c r="CD16" s="52" t="n">
        <v>12.6</v>
      </c>
      <c r="CE16" s="52" t="n">
        <v>0</v>
      </c>
      <c r="CF16" s="52" t="n">
        <v>0</v>
      </c>
      <c r="CG16" s="52" t="n">
        <v>0</v>
      </c>
      <c r="CH16" s="52" t="n">
        <v>0</v>
      </c>
      <c r="CI16" s="52" t="n">
        <v>0</v>
      </c>
      <c r="CJ16" s="52" t="n">
        <v>0</v>
      </c>
      <c r="CK16" s="52" t="n">
        <v>3300</v>
      </c>
      <c r="CL16" s="52" t="n">
        <v>626.67</v>
      </c>
      <c r="CM16" s="52" t="n">
        <v>0</v>
      </c>
      <c r="CN16" s="52" t="n">
        <v>3300</v>
      </c>
      <c r="CO16" s="52" t="n">
        <v>626.67</v>
      </c>
      <c r="CP16" s="52" t="n">
        <v>59.1</v>
      </c>
      <c r="CQ16" s="52" t="n">
        <v>3100</v>
      </c>
      <c r="CR16" s="52" t="n">
        <v>588.69</v>
      </c>
      <c r="CS16" s="52" t="n">
        <v>55.1</v>
      </c>
      <c r="CT16" s="52" t="n">
        <v>0</v>
      </c>
      <c r="CU16" s="52" t="n">
        <v>0</v>
      </c>
      <c r="CV16" s="52" t="n">
        <v>0</v>
      </c>
      <c r="CW16" s="52" t="n">
        <v>0</v>
      </c>
      <c r="CX16" s="52" t="n">
        <v>0</v>
      </c>
      <c r="CY16" s="52" t="n">
        <v>0</v>
      </c>
      <c r="CZ16" s="52" t="n">
        <v>0</v>
      </c>
      <c r="DA16" s="52" t="n">
        <v>0</v>
      </c>
      <c r="DB16" s="52" t="n">
        <v>0</v>
      </c>
      <c r="DC16" s="52" t="n">
        <v>0</v>
      </c>
      <c r="DD16" s="52" t="n">
        <v>0</v>
      </c>
      <c r="DE16" s="52" t="n">
        <v>0</v>
      </c>
      <c r="DF16" s="52" t="n">
        <v>0</v>
      </c>
      <c r="DG16" s="52" t="n">
        <f aca="false">T16+Y16+AD16+AI16+AN16+AS16+AV16+AY16+BB16+BE16+BH16+BK16+BS16+BV16+BY16+CB16+CE16+CH16+CK16+CN16+CT16+CW16+CZ16+DC16</f>
        <v>78601.9</v>
      </c>
      <c r="DH16" s="52" t="n">
        <f aca="false">U16+Z16+AE16+AJ16+AO16+AT16+AW16+AZ16+BC16+BF16+BI16+BL16+BT16+BW16+BZ16+CC16+CF16+CI16+CL16+CO16+CU16+CX16+DA16+DD16</f>
        <v>18162.99674</v>
      </c>
      <c r="DI16" s="52" t="n">
        <f aca="false">V16+AA16+AF16+AK16+AP16+AU16+AX16+BA16+BD16+BG16+BJ16+BM16+BU16+BX16+CA16+CD16+CG16+CJ16+CM16+CP16+CV16+CY16+DB16+DE16+DF16</f>
        <v>12264.4857</v>
      </c>
      <c r="DJ16" s="52" t="n">
        <v>0</v>
      </c>
      <c r="DK16" s="52" t="n">
        <v>0</v>
      </c>
      <c r="DL16" s="52" t="n">
        <v>0</v>
      </c>
      <c r="DM16" s="52" t="n">
        <v>0</v>
      </c>
      <c r="DN16" s="52" t="n">
        <v>0</v>
      </c>
      <c r="DO16" s="52" t="n">
        <v>0</v>
      </c>
      <c r="DP16" s="52" t="n">
        <v>0</v>
      </c>
      <c r="DQ16" s="52" t="n">
        <v>0</v>
      </c>
      <c r="DR16" s="52" t="n">
        <v>0</v>
      </c>
      <c r="DS16" s="52" t="n">
        <v>0</v>
      </c>
      <c r="DT16" s="52" t="n">
        <v>0</v>
      </c>
      <c r="DU16" s="52" t="n">
        <v>0</v>
      </c>
      <c r="DV16" s="52" t="n">
        <v>0</v>
      </c>
      <c r="DW16" s="52" t="n">
        <v>0</v>
      </c>
      <c r="DX16" s="52" t="n">
        <v>0</v>
      </c>
      <c r="DY16" s="52" t="n">
        <v>0</v>
      </c>
      <c r="DZ16" s="52" t="n">
        <v>0</v>
      </c>
      <c r="EA16" s="52" t="n">
        <v>0</v>
      </c>
      <c r="EB16" s="52" t="n">
        <v>0</v>
      </c>
      <c r="EC16" s="52" t="n">
        <f aca="false">DJ16+DM16+DP16+DS16+DV16+DY16</f>
        <v>0</v>
      </c>
      <c r="ED16" s="52" t="n">
        <f aca="false">DK16+DN16+DQ16+DT16+DW16+DZ16</f>
        <v>0</v>
      </c>
      <c r="EE16" s="52" t="n">
        <f aca="false">DL16+DO16+DR16+DU16+DX16+EA16+EB16</f>
        <v>0</v>
      </c>
    </row>
    <row r="17" s="53" customFormat="true" ht="21" hidden="false" customHeight="true" outlineLevel="0" collapsed="false">
      <c r="A17" s="50" t="n">
        <v>8</v>
      </c>
      <c r="B17" s="54" t="s">
        <v>65</v>
      </c>
      <c r="C17" s="52" t="n">
        <v>5250.9425</v>
      </c>
      <c r="D17" s="52" t="n">
        <v>19845.608</v>
      </c>
      <c r="E17" s="52" t="n">
        <f aca="false">DG17+EC17-DY17</f>
        <v>123947.9</v>
      </c>
      <c r="F17" s="52" t="n">
        <f aca="false">DH17+ED17-DZ17</f>
        <v>27516.79452</v>
      </c>
      <c r="G17" s="52" t="n">
        <f aca="false">DI17+EE17-EA17</f>
        <v>15294.6616</v>
      </c>
      <c r="H17" s="52" t="n">
        <f aca="false">G17/F17*100</f>
        <v>55.583006185126</v>
      </c>
      <c r="I17" s="52" t="n">
        <f aca="false">G17/E17*100</f>
        <v>12.3395891338216</v>
      </c>
      <c r="J17" s="52" t="n">
        <f aca="false">T17+Y17+AD17+AI17+AN17+AS17+BK17+BS17+BV17+BY17+CB17+CE17+CK17+CN17+CT17+CW17+DC17</f>
        <v>48885.2</v>
      </c>
      <c r="K17" s="52" t="n">
        <f aca="false">U17+Z17+AE17+AJ17+AO17+AT17+BL17+BT17+BW17+BZ17+CC17+CF17+CL17+CO17+CU17+CX17+DD17</f>
        <v>8751.11952</v>
      </c>
      <c r="L17" s="52" t="n">
        <f aca="false">V17+AA17+AF17+AK17+AP17+AU17+BM17+BU17+BX17+CA17+CD17+CG17+CM17+CP17+CV17+CY17+DE17+DF17</f>
        <v>2825.2616</v>
      </c>
      <c r="M17" s="52" t="n">
        <f aca="false">L17/K17*100</f>
        <v>32.2845733456512</v>
      </c>
      <c r="N17" s="52" t="n">
        <f aca="false">L17/J17*100</f>
        <v>5.77938026232889</v>
      </c>
      <c r="O17" s="52" t="n">
        <f aca="false">T17+AD17</f>
        <v>18607</v>
      </c>
      <c r="P17" s="52" t="n">
        <f aca="false">U17+AE17</f>
        <v>4268.4458</v>
      </c>
      <c r="Q17" s="52" t="n">
        <f aca="false">V17+AF17</f>
        <v>1476.1476</v>
      </c>
      <c r="R17" s="52" t="n">
        <f aca="false">Q17/P17*100</f>
        <v>34.582788892388</v>
      </c>
      <c r="S17" s="52" t="n">
        <f aca="false">Q17/O17*100</f>
        <v>7.9332917719138</v>
      </c>
      <c r="T17" s="52" t="n">
        <v>677</v>
      </c>
      <c r="U17" s="52" t="n">
        <v>155.3038</v>
      </c>
      <c r="V17" s="52" t="n">
        <v>50.91</v>
      </c>
      <c r="W17" s="52" t="n">
        <f aca="false">V17/U16:U17*100</f>
        <v>32.7809107053401</v>
      </c>
      <c r="X17" s="52" t="n">
        <f aca="false">V17/T17*100</f>
        <v>7.51994091580502</v>
      </c>
      <c r="Y17" s="52" t="n">
        <v>18852.8</v>
      </c>
      <c r="Z17" s="52" t="n">
        <v>2091.71816</v>
      </c>
      <c r="AA17" s="52" t="n">
        <v>732.66</v>
      </c>
      <c r="AB17" s="52" t="n">
        <f aca="false">AA17/Z17*100</f>
        <v>35.0267074221892</v>
      </c>
      <c r="AC17" s="52" t="n">
        <f aca="false">AA17/Y17*100</f>
        <v>3.8862131884919</v>
      </c>
      <c r="AD17" s="52" t="n">
        <v>17930</v>
      </c>
      <c r="AE17" s="52" t="n">
        <v>4113.142</v>
      </c>
      <c r="AF17" s="52" t="n">
        <v>1425.2376</v>
      </c>
      <c r="AG17" s="52" t="n">
        <f aca="false">AF17/AE17*100</f>
        <v>34.6508241145091</v>
      </c>
      <c r="AH17" s="52" t="n">
        <f aca="false">AF17/AD17*100</f>
        <v>7.94889905186838</v>
      </c>
      <c r="AI17" s="52" t="n">
        <v>889</v>
      </c>
      <c r="AJ17" s="52" t="n">
        <v>390.0932</v>
      </c>
      <c r="AK17" s="52" t="n">
        <v>278.5</v>
      </c>
      <c r="AL17" s="52" t="n">
        <f aca="false">AK17/AJ17*100</f>
        <v>71.3931952671823</v>
      </c>
      <c r="AM17" s="52" t="n">
        <f aca="false">AK17/AI17*100</f>
        <v>31.3273340832396</v>
      </c>
      <c r="AN17" s="52" t="n">
        <v>0</v>
      </c>
      <c r="AO17" s="52" t="n">
        <v>0</v>
      </c>
      <c r="AP17" s="52" t="n">
        <v>0</v>
      </c>
      <c r="AQ17" s="52" t="n">
        <v>0</v>
      </c>
      <c r="AR17" s="52" t="n">
        <v>0</v>
      </c>
      <c r="AS17" s="52" t="n">
        <v>0</v>
      </c>
      <c r="AT17" s="52" t="n">
        <v>0</v>
      </c>
      <c r="AU17" s="52" t="n">
        <v>0</v>
      </c>
      <c r="AV17" s="52" t="n">
        <v>0</v>
      </c>
      <c r="AW17" s="52" t="n">
        <v>0</v>
      </c>
      <c r="AX17" s="52" t="n">
        <v>0</v>
      </c>
      <c r="AY17" s="52" t="n">
        <v>75062.7</v>
      </c>
      <c r="AZ17" s="52" t="n">
        <f aca="false">AY17/12*3</f>
        <v>18765.675</v>
      </c>
      <c r="BA17" s="52" t="n">
        <v>12469.4</v>
      </c>
      <c r="BB17" s="52" t="n">
        <v>0</v>
      </c>
      <c r="BC17" s="52" t="n">
        <v>0</v>
      </c>
      <c r="BD17" s="52" t="n">
        <v>0</v>
      </c>
      <c r="BE17" s="52" t="n">
        <v>0</v>
      </c>
      <c r="BF17" s="52" t="n">
        <v>0</v>
      </c>
      <c r="BG17" s="52" t="n">
        <v>0</v>
      </c>
      <c r="BH17" s="52" t="n">
        <v>0</v>
      </c>
      <c r="BI17" s="52" t="n">
        <v>0</v>
      </c>
      <c r="BJ17" s="52" t="n">
        <v>0</v>
      </c>
      <c r="BK17" s="52" t="n">
        <v>0</v>
      </c>
      <c r="BL17" s="52" t="n">
        <v>0</v>
      </c>
      <c r="BM17" s="52" t="n">
        <v>0</v>
      </c>
      <c r="BN17" s="52" t="n">
        <f aca="false">BS17+BV17+BY17+CB17</f>
        <v>1500</v>
      </c>
      <c r="BO17" s="52" t="n">
        <f aca="false">BT17+BW17+BZ17+CC17+CF17</f>
        <v>284.85</v>
      </c>
      <c r="BP17" s="52" t="n">
        <f aca="false">BU17+BX17+CA17+CD17</f>
        <v>252.95</v>
      </c>
      <c r="BQ17" s="52" t="n">
        <f aca="false">BP17/BO17*100</f>
        <v>88.8011233982798</v>
      </c>
      <c r="BR17" s="52" t="n">
        <f aca="false">BP17/BN17*100</f>
        <v>16.8633333333333</v>
      </c>
      <c r="BS17" s="52" t="n">
        <v>1500</v>
      </c>
      <c r="BT17" s="52" t="n">
        <v>284.85</v>
      </c>
      <c r="BU17" s="52" t="n">
        <v>252.95</v>
      </c>
      <c r="BV17" s="52" t="n">
        <v>0</v>
      </c>
      <c r="BW17" s="52" t="n">
        <v>0</v>
      </c>
      <c r="BX17" s="52" t="n">
        <v>0</v>
      </c>
      <c r="BY17" s="52" t="n">
        <v>0</v>
      </c>
      <c r="BZ17" s="52" t="n">
        <v>0</v>
      </c>
      <c r="CA17" s="52" t="n">
        <v>0</v>
      </c>
      <c r="CB17" s="52" t="n">
        <v>0</v>
      </c>
      <c r="CC17" s="52" t="n">
        <v>0</v>
      </c>
      <c r="CD17" s="52" t="n">
        <v>0</v>
      </c>
      <c r="CE17" s="52" t="n">
        <v>0</v>
      </c>
      <c r="CF17" s="52" t="n">
        <v>0</v>
      </c>
      <c r="CG17" s="52" t="n">
        <v>0</v>
      </c>
      <c r="CH17" s="52" t="n">
        <v>0</v>
      </c>
      <c r="CI17" s="52" t="n">
        <v>0</v>
      </c>
      <c r="CJ17" s="52" t="n">
        <v>0</v>
      </c>
      <c r="CK17" s="52" t="n">
        <v>0</v>
      </c>
      <c r="CL17" s="52" t="n">
        <v>0</v>
      </c>
      <c r="CM17" s="52" t="n">
        <v>0</v>
      </c>
      <c r="CN17" s="52" t="n">
        <v>7436.4</v>
      </c>
      <c r="CO17" s="52" t="n">
        <v>1412.17236</v>
      </c>
      <c r="CP17" s="52" t="n">
        <v>67.004</v>
      </c>
      <c r="CQ17" s="52" t="n">
        <v>2436.4</v>
      </c>
      <c r="CR17" s="52" t="n">
        <v>462.67236</v>
      </c>
      <c r="CS17" s="52" t="n">
        <v>67.004</v>
      </c>
      <c r="CT17" s="52" t="n">
        <v>0</v>
      </c>
      <c r="CU17" s="52" t="n">
        <v>0</v>
      </c>
      <c r="CV17" s="52" t="n">
        <v>0</v>
      </c>
      <c r="CW17" s="52" t="n">
        <v>0</v>
      </c>
      <c r="CX17" s="52" t="n">
        <v>0</v>
      </c>
      <c r="CY17" s="52" t="n">
        <v>0</v>
      </c>
      <c r="CZ17" s="52" t="n">
        <v>0</v>
      </c>
      <c r="DA17" s="52" t="n">
        <v>0</v>
      </c>
      <c r="DB17" s="52" t="n">
        <v>0</v>
      </c>
      <c r="DC17" s="52" t="n">
        <v>1600</v>
      </c>
      <c r="DD17" s="52" t="n">
        <v>303.84</v>
      </c>
      <c r="DE17" s="52" t="n">
        <v>18</v>
      </c>
      <c r="DF17" s="52" t="n">
        <v>0</v>
      </c>
      <c r="DG17" s="52" t="n">
        <f aca="false">T17+Y17+AD17+AI17+AN17+AS17+AV17+AY17+BB17+BE17+BH17+BK17+BS17+BV17+BY17+CB17+CE17+CH17+CK17+CN17+CT17+CW17+CZ17+DC17</f>
        <v>123947.9</v>
      </c>
      <c r="DH17" s="52" t="n">
        <f aca="false">U17+Z17+AE17+AJ17+AO17+AT17+AW17+AZ17+BC17+BF17+BI17+BL17+BT17+BW17+BZ17+CC17+CF17+CI17+CL17+CO17+CU17+CX17+DA17+DD17</f>
        <v>27516.79452</v>
      </c>
      <c r="DI17" s="52" t="n">
        <f aca="false">V17+AA17+AF17+AK17+AP17+AU17+AX17+BA17+BD17+BG17+BJ17+BM17+BU17+BX17+CA17+CD17+CG17+CJ17+CM17+CP17+CV17+CY17+DB17+DE17+DF17</f>
        <v>15294.6616</v>
      </c>
      <c r="DJ17" s="52" t="n">
        <v>0</v>
      </c>
      <c r="DK17" s="52" t="n">
        <v>0</v>
      </c>
      <c r="DL17" s="52" t="n">
        <v>0</v>
      </c>
      <c r="DM17" s="52" t="n">
        <v>0</v>
      </c>
      <c r="DN17" s="52" t="n">
        <v>0</v>
      </c>
      <c r="DO17" s="52" t="n">
        <v>0</v>
      </c>
      <c r="DP17" s="52" t="n">
        <v>0</v>
      </c>
      <c r="DQ17" s="52" t="n">
        <v>0</v>
      </c>
      <c r="DR17" s="52" t="n">
        <v>0</v>
      </c>
      <c r="DS17" s="52" t="n">
        <v>0</v>
      </c>
      <c r="DT17" s="52" t="n">
        <v>0</v>
      </c>
      <c r="DU17" s="52" t="n">
        <v>0</v>
      </c>
      <c r="DV17" s="52" t="n">
        <v>0</v>
      </c>
      <c r="DW17" s="52" t="n">
        <v>0</v>
      </c>
      <c r="DX17" s="52" t="n">
        <v>0</v>
      </c>
      <c r="DY17" s="52" t="n">
        <v>0</v>
      </c>
      <c r="DZ17" s="52" t="n">
        <v>0</v>
      </c>
      <c r="EA17" s="52" t="n">
        <v>0</v>
      </c>
      <c r="EB17" s="52" t="n">
        <v>0</v>
      </c>
      <c r="EC17" s="52" t="n">
        <f aca="false">DJ17+DM17+DP17+DS17+DV17+DY17</f>
        <v>0</v>
      </c>
      <c r="ED17" s="52" t="n">
        <f aca="false">DK17+DN17+DQ17+DT17+DW17+DZ17</f>
        <v>0</v>
      </c>
      <c r="EE17" s="52" t="n">
        <f aca="false">DL17+DO17+DR17+DU17+DX17+EA17+EB17</f>
        <v>0</v>
      </c>
    </row>
    <row r="18" s="53" customFormat="true" ht="21" hidden="false" customHeight="true" outlineLevel="0" collapsed="false">
      <c r="A18" s="50" t="n">
        <v>9</v>
      </c>
      <c r="B18" s="54" t="s">
        <v>66</v>
      </c>
      <c r="C18" s="52" t="n">
        <v>2200.9378</v>
      </c>
      <c r="D18" s="52" t="n">
        <v>4560.4857</v>
      </c>
      <c r="E18" s="52" t="n">
        <f aca="false">DG18+EC18-DY18</f>
        <v>86491.4</v>
      </c>
      <c r="F18" s="52" t="n">
        <f aca="false">DH18+ED18-DZ18</f>
        <v>18049.28332</v>
      </c>
      <c r="G18" s="52" t="n">
        <f aca="false">DI18+EE18-EA18</f>
        <v>14096.913</v>
      </c>
      <c r="H18" s="52" t="n">
        <f aca="false">G18/F18*100</f>
        <v>78.1023420712751</v>
      </c>
      <c r="I18" s="52" t="n">
        <f aca="false">G18/E18*100</f>
        <v>16.2986296903507</v>
      </c>
      <c r="J18" s="52" t="n">
        <f aca="false">T18+Y18+AD18+AI18+AN18+AS18+BK18+BS18+BV18+BY18+CB18+CE18+CK18+CN18+CT18+CW18+DC18</f>
        <v>44405.6</v>
      </c>
      <c r="K18" s="52" t="n">
        <f aca="false">U18+Z18+AE18+AJ18+AO18+AT18+BL18+BT18+BW18+BZ18+CC18+CF18+CL18+CO18+CU18+CX18+DD18</f>
        <v>7527.83332</v>
      </c>
      <c r="L18" s="52" t="n">
        <f aca="false">V18+AA18+AF18+AK18+AP18+AU18+BM18+BU18+BX18+CA18+CD18+CG18+CM18+CP18+CV18+CY18+DE18+DF18</f>
        <v>7082.513</v>
      </c>
      <c r="M18" s="52" t="n">
        <f aca="false">L18/K18*100</f>
        <v>94.0843493596375</v>
      </c>
      <c r="N18" s="52" t="n">
        <f aca="false">L18/J18*100</f>
        <v>15.9495941953267</v>
      </c>
      <c r="O18" s="52" t="n">
        <f aca="false">T18+AD18</f>
        <v>14688</v>
      </c>
      <c r="P18" s="52" t="n">
        <f aca="false">U18+AE18</f>
        <v>3369.4272</v>
      </c>
      <c r="Q18" s="52" t="n">
        <f aca="false">V18+AF18</f>
        <v>4080</v>
      </c>
      <c r="R18" s="52" t="n">
        <f aca="false">Q18/P18*100</f>
        <v>121.08883076625</v>
      </c>
      <c r="S18" s="52" t="n">
        <f aca="false">Q18/O18*100</f>
        <v>27.7777777777778</v>
      </c>
      <c r="T18" s="52" t="n">
        <v>147</v>
      </c>
      <c r="U18" s="52" t="n">
        <v>33.7218</v>
      </c>
      <c r="V18" s="52" t="n">
        <v>58</v>
      </c>
      <c r="W18" s="52" t="n">
        <f aca="false">V18/U17:U18*100</f>
        <v>171.995563700633</v>
      </c>
      <c r="X18" s="52" t="n">
        <f aca="false">V18/T18*100</f>
        <v>39.4557823129252</v>
      </c>
      <c r="Y18" s="52" t="n">
        <v>19500</v>
      </c>
      <c r="Z18" s="52" t="n">
        <v>2163.525</v>
      </c>
      <c r="AA18" s="52" t="n">
        <v>2451.013</v>
      </c>
      <c r="AB18" s="52" t="n">
        <f aca="false">AA18/Z18*100</f>
        <v>113.287944442519</v>
      </c>
      <c r="AC18" s="52" t="n">
        <f aca="false">AA18/Y18*100</f>
        <v>12.5692974358974</v>
      </c>
      <c r="AD18" s="52" t="n">
        <v>14541</v>
      </c>
      <c r="AE18" s="52" t="n">
        <v>3335.7054</v>
      </c>
      <c r="AF18" s="52" t="n">
        <v>4022</v>
      </c>
      <c r="AG18" s="52" t="n">
        <f aca="false">AF18/AE18*100</f>
        <v>120.574196989938</v>
      </c>
      <c r="AH18" s="52" t="n">
        <f aca="false">AF18/AD18*100</f>
        <v>27.6597207894918</v>
      </c>
      <c r="AI18" s="52" t="n">
        <v>219.2</v>
      </c>
      <c r="AJ18" s="52" t="n">
        <v>96.18496</v>
      </c>
      <c r="AK18" s="52" t="n">
        <v>53.8</v>
      </c>
      <c r="AL18" s="52" t="n">
        <f aca="false">AK18/AJ18*100</f>
        <v>55.9339006846809</v>
      </c>
      <c r="AM18" s="52" t="n">
        <f aca="false">AK18/AI18*100</f>
        <v>24.543795620438</v>
      </c>
      <c r="AN18" s="52" t="n">
        <v>0</v>
      </c>
      <c r="AO18" s="52" t="n">
        <v>0</v>
      </c>
      <c r="AP18" s="52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52" t="n">
        <v>0</v>
      </c>
      <c r="AV18" s="52" t="n">
        <v>0</v>
      </c>
      <c r="AW18" s="52" t="n">
        <v>0</v>
      </c>
      <c r="AX18" s="52" t="n">
        <v>0</v>
      </c>
      <c r="AY18" s="52" t="n">
        <v>42085.8</v>
      </c>
      <c r="AZ18" s="52" t="n">
        <f aca="false">AY18/12*3</f>
        <v>10521.45</v>
      </c>
      <c r="BA18" s="52" t="n">
        <v>7014.4</v>
      </c>
      <c r="BB18" s="52" t="n">
        <v>0</v>
      </c>
      <c r="BC18" s="52" t="n">
        <v>0</v>
      </c>
      <c r="BD18" s="52" t="n">
        <v>0</v>
      </c>
      <c r="BE18" s="52" t="n">
        <v>0</v>
      </c>
      <c r="BF18" s="52" t="n">
        <v>0</v>
      </c>
      <c r="BG18" s="52" t="n">
        <v>0</v>
      </c>
      <c r="BH18" s="52" t="n">
        <v>0</v>
      </c>
      <c r="BI18" s="52" t="n">
        <v>0</v>
      </c>
      <c r="BJ18" s="52" t="n">
        <v>0</v>
      </c>
      <c r="BK18" s="52" t="n">
        <v>0</v>
      </c>
      <c r="BL18" s="52" t="n">
        <v>0</v>
      </c>
      <c r="BM18" s="52" t="n">
        <v>0</v>
      </c>
      <c r="BN18" s="52" t="n">
        <f aca="false">BS18+BV18+BY18+CB18</f>
        <v>1474.4</v>
      </c>
      <c r="BO18" s="52" t="n">
        <f aca="false">BT18+BW18+BZ18+CC18+CF18</f>
        <v>279.98856</v>
      </c>
      <c r="BP18" s="52" t="n">
        <f aca="false">BU18+BX18+CA18+CD18</f>
        <v>0</v>
      </c>
      <c r="BQ18" s="52" t="n">
        <f aca="false">BP18/BO18*100</f>
        <v>0</v>
      </c>
      <c r="BR18" s="52" t="n">
        <f aca="false">BP18/BN18*100</f>
        <v>0</v>
      </c>
      <c r="BS18" s="52" t="n">
        <v>1474.4</v>
      </c>
      <c r="BT18" s="52" t="n">
        <v>279.98856</v>
      </c>
      <c r="BU18" s="52" t="n">
        <v>0</v>
      </c>
      <c r="BV18" s="52" t="n">
        <v>0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0</v>
      </c>
      <c r="CC18" s="52" t="n">
        <v>0</v>
      </c>
      <c r="CD18" s="52" t="n">
        <v>0</v>
      </c>
      <c r="CE18" s="52" t="n">
        <v>0</v>
      </c>
      <c r="CF18" s="52" t="n">
        <v>0</v>
      </c>
      <c r="CG18" s="52" t="n">
        <v>0</v>
      </c>
      <c r="CH18" s="52" t="n">
        <v>0</v>
      </c>
      <c r="CI18" s="52" t="n">
        <v>0</v>
      </c>
      <c r="CJ18" s="52" t="n">
        <v>0</v>
      </c>
      <c r="CK18" s="52" t="n">
        <v>6700</v>
      </c>
      <c r="CL18" s="52" t="n">
        <v>1272.33</v>
      </c>
      <c r="CM18" s="52" t="n">
        <v>373.4</v>
      </c>
      <c r="CN18" s="52" t="n">
        <v>1824</v>
      </c>
      <c r="CO18" s="52" t="n">
        <v>346.3776</v>
      </c>
      <c r="CP18" s="52" t="n">
        <v>124.3</v>
      </c>
      <c r="CQ18" s="52" t="n">
        <v>1724</v>
      </c>
      <c r="CR18" s="52" t="n">
        <v>327.3876</v>
      </c>
      <c r="CS18" s="52" t="n">
        <v>54.3</v>
      </c>
      <c r="CT18" s="52" t="n">
        <v>0</v>
      </c>
      <c r="CU18" s="52" t="n">
        <v>0</v>
      </c>
      <c r="CV18" s="52" t="n">
        <v>0</v>
      </c>
      <c r="CW18" s="52" t="n">
        <v>0</v>
      </c>
      <c r="CX18" s="52" t="n">
        <v>0</v>
      </c>
      <c r="CY18" s="52" t="n">
        <v>0</v>
      </c>
      <c r="CZ18" s="52" t="n">
        <v>0</v>
      </c>
      <c r="DA18" s="52" t="n">
        <v>0</v>
      </c>
      <c r="DB18" s="52" t="n">
        <v>0</v>
      </c>
      <c r="DC18" s="52" t="n">
        <v>0</v>
      </c>
      <c r="DD18" s="52" t="n">
        <v>0</v>
      </c>
      <c r="DE18" s="52" t="n">
        <v>0</v>
      </c>
      <c r="DF18" s="52" t="n">
        <v>0</v>
      </c>
      <c r="DG18" s="52" t="n">
        <f aca="false">T18+Y18+AD18+AI18+AN18+AS18+AV18+AY18+BB18+BE18+BH18+BK18+BS18+BV18+BY18+CB18+CE18+CH18+CK18+CN18+CT18+CW18+CZ18+DC18</f>
        <v>86491.4</v>
      </c>
      <c r="DH18" s="52" t="n">
        <f aca="false">U18+Z18+AE18+AJ18+AO18+AT18+AW18+AZ18+BC18+BF18+BI18+BL18+BT18+BW18+BZ18+CC18+CF18+CI18+CL18+CO18+CU18+CX18+DA18+DD18</f>
        <v>18049.28332</v>
      </c>
      <c r="DI18" s="52" t="n">
        <f aca="false">V18+AA18+AF18+AK18+AP18+AU18+AX18+BA18+BD18+BG18+BJ18+BM18+BU18+BX18+CA18+CD18+CG18+CJ18+CM18+CP18+CV18+CY18+DB18+DE18+DF18</f>
        <v>14096.913</v>
      </c>
      <c r="DJ18" s="52" t="n">
        <v>0</v>
      </c>
      <c r="DK18" s="52" t="n">
        <v>0</v>
      </c>
      <c r="DL18" s="52" t="n">
        <v>0</v>
      </c>
      <c r="DM18" s="52" t="n">
        <v>0</v>
      </c>
      <c r="DN18" s="52" t="n">
        <v>0</v>
      </c>
      <c r="DO18" s="52" t="n">
        <v>0</v>
      </c>
      <c r="DP18" s="52" t="n">
        <v>0</v>
      </c>
      <c r="DQ18" s="52" t="n">
        <v>0</v>
      </c>
      <c r="DR18" s="52" t="n">
        <v>0</v>
      </c>
      <c r="DS18" s="52" t="n">
        <v>0</v>
      </c>
      <c r="DT18" s="52" t="n">
        <v>0</v>
      </c>
      <c r="DU18" s="52" t="n">
        <v>0</v>
      </c>
      <c r="DV18" s="52" t="n">
        <v>0</v>
      </c>
      <c r="DW18" s="52" t="n">
        <v>0</v>
      </c>
      <c r="DX18" s="52" t="n">
        <v>0</v>
      </c>
      <c r="DY18" s="52" t="n">
        <v>0</v>
      </c>
      <c r="DZ18" s="52" t="n">
        <v>0</v>
      </c>
      <c r="EA18" s="52" t="n">
        <v>0</v>
      </c>
      <c r="EB18" s="52" t="n">
        <v>0</v>
      </c>
      <c r="EC18" s="52" t="n">
        <f aca="false">DJ18+DM18+DP18+DS18+DV18+DY18</f>
        <v>0</v>
      </c>
      <c r="ED18" s="52" t="n">
        <f aca="false">DK18+DN18+DQ18+DT18+DW18+DZ18</f>
        <v>0</v>
      </c>
      <c r="EE18" s="52" t="n">
        <f aca="false">DL18+DO18+DR18+DU18+DX18+EA18+EB18</f>
        <v>0</v>
      </c>
    </row>
    <row r="19" s="53" customFormat="true" ht="21" hidden="false" customHeight="true" outlineLevel="0" collapsed="false">
      <c r="A19" s="50" t="n">
        <v>10</v>
      </c>
      <c r="B19" s="54" t="s">
        <v>67</v>
      </c>
      <c r="C19" s="52" t="n">
        <v>20212.5725</v>
      </c>
      <c r="D19" s="52" t="n">
        <v>9673.2449</v>
      </c>
      <c r="E19" s="52" t="n">
        <f aca="false">DG19+EC19-DY19</f>
        <v>38143.5</v>
      </c>
      <c r="F19" s="52" t="n">
        <f aca="false">DH19+ED19-DZ19</f>
        <v>8488.377135</v>
      </c>
      <c r="G19" s="52" t="n">
        <f aca="false">DI19+EE19-EA19</f>
        <v>6633.1979</v>
      </c>
      <c r="H19" s="52" t="n">
        <f aca="false">G19/F19*100</f>
        <v>78.1444767887307</v>
      </c>
      <c r="I19" s="52" t="n">
        <f aca="false">G19/E19*100</f>
        <v>17.3901133876021</v>
      </c>
      <c r="J19" s="52" t="n">
        <f aca="false">T19+Y19+AD19+AI19+AN19+AS19+BK19+BS19+BV19+BY19+CB19+CE19+CK19+CN19+CT19+CW19+DC19</f>
        <v>13876.3</v>
      </c>
      <c r="K19" s="52" t="n">
        <f aca="false">U19+Z19+AE19+AJ19+AO19+AT19+BL19+BT19+BW19+BZ19+CC19+CF19+CL19+CO19+CU19+CX19+DD19</f>
        <v>2421.577135</v>
      </c>
      <c r="L19" s="52" t="n">
        <f aca="false">V19+AA19+AF19+AK19+AP19+AU19+BM19+BU19+BX19+CA19+CD19+CG19+CM19+CP19+CV19+CY19+DE19+DF19</f>
        <v>2588.5979</v>
      </c>
      <c r="M19" s="52" t="n">
        <f aca="false">L19/K19*100</f>
        <v>106.897189545854</v>
      </c>
      <c r="N19" s="52" t="n">
        <f aca="false">L19/J19*100</f>
        <v>18.6548136030498</v>
      </c>
      <c r="O19" s="52" t="n">
        <f aca="false">T19+AD19</f>
        <v>4332</v>
      </c>
      <c r="P19" s="52" t="n">
        <f aca="false">U19+AE19</f>
        <v>993.7608</v>
      </c>
      <c r="Q19" s="52" t="n">
        <f aca="false">V19+AF19</f>
        <v>869.2519</v>
      </c>
      <c r="R19" s="52" t="n">
        <f aca="false">Q19/P19*100</f>
        <v>87.4709386806161</v>
      </c>
      <c r="S19" s="52" t="n">
        <f aca="false">Q19/O19*100</f>
        <v>20.0658333333333</v>
      </c>
      <c r="T19" s="52" t="n">
        <v>187</v>
      </c>
      <c r="U19" s="52" t="n">
        <v>42.8978</v>
      </c>
      <c r="V19" s="52" t="n">
        <v>0.2739</v>
      </c>
      <c r="W19" s="52" t="n">
        <f aca="false">V19/U18:U19*100</f>
        <v>0.638494281758039</v>
      </c>
      <c r="X19" s="52" t="n">
        <f aca="false">V19/T19*100</f>
        <v>0.146470588235294</v>
      </c>
      <c r="Y19" s="52" t="n">
        <v>6943.3</v>
      </c>
      <c r="Z19" s="52" t="n">
        <v>770.359135</v>
      </c>
      <c r="AA19" s="52" t="n">
        <v>918.734</v>
      </c>
      <c r="AB19" s="52" t="n">
        <f aca="false">AA19/Z19*100</f>
        <v>119.260479724174</v>
      </c>
      <c r="AC19" s="52" t="n">
        <f aca="false">AA19/Y19*100</f>
        <v>13.2319502253971</v>
      </c>
      <c r="AD19" s="52" t="n">
        <v>4145</v>
      </c>
      <c r="AE19" s="52" t="n">
        <v>950.863</v>
      </c>
      <c r="AF19" s="52" t="n">
        <v>868.978</v>
      </c>
      <c r="AG19" s="52" t="n">
        <f aca="false">AF19/AE19*100</f>
        <v>91.3883493205646</v>
      </c>
      <c r="AH19" s="52" t="n">
        <f aca="false">AF19/AD19*100</f>
        <v>20.9644873341375</v>
      </c>
      <c r="AI19" s="52" t="n">
        <v>657</v>
      </c>
      <c r="AJ19" s="52" t="n">
        <v>288.2916</v>
      </c>
      <c r="AK19" s="52" t="n">
        <v>23.6</v>
      </c>
      <c r="AL19" s="52" t="n">
        <f aca="false">AK19/AJ19*100</f>
        <v>8.18615596153339</v>
      </c>
      <c r="AM19" s="52" t="n">
        <f aca="false">AK19/AI19*100</f>
        <v>3.59208523592085</v>
      </c>
      <c r="AN19" s="52" t="n">
        <v>0</v>
      </c>
      <c r="AO19" s="52" t="n">
        <v>0</v>
      </c>
      <c r="AP19" s="52" t="n">
        <v>0</v>
      </c>
      <c r="AQ19" s="52" t="n">
        <v>0</v>
      </c>
      <c r="AR19" s="52" t="n">
        <v>0</v>
      </c>
      <c r="AS19" s="52" t="n">
        <v>0</v>
      </c>
      <c r="AT19" s="52" t="n">
        <v>0</v>
      </c>
      <c r="AU19" s="52" t="n">
        <v>0</v>
      </c>
      <c r="AV19" s="52" t="n">
        <v>0</v>
      </c>
      <c r="AW19" s="52" t="n">
        <v>0</v>
      </c>
      <c r="AX19" s="52" t="n">
        <v>0</v>
      </c>
      <c r="AY19" s="52" t="n">
        <v>24267.2</v>
      </c>
      <c r="AZ19" s="52" t="n">
        <f aca="false">AY19/12*3</f>
        <v>6066.8</v>
      </c>
      <c r="BA19" s="52" t="n">
        <v>4044.6</v>
      </c>
      <c r="BB19" s="52" t="n">
        <v>0</v>
      </c>
      <c r="BC19" s="52" t="n">
        <v>0</v>
      </c>
      <c r="BD19" s="52" t="n">
        <v>0</v>
      </c>
      <c r="BE19" s="52" t="n">
        <v>0</v>
      </c>
      <c r="BF19" s="52" t="n">
        <v>0</v>
      </c>
      <c r="BG19" s="52" t="n">
        <v>0</v>
      </c>
      <c r="BH19" s="52" t="n">
        <v>0</v>
      </c>
      <c r="BI19" s="52" t="n">
        <v>0</v>
      </c>
      <c r="BJ19" s="52" t="n">
        <v>0</v>
      </c>
      <c r="BK19" s="52" t="n">
        <v>0</v>
      </c>
      <c r="BL19" s="52" t="n">
        <v>0</v>
      </c>
      <c r="BM19" s="52" t="n">
        <v>0</v>
      </c>
      <c r="BN19" s="52" t="n">
        <f aca="false">BS19+BV19+BY19+CB19</f>
        <v>1376</v>
      </c>
      <c r="BO19" s="52" t="n">
        <f aca="false">BT19+BW19+BZ19+CC19+CF19</f>
        <v>261.3024</v>
      </c>
      <c r="BP19" s="52" t="n">
        <f aca="false">BU19+BX19+CA19+CD19</f>
        <v>500.25</v>
      </c>
      <c r="BQ19" s="52" t="n">
        <f aca="false">BP19/BO19*100</f>
        <v>191.444854697087</v>
      </c>
      <c r="BR19" s="52" t="n">
        <f aca="false">BP19/BN19*100</f>
        <v>36.3553779069767</v>
      </c>
      <c r="BS19" s="52" t="n">
        <v>1376</v>
      </c>
      <c r="BT19" s="52" t="n">
        <v>261.3024</v>
      </c>
      <c r="BU19" s="52" t="n">
        <v>360.25</v>
      </c>
      <c r="BV19" s="52" t="n">
        <v>0</v>
      </c>
      <c r="BW19" s="52" t="n">
        <v>0</v>
      </c>
      <c r="BX19" s="52" t="n">
        <v>0</v>
      </c>
      <c r="BY19" s="52" t="n">
        <v>0</v>
      </c>
      <c r="BZ19" s="52" t="n">
        <v>0</v>
      </c>
      <c r="CA19" s="52" t="n">
        <v>0</v>
      </c>
      <c r="CB19" s="52" t="n">
        <v>0</v>
      </c>
      <c r="CC19" s="52" t="n">
        <v>0</v>
      </c>
      <c r="CD19" s="52" t="n">
        <v>140</v>
      </c>
      <c r="CE19" s="52" t="n">
        <v>0</v>
      </c>
      <c r="CF19" s="52" t="n">
        <v>0</v>
      </c>
      <c r="CG19" s="52" t="n">
        <v>0</v>
      </c>
      <c r="CH19" s="52" t="n">
        <v>0</v>
      </c>
      <c r="CI19" s="52" t="n">
        <v>0</v>
      </c>
      <c r="CJ19" s="52" t="n">
        <v>0</v>
      </c>
      <c r="CK19" s="52" t="n">
        <v>0</v>
      </c>
      <c r="CL19" s="52" t="n">
        <v>0</v>
      </c>
      <c r="CM19" s="52" t="n">
        <v>0</v>
      </c>
      <c r="CN19" s="52" t="n">
        <v>568</v>
      </c>
      <c r="CO19" s="52" t="n">
        <v>107.8632</v>
      </c>
      <c r="CP19" s="52" t="n">
        <v>76.762</v>
      </c>
      <c r="CQ19" s="52" t="n">
        <v>568</v>
      </c>
      <c r="CR19" s="52" t="n">
        <v>107.8632</v>
      </c>
      <c r="CS19" s="52" t="n">
        <v>76.762</v>
      </c>
      <c r="CT19" s="52" t="n">
        <v>0</v>
      </c>
      <c r="CU19" s="52" t="n">
        <v>0</v>
      </c>
      <c r="CV19" s="52" t="n">
        <v>0</v>
      </c>
      <c r="CW19" s="52" t="n">
        <v>0</v>
      </c>
      <c r="CX19" s="52" t="n">
        <v>0</v>
      </c>
      <c r="CY19" s="52" t="n">
        <v>200</v>
      </c>
      <c r="CZ19" s="52" t="n">
        <v>0</v>
      </c>
      <c r="DA19" s="52" t="n">
        <v>0</v>
      </c>
      <c r="DB19" s="52" t="n">
        <v>0</v>
      </c>
      <c r="DC19" s="52" t="n">
        <v>0</v>
      </c>
      <c r="DD19" s="52" t="n">
        <v>0</v>
      </c>
      <c r="DE19" s="52" t="n">
        <v>0</v>
      </c>
      <c r="DF19" s="52" t="n">
        <v>0</v>
      </c>
      <c r="DG19" s="52" t="n">
        <f aca="false">T19+Y19+AD19+AI19+AN19+AS19+AV19+AY19+BB19+BE19+BH19+BK19+BS19+BV19+BY19+CB19+CE19+CH19+CK19+CN19+CT19+CW19+CZ19+DC19</f>
        <v>38143.5</v>
      </c>
      <c r="DH19" s="52" t="n">
        <f aca="false">U19+Z19+AE19+AJ19+AO19+AT19+AW19+AZ19+BC19+BF19+BI19+BL19+BT19+BW19+BZ19+CC19+CF19+CI19+CL19+CO19+CU19+CX19+DA19+DD19</f>
        <v>8488.377135</v>
      </c>
      <c r="DI19" s="52" t="n">
        <f aca="false">V19+AA19+AF19+AK19+AP19+AU19+AX19+BA19+BD19+BG19+BJ19+BM19+BU19+BX19+CA19+CD19+CG19+CJ19+CM19+CP19+CV19+CY19+DB19+DE19+DF19</f>
        <v>6633.1979</v>
      </c>
      <c r="DJ19" s="52" t="n">
        <v>0</v>
      </c>
      <c r="DK19" s="52" t="n">
        <v>0</v>
      </c>
      <c r="DL19" s="52" t="n">
        <v>0</v>
      </c>
      <c r="DM19" s="52" t="n">
        <v>0</v>
      </c>
      <c r="DN19" s="52" t="n">
        <v>0</v>
      </c>
      <c r="DO19" s="52" t="n">
        <v>0</v>
      </c>
      <c r="DP19" s="52" t="n">
        <v>0</v>
      </c>
      <c r="DQ19" s="52" t="n">
        <v>0</v>
      </c>
      <c r="DR19" s="52" t="n">
        <v>0</v>
      </c>
      <c r="DS19" s="52" t="n">
        <v>0</v>
      </c>
      <c r="DT19" s="52" t="n">
        <v>0</v>
      </c>
      <c r="DU19" s="52" t="n">
        <v>0</v>
      </c>
      <c r="DV19" s="52" t="n">
        <v>0</v>
      </c>
      <c r="DW19" s="52" t="n">
        <v>0</v>
      </c>
      <c r="DX19" s="52" t="n">
        <v>0</v>
      </c>
      <c r="DY19" s="52" t="n">
        <v>0</v>
      </c>
      <c r="DZ19" s="52" t="n">
        <v>0</v>
      </c>
      <c r="EA19" s="52" t="n">
        <v>0</v>
      </c>
      <c r="EB19" s="52" t="n">
        <v>0</v>
      </c>
      <c r="EC19" s="52" t="n">
        <f aca="false">DJ19+DM19+DP19+DS19+DV19+DY19</f>
        <v>0</v>
      </c>
      <c r="ED19" s="52" t="n">
        <f aca="false">DK19+DN19+DQ19+DT19+DW19+DZ19</f>
        <v>0</v>
      </c>
      <c r="EE19" s="52" t="n">
        <f aca="false">DL19+DO19+DR19+DU19+DX19+EA19+EB19</f>
        <v>0</v>
      </c>
    </row>
    <row r="20" s="53" customFormat="true" ht="21" hidden="false" customHeight="true" outlineLevel="0" collapsed="false">
      <c r="A20" s="50" t="n">
        <v>11</v>
      </c>
      <c r="B20" s="54" t="s">
        <v>68</v>
      </c>
      <c r="C20" s="52" t="n">
        <v>533.5746</v>
      </c>
      <c r="D20" s="52" t="n">
        <v>3628.1738</v>
      </c>
      <c r="E20" s="52" t="n">
        <f aca="false">DG20+EC20-DY20</f>
        <v>57502.8</v>
      </c>
      <c r="F20" s="52" t="n">
        <f aca="false">DH20+ED20-DZ20</f>
        <v>12427.54186</v>
      </c>
      <c r="G20" s="52" t="n">
        <f aca="false">DI20+EE20-EA20</f>
        <v>7046.188</v>
      </c>
      <c r="H20" s="52" t="n">
        <f aca="false">G20/F20*100</f>
        <v>56.6981634773588</v>
      </c>
      <c r="I20" s="52" t="n">
        <f aca="false">G20/E20*100</f>
        <v>12.253643300848</v>
      </c>
      <c r="J20" s="52" t="n">
        <f aca="false">T20+Y20+AD20+AI20+AN20+AS20+BK20+BS20+BV20+BY20+CB20+CE20+CK20+CN20+CT20+CW20+DC20</f>
        <v>24993.2</v>
      </c>
      <c r="K20" s="52" t="n">
        <f aca="false">U20+Z20+AE20+AJ20+AO20+AT20+BL20+BT20+BW20+BZ20+CC20+CF20+CL20+CO20+CU20+CX20+DD20</f>
        <v>4300.14186</v>
      </c>
      <c r="L20" s="52" t="n">
        <f aca="false">V20+AA20+AF20+AK20+AP20+AU20+BM20+BU20+BX20+CA20+CD20+CG20+CM20+CP20+CV20+CY20+DE20+DF20</f>
        <v>1140.588</v>
      </c>
      <c r="M20" s="52" t="n">
        <f aca="false">L20/K20*100</f>
        <v>26.5244272662205</v>
      </c>
      <c r="N20" s="52" t="n">
        <f aca="false">L20/J20*100</f>
        <v>4.56359329737689</v>
      </c>
      <c r="O20" s="52" t="n">
        <f aca="false">T20+AD20</f>
        <v>6450</v>
      </c>
      <c r="P20" s="52" t="n">
        <f aca="false">U20+AE20</f>
        <v>1479.63</v>
      </c>
      <c r="Q20" s="52" t="n">
        <f aca="false">V20+AF20</f>
        <v>939.187</v>
      </c>
      <c r="R20" s="52" t="n">
        <f aca="false">Q20/P20*100</f>
        <v>63.4744496935044</v>
      </c>
      <c r="S20" s="52" t="n">
        <f aca="false">Q20/O20*100</f>
        <v>14.5610387596899</v>
      </c>
      <c r="T20" s="52" t="n">
        <v>450</v>
      </c>
      <c r="U20" s="52" t="n">
        <v>103.23</v>
      </c>
      <c r="V20" s="52" t="n">
        <v>2.887</v>
      </c>
      <c r="W20" s="52" t="n">
        <f aca="false">V20/U19:U20*100</f>
        <v>2.79666763537731</v>
      </c>
      <c r="X20" s="52" t="n">
        <f aca="false">V20/T20*100</f>
        <v>0.641555555555556</v>
      </c>
      <c r="Y20" s="52" t="n">
        <v>10000</v>
      </c>
      <c r="Z20" s="52" t="n">
        <v>1109.5</v>
      </c>
      <c r="AA20" s="52" t="n">
        <v>8.901</v>
      </c>
      <c r="AB20" s="52" t="n">
        <f aca="false">AA20/Z20*100</f>
        <v>0.802253267237494</v>
      </c>
      <c r="AC20" s="52" t="n">
        <f aca="false">AA20/Y20*100</f>
        <v>0.08901</v>
      </c>
      <c r="AD20" s="52" t="n">
        <v>6000</v>
      </c>
      <c r="AE20" s="52" t="n">
        <v>1376.4</v>
      </c>
      <c r="AF20" s="52" t="n">
        <v>936.3</v>
      </c>
      <c r="AG20" s="52" t="n">
        <f aca="false">AF20/AE20*100</f>
        <v>68.025283347864</v>
      </c>
      <c r="AH20" s="52" t="n">
        <f aca="false">AF20/AD20*100</f>
        <v>15.605</v>
      </c>
      <c r="AI20" s="52" t="n">
        <v>356.2</v>
      </c>
      <c r="AJ20" s="52" t="n">
        <v>156.30056</v>
      </c>
      <c r="AK20" s="52" t="n">
        <v>9.5</v>
      </c>
      <c r="AL20" s="52" t="n">
        <f aca="false">AK20/AJ20*100</f>
        <v>6.07803324569023</v>
      </c>
      <c r="AM20" s="52" t="n">
        <f aca="false">AK20/AI20*100</f>
        <v>2.66704098820887</v>
      </c>
      <c r="AN20" s="52" t="n">
        <v>0</v>
      </c>
      <c r="AO20" s="52" t="n">
        <v>0</v>
      </c>
      <c r="AP20" s="52" t="n">
        <v>0</v>
      </c>
      <c r="AQ20" s="52" t="n">
        <v>0</v>
      </c>
      <c r="AR20" s="52" t="n">
        <v>0</v>
      </c>
      <c r="AS20" s="52" t="n">
        <v>0</v>
      </c>
      <c r="AT20" s="52" t="n">
        <v>0</v>
      </c>
      <c r="AU20" s="52" t="n">
        <v>0</v>
      </c>
      <c r="AV20" s="52" t="n">
        <v>0</v>
      </c>
      <c r="AW20" s="52" t="n">
        <v>0</v>
      </c>
      <c r="AX20" s="52" t="n">
        <v>0</v>
      </c>
      <c r="AY20" s="52" t="n">
        <v>32509.6</v>
      </c>
      <c r="AZ20" s="52" t="n">
        <f aca="false">AY20/12*3</f>
        <v>8127.4</v>
      </c>
      <c r="BA20" s="52" t="n">
        <v>5905.6</v>
      </c>
      <c r="BB20" s="52" t="n">
        <v>0</v>
      </c>
      <c r="BC20" s="52" t="n">
        <v>0</v>
      </c>
      <c r="BD20" s="52" t="n">
        <v>0</v>
      </c>
      <c r="BE20" s="52" t="n">
        <v>0</v>
      </c>
      <c r="BF20" s="52" t="n">
        <v>0</v>
      </c>
      <c r="BG20" s="52" t="n">
        <v>0</v>
      </c>
      <c r="BH20" s="52" t="n">
        <v>0</v>
      </c>
      <c r="BI20" s="52" t="n">
        <v>0</v>
      </c>
      <c r="BJ20" s="52" t="n">
        <v>0</v>
      </c>
      <c r="BK20" s="52" t="n">
        <v>0</v>
      </c>
      <c r="BL20" s="52" t="n">
        <v>0</v>
      </c>
      <c r="BM20" s="52" t="n">
        <v>0</v>
      </c>
      <c r="BN20" s="52" t="n">
        <f aca="false">BS20+BV20+BY20+CB20</f>
        <v>1837</v>
      </c>
      <c r="BO20" s="52" t="n">
        <f aca="false">BT20+BW20+BZ20+CC20+CF20</f>
        <v>348.8463</v>
      </c>
      <c r="BP20" s="52" t="n">
        <f aca="false">BU20+BX20+CA20+CD20</f>
        <v>183</v>
      </c>
      <c r="BQ20" s="52" t="n">
        <f aca="false">BP20/BO20*100</f>
        <v>52.4586329280259</v>
      </c>
      <c r="BR20" s="52" t="n">
        <f aca="false">BP20/BN20*100</f>
        <v>9.96189439303212</v>
      </c>
      <c r="BS20" s="52" t="n">
        <v>1465</v>
      </c>
      <c r="BT20" s="52" t="n">
        <v>278.2035</v>
      </c>
      <c r="BU20" s="52" t="n">
        <v>121</v>
      </c>
      <c r="BV20" s="52" t="n">
        <v>0</v>
      </c>
      <c r="BW20" s="52" t="n">
        <v>0</v>
      </c>
      <c r="BX20" s="52" t="n">
        <v>0</v>
      </c>
      <c r="BY20" s="52" t="n">
        <v>0</v>
      </c>
      <c r="BZ20" s="52" t="n">
        <v>0</v>
      </c>
      <c r="CA20" s="52" t="n">
        <v>0</v>
      </c>
      <c r="CB20" s="52" t="n">
        <v>372</v>
      </c>
      <c r="CC20" s="52" t="n">
        <v>70.6428</v>
      </c>
      <c r="CD20" s="52" t="n">
        <v>62</v>
      </c>
      <c r="CE20" s="52" t="n">
        <v>0</v>
      </c>
      <c r="CF20" s="52" t="n">
        <v>0</v>
      </c>
      <c r="CG20" s="52" t="n">
        <v>0</v>
      </c>
      <c r="CH20" s="52" t="n">
        <v>0</v>
      </c>
      <c r="CI20" s="52" t="n">
        <v>0</v>
      </c>
      <c r="CJ20" s="52" t="n">
        <v>0</v>
      </c>
      <c r="CK20" s="52" t="n">
        <v>5000</v>
      </c>
      <c r="CL20" s="52" t="n">
        <v>949.5</v>
      </c>
      <c r="CM20" s="52" t="n">
        <v>0</v>
      </c>
      <c r="CN20" s="52" t="n">
        <v>1350</v>
      </c>
      <c r="CO20" s="52" t="n">
        <v>256.365</v>
      </c>
      <c r="CP20" s="52" t="n">
        <v>0</v>
      </c>
      <c r="CQ20" s="52" t="n">
        <v>950</v>
      </c>
      <c r="CR20" s="52" t="n">
        <v>180.405</v>
      </c>
      <c r="CS20" s="52" t="n">
        <v>0</v>
      </c>
      <c r="CT20" s="52" t="n">
        <v>0</v>
      </c>
      <c r="CU20" s="52" t="n">
        <v>0</v>
      </c>
      <c r="CV20" s="52" t="n">
        <v>0</v>
      </c>
      <c r="CW20" s="52" t="n">
        <v>0</v>
      </c>
      <c r="CX20" s="52" t="n">
        <v>0</v>
      </c>
      <c r="CY20" s="52" t="n">
        <v>0</v>
      </c>
      <c r="CZ20" s="52" t="n">
        <v>0</v>
      </c>
      <c r="DA20" s="52" t="n">
        <v>0</v>
      </c>
      <c r="DB20" s="52" t="n">
        <v>0</v>
      </c>
      <c r="DC20" s="52" t="n">
        <v>0</v>
      </c>
      <c r="DD20" s="52" t="n">
        <v>0</v>
      </c>
      <c r="DE20" s="52" t="n">
        <v>0</v>
      </c>
      <c r="DF20" s="52" t="n">
        <v>0</v>
      </c>
      <c r="DG20" s="52" t="n">
        <f aca="false">T20+Y20+AD20+AI20+AN20+AS20+AV20+AY20+BB20+BE20+BH20+BK20+BS20+BV20+BY20+CB20+CE20+CH20+CK20+CN20+CT20+CW20+CZ20+DC20</f>
        <v>57502.8</v>
      </c>
      <c r="DH20" s="52" t="n">
        <f aca="false">U20+Z20+AE20+AJ20+AO20+AT20+AW20+AZ20+BC20+BF20+BI20+BL20+BT20+BW20+BZ20+CC20+CF20+CI20+CL20+CO20+CU20+CX20+DA20+DD20</f>
        <v>12427.54186</v>
      </c>
      <c r="DI20" s="52" t="n">
        <f aca="false">V20+AA20+AF20+AK20+AP20+AU20+AX20+BA20+BD20+BG20+BJ20+BM20+BU20+BX20+CA20+CD20+CG20+CJ20+CM20+CP20+CV20+CY20+DB20+DE20+DF20</f>
        <v>7046.188</v>
      </c>
      <c r="DJ20" s="52" t="n">
        <v>0</v>
      </c>
      <c r="DK20" s="52" t="n">
        <v>0</v>
      </c>
      <c r="DL20" s="52" t="n">
        <v>0</v>
      </c>
      <c r="DM20" s="52" t="n">
        <v>0</v>
      </c>
      <c r="DN20" s="52" t="n">
        <v>0</v>
      </c>
      <c r="DO20" s="52" t="n">
        <v>0</v>
      </c>
      <c r="DP20" s="52" t="n">
        <v>0</v>
      </c>
      <c r="DQ20" s="52" t="n">
        <v>0</v>
      </c>
      <c r="DR20" s="52" t="n">
        <v>0</v>
      </c>
      <c r="DS20" s="52" t="n">
        <v>0</v>
      </c>
      <c r="DT20" s="52" t="n">
        <v>0</v>
      </c>
      <c r="DU20" s="52" t="n">
        <v>0</v>
      </c>
      <c r="DV20" s="52" t="n">
        <v>0</v>
      </c>
      <c r="DW20" s="52" t="n">
        <v>0</v>
      </c>
      <c r="DX20" s="52" t="n">
        <v>0</v>
      </c>
      <c r="DY20" s="52" t="n">
        <v>0</v>
      </c>
      <c r="DZ20" s="52" t="n">
        <v>0</v>
      </c>
      <c r="EA20" s="52" t="n">
        <v>0</v>
      </c>
      <c r="EB20" s="52" t="n">
        <v>0</v>
      </c>
      <c r="EC20" s="52" t="n">
        <f aca="false">DJ20+DM20+DP20+DS20+DV20+DY20</f>
        <v>0</v>
      </c>
      <c r="ED20" s="52" t="n">
        <f aca="false">DK20+DN20+DQ20+DT20+DW20+DZ20</f>
        <v>0</v>
      </c>
      <c r="EE20" s="52" t="n">
        <f aca="false">DL20+DO20+DR20+DU20+DX20+EA20+EB20</f>
        <v>0</v>
      </c>
    </row>
    <row r="21" s="53" customFormat="true" ht="21" hidden="false" customHeight="true" outlineLevel="0" collapsed="false">
      <c r="A21" s="50" t="n">
        <v>12</v>
      </c>
      <c r="B21" s="54" t="s">
        <v>69</v>
      </c>
      <c r="C21" s="52" t="n">
        <v>53923.8401</v>
      </c>
      <c r="D21" s="52" t="n">
        <v>126351.2085</v>
      </c>
      <c r="E21" s="52" t="n">
        <f aca="false">DG21+EC21-DY21</f>
        <v>266198.273</v>
      </c>
      <c r="F21" s="52" t="n">
        <f aca="false">DH21+ED21-DZ21</f>
        <v>64394.5148658</v>
      </c>
      <c r="G21" s="52" t="n">
        <f aca="false">DI21+EE21-EA21</f>
        <v>49299.9908</v>
      </c>
      <c r="H21" s="52" t="n">
        <f aca="false">G21/F21*100</f>
        <v>76.5593015224085</v>
      </c>
      <c r="I21" s="52" t="n">
        <f aca="false">G21/E21*100</f>
        <v>18.5200265367612</v>
      </c>
      <c r="J21" s="52" t="n">
        <f aca="false">T21+Y21+AD21+AI21+AN21+AS21+BK21+BS21+BV21+BY21+CB21+CE21+CK21+CN21+CT21+CW21+DC21</f>
        <v>77390.087</v>
      </c>
      <c r="K21" s="52" t="n">
        <f aca="false">U21+Z21+AE21+AJ21+AO21+AT21+BL21+BT21+BW21+BZ21+CC21+CF21+CL21+CO21+CU21+CX21+DD21</f>
        <v>17192.4683658</v>
      </c>
      <c r="L21" s="52" t="n">
        <f aca="false">V21+AA21+AF21+AK21+AP21+AU21+BM21+BU21+BX21+CA21+CD21+CG21+CM21+CP21+CV21+CY21+DE21+DF21</f>
        <v>17831.9908</v>
      </c>
      <c r="M21" s="52" t="n">
        <f aca="false">L21/K21*100</f>
        <v>103.71978252682</v>
      </c>
      <c r="N21" s="52" t="n">
        <f aca="false">L21/J21*100</f>
        <v>23.0416988677116</v>
      </c>
      <c r="O21" s="52" t="n">
        <f aca="false">T21+AD21</f>
        <v>39200</v>
      </c>
      <c r="P21" s="52" t="n">
        <f aca="false">U21+AE21</f>
        <v>8992.48</v>
      </c>
      <c r="Q21" s="52" t="n">
        <f aca="false">V21+AF21</f>
        <v>8937.0038</v>
      </c>
      <c r="R21" s="52" t="n">
        <f aca="false">Q21/P21*100</f>
        <v>99.3830823087736</v>
      </c>
      <c r="S21" s="52" t="n">
        <f aca="false">Q21/O21*100</f>
        <v>22.7984790816327</v>
      </c>
      <c r="T21" s="52" t="n">
        <v>5200</v>
      </c>
      <c r="U21" s="52" t="n">
        <v>1192.88</v>
      </c>
      <c r="V21" s="52" t="n">
        <v>1172.1998</v>
      </c>
      <c r="W21" s="52" t="n">
        <f aca="false">V21/U20:U21*100</f>
        <v>98.2663637582993</v>
      </c>
      <c r="X21" s="52" t="n">
        <f aca="false">V21/T21*100</f>
        <v>22.5423038461538</v>
      </c>
      <c r="Y21" s="52" t="n">
        <v>8170</v>
      </c>
      <c r="Z21" s="52" t="n">
        <v>906.4615</v>
      </c>
      <c r="AA21" s="52" t="n">
        <v>666.343</v>
      </c>
      <c r="AB21" s="52" t="n">
        <f aca="false">AA21/Z21*100</f>
        <v>73.5103476540372</v>
      </c>
      <c r="AC21" s="52" t="n">
        <f aca="false">AA21/Y21*100</f>
        <v>8.15597307221542</v>
      </c>
      <c r="AD21" s="52" t="n">
        <v>34000</v>
      </c>
      <c r="AE21" s="52" t="n">
        <v>7799.6</v>
      </c>
      <c r="AF21" s="52" t="n">
        <v>7764.804</v>
      </c>
      <c r="AG21" s="52" t="n">
        <f aca="false">AF21/AE21*100</f>
        <v>99.5538745576696</v>
      </c>
      <c r="AH21" s="52" t="n">
        <f aca="false">AF21/AD21*100</f>
        <v>22.8376588235294</v>
      </c>
      <c r="AI21" s="52" t="n">
        <v>6399.005</v>
      </c>
      <c r="AJ21" s="52" t="n">
        <v>2807.883394</v>
      </c>
      <c r="AK21" s="52" t="n">
        <v>2982.45</v>
      </c>
      <c r="AL21" s="52" t="n">
        <f aca="false">AK21/AJ21*100</f>
        <v>106.217017643005</v>
      </c>
      <c r="AM21" s="52" t="n">
        <f aca="false">AK21/AI21*100</f>
        <v>46.6080273417508</v>
      </c>
      <c r="AN21" s="52" t="n">
        <v>0</v>
      </c>
      <c r="AO21" s="52" t="n">
        <v>0</v>
      </c>
      <c r="AP21" s="52" t="n">
        <v>0</v>
      </c>
      <c r="AQ21" s="52" t="n">
        <v>0</v>
      </c>
      <c r="AR21" s="52" t="n">
        <v>0</v>
      </c>
      <c r="AS21" s="52" t="n">
        <v>0</v>
      </c>
      <c r="AT21" s="52" t="n">
        <v>0</v>
      </c>
      <c r="AU21" s="52" t="n">
        <v>0</v>
      </c>
      <c r="AV21" s="52" t="n">
        <v>0</v>
      </c>
      <c r="AW21" s="52" t="n">
        <v>0</v>
      </c>
      <c r="AX21" s="52" t="n">
        <v>0</v>
      </c>
      <c r="AY21" s="52" t="n">
        <v>188808.186</v>
      </c>
      <c r="AZ21" s="52" t="n">
        <f aca="false">AY21/12*3</f>
        <v>47202.0465</v>
      </c>
      <c r="BA21" s="52" t="n">
        <v>31468</v>
      </c>
      <c r="BB21" s="52" t="n">
        <v>0</v>
      </c>
      <c r="BC21" s="52" t="n">
        <v>0</v>
      </c>
      <c r="BD21" s="52" t="n">
        <v>0</v>
      </c>
      <c r="BE21" s="52" t="n">
        <v>0</v>
      </c>
      <c r="BF21" s="52" t="n">
        <v>0</v>
      </c>
      <c r="BG21" s="52" t="n">
        <v>0</v>
      </c>
      <c r="BH21" s="52" t="n">
        <v>0</v>
      </c>
      <c r="BI21" s="52" t="n">
        <v>0</v>
      </c>
      <c r="BJ21" s="52" t="n">
        <v>0</v>
      </c>
      <c r="BK21" s="52" t="n">
        <v>0</v>
      </c>
      <c r="BL21" s="52" t="n">
        <v>0</v>
      </c>
      <c r="BM21" s="52" t="n">
        <v>0</v>
      </c>
      <c r="BN21" s="52" t="n">
        <f aca="false">BS21+BV21+BY21+CB21</f>
        <v>121.082</v>
      </c>
      <c r="BO21" s="52" t="n">
        <f aca="false">BT21+BW21+BZ21+CC21+CF21</f>
        <v>22.9934718</v>
      </c>
      <c r="BP21" s="52" t="n">
        <f aca="false">BU21+BX21+CA21+CD21</f>
        <v>14.6</v>
      </c>
      <c r="BQ21" s="52" t="n">
        <f aca="false">BP21/BO21*100</f>
        <v>63.4962833233388</v>
      </c>
      <c r="BR21" s="52" t="n">
        <f aca="false">BP21/BN21*100</f>
        <v>12.057944203102</v>
      </c>
      <c r="BS21" s="52" t="n">
        <v>121.082</v>
      </c>
      <c r="BT21" s="52" t="n">
        <v>22.9934718</v>
      </c>
      <c r="BU21" s="52" t="n">
        <v>14.6</v>
      </c>
      <c r="BV21" s="52" t="n">
        <v>0</v>
      </c>
      <c r="BW21" s="52" t="n">
        <v>0</v>
      </c>
      <c r="BX21" s="52" t="n">
        <v>0</v>
      </c>
      <c r="BY21" s="52" t="n">
        <v>0</v>
      </c>
      <c r="BZ21" s="52" t="n">
        <v>0</v>
      </c>
      <c r="CA21" s="52" t="n">
        <v>0</v>
      </c>
      <c r="CB21" s="52" t="n">
        <v>0</v>
      </c>
      <c r="CC21" s="52" t="n">
        <v>0</v>
      </c>
      <c r="CD21" s="52" t="n">
        <v>0</v>
      </c>
      <c r="CE21" s="52" t="n">
        <v>0</v>
      </c>
      <c r="CF21" s="52" t="n">
        <v>0</v>
      </c>
      <c r="CG21" s="52" t="n">
        <v>0</v>
      </c>
      <c r="CH21" s="52" t="n">
        <v>0</v>
      </c>
      <c r="CI21" s="52" t="n">
        <v>0</v>
      </c>
      <c r="CJ21" s="52" t="n">
        <v>0</v>
      </c>
      <c r="CK21" s="52" t="n">
        <v>0</v>
      </c>
      <c r="CL21" s="52" t="n">
        <v>0</v>
      </c>
      <c r="CM21" s="52" t="n">
        <v>0</v>
      </c>
      <c r="CN21" s="52" t="n">
        <v>23500</v>
      </c>
      <c r="CO21" s="52" t="n">
        <v>4462.65</v>
      </c>
      <c r="CP21" s="52" t="n">
        <v>2485.66</v>
      </c>
      <c r="CQ21" s="52" t="n">
        <v>11500</v>
      </c>
      <c r="CR21" s="52" t="n">
        <v>2183.85</v>
      </c>
      <c r="CS21" s="52" t="n">
        <v>1271.76</v>
      </c>
      <c r="CT21" s="52" t="n">
        <v>0</v>
      </c>
      <c r="CU21" s="52" t="n">
        <v>0</v>
      </c>
      <c r="CV21" s="52" t="n">
        <v>2491.534</v>
      </c>
      <c r="CW21" s="52" t="n">
        <v>0</v>
      </c>
      <c r="CX21" s="52" t="n">
        <v>0</v>
      </c>
      <c r="CY21" s="52" t="n">
        <v>100</v>
      </c>
      <c r="CZ21" s="52" t="n">
        <v>0</v>
      </c>
      <c r="DA21" s="52" t="n">
        <v>0</v>
      </c>
      <c r="DB21" s="52" t="n">
        <v>0</v>
      </c>
      <c r="DC21" s="52" t="n">
        <v>0</v>
      </c>
      <c r="DD21" s="52" t="n">
        <v>0</v>
      </c>
      <c r="DE21" s="52" t="n">
        <v>154.4</v>
      </c>
      <c r="DF21" s="52" t="n">
        <v>0</v>
      </c>
      <c r="DG21" s="52" t="n">
        <f aca="false">T21+Y21+AD21+AI21+AN21+AS21+AV21+AY21+BB21+BE21+BH21+BK21+BS21+BV21+BY21+CB21+CE21+CH21+CK21+CN21+CT21+CW21+CZ21+DC21</f>
        <v>266198.273</v>
      </c>
      <c r="DH21" s="52" t="n">
        <f aca="false">U21+Z21+AE21+AJ21+AO21+AT21+AW21+AZ21+BC21+BF21+BI21+BL21+BT21+BW21+BZ21+CC21+CF21+CI21+CL21+CO21+CU21+CX21+DA21+DD21</f>
        <v>64394.5148658</v>
      </c>
      <c r="DI21" s="52" t="n">
        <f aca="false">V21+AA21+AF21+AK21+AP21+AU21+AX21+BA21+BD21+BG21+BJ21+BM21+BU21+BX21+CA21+CD21+CG21+CJ21+CM21+CP21+CV21+CY21+DB21+DE21+DF21</f>
        <v>49299.9908</v>
      </c>
      <c r="DJ21" s="52" t="n">
        <v>0</v>
      </c>
      <c r="DK21" s="52" t="n">
        <v>0</v>
      </c>
      <c r="DL21" s="52" t="n">
        <v>0</v>
      </c>
      <c r="DM21" s="52" t="n">
        <v>0</v>
      </c>
      <c r="DN21" s="52" t="n">
        <v>0</v>
      </c>
      <c r="DO21" s="52" t="n">
        <v>0</v>
      </c>
      <c r="DP21" s="52" t="n">
        <v>0</v>
      </c>
      <c r="DQ21" s="52" t="n">
        <v>0</v>
      </c>
      <c r="DR21" s="52" t="n">
        <v>0</v>
      </c>
      <c r="DS21" s="52" t="n">
        <v>0</v>
      </c>
      <c r="DT21" s="52" t="n">
        <v>0</v>
      </c>
      <c r="DU21" s="52" t="n">
        <v>0</v>
      </c>
      <c r="DV21" s="52" t="n">
        <v>0</v>
      </c>
      <c r="DW21" s="52" t="n">
        <v>0</v>
      </c>
      <c r="DX21" s="52" t="n">
        <v>0</v>
      </c>
      <c r="DY21" s="52" t="n">
        <v>52508.273</v>
      </c>
      <c r="DZ21" s="52" t="n">
        <v>0</v>
      </c>
      <c r="EA21" s="52" t="n">
        <v>0</v>
      </c>
      <c r="EB21" s="52" t="n">
        <v>0</v>
      </c>
      <c r="EC21" s="52" t="n">
        <f aca="false">DJ21+DM21+DP21+DS21+DV21+DY21</f>
        <v>52508.273</v>
      </c>
      <c r="ED21" s="52" t="n">
        <f aca="false">DK21+DN21+DQ21+DT21+DW21+DZ21</f>
        <v>0</v>
      </c>
      <c r="EE21" s="52" t="n">
        <f aca="false">DL21+DO21+DR21+DU21+DX21+EA21+EB21</f>
        <v>0</v>
      </c>
    </row>
    <row r="22" s="55" customFormat="true" ht="21" hidden="false" customHeight="true" outlineLevel="0" collapsed="false">
      <c r="A22" s="50" t="n">
        <v>13</v>
      </c>
      <c r="B22" s="54" t="s">
        <v>70</v>
      </c>
      <c r="C22" s="52" t="n">
        <v>6028.3133</v>
      </c>
      <c r="D22" s="52" t="n">
        <v>89373.4625</v>
      </c>
      <c r="E22" s="52" t="n">
        <f aca="false">DG22+EC22-DY22</f>
        <v>150691.8</v>
      </c>
      <c r="F22" s="52" t="n">
        <f aca="false">DH22+ED22-DZ22</f>
        <v>32676.359525</v>
      </c>
      <c r="G22" s="52" t="n">
        <f aca="false">DI22+EE22-EA22</f>
        <v>23704.3296</v>
      </c>
      <c r="H22" s="52" t="n">
        <f aca="false">G22/F22*100</f>
        <v>72.5427493900118</v>
      </c>
      <c r="I22" s="52" t="n">
        <f aca="false">G22/E22*100</f>
        <v>15.7303380807715</v>
      </c>
      <c r="J22" s="52" t="n">
        <f aca="false">T22+Y22+AD22+AI22+AN22+AS22+BK22+BS22+BV22+BY22+CB22+CE22+CK22+CN22+CT22+CW22+DC22</f>
        <v>73564</v>
      </c>
      <c r="K22" s="52" t="n">
        <f aca="false">U22+Z22+AE22+AJ22+AO22+AT22+BL22+BT22+BW22+BZ22+CC22+CF22+CL22+CO22+CU22+CX22+DD22</f>
        <v>13394.409525</v>
      </c>
      <c r="L22" s="52" t="n">
        <f aca="false">V22+AA22+AF22+AK22+AP22+AU22+BM22+BU22+BX22+CA22+CD22+CG22+CM22+CP22+CV22+CY22+DE22+DF22</f>
        <v>10849.7296</v>
      </c>
      <c r="M22" s="52" t="n">
        <f aca="false">L22/K22*100</f>
        <v>81.0019253163009</v>
      </c>
      <c r="N22" s="52" t="n">
        <f aca="false">L22/J22*100</f>
        <v>14.7486944701213</v>
      </c>
      <c r="O22" s="52" t="n">
        <f aca="false">T22+AD22</f>
        <v>17999</v>
      </c>
      <c r="P22" s="52" t="n">
        <f aca="false">U22+AE22</f>
        <v>4128.9706</v>
      </c>
      <c r="Q22" s="52" t="n">
        <f aca="false">V22+AF22</f>
        <v>5217.8596</v>
      </c>
      <c r="R22" s="52" t="n">
        <f aca="false">Q22/P22*100</f>
        <v>126.37192427575</v>
      </c>
      <c r="S22" s="52" t="n">
        <f aca="false">Q22/O22*100</f>
        <v>28.9897194288572</v>
      </c>
      <c r="T22" s="52" t="n">
        <v>2255</v>
      </c>
      <c r="U22" s="52" t="n">
        <v>517.297</v>
      </c>
      <c r="V22" s="52" t="n">
        <v>1684.97</v>
      </c>
      <c r="W22" s="52" t="n">
        <f aca="false">V22/U21:U22*100</f>
        <v>325.725840281308</v>
      </c>
      <c r="X22" s="52" t="n">
        <f aca="false">V22/T22*100</f>
        <v>74.7215077605322</v>
      </c>
      <c r="Y22" s="52" t="n">
        <v>21203.5</v>
      </c>
      <c r="Z22" s="52" t="n">
        <v>2352.528325</v>
      </c>
      <c r="AA22" s="52" t="n">
        <v>1886.198</v>
      </c>
      <c r="AB22" s="52" t="n">
        <f aca="false">AA22/Z22*100</f>
        <v>80.177483091516</v>
      </c>
      <c r="AC22" s="52" t="n">
        <f aca="false">AA22/Y22*100</f>
        <v>8.8956917490037</v>
      </c>
      <c r="AD22" s="52" t="n">
        <v>15744</v>
      </c>
      <c r="AE22" s="52" t="n">
        <v>3611.6736</v>
      </c>
      <c r="AF22" s="52" t="n">
        <v>3532.8896</v>
      </c>
      <c r="AG22" s="52" t="n">
        <f aca="false">AF22/AE22*100</f>
        <v>97.8186290145378</v>
      </c>
      <c r="AH22" s="52" t="n">
        <f aca="false">AF22/AD22*100</f>
        <v>22.439593495935</v>
      </c>
      <c r="AI22" s="52" t="n">
        <v>1557.5</v>
      </c>
      <c r="AJ22" s="52" t="n">
        <v>683.431</v>
      </c>
      <c r="AK22" s="52" t="n">
        <v>695.2</v>
      </c>
      <c r="AL22" s="52" t="n">
        <f aca="false">AK22/AJ22*100</f>
        <v>101.722046556273</v>
      </c>
      <c r="AM22" s="52" t="n">
        <f aca="false">AK22/AI22*100</f>
        <v>44.6356340288925</v>
      </c>
      <c r="AN22" s="52" t="n">
        <v>0</v>
      </c>
      <c r="AO22" s="52" t="n">
        <v>0</v>
      </c>
      <c r="AP22" s="52" t="n">
        <v>0</v>
      </c>
      <c r="AQ22" s="52" t="n">
        <v>0</v>
      </c>
      <c r="AR22" s="52" t="n">
        <v>0</v>
      </c>
      <c r="AS22" s="52" t="n">
        <v>0</v>
      </c>
      <c r="AT22" s="52" t="n">
        <v>0</v>
      </c>
      <c r="AU22" s="52" t="n">
        <v>0</v>
      </c>
      <c r="AV22" s="52" t="n">
        <v>0</v>
      </c>
      <c r="AW22" s="52" t="n">
        <v>0</v>
      </c>
      <c r="AX22" s="52" t="n">
        <v>0</v>
      </c>
      <c r="AY22" s="52" t="n">
        <v>77127.8</v>
      </c>
      <c r="AZ22" s="52" t="n">
        <f aca="false">AY22/12*3</f>
        <v>19281.95</v>
      </c>
      <c r="BA22" s="52" t="n">
        <v>12854.6</v>
      </c>
      <c r="BB22" s="52" t="n">
        <v>0</v>
      </c>
      <c r="BC22" s="52" t="n">
        <v>0</v>
      </c>
      <c r="BD22" s="52" t="n">
        <v>0</v>
      </c>
      <c r="BE22" s="52" t="n">
        <v>0</v>
      </c>
      <c r="BF22" s="52" t="n">
        <v>0</v>
      </c>
      <c r="BG22" s="52" t="n">
        <v>0</v>
      </c>
      <c r="BH22" s="52" t="n">
        <v>0</v>
      </c>
      <c r="BI22" s="52" t="n">
        <v>0</v>
      </c>
      <c r="BJ22" s="52" t="n">
        <v>0</v>
      </c>
      <c r="BK22" s="52" t="n">
        <v>0</v>
      </c>
      <c r="BL22" s="52" t="n">
        <v>0</v>
      </c>
      <c r="BM22" s="52" t="n">
        <v>0</v>
      </c>
      <c r="BN22" s="52" t="n">
        <f aca="false">BS22+BV22+BY22+CB22</f>
        <v>18304</v>
      </c>
      <c r="BO22" s="52" t="n">
        <f aca="false">BT22+BW22+BZ22+CC22+CF22</f>
        <v>3475.9296</v>
      </c>
      <c r="BP22" s="52" t="n">
        <f aca="false">BU22+BX22+CA22+CD22</f>
        <v>1295.822</v>
      </c>
      <c r="BQ22" s="52" t="n">
        <f aca="false">BP22/BO22*100</f>
        <v>37.2798689593713</v>
      </c>
      <c r="BR22" s="52" t="n">
        <f aca="false">BP22/BN22*100</f>
        <v>7.07944711538462</v>
      </c>
      <c r="BS22" s="52" t="n">
        <v>16000</v>
      </c>
      <c r="BT22" s="52" t="n">
        <v>3038.4</v>
      </c>
      <c r="BU22" s="52" t="n">
        <v>911.822</v>
      </c>
      <c r="BV22" s="52" t="n">
        <v>0</v>
      </c>
      <c r="BW22" s="52" t="n">
        <v>0</v>
      </c>
      <c r="BX22" s="52" t="n">
        <v>0</v>
      </c>
      <c r="BY22" s="52" t="n">
        <v>0</v>
      </c>
      <c r="BZ22" s="52" t="n">
        <v>0</v>
      </c>
      <c r="CA22" s="52" t="n">
        <v>0</v>
      </c>
      <c r="CB22" s="52" t="n">
        <v>2304</v>
      </c>
      <c r="CC22" s="52" t="n">
        <v>437.5296</v>
      </c>
      <c r="CD22" s="52" t="n">
        <v>384</v>
      </c>
      <c r="CE22" s="52" t="n">
        <v>0</v>
      </c>
      <c r="CF22" s="52" t="n">
        <v>0</v>
      </c>
      <c r="CG22" s="52" t="n">
        <v>0</v>
      </c>
      <c r="CH22" s="52" t="n">
        <v>0</v>
      </c>
      <c r="CI22" s="52" t="n">
        <v>0</v>
      </c>
      <c r="CJ22" s="52" t="n">
        <v>0</v>
      </c>
      <c r="CK22" s="52" t="n">
        <v>13500</v>
      </c>
      <c r="CL22" s="52" t="n">
        <v>2563.65</v>
      </c>
      <c r="CM22" s="52" t="n">
        <v>1592.5</v>
      </c>
      <c r="CN22" s="52" t="n">
        <v>1000</v>
      </c>
      <c r="CO22" s="52" t="n">
        <v>189.9</v>
      </c>
      <c r="CP22" s="52" t="n">
        <v>162.15</v>
      </c>
      <c r="CQ22" s="52" t="n">
        <v>1000</v>
      </c>
      <c r="CR22" s="52" t="n">
        <v>189.9</v>
      </c>
      <c r="CS22" s="52" t="n">
        <v>162.15</v>
      </c>
      <c r="CT22" s="52" t="n">
        <v>0</v>
      </c>
      <c r="CU22" s="52" t="n">
        <v>0</v>
      </c>
      <c r="CV22" s="52" t="n">
        <v>0</v>
      </c>
      <c r="CW22" s="52" t="n">
        <v>0</v>
      </c>
      <c r="CX22" s="52" t="n">
        <v>0</v>
      </c>
      <c r="CY22" s="52" t="n">
        <v>0</v>
      </c>
      <c r="CZ22" s="52" t="n">
        <v>0</v>
      </c>
      <c r="DA22" s="52" t="n">
        <v>0</v>
      </c>
      <c r="DB22" s="52" t="n">
        <v>0</v>
      </c>
      <c r="DC22" s="52" t="n">
        <v>0</v>
      </c>
      <c r="DD22" s="52" t="n">
        <v>0</v>
      </c>
      <c r="DE22" s="52" t="n">
        <v>0</v>
      </c>
      <c r="DF22" s="52" t="n">
        <v>0</v>
      </c>
      <c r="DG22" s="52" t="n">
        <f aca="false">T22+Y22+AD22+AI22+AN22+AS22+AV22+AY22+BB22+BE22+BH22+BK22+BS22+BV22+BY22+CB22+CE22+CH22+CK22+CN22+CT22+CW22+CZ22+DC22</f>
        <v>150691.8</v>
      </c>
      <c r="DH22" s="52" t="n">
        <f aca="false">U22+Z22+AE22+AJ22+AO22+AT22+AW22+AZ22+BC22+BF22+BI22+BL22+BT22+BW22+BZ22+CC22+CF22+CI22+CL22+CO22+CU22+CX22+DA22+DD22</f>
        <v>32676.359525</v>
      </c>
      <c r="DI22" s="52" t="n">
        <f aca="false">V22+AA22+AF22+AK22+AP22+AU22+AX22+BA22+BD22+BG22+BJ22+BM22+BU22+BX22+CA22+CD22+CG22+CJ22+CM22+CP22+CV22+CY22+DB22+DE22+DF22</f>
        <v>23704.3296</v>
      </c>
      <c r="DJ22" s="52" t="n">
        <v>0</v>
      </c>
      <c r="DK22" s="52" t="n">
        <v>0</v>
      </c>
      <c r="DL22" s="52" t="n">
        <v>0</v>
      </c>
      <c r="DM22" s="52" t="n">
        <v>0</v>
      </c>
      <c r="DN22" s="52" t="n">
        <v>0</v>
      </c>
      <c r="DO22" s="52" t="n">
        <v>0</v>
      </c>
      <c r="DP22" s="52" t="n">
        <v>0</v>
      </c>
      <c r="DQ22" s="52" t="n">
        <v>0</v>
      </c>
      <c r="DR22" s="52" t="n">
        <v>0</v>
      </c>
      <c r="DS22" s="52" t="n">
        <v>0</v>
      </c>
      <c r="DT22" s="52" t="n">
        <v>0</v>
      </c>
      <c r="DU22" s="52" t="n">
        <v>0</v>
      </c>
      <c r="DV22" s="52" t="n">
        <v>0</v>
      </c>
      <c r="DW22" s="52" t="n">
        <v>0</v>
      </c>
      <c r="DX22" s="52" t="n">
        <v>0</v>
      </c>
      <c r="DY22" s="52" t="n">
        <v>0</v>
      </c>
      <c r="DZ22" s="52" t="n">
        <v>0</v>
      </c>
      <c r="EA22" s="52" t="n">
        <v>0</v>
      </c>
      <c r="EB22" s="52" t="n">
        <v>0</v>
      </c>
      <c r="EC22" s="52" t="n">
        <f aca="false">DJ22+DM22+DP22+DS22+DV22+DY22</f>
        <v>0</v>
      </c>
      <c r="ED22" s="52" t="n">
        <f aca="false">DK22+DN22+DQ22+DT22+DW22+DZ22</f>
        <v>0</v>
      </c>
      <c r="EE22" s="52" t="n">
        <f aca="false">DL22+DO22+DR22+DU22+DX22+EA22+EB22</f>
        <v>0</v>
      </c>
      <c r="EH22" s="53"/>
      <c r="EJ22" s="53"/>
      <c r="EK22" s="53"/>
      <c r="EM22" s="53"/>
    </row>
    <row r="23" s="55" customFormat="true" ht="21" hidden="false" customHeight="true" outlineLevel="0" collapsed="false">
      <c r="A23" s="50" t="n">
        <v>14</v>
      </c>
      <c r="B23" s="54" t="s">
        <v>71</v>
      </c>
      <c r="C23" s="52" t="n">
        <v>4962.0579</v>
      </c>
      <c r="D23" s="52" t="n">
        <v>5611.6755</v>
      </c>
      <c r="E23" s="52" t="n">
        <f aca="false">DG23+EC23-DY23</f>
        <v>66497.9</v>
      </c>
      <c r="F23" s="52" t="n">
        <f aca="false">DH23+ED23-DZ23</f>
        <v>14144.370065</v>
      </c>
      <c r="G23" s="52" t="n">
        <f aca="false">DI23+EE23-EA23</f>
        <v>9825.3867</v>
      </c>
      <c r="H23" s="52" t="n">
        <f aca="false">G23/F23*100</f>
        <v>69.4650002428369</v>
      </c>
      <c r="I23" s="52" t="n">
        <f aca="false">G23/E23*100</f>
        <v>14.7754841882225</v>
      </c>
      <c r="J23" s="52" t="n">
        <f aca="false">T23+Y23+AD23+AI23+AN23+AS23+BK23+BS23+BV23+BY23+CB23+CE23+CK23+CN23+CT23+CW23+DC23</f>
        <v>28911.7</v>
      </c>
      <c r="K23" s="52" t="n">
        <f aca="false">U23+Z23+AE23+AJ23+AO23+AT23+BL23+BT23+BW23+BZ23+CC23+CF23+CL23+CO23+CU23+CX23+DD23</f>
        <v>5486.945065</v>
      </c>
      <c r="L23" s="52" t="n">
        <f aca="false">V23+AA23+AF23+AK23+AP23+AU23+BM23+BU23+BX23+CA23+CD23+CG23+CM23+CP23+CV23+CY23+DE23+DF23</f>
        <v>4053.7867</v>
      </c>
      <c r="M23" s="52" t="n">
        <f aca="false">L23/K23*100</f>
        <v>73.8805774794102</v>
      </c>
      <c r="N23" s="52" t="n">
        <f aca="false">L23/J23*100</f>
        <v>14.0212671686549</v>
      </c>
      <c r="O23" s="52" t="n">
        <f aca="false">T23+AD23</f>
        <v>12123</v>
      </c>
      <c r="P23" s="52" t="n">
        <f aca="false">U23+AE23</f>
        <v>2781.0162</v>
      </c>
      <c r="Q23" s="52" t="n">
        <f aca="false">V23+AF23</f>
        <v>2152.5527</v>
      </c>
      <c r="R23" s="52" t="n">
        <f aca="false">Q23/P23*100</f>
        <v>77.4016598680727</v>
      </c>
      <c r="S23" s="52" t="n">
        <f aca="false">Q23/O23*100</f>
        <v>17.7559407737359</v>
      </c>
      <c r="T23" s="52" t="n">
        <v>1180</v>
      </c>
      <c r="U23" s="52" t="n">
        <v>270.692</v>
      </c>
      <c r="V23" s="52" t="n">
        <v>333.6915</v>
      </c>
      <c r="W23" s="52" t="n">
        <f aca="false">V23/U22:U23*100</f>
        <v>123.27349903211</v>
      </c>
      <c r="X23" s="52" t="n">
        <f aca="false">V23/T23*100</f>
        <v>28.2789406779661</v>
      </c>
      <c r="Y23" s="52" t="n">
        <v>10682.7</v>
      </c>
      <c r="Z23" s="52" t="n">
        <v>1185.245565</v>
      </c>
      <c r="AA23" s="52" t="n">
        <v>644.034</v>
      </c>
      <c r="AB23" s="52" t="n">
        <f aca="false">AA23/Z23*100</f>
        <v>54.337600495472</v>
      </c>
      <c r="AC23" s="52" t="n">
        <f aca="false">AA23/Y23*100</f>
        <v>6.02875677497262</v>
      </c>
      <c r="AD23" s="52" t="n">
        <v>10943</v>
      </c>
      <c r="AE23" s="52" t="n">
        <v>2510.3242</v>
      </c>
      <c r="AF23" s="52" t="n">
        <v>1818.8612</v>
      </c>
      <c r="AG23" s="52" t="n">
        <f aca="false">AF23/AE23*100</f>
        <v>72.4552310813081</v>
      </c>
      <c r="AH23" s="52" t="n">
        <f aca="false">AF23/AD23*100</f>
        <v>16.6212300100521</v>
      </c>
      <c r="AI23" s="52" t="n">
        <v>1451</v>
      </c>
      <c r="AJ23" s="52" t="n">
        <v>636.6988</v>
      </c>
      <c r="AK23" s="52" t="n">
        <v>1052.6</v>
      </c>
      <c r="AL23" s="52" t="n">
        <f aca="false">AK23/AJ23*100</f>
        <v>165.321498956807</v>
      </c>
      <c r="AM23" s="52" t="n">
        <f aca="false">AK23/AI23*100</f>
        <v>72.5430737422467</v>
      </c>
      <c r="AN23" s="52" t="n">
        <v>0</v>
      </c>
      <c r="AO23" s="52" t="n">
        <v>0</v>
      </c>
      <c r="AP23" s="52" t="n">
        <v>0</v>
      </c>
      <c r="AQ23" s="52" t="n">
        <v>0</v>
      </c>
      <c r="AR23" s="52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2" t="n">
        <v>0</v>
      </c>
      <c r="AX23" s="52" t="n">
        <v>0</v>
      </c>
      <c r="AY23" s="52" t="n">
        <v>34629.7</v>
      </c>
      <c r="AZ23" s="52" t="n">
        <f aca="false">AY23/12*3</f>
        <v>8657.425</v>
      </c>
      <c r="BA23" s="52" t="n">
        <v>5771.6</v>
      </c>
      <c r="BB23" s="52" t="n">
        <v>0</v>
      </c>
      <c r="BC23" s="52" t="n">
        <v>0</v>
      </c>
      <c r="BD23" s="52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2" t="n">
        <v>0</v>
      </c>
      <c r="BJ23" s="52" t="n">
        <v>0</v>
      </c>
      <c r="BK23" s="52" t="n">
        <v>0</v>
      </c>
      <c r="BL23" s="52" t="n">
        <v>0</v>
      </c>
      <c r="BM23" s="52" t="n">
        <v>0</v>
      </c>
      <c r="BN23" s="52" t="n">
        <f aca="false">BS23+BV23+BY23+CB23</f>
        <v>1055</v>
      </c>
      <c r="BO23" s="52" t="n">
        <f aca="false">BT23+BW23+BZ23+CC23+CF23</f>
        <v>200.3445</v>
      </c>
      <c r="BP23" s="52" t="n">
        <f aca="false">BU23+BX23+CA23+CD23</f>
        <v>7.5</v>
      </c>
      <c r="BQ23" s="52" t="n">
        <f aca="false">BP23/BO23*100</f>
        <v>3.74355173214139</v>
      </c>
      <c r="BR23" s="52" t="n">
        <f aca="false">BP23/BN23*100</f>
        <v>0.710900473933649</v>
      </c>
      <c r="BS23" s="52" t="n">
        <v>1055</v>
      </c>
      <c r="BT23" s="52" t="n">
        <v>200.3445</v>
      </c>
      <c r="BU23" s="52" t="n">
        <v>7.5</v>
      </c>
      <c r="BV23" s="52" t="n">
        <v>0</v>
      </c>
      <c r="BW23" s="52" t="n">
        <v>0</v>
      </c>
      <c r="BX23" s="52" t="n">
        <v>0</v>
      </c>
      <c r="BY23" s="52" t="n">
        <v>0</v>
      </c>
      <c r="BZ23" s="52" t="n">
        <v>0</v>
      </c>
      <c r="CA23" s="52" t="n">
        <v>0</v>
      </c>
      <c r="CB23" s="52" t="n">
        <v>0</v>
      </c>
      <c r="CC23" s="52" t="n">
        <v>0</v>
      </c>
      <c r="CD23" s="52" t="n">
        <v>0</v>
      </c>
      <c r="CE23" s="52" t="n">
        <v>0</v>
      </c>
      <c r="CF23" s="52" t="n">
        <v>0</v>
      </c>
      <c r="CG23" s="52" t="n">
        <v>0</v>
      </c>
      <c r="CH23" s="52" t="n">
        <v>0</v>
      </c>
      <c r="CI23" s="52" t="n">
        <v>0</v>
      </c>
      <c r="CJ23" s="52" t="n">
        <v>0</v>
      </c>
      <c r="CK23" s="52" t="n">
        <v>0</v>
      </c>
      <c r="CL23" s="52" t="n">
        <v>0</v>
      </c>
      <c r="CM23" s="52" t="n">
        <v>0</v>
      </c>
      <c r="CN23" s="52" t="n">
        <v>3600</v>
      </c>
      <c r="CO23" s="52" t="n">
        <v>683.64</v>
      </c>
      <c r="CP23" s="52" t="n">
        <v>197.1</v>
      </c>
      <c r="CQ23" s="52" t="n">
        <v>3600</v>
      </c>
      <c r="CR23" s="52" t="n">
        <v>683.64</v>
      </c>
      <c r="CS23" s="52" t="n">
        <v>197.1</v>
      </c>
      <c r="CT23" s="52" t="n">
        <v>0</v>
      </c>
      <c r="CU23" s="52" t="n">
        <v>0</v>
      </c>
      <c r="CV23" s="52" t="n">
        <v>0</v>
      </c>
      <c r="CW23" s="52" t="n">
        <v>0</v>
      </c>
      <c r="CX23" s="52" t="n">
        <v>0</v>
      </c>
      <c r="CY23" s="52" t="n">
        <v>0</v>
      </c>
      <c r="CZ23" s="52" t="n">
        <v>0</v>
      </c>
      <c r="DA23" s="52" t="n">
        <v>0</v>
      </c>
      <c r="DB23" s="52" t="n">
        <v>0</v>
      </c>
      <c r="DC23" s="52" t="n">
        <v>0</v>
      </c>
      <c r="DD23" s="52" t="n">
        <v>0</v>
      </c>
      <c r="DE23" s="52" t="n">
        <v>0</v>
      </c>
      <c r="DF23" s="52" t="n">
        <v>0</v>
      </c>
      <c r="DG23" s="52" t="n">
        <f aca="false">T23+Y23+AD23+AI23+AN23+AS23+AV23+AY23+BB23+BE23+BH23+BK23+BS23+BV23+BY23+CB23+CE23+CH23+CK23+CN23+CT23+CW23+CZ23+DC23</f>
        <v>63541.4</v>
      </c>
      <c r="DH23" s="52" t="n">
        <f aca="false">U23+Z23+AE23+AJ23+AO23+AT23+AW23+AZ23+BC23+BF23+BI23+BL23+BT23+BW23+BZ23+CC23+CF23+CI23+CL23+CO23+CU23+CX23+DA23+DD23</f>
        <v>14144.370065</v>
      </c>
      <c r="DI23" s="52" t="n">
        <f aca="false">V23+AA23+AF23+AK23+AP23+AU23+AX23+BA23+BD23+BG23+BJ23+BM23+BU23+BX23+CA23+CD23+CG23+CJ23+CM23+CP23+CV23+CY23+DB23+DE23+DF23</f>
        <v>9825.3867</v>
      </c>
      <c r="DJ23" s="52" t="n">
        <v>0</v>
      </c>
      <c r="DK23" s="52" t="n">
        <v>0</v>
      </c>
      <c r="DL23" s="52" t="n">
        <v>0</v>
      </c>
      <c r="DM23" s="52" t="n">
        <v>2956.5</v>
      </c>
      <c r="DN23" s="52" t="n">
        <v>0</v>
      </c>
      <c r="DO23" s="52" t="n">
        <v>0</v>
      </c>
      <c r="DP23" s="52" t="n">
        <v>0</v>
      </c>
      <c r="DQ23" s="52" t="n">
        <v>0</v>
      </c>
      <c r="DR23" s="52" t="n">
        <v>0</v>
      </c>
      <c r="DS23" s="52" t="n">
        <v>0</v>
      </c>
      <c r="DT23" s="52" t="n">
        <v>0</v>
      </c>
      <c r="DU23" s="52" t="n">
        <v>0</v>
      </c>
      <c r="DV23" s="52" t="n">
        <v>0</v>
      </c>
      <c r="DW23" s="52" t="n">
        <v>0</v>
      </c>
      <c r="DX23" s="52" t="n">
        <v>0</v>
      </c>
      <c r="DY23" s="52" t="n">
        <v>0</v>
      </c>
      <c r="DZ23" s="52" t="n">
        <v>0</v>
      </c>
      <c r="EA23" s="52" t="n">
        <v>0</v>
      </c>
      <c r="EB23" s="52" t="n">
        <v>0</v>
      </c>
      <c r="EC23" s="52" t="n">
        <f aca="false">DJ23+DM23+DP23+DS23+DV23+DY23</f>
        <v>2956.5</v>
      </c>
      <c r="ED23" s="52" t="n">
        <f aca="false">DK23+DN23+DQ23+DT23+DW23+DZ23</f>
        <v>0</v>
      </c>
      <c r="EE23" s="52" t="n">
        <f aca="false">DL23+DO23+DR23+DU23+DX23+EA23+EB23</f>
        <v>0</v>
      </c>
      <c r="EH23" s="53"/>
      <c r="EJ23" s="53"/>
      <c r="EK23" s="53"/>
      <c r="EM23" s="53"/>
    </row>
    <row r="24" s="55" customFormat="true" ht="21" hidden="false" customHeight="true" outlineLevel="0" collapsed="false">
      <c r="A24" s="50" t="n">
        <v>15</v>
      </c>
      <c r="B24" s="54" t="s">
        <v>59</v>
      </c>
      <c r="C24" s="52" t="n">
        <v>66460.7746</v>
      </c>
      <c r="D24" s="52" t="n">
        <v>13935.2007</v>
      </c>
      <c r="E24" s="52" t="n">
        <f aca="false">DG24+EC24-DY24</f>
        <v>237874.2</v>
      </c>
      <c r="F24" s="52" t="n">
        <f aca="false">DH24+ED24-DZ24</f>
        <v>54717.0201</v>
      </c>
      <c r="G24" s="52" t="n">
        <f aca="false">DI24+EE24-EA24</f>
        <v>35086.9621</v>
      </c>
      <c r="H24" s="52" t="n">
        <f aca="false">G24/F24*100</f>
        <v>64.1244023082317</v>
      </c>
      <c r="I24" s="52" t="n">
        <f aca="false">G24/E24*100</f>
        <v>14.7502175940056</v>
      </c>
      <c r="J24" s="52" t="n">
        <f aca="false">T24+Y24+AD24+AI24+AN24+AS24+BK24+BS24+BV24+BY24+CB24+CE24+CK24+CN24+CT24+CW24+DC24</f>
        <v>80741</v>
      </c>
      <c r="K24" s="52" t="n">
        <f aca="false">U24+Z24+AE24+AJ24+AO24+AT24+BL24+BT24+BW24+BZ24+CC24+CF24+CL24+CO24+CU24+CX24+DD24</f>
        <v>15433.7201</v>
      </c>
      <c r="L24" s="52" t="n">
        <f aca="false">V24+AA24+AF24+AK24+AP24+AU24+BM24+BU24+BX24+CA24+CD24+CG24+CM24+CP24+CV24+CY24+DE24+DF24</f>
        <v>8898.1621</v>
      </c>
      <c r="M24" s="52" t="n">
        <f aca="false">L24/K24*100</f>
        <v>57.6540331322971</v>
      </c>
      <c r="N24" s="52" t="n">
        <f aca="false">L24/J24*100</f>
        <v>11.0206240943263</v>
      </c>
      <c r="O24" s="52" t="n">
        <f aca="false">T24+AD24</f>
        <v>30000</v>
      </c>
      <c r="P24" s="52" t="n">
        <f aca="false">U24+AE24</f>
        <v>6882</v>
      </c>
      <c r="Q24" s="52" t="n">
        <f aca="false">V24+AF24</f>
        <v>5230.1581</v>
      </c>
      <c r="R24" s="52" t="n">
        <f aca="false">Q24/P24*100</f>
        <v>75.9976474861959</v>
      </c>
      <c r="S24" s="52" t="n">
        <f aca="false">Q24/O24*100</f>
        <v>17.4338603333333</v>
      </c>
      <c r="T24" s="52" t="n">
        <v>3000</v>
      </c>
      <c r="U24" s="52" t="n">
        <v>688.2</v>
      </c>
      <c r="V24" s="52" t="n">
        <v>3.2831</v>
      </c>
      <c r="W24" s="52" t="n">
        <f aca="false">V24/U23:U24*100</f>
        <v>0.477056088346411</v>
      </c>
      <c r="X24" s="52" t="n">
        <f aca="false">V24/T24*100</f>
        <v>0.109436666666667</v>
      </c>
      <c r="Y24" s="52" t="n">
        <v>21700</v>
      </c>
      <c r="Z24" s="52" t="n">
        <v>2407.615</v>
      </c>
      <c r="AA24" s="52" t="n">
        <v>1093.784</v>
      </c>
      <c r="AB24" s="52" t="n">
        <f aca="false">AA24/Z24*100</f>
        <v>45.4301871354016</v>
      </c>
      <c r="AC24" s="52" t="n">
        <f aca="false">AA24/Y24*100</f>
        <v>5.04047926267281</v>
      </c>
      <c r="AD24" s="52" t="n">
        <v>27000</v>
      </c>
      <c r="AE24" s="52" t="n">
        <v>6193.8</v>
      </c>
      <c r="AF24" s="52" t="n">
        <v>5226.875</v>
      </c>
      <c r="AG24" s="52" t="n">
        <f aca="false">AF24/AE24*100</f>
        <v>84.3888243081791</v>
      </c>
      <c r="AH24" s="52" t="n">
        <f aca="false">AF24/AD24*100</f>
        <v>19.3587962962963</v>
      </c>
      <c r="AI24" s="52" t="n">
        <v>2528</v>
      </c>
      <c r="AJ24" s="52" t="n">
        <v>1109.2864</v>
      </c>
      <c r="AK24" s="52" t="n">
        <v>613</v>
      </c>
      <c r="AL24" s="52" t="n">
        <f aca="false">AK24/AJ24*100</f>
        <v>55.2607514164061</v>
      </c>
      <c r="AM24" s="52" t="n">
        <f aca="false">AK24/AI24*100</f>
        <v>24.248417721519</v>
      </c>
      <c r="AN24" s="52" t="n">
        <v>0</v>
      </c>
      <c r="AO24" s="52" t="n">
        <v>0</v>
      </c>
      <c r="AP24" s="52" t="n">
        <v>0</v>
      </c>
      <c r="AQ24" s="52" t="n">
        <v>0</v>
      </c>
      <c r="AR24" s="52" t="n">
        <v>0</v>
      </c>
      <c r="AS24" s="52" t="n">
        <v>0</v>
      </c>
      <c r="AT24" s="52" t="n">
        <v>0</v>
      </c>
      <c r="AU24" s="52" t="n">
        <v>0</v>
      </c>
      <c r="AV24" s="52" t="n">
        <v>0</v>
      </c>
      <c r="AW24" s="52" t="n">
        <v>0</v>
      </c>
      <c r="AX24" s="52" t="n">
        <v>0</v>
      </c>
      <c r="AY24" s="52" t="n">
        <v>157133.2</v>
      </c>
      <c r="AZ24" s="52" t="n">
        <f aca="false">AY24/12*3</f>
        <v>39283.3</v>
      </c>
      <c r="BA24" s="52" t="n">
        <v>26188.8</v>
      </c>
      <c r="BB24" s="52" t="n">
        <v>0</v>
      </c>
      <c r="BC24" s="52" t="n">
        <v>0</v>
      </c>
      <c r="BD24" s="52" t="n">
        <v>0</v>
      </c>
      <c r="BE24" s="52" t="n">
        <v>0</v>
      </c>
      <c r="BF24" s="52" t="n">
        <v>0</v>
      </c>
      <c r="BG24" s="52" t="n">
        <v>0</v>
      </c>
      <c r="BH24" s="52" t="n">
        <v>0</v>
      </c>
      <c r="BI24" s="52" t="n">
        <v>0</v>
      </c>
      <c r="BJ24" s="52" t="n">
        <v>0</v>
      </c>
      <c r="BK24" s="52" t="n">
        <v>0</v>
      </c>
      <c r="BL24" s="52" t="n">
        <v>0</v>
      </c>
      <c r="BM24" s="52" t="n">
        <v>0</v>
      </c>
      <c r="BN24" s="52" t="n">
        <f aca="false">BS24+BV24+BY24+CB24</f>
        <v>7873</v>
      </c>
      <c r="BO24" s="52" t="n">
        <f aca="false">BT24+BW24+BZ24+CC24+CF24</f>
        <v>1495.0827</v>
      </c>
      <c r="BP24" s="52" t="n">
        <f aca="false">BU24+BX24+CA24+CD24</f>
        <v>352.17</v>
      </c>
      <c r="BQ24" s="52" t="n">
        <f aca="false">BP24/BO24*100</f>
        <v>23.5552187180014</v>
      </c>
      <c r="BR24" s="52" t="n">
        <f aca="false">BP24/BN24*100</f>
        <v>4.47313603454846</v>
      </c>
      <c r="BS24" s="52" t="n">
        <v>7873</v>
      </c>
      <c r="BT24" s="52" t="n">
        <v>1495.0827</v>
      </c>
      <c r="BU24" s="52" t="n">
        <v>352.17</v>
      </c>
      <c r="BV24" s="52" t="n">
        <v>0</v>
      </c>
      <c r="BW24" s="52" t="n">
        <v>0</v>
      </c>
      <c r="BX24" s="52" t="n">
        <v>0</v>
      </c>
      <c r="BY24" s="52" t="n">
        <v>0</v>
      </c>
      <c r="BZ24" s="52" t="n">
        <v>0</v>
      </c>
      <c r="CA24" s="52" t="n">
        <v>0</v>
      </c>
      <c r="CB24" s="52" t="n">
        <v>0</v>
      </c>
      <c r="CC24" s="52" t="n">
        <v>0</v>
      </c>
      <c r="CD24" s="52" t="n">
        <v>0</v>
      </c>
      <c r="CE24" s="52" t="n">
        <v>0</v>
      </c>
      <c r="CF24" s="52" t="n">
        <v>0</v>
      </c>
      <c r="CG24" s="52" t="n">
        <v>0</v>
      </c>
      <c r="CH24" s="52" t="n">
        <v>0</v>
      </c>
      <c r="CI24" s="52" t="n">
        <v>0</v>
      </c>
      <c r="CJ24" s="52" t="n">
        <v>0</v>
      </c>
      <c r="CK24" s="52" t="n">
        <v>0</v>
      </c>
      <c r="CL24" s="52" t="n">
        <v>0</v>
      </c>
      <c r="CM24" s="52" t="n">
        <v>0</v>
      </c>
      <c r="CN24" s="52" t="n">
        <v>18640</v>
      </c>
      <c r="CO24" s="52" t="n">
        <v>3539.736</v>
      </c>
      <c r="CP24" s="52" t="n">
        <v>1414.45</v>
      </c>
      <c r="CQ24" s="52" t="n">
        <v>9090</v>
      </c>
      <c r="CR24" s="52" t="n">
        <v>1726.191</v>
      </c>
      <c r="CS24" s="52" t="n">
        <v>573.7</v>
      </c>
      <c r="CT24" s="52" t="n">
        <v>0</v>
      </c>
      <c r="CU24" s="52" t="n">
        <v>0</v>
      </c>
      <c r="CV24" s="52" t="n">
        <v>0</v>
      </c>
      <c r="CW24" s="52" t="n">
        <v>0</v>
      </c>
      <c r="CX24" s="52" t="n">
        <v>0</v>
      </c>
      <c r="CY24" s="52" t="n">
        <v>0</v>
      </c>
      <c r="CZ24" s="52" t="n">
        <v>0</v>
      </c>
      <c r="DA24" s="52" t="n">
        <v>0</v>
      </c>
      <c r="DB24" s="52" t="n">
        <v>0</v>
      </c>
      <c r="DC24" s="52" t="n">
        <v>0</v>
      </c>
      <c r="DD24" s="52" t="n">
        <v>0</v>
      </c>
      <c r="DE24" s="52" t="n">
        <v>194.6</v>
      </c>
      <c r="DF24" s="52" t="n">
        <v>0</v>
      </c>
      <c r="DG24" s="52" t="n">
        <f aca="false">T24+Y24+AD24+AI24+AN24+AS24+AV24+AY24+BB24+BE24+BH24+BK24+BS24+BV24+BY24+CB24+CE24+CH24+CK24+CN24+CT24+CW24+CZ24+DC24</f>
        <v>237874.2</v>
      </c>
      <c r="DH24" s="52" t="n">
        <f aca="false">U24+Z24+AE24+AJ24+AO24+AT24+AW24+AZ24+BC24+BF24+BI24+BL24+BT24+BW24+BZ24+CC24+CF24+CI24+CL24+CO24+CU24+CX24+DA24+DD24</f>
        <v>54717.0201</v>
      </c>
      <c r="DI24" s="52" t="n">
        <f aca="false">V24+AA24+AF24+AK24+AP24+AU24+AX24+BA24+BD24+BG24+BJ24+BM24+BU24+BX24+CA24+CD24+CG24+CJ24+CM24+CP24+CV24+CY24+DB24+DE24+DF24</f>
        <v>35086.9621</v>
      </c>
      <c r="DJ24" s="52" t="n">
        <v>0</v>
      </c>
      <c r="DK24" s="52" t="n">
        <v>0</v>
      </c>
      <c r="DL24" s="52" t="n">
        <v>0</v>
      </c>
      <c r="DM24" s="52" t="n">
        <v>0</v>
      </c>
      <c r="DN24" s="52" t="n">
        <v>0</v>
      </c>
      <c r="DO24" s="52" t="n">
        <v>0</v>
      </c>
      <c r="DP24" s="52" t="n">
        <v>0</v>
      </c>
      <c r="DQ24" s="52" t="n">
        <v>0</v>
      </c>
      <c r="DR24" s="52" t="n">
        <v>0</v>
      </c>
      <c r="DS24" s="52" t="n">
        <v>0</v>
      </c>
      <c r="DT24" s="52" t="n">
        <v>0</v>
      </c>
      <c r="DU24" s="52" t="n">
        <v>0</v>
      </c>
      <c r="DV24" s="52" t="n">
        <v>0</v>
      </c>
      <c r="DW24" s="52" t="n">
        <v>0</v>
      </c>
      <c r="DX24" s="52" t="n">
        <v>0</v>
      </c>
      <c r="DY24" s="52" t="n">
        <v>0</v>
      </c>
      <c r="DZ24" s="52" t="n">
        <v>0</v>
      </c>
      <c r="EA24" s="52" t="n">
        <v>0</v>
      </c>
      <c r="EB24" s="52" t="n">
        <v>0</v>
      </c>
      <c r="EC24" s="52" t="n">
        <f aca="false">DJ24+DM24+DP24+DS24+DV24+DY24</f>
        <v>0</v>
      </c>
      <c r="ED24" s="52" t="n">
        <f aca="false">DK24+DN24+DQ24+DT24+DW24+DZ24</f>
        <v>0</v>
      </c>
      <c r="EE24" s="52" t="n">
        <f aca="false">DL24+DO24+DR24+DU24+DX24+EA24+EB24</f>
        <v>0</v>
      </c>
      <c r="EH24" s="53"/>
      <c r="EJ24" s="53"/>
      <c r="EK24" s="53"/>
      <c r="EM24" s="53"/>
    </row>
    <row r="25" s="55" customFormat="true" ht="21" hidden="false" customHeight="true" outlineLevel="0" collapsed="false">
      <c r="A25" s="50" t="n">
        <v>16</v>
      </c>
      <c r="B25" s="54" t="s">
        <v>72</v>
      </c>
      <c r="C25" s="52" t="n">
        <v>357.4734</v>
      </c>
      <c r="D25" s="52" t="n">
        <v>2845.7355</v>
      </c>
      <c r="E25" s="52" t="n">
        <f aca="false">DG25+EC25-DY25</f>
        <v>22506</v>
      </c>
      <c r="F25" s="52" t="n">
        <f aca="false">DH25+ED25-DZ25</f>
        <v>5169.8936</v>
      </c>
      <c r="G25" s="52" t="n">
        <f aca="false">DI25+EE25-EA25</f>
        <v>3515.2504</v>
      </c>
      <c r="H25" s="52" t="n">
        <f aca="false">G25/F25*100</f>
        <v>67.9946372590724</v>
      </c>
      <c r="I25" s="52" t="n">
        <f aca="false">G25/E25*100</f>
        <v>15.6191699991114</v>
      </c>
      <c r="J25" s="52" t="n">
        <f aca="false">T25+Y25+AD25+AI25+AN25+AS25+BK25+BS25+BV25+BY25+CB25+CE25+CK25+CN25+CT25+CW25+DC25</f>
        <v>6345</v>
      </c>
      <c r="K25" s="52" t="n">
        <f aca="false">U25+Z25+AE25+AJ25+AO25+AT25+BL25+BT25+BW25+BZ25+CC25+CF25+CL25+CO25+CU25+CX25+DD25</f>
        <v>1129.6436</v>
      </c>
      <c r="L25" s="52" t="n">
        <f aca="false">V25+AA25+AF25+AK25+AP25+AU25+BM25+BU25+BX25+CA25+CD25+CG25+CM25+CP25+CV25+CY25+DE25+DF25</f>
        <v>821.6504</v>
      </c>
      <c r="M25" s="52" t="n">
        <f aca="false">L25/K25*100</f>
        <v>72.7353653842681</v>
      </c>
      <c r="N25" s="52" t="n">
        <f aca="false">L25/J25*100</f>
        <v>12.949572892041</v>
      </c>
      <c r="O25" s="52" t="n">
        <f aca="false">T25+AD25</f>
        <v>2006</v>
      </c>
      <c r="P25" s="52" t="n">
        <f aca="false">U25+AE25</f>
        <v>460.1764</v>
      </c>
      <c r="Q25" s="52" t="n">
        <f aca="false">V25+AF25</f>
        <v>300.1504</v>
      </c>
      <c r="R25" s="52" t="n">
        <f aca="false">Q25/P25*100</f>
        <v>65.225074558365</v>
      </c>
      <c r="S25" s="52" t="n">
        <f aca="false">Q25/O25*100</f>
        <v>14.9626321036889</v>
      </c>
      <c r="T25" s="52" t="n">
        <v>2</v>
      </c>
      <c r="U25" s="52" t="n">
        <v>0.4588</v>
      </c>
      <c r="V25" s="52" t="n">
        <v>0.1504</v>
      </c>
      <c r="W25" s="52" t="n">
        <f aca="false">V25/U24:U25*100</f>
        <v>32.7811682650392</v>
      </c>
      <c r="X25" s="52" t="n">
        <f aca="false">V25/T25*100</f>
        <v>7.52</v>
      </c>
      <c r="Y25" s="52" t="n">
        <v>2080</v>
      </c>
      <c r="Z25" s="52" t="n">
        <v>230.776</v>
      </c>
      <c r="AA25" s="52" t="n">
        <v>350</v>
      </c>
      <c r="AB25" s="52" t="n">
        <f aca="false">AA25/Z25*100</f>
        <v>151.662217908275</v>
      </c>
      <c r="AC25" s="52" t="n">
        <f aca="false">AA25/Y25*100</f>
        <v>16.8269230769231</v>
      </c>
      <c r="AD25" s="52" t="n">
        <v>2004</v>
      </c>
      <c r="AE25" s="52" t="n">
        <v>459.7176</v>
      </c>
      <c r="AF25" s="52" t="n">
        <v>300</v>
      </c>
      <c r="AG25" s="52" t="n">
        <f aca="false">AF25/AE25*100</f>
        <v>65.2574537063623</v>
      </c>
      <c r="AH25" s="52" t="n">
        <f aca="false">AF25/AD25*100</f>
        <v>14.9700598802395</v>
      </c>
      <c r="AI25" s="52" t="n">
        <v>39</v>
      </c>
      <c r="AJ25" s="52" t="n">
        <v>17.1132</v>
      </c>
      <c r="AK25" s="52" t="n">
        <v>31.5</v>
      </c>
      <c r="AL25" s="52" t="n">
        <f aca="false">AK25/AJ25*100</f>
        <v>184.068438398429</v>
      </c>
      <c r="AM25" s="52" t="n">
        <f aca="false">AK25/AI25*100</f>
        <v>80.7692307692308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0</v>
      </c>
      <c r="AW25" s="52" t="n">
        <v>0</v>
      </c>
      <c r="AX25" s="52" t="n">
        <v>0</v>
      </c>
      <c r="AY25" s="52" t="n">
        <v>16161</v>
      </c>
      <c r="AZ25" s="52" t="n">
        <f aca="false">AY25/12*3</f>
        <v>4040.25</v>
      </c>
      <c r="BA25" s="52" t="n">
        <v>2693.6</v>
      </c>
      <c r="BB25" s="52" t="n">
        <v>0</v>
      </c>
      <c r="BC25" s="52" t="n">
        <v>0</v>
      </c>
      <c r="BD25" s="52" t="n">
        <v>0</v>
      </c>
      <c r="BE25" s="52" t="n">
        <v>0</v>
      </c>
      <c r="BF25" s="52" t="n">
        <v>0</v>
      </c>
      <c r="BG25" s="52" t="n">
        <v>0</v>
      </c>
      <c r="BH25" s="52" t="n">
        <v>0</v>
      </c>
      <c r="BI25" s="52" t="n">
        <v>0</v>
      </c>
      <c r="BJ25" s="52" t="n">
        <v>0</v>
      </c>
      <c r="BK25" s="52" t="n">
        <v>0</v>
      </c>
      <c r="BL25" s="52" t="n">
        <v>0</v>
      </c>
      <c r="BM25" s="52" t="n">
        <v>0</v>
      </c>
      <c r="BN25" s="52" t="n">
        <f aca="false">BS25+BV25+BY25+CB25</f>
        <v>1500</v>
      </c>
      <c r="BO25" s="52" t="n">
        <f aca="false">BT25+BW25+BZ25+CC25+CF25</f>
        <v>284.85</v>
      </c>
      <c r="BP25" s="52" t="n">
        <f aca="false">BU25+BX25+CA25+CD25</f>
        <v>120</v>
      </c>
      <c r="BQ25" s="52" t="n">
        <f aca="false">BP25/BO25*100</f>
        <v>42.1274354923644</v>
      </c>
      <c r="BR25" s="52" t="n">
        <f aca="false">BP25/BN25*100</f>
        <v>8</v>
      </c>
      <c r="BS25" s="52" t="n">
        <v>780</v>
      </c>
      <c r="BT25" s="52" t="n">
        <v>148.122</v>
      </c>
      <c r="BU25" s="52" t="n">
        <v>0</v>
      </c>
      <c r="BV25" s="52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720</v>
      </c>
      <c r="CC25" s="52" t="n">
        <v>136.728</v>
      </c>
      <c r="CD25" s="52" t="n">
        <v>12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70</v>
      </c>
      <c r="CL25" s="52" t="n">
        <v>13.293</v>
      </c>
      <c r="CM25" s="52" t="n">
        <v>0</v>
      </c>
      <c r="CN25" s="52" t="n">
        <v>650</v>
      </c>
      <c r="CO25" s="52" t="n">
        <v>123.435</v>
      </c>
      <c r="CP25" s="52" t="n">
        <v>20</v>
      </c>
      <c r="CQ25" s="52" t="n">
        <v>650</v>
      </c>
      <c r="CR25" s="52" t="n">
        <v>123.435</v>
      </c>
      <c r="CS25" s="52" t="n">
        <v>20</v>
      </c>
      <c r="CT25" s="52" t="n">
        <v>0</v>
      </c>
      <c r="CU25" s="52" t="n">
        <v>0</v>
      </c>
      <c r="CV25" s="52" t="n">
        <v>0</v>
      </c>
      <c r="CW25" s="52" t="n"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2" t="n">
        <v>0</v>
      </c>
      <c r="DC25" s="52" t="n">
        <v>0</v>
      </c>
      <c r="DD25" s="52" t="n">
        <v>0</v>
      </c>
      <c r="DE25" s="52" t="n">
        <v>0</v>
      </c>
      <c r="DF25" s="52" t="n">
        <v>0</v>
      </c>
      <c r="DG25" s="52" t="n">
        <f aca="false">T25+Y25+AD25+AI25+AN25+AS25+AV25+AY25+BB25+BE25+BH25+BK25+BS25+BV25+BY25+CB25+CE25+CH25+CK25+CN25+CT25+CW25+CZ25+DC25</f>
        <v>22506</v>
      </c>
      <c r="DH25" s="52" t="n">
        <f aca="false">U25+Z25+AE25+AJ25+AO25+AT25+AW25+AZ25+BC25+BF25+BI25+BL25+BT25+BW25+BZ25+CC25+CF25+CI25+CL25+CO25+CU25+CX25+DA25+DD25</f>
        <v>5169.8936</v>
      </c>
      <c r="DI25" s="52" t="n">
        <f aca="false">V25+AA25+AF25+AK25+AP25+AU25+AX25+BA25+BD25+BG25+BJ25+BM25+BU25+BX25+CA25+CD25+CG25+CJ25+CM25+CP25+CV25+CY25+DB25+DE25+DF25</f>
        <v>3515.2504</v>
      </c>
      <c r="DJ25" s="52" t="n">
        <v>0</v>
      </c>
      <c r="DK25" s="52" t="n">
        <v>0</v>
      </c>
      <c r="DL25" s="52" t="n">
        <v>0</v>
      </c>
      <c r="DM25" s="52" t="n">
        <v>0</v>
      </c>
      <c r="DN25" s="52" t="n">
        <v>0</v>
      </c>
      <c r="DO25" s="52" t="n">
        <v>0</v>
      </c>
      <c r="DP25" s="52" t="n">
        <v>0</v>
      </c>
      <c r="DQ25" s="52" t="n">
        <v>0</v>
      </c>
      <c r="DR25" s="52" t="n">
        <v>0</v>
      </c>
      <c r="DS25" s="52" t="n">
        <v>0</v>
      </c>
      <c r="DT25" s="52" t="n">
        <v>0</v>
      </c>
      <c r="DU25" s="52" t="n">
        <v>0</v>
      </c>
      <c r="DV25" s="52" t="n">
        <v>0</v>
      </c>
      <c r="DW25" s="52" t="n">
        <v>0</v>
      </c>
      <c r="DX25" s="52" t="n">
        <v>0</v>
      </c>
      <c r="DY25" s="52" t="n">
        <v>0</v>
      </c>
      <c r="DZ25" s="52" t="n">
        <v>0</v>
      </c>
      <c r="EA25" s="52" t="n">
        <v>0</v>
      </c>
      <c r="EB25" s="52" t="n">
        <v>0</v>
      </c>
      <c r="EC25" s="52" t="n">
        <f aca="false">DJ25+DM25+DP25+DS25+DV25+DY25</f>
        <v>0</v>
      </c>
      <c r="ED25" s="52" t="n">
        <f aca="false">DK25+DN25+DQ25+DT25+DW25+DZ25</f>
        <v>0</v>
      </c>
      <c r="EE25" s="52" t="n">
        <f aca="false">DL25+DO25+DR25+DU25+DX25+EA25+EB25</f>
        <v>0</v>
      </c>
      <c r="EH25" s="53"/>
      <c r="EJ25" s="53"/>
      <c r="EK25" s="53"/>
      <c r="EM25" s="53"/>
    </row>
    <row r="26" s="55" customFormat="true" ht="21" hidden="false" customHeight="true" outlineLevel="0" collapsed="false">
      <c r="A26" s="50" t="n">
        <v>17</v>
      </c>
      <c r="B26" s="54" t="s">
        <v>73</v>
      </c>
      <c r="C26" s="52" t="n">
        <v>548.3999</v>
      </c>
      <c r="D26" s="52" t="n">
        <v>3589.1998</v>
      </c>
      <c r="E26" s="52" t="n">
        <f aca="false">DG26+EC26-DY26</f>
        <v>57580.5</v>
      </c>
      <c r="F26" s="52" t="n">
        <f aca="false">DH26+ED26-DZ26</f>
        <v>13107.7612</v>
      </c>
      <c r="G26" s="52" t="n">
        <f aca="false">DI26+EE26-EA26</f>
        <v>8181.7291</v>
      </c>
      <c r="H26" s="52" t="n">
        <f aca="false">G26/F26*100</f>
        <v>62.4189667111116</v>
      </c>
      <c r="I26" s="52" t="n">
        <f aca="false">G26/E26*100</f>
        <v>14.2092012052691</v>
      </c>
      <c r="J26" s="52" t="n">
        <f aca="false">T26+Y26+AD26+AI26+AN26+AS26+BK26+BS26+BV26+BY26+CB26+CE26+CK26+CN26+CT26+CW26+DC26</f>
        <v>21021</v>
      </c>
      <c r="K26" s="52" t="n">
        <f aca="false">U26+Z26+AE26+AJ26+AO26+AT26+BL26+BT26+BW26+BZ26+CC26+CF26+CL26+CO26+CU26+CX26+DD26</f>
        <v>4200.3112</v>
      </c>
      <c r="L26" s="52" t="n">
        <f aca="false">V26+AA26+AF26+AK26+AP26+AU26+BM26+BU26+BX26+CA26+CD26+CG26+CM26+CP26+CV26+CY26+DE26+DF26</f>
        <v>2534.9291</v>
      </c>
      <c r="M26" s="52" t="n">
        <f aca="false">L26/K26*100</f>
        <v>60.350983041447</v>
      </c>
      <c r="N26" s="52" t="n">
        <f aca="false">L26/J26*100</f>
        <v>12.0590319204605</v>
      </c>
      <c r="O26" s="52" t="n">
        <f aca="false">T26+AD26</f>
        <v>11400</v>
      </c>
      <c r="P26" s="52" t="n">
        <f aca="false">U26+AE26</f>
        <v>2615.16</v>
      </c>
      <c r="Q26" s="52" t="n">
        <f aca="false">V26+AF26</f>
        <v>1775.3913</v>
      </c>
      <c r="R26" s="52" t="n">
        <f aca="false">Q26/P26*100</f>
        <v>67.8884389482861</v>
      </c>
      <c r="S26" s="52" t="n">
        <f aca="false">Q26/O26*100</f>
        <v>15.5736078947368</v>
      </c>
      <c r="T26" s="52" t="n">
        <v>400</v>
      </c>
      <c r="U26" s="52" t="n">
        <v>91.76</v>
      </c>
      <c r="V26" s="52" t="n">
        <v>8.1223</v>
      </c>
      <c r="W26" s="52" t="n">
        <f aca="false">V26/U25:U26*100</f>
        <v>8.85167829119442</v>
      </c>
      <c r="X26" s="52" t="n">
        <f aca="false">V26/T26*100</f>
        <v>2.030575</v>
      </c>
      <c r="Y26" s="52" t="n">
        <v>4000</v>
      </c>
      <c r="Z26" s="52" t="n">
        <v>443.8</v>
      </c>
      <c r="AA26" s="52" t="n">
        <v>286.6478</v>
      </c>
      <c r="AB26" s="52" t="n">
        <f aca="false">AA26/Z26*100</f>
        <v>64.5894096439838</v>
      </c>
      <c r="AC26" s="52" t="n">
        <f aca="false">AA26/Y26*100</f>
        <v>7.166195</v>
      </c>
      <c r="AD26" s="52" t="n">
        <v>11000</v>
      </c>
      <c r="AE26" s="52" t="n">
        <v>2523.4</v>
      </c>
      <c r="AF26" s="52" t="n">
        <v>1767.269</v>
      </c>
      <c r="AG26" s="52" t="n">
        <f aca="false">AF26/AE26*100</f>
        <v>70.0352302449077</v>
      </c>
      <c r="AH26" s="52" t="n">
        <f aca="false">AF26/AD26*100</f>
        <v>16.0660818181818</v>
      </c>
      <c r="AI26" s="52" t="n">
        <v>297</v>
      </c>
      <c r="AJ26" s="52" t="n">
        <v>130.3236</v>
      </c>
      <c r="AK26" s="52" t="n">
        <v>49</v>
      </c>
      <c r="AL26" s="52" t="n">
        <f aca="false">AK26/AJ26*100</f>
        <v>37.5987158120248</v>
      </c>
      <c r="AM26" s="52" t="n">
        <f aca="false">AK26/AI26*100</f>
        <v>16.4983164983165</v>
      </c>
      <c r="AN26" s="52" t="n">
        <v>0</v>
      </c>
      <c r="AO26" s="52" t="n">
        <v>0</v>
      </c>
      <c r="AP26" s="52" t="n">
        <v>0</v>
      </c>
      <c r="AQ26" s="52" t="n">
        <v>0</v>
      </c>
      <c r="AR26" s="52" t="n">
        <v>0</v>
      </c>
      <c r="AS26" s="52" t="n">
        <v>0</v>
      </c>
      <c r="AT26" s="52" t="n">
        <v>0</v>
      </c>
      <c r="AU26" s="52" t="n">
        <v>0</v>
      </c>
      <c r="AV26" s="52" t="n">
        <v>0</v>
      </c>
      <c r="AW26" s="52" t="n">
        <v>0</v>
      </c>
      <c r="AX26" s="52" t="n">
        <v>0</v>
      </c>
      <c r="AY26" s="52" t="n">
        <v>33759</v>
      </c>
      <c r="AZ26" s="52" t="n">
        <f aca="false">AY26/12*3</f>
        <v>8439.75</v>
      </c>
      <c r="BA26" s="52" t="n">
        <v>5646.8</v>
      </c>
      <c r="BB26" s="52" t="n">
        <v>0</v>
      </c>
      <c r="BC26" s="52" t="n">
        <v>0</v>
      </c>
      <c r="BD26" s="52" t="n">
        <v>0</v>
      </c>
      <c r="BE26" s="52" t="n">
        <v>2800.5</v>
      </c>
      <c r="BF26" s="52" t="n">
        <v>467.7</v>
      </c>
      <c r="BG26" s="52" t="n">
        <v>0</v>
      </c>
      <c r="BH26" s="52" t="n">
        <v>0</v>
      </c>
      <c r="BI26" s="52" t="n">
        <v>0</v>
      </c>
      <c r="BJ26" s="52" t="n">
        <v>0</v>
      </c>
      <c r="BK26" s="52" t="n">
        <v>0</v>
      </c>
      <c r="BL26" s="52" t="n">
        <v>0</v>
      </c>
      <c r="BM26" s="52" t="n">
        <v>0</v>
      </c>
      <c r="BN26" s="52" t="n">
        <f aca="false">BS26+BV26+BY26+CB26</f>
        <v>944.5</v>
      </c>
      <c r="BO26" s="52" t="n">
        <f aca="false">BT26+BW26+BZ26+CC26+CF26</f>
        <v>179.36055</v>
      </c>
      <c r="BP26" s="52" t="n">
        <f aca="false">BU26+BX26+CA26+CD26</f>
        <v>80</v>
      </c>
      <c r="BQ26" s="52" t="n">
        <f aca="false">BP26/BO26*100</f>
        <v>44.6028962333133</v>
      </c>
      <c r="BR26" s="52" t="n">
        <f aca="false">BP26/BN26*100</f>
        <v>8.4700899947062</v>
      </c>
      <c r="BS26" s="52" t="n">
        <v>464.5</v>
      </c>
      <c r="BT26" s="52" t="n">
        <v>88.20855</v>
      </c>
      <c r="BU26" s="52" t="n">
        <v>0</v>
      </c>
      <c r="BV26" s="52" t="n">
        <v>0</v>
      </c>
      <c r="BW26" s="52" t="n">
        <v>0</v>
      </c>
      <c r="BX26" s="52" t="n">
        <v>0</v>
      </c>
      <c r="BY26" s="52" t="n">
        <v>0</v>
      </c>
      <c r="BZ26" s="52" t="n">
        <v>0</v>
      </c>
      <c r="CA26" s="52" t="n">
        <v>0</v>
      </c>
      <c r="CB26" s="52" t="n">
        <v>480</v>
      </c>
      <c r="CC26" s="52" t="n">
        <v>91.152</v>
      </c>
      <c r="CD26" s="52" t="n">
        <v>80</v>
      </c>
      <c r="CE26" s="52" t="n">
        <v>0</v>
      </c>
      <c r="CF26" s="52" t="n">
        <v>0</v>
      </c>
      <c r="CG26" s="52" t="n">
        <v>0</v>
      </c>
      <c r="CH26" s="52" t="n">
        <v>0</v>
      </c>
      <c r="CI26" s="52" t="n">
        <v>0</v>
      </c>
      <c r="CJ26" s="52" t="n">
        <v>0</v>
      </c>
      <c r="CK26" s="52" t="n">
        <v>0</v>
      </c>
      <c r="CL26" s="52" t="n">
        <v>0</v>
      </c>
      <c r="CM26" s="52" t="n">
        <v>0</v>
      </c>
      <c r="CN26" s="52" t="n">
        <v>4379.5</v>
      </c>
      <c r="CO26" s="52" t="n">
        <v>831.66705</v>
      </c>
      <c r="CP26" s="52" t="n">
        <v>343.89</v>
      </c>
      <c r="CQ26" s="52" t="n">
        <v>2459.5</v>
      </c>
      <c r="CR26" s="52" t="n">
        <v>467.05905</v>
      </c>
      <c r="CS26" s="52" t="n">
        <v>129.89</v>
      </c>
      <c r="CT26" s="52" t="n">
        <v>0</v>
      </c>
      <c r="CU26" s="52" t="n">
        <v>0</v>
      </c>
      <c r="CV26" s="52" t="n">
        <v>0</v>
      </c>
      <c r="CW26" s="52" t="n">
        <v>0</v>
      </c>
      <c r="CX26" s="52" t="n">
        <v>0</v>
      </c>
      <c r="CY26" s="52" t="n">
        <v>0</v>
      </c>
      <c r="CZ26" s="52" t="n">
        <v>0</v>
      </c>
      <c r="DA26" s="52" t="n">
        <v>0</v>
      </c>
      <c r="DB26" s="52" t="n">
        <v>0</v>
      </c>
      <c r="DC26" s="52" t="n">
        <v>0</v>
      </c>
      <c r="DD26" s="52" t="n">
        <v>0</v>
      </c>
      <c r="DE26" s="52" t="n">
        <v>0</v>
      </c>
      <c r="DF26" s="52" t="n">
        <v>0</v>
      </c>
      <c r="DG26" s="52" t="n">
        <f aca="false">T26+Y26+AD26+AI26+AN26+AS26+AV26+AY26+BB26+BE26+BH26+BK26+BS26+BV26+BY26+CB26+CE26+CH26+CK26+CN26+CT26+CW26+CZ26+DC26</f>
        <v>57580.5</v>
      </c>
      <c r="DH26" s="52" t="n">
        <f aca="false">U26+Z26+AE26+AJ26+AO26+AT26+AW26+AZ26+BC26+BF26+BI26+BL26+BT26+BW26+BZ26+CC26+CF26+CI26+CL26+CO26+CU26+CX26+DA26+DD26</f>
        <v>13107.7612</v>
      </c>
      <c r="DI26" s="52" t="n">
        <f aca="false">V26+AA26+AF26+AK26+AP26+AU26+AX26+BA26+BD26+BG26+BJ26+BM26+BU26+BX26+CA26+CD26+CG26+CJ26+CM26+CP26+CV26+CY26+DB26+DE26+DF26</f>
        <v>8181.7291</v>
      </c>
      <c r="DJ26" s="52" t="n">
        <v>0</v>
      </c>
      <c r="DK26" s="52" t="n">
        <v>0</v>
      </c>
      <c r="DL26" s="52" t="n">
        <v>0</v>
      </c>
      <c r="DM26" s="52" t="n">
        <v>0</v>
      </c>
      <c r="DN26" s="52" t="n">
        <v>0</v>
      </c>
      <c r="DO26" s="52" t="n">
        <v>0</v>
      </c>
      <c r="DP26" s="52" t="n">
        <v>0</v>
      </c>
      <c r="DQ26" s="52" t="n">
        <v>0</v>
      </c>
      <c r="DR26" s="52" t="n">
        <v>0</v>
      </c>
      <c r="DS26" s="52" t="n">
        <v>0</v>
      </c>
      <c r="DT26" s="52" t="n">
        <v>0</v>
      </c>
      <c r="DU26" s="52" t="n">
        <v>0</v>
      </c>
      <c r="DV26" s="52" t="n">
        <v>0</v>
      </c>
      <c r="DW26" s="52" t="n">
        <v>0</v>
      </c>
      <c r="DX26" s="52" t="n">
        <v>0</v>
      </c>
      <c r="DY26" s="52" t="n">
        <v>0</v>
      </c>
      <c r="DZ26" s="52" t="n">
        <v>0</v>
      </c>
      <c r="EA26" s="52" t="n">
        <v>0</v>
      </c>
      <c r="EB26" s="52" t="n">
        <v>0</v>
      </c>
      <c r="EC26" s="52" t="n">
        <f aca="false">DJ26+DM26+DP26+DS26+DV26+DY26</f>
        <v>0</v>
      </c>
      <c r="ED26" s="52" t="n">
        <f aca="false">DK26+DN26+DQ26+DT26+DW26+DZ26</f>
        <v>0</v>
      </c>
      <c r="EE26" s="52" t="n">
        <f aca="false">DL26+DO26+DR26+DU26+DX26+EA26+EB26</f>
        <v>0</v>
      </c>
      <c r="EH26" s="53"/>
      <c r="EJ26" s="53"/>
      <c r="EK26" s="53"/>
      <c r="EM26" s="53"/>
    </row>
    <row r="27" s="55" customFormat="true" ht="21" hidden="false" customHeight="true" outlineLevel="0" collapsed="false">
      <c r="A27" s="50" t="n">
        <v>18</v>
      </c>
      <c r="B27" s="54" t="s">
        <v>74</v>
      </c>
      <c r="C27" s="52" t="n">
        <v>3969.0991</v>
      </c>
      <c r="D27" s="52" t="n">
        <v>4780.4667</v>
      </c>
      <c r="E27" s="52" t="n">
        <f aca="false">DG27+EC27-DY27</f>
        <v>78416.5</v>
      </c>
      <c r="F27" s="52" t="n">
        <f aca="false">DH27+ED27-DZ27</f>
        <v>18038.976265</v>
      </c>
      <c r="G27" s="52" t="n">
        <f aca="false">DI27+EE27-EA27</f>
        <v>12660.66</v>
      </c>
      <c r="H27" s="52" t="n">
        <f aca="false">G27/F27*100</f>
        <v>70.1850249926032</v>
      </c>
      <c r="I27" s="52" t="n">
        <f aca="false">G27/E27*100</f>
        <v>16.1454030720575</v>
      </c>
      <c r="J27" s="52" t="n">
        <f aca="false">T27+Y27+AD27+AI27+AN27+AS27+BK27+BS27+BV27+BY27+CB27+CE27+CK27+CN27+CT27+CW27+DC27</f>
        <v>64386.7</v>
      </c>
      <c r="K27" s="52" t="n">
        <f aca="false">U27+Z27+AE27+AJ27+AO27+AT27+BL27+BT27+BW27+BZ27+CC27+CF27+CL27+CO27+CU27+CX27+DD27</f>
        <v>14531.526265</v>
      </c>
      <c r="L27" s="52" t="n">
        <f aca="false">V27+AA27+AF27+AK27+AP27+AU27+BM27+BU27+BX27+CA27+CD27+CG27+CM27+CP27+CV27+CY27+DE27+DF27</f>
        <v>10322.26</v>
      </c>
      <c r="M27" s="52" t="n">
        <f aca="false">L27/K27*100</f>
        <v>71.0335570521711</v>
      </c>
      <c r="N27" s="52" t="n">
        <f aca="false">L27/J27*100</f>
        <v>16.0316649245885</v>
      </c>
      <c r="O27" s="52" t="n">
        <f aca="false">T27+AD27</f>
        <v>47387.7</v>
      </c>
      <c r="P27" s="52" t="n">
        <f aca="false">U27+AE27</f>
        <v>10870.73838</v>
      </c>
      <c r="Q27" s="52" t="n">
        <f aca="false">V27+AF27</f>
        <v>6798.3542</v>
      </c>
      <c r="R27" s="52" t="n">
        <f aca="false">Q27/P27*100</f>
        <v>62.5381088418761</v>
      </c>
      <c r="S27" s="52" t="n">
        <f aca="false">Q27/O27*100</f>
        <v>14.3462421683264</v>
      </c>
      <c r="T27" s="52" t="n">
        <v>21444.2</v>
      </c>
      <c r="U27" s="52" t="n">
        <v>4919.29948</v>
      </c>
      <c r="V27" s="52" t="n">
        <v>2784.5372</v>
      </c>
      <c r="W27" s="52" t="n">
        <f aca="false">V27/U26:U27*100</f>
        <v>56.6043439989956</v>
      </c>
      <c r="X27" s="52" t="n">
        <f aca="false">V27/T27*100</f>
        <v>12.9850365133696</v>
      </c>
      <c r="Y27" s="52" t="n">
        <v>2019.7</v>
      </c>
      <c r="Z27" s="52" t="n">
        <v>224.085715</v>
      </c>
      <c r="AA27" s="52" t="n">
        <v>42.7078</v>
      </c>
      <c r="AB27" s="52" t="n">
        <f aca="false">AA27/Z27*100</f>
        <v>19.0586892163117</v>
      </c>
      <c r="AC27" s="52" t="n">
        <f aca="false">AA27/Y27*100</f>
        <v>2.11456156854978</v>
      </c>
      <c r="AD27" s="52" t="n">
        <v>25943.5</v>
      </c>
      <c r="AE27" s="52" t="n">
        <v>5951.4389</v>
      </c>
      <c r="AF27" s="52" t="n">
        <v>4013.817</v>
      </c>
      <c r="AG27" s="52" t="n">
        <f aca="false">AF27/AE27*100</f>
        <v>67.4427994211618</v>
      </c>
      <c r="AH27" s="52" t="n">
        <f aca="false">AF27/AD27*100</f>
        <v>15.4713781872145</v>
      </c>
      <c r="AI27" s="52" t="n">
        <v>2379</v>
      </c>
      <c r="AJ27" s="52" t="n">
        <v>1043.9052</v>
      </c>
      <c r="AK27" s="52" t="n">
        <v>1312.25</v>
      </c>
      <c r="AL27" s="52" t="n">
        <f aca="false">AK27/AJ27*100</f>
        <v>125.70585911441</v>
      </c>
      <c r="AM27" s="52" t="n">
        <f aca="false">AK27/AI27*100</f>
        <v>55.1597309794031</v>
      </c>
      <c r="AN27" s="52" t="n">
        <v>0</v>
      </c>
      <c r="AO27" s="52" t="n">
        <v>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52" t="n">
        <v>0</v>
      </c>
      <c r="AW27" s="52" t="n">
        <v>0</v>
      </c>
      <c r="AX27" s="52" t="n">
        <v>0</v>
      </c>
      <c r="AY27" s="52" t="n">
        <v>14029.8</v>
      </c>
      <c r="AZ27" s="52" t="n">
        <f aca="false">AY27/12*3</f>
        <v>3507.45</v>
      </c>
      <c r="BA27" s="52" t="n">
        <v>2338.4</v>
      </c>
      <c r="BB27" s="52" t="n">
        <v>0</v>
      </c>
      <c r="BC27" s="52" t="n">
        <v>0</v>
      </c>
      <c r="BD27" s="52" t="n">
        <v>0</v>
      </c>
      <c r="BE27" s="52" t="n">
        <v>0</v>
      </c>
      <c r="BF27" s="52" t="n">
        <v>0</v>
      </c>
      <c r="BG27" s="52" t="n">
        <v>0</v>
      </c>
      <c r="BH27" s="52" t="n">
        <v>0</v>
      </c>
      <c r="BI27" s="52" t="n">
        <v>0</v>
      </c>
      <c r="BJ27" s="52" t="n">
        <v>0</v>
      </c>
      <c r="BK27" s="52" t="n">
        <v>0</v>
      </c>
      <c r="BL27" s="52" t="n">
        <v>0</v>
      </c>
      <c r="BM27" s="52" t="n">
        <v>0</v>
      </c>
      <c r="BN27" s="52" t="n">
        <f aca="false">BS27+BV27+BY27+CB27</f>
        <v>2718</v>
      </c>
      <c r="BO27" s="52" t="n">
        <f aca="false">BT27+BW27+BZ27+CC27+CF27</f>
        <v>516.1482</v>
      </c>
      <c r="BP27" s="52" t="n">
        <f aca="false">BU27+BX27+CA27+CD27</f>
        <v>163.38</v>
      </c>
      <c r="BQ27" s="52" t="n">
        <f aca="false">BP27/BO27*100</f>
        <v>31.6536994607363</v>
      </c>
      <c r="BR27" s="52" t="n">
        <f aca="false">BP27/BN27*100</f>
        <v>6.01103752759382</v>
      </c>
      <c r="BS27" s="52" t="n">
        <v>1142.4</v>
      </c>
      <c r="BT27" s="52" t="n">
        <v>216.94176</v>
      </c>
      <c r="BU27" s="52" t="n">
        <v>163.38</v>
      </c>
      <c r="BV27" s="52" t="n">
        <v>0</v>
      </c>
      <c r="BW27" s="52" t="n">
        <v>0</v>
      </c>
      <c r="BX27" s="52" t="n">
        <v>0</v>
      </c>
      <c r="BY27" s="52" t="n">
        <v>0</v>
      </c>
      <c r="BZ27" s="52" t="n">
        <v>0</v>
      </c>
      <c r="CA27" s="52" t="n">
        <v>0</v>
      </c>
      <c r="CB27" s="52" t="n">
        <v>1575.6</v>
      </c>
      <c r="CC27" s="52" t="n">
        <v>299.20644</v>
      </c>
      <c r="CD27" s="52" t="n">
        <v>0</v>
      </c>
      <c r="CE27" s="52" t="n">
        <v>0</v>
      </c>
      <c r="CF27" s="52" t="n">
        <v>0</v>
      </c>
      <c r="CG27" s="52" t="n">
        <v>0</v>
      </c>
      <c r="CH27" s="52" t="n">
        <v>0</v>
      </c>
      <c r="CI27" s="52" t="n">
        <v>0</v>
      </c>
      <c r="CJ27" s="52" t="n">
        <v>0</v>
      </c>
      <c r="CK27" s="52" t="n">
        <v>0</v>
      </c>
      <c r="CL27" s="52" t="n">
        <v>0</v>
      </c>
      <c r="CM27" s="52" t="n">
        <v>0</v>
      </c>
      <c r="CN27" s="52" t="n">
        <v>9882.3</v>
      </c>
      <c r="CO27" s="52" t="n">
        <v>1876.64877</v>
      </c>
      <c r="CP27" s="52" t="n">
        <v>851.2</v>
      </c>
      <c r="CQ27" s="52" t="n">
        <v>2136</v>
      </c>
      <c r="CR27" s="52" t="n">
        <v>405.6264</v>
      </c>
      <c r="CS27" s="52" t="n">
        <v>49.2</v>
      </c>
      <c r="CT27" s="52" t="n">
        <v>0</v>
      </c>
      <c r="CU27" s="52" t="n">
        <v>0</v>
      </c>
      <c r="CV27" s="52" t="n">
        <v>1154.368</v>
      </c>
      <c r="CW27" s="52" t="n">
        <v>0</v>
      </c>
      <c r="CX27" s="52" t="n">
        <v>0</v>
      </c>
      <c r="CY27" s="52" t="n">
        <v>0</v>
      </c>
      <c r="CZ27" s="52" t="n">
        <v>0</v>
      </c>
      <c r="DA27" s="52" t="n">
        <v>0</v>
      </c>
      <c r="DB27" s="52" t="n">
        <v>0</v>
      </c>
      <c r="DC27" s="52" t="n">
        <v>0</v>
      </c>
      <c r="DD27" s="52" t="n">
        <v>0</v>
      </c>
      <c r="DE27" s="52" t="n">
        <v>0</v>
      </c>
      <c r="DF27" s="52" t="n">
        <v>0</v>
      </c>
      <c r="DG27" s="52" t="n">
        <f aca="false">T27+Y27+AD27+AI27+AN27+AS27+AV27+AY27+BB27+BE27+BH27+BK27+BS27+BV27+BY27+CB27+CE27+CH27+CK27+CN27+CT27+CW27+CZ27+DC27</f>
        <v>78416.5</v>
      </c>
      <c r="DH27" s="52" t="n">
        <f aca="false">U27+Z27+AE27+AJ27+AO27+AT27+AW27+AZ27+BC27+BF27+BI27+BL27+BT27+BW27+BZ27+CC27+CF27+CI27+CL27+CO27+CU27+CX27+DA27+DD27</f>
        <v>18038.976265</v>
      </c>
      <c r="DI27" s="52" t="n">
        <f aca="false">V27+AA27+AF27+AK27+AP27+AU27+AX27+BA27+BD27+BG27+BJ27+BM27+BU27+BX27+CA27+CD27+CG27+CJ27+CM27+CP27+CV27+CY27+DB27+DE27+DF27</f>
        <v>12660.66</v>
      </c>
      <c r="DJ27" s="52" t="n">
        <v>0</v>
      </c>
      <c r="DK27" s="52" t="n">
        <v>0</v>
      </c>
      <c r="DL27" s="52" t="n">
        <v>0</v>
      </c>
      <c r="DM27" s="52" t="n">
        <v>0</v>
      </c>
      <c r="DN27" s="52" t="n">
        <v>0</v>
      </c>
      <c r="DO27" s="52" t="n">
        <v>0</v>
      </c>
      <c r="DP27" s="52" t="n">
        <v>0</v>
      </c>
      <c r="DQ27" s="52" t="n">
        <v>0</v>
      </c>
      <c r="DR27" s="52" t="n">
        <v>0</v>
      </c>
      <c r="DS27" s="52" t="n">
        <v>0</v>
      </c>
      <c r="DT27" s="52" t="n">
        <v>0</v>
      </c>
      <c r="DU27" s="52" t="n">
        <v>0</v>
      </c>
      <c r="DV27" s="52" t="n">
        <v>0</v>
      </c>
      <c r="DW27" s="52" t="n">
        <v>0</v>
      </c>
      <c r="DX27" s="52" t="n">
        <v>0</v>
      </c>
      <c r="DY27" s="52" t="n">
        <v>0</v>
      </c>
      <c r="DZ27" s="52" t="n">
        <v>0</v>
      </c>
      <c r="EA27" s="52" t="n">
        <v>0</v>
      </c>
      <c r="EB27" s="52" t="n">
        <v>0</v>
      </c>
      <c r="EC27" s="52" t="n">
        <f aca="false">DJ27+DM27+DP27+DS27+DV27+DY27</f>
        <v>0</v>
      </c>
      <c r="ED27" s="52" t="n">
        <f aca="false">DK27+DN27+DQ27+DT27+DW27+DZ27</f>
        <v>0</v>
      </c>
      <c r="EE27" s="52" t="n">
        <f aca="false">DL27+DO27+DR27+DU27+DX27+EA27+EB27</f>
        <v>0</v>
      </c>
      <c r="EH27" s="53"/>
      <c r="EJ27" s="53"/>
      <c r="EK27" s="53"/>
      <c r="EM27" s="53"/>
    </row>
    <row r="28" s="55" customFormat="true" ht="21" hidden="false" customHeight="true" outlineLevel="0" collapsed="false">
      <c r="A28" s="50" t="n">
        <v>19</v>
      </c>
      <c r="B28" s="54" t="s">
        <v>75</v>
      </c>
      <c r="C28" s="52" t="n">
        <v>1508.97</v>
      </c>
      <c r="D28" s="52" t="n">
        <v>2257.6029</v>
      </c>
      <c r="E28" s="52" t="n">
        <f aca="false">DG28+EC28-DY28</f>
        <v>84406.5</v>
      </c>
      <c r="F28" s="52" t="n">
        <f aca="false">DH28+ED28-DZ28</f>
        <v>19703.5225</v>
      </c>
      <c r="G28" s="52" t="n">
        <f aca="false">DI28+EE28-EA28</f>
        <v>12571.7031</v>
      </c>
      <c r="H28" s="52" t="n">
        <f aca="false">G28/F28*100</f>
        <v>63.8043431066704</v>
      </c>
      <c r="I28" s="52" t="n">
        <f aca="false">G28/E28*100</f>
        <v>14.8942357519859</v>
      </c>
      <c r="J28" s="52" t="n">
        <f aca="false">T28+Y28+AD28+AI28+AN28+AS28+BK28+BS28+BV28+BY28+CB28+CE28+CK28+CN28+CT28+CW28+DC28</f>
        <v>33300</v>
      </c>
      <c r="K28" s="52" t="n">
        <f aca="false">U28+Z28+AE28+AJ28+AO28+AT28+BL28+BT28+BW28+BZ28+CC28+CF28+CL28+CO28+CU28+CX28+DD28</f>
        <v>6926.8975</v>
      </c>
      <c r="L28" s="52" t="n">
        <f aca="false">V28+AA28+AF28+AK28+AP28+AU28+BM28+BU28+BX28+CA28+CD28+CG28+CM28+CP28+CV28+CY28+DE28+DF28</f>
        <v>4053.9031</v>
      </c>
      <c r="M28" s="52" t="n">
        <f aca="false">L28/K28*100</f>
        <v>58.5240809467731</v>
      </c>
      <c r="N28" s="52" t="n">
        <f aca="false">L28/J28*100</f>
        <v>12.1738831831832</v>
      </c>
      <c r="O28" s="52" t="n">
        <f aca="false">T28+AD28</f>
        <v>12800</v>
      </c>
      <c r="P28" s="52" t="n">
        <f aca="false">U28+AE28</f>
        <v>2936.32</v>
      </c>
      <c r="Q28" s="52" t="n">
        <f aca="false">V28+AF28</f>
        <v>2439.2971</v>
      </c>
      <c r="R28" s="52" t="n">
        <f aca="false">Q28/P28*100</f>
        <v>83.0732719867044</v>
      </c>
      <c r="S28" s="52" t="n">
        <f aca="false">Q28/O28*100</f>
        <v>19.05700859375</v>
      </c>
      <c r="T28" s="52" t="n">
        <v>4200</v>
      </c>
      <c r="U28" s="52" t="n">
        <v>963.48</v>
      </c>
      <c r="V28" s="52" t="n">
        <v>1861.2821</v>
      </c>
      <c r="W28" s="52" t="n">
        <f aca="false">V28/U27:U28*100</f>
        <v>193.183262755843</v>
      </c>
      <c r="X28" s="52" t="n">
        <f aca="false">V28/T28*100</f>
        <v>44.3162404761905</v>
      </c>
      <c r="Y28" s="52" t="n">
        <v>3650</v>
      </c>
      <c r="Z28" s="52" t="n">
        <v>404.9675</v>
      </c>
      <c r="AA28" s="52" t="n">
        <v>169.8</v>
      </c>
      <c r="AB28" s="52" t="n">
        <f aca="false">AA28/Z28*100</f>
        <v>41.929290622087</v>
      </c>
      <c r="AC28" s="52" t="n">
        <f aca="false">AA28/Y28*100</f>
        <v>4.65205479452055</v>
      </c>
      <c r="AD28" s="52" t="n">
        <v>8600</v>
      </c>
      <c r="AE28" s="52" t="n">
        <v>1972.84</v>
      </c>
      <c r="AF28" s="52" t="n">
        <v>578.015</v>
      </c>
      <c r="AG28" s="52" t="n">
        <f aca="false">AF28/AE28*100</f>
        <v>29.2986253320087</v>
      </c>
      <c r="AH28" s="52" t="n">
        <f aca="false">AF28/AD28*100</f>
        <v>6.72110465116279</v>
      </c>
      <c r="AI28" s="52" t="n">
        <v>1550</v>
      </c>
      <c r="AJ28" s="52" t="n">
        <v>680.14</v>
      </c>
      <c r="AK28" s="52" t="n">
        <v>532.3</v>
      </c>
      <c r="AL28" s="52" t="n">
        <f aca="false">AK28/AJ28*100</f>
        <v>78.2632987326139</v>
      </c>
      <c r="AM28" s="52" t="n">
        <f aca="false">AK28/AI28*100</f>
        <v>34.341935483871</v>
      </c>
      <c r="AN28" s="52" t="n">
        <v>0</v>
      </c>
      <c r="AO28" s="52" t="n">
        <v>0</v>
      </c>
      <c r="AP28" s="52" t="n">
        <v>0</v>
      </c>
      <c r="AQ28" s="52" t="n">
        <v>0</v>
      </c>
      <c r="AR28" s="52" t="n">
        <v>0</v>
      </c>
      <c r="AS28" s="52" t="n">
        <v>0</v>
      </c>
      <c r="AT28" s="52" t="n">
        <v>0</v>
      </c>
      <c r="AU28" s="52" t="n">
        <v>0</v>
      </c>
      <c r="AV28" s="52" t="n">
        <v>0</v>
      </c>
      <c r="AW28" s="52" t="n">
        <v>0</v>
      </c>
      <c r="AX28" s="52" t="n">
        <v>0</v>
      </c>
      <c r="AY28" s="52" t="n">
        <v>51106.5</v>
      </c>
      <c r="AZ28" s="52" t="n">
        <f aca="false">AY28/12*3</f>
        <v>12776.625</v>
      </c>
      <c r="BA28" s="52" t="n">
        <v>8517.8</v>
      </c>
      <c r="BB28" s="52" t="n">
        <v>0</v>
      </c>
      <c r="BC28" s="52" t="n">
        <v>0</v>
      </c>
      <c r="BD28" s="52" t="n">
        <v>0</v>
      </c>
      <c r="BE28" s="52" t="n">
        <v>0</v>
      </c>
      <c r="BF28" s="52" t="n">
        <v>0</v>
      </c>
      <c r="BG28" s="52" t="n">
        <v>0</v>
      </c>
      <c r="BH28" s="52" t="n">
        <v>0</v>
      </c>
      <c r="BI28" s="52" t="n">
        <v>0</v>
      </c>
      <c r="BJ28" s="52" t="n">
        <v>0</v>
      </c>
      <c r="BK28" s="52" t="n">
        <v>0</v>
      </c>
      <c r="BL28" s="52" t="n">
        <v>0</v>
      </c>
      <c r="BM28" s="52" t="n">
        <v>0</v>
      </c>
      <c r="BN28" s="52" t="n">
        <f aca="false">BS28+BV28+BY28+CB28</f>
        <v>4100</v>
      </c>
      <c r="BO28" s="52" t="n">
        <f aca="false">BT28+BW28+BZ28+CC28+CF28</f>
        <v>778.59</v>
      </c>
      <c r="BP28" s="52" t="n">
        <f aca="false">BU28+BX28+CA28+CD28</f>
        <v>496.756</v>
      </c>
      <c r="BQ28" s="52" t="n">
        <f aca="false">BP28/BO28*100</f>
        <v>63.8020010531859</v>
      </c>
      <c r="BR28" s="52" t="n">
        <f aca="false">BP28/BN28*100</f>
        <v>12.116</v>
      </c>
      <c r="BS28" s="52" t="n">
        <v>4100</v>
      </c>
      <c r="BT28" s="52" t="n">
        <v>778.59</v>
      </c>
      <c r="BU28" s="52" t="n">
        <v>496.756</v>
      </c>
      <c r="BV28" s="52" t="n">
        <v>0</v>
      </c>
      <c r="BW28" s="52" t="n">
        <v>0</v>
      </c>
      <c r="BX28" s="52" t="n">
        <v>0</v>
      </c>
      <c r="BY28" s="52" t="n">
        <v>0</v>
      </c>
      <c r="BZ28" s="52" t="n">
        <v>0</v>
      </c>
      <c r="CA28" s="52" t="n">
        <v>0</v>
      </c>
      <c r="CB28" s="52" t="n">
        <v>0</v>
      </c>
      <c r="CC28" s="52" t="n">
        <v>0</v>
      </c>
      <c r="CD28" s="52" t="n">
        <v>0</v>
      </c>
      <c r="CE28" s="52" t="n">
        <v>0</v>
      </c>
      <c r="CF28" s="52" t="n">
        <v>0</v>
      </c>
      <c r="CG28" s="52" t="n">
        <v>0</v>
      </c>
      <c r="CH28" s="52" t="n">
        <v>0</v>
      </c>
      <c r="CI28" s="52" t="n">
        <v>0</v>
      </c>
      <c r="CJ28" s="52" t="n">
        <v>0</v>
      </c>
      <c r="CK28" s="52" t="n">
        <v>5200</v>
      </c>
      <c r="CL28" s="52" t="n">
        <v>987.48</v>
      </c>
      <c r="CM28" s="52" t="n">
        <v>297.95</v>
      </c>
      <c r="CN28" s="52" t="n">
        <v>6000</v>
      </c>
      <c r="CO28" s="52" t="n">
        <v>1139.4</v>
      </c>
      <c r="CP28" s="52" t="n">
        <v>117.8</v>
      </c>
      <c r="CQ28" s="52" t="n">
        <v>3000</v>
      </c>
      <c r="CR28" s="52" t="n">
        <v>569.7</v>
      </c>
      <c r="CS28" s="52" t="n">
        <v>117.8</v>
      </c>
      <c r="CT28" s="52" t="n">
        <v>0</v>
      </c>
      <c r="CU28" s="52" t="n">
        <v>0</v>
      </c>
      <c r="CV28" s="52" t="n">
        <v>0</v>
      </c>
      <c r="CW28" s="52" t="n">
        <v>0</v>
      </c>
      <c r="CX28" s="52" t="n">
        <v>0</v>
      </c>
      <c r="CY28" s="52" t="n">
        <v>0</v>
      </c>
      <c r="CZ28" s="52" t="n">
        <v>0</v>
      </c>
      <c r="DA28" s="52" t="n">
        <v>0</v>
      </c>
      <c r="DB28" s="52" t="n">
        <v>0</v>
      </c>
      <c r="DC28" s="52" t="n">
        <v>0</v>
      </c>
      <c r="DD28" s="52" t="n">
        <v>0</v>
      </c>
      <c r="DE28" s="52" t="n">
        <v>0</v>
      </c>
      <c r="DF28" s="52" t="n">
        <v>0</v>
      </c>
      <c r="DG28" s="52" t="n">
        <f aca="false">T28+Y28+AD28+AI28+AN28+AS28+AV28+AY28+BB28+BE28+BH28+BK28+BS28+BV28+BY28+CB28+CE28+CH28+CK28+CN28+CT28+CW28+CZ28+DC28</f>
        <v>84406.5</v>
      </c>
      <c r="DH28" s="52" t="n">
        <f aca="false">U28+Z28+AE28+AJ28+AO28+AT28+AW28+AZ28+BC28+BF28+BI28+BL28+BT28+BW28+BZ28+CC28+CF28+CI28+CL28+CO28+CU28+CX28+DA28+DD28</f>
        <v>19703.5225</v>
      </c>
      <c r="DI28" s="52" t="n">
        <f aca="false">V28+AA28+AF28+AK28+AP28+AU28+AX28+BA28+BD28+BG28+BJ28+BM28+BU28+BX28+CA28+CD28+CG28+CJ28+CM28+CP28+CV28+CY28+DB28+DE28+DF28</f>
        <v>12571.7031</v>
      </c>
      <c r="DJ28" s="52" t="n">
        <v>0</v>
      </c>
      <c r="DK28" s="52" t="n">
        <v>0</v>
      </c>
      <c r="DL28" s="52" t="n">
        <v>0</v>
      </c>
      <c r="DM28" s="52" t="n">
        <v>0</v>
      </c>
      <c r="DN28" s="52" t="n">
        <v>0</v>
      </c>
      <c r="DO28" s="52" t="n">
        <v>0</v>
      </c>
      <c r="DP28" s="52" t="n">
        <v>0</v>
      </c>
      <c r="DQ28" s="52" t="n">
        <v>0</v>
      </c>
      <c r="DR28" s="52" t="n">
        <v>0</v>
      </c>
      <c r="DS28" s="52" t="n">
        <v>0</v>
      </c>
      <c r="DT28" s="52" t="n">
        <v>0</v>
      </c>
      <c r="DU28" s="52" t="n">
        <v>0</v>
      </c>
      <c r="DV28" s="52" t="n">
        <v>0</v>
      </c>
      <c r="DW28" s="52" t="n">
        <v>0</v>
      </c>
      <c r="DX28" s="52" t="n">
        <v>0</v>
      </c>
      <c r="DY28" s="52" t="n">
        <v>15483.4271</v>
      </c>
      <c r="DZ28" s="52" t="n">
        <v>3870.856775</v>
      </c>
      <c r="EA28" s="52" t="n">
        <v>0</v>
      </c>
      <c r="EB28" s="52" t="n">
        <v>0</v>
      </c>
      <c r="EC28" s="52" t="n">
        <f aca="false">DJ28+DM28+DP28+DS28+DV28+DY28</f>
        <v>15483.4271</v>
      </c>
      <c r="ED28" s="52" t="n">
        <f aca="false">DK28+DN28+DQ28+DT28+DW28+DZ28</f>
        <v>3870.856775</v>
      </c>
      <c r="EE28" s="52" t="n">
        <f aca="false">DL28+DO28+DR28+DU28+DX28+EA28+EB28</f>
        <v>0</v>
      </c>
      <c r="EH28" s="53"/>
      <c r="EJ28" s="53"/>
      <c r="EK28" s="53"/>
      <c r="EM28" s="53"/>
    </row>
    <row r="29" s="55" customFormat="true" ht="21" hidden="false" customHeight="true" outlineLevel="0" collapsed="false">
      <c r="A29" s="50" t="n">
        <v>20</v>
      </c>
      <c r="B29" s="54" t="s">
        <v>76</v>
      </c>
      <c r="C29" s="52" t="n">
        <v>2710.941</v>
      </c>
      <c r="D29" s="52" t="n">
        <v>6267.7515</v>
      </c>
      <c r="E29" s="52" t="n">
        <f aca="false">DG29+EC29-DY29</f>
        <v>31690.6</v>
      </c>
      <c r="F29" s="52" t="n">
        <f aca="false">DH29+ED29-DZ29</f>
        <v>7542.13896</v>
      </c>
      <c r="G29" s="52" t="n">
        <f aca="false">DI29+EE29-EA29</f>
        <v>5208.05</v>
      </c>
      <c r="H29" s="52" t="n">
        <f aca="false">G29/F29*100</f>
        <v>69.0526921821658</v>
      </c>
      <c r="I29" s="52" t="n">
        <f aca="false">G29/E29*100</f>
        <v>16.4340529999432</v>
      </c>
      <c r="J29" s="52" t="n">
        <f aca="false">T29+Y29+AD29+AI29+AN29+AS29+BK29+BS29+BV29+BY29+CB29+CE29+CK29+CN29+CT29+CW29+DC29</f>
        <v>5208.4</v>
      </c>
      <c r="K29" s="52" t="n">
        <f aca="false">U29+Z29+AE29+AJ29+AO29+AT29+BL29+BT29+BW29+BZ29+CC29+CF29+CL29+CO29+CU29+CX29+DD29</f>
        <v>921.58896</v>
      </c>
      <c r="L29" s="52" t="n">
        <f aca="false">V29+AA29+AF29+AK29+AP29+AU29+BM29+BU29+BX29+CA29+CD29+CG29+CM29+CP29+CV29+CY29+DE29+DF29</f>
        <v>794.25</v>
      </c>
      <c r="M29" s="52" t="n">
        <f aca="false">L29/K29*100</f>
        <v>86.1826730216039</v>
      </c>
      <c r="N29" s="52" t="n">
        <f aca="false">L29/J29*100</f>
        <v>15.2494048076185</v>
      </c>
      <c r="O29" s="52" t="n">
        <f aca="false">T29+AD29</f>
        <v>2078.4</v>
      </c>
      <c r="P29" s="52" t="n">
        <f aca="false">U29+AE29</f>
        <v>476.78496</v>
      </c>
      <c r="Q29" s="52" t="n">
        <f aca="false">V29+AF29</f>
        <v>708</v>
      </c>
      <c r="R29" s="52" t="n">
        <f aca="false">Q29/P29*100</f>
        <v>148.494616944293</v>
      </c>
      <c r="S29" s="52" t="n">
        <f aca="false">Q29/O29*100</f>
        <v>34.0646651270208</v>
      </c>
      <c r="T29" s="52" t="n">
        <v>78.4</v>
      </c>
      <c r="U29" s="52" t="n">
        <v>17.98496</v>
      </c>
      <c r="V29" s="52" t="n">
        <v>0</v>
      </c>
      <c r="W29" s="52" t="n">
        <f aca="false">V29/U28:U29*100</f>
        <v>0</v>
      </c>
      <c r="X29" s="52" t="n">
        <f aca="false">V29/T29*100</f>
        <v>0</v>
      </c>
      <c r="Y29" s="52" t="n">
        <v>1500</v>
      </c>
      <c r="Z29" s="52" t="n">
        <v>166.425</v>
      </c>
      <c r="AA29" s="52" t="n">
        <v>44.25</v>
      </c>
      <c r="AB29" s="52" t="n">
        <f aca="false">AA29/Z29*100</f>
        <v>26.5885534024335</v>
      </c>
      <c r="AC29" s="52" t="n">
        <f aca="false">AA29/Y29*100</f>
        <v>2.95</v>
      </c>
      <c r="AD29" s="52" t="n">
        <v>2000</v>
      </c>
      <c r="AE29" s="52" t="n">
        <v>458.8</v>
      </c>
      <c r="AF29" s="52" t="n">
        <v>708</v>
      </c>
      <c r="AG29" s="52" t="n">
        <f aca="false">AF29/AE29*100</f>
        <v>154.315605928509</v>
      </c>
      <c r="AH29" s="52" t="n">
        <f aca="false">AF29/AD29*100</f>
        <v>35.4</v>
      </c>
      <c r="AI29" s="52" t="n">
        <v>180</v>
      </c>
      <c r="AJ29" s="52" t="n">
        <v>78.984</v>
      </c>
      <c r="AK29" s="52" t="n">
        <v>30</v>
      </c>
      <c r="AL29" s="52" t="n">
        <f aca="false">AK29/AJ29*100</f>
        <v>37.9823761774537</v>
      </c>
      <c r="AM29" s="52" t="n">
        <f aca="false">AK29/AI29*100</f>
        <v>16.6666666666667</v>
      </c>
      <c r="AN29" s="52" t="n">
        <v>0</v>
      </c>
      <c r="AO29" s="52" t="n"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2" t="n">
        <v>0</v>
      </c>
      <c r="AW29" s="52" t="n">
        <v>0</v>
      </c>
      <c r="AX29" s="52" t="n">
        <v>0</v>
      </c>
      <c r="AY29" s="52" t="n">
        <v>26482.2</v>
      </c>
      <c r="AZ29" s="52" t="n">
        <f aca="false">AY29/12*3</f>
        <v>6620.55</v>
      </c>
      <c r="BA29" s="52" t="n">
        <v>4413.8</v>
      </c>
      <c r="BB29" s="52" t="n">
        <v>0</v>
      </c>
      <c r="BC29" s="52" t="n">
        <v>0</v>
      </c>
      <c r="BD29" s="52" t="n">
        <v>0</v>
      </c>
      <c r="BE29" s="52" t="n">
        <v>0</v>
      </c>
      <c r="BF29" s="52" t="n">
        <v>0</v>
      </c>
      <c r="BG29" s="52" t="n">
        <v>0</v>
      </c>
      <c r="BH29" s="52" t="n">
        <v>0</v>
      </c>
      <c r="BI29" s="52" t="n">
        <v>0</v>
      </c>
      <c r="BJ29" s="52" t="n">
        <v>0</v>
      </c>
      <c r="BK29" s="52" t="n">
        <v>0</v>
      </c>
      <c r="BL29" s="52" t="n">
        <v>0</v>
      </c>
      <c r="BM29" s="52" t="n">
        <v>0</v>
      </c>
      <c r="BN29" s="52" t="n">
        <f aca="false">BS29+BV29+BY29+CB29</f>
        <v>350</v>
      </c>
      <c r="BO29" s="52" t="n">
        <f aca="false">BT29+BW29+BZ29+CC29+CF29</f>
        <v>66.465</v>
      </c>
      <c r="BP29" s="52" t="n">
        <f aca="false">BU29+BX29+CA29+CD29</f>
        <v>0</v>
      </c>
      <c r="BQ29" s="52" t="n">
        <f aca="false">BP29/BO29*100</f>
        <v>0</v>
      </c>
      <c r="BR29" s="52" t="n">
        <f aca="false">BP29/BN29*100</f>
        <v>0</v>
      </c>
      <c r="BS29" s="52" t="n">
        <v>350</v>
      </c>
      <c r="BT29" s="52" t="n">
        <v>66.465</v>
      </c>
      <c r="BU29" s="52" t="n">
        <v>0</v>
      </c>
      <c r="BV29" s="52" t="n">
        <v>0</v>
      </c>
      <c r="BW29" s="52" t="n">
        <v>0</v>
      </c>
      <c r="BX29" s="52" t="n">
        <v>0</v>
      </c>
      <c r="BY29" s="52" t="n">
        <v>0</v>
      </c>
      <c r="BZ29" s="52" t="n">
        <v>0</v>
      </c>
      <c r="CA29" s="52" t="n">
        <v>0</v>
      </c>
      <c r="CB29" s="52" t="n">
        <v>0</v>
      </c>
      <c r="CC29" s="52" t="n">
        <v>0</v>
      </c>
      <c r="CD29" s="52" t="n">
        <v>0</v>
      </c>
      <c r="CE29" s="52" t="n">
        <v>0</v>
      </c>
      <c r="CF29" s="52" t="n">
        <v>0</v>
      </c>
      <c r="CG29" s="52" t="n">
        <v>0</v>
      </c>
      <c r="CH29" s="52" t="n">
        <v>0</v>
      </c>
      <c r="CI29" s="52" t="n">
        <v>0</v>
      </c>
      <c r="CJ29" s="52" t="n">
        <v>0</v>
      </c>
      <c r="CK29" s="52" t="n">
        <v>0</v>
      </c>
      <c r="CL29" s="52" t="n">
        <v>0</v>
      </c>
      <c r="CM29" s="52" t="n">
        <v>0</v>
      </c>
      <c r="CN29" s="52" t="n">
        <v>1100</v>
      </c>
      <c r="CO29" s="52" t="n">
        <v>132.93</v>
      </c>
      <c r="CP29" s="52" t="n">
        <v>12</v>
      </c>
      <c r="CQ29" s="52" t="n">
        <v>1100</v>
      </c>
      <c r="CR29" s="52" t="n">
        <v>132.93</v>
      </c>
      <c r="CS29" s="52" t="n">
        <v>12</v>
      </c>
      <c r="CT29" s="52" t="n">
        <v>0</v>
      </c>
      <c r="CU29" s="52" t="n">
        <v>0</v>
      </c>
      <c r="CV29" s="52" t="n">
        <v>0</v>
      </c>
      <c r="CW29" s="52" t="n">
        <v>0</v>
      </c>
      <c r="CX29" s="52" t="n">
        <v>0</v>
      </c>
      <c r="CY29" s="52" t="n">
        <v>0</v>
      </c>
      <c r="CZ29" s="52" t="n">
        <v>0</v>
      </c>
      <c r="DA29" s="52" t="n">
        <v>0</v>
      </c>
      <c r="DB29" s="52" t="n">
        <v>0</v>
      </c>
      <c r="DC29" s="52" t="n">
        <v>0</v>
      </c>
      <c r="DD29" s="52" t="n">
        <v>0</v>
      </c>
      <c r="DE29" s="52" t="n">
        <v>0</v>
      </c>
      <c r="DF29" s="52" t="n">
        <v>0</v>
      </c>
      <c r="DG29" s="52" t="n">
        <f aca="false">T29+Y29+AD29+AI29+AN29+AS29+AV29+AY29+BB29+BE29+BH29+BK29+BS29+BV29+BY29+CB29+CE29+CH29+CK29+CN29+CT29+CW29+CZ29+DC29</f>
        <v>31690.6</v>
      </c>
      <c r="DH29" s="52" t="n">
        <f aca="false">U29+Z29+AE29+AJ29+AO29+AT29+AW29+AZ29+BC29+BF29+BI29+BL29+BT29+BW29+BZ29+CC29+CF29+CI29+CL29+CO29+CU29+CX29+DA29+DD29</f>
        <v>7542.13896</v>
      </c>
      <c r="DI29" s="52" t="n">
        <f aca="false">V29+AA29+AF29+AK29+AP29+AU29+AX29+BA29+BD29+BG29+BJ29+BM29+BU29+BX29+CA29+CD29+CG29+CJ29+CM29+CP29+CV29+CY29+DB29+DE29+DF29</f>
        <v>5208.05</v>
      </c>
      <c r="DJ29" s="52" t="n">
        <v>0</v>
      </c>
      <c r="DK29" s="52" t="n">
        <v>0</v>
      </c>
      <c r="DL29" s="52" t="n">
        <v>0</v>
      </c>
      <c r="DM29" s="52" t="n">
        <v>0</v>
      </c>
      <c r="DN29" s="52" t="n">
        <v>0</v>
      </c>
      <c r="DO29" s="52" t="n">
        <v>0</v>
      </c>
      <c r="DP29" s="52" t="n">
        <v>0</v>
      </c>
      <c r="DQ29" s="52" t="n">
        <v>0</v>
      </c>
      <c r="DR29" s="52" t="n">
        <v>0</v>
      </c>
      <c r="DS29" s="52" t="n">
        <v>0</v>
      </c>
      <c r="DT29" s="52" t="n">
        <v>0</v>
      </c>
      <c r="DU29" s="52" t="n">
        <v>0</v>
      </c>
      <c r="DV29" s="52" t="n">
        <v>0</v>
      </c>
      <c r="DW29" s="52" t="n">
        <v>0</v>
      </c>
      <c r="DX29" s="52" t="n">
        <v>0</v>
      </c>
      <c r="DY29" s="52" t="n">
        <v>0</v>
      </c>
      <c r="DZ29" s="52" t="n">
        <v>0</v>
      </c>
      <c r="EA29" s="52" t="n">
        <v>0</v>
      </c>
      <c r="EB29" s="52" t="n">
        <v>0</v>
      </c>
      <c r="EC29" s="52" t="n">
        <f aca="false">DJ29+DM29+DP29+DS29+DV29+DY29</f>
        <v>0</v>
      </c>
      <c r="ED29" s="52" t="n">
        <f aca="false">DK29+DN29+DQ29+DT29+DW29+DZ29</f>
        <v>0</v>
      </c>
      <c r="EE29" s="52" t="n">
        <f aca="false">DL29+DO29+DR29+DU29+DX29+EA29+EB29</f>
        <v>0</v>
      </c>
      <c r="EH29" s="53"/>
      <c r="EJ29" s="53"/>
      <c r="EK29" s="53"/>
      <c r="EM29" s="53"/>
    </row>
    <row r="30" s="55" customFormat="true" ht="21" hidden="false" customHeight="true" outlineLevel="0" collapsed="false">
      <c r="A30" s="50" t="n">
        <v>21</v>
      </c>
      <c r="B30" s="54" t="s">
        <v>77</v>
      </c>
      <c r="C30" s="52" t="n">
        <v>2122.364</v>
      </c>
      <c r="D30" s="52" t="n">
        <v>2259.2114</v>
      </c>
      <c r="E30" s="52" t="n">
        <f aca="false">DG30+EC30-DY30</f>
        <v>69242.14</v>
      </c>
      <c r="F30" s="52" t="n">
        <f aca="false">DH30+ED30-DZ30</f>
        <v>15151.013971</v>
      </c>
      <c r="G30" s="52" t="n">
        <f aca="false">DI30+EE30-EA30</f>
        <v>9276.724</v>
      </c>
      <c r="H30" s="52" t="n">
        <f aca="false">G30/F30*100</f>
        <v>61.2284037078722</v>
      </c>
      <c r="I30" s="52" t="n">
        <f aca="false">G30/E30*100</f>
        <v>13.3975119775328</v>
      </c>
      <c r="J30" s="52" t="n">
        <f aca="false">T30+Y30+AD30+AI30+AN30+AS30+BK30+BS30+BV30+BY30+CB30+CE30+CK30+CN30+CT30+CW30+DC30</f>
        <v>27845.14</v>
      </c>
      <c r="K30" s="52" t="n">
        <f aca="false">U30+Z30+AE30+AJ30+AO30+AT30+BL30+BT30+BW30+BZ30+CC30+CF30+CL30+CO30+CU30+CX30+DD30</f>
        <v>5111.663971</v>
      </c>
      <c r="L30" s="52" t="n">
        <f aca="false">V30+AA30+AF30+AK30+AP30+AU30+BM30+BU30+BX30+CA30+CD30+CG30+CM30+CP30+CV30+CY30+DE30+DF30</f>
        <v>3013.924</v>
      </c>
      <c r="M30" s="52" t="n">
        <f aca="false">L30/K30*100</f>
        <v>58.9617004775528</v>
      </c>
      <c r="N30" s="52" t="n">
        <f aca="false">L30/J30*100</f>
        <v>10.8238780627427</v>
      </c>
      <c r="O30" s="52" t="n">
        <f aca="false">T30+AD30</f>
        <v>8855.43</v>
      </c>
      <c r="P30" s="52" t="n">
        <f aca="false">U30+AE30</f>
        <v>2031.435642</v>
      </c>
      <c r="Q30" s="52" t="n">
        <f aca="false">V30+AF30</f>
        <v>1853.465</v>
      </c>
      <c r="R30" s="52" t="n">
        <f aca="false">Q30/P30*100</f>
        <v>91.2391690723323</v>
      </c>
      <c r="S30" s="52" t="n">
        <f aca="false">Q30/O30*100</f>
        <v>20.930265385193</v>
      </c>
      <c r="T30" s="52" t="n">
        <v>355.43</v>
      </c>
      <c r="U30" s="52" t="n">
        <v>81.535642</v>
      </c>
      <c r="V30" s="52" t="n">
        <v>42.543</v>
      </c>
      <c r="W30" s="52" t="n">
        <f aca="false">V30/U29:U30*100</f>
        <v>52.1771816060515</v>
      </c>
      <c r="X30" s="52" t="n">
        <f aca="false">V30/T30*100</f>
        <v>11.9694454604282</v>
      </c>
      <c r="Y30" s="52" t="n">
        <v>7500</v>
      </c>
      <c r="Z30" s="52" t="n">
        <v>832.125</v>
      </c>
      <c r="AA30" s="52" t="n">
        <v>65.509</v>
      </c>
      <c r="AB30" s="52" t="n">
        <f aca="false">AA30/Z30*100</f>
        <v>7.87249511792099</v>
      </c>
      <c r="AC30" s="52" t="n">
        <f aca="false">AA30/Y30*100</f>
        <v>0.873453333333333</v>
      </c>
      <c r="AD30" s="52" t="n">
        <v>8500</v>
      </c>
      <c r="AE30" s="52" t="n">
        <v>1949.9</v>
      </c>
      <c r="AF30" s="52" t="n">
        <v>1810.922</v>
      </c>
      <c r="AG30" s="52" t="n">
        <f aca="false">AF30/AE30*100</f>
        <v>92.8725575670547</v>
      </c>
      <c r="AH30" s="52" t="n">
        <f aca="false">AF30/AD30*100</f>
        <v>21.3049647058824</v>
      </c>
      <c r="AI30" s="52" t="n">
        <v>266</v>
      </c>
      <c r="AJ30" s="52" t="n">
        <v>116.7208</v>
      </c>
      <c r="AK30" s="52" t="n">
        <v>0</v>
      </c>
      <c r="AL30" s="52" t="n">
        <f aca="false">AK30/AJ30*100</f>
        <v>0</v>
      </c>
      <c r="AM30" s="52" t="n">
        <f aca="false">AK30/AI30*100</f>
        <v>0</v>
      </c>
      <c r="AN30" s="52" t="n">
        <v>0</v>
      </c>
      <c r="AO30" s="52" t="n">
        <v>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2" t="n">
        <v>0</v>
      </c>
      <c r="AW30" s="52" t="n">
        <v>0</v>
      </c>
      <c r="AX30" s="52" t="n">
        <v>0</v>
      </c>
      <c r="AY30" s="52" t="n">
        <v>37663</v>
      </c>
      <c r="AZ30" s="52" t="n">
        <f aca="false">AY30/12*3</f>
        <v>9415.75</v>
      </c>
      <c r="BA30" s="52" t="n">
        <v>6262.8</v>
      </c>
      <c r="BB30" s="52" t="n">
        <v>0</v>
      </c>
      <c r="BC30" s="52" t="n">
        <v>0</v>
      </c>
      <c r="BD30" s="52" t="n">
        <v>0</v>
      </c>
      <c r="BE30" s="52" t="n">
        <v>3734</v>
      </c>
      <c r="BF30" s="52" t="n">
        <v>623.6</v>
      </c>
      <c r="BG30" s="52" t="n">
        <v>0</v>
      </c>
      <c r="BH30" s="52" t="n">
        <v>0</v>
      </c>
      <c r="BI30" s="52" t="n">
        <v>0</v>
      </c>
      <c r="BJ30" s="52" t="n">
        <v>0</v>
      </c>
      <c r="BK30" s="52" t="n">
        <v>0</v>
      </c>
      <c r="BL30" s="52" t="n">
        <v>0</v>
      </c>
      <c r="BM30" s="52" t="n">
        <v>0</v>
      </c>
      <c r="BN30" s="52" t="n">
        <f aca="false">BS30+BV30+BY30+CB30</f>
        <v>1153.71</v>
      </c>
      <c r="BO30" s="52" t="n">
        <f aca="false">BT30+BW30+BZ30+CC30+CF30</f>
        <v>219.089529</v>
      </c>
      <c r="BP30" s="52" t="n">
        <f aca="false">BU30+BX30+CA30+CD30</f>
        <v>225</v>
      </c>
      <c r="BQ30" s="52" t="n">
        <f aca="false">BP30/BO30*100</f>
        <v>102.697742346235</v>
      </c>
      <c r="BR30" s="52" t="n">
        <f aca="false">BP30/BN30*100</f>
        <v>19.50230127155</v>
      </c>
      <c r="BS30" s="52" t="n">
        <v>1143.71</v>
      </c>
      <c r="BT30" s="52" t="n">
        <v>217.190529</v>
      </c>
      <c r="BU30" s="52" t="n">
        <v>225</v>
      </c>
      <c r="BV30" s="52" t="n">
        <v>0</v>
      </c>
      <c r="BW30" s="52" t="n">
        <v>0</v>
      </c>
      <c r="BX30" s="52" t="n">
        <v>0</v>
      </c>
      <c r="BY30" s="52" t="n">
        <v>0</v>
      </c>
      <c r="BZ30" s="52" t="n">
        <v>0</v>
      </c>
      <c r="CA30" s="52" t="n">
        <v>0</v>
      </c>
      <c r="CB30" s="52" t="n">
        <v>10</v>
      </c>
      <c r="CC30" s="52" t="n">
        <v>1.899</v>
      </c>
      <c r="CD30" s="52" t="n">
        <v>0</v>
      </c>
      <c r="CE30" s="52" t="n">
        <v>0</v>
      </c>
      <c r="CF30" s="52" t="n">
        <v>0</v>
      </c>
      <c r="CG30" s="52" t="n">
        <v>0</v>
      </c>
      <c r="CH30" s="52" t="n">
        <v>0</v>
      </c>
      <c r="CI30" s="52" t="n">
        <v>0</v>
      </c>
      <c r="CJ30" s="52" t="n">
        <v>0</v>
      </c>
      <c r="CK30" s="52" t="n">
        <v>8520</v>
      </c>
      <c r="CL30" s="52" t="n">
        <v>1617.948</v>
      </c>
      <c r="CM30" s="52" t="n">
        <v>536</v>
      </c>
      <c r="CN30" s="52" t="n">
        <v>1550</v>
      </c>
      <c r="CO30" s="52" t="n">
        <v>294.345</v>
      </c>
      <c r="CP30" s="52" t="n">
        <v>14.2</v>
      </c>
      <c r="CQ30" s="52" t="n">
        <v>1550</v>
      </c>
      <c r="CR30" s="52" t="n">
        <v>294.345</v>
      </c>
      <c r="CS30" s="52" t="n">
        <v>14.2</v>
      </c>
      <c r="CT30" s="52" t="n">
        <v>0</v>
      </c>
      <c r="CU30" s="52" t="n">
        <v>0</v>
      </c>
      <c r="CV30" s="52" t="n">
        <v>319.75</v>
      </c>
      <c r="CW30" s="52" t="n">
        <v>0</v>
      </c>
      <c r="CX30" s="52" t="n">
        <v>0</v>
      </c>
      <c r="CY30" s="52" t="n">
        <v>0</v>
      </c>
      <c r="CZ30" s="52" t="n">
        <v>0</v>
      </c>
      <c r="DA30" s="52" t="n">
        <v>0</v>
      </c>
      <c r="DB30" s="52" t="n">
        <v>0</v>
      </c>
      <c r="DC30" s="52" t="n">
        <v>0</v>
      </c>
      <c r="DD30" s="52" t="n">
        <v>0</v>
      </c>
      <c r="DE30" s="52" t="n">
        <v>0</v>
      </c>
      <c r="DF30" s="52" t="n">
        <v>0</v>
      </c>
      <c r="DG30" s="52" t="n">
        <f aca="false">T30+Y30+AD30+AI30+AN30+AS30+AV30+AY30+BB30+BE30+BH30+BK30+BS30+BV30+BY30+CB30+CE30+CH30+CK30+CN30+CT30+CW30+CZ30+DC30</f>
        <v>69242.14</v>
      </c>
      <c r="DH30" s="52" t="n">
        <f aca="false">U30+Z30+AE30+AJ30+AO30+AT30+AW30+AZ30+BC30+BF30+BI30+BL30+BT30+BW30+BZ30+CC30+CF30+CI30+CL30+CO30+CU30+CX30+DA30+DD30</f>
        <v>15151.013971</v>
      </c>
      <c r="DI30" s="52" t="n">
        <f aca="false">V30+AA30+AF30+AK30+AP30+AU30+AX30+BA30+BD30+BG30+BJ30+BM30+BU30+BX30+CA30+CD30+CG30+CJ30+CM30+CP30+CV30+CY30+DB30+DE30+DF30</f>
        <v>9276.724</v>
      </c>
      <c r="DJ30" s="52" t="n">
        <v>0</v>
      </c>
      <c r="DK30" s="52" t="n">
        <v>0</v>
      </c>
      <c r="DL30" s="52" t="n">
        <v>0</v>
      </c>
      <c r="DM30" s="52" t="n">
        <v>0</v>
      </c>
      <c r="DN30" s="52" t="n">
        <v>0</v>
      </c>
      <c r="DO30" s="52" t="n">
        <v>0</v>
      </c>
      <c r="DP30" s="52" t="n">
        <v>0</v>
      </c>
      <c r="DQ30" s="52" t="n">
        <v>0</v>
      </c>
      <c r="DR30" s="52" t="n">
        <v>0</v>
      </c>
      <c r="DS30" s="52" t="n">
        <v>0</v>
      </c>
      <c r="DT30" s="52" t="n">
        <v>0</v>
      </c>
      <c r="DU30" s="52" t="n">
        <v>0</v>
      </c>
      <c r="DV30" s="52" t="n">
        <v>0</v>
      </c>
      <c r="DW30" s="52" t="n">
        <v>0</v>
      </c>
      <c r="DX30" s="52" t="n">
        <v>0</v>
      </c>
      <c r="DY30" s="52" t="n">
        <v>0</v>
      </c>
      <c r="DZ30" s="52" t="n">
        <v>0</v>
      </c>
      <c r="EA30" s="52" t="n">
        <v>0</v>
      </c>
      <c r="EB30" s="52" t="n">
        <v>0</v>
      </c>
      <c r="EC30" s="52" t="n">
        <f aca="false">DJ30+DM30+DP30+DS30+DV30+DY30</f>
        <v>0</v>
      </c>
      <c r="ED30" s="52" t="n">
        <f aca="false">DK30+DN30+DQ30+DT30+DW30+DZ30</f>
        <v>0</v>
      </c>
      <c r="EE30" s="52" t="n">
        <f aca="false">DL30+DO30+DR30+DU30+DX30+EA30+EB30</f>
        <v>0</v>
      </c>
      <c r="EH30" s="53"/>
      <c r="EJ30" s="53"/>
      <c r="EK30" s="53"/>
      <c r="EM30" s="53"/>
    </row>
    <row r="31" s="55" customFormat="true" ht="21" hidden="false" customHeight="true" outlineLevel="0" collapsed="false">
      <c r="A31" s="50" t="n">
        <v>22</v>
      </c>
      <c r="B31" s="54" t="s">
        <v>78</v>
      </c>
      <c r="C31" s="52" t="n">
        <v>2650.6509</v>
      </c>
      <c r="D31" s="52" t="n">
        <v>3485.5713</v>
      </c>
      <c r="E31" s="52" t="n">
        <f aca="false">DG31+EC31-DY31</f>
        <v>47410.2</v>
      </c>
      <c r="F31" s="52" t="n">
        <f aca="false">DH31+ED31-DZ31</f>
        <v>10764.71448</v>
      </c>
      <c r="G31" s="52" t="n">
        <f aca="false">DI31+EE31-EA31</f>
        <v>7864.8631</v>
      </c>
      <c r="H31" s="52" t="n">
        <f aca="false">G31/F31*100</f>
        <v>73.06151142803</v>
      </c>
      <c r="I31" s="52" t="n">
        <f aca="false">G31/E31*100</f>
        <v>16.5889684076422</v>
      </c>
      <c r="J31" s="52" t="n">
        <f aca="false">T31+Y31+AD31+AI31+AN31+AS31+BK31+BS31+BV31+BY31+CB31+CE31+CK31+CN31+CT31+CW31+DC31</f>
        <v>14688.2</v>
      </c>
      <c r="K31" s="52" t="n">
        <f aca="false">U31+Z31+AE31+AJ31+AO31+AT31+BL31+BT31+BW31+BZ31+CC31+CF31+CL31+CO31+CU31+CX31+DD31</f>
        <v>2584.21448</v>
      </c>
      <c r="L31" s="52" t="n">
        <f aca="false">V31+AA31+AF31+AK31+AP31+AU31+BM31+BU31+BX31+CA31+CD31+CG31+CM31+CP31+CV31+CY31+DE31+DF31</f>
        <v>2412.2631</v>
      </c>
      <c r="M31" s="52" t="n">
        <f aca="false">L31/K31*100</f>
        <v>93.3460871250903</v>
      </c>
      <c r="N31" s="52" t="n">
        <f aca="false">L31/J31*100</f>
        <v>16.4231362590379</v>
      </c>
      <c r="O31" s="52" t="n">
        <f aca="false">T31+AD31</f>
        <v>5270.2</v>
      </c>
      <c r="P31" s="52" t="n">
        <f aca="false">U31+AE31</f>
        <v>1208.98388</v>
      </c>
      <c r="Q31" s="52" t="n">
        <f aca="false">V31+AF31</f>
        <v>1594.0225</v>
      </c>
      <c r="R31" s="52" t="n">
        <f aca="false">Q31/P31*100</f>
        <v>131.848118603533</v>
      </c>
      <c r="S31" s="52" t="n">
        <f aca="false">Q31/O31*100</f>
        <v>30.2459584076506</v>
      </c>
      <c r="T31" s="52" t="n">
        <v>270.2</v>
      </c>
      <c r="U31" s="52" t="n">
        <v>61.98388</v>
      </c>
      <c r="V31" s="52" t="n">
        <v>9.8545</v>
      </c>
      <c r="W31" s="52" t="n">
        <f aca="false">V31/U30:U31*100</f>
        <v>15.8984884457056</v>
      </c>
      <c r="X31" s="52" t="n">
        <f aca="false">V31/T31*100</f>
        <v>3.64711324944486</v>
      </c>
      <c r="Y31" s="52" t="n">
        <v>5600</v>
      </c>
      <c r="Z31" s="52" t="n">
        <v>621.32</v>
      </c>
      <c r="AA31" s="52" t="n">
        <v>586.7346</v>
      </c>
      <c r="AB31" s="52" t="n">
        <f aca="false">AA31/Z31*100</f>
        <v>94.4335608060259</v>
      </c>
      <c r="AC31" s="52" t="n">
        <f aca="false">AA31/Y31*100</f>
        <v>10.4774035714286</v>
      </c>
      <c r="AD31" s="52" t="n">
        <v>5000</v>
      </c>
      <c r="AE31" s="52" t="n">
        <v>1147</v>
      </c>
      <c r="AF31" s="52" t="n">
        <v>1584.168</v>
      </c>
      <c r="AG31" s="52" t="n">
        <f aca="false">AF31/AE31*100</f>
        <v>138.114036617262</v>
      </c>
      <c r="AH31" s="52" t="n">
        <f aca="false">AF31/AD31*100</f>
        <v>31.68336</v>
      </c>
      <c r="AI31" s="52" t="n">
        <v>116</v>
      </c>
      <c r="AJ31" s="52" t="n">
        <v>50.9008</v>
      </c>
      <c r="AK31" s="52" t="n">
        <v>46.5</v>
      </c>
      <c r="AL31" s="52" t="n">
        <f aca="false">AK31/AJ31*100</f>
        <v>91.3541633923239</v>
      </c>
      <c r="AM31" s="52" t="n">
        <f aca="false">AK31/AI31*100</f>
        <v>40.0862068965517</v>
      </c>
      <c r="AN31" s="52" t="n">
        <v>0</v>
      </c>
      <c r="AO31" s="52" t="n">
        <v>0</v>
      </c>
      <c r="AP31" s="52" t="n">
        <v>0</v>
      </c>
      <c r="AQ31" s="52" t="n">
        <v>0</v>
      </c>
      <c r="AR31" s="52" t="n">
        <v>0</v>
      </c>
      <c r="AS31" s="52" t="n">
        <v>0</v>
      </c>
      <c r="AT31" s="52" t="n">
        <v>0</v>
      </c>
      <c r="AU31" s="52" t="n">
        <v>0</v>
      </c>
      <c r="AV31" s="52" t="n">
        <v>0</v>
      </c>
      <c r="AW31" s="52" t="n">
        <v>0</v>
      </c>
      <c r="AX31" s="52" t="n">
        <v>0</v>
      </c>
      <c r="AY31" s="52" t="n">
        <v>32722</v>
      </c>
      <c r="AZ31" s="52" t="n">
        <f aca="false">AY31/12*3</f>
        <v>8180.5</v>
      </c>
      <c r="BA31" s="52" t="n">
        <v>5452.6</v>
      </c>
      <c r="BB31" s="52" t="n">
        <v>0</v>
      </c>
      <c r="BC31" s="52" t="n">
        <v>0</v>
      </c>
      <c r="BD31" s="52" t="n">
        <v>0</v>
      </c>
      <c r="BE31" s="52" t="n">
        <v>0</v>
      </c>
      <c r="BF31" s="52" t="n">
        <v>0</v>
      </c>
      <c r="BG31" s="52" t="n">
        <v>0</v>
      </c>
      <c r="BH31" s="52" t="n">
        <v>0</v>
      </c>
      <c r="BI31" s="52" t="n">
        <v>0</v>
      </c>
      <c r="BJ31" s="52" t="n">
        <v>0</v>
      </c>
      <c r="BK31" s="52" t="n">
        <v>0</v>
      </c>
      <c r="BL31" s="52" t="n">
        <v>0</v>
      </c>
      <c r="BM31" s="52" t="n">
        <v>0</v>
      </c>
      <c r="BN31" s="52" t="n">
        <f aca="false">BS31+BV31+BY31+CB31</f>
        <v>650</v>
      </c>
      <c r="BO31" s="52" t="n">
        <f aca="false">BT31+BW31+BZ31+CC31+CF31</f>
        <v>123.435</v>
      </c>
      <c r="BP31" s="52" t="n">
        <f aca="false">BU31+BX31+CA31+CD31</f>
        <v>112.456</v>
      </c>
      <c r="BQ31" s="52" t="n">
        <f aca="false">BP31/BO31*100</f>
        <v>91.1054401101794</v>
      </c>
      <c r="BR31" s="52" t="n">
        <f aca="false">BP31/BN31*100</f>
        <v>17.3009230769231</v>
      </c>
      <c r="BS31" s="52" t="n">
        <v>650</v>
      </c>
      <c r="BT31" s="52" t="n">
        <v>123.435</v>
      </c>
      <c r="BU31" s="52" t="n">
        <v>112.181</v>
      </c>
      <c r="BV31" s="52" t="n">
        <v>0</v>
      </c>
      <c r="BW31" s="52" t="n">
        <v>0</v>
      </c>
      <c r="BX31" s="52" t="n">
        <v>0</v>
      </c>
      <c r="BY31" s="52" t="n">
        <v>0</v>
      </c>
      <c r="BZ31" s="52" t="n">
        <v>0</v>
      </c>
      <c r="CA31" s="52" t="n">
        <v>0</v>
      </c>
      <c r="CB31" s="52" t="n">
        <v>0</v>
      </c>
      <c r="CC31" s="52" t="n">
        <v>0</v>
      </c>
      <c r="CD31" s="52" t="n">
        <v>0.275</v>
      </c>
      <c r="CE31" s="52" t="n">
        <v>0</v>
      </c>
      <c r="CF31" s="52" t="n">
        <v>0</v>
      </c>
      <c r="CG31" s="52" t="n">
        <v>0</v>
      </c>
      <c r="CH31" s="52" t="n">
        <v>0</v>
      </c>
      <c r="CI31" s="52" t="n">
        <v>0</v>
      </c>
      <c r="CJ31" s="52" t="n">
        <v>0</v>
      </c>
      <c r="CK31" s="52" t="n">
        <v>1630</v>
      </c>
      <c r="CL31" s="52" t="n">
        <v>309.537</v>
      </c>
      <c r="CM31" s="52" t="n">
        <v>14.6</v>
      </c>
      <c r="CN31" s="52" t="n">
        <v>1422</v>
      </c>
      <c r="CO31" s="52" t="n">
        <v>270.0378</v>
      </c>
      <c r="CP31" s="52" t="n">
        <v>57.95</v>
      </c>
      <c r="CQ31" s="52" t="n">
        <v>1332</v>
      </c>
      <c r="CR31" s="52" t="n">
        <v>252.9468</v>
      </c>
      <c r="CS31" s="52" t="n">
        <v>57.95</v>
      </c>
      <c r="CT31" s="52" t="n">
        <v>0</v>
      </c>
      <c r="CU31" s="52" t="n">
        <v>0</v>
      </c>
      <c r="CV31" s="52" t="n">
        <v>0</v>
      </c>
      <c r="CW31" s="52" t="n">
        <v>0</v>
      </c>
      <c r="CX31" s="52" t="n">
        <v>0</v>
      </c>
      <c r="CY31" s="52" t="n">
        <v>0</v>
      </c>
      <c r="CZ31" s="52" t="n">
        <v>0</v>
      </c>
      <c r="DA31" s="52" t="n">
        <v>0</v>
      </c>
      <c r="DB31" s="52" t="n">
        <v>0</v>
      </c>
      <c r="DC31" s="52" t="n">
        <v>0</v>
      </c>
      <c r="DD31" s="52" t="n">
        <v>0</v>
      </c>
      <c r="DE31" s="52" t="n">
        <v>0</v>
      </c>
      <c r="DF31" s="52" t="n">
        <v>0</v>
      </c>
      <c r="DG31" s="52" t="n">
        <f aca="false">T31+Y31+AD31+AI31+AN31+AS31+AV31+AY31+BB31+BE31+BH31+BK31+BS31+BV31+BY31+CB31+CE31+CH31+CK31+CN31+CT31+CW31+CZ31+DC31</f>
        <v>47410.2</v>
      </c>
      <c r="DH31" s="52" t="n">
        <f aca="false">U31+Z31+AE31+AJ31+AO31+AT31+AW31+AZ31+BC31+BF31+BI31+BL31+BT31+BW31+BZ31+CC31+CF31+CI31+CL31+CO31+CU31+CX31+DA31+DD31</f>
        <v>10764.71448</v>
      </c>
      <c r="DI31" s="52" t="n">
        <f aca="false">V31+AA31+AF31+AK31+AP31+AU31+AX31+BA31+BD31+BG31+BJ31+BM31+BU31+BX31+CA31+CD31+CG31+CJ31+CM31+CP31+CV31+CY31+DB31+DE31+DF31</f>
        <v>7864.8631</v>
      </c>
      <c r="DJ31" s="52" t="n">
        <v>0</v>
      </c>
      <c r="DK31" s="52" t="n">
        <v>0</v>
      </c>
      <c r="DL31" s="52" t="n">
        <v>0</v>
      </c>
      <c r="DM31" s="52" t="n">
        <v>0</v>
      </c>
      <c r="DN31" s="52" t="n">
        <v>0</v>
      </c>
      <c r="DO31" s="52" t="n">
        <v>0</v>
      </c>
      <c r="DP31" s="52" t="n">
        <v>0</v>
      </c>
      <c r="DQ31" s="52" t="n">
        <v>0</v>
      </c>
      <c r="DR31" s="52" t="n">
        <v>0</v>
      </c>
      <c r="DS31" s="52" t="n">
        <v>0</v>
      </c>
      <c r="DT31" s="52" t="n">
        <v>0</v>
      </c>
      <c r="DU31" s="52" t="n">
        <v>0</v>
      </c>
      <c r="DV31" s="52" t="n">
        <v>0</v>
      </c>
      <c r="DW31" s="52" t="n">
        <v>0</v>
      </c>
      <c r="DX31" s="52" t="n">
        <v>0</v>
      </c>
      <c r="DY31" s="52" t="n">
        <v>0</v>
      </c>
      <c r="DZ31" s="52" t="n">
        <v>0</v>
      </c>
      <c r="EA31" s="52" t="n">
        <v>0</v>
      </c>
      <c r="EB31" s="52" t="n">
        <v>0</v>
      </c>
      <c r="EC31" s="52" t="n">
        <f aca="false">DJ31+DM31+DP31+DS31+DV31+DY31</f>
        <v>0</v>
      </c>
      <c r="ED31" s="52" t="n">
        <f aca="false">DK31+DN31+DQ31+DT31+DW31+DZ31</f>
        <v>0</v>
      </c>
      <c r="EE31" s="52" t="n">
        <f aca="false">DL31+DO31+DR31+DU31+DX31+EA31+EB31</f>
        <v>0</v>
      </c>
      <c r="EH31" s="53"/>
      <c r="EJ31" s="53"/>
      <c r="EK31" s="53"/>
      <c r="EM31" s="53"/>
    </row>
    <row r="32" s="55" customFormat="true" ht="21" hidden="false" customHeight="true" outlineLevel="0" collapsed="false">
      <c r="A32" s="50" t="n">
        <v>23</v>
      </c>
      <c r="B32" s="54" t="s">
        <v>79</v>
      </c>
      <c r="C32" s="52" t="n">
        <v>1828.3847</v>
      </c>
      <c r="D32" s="52" t="n">
        <v>1201.0647</v>
      </c>
      <c r="E32" s="52" t="n">
        <f aca="false">DG32+EC32-DY32</f>
        <v>45199.8</v>
      </c>
      <c r="F32" s="52" t="n">
        <f aca="false">DH32+ED32-DZ32</f>
        <v>10836.88939</v>
      </c>
      <c r="G32" s="52" t="n">
        <f aca="false">DI32+EE32-EA32</f>
        <v>7462.7349</v>
      </c>
      <c r="H32" s="52" t="n">
        <f aca="false">G32/F32*100</f>
        <v>68.8641789302234</v>
      </c>
      <c r="I32" s="52" t="n">
        <f aca="false">G32/E32*100</f>
        <v>16.5105484980022</v>
      </c>
      <c r="J32" s="52" t="n">
        <f aca="false">T32+Y32+AD32+AI32+AN32+AS32+BK32+BS32+BV32+BY32+CB32+CE32+CK32+CN32+CT32+CW32+DC32</f>
        <v>10113</v>
      </c>
      <c r="K32" s="52" t="n">
        <f aca="false">U32+Z32+AE32+AJ32+AO32+AT32+BL32+BT32+BW32+BZ32+CC32+CF32+CL32+CO32+CU32+CX32+DD32</f>
        <v>2065.18939</v>
      </c>
      <c r="L32" s="52" t="n">
        <f aca="false">V32+AA32+AF32+AK32+AP32+AU32+BM32+BU32+BX32+CA32+CD32+CG32+CM32+CP32+CV32+CY32+DE32+DF32</f>
        <v>1614.9349</v>
      </c>
      <c r="M32" s="52" t="n">
        <f aca="false">L32/K32*100</f>
        <v>78.1979080378677</v>
      </c>
      <c r="N32" s="52" t="n">
        <f aca="false">L32/J32*100</f>
        <v>15.9689004251953</v>
      </c>
      <c r="O32" s="52" t="n">
        <f aca="false">T32+AD32</f>
        <v>5143</v>
      </c>
      <c r="P32" s="52" t="n">
        <f aca="false">U32+AE32</f>
        <v>1179.8042</v>
      </c>
      <c r="Q32" s="52" t="n">
        <f aca="false">V32+AF32</f>
        <v>1225.8449</v>
      </c>
      <c r="R32" s="52" t="n">
        <f aca="false">Q32/P32*100</f>
        <v>103.902401771413</v>
      </c>
      <c r="S32" s="52" t="n">
        <f aca="false">Q32/O32*100</f>
        <v>23.835210966362</v>
      </c>
      <c r="T32" s="52" t="n">
        <v>45</v>
      </c>
      <c r="U32" s="52" t="n">
        <v>10.323</v>
      </c>
      <c r="V32" s="52" t="n">
        <v>0.1149</v>
      </c>
      <c r="W32" s="52" t="n">
        <f aca="false">V32/U31:U32*100</f>
        <v>1.11304853240337</v>
      </c>
      <c r="X32" s="52" t="n">
        <f aca="false">V32/T32*100</f>
        <v>0.255333333333333</v>
      </c>
      <c r="Y32" s="52" t="n">
        <v>1286.6</v>
      </c>
      <c r="Z32" s="52" t="n">
        <v>142.74827</v>
      </c>
      <c r="AA32" s="52" t="n">
        <v>100.04</v>
      </c>
      <c r="AB32" s="52" t="n">
        <f aca="false">AA32/Z32*100</f>
        <v>70.0814097431794</v>
      </c>
      <c r="AC32" s="52" t="n">
        <f aca="false">AA32/Y32*100</f>
        <v>7.77553241100575</v>
      </c>
      <c r="AD32" s="52" t="n">
        <v>5098</v>
      </c>
      <c r="AE32" s="52" t="n">
        <v>1169.4812</v>
      </c>
      <c r="AF32" s="52" t="n">
        <v>1225.73</v>
      </c>
      <c r="AG32" s="52" t="n">
        <f aca="false">AF32/AE32*100</f>
        <v>104.80972246497</v>
      </c>
      <c r="AH32" s="52" t="n">
        <f aca="false">AF32/AD32*100</f>
        <v>24.0433503334641</v>
      </c>
      <c r="AI32" s="52" t="n">
        <v>173.4</v>
      </c>
      <c r="AJ32" s="52" t="n">
        <v>76.08792</v>
      </c>
      <c r="AK32" s="52" t="n">
        <v>79.2</v>
      </c>
      <c r="AL32" s="52" t="n">
        <f aca="false">AK32/AJ32*100</f>
        <v>104.090110493229</v>
      </c>
      <c r="AM32" s="52" t="n">
        <f aca="false">AK32/AI32*100</f>
        <v>45.6747404844291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2" t="n">
        <v>0</v>
      </c>
      <c r="AX32" s="52" t="n">
        <v>0</v>
      </c>
      <c r="AY32" s="52" t="n">
        <v>35086.8</v>
      </c>
      <c r="AZ32" s="52" t="n">
        <f aca="false">AY32/12*3</f>
        <v>8771.7</v>
      </c>
      <c r="BA32" s="52" t="n">
        <v>5847.8</v>
      </c>
      <c r="BB32" s="52" t="n">
        <v>0</v>
      </c>
      <c r="BC32" s="52" t="n">
        <v>0</v>
      </c>
      <c r="BD32" s="52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2" t="n">
        <v>0</v>
      </c>
      <c r="BJ32" s="52" t="n">
        <v>0</v>
      </c>
      <c r="BK32" s="52" t="n">
        <v>0</v>
      </c>
      <c r="BL32" s="52" t="n">
        <v>0</v>
      </c>
      <c r="BM32" s="52" t="n">
        <v>0</v>
      </c>
      <c r="BN32" s="52" t="n">
        <f aca="false">BS32+BV32+BY32+CB32</f>
        <v>210</v>
      </c>
      <c r="BO32" s="52" t="n">
        <f aca="false">BT32+BW32+BZ32+CC32+CF32</f>
        <v>39.879</v>
      </c>
      <c r="BP32" s="52" t="n">
        <f aca="false">BU32+BX32+CA32+CD32</f>
        <v>0</v>
      </c>
      <c r="BQ32" s="52" t="n">
        <f aca="false">BP32/BO32*100</f>
        <v>0</v>
      </c>
      <c r="BR32" s="52" t="n">
        <f aca="false">BP32/BN32*100</f>
        <v>0</v>
      </c>
      <c r="BS32" s="52" t="n">
        <v>210</v>
      </c>
      <c r="BT32" s="52" t="n">
        <v>39.879</v>
      </c>
      <c r="BU32" s="52" t="n">
        <v>0</v>
      </c>
      <c r="BV32" s="52" t="n">
        <v>0</v>
      </c>
      <c r="BW32" s="52" t="n">
        <v>0</v>
      </c>
      <c r="BX32" s="52" t="n">
        <v>0</v>
      </c>
      <c r="BY32" s="52" t="n">
        <v>0</v>
      </c>
      <c r="BZ32" s="52" t="n">
        <v>0</v>
      </c>
      <c r="CA32" s="52" t="n">
        <v>0</v>
      </c>
      <c r="CB32" s="52" t="n">
        <v>0</v>
      </c>
      <c r="CC32" s="52" t="n">
        <v>0</v>
      </c>
      <c r="CD32" s="52" t="n">
        <v>0</v>
      </c>
      <c r="CE32" s="52" t="n">
        <v>0</v>
      </c>
      <c r="CF32" s="52" t="n">
        <v>0</v>
      </c>
      <c r="CG32" s="52" t="n">
        <v>0</v>
      </c>
      <c r="CH32" s="52" t="n">
        <v>0</v>
      </c>
      <c r="CI32" s="52" t="n">
        <v>0</v>
      </c>
      <c r="CJ32" s="52" t="n">
        <v>0</v>
      </c>
      <c r="CK32" s="52" t="n">
        <v>1750</v>
      </c>
      <c r="CL32" s="52" t="n">
        <v>332.325</v>
      </c>
      <c r="CM32" s="52" t="n">
        <v>0</v>
      </c>
      <c r="CN32" s="52" t="n">
        <v>1550</v>
      </c>
      <c r="CO32" s="52" t="n">
        <v>294.345</v>
      </c>
      <c r="CP32" s="52" t="n">
        <v>209.85</v>
      </c>
      <c r="CQ32" s="52" t="n">
        <v>1550</v>
      </c>
      <c r="CR32" s="52" t="n">
        <v>294.345</v>
      </c>
      <c r="CS32" s="52" t="n">
        <v>206.85</v>
      </c>
      <c r="CT32" s="52" t="n">
        <v>0</v>
      </c>
      <c r="CU32" s="52" t="n">
        <v>0</v>
      </c>
      <c r="CV32" s="52" t="n">
        <v>0</v>
      </c>
      <c r="CW32" s="52" t="n">
        <v>0</v>
      </c>
      <c r="CX32" s="52" t="n">
        <v>0</v>
      </c>
      <c r="CY32" s="52" t="n">
        <v>0</v>
      </c>
      <c r="CZ32" s="52" t="n">
        <v>0</v>
      </c>
      <c r="DA32" s="52" t="n">
        <v>0</v>
      </c>
      <c r="DB32" s="52" t="n">
        <v>0</v>
      </c>
      <c r="DC32" s="52" t="n">
        <v>0</v>
      </c>
      <c r="DD32" s="52" t="n">
        <v>0</v>
      </c>
      <c r="DE32" s="52" t="n">
        <v>0</v>
      </c>
      <c r="DF32" s="52" t="n">
        <v>0</v>
      </c>
      <c r="DG32" s="52" t="n">
        <f aca="false">T32+Y32+AD32+AI32+AN32+AS32+AV32+AY32+BB32+BE32+BH32+BK32+BS32+BV32+BY32+CB32+CE32+CH32+CK32+CN32+CT32+CW32+CZ32+DC32</f>
        <v>45199.8</v>
      </c>
      <c r="DH32" s="52" t="n">
        <f aca="false">U32+Z32+AE32+AJ32+AO32+AT32+AW32+AZ32+BC32+BF32+BI32+BL32+BT32+BW32+BZ32+CC32+CF32+CI32+CL32+CO32+CU32+CX32+DA32+DD32</f>
        <v>10836.88939</v>
      </c>
      <c r="DI32" s="52" t="n">
        <f aca="false">V32+AA32+AF32+AK32+AP32+AU32+AX32+BA32+BD32+BG32+BJ32+BM32+BU32+BX32+CA32+CD32+CG32+CJ32+CM32+CP32+CV32+CY32+DB32+DE32+DF32</f>
        <v>7462.7349</v>
      </c>
      <c r="DJ32" s="52" t="n">
        <v>0</v>
      </c>
      <c r="DK32" s="52" t="n">
        <v>0</v>
      </c>
      <c r="DL32" s="52" t="n">
        <v>0</v>
      </c>
      <c r="DM32" s="52" t="n">
        <v>0</v>
      </c>
      <c r="DN32" s="52" t="n">
        <v>0</v>
      </c>
      <c r="DO32" s="52" t="n">
        <v>0</v>
      </c>
      <c r="DP32" s="52" t="n">
        <v>0</v>
      </c>
      <c r="DQ32" s="52" t="n">
        <v>0</v>
      </c>
      <c r="DR32" s="52" t="n">
        <v>0</v>
      </c>
      <c r="DS32" s="52" t="n">
        <v>0</v>
      </c>
      <c r="DT32" s="52" t="n">
        <v>0</v>
      </c>
      <c r="DU32" s="52" t="n">
        <v>0</v>
      </c>
      <c r="DV32" s="52" t="n">
        <v>0</v>
      </c>
      <c r="DW32" s="52" t="n">
        <v>0</v>
      </c>
      <c r="DX32" s="52" t="n">
        <v>0</v>
      </c>
      <c r="DY32" s="52" t="n">
        <v>0</v>
      </c>
      <c r="DZ32" s="52" t="n">
        <v>0</v>
      </c>
      <c r="EA32" s="52" t="n">
        <v>0</v>
      </c>
      <c r="EB32" s="52" t="n">
        <v>0</v>
      </c>
      <c r="EC32" s="52" t="n">
        <f aca="false">DJ32+DM32+DP32+DS32+DV32+DY32</f>
        <v>0</v>
      </c>
      <c r="ED32" s="52" t="n">
        <f aca="false">DK32+DN32+DQ32+DT32+DW32+DZ32</f>
        <v>0</v>
      </c>
      <c r="EE32" s="52" t="n">
        <f aca="false">DL32+DO32+DR32+DU32+DX32+EA32+EB32</f>
        <v>0</v>
      </c>
      <c r="EH32" s="53"/>
      <c r="EJ32" s="53"/>
      <c r="EK32" s="53"/>
      <c r="EM32" s="53"/>
    </row>
    <row r="33" s="55" customFormat="true" ht="21" hidden="false" customHeight="true" outlineLevel="0" collapsed="false">
      <c r="A33" s="50" t="n">
        <v>24</v>
      </c>
      <c r="B33" s="54" t="s">
        <v>80</v>
      </c>
      <c r="C33" s="52" t="n">
        <v>536.648</v>
      </c>
      <c r="D33" s="52" t="n">
        <v>2143.4734</v>
      </c>
      <c r="E33" s="52" t="n">
        <f aca="false">DG33+EC33-DY33</f>
        <v>23327.1</v>
      </c>
      <c r="F33" s="52" t="n">
        <f aca="false">DH33+ED33-DZ33</f>
        <v>5292.78972</v>
      </c>
      <c r="G33" s="52" t="n">
        <f aca="false">DI33+EE33-EA33</f>
        <v>3532.538</v>
      </c>
      <c r="H33" s="52" t="n">
        <f aca="false">G33/F33*100</f>
        <v>66.7424588332219</v>
      </c>
      <c r="I33" s="52" t="n">
        <f aca="false">G33/E33*100</f>
        <v>15.1434940476956</v>
      </c>
      <c r="J33" s="52" t="n">
        <f aca="false">T33+Y33+AD33+AI33+AN33+AS33+BK33+BS33+BV33+BY33+CB33+CE33+CK33+CN33+CT33+CW33+DC33</f>
        <v>7394.8</v>
      </c>
      <c r="K33" s="52" t="n">
        <f aca="false">U33+Z33+AE33+AJ33+AO33+AT33+BL33+BT33+BW33+BZ33+CC33+CF33+CL33+CO33+CU33+CX33+DD33</f>
        <v>1309.71472</v>
      </c>
      <c r="L33" s="52" t="n">
        <f aca="false">V33+AA33+AF33+AK33+AP33+AU33+BM33+BU33+BX33+CA33+CD33+CG33+CM33+CP33+CV33+CY33+DE33+DF33</f>
        <v>877.138</v>
      </c>
      <c r="M33" s="52" t="n">
        <f aca="false">L33/K33*100</f>
        <v>66.9716837266668</v>
      </c>
      <c r="N33" s="52" t="n">
        <f aca="false">L33/J33*100</f>
        <v>11.8615513604154</v>
      </c>
      <c r="O33" s="52" t="n">
        <f aca="false">T33+AD33</f>
        <v>3100</v>
      </c>
      <c r="P33" s="52" t="n">
        <f aca="false">U33+AE33</f>
        <v>711.14</v>
      </c>
      <c r="Q33" s="52" t="n">
        <f aca="false">V33+AF33</f>
        <v>608.865</v>
      </c>
      <c r="R33" s="52" t="n">
        <f aca="false">Q33/P33*100</f>
        <v>85.618162387153</v>
      </c>
      <c r="S33" s="52" t="n">
        <f aca="false">Q33/O33*100</f>
        <v>19.6408064516129</v>
      </c>
      <c r="T33" s="52" t="n">
        <v>100</v>
      </c>
      <c r="U33" s="52" t="n">
        <v>22.94</v>
      </c>
      <c r="V33" s="52" t="n">
        <v>53.185</v>
      </c>
      <c r="W33" s="52" t="n">
        <f aca="false">V33/U32:U33*100</f>
        <v>231.843940714908</v>
      </c>
      <c r="X33" s="52" t="n">
        <f aca="false">V33/T33*100</f>
        <v>53.185</v>
      </c>
      <c r="Y33" s="52" t="n">
        <v>2900</v>
      </c>
      <c r="Z33" s="52" t="n">
        <v>321.755</v>
      </c>
      <c r="AA33" s="52" t="n">
        <v>163.873</v>
      </c>
      <c r="AB33" s="52" t="n">
        <f aca="false">AA33/Z33*100</f>
        <v>50.9309878634365</v>
      </c>
      <c r="AC33" s="52" t="n">
        <f aca="false">AA33/Y33*100</f>
        <v>5.65079310344828</v>
      </c>
      <c r="AD33" s="52" t="n">
        <v>3000</v>
      </c>
      <c r="AE33" s="52" t="n">
        <v>688.2</v>
      </c>
      <c r="AF33" s="52" t="n">
        <v>555.68</v>
      </c>
      <c r="AG33" s="52" t="n">
        <f aca="false">AF33/AE33*100</f>
        <v>80.7439697762278</v>
      </c>
      <c r="AH33" s="52" t="n">
        <f aca="false">AF33/AD33*100</f>
        <v>18.5226666666667</v>
      </c>
      <c r="AI33" s="52" t="n">
        <v>48</v>
      </c>
      <c r="AJ33" s="52" t="n">
        <v>21.0624</v>
      </c>
      <c r="AK33" s="52" t="n">
        <v>11.8</v>
      </c>
      <c r="AL33" s="52" t="n">
        <f aca="false">AK33/AJ33*100</f>
        <v>56.0240048617442</v>
      </c>
      <c r="AM33" s="52" t="n">
        <f aca="false">AK33/AI33*100</f>
        <v>24.5833333333333</v>
      </c>
      <c r="AN33" s="52" t="n">
        <v>0</v>
      </c>
      <c r="AO33" s="52" t="n">
        <v>0</v>
      </c>
      <c r="AP33" s="52" t="n">
        <v>0</v>
      </c>
      <c r="AQ33" s="52" t="n">
        <v>0</v>
      </c>
      <c r="AR33" s="52" t="n">
        <v>0</v>
      </c>
      <c r="AS33" s="52" t="n">
        <v>0</v>
      </c>
      <c r="AT33" s="52" t="n">
        <v>0</v>
      </c>
      <c r="AU33" s="52" t="n">
        <v>0</v>
      </c>
      <c r="AV33" s="52" t="n">
        <v>0</v>
      </c>
      <c r="AW33" s="52" t="n">
        <v>0</v>
      </c>
      <c r="AX33" s="52" t="n">
        <v>0</v>
      </c>
      <c r="AY33" s="52" t="n">
        <v>15932.3</v>
      </c>
      <c r="AZ33" s="52" t="n">
        <f aca="false">AY33/12*3</f>
        <v>3983.075</v>
      </c>
      <c r="BA33" s="52" t="n">
        <v>2655.4</v>
      </c>
      <c r="BB33" s="52" t="n">
        <v>0</v>
      </c>
      <c r="BC33" s="52" t="n">
        <v>0</v>
      </c>
      <c r="BD33" s="52" t="n">
        <v>0</v>
      </c>
      <c r="BE33" s="52" t="n">
        <v>0</v>
      </c>
      <c r="BF33" s="52" t="n">
        <v>0</v>
      </c>
      <c r="BG33" s="52" t="n">
        <v>0</v>
      </c>
      <c r="BH33" s="52" t="n">
        <v>0</v>
      </c>
      <c r="BI33" s="52" t="n">
        <v>0</v>
      </c>
      <c r="BJ33" s="52" t="n">
        <v>0</v>
      </c>
      <c r="BK33" s="52" t="n">
        <v>0</v>
      </c>
      <c r="BL33" s="52" t="n">
        <v>0</v>
      </c>
      <c r="BM33" s="52" t="n">
        <v>0</v>
      </c>
      <c r="BN33" s="52" t="n">
        <f aca="false">BS33+BV33+BY33+CB33</f>
        <v>754</v>
      </c>
      <c r="BO33" s="52" t="n">
        <f aca="false">BT33+BW33+BZ33+CC33+CF33</f>
        <v>143.1846</v>
      </c>
      <c r="BP33" s="52" t="n">
        <f aca="false">BU33+BX33+CA33+CD33</f>
        <v>72.9</v>
      </c>
      <c r="BQ33" s="52" t="n">
        <f aca="false">BP33/BO33*100</f>
        <v>50.9132965416672</v>
      </c>
      <c r="BR33" s="52" t="n">
        <f aca="false">BP33/BN33*100</f>
        <v>9.6684350132626</v>
      </c>
      <c r="BS33" s="52" t="n">
        <v>754</v>
      </c>
      <c r="BT33" s="52" t="n">
        <v>143.1846</v>
      </c>
      <c r="BU33" s="52" t="n">
        <v>72.9</v>
      </c>
      <c r="BV33" s="52" t="n">
        <v>0</v>
      </c>
      <c r="BW33" s="52" t="n">
        <v>0</v>
      </c>
      <c r="BX33" s="52" t="n">
        <v>0</v>
      </c>
      <c r="BY33" s="52" t="n">
        <v>0</v>
      </c>
      <c r="BZ33" s="52" t="n">
        <v>0</v>
      </c>
      <c r="CA33" s="52" t="n">
        <v>0</v>
      </c>
      <c r="CB33" s="52" t="n">
        <v>0</v>
      </c>
      <c r="CC33" s="52" t="n">
        <v>0</v>
      </c>
      <c r="CD33" s="52" t="n">
        <v>0</v>
      </c>
      <c r="CE33" s="52" t="n">
        <v>0</v>
      </c>
      <c r="CF33" s="52" t="n">
        <v>0</v>
      </c>
      <c r="CG33" s="52" t="n">
        <v>0</v>
      </c>
      <c r="CH33" s="52" t="n">
        <v>0</v>
      </c>
      <c r="CI33" s="52" t="n">
        <v>0</v>
      </c>
      <c r="CJ33" s="52" t="n">
        <v>0</v>
      </c>
      <c r="CK33" s="52" t="n">
        <v>0</v>
      </c>
      <c r="CL33" s="52" t="n">
        <v>0</v>
      </c>
      <c r="CM33" s="52" t="n">
        <v>0</v>
      </c>
      <c r="CN33" s="52" t="n">
        <v>592.8</v>
      </c>
      <c r="CO33" s="52" t="n">
        <v>112.57272</v>
      </c>
      <c r="CP33" s="52" t="n">
        <v>19.7</v>
      </c>
      <c r="CQ33" s="52" t="n">
        <v>592.8</v>
      </c>
      <c r="CR33" s="52" t="n">
        <v>112.57272</v>
      </c>
      <c r="CS33" s="52" t="n">
        <v>19.7</v>
      </c>
      <c r="CT33" s="52" t="n">
        <v>0</v>
      </c>
      <c r="CU33" s="52" t="n">
        <v>0</v>
      </c>
      <c r="CV33" s="52" t="n">
        <v>0</v>
      </c>
      <c r="CW33" s="52" t="n">
        <v>0</v>
      </c>
      <c r="CX33" s="52" t="n">
        <v>0</v>
      </c>
      <c r="CY33" s="52" t="n">
        <v>0</v>
      </c>
      <c r="CZ33" s="52" t="n">
        <v>0</v>
      </c>
      <c r="DA33" s="52" t="n">
        <v>0</v>
      </c>
      <c r="DB33" s="52" t="n">
        <v>0</v>
      </c>
      <c r="DC33" s="52" t="n">
        <v>0</v>
      </c>
      <c r="DD33" s="52" t="n">
        <v>0</v>
      </c>
      <c r="DE33" s="52" t="n">
        <v>0</v>
      </c>
      <c r="DF33" s="52" t="n">
        <v>0</v>
      </c>
      <c r="DG33" s="52" t="n">
        <f aca="false">T33+Y33+AD33+AI33+AN33+AS33+AV33+AY33+BB33+BE33+BH33+BK33+BS33+BV33+BY33+CB33+CE33+CH33+CK33+CN33+CT33+CW33+CZ33+DC33</f>
        <v>23327.1</v>
      </c>
      <c r="DH33" s="52" t="n">
        <f aca="false">U33+Z33+AE33+AJ33+AO33+AT33+AW33+AZ33+BC33+BF33+BI33+BL33+BT33+BW33+BZ33+CC33+CF33+CI33+CL33+CO33+CU33+CX33+DA33+DD33</f>
        <v>5292.78972</v>
      </c>
      <c r="DI33" s="52" t="n">
        <f aca="false">V33+AA33+AF33+AK33+AP33+AU33+AX33+BA33+BD33+BG33+BJ33+BM33+BU33+BX33+CA33+CD33+CG33+CJ33+CM33+CP33+CV33+CY33+DB33+DE33+DF33</f>
        <v>3532.538</v>
      </c>
      <c r="DJ33" s="52" t="n">
        <v>0</v>
      </c>
      <c r="DK33" s="52" t="n">
        <v>0</v>
      </c>
      <c r="DL33" s="52" t="n">
        <v>0</v>
      </c>
      <c r="DM33" s="52" t="n">
        <v>0</v>
      </c>
      <c r="DN33" s="52" t="n">
        <v>0</v>
      </c>
      <c r="DO33" s="52" t="n">
        <v>0</v>
      </c>
      <c r="DP33" s="52" t="n">
        <v>0</v>
      </c>
      <c r="DQ33" s="52" t="n">
        <v>0</v>
      </c>
      <c r="DR33" s="52" t="n">
        <v>0</v>
      </c>
      <c r="DS33" s="52" t="n">
        <v>0</v>
      </c>
      <c r="DT33" s="52" t="n">
        <v>0</v>
      </c>
      <c r="DU33" s="52" t="n">
        <v>0</v>
      </c>
      <c r="DV33" s="52" t="n">
        <v>0</v>
      </c>
      <c r="DW33" s="52" t="n">
        <v>0</v>
      </c>
      <c r="DX33" s="52" t="n">
        <v>0</v>
      </c>
      <c r="DY33" s="52" t="n">
        <v>0</v>
      </c>
      <c r="DZ33" s="52" t="n">
        <v>0</v>
      </c>
      <c r="EA33" s="52" t="n">
        <v>0</v>
      </c>
      <c r="EB33" s="52" t="n">
        <v>0</v>
      </c>
      <c r="EC33" s="52" t="n">
        <f aca="false">DJ33+DM33+DP33+DS33+DV33+DY33</f>
        <v>0</v>
      </c>
      <c r="ED33" s="52" t="n">
        <f aca="false">DK33+DN33+DQ33+DT33+DW33+DZ33</f>
        <v>0</v>
      </c>
      <c r="EE33" s="52" t="n">
        <f aca="false">DL33+DO33+DR33+DU33+DX33+EA33+EB33</f>
        <v>0</v>
      </c>
      <c r="EH33" s="53"/>
      <c r="EJ33" s="53"/>
      <c r="EK33" s="53"/>
      <c r="EM33" s="53"/>
    </row>
    <row r="34" s="55" customFormat="true" ht="21" hidden="false" customHeight="true" outlineLevel="0" collapsed="false">
      <c r="A34" s="50" t="n">
        <v>25</v>
      </c>
      <c r="B34" s="54" t="s">
        <v>81</v>
      </c>
      <c r="C34" s="52" t="n">
        <v>8757.4295</v>
      </c>
      <c r="D34" s="52" t="n">
        <v>7419.0614</v>
      </c>
      <c r="E34" s="52" t="n">
        <f aca="false">DG34+EC34-DY34</f>
        <v>48703.55</v>
      </c>
      <c r="F34" s="52" t="n">
        <f aca="false">DH34+ED34-DZ34</f>
        <v>11539.0787</v>
      </c>
      <c r="G34" s="52" t="n">
        <f aca="false">DI34+EE34-EA34</f>
        <v>9539.4439</v>
      </c>
      <c r="H34" s="52" t="n">
        <f aca="false">G34/F34*100</f>
        <v>82.670758628243</v>
      </c>
      <c r="I34" s="52" t="n">
        <f aca="false">G34/E34*100</f>
        <v>19.5867527110447</v>
      </c>
      <c r="J34" s="52" t="n">
        <f aca="false">T34+Y34+AD34+AI34+AN34+AS34+BK34+BS34+BV34+BY34+CB34+CE34+CK34+CN34+CT34+CW34+DC34</f>
        <v>11865.25</v>
      </c>
      <c r="K34" s="52" t="n">
        <f aca="false">U34+Z34+AE34+AJ34+AO34+AT34+BL34+BT34+BW34+BZ34+CC34+CF34+CL34+CO34+CU34+CX34+DD34</f>
        <v>2329.5037</v>
      </c>
      <c r="L34" s="52" t="n">
        <f aca="false">V34+AA34+AF34+AK34+AP34+AU34+BM34+BU34+BX34+CA34+CD34+CG34+CM34+CP34+CV34+CY34+DE34+DF34</f>
        <v>3399.6439</v>
      </c>
      <c r="M34" s="52" t="n">
        <f aca="false">L34/K34*100</f>
        <v>145.938549056608</v>
      </c>
      <c r="N34" s="52" t="n">
        <f aca="false">L34/J34*100</f>
        <v>28.6521050968163</v>
      </c>
      <c r="O34" s="52" t="n">
        <f aca="false">T34+AD34</f>
        <v>5000</v>
      </c>
      <c r="P34" s="52" t="n">
        <f aca="false">U34+AE34</f>
        <v>1147</v>
      </c>
      <c r="Q34" s="52" t="n">
        <f aca="false">V34+AF34</f>
        <v>2798.1477</v>
      </c>
      <c r="R34" s="52" t="n">
        <f aca="false">Q34/P34*100</f>
        <v>243.953591979076</v>
      </c>
      <c r="S34" s="52" t="n">
        <f aca="false">Q34/O34*100</f>
        <v>55.962954</v>
      </c>
      <c r="T34" s="52" t="n">
        <v>500</v>
      </c>
      <c r="U34" s="52" t="n">
        <v>114.7</v>
      </c>
      <c r="V34" s="52" t="n">
        <v>6.9377</v>
      </c>
      <c r="W34" s="52" t="n">
        <f aca="false">V34/U33:U34*100</f>
        <v>6.0485614646905</v>
      </c>
      <c r="X34" s="52" t="n">
        <f aca="false">V34/T34*100</f>
        <v>1.38754</v>
      </c>
      <c r="Y34" s="52" t="n">
        <v>4200</v>
      </c>
      <c r="Z34" s="52" t="n">
        <v>465.99</v>
      </c>
      <c r="AA34" s="52" t="n">
        <v>139.256</v>
      </c>
      <c r="AB34" s="52" t="n">
        <f aca="false">AA34/Z34*100</f>
        <v>29.8839030880491</v>
      </c>
      <c r="AC34" s="52" t="n">
        <f aca="false">AA34/Y34*100</f>
        <v>3.31561904761905</v>
      </c>
      <c r="AD34" s="52" t="n">
        <v>4500</v>
      </c>
      <c r="AE34" s="52" t="n">
        <v>1032.3</v>
      </c>
      <c r="AF34" s="52" t="n">
        <v>2791.21</v>
      </c>
      <c r="AG34" s="52" t="n">
        <f aca="false">AF34/AE34*100</f>
        <v>270.387484258452</v>
      </c>
      <c r="AH34" s="52" t="n">
        <f aca="false">AF34/AD34*100</f>
        <v>62.0268888888889</v>
      </c>
      <c r="AI34" s="52" t="n">
        <v>845.25</v>
      </c>
      <c r="AJ34" s="52" t="n">
        <v>370.8957</v>
      </c>
      <c r="AK34" s="52" t="n">
        <v>434.1</v>
      </c>
      <c r="AL34" s="52" t="n">
        <f aca="false">AK34/AJ34*100</f>
        <v>117.040990229868</v>
      </c>
      <c r="AM34" s="52" t="n">
        <f aca="false">AK34/AI34*100</f>
        <v>51.357586512866</v>
      </c>
      <c r="AN34" s="52" t="n">
        <v>0</v>
      </c>
      <c r="AO34" s="52" t="n">
        <v>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2" t="n">
        <v>0</v>
      </c>
      <c r="AW34" s="52" t="n">
        <v>0</v>
      </c>
      <c r="AX34" s="52" t="n">
        <v>0</v>
      </c>
      <c r="AY34" s="52" t="n">
        <v>36838.3</v>
      </c>
      <c r="AZ34" s="52" t="n">
        <f aca="false">AY34/12*3</f>
        <v>9209.575</v>
      </c>
      <c r="BA34" s="52" t="n">
        <v>6139.8</v>
      </c>
      <c r="BB34" s="52" t="n">
        <v>0</v>
      </c>
      <c r="BC34" s="52" t="n">
        <v>0</v>
      </c>
      <c r="BD34" s="52" t="n">
        <v>0</v>
      </c>
      <c r="BE34" s="52" t="n">
        <v>0</v>
      </c>
      <c r="BF34" s="52" t="n">
        <v>0</v>
      </c>
      <c r="BG34" s="52" t="n">
        <v>0</v>
      </c>
      <c r="BH34" s="52" t="n">
        <v>0</v>
      </c>
      <c r="BI34" s="52" t="n">
        <v>0</v>
      </c>
      <c r="BJ34" s="52" t="n">
        <v>0</v>
      </c>
      <c r="BK34" s="52" t="n">
        <v>0</v>
      </c>
      <c r="BL34" s="52" t="n">
        <v>0</v>
      </c>
      <c r="BM34" s="52" t="n">
        <v>0</v>
      </c>
      <c r="BN34" s="52" t="n">
        <f aca="false">BS34+BV34+BY34+CB34</f>
        <v>620</v>
      </c>
      <c r="BO34" s="52" t="n">
        <f aca="false">BT34+BW34+BZ34+CC34+CF34</f>
        <v>117.738</v>
      </c>
      <c r="BP34" s="52" t="n">
        <f aca="false">BU34+BX34+CA34+CD34</f>
        <v>20.2402</v>
      </c>
      <c r="BQ34" s="52" t="n">
        <f aca="false">BP34/BO34*100</f>
        <v>17.1908814486402</v>
      </c>
      <c r="BR34" s="52" t="n">
        <f aca="false">BP34/BN34*100</f>
        <v>3.26454838709677</v>
      </c>
      <c r="BS34" s="52" t="n">
        <v>620</v>
      </c>
      <c r="BT34" s="52" t="n">
        <v>117.738</v>
      </c>
      <c r="BU34" s="52" t="n">
        <v>19.9</v>
      </c>
      <c r="BV34" s="52" t="n">
        <v>0</v>
      </c>
      <c r="BW34" s="52" t="n">
        <v>0</v>
      </c>
      <c r="BX34" s="52" t="n">
        <v>0</v>
      </c>
      <c r="BY34" s="52" t="n">
        <v>0</v>
      </c>
      <c r="BZ34" s="52" t="n">
        <v>0</v>
      </c>
      <c r="CA34" s="52" t="n">
        <v>0</v>
      </c>
      <c r="CB34" s="52" t="n">
        <v>0</v>
      </c>
      <c r="CC34" s="52" t="n">
        <v>0</v>
      </c>
      <c r="CD34" s="52" t="n">
        <v>0.3402</v>
      </c>
      <c r="CE34" s="52" t="n">
        <v>0</v>
      </c>
      <c r="CF34" s="52" t="n">
        <v>0</v>
      </c>
      <c r="CG34" s="52" t="n">
        <v>0</v>
      </c>
      <c r="CH34" s="52" t="n">
        <v>0</v>
      </c>
      <c r="CI34" s="52" t="n">
        <v>0</v>
      </c>
      <c r="CJ34" s="52" t="n">
        <v>0</v>
      </c>
      <c r="CK34" s="52" t="n">
        <v>0</v>
      </c>
      <c r="CL34" s="52" t="n">
        <v>0</v>
      </c>
      <c r="CM34" s="52" t="n">
        <v>0</v>
      </c>
      <c r="CN34" s="52" t="n">
        <v>1200</v>
      </c>
      <c r="CO34" s="52" t="n">
        <v>227.88</v>
      </c>
      <c r="CP34" s="52" t="n">
        <v>7.9</v>
      </c>
      <c r="CQ34" s="52" t="n">
        <v>1200</v>
      </c>
      <c r="CR34" s="52" t="n">
        <v>227.88</v>
      </c>
      <c r="CS34" s="52" t="n">
        <v>7.9</v>
      </c>
      <c r="CT34" s="52" t="n">
        <v>0</v>
      </c>
      <c r="CU34" s="52" t="n">
        <v>0</v>
      </c>
      <c r="CV34" s="52" t="n">
        <v>0</v>
      </c>
      <c r="CW34" s="52" t="n">
        <v>0</v>
      </c>
      <c r="CX34" s="52" t="n">
        <v>0</v>
      </c>
      <c r="CY34" s="52" t="n">
        <v>0</v>
      </c>
      <c r="CZ34" s="52" t="n">
        <v>0</v>
      </c>
      <c r="DA34" s="52" t="n">
        <v>0</v>
      </c>
      <c r="DB34" s="52" t="n">
        <v>0</v>
      </c>
      <c r="DC34" s="52" t="n">
        <v>0</v>
      </c>
      <c r="DD34" s="52" t="n">
        <v>0</v>
      </c>
      <c r="DE34" s="52" t="n">
        <v>0</v>
      </c>
      <c r="DF34" s="52" t="n">
        <v>0</v>
      </c>
      <c r="DG34" s="52" t="n">
        <f aca="false">T34+Y34+AD34+AI34+AN34+AS34+AV34+AY34+BB34+BE34+BH34+BK34+BS34+BV34+BY34+CB34+CE34+CH34+CK34+CN34+CT34+CW34+CZ34+DC34</f>
        <v>48703.55</v>
      </c>
      <c r="DH34" s="52" t="n">
        <f aca="false">U34+Z34+AE34+AJ34+AO34+AT34+AW34+AZ34+BC34+BF34+BI34+BL34+BT34+BW34+BZ34+CC34+CF34+CI34+CL34+CO34+CU34+CX34+DA34+DD34</f>
        <v>11539.0787</v>
      </c>
      <c r="DI34" s="52" t="n">
        <f aca="false">V34+AA34+AF34+AK34+AP34+AU34+AX34+BA34+BD34+BG34+BJ34+BM34+BU34+BX34+CA34+CD34+CG34+CJ34+CM34+CP34+CV34+CY34+DB34+DE34+DF34</f>
        <v>9539.4439</v>
      </c>
      <c r="DJ34" s="52" t="n">
        <v>0</v>
      </c>
      <c r="DK34" s="52" t="n">
        <v>0</v>
      </c>
      <c r="DL34" s="52" t="n">
        <v>0</v>
      </c>
      <c r="DM34" s="52" t="n">
        <v>0</v>
      </c>
      <c r="DN34" s="52" t="n">
        <v>0</v>
      </c>
      <c r="DO34" s="52" t="n">
        <v>0</v>
      </c>
      <c r="DP34" s="52" t="n">
        <v>0</v>
      </c>
      <c r="DQ34" s="52" t="n">
        <v>0</v>
      </c>
      <c r="DR34" s="52" t="n">
        <v>0</v>
      </c>
      <c r="DS34" s="52" t="n">
        <v>0</v>
      </c>
      <c r="DT34" s="52" t="n">
        <v>0</v>
      </c>
      <c r="DU34" s="52" t="n">
        <v>0</v>
      </c>
      <c r="DV34" s="52" t="n">
        <v>0</v>
      </c>
      <c r="DW34" s="52" t="n">
        <v>0</v>
      </c>
      <c r="DX34" s="52" t="n">
        <v>0</v>
      </c>
      <c r="DY34" s="52" t="n">
        <v>0</v>
      </c>
      <c r="DZ34" s="52" t="n">
        <v>0</v>
      </c>
      <c r="EA34" s="52" t="n">
        <v>0</v>
      </c>
      <c r="EB34" s="52" t="n">
        <v>0</v>
      </c>
      <c r="EC34" s="52" t="n">
        <f aca="false">DJ34+DM34+DP34+DS34+DV34+DY34</f>
        <v>0</v>
      </c>
      <c r="ED34" s="52" t="n">
        <f aca="false">DK34+DN34+DQ34+DT34+DW34+DZ34</f>
        <v>0</v>
      </c>
      <c r="EE34" s="52" t="n">
        <f aca="false">DL34+DO34+DR34+DU34+DX34+EA34+EB34</f>
        <v>0</v>
      </c>
      <c r="EH34" s="53"/>
      <c r="EJ34" s="53"/>
      <c r="EK34" s="53"/>
      <c r="EM34" s="53"/>
    </row>
    <row r="35" s="55" customFormat="true" ht="21" hidden="false" customHeight="true" outlineLevel="0" collapsed="false">
      <c r="A35" s="50" t="n">
        <v>26</v>
      </c>
      <c r="B35" s="54" t="s">
        <v>82</v>
      </c>
      <c r="C35" s="52" t="n">
        <v>648.75</v>
      </c>
      <c r="D35" s="52" t="n">
        <v>592.7371</v>
      </c>
      <c r="E35" s="52" t="n">
        <f aca="false">DG35+EC35-DY35</f>
        <v>35741.4</v>
      </c>
      <c r="F35" s="52" t="n">
        <f aca="false">DH35+ED35-DZ35</f>
        <v>7949.93685</v>
      </c>
      <c r="G35" s="52" t="n">
        <f aca="false">DI35+EE35-EA35</f>
        <v>4819.8308</v>
      </c>
      <c r="H35" s="52" t="n">
        <f aca="false">G35/F35*100</f>
        <v>60.627284102263</v>
      </c>
      <c r="I35" s="52" t="n">
        <f aca="false">G35/E35*100</f>
        <v>13.4852882091916</v>
      </c>
      <c r="J35" s="52" t="n">
        <f aca="false">T35+Y35+AD35+AI35+AN35+AS35+BK35+BS35+BV35+BY35+CB35+CE35+CK35+CN35+CT35+CW35+DC35</f>
        <v>12866.5</v>
      </c>
      <c r="K35" s="52" t="n">
        <f aca="false">U35+Z35+AE35+AJ35+AO35+AT35+BL35+BT35+BW35+BZ35+CC35+CF35+CL35+CO35+CU35+CX35+DD35</f>
        <v>2231.21185</v>
      </c>
      <c r="L35" s="52" t="n">
        <f aca="false">V35+AA35+AF35+AK35+AP35+AU35+BM35+BU35+BX35+CA35+CD35+CG35+CM35+CP35+CV35+CY35+DE35+DF35</f>
        <v>1007.4308</v>
      </c>
      <c r="M35" s="52" t="n">
        <f aca="false">L35/K35*100</f>
        <v>45.151732230178</v>
      </c>
      <c r="N35" s="52" t="n">
        <f aca="false">L35/J35*100</f>
        <v>7.82987448023938</v>
      </c>
      <c r="O35" s="52" t="n">
        <f aca="false">T35+AD35</f>
        <v>4632.7</v>
      </c>
      <c r="P35" s="52" t="n">
        <f aca="false">U35+AE35</f>
        <v>1062.74138</v>
      </c>
      <c r="Q35" s="52" t="n">
        <f aca="false">V35+AF35</f>
        <v>914.5838</v>
      </c>
      <c r="R35" s="52" t="n">
        <f aca="false">Q35/P35*100</f>
        <v>86.0589243264434</v>
      </c>
      <c r="S35" s="52" t="n">
        <f aca="false">Q35/O35*100</f>
        <v>19.7419172404861</v>
      </c>
      <c r="T35" s="52" t="n">
        <v>82.7</v>
      </c>
      <c r="U35" s="52" t="n">
        <v>18.97138</v>
      </c>
      <c r="V35" s="52" t="n">
        <v>1.5838</v>
      </c>
      <c r="W35" s="52" t="n">
        <f aca="false">V35/U34:U35*100</f>
        <v>8.34836474731938</v>
      </c>
      <c r="X35" s="52" t="n">
        <f aca="false">V35/T35*100</f>
        <v>1.91511487303507</v>
      </c>
      <c r="Y35" s="52" t="n">
        <v>5257</v>
      </c>
      <c r="Z35" s="52" t="n">
        <v>583.26415</v>
      </c>
      <c r="AA35" s="52" t="n">
        <v>56.947</v>
      </c>
      <c r="AB35" s="52" t="n">
        <f aca="false">AA35/Z35*100</f>
        <v>9.76350080833872</v>
      </c>
      <c r="AC35" s="52" t="n">
        <f aca="false">AA35/Y35*100</f>
        <v>1.08326041468518</v>
      </c>
      <c r="AD35" s="52" t="n">
        <v>4550</v>
      </c>
      <c r="AE35" s="52" t="n">
        <v>1043.77</v>
      </c>
      <c r="AF35" s="52" t="n">
        <v>913</v>
      </c>
      <c r="AG35" s="52" t="n">
        <f aca="false">AF35/AE35*100</f>
        <v>87.4713777939584</v>
      </c>
      <c r="AH35" s="52" t="n">
        <f aca="false">AF35/AD35*100</f>
        <v>20.0659340659341</v>
      </c>
      <c r="AI35" s="52" t="n">
        <v>80</v>
      </c>
      <c r="AJ35" s="52" t="n">
        <v>35.104</v>
      </c>
      <c r="AK35" s="52" t="n">
        <v>20</v>
      </c>
      <c r="AL35" s="52" t="n">
        <f aca="false">AK35/AJ35*100</f>
        <v>56.9735642661805</v>
      </c>
      <c r="AM35" s="52" t="n">
        <f aca="false">AK35/AI35*100</f>
        <v>25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22874.9</v>
      </c>
      <c r="AZ35" s="52" t="n">
        <f aca="false">AY35/12*3</f>
        <v>5718.725</v>
      </c>
      <c r="BA35" s="52" t="n">
        <v>3812.4</v>
      </c>
      <c r="BB35" s="52" t="n">
        <v>0</v>
      </c>
      <c r="BC35" s="52" t="n">
        <v>0</v>
      </c>
      <c r="BD35" s="52" t="n">
        <v>0</v>
      </c>
      <c r="BE35" s="52" t="n">
        <v>0</v>
      </c>
      <c r="BF35" s="52" t="n">
        <v>0</v>
      </c>
      <c r="BG35" s="52" t="n">
        <v>0</v>
      </c>
      <c r="BH35" s="52" t="n">
        <v>0</v>
      </c>
      <c r="BI35" s="52" t="n">
        <v>0</v>
      </c>
      <c r="BJ35" s="52" t="n">
        <v>0</v>
      </c>
      <c r="BK35" s="52" t="n">
        <v>0</v>
      </c>
      <c r="BL35" s="52" t="n">
        <v>0</v>
      </c>
      <c r="BM35" s="52" t="n">
        <v>0</v>
      </c>
      <c r="BN35" s="52" t="n">
        <f aca="false">BS35+BV35+BY35+CB35</f>
        <v>30</v>
      </c>
      <c r="BO35" s="52" t="n">
        <f aca="false">BT35+BW35+BZ35+CC35+CF35</f>
        <v>5.697</v>
      </c>
      <c r="BP35" s="52" t="n">
        <f aca="false">BU35+BX35+CA35+CD35</f>
        <v>0</v>
      </c>
      <c r="BQ35" s="52" t="n">
        <f aca="false">BP35/BO35*100</f>
        <v>0</v>
      </c>
      <c r="BR35" s="52" t="n">
        <f aca="false">BP35/BN35*100</f>
        <v>0</v>
      </c>
      <c r="BS35" s="52" t="n">
        <v>30</v>
      </c>
      <c r="BT35" s="52" t="n">
        <v>5.697</v>
      </c>
      <c r="BU35" s="52" t="n">
        <v>0</v>
      </c>
      <c r="BV35" s="52" t="n">
        <v>0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0</v>
      </c>
      <c r="CL35" s="52" t="n">
        <v>0</v>
      </c>
      <c r="CM35" s="52" t="n">
        <v>0</v>
      </c>
      <c r="CN35" s="52" t="n">
        <v>2866.8</v>
      </c>
      <c r="CO35" s="52" t="n">
        <v>544.40532</v>
      </c>
      <c r="CP35" s="52" t="n">
        <v>15.9</v>
      </c>
      <c r="CQ35" s="52" t="n">
        <v>990</v>
      </c>
      <c r="CR35" s="52" t="n">
        <v>188.001</v>
      </c>
      <c r="CS35" s="52" t="n">
        <v>7.9</v>
      </c>
      <c r="CT35" s="52" t="n">
        <v>0</v>
      </c>
      <c r="CU35" s="52" t="n">
        <v>0</v>
      </c>
      <c r="CV35" s="52" t="n">
        <v>0</v>
      </c>
      <c r="CW35" s="52" t="n">
        <v>0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 t="n">
        <v>0</v>
      </c>
      <c r="DC35" s="52" t="n">
        <v>0</v>
      </c>
      <c r="DD35" s="52" t="n">
        <v>0</v>
      </c>
      <c r="DE35" s="52" t="n">
        <v>0</v>
      </c>
      <c r="DF35" s="52" t="n">
        <v>0</v>
      </c>
      <c r="DG35" s="52" t="n">
        <f aca="false">T35+Y35+AD35+AI35+AN35+AS35+AV35+AY35+BB35+BE35+BH35+BK35+BS35+BV35+BY35+CB35+CE35+CH35+CK35+CN35+CT35+CW35+CZ35+DC35</f>
        <v>35741.4</v>
      </c>
      <c r="DH35" s="52" t="n">
        <f aca="false">U35+Z35+AE35+AJ35+AO35+AT35+AW35+AZ35+BC35+BF35+BI35+BL35+BT35+BW35+BZ35+CC35+CF35+CI35+CL35+CO35+CU35+CX35+DA35+DD35</f>
        <v>7949.93685</v>
      </c>
      <c r="DI35" s="52" t="n">
        <f aca="false">V35+AA35+AF35+AK35+AP35+AU35+AX35+BA35+BD35+BG35+BJ35+BM35+BU35+BX35+CA35+CD35+CG35+CJ35+CM35+CP35+CV35+CY35+DB35+DE35+DF35</f>
        <v>4819.8308</v>
      </c>
      <c r="DJ35" s="52" t="n">
        <v>0</v>
      </c>
      <c r="DK35" s="52" t="n">
        <v>0</v>
      </c>
      <c r="DL35" s="52" t="n">
        <v>0</v>
      </c>
      <c r="DM35" s="52" t="n">
        <v>0</v>
      </c>
      <c r="DN35" s="52" t="n">
        <v>0</v>
      </c>
      <c r="DO35" s="52" t="n">
        <v>0</v>
      </c>
      <c r="DP35" s="52" t="n">
        <v>0</v>
      </c>
      <c r="DQ35" s="52" t="n">
        <v>0</v>
      </c>
      <c r="DR35" s="52" t="n">
        <v>0</v>
      </c>
      <c r="DS35" s="52" t="n">
        <v>0</v>
      </c>
      <c r="DT35" s="52" t="n">
        <v>0</v>
      </c>
      <c r="DU35" s="52" t="n">
        <v>0</v>
      </c>
      <c r="DV35" s="52" t="n">
        <v>0</v>
      </c>
      <c r="DW35" s="52" t="n">
        <v>0</v>
      </c>
      <c r="DX35" s="52" t="n">
        <v>0</v>
      </c>
      <c r="DY35" s="52" t="n">
        <v>0</v>
      </c>
      <c r="DZ35" s="52" t="n">
        <v>0</v>
      </c>
      <c r="EA35" s="52" t="n">
        <v>0</v>
      </c>
      <c r="EB35" s="52" t="n">
        <v>0</v>
      </c>
      <c r="EC35" s="52" t="n">
        <f aca="false">DJ35+DM35+DP35+DS35+DV35+DY35</f>
        <v>0</v>
      </c>
      <c r="ED35" s="52" t="n">
        <f aca="false">DK35+DN35+DQ35+DT35+DW35+DZ35</f>
        <v>0</v>
      </c>
      <c r="EE35" s="52" t="n">
        <f aca="false">DL35+DO35+DR35+DU35+DX35+EA35+EB35</f>
        <v>0</v>
      </c>
      <c r="EH35" s="53"/>
      <c r="EJ35" s="53"/>
      <c r="EK35" s="53"/>
      <c r="EM35" s="53"/>
    </row>
    <row r="36" s="55" customFormat="true" ht="21" hidden="false" customHeight="true" outlineLevel="0" collapsed="false">
      <c r="A36" s="50" t="n">
        <v>27</v>
      </c>
      <c r="B36" s="54" t="s">
        <v>83</v>
      </c>
      <c r="C36" s="52" t="n">
        <v>11340.8166</v>
      </c>
      <c r="D36" s="52" t="n">
        <v>15104.3665</v>
      </c>
      <c r="E36" s="52" t="n">
        <f aca="false">DG36+EC36-DY36</f>
        <v>55891</v>
      </c>
      <c r="F36" s="52" t="n">
        <f aca="false">DH36+ED36-DZ36</f>
        <v>13125.63138</v>
      </c>
      <c r="G36" s="52" t="n">
        <f aca="false">DI36+EE36-EA36</f>
        <v>9120.686</v>
      </c>
      <c r="H36" s="52" t="n">
        <f aca="false">G36/F36*100</f>
        <v>69.4875982415407</v>
      </c>
      <c r="I36" s="52" t="n">
        <f aca="false">G36/E36*100</f>
        <v>16.3187024744592</v>
      </c>
      <c r="J36" s="52" t="n">
        <f aca="false">T36+Y36+AD36+AI36+AN36+AS36+BK36+BS36+BV36+BY36+CB36+CE36+CK36+CN36+CT36+CW36+DC36</f>
        <v>15774</v>
      </c>
      <c r="K36" s="52" t="n">
        <f aca="false">U36+Z36+AE36+AJ36+AO36+AT36+BL36+BT36+BW36+BZ36+CC36+CF36+CL36+CO36+CU36+CX36+DD36</f>
        <v>3096.38138</v>
      </c>
      <c r="L36" s="52" t="n">
        <f aca="false">V36+AA36+AF36+AK36+AP36+AU36+BM36+BU36+BX36+CA36+CD36+CG36+CM36+CP36+CV36+CY36+DE36+DF36</f>
        <v>2434.486</v>
      </c>
      <c r="M36" s="52" t="n">
        <f aca="false">L36/K36*100</f>
        <v>78.6235835070162</v>
      </c>
      <c r="N36" s="52" t="n">
        <f aca="false">L36/J36*100</f>
        <v>15.4335361988082</v>
      </c>
      <c r="O36" s="52" t="n">
        <f aca="false">T36+AD36</f>
        <v>7762.8</v>
      </c>
      <c r="P36" s="52" t="n">
        <f aca="false">U36+AE36</f>
        <v>1780.78632</v>
      </c>
      <c r="Q36" s="52" t="n">
        <f aca="false">V36+AF36</f>
        <v>1537.867</v>
      </c>
      <c r="R36" s="52" t="n">
        <f aca="false">Q36/P36*100</f>
        <v>86.3588731970942</v>
      </c>
      <c r="S36" s="52" t="n">
        <f aca="false">Q36/O36*100</f>
        <v>19.8107255114134</v>
      </c>
      <c r="T36" s="52" t="n">
        <v>262.8</v>
      </c>
      <c r="U36" s="52" t="n">
        <v>60.28632</v>
      </c>
      <c r="V36" s="52" t="n">
        <v>59.977</v>
      </c>
      <c r="W36" s="52" t="n">
        <f aca="false">V36/U35:U36*100</f>
        <v>99.4869151077724</v>
      </c>
      <c r="X36" s="52" t="n">
        <f aca="false">V36/T36*100</f>
        <v>22.822298325723</v>
      </c>
      <c r="Y36" s="52" t="n">
        <v>3650</v>
      </c>
      <c r="Z36" s="52" t="n">
        <v>404.9675</v>
      </c>
      <c r="AA36" s="52" t="n">
        <v>664.129</v>
      </c>
      <c r="AB36" s="52" t="n">
        <f aca="false">AA36/Z36*100</f>
        <v>163.995629278893</v>
      </c>
      <c r="AC36" s="52" t="n">
        <f aca="false">AA36/Y36*100</f>
        <v>18.1953150684932</v>
      </c>
      <c r="AD36" s="52" t="n">
        <v>7500</v>
      </c>
      <c r="AE36" s="52" t="n">
        <v>1720.5</v>
      </c>
      <c r="AF36" s="52" t="n">
        <v>1477.89</v>
      </c>
      <c r="AG36" s="52" t="n">
        <f aca="false">AF36/AE36*100</f>
        <v>85.898866608544</v>
      </c>
      <c r="AH36" s="52" t="n">
        <f aca="false">AF36/AD36*100</f>
        <v>19.7052</v>
      </c>
      <c r="AI36" s="52" t="n">
        <v>331.2</v>
      </c>
      <c r="AJ36" s="52" t="n">
        <v>145.33056</v>
      </c>
      <c r="AK36" s="52" t="n">
        <v>62.31</v>
      </c>
      <c r="AL36" s="52" t="n">
        <f aca="false">AK36/AJ36*100</f>
        <v>42.8746713698757</v>
      </c>
      <c r="AM36" s="52" t="n">
        <f aca="false">AK36/AI36*100</f>
        <v>18.8134057971015</v>
      </c>
      <c r="AN36" s="52" t="n">
        <v>0</v>
      </c>
      <c r="AO36" s="52" t="n"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v>0</v>
      </c>
      <c r="AU36" s="52" t="n">
        <v>0</v>
      </c>
      <c r="AV36" s="52" t="n">
        <v>0</v>
      </c>
      <c r="AW36" s="52" t="n">
        <v>0</v>
      </c>
      <c r="AX36" s="52" t="n">
        <v>0</v>
      </c>
      <c r="AY36" s="52" t="n">
        <v>40117</v>
      </c>
      <c r="AZ36" s="52" t="n">
        <f aca="false">AY36/12*3</f>
        <v>10029.25</v>
      </c>
      <c r="BA36" s="52" t="n">
        <v>6686.2</v>
      </c>
      <c r="BB36" s="52" t="n">
        <v>0</v>
      </c>
      <c r="BC36" s="52" t="n">
        <v>0</v>
      </c>
      <c r="BD36" s="52" t="n">
        <v>0</v>
      </c>
      <c r="BE36" s="52" t="n">
        <v>0</v>
      </c>
      <c r="BF36" s="52" t="n">
        <v>0</v>
      </c>
      <c r="BG36" s="52" t="n">
        <v>0</v>
      </c>
      <c r="BH36" s="52" t="n">
        <v>0</v>
      </c>
      <c r="BI36" s="52" t="n">
        <v>0</v>
      </c>
      <c r="BJ36" s="52" t="n">
        <v>0</v>
      </c>
      <c r="BK36" s="52" t="n">
        <v>0</v>
      </c>
      <c r="BL36" s="52" t="n">
        <v>0</v>
      </c>
      <c r="BM36" s="52" t="n">
        <v>0</v>
      </c>
      <c r="BN36" s="52" t="n">
        <f aca="false">BS36+BV36+BY36+CB36</f>
        <v>2030</v>
      </c>
      <c r="BO36" s="52" t="n">
        <f aca="false">BT36+BW36+BZ36+CC36+CF36</f>
        <v>385.497</v>
      </c>
      <c r="BP36" s="52" t="n">
        <f aca="false">BU36+BX36+CA36+CD36</f>
        <v>76.36</v>
      </c>
      <c r="BQ36" s="52" t="n">
        <f aca="false">BP36/BO36*100</f>
        <v>19.8081956539221</v>
      </c>
      <c r="BR36" s="52" t="n">
        <f aca="false">BP36/BN36*100</f>
        <v>3.7615763546798</v>
      </c>
      <c r="BS36" s="52" t="n">
        <v>1700</v>
      </c>
      <c r="BT36" s="52" t="n">
        <v>322.83</v>
      </c>
      <c r="BU36" s="52" t="n">
        <v>21.4</v>
      </c>
      <c r="BV36" s="52" t="n">
        <v>0</v>
      </c>
      <c r="BW36" s="52" t="n">
        <v>0</v>
      </c>
      <c r="BX36" s="52" t="n">
        <v>0</v>
      </c>
      <c r="BY36" s="52" t="n">
        <v>0</v>
      </c>
      <c r="BZ36" s="52" t="n">
        <v>0</v>
      </c>
      <c r="CA36" s="52" t="n">
        <v>0</v>
      </c>
      <c r="CB36" s="52" t="n">
        <v>330</v>
      </c>
      <c r="CC36" s="52" t="n">
        <v>62.667</v>
      </c>
      <c r="CD36" s="52" t="n">
        <v>54.96</v>
      </c>
      <c r="CE36" s="52" t="n">
        <v>0</v>
      </c>
      <c r="CF36" s="52" t="n">
        <v>0</v>
      </c>
      <c r="CG36" s="52" t="n">
        <v>0</v>
      </c>
      <c r="CH36" s="52" t="n">
        <v>0</v>
      </c>
      <c r="CI36" s="52" t="n">
        <v>0</v>
      </c>
      <c r="CJ36" s="52" t="n">
        <v>0</v>
      </c>
      <c r="CK36" s="52" t="n">
        <v>0</v>
      </c>
      <c r="CL36" s="52" t="n">
        <v>0</v>
      </c>
      <c r="CM36" s="52" t="n">
        <v>0</v>
      </c>
      <c r="CN36" s="52" t="n">
        <v>2000</v>
      </c>
      <c r="CO36" s="52" t="n">
        <v>379.8</v>
      </c>
      <c r="CP36" s="52" t="n">
        <v>93.82</v>
      </c>
      <c r="CQ36" s="52" t="n">
        <v>2000</v>
      </c>
      <c r="CR36" s="52" t="n">
        <v>379.8</v>
      </c>
      <c r="CS36" s="52" t="n">
        <v>83.82</v>
      </c>
      <c r="CT36" s="52" t="n">
        <v>0</v>
      </c>
      <c r="CU36" s="52" t="n">
        <v>0</v>
      </c>
      <c r="CV36" s="52" t="n">
        <v>0</v>
      </c>
      <c r="CW36" s="52" t="n">
        <v>0</v>
      </c>
      <c r="CX36" s="52" t="n">
        <v>0</v>
      </c>
      <c r="CY36" s="52" t="n">
        <v>0</v>
      </c>
      <c r="CZ36" s="52" t="n">
        <v>0</v>
      </c>
      <c r="DA36" s="52" t="n">
        <v>0</v>
      </c>
      <c r="DB36" s="52" t="n">
        <v>0</v>
      </c>
      <c r="DC36" s="52" t="n">
        <v>0</v>
      </c>
      <c r="DD36" s="52" t="n">
        <v>0</v>
      </c>
      <c r="DE36" s="52" t="n">
        <v>0</v>
      </c>
      <c r="DF36" s="52" t="n">
        <v>0</v>
      </c>
      <c r="DG36" s="52" t="n">
        <f aca="false">T36+Y36+AD36+AI36+AN36+AS36+AV36+AY36+BB36+BE36+BH36+BK36+BS36+BV36+BY36+CB36+CE36+CH36+CK36+CN36+CT36+CW36+CZ36+DC36</f>
        <v>55891</v>
      </c>
      <c r="DH36" s="52" t="n">
        <f aca="false">U36+Z36+AE36+AJ36+AO36+AT36+AW36+AZ36+BC36+BF36+BI36+BL36+BT36+BW36+BZ36+CC36+CF36+CI36+CL36+CO36+CU36+CX36+DA36+DD36</f>
        <v>13125.63138</v>
      </c>
      <c r="DI36" s="52" t="n">
        <f aca="false">V36+AA36+AF36+AK36+AP36+AU36+AX36+BA36+BD36+BG36+BJ36+BM36+BU36+BX36+CA36+CD36+CG36+CJ36+CM36+CP36+CV36+CY36+DB36+DE36+DF36</f>
        <v>9120.686</v>
      </c>
      <c r="DJ36" s="52" t="n">
        <v>0</v>
      </c>
      <c r="DK36" s="52" t="n">
        <v>0</v>
      </c>
      <c r="DL36" s="52" t="n">
        <v>0</v>
      </c>
      <c r="DM36" s="52" t="n">
        <v>0</v>
      </c>
      <c r="DN36" s="52" t="n">
        <v>0</v>
      </c>
      <c r="DO36" s="52" t="n">
        <v>0</v>
      </c>
      <c r="DP36" s="52" t="n">
        <v>0</v>
      </c>
      <c r="DQ36" s="52" t="n">
        <v>0</v>
      </c>
      <c r="DR36" s="52" t="n">
        <v>0</v>
      </c>
      <c r="DS36" s="52" t="n">
        <v>0</v>
      </c>
      <c r="DT36" s="52" t="n">
        <v>0</v>
      </c>
      <c r="DU36" s="52" t="n">
        <v>0</v>
      </c>
      <c r="DV36" s="52" t="n">
        <v>0</v>
      </c>
      <c r="DW36" s="52" t="n">
        <v>0</v>
      </c>
      <c r="DX36" s="52" t="n">
        <v>0</v>
      </c>
      <c r="DY36" s="52" t="n">
        <v>0</v>
      </c>
      <c r="DZ36" s="52" t="n">
        <v>0</v>
      </c>
      <c r="EA36" s="52" t="n">
        <v>0</v>
      </c>
      <c r="EB36" s="52" t="n">
        <v>0</v>
      </c>
      <c r="EC36" s="52" t="n">
        <f aca="false">DJ36+DM36+DP36+DS36+DV36+DY36</f>
        <v>0</v>
      </c>
      <c r="ED36" s="52" t="n">
        <f aca="false">DK36+DN36+DQ36+DT36+DW36+DZ36</f>
        <v>0</v>
      </c>
      <c r="EE36" s="52" t="n">
        <f aca="false">DL36+DO36+DR36+DU36+DX36+EA36+EB36</f>
        <v>0</v>
      </c>
      <c r="EH36" s="53"/>
      <c r="EJ36" s="53"/>
      <c r="EK36" s="53"/>
      <c r="EM36" s="53"/>
    </row>
    <row r="37" s="55" customFormat="true" ht="21" hidden="false" customHeight="true" outlineLevel="0" collapsed="false">
      <c r="A37" s="50" t="n">
        <v>28</v>
      </c>
      <c r="B37" s="54" t="s">
        <v>84</v>
      </c>
      <c r="C37" s="52" t="n">
        <v>13291.8478</v>
      </c>
      <c r="D37" s="52" t="n">
        <v>21712.8557</v>
      </c>
      <c r="E37" s="52" t="n">
        <f aca="false">DG37+EC37-DY37</f>
        <v>79389</v>
      </c>
      <c r="F37" s="52" t="n">
        <f aca="false">DH37+ED37-DZ37</f>
        <v>18679.43885</v>
      </c>
      <c r="G37" s="52" t="n">
        <f aca="false">DI37+EE37-EA37</f>
        <v>13619.5431</v>
      </c>
      <c r="H37" s="52" t="n">
        <f aca="false">G37/F37*100</f>
        <v>72.9119499218789</v>
      </c>
      <c r="I37" s="52" t="n">
        <f aca="false">G37/E37*100</f>
        <v>17.1554536522692</v>
      </c>
      <c r="J37" s="52" t="n">
        <f aca="false">T37+Y37+AD37+AI37+AN37+AS37+BK37+BS37+BV37+BY37+CB37+CE37+CK37+CN37+CT37+CW37+DC37</f>
        <v>34987.5</v>
      </c>
      <c r="K37" s="52" t="n">
        <f aca="false">U37+Z37+AE37+AJ37+AO37+AT37+BL37+BT37+BW37+BZ37+CC37+CF37+CL37+CO37+CU37+CX37+DD37</f>
        <v>7579.06385</v>
      </c>
      <c r="L37" s="52" t="n">
        <f aca="false">V37+AA37+AF37+AK37+AP37+AU37+BM37+BU37+BX37+CA37+CD37+CG37+CM37+CP37+CV37+CY37+DE37+DF37</f>
        <v>6219.3431</v>
      </c>
      <c r="M37" s="52" t="n">
        <f aca="false">L37/K37*100</f>
        <v>82.059515833212</v>
      </c>
      <c r="N37" s="52" t="n">
        <f aca="false">L37/J37*100</f>
        <v>17.7759002500893</v>
      </c>
      <c r="O37" s="52" t="n">
        <f aca="false">T37+AD37</f>
        <v>19000</v>
      </c>
      <c r="P37" s="52" t="n">
        <f aca="false">U37+AE37</f>
        <v>4358.6</v>
      </c>
      <c r="Q37" s="52" t="n">
        <f aca="false">V37+AF37</f>
        <v>4729.1021</v>
      </c>
      <c r="R37" s="52" t="n">
        <f aca="false">Q37/P37*100</f>
        <v>108.500484100399</v>
      </c>
      <c r="S37" s="52" t="n">
        <f aca="false">Q37/O37*100</f>
        <v>24.8900110526316</v>
      </c>
      <c r="T37" s="52" t="n">
        <v>3200</v>
      </c>
      <c r="U37" s="52" t="n">
        <v>734.08</v>
      </c>
      <c r="V37" s="52" t="n">
        <v>269.2791</v>
      </c>
      <c r="W37" s="52" t="n">
        <f aca="false">V37/U36:U37*100</f>
        <v>36.6825277898867</v>
      </c>
      <c r="X37" s="52" t="n">
        <f aca="false">V37/T37*100</f>
        <v>8.414971875</v>
      </c>
      <c r="Y37" s="52" t="n">
        <v>2500</v>
      </c>
      <c r="Z37" s="52" t="n">
        <v>277.375</v>
      </c>
      <c r="AA37" s="52" t="n">
        <v>418.241</v>
      </c>
      <c r="AB37" s="52" t="n">
        <f aca="false">AA37/Z37*100</f>
        <v>150.785398828301</v>
      </c>
      <c r="AC37" s="52" t="n">
        <f aca="false">AA37/Y37*100</f>
        <v>16.72964</v>
      </c>
      <c r="AD37" s="52" t="n">
        <v>15800</v>
      </c>
      <c r="AE37" s="52" t="n">
        <v>3624.52</v>
      </c>
      <c r="AF37" s="52" t="n">
        <v>4459.823</v>
      </c>
      <c r="AG37" s="52" t="n">
        <f aca="false">AF37/AE37*100</f>
        <v>123.045892973414</v>
      </c>
      <c r="AH37" s="52" t="n">
        <f aca="false">AF37/AD37*100</f>
        <v>28.2267278481013</v>
      </c>
      <c r="AI37" s="52" t="n">
        <v>1534</v>
      </c>
      <c r="AJ37" s="52" t="n">
        <v>673.1192</v>
      </c>
      <c r="AK37" s="52" t="n">
        <v>212</v>
      </c>
      <c r="AL37" s="52" t="n">
        <f aca="false">AK37/AJ37*100</f>
        <v>31.4951646008612</v>
      </c>
      <c r="AM37" s="52" t="n">
        <f aca="false">AK37/AI37*100</f>
        <v>13.8200782268579</v>
      </c>
      <c r="AN37" s="52" t="n">
        <v>0</v>
      </c>
      <c r="AO37" s="52" t="n">
        <v>0</v>
      </c>
      <c r="AP37" s="52" t="n">
        <v>0</v>
      </c>
      <c r="AQ37" s="52" t="n">
        <v>0</v>
      </c>
      <c r="AR37" s="52" t="n">
        <v>0</v>
      </c>
      <c r="AS37" s="52" t="n">
        <v>0</v>
      </c>
      <c r="AT37" s="52" t="n">
        <v>0</v>
      </c>
      <c r="AU37" s="52" t="n">
        <v>0</v>
      </c>
      <c r="AV37" s="52" t="n">
        <v>0</v>
      </c>
      <c r="AW37" s="52" t="n">
        <v>0</v>
      </c>
      <c r="AX37" s="52" t="n">
        <v>0</v>
      </c>
      <c r="AY37" s="52" t="n">
        <v>44401.5</v>
      </c>
      <c r="AZ37" s="52" t="n">
        <f aca="false">AY37/12*3</f>
        <v>11100.375</v>
      </c>
      <c r="BA37" s="52" t="n">
        <v>7400.2</v>
      </c>
      <c r="BB37" s="52" t="n">
        <v>0</v>
      </c>
      <c r="BC37" s="52" t="n">
        <v>0</v>
      </c>
      <c r="BD37" s="52" t="n">
        <v>0</v>
      </c>
      <c r="BE37" s="52" t="n">
        <v>0</v>
      </c>
      <c r="BF37" s="52" t="n">
        <v>0</v>
      </c>
      <c r="BG37" s="52" t="n">
        <v>0</v>
      </c>
      <c r="BH37" s="52" t="n">
        <v>0</v>
      </c>
      <c r="BI37" s="52" t="n">
        <v>0</v>
      </c>
      <c r="BJ37" s="52" t="n">
        <v>0</v>
      </c>
      <c r="BK37" s="52" t="n">
        <v>0</v>
      </c>
      <c r="BL37" s="52" t="n">
        <v>0</v>
      </c>
      <c r="BM37" s="52" t="n">
        <v>0</v>
      </c>
      <c r="BN37" s="52" t="n">
        <f aca="false">BS37+BV37+BY37+CB37</f>
        <v>167</v>
      </c>
      <c r="BO37" s="52" t="n">
        <f aca="false">BT37+BW37+BZ37+CC37+CF37</f>
        <v>31.7133</v>
      </c>
      <c r="BP37" s="52" t="n">
        <f aca="false">BU37+BX37+CA37+CD37</f>
        <v>14</v>
      </c>
      <c r="BQ37" s="52" t="n">
        <f aca="false">BP37/BO37*100</f>
        <v>44.1455162345136</v>
      </c>
      <c r="BR37" s="52" t="n">
        <f aca="false">BP37/BN37*100</f>
        <v>8.38323353293413</v>
      </c>
      <c r="BS37" s="52" t="n">
        <v>167</v>
      </c>
      <c r="BT37" s="52" t="n">
        <v>31.7133</v>
      </c>
      <c r="BU37" s="52" t="n">
        <v>14</v>
      </c>
      <c r="BV37" s="52" t="n">
        <v>0</v>
      </c>
      <c r="BW37" s="52" t="n">
        <v>0</v>
      </c>
      <c r="BX37" s="52" t="n">
        <v>0</v>
      </c>
      <c r="BY37" s="52" t="n">
        <v>0</v>
      </c>
      <c r="BZ37" s="52" t="n">
        <v>0</v>
      </c>
      <c r="CA37" s="52" t="n">
        <v>0</v>
      </c>
      <c r="CB37" s="52" t="n">
        <v>0</v>
      </c>
      <c r="CC37" s="52" t="n">
        <v>0</v>
      </c>
      <c r="CD37" s="52" t="n">
        <v>0</v>
      </c>
      <c r="CE37" s="52" t="n">
        <v>0</v>
      </c>
      <c r="CF37" s="52" t="n">
        <v>0</v>
      </c>
      <c r="CG37" s="52" t="n">
        <v>0</v>
      </c>
      <c r="CH37" s="52" t="n">
        <v>0</v>
      </c>
      <c r="CI37" s="52" t="n">
        <v>0</v>
      </c>
      <c r="CJ37" s="52" t="n">
        <v>0</v>
      </c>
      <c r="CK37" s="52" t="n">
        <v>0</v>
      </c>
      <c r="CL37" s="52" t="n">
        <v>0</v>
      </c>
      <c r="CM37" s="52" t="n">
        <v>0</v>
      </c>
      <c r="CN37" s="52" t="n">
        <v>11786.5</v>
      </c>
      <c r="CO37" s="52" t="n">
        <v>2238.25635</v>
      </c>
      <c r="CP37" s="52" t="n">
        <v>846</v>
      </c>
      <c r="CQ37" s="52" t="n">
        <v>2786.5</v>
      </c>
      <c r="CR37" s="52" t="n">
        <v>529.15635</v>
      </c>
      <c r="CS37" s="52" t="n">
        <v>147.2</v>
      </c>
      <c r="CT37" s="52" t="n">
        <v>0</v>
      </c>
      <c r="CU37" s="52" t="n">
        <v>0</v>
      </c>
      <c r="CV37" s="52" t="n">
        <v>0</v>
      </c>
      <c r="CW37" s="52" t="n">
        <v>0</v>
      </c>
      <c r="CX37" s="52" t="n">
        <v>0</v>
      </c>
      <c r="CY37" s="52" t="n">
        <v>0</v>
      </c>
      <c r="CZ37" s="52" t="n">
        <v>0</v>
      </c>
      <c r="DA37" s="52" t="n">
        <v>0</v>
      </c>
      <c r="DB37" s="52" t="n">
        <v>0</v>
      </c>
      <c r="DC37" s="52" t="n">
        <v>0</v>
      </c>
      <c r="DD37" s="52" t="n">
        <v>0</v>
      </c>
      <c r="DE37" s="52" t="n">
        <v>0</v>
      </c>
      <c r="DF37" s="52" t="n">
        <v>0</v>
      </c>
      <c r="DG37" s="52" t="n">
        <f aca="false">T37+Y37+AD37+AI37+AN37+AS37+AV37+AY37+BB37+BE37+BH37+BK37+BS37+BV37+BY37+CB37+CE37+CH37+CK37+CN37+CT37+CW37+CZ37+DC37</f>
        <v>79389</v>
      </c>
      <c r="DH37" s="52" t="n">
        <f aca="false">U37+Z37+AE37+AJ37+AO37+AT37+AW37+AZ37+BC37+BF37+BI37+BL37+BT37+BW37+BZ37+CC37+CF37+CI37+CL37+CO37+CU37+CX37+DA37+DD37</f>
        <v>18679.43885</v>
      </c>
      <c r="DI37" s="52" t="n">
        <f aca="false">V37+AA37+AF37+AK37+AP37+AU37+AX37+BA37+BD37+BG37+BJ37+BM37+BU37+BX37+CA37+CD37+CG37+CJ37+CM37+CP37+CV37+CY37+DB37+DE37+DF37</f>
        <v>13619.5431</v>
      </c>
      <c r="DJ37" s="52" t="n">
        <v>0</v>
      </c>
      <c r="DK37" s="52" t="n">
        <v>0</v>
      </c>
      <c r="DL37" s="52" t="n">
        <v>0</v>
      </c>
      <c r="DM37" s="52" t="n">
        <v>0</v>
      </c>
      <c r="DN37" s="52" t="n">
        <v>0</v>
      </c>
      <c r="DO37" s="52" t="n">
        <v>0</v>
      </c>
      <c r="DP37" s="52" t="n">
        <v>0</v>
      </c>
      <c r="DQ37" s="52" t="n">
        <v>0</v>
      </c>
      <c r="DR37" s="52" t="n">
        <v>0</v>
      </c>
      <c r="DS37" s="52" t="n">
        <v>0</v>
      </c>
      <c r="DT37" s="52" t="n">
        <v>0</v>
      </c>
      <c r="DU37" s="52" t="n">
        <v>0</v>
      </c>
      <c r="DV37" s="52" t="n">
        <v>0</v>
      </c>
      <c r="DW37" s="52" t="n">
        <v>0</v>
      </c>
      <c r="DX37" s="52" t="n">
        <v>0</v>
      </c>
      <c r="DY37" s="52" t="n">
        <v>0</v>
      </c>
      <c r="DZ37" s="52" t="n">
        <v>0</v>
      </c>
      <c r="EA37" s="52" t="n">
        <v>0</v>
      </c>
      <c r="EB37" s="52" t="n">
        <v>0</v>
      </c>
      <c r="EC37" s="52" t="n">
        <f aca="false">DJ37+DM37+DP37+DS37+DV37+DY37</f>
        <v>0</v>
      </c>
      <c r="ED37" s="52" t="n">
        <f aca="false">DK37+DN37+DQ37+DT37+DW37+DZ37</f>
        <v>0</v>
      </c>
      <c r="EE37" s="52" t="n">
        <f aca="false">DL37+DO37+DR37+DU37+DX37+EA37+EB37</f>
        <v>0</v>
      </c>
      <c r="EH37" s="53"/>
      <c r="EJ37" s="53"/>
      <c r="EK37" s="53"/>
      <c r="EM37" s="53"/>
    </row>
    <row r="38" s="55" customFormat="true" ht="21" hidden="false" customHeight="true" outlineLevel="0" collapsed="false">
      <c r="A38" s="50" t="n">
        <v>29</v>
      </c>
      <c r="B38" s="54" t="s">
        <v>85</v>
      </c>
      <c r="C38" s="52" t="n">
        <v>1255.1208</v>
      </c>
      <c r="D38" s="52" t="n">
        <v>5783.1411</v>
      </c>
      <c r="E38" s="52" t="n">
        <f aca="false">DG38+EC38-DY38</f>
        <v>54168.7</v>
      </c>
      <c r="F38" s="52" t="n">
        <f aca="false">DH38+ED38-DZ38</f>
        <v>12751.66476</v>
      </c>
      <c r="G38" s="52" t="n">
        <f aca="false">DI38+EE38-EA38</f>
        <v>8334.4192</v>
      </c>
      <c r="H38" s="52" t="n">
        <f aca="false">G38/F38*100</f>
        <v>65.3594597792736</v>
      </c>
      <c r="I38" s="52" t="n">
        <f aca="false">G38/E38*100</f>
        <v>15.3860424931741</v>
      </c>
      <c r="J38" s="52" t="n">
        <f aca="false">T38+Y38+AD38+AI38+AN38+AS38+BK38+BS38+BV38+BY38+CB38+CE38+CK38+CN38+CT38+CW38+DC38</f>
        <v>13934.9</v>
      </c>
      <c r="K38" s="52" t="n">
        <f aca="false">U38+Z38+AE38+AJ38+AO38+AT38+BL38+BT38+BW38+BZ38+CC38+CF38+CL38+CO38+CU38+CX38+DD38</f>
        <v>2693.21476</v>
      </c>
      <c r="L38" s="52" t="n">
        <f aca="false">V38+AA38+AF38+AK38+AP38+AU38+BM38+BU38+BX38+CA38+CD38+CG38+CM38+CP38+CV38+CY38+DE38+DF38</f>
        <v>1628.8192</v>
      </c>
      <c r="M38" s="52" t="n">
        <f aca="false">L38/K38*100</f>
        <v>60.4786229524451</v>
      </c>
      <c r="N38" s="52" t="n">
        <f aca="false">L38/J38*100</f>
        <v>11.6887756639804</v>
      </c>
      <c r="O38" s="52" t="n">
        <f aca="false">T38+AD38</f>
        <v>6188.9</v>
      </c>
      <c r="P38" s="52" t="n">
        <f aca="false">U38+AE38</f>
        <v>1419.73366</v>
      </c>
      <c r="Q38" s="52" t="n">
        <f aca="false">V38+AF38</f>
        <v>1554.7622</v>
      </c>
      <c r="R38" s="52" t="n">
        <f aca="false">Q38/P38*100</f>
        <v>109.510835997225</v>
      </c>
      <c r="S38" s="52" t="n">
        <f aca="false">Q38/O38*100</f>
        <v>25.1217857777634</v>
      </c>
      <c r="T38" s="52" t="n">
        <v>188.9</v>
      </c>
      <c r="U38" s="52" t="n">
        <v>43.33366</v>
      </c>
      <c r="V38" s="52" t="n">
        <v>97.6992</v>
      </c>
      <c r="W38" s="52" t="n">
        <f aca="false">V38/U37:U38*100</f>
        <v>225.457992701286</v>
      </c>
      <c r="X38" s="52" t="n">
        <f aca="false">V38/T38*100</f>
        <v>51.720063525675</v>
      </c>
      <c r="Y38" s="52" t="n">
        <v>2700</v>
      </c>
      <c r="Z38" s="52" t="n">
        <v>299.565</v>
      </c>
      <c r="AA38" s="52" t="n">
        <v>48.257</v>
      </c>
      <c r="AB38" s="52" t="n">
        <f aca="false">AA38/Z38*100</f>
        <v>16.1090247525579</v>
      </c>
      <c r="AC38" s="52" t="n">
        <f aca="false">AA38/Y38*100</f>
        <v>1.7872962962963</v>
      </c>
      <c r="AD38" s="52" t="n">
        <v>6000</v>
      </c>
      <c r="AE38" s="52" t="n">
        <v>1376.4</v>
      </c>
      <c r="AF38" s="52" t="n">
        <v>1457.063</v>
      </c>
      <c r="AG38" s="52" t="n">
        <f aca="false">AF38/AE38*100</f>
        <v>105.860433013659</v>
      </c>
      <c r="AH38" s="52" t="n">
        <f aca="false">AF38/AD38*100</f>
        <v>24.2843833333333</v>
      </c>
      <c r="AI38" s="52" t="n">
        <v>63</v>
      </c>
      <c r="AJ38" s="52" t="n">
        <v>27.6444</v>
      </c>
      <c r="AK38" s="52" t="n">
        <v>12</v>
      </c>
      <c r="AL38" s="52" t="n">
        <f aca="false">AK38/AJ38*100</f>
        <v>43.4084299170899</v>
      </c>
      <c r="AM38" s="52" t="n">
        <f aca="false">AK38/AI38*100</f>
        <v>19.047619047619</v>
      </c>
      <c r="AN38" s="52" t="n">
        <v>0</v>
      </c>
      <c r="AO38" s="52" t="n"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2" t="n">
        <v>0</v>
      </c>
      <c r="AW38" s="52" t="n">
        <v>0</v>
      </c>
      <c r="AX38" s="52" t="n">
        <v>0</v>
      </c>
      <c r="AY38" s="52" t="n">
        <v>40233.8</v>
      </c>
      <c r="AZ38" s="52" t="n">
        <f aca="false">AY38/12*3</f>
        <v>10058.45</v>
      </c>
      <c r="BA38" s="52" t="n">
        <v>6705.6</v>
      </c>
      <c r="BB38" s="52" t="n">
        <v>0</v>
      </c>
      <c r="BC38" s="52" t="n">
        <v>0</v>
      </c>
      <c r="BD38" s="52" t="n">
        <v>0</v>
      </c>
      <c r="BE38" s="52" t="n">
        <v>0</v>
      </c>
      <c r="BF38" s="52" t="n">
        <v>0</v>
      </c>
      <c r="BG38" s="52" t="n">
        <v>0</v>
      </c>
      <c r="BH38" s="52" t="n">
        <v>0</v>
      </c>
      <c r="BI38" s="52" t="n">
        <v>0</v>
      </c>
      <c r="BJ38" s="52" t="n">
        <v>0</v>
      </c>
      <c r="BK38" s="52" t="n">
        <v>0</v>
      </c>
      <c r="BL38" s="52" t="n">
        <v>0</v>
      </c>
      <c r="BM38" s="52" t="n">
        <v>0</v>
      </c>
      <c r="BN38" s="52" t="n">
        <f aca="false">BS38+BV38+BY38+CB38</f>
        <v>733</v>
      </c>
      <c r="BO38" s="52" t="n">
        <f aca="false">BT38+BW38+BZ38+CC38+CF38</f>
        <v>139.1967</v>
      </c>
      <c r="BP38" s="52" t="n">
        <f aca="false">BU38+BX38+CA38+CD38</f>
        <v>9</v>
      </c>
      <c r="BQ38" s="52" t="n">
        <f aca="false">BP38/BO38*100</f>
        <v>6.46567052236152</v>
      </c>
      <c r="BR38" s="52" t="n">
        <f aca="false">BP38/BN38*100</f>
        <v>1.22783083219645</v>
      </c>
      <c r="BS38" s="52" t="n">
        <v>700</v>
      </c>
      <c r="BT38" s="52" t="n">
        <v>132.93</v>
      </c>
      <c r="BU38" s="52" t="n">
        <v>9</v>
      </c>
      <c r="BV38" s="52" t="n">
        <v>0</v>
      </c>
      <c r="BW38" s="52" t="n">
        <v>0</v>
      </c>
      <c r="BX38" s="52" t="n">
        <v>0</v>
      </c>
      <c r="BY38" s="52" t="n">
        <v>0</v>
      </c>
      <c r="BZ38" s="52" t="n">
        <v>0</v>
      </c>
      <c r="CA38" s="52" t="n">
        <v>0</v>
      </c>
      <c r="CB38" s="52" t="n">
        <v>33</v>
      </c>
      <c r="CC38" s="52" t="n">
        <v>6.2667</v>
      </c>
      <c r="CD38" s="52" t="n">
        <v>0</v>
      </c>
      <c r="CE38" s="52" t="n">
        <v>0</v>
      </c>
      <c r="CF38" s="52" t="n">
        <v>0</v>
      </c>
      <c r="CG38" s="52" t="n">
        <v>0</v>
      </c>
      <c r="CH38" s="52" t="n">
        <v>0</v>
      </c>
      <c r="CI38" s="52" t="n">
        <v>0</v>
      </c>
      <c r="CJ38" s="52" t="n">
        <v>0</v>
      </c>
      <c r="CK38" s="52" t="n">
        <v>0</v>
      </c>
      <c r="CL38" s="52" t="n">
        <v>0</v>
      </c>
      <c r="CM38" s="52" t="n">
        <v>0</v>
      </c>
      <c r="CN38" s="52" t="n">
        <v>4250</v>
      </c>
      <c r="CO38" s="52" t="n">
        <v>807.075</v>
      </c>
      <c r="CP38" s="52" t="n">
        <v>4.8</v>
      </c>
      <c r="CQ38" s="52" t="n">
        <v>2250</v>
      </c>
      <c r="CR38" s="52" t="n">
        <v>427.275</v>
      </c>
      <c r="CS38" s="52" t="n">
        <v>4.8</v>
      </c>
      <c r="CT38" s="52" t="n">
        <v>0</v>
      </c>
      <c r="CU38" s="52" t="n">
        <v>0</v>
      </c>
      <c r="CV38" s="52" t="n">
        <v>0</v>
      </c>
      <c r="CW38" s="52" t="n">
        <v>0</v>
      </c>
      <c r="CX38" s="52" t="n">
        <v>0</v>
      </c>
      <c r="CY38" s="52" t="n">
        <v>0</v>
      </c>
      <c r="CZ38" s="52" t="n">
        <v>0</v>
      </c>
      <c r="DA38" s="52" t="n">
        <v>0</v>
      </c>
      <c r="DB38" s="52" t="n">
        <v>0</v>
      </c>
      <c r="DC38" s="52" t="n">
        <v>0</v>
      </c>
      <c r="DD38" s="52" t="n">
        <v>0</v>
      </c>
      <c r="DE38" s="52" t="n">
        <v>0</v>
      </c>
      <c r="DF38" s="52" t="n">
        <v>0</v>
      </c>
      <c r="DG38" s="52" t="n">
        <f aca="false">T38+Y38+AD38+AI38+AN38+AS38+AV38+AY38+BB38+BE38+BH38+BK38+BS38+BV38+BY38+CB38+CE38+CH38+CK38+CN38+CT38+CW38+CZ38+DC38</f>
        <v>54168.7</v>
      </c>
      <c r="DH38" s="52" t="n">
        <f aca="false">U38+Z38+AE38+AJ38+AO38+AT38+AW38+AZ38+BC38+BF38+BI38+BL38+BT38+BW38+BZ38+CC38+CF38+CI38+CL38+CO38+CU38+CX38+DA38+DD38</f>
        <v>12751.66476</v>
      </c>
      <c r="DI38" s="52" t="n">
        <f aca="false">V38+AA38+AF38+AK38+AP38+AU38+AX38+BA38+BD38+BG38+BJ38+BM38+BU38+BX38+CA38+CD38+CG38+CJ38+CM38+CP38+CV38+CY38+DB38+DE38+DF38</f>
        <v>8334.4192</v>
      </c>
      <c r="DJ38" s="52" t="n">
        <v>0</v>
      </c>
      <c r="DK38" s="52" t="n">
        <v>0</v>
      </c>
      <c r="DL38" s="52" t="n">
        <v>0</v>
      </c>
      <c r="DM38" s="52" t="n">
        <v>0</v>
      </c>
      <c r="DN38" s="52" t="n">
        <v>0</v>
      </c>
      <c r="DO38" s="52" t="n">
        <v>0</v>
      </c>
      <c r="DP38" s="52" t="n">
        <v>0</v>
      </c>
      <c r="DQ38" s="52" t="n">
        <v>0</v>
      </c>
      <c r="DR38" s="52" t="n">
        <v>0</v>
      </c>
      <c r="DS38" s="52" t="n">
        <v>0</v>
      </c>
      <c r="DT38" s="52" t="n">
        <v>0</v>
      </c>
      <c r="DU38" s="52" t="n">
        <v>0</v>
      </c>
      <c r="DV38" s="52" t="n">
        <v>0</v>
      </c>
      <c r="DW38" s="52" t="n">
        <v>0</v>
      </c>
      <c r="DX38" s="52" t="n">
        <v>0</v>
      </c>
      <c r="DY38" s="52" t="n">
        <v>0</v>
      </c>
      <c r="DZ38" s="52" t="n">
        <v>0</v>
      </c>
      <c r="EA38" s="52" t="n">
        <v>0</v>
      </c>
      <c r="EB38" s="52" t="n">
        <v>0</v>
      </c>
      <c r="EC38" s="52" t="n">
        <f aca="false">DJ38+DM38+DP38+DS38+DV38+DY38</f>
        <v>0</v>
      </c>
      <c r="ED38" s="52" t="n">
        <f aca="false">DK38+DN38+DQ38+DT38+DW38+DZ38</f>
        <v>0</v>
      </c>
      <c r="EE38" s="52" t="n">
        <f aca="false">DL38+DO38+DR38+DU38+DX38+EA38+EB38</f>
        <v>0</v>
      </c>
      <c r="EH38" s="53"/>
      <c r="EJ38" s="53"/>
      <c r="EK38" s="53"/>
      <c r="EM38" s="53"/>
    </row>
    <row r="39" s="55" customFormat="true" ht="21" hidden="false" customHeight="true" outlineLevel="0" collapsed="false">
      <c r="A39" s="50" t="n">
        <v>30</v>
      </c>
      <c r="B39" s="54" t="s">
        <v>86</v>
      </c>
      <c r="C39" s="52" t="n">
        <v>4729.852</v>
      </c>
      <c r="D39" s="52" t="n">
        <v>16869.2561</v>
      </c>
      <c r="E39" s="52" t="n">
        <f aca="false">DG39+EC39-DY39</f>
        <v>38463.4</v>
      </c>
      <c r="F39" s="52" t="n">
        <f aca="false">DH39+ED39-DZ39</f>
        <v>9288.10876</v>
      </c>
      <c r="G39" s="52" t="n">
        <f aca="false">DI39+EE39-EA39</f>
        <v>6557.3735</v>
      </c>
      <c r="H39" s="52" t="n">
        <f aca="false">G39/F39*100</f>
        <v>70.5996631762094</v>
      </c>
      <c r="I39" s="52" t="n">
        <f aca="false">G39/E39*100</f>
        <v>17.0483459600555</v>
      </c>
      <c r="J39" s="52" t="n">
        <f aca="false">T39+Y39+AD39+AI39+AN39+AS39+BK39+BS39+BV39+BY39+CB39+CE39+CK39+CN39+CT39+CW39+DC39</f>
        <v>9622.4</v>
      </c>
      <c r="K39" s="52" t="n">
        <f aca="false">U39+Z39+AE39+AJ39+AO39+AT39+BL39+BT39+BW39+BZ39+CC39+CF39+CL39+CO39+CU39+CX39+DD39</f>
        <v>2077.85876</v>
      </c>
      <c r="L39" s="52" t="n">
        <f aca="false">V39+AA39+AF39+AK39+AP39+AU39+BM39+BU39+BX39+CA39+CD39+CG39+CM39+CP39+CV39+CY39+DE39+DF39</f>
        <v>1750.5735</v>
      </c>
      <c r="M39" s="52" t="n">
        <f aca="false">L39/K39*100</f>
        <v>84.2489168994335</v>
      </c>
      <c r="N39" s="52" t="n">
        <f aca="false">L39/J39*100</f>
        <v>18.1926910126372</v>
      </c>
      <c r="O39" s="52" t="n">
        <f aca="false">T39+AD39</f>
        <v>5100</v>
      </c>
      <c r="P39" s="52" t="n">
        <f aca="false">U39+AE39</f>
        <v>1169.94</v>
      </c>
      <c r="Q39" s="52" t="n">
        <f aca="false">V39+AF39</f>
        <v>1113.7905</v>
      </c>
      <c r="R39" s="52" t="n">
        <f aca="false">Q39/P39*100</f>
        <v>95.2006513154521</v>
      </c>
      <c r="S39" s="52" t="n">
        <f aca="false">Q39/O39*100</f>
        <v>21.8390294117647</v>
      </c>
      <c r="T39" s="52" t="n">
        <v>800</v>
      </c>
      <c r="U39" s="52" t="n">
        <v>183.52</v>
      </c>
      <c r="V39" s="52" t="n">
        <v>203.8405</v>
      </c>
      <c r="W39" s="52" t="n">
        <f aca="false">V39/U38:U39*100</f>
        <v>111.072635135135</v>
      </c>
      <c r="X39" s="52" t="n">
        <f aca="false">V39/T39*100</f>
        <v>25.4800625</v>
      </c>
      <c r="Y39" s="52" t="n">
        <v>1900</v>
      </c>
      <c r="Z39" s="52" t="n">
        <v>210.805</v>
      </c>
      <c r="AA39" s="52" t="n">
        <v>138.238</v>
      </c>
      <c r="AB39" s="52" t="n">
        <f aca="false">AA39/Z39*100</f>
        <v>65.5762434477361</v>
      </c>
      <c r="AC39" s="52" t="n">
        <f aca="false">AA39/Y39*100</f>
        <v>7.27568421052632</v>
      </c>
      <c r="AD39" s="52" t="n">
        <v>4300</v>
      </c>
      <c r="AE39" s="52" t="n">
        <v>986.42</v>
      </c>
      <c r="AF39" s="52" t="n">
        <v>909.95</v>
      </c>
      <c r="AG39" s="52" t="n">
        <f aca="false">AF39/AE39*100</f>
        <v>92.2477240931855</v>
      </c>
      <c r="AH39" s="52" t="n">
        <f aca="false">AF39/AD39*100</f>
        <v>21.1616279069767</v>
      </c>
      <c r="AI39" s="52" t="n">
        <v>800</v>
      </c>
      <c r="AJ39" s="52" t="n">
        <v>351.04</v>
      </c>
      <c r="AK39" s="52" t="n">
        <v>337</v>
      </c>
      <c r="AL39" s="52" t="n">
        <f aca="false">AK39/AJ39*100</f>
        <v>96.0004557885141</v>
      </c>
      <c r="AM39" s="52" t="n">
        <f aca="false">AK39/AI39*100</f>
        <v>42.125</v>
      </c>
      <c r="AN39" s="52" t="n">
        <v>0</v>
      </c>
      <c r="AO39" s="52" t="n">
        <v>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2" t="n">
        <v>0</v>
      </c>
      <c r="AV39" s="52" t="n">
        <v>0</v>
      </c>
      <c r="AW39" s="52" t="n">
        <v>0</v>
      </c>
      <c r="AX39" s="52" t="n">
        <v>0</v>
      </c>
      <c r="AY39" s="52" t="n">
        <v>28841</v>
      </c>
      <c r="AZ39" s="52" t="n">
        <f aca="false">AY39/12*3</f>
        <v>7210.25</v>
      </c>
      <c r="BA39" s="52" t="n">
        <v>4806.8</v>
      </c>
      <c r="BB39" s="52" t="n">
        <v>0</v>
      </c>
      <c r="BC39" s="52" t="n">
        <v>0</v>
      </c>
      <c r="BD39" s="52" t="n">
        <v>0</v>
      </c>
      <c r="BE39" s="52" t="n">
        <v>0</v>
      </c>
      <c r="BF39" s="52" t="n">
        <v>0</v>
      </c>
      <c r="BG39" s="52" t="n">
        <v>0</v>
      </c>
      <c r="BH39" s="52" t="n">
        <v>0</v>
      </c>
      <c r="BI39" s="52" t="n">
        <v>0</v>
      </c>
      <c r="BJ39" s="52" t="n">
        <v>0</v>
      </c>
      <c r="BK39" s="52" t="n">
        <v>0</v>
      </c>
      <c r="BL39" s="52" t="n">
        <v>0</v>
      </c>
      <c r="BM39" s="52" t="n">
        <v>0</v>
      </c>
      <c r="BN39" s="52" t="n">
        <f aca="false">BS39+BV39+BY39+CB39</f>
        <v>166.4</v>
      </c>
      <c r="BO39" s="52" t="n">
        <f aca="false">BT39+BW39+BZ39+CC39+CF39</f>
        <v>31.59936</v>
      </c>
      <c r="BP39" s="52" t="n">
        <f aca="false">BU39+BX39+CA39+CD39</f>
        <v>0</v>
      </c>
      <c r="BQ39" s="52" t="n">
        <f aca="false">BP39/BO39*100</f>
        <v>0</v>
      </c>
      <c r="BR39" s="52" t="n">
        <f aca="false">BP39/BN39*100</f>
        <v>0</v>
      </c>
      <c r="BS39" s="52" t="n">
        <v>166.4</v>
      </c>
      <c r="BT39" s="52" t="n">
        <v>31.59936</v>
      </c>
      <c r="BU39" s="52" t="n">
        <v>0</v>
      </c>
      <c r="BV39" s="52" t="n">
        <v>0</v>
      </c>
      <c r="BW39" s="52" t="n">
        <v>0</v>
      </c>
      <c r="BX39" s="52" t="n">
        <v>0</v>
      </c>
      <c r="BY39" s="52" t="n">
        <v>0</v>
      </c>
      <c r="BZ39" s="52" t="n">
        <v>0</v>
      </c>
      <c r="CA39" s="52" t="n">
        <v>0</v>
      </c>
      <c r="CB39" s="52" t="n">
        <v>0</v>
      </c>
      <c r="CC39" s="52" t="n">
        <v>0</v>
      </c>
      <c r="CD39" s="52" t="n">
        <v>0</v>
      </c>
      <c r="CE39" s="52" t="n">
        <v>0</v>
      </c>
      <c r="CF39" s="52" t="n">
        <v>0</v>
      </c>
      <c r="CG39" s="52" t="n">
        <v>0</v>
      </c>
      <c r="CH39" s="52" t="n">
        <v>0</v>
      </c>
      <c r="CI39" s="52" t="n">
        <v>0</v>
      </c>
      <c r="CJ39" s="52" t="n">
        <v>0</v>
      </c>
      <c r="CK39" s="52" t="n">
        <v>0</v>
      </c>
      <c r="CL39" s="52" t="n">
        <v>0</v>
      </c>
      <c r="CM39" s="52" t="n">
        <v>0</v>
      </c>
      <c r="CN39" s="52" t="n">
        <v>1560</v>
      </c>
      <c r="CO39" s="52" t="n">
        <v>296.244</v>
      </c>
      <c r="CP39" s="52" t="n">
        <v>134.945</v>
      </c>
      <c r="CQ39" s="52" t="n">
        <v>1560</v>
      </c>
      <c r="CR39" s="52" t="n">
        <v>296.244</v>
      </c>
      <c r="CS39" s="52" t="n">
        <v>125.945</v>
      </c>
      <c r="CT39" s="52" t="n">
        <v>0</v>
      </c>
      <c r="CU39" s="52" t="n">
        <v>0</v>
      </c>
      <c r="CV39" s="52" t="n">
        <v>0</v>
      </c>
      <c r="CW39" s="52" t="n">
        <v>0</v>
      </c>
      <c r="CX39" s="52" t="n">
        <v>0</v>
      </c>
      <c r="CY39" s="52" t="n">
        <v>0</v>
      </c>
      <c r="CZ39" s="52" t="n">
        <v>0</v>
      </c>
      <c r="DA39" s="52" t="n">
        <v>0</v>
      </c>
      <c r="DB39" s="52" t="n">
        <v>0</v>
      </c>
      <c r="DC39" s="52" t="n">
        <v>96</v>
      </c>
      <c r="DD39" s="52" t="n">
        <v>18.2304</v>
      </c>
      <c r="DE39" s="52" t="n">
        <v>26.6</v>
      </c>
      <c r="DF39" s="52" t="n">
        <v>0</v>
      </c>
      <c r="DG39" s="52" t="n">
        <f aca="false">T39+Y39+AD39+AI39+AN39+AS39+AV39+AY39+BB39+BE39+BH39+BK39+BS39+BV39+BY39+CB39+CE39+CH39+CK39+CN39+CT39+CW39+CZ39+DC39</f>
        <v>38463.4</v>
      </c>
      <c r="DH39" s="52" t="n">
        <f aca="false">U39+Z39+AE39+AJ39+AO39+AT39+AW39+AZ39+BC39+BF39+BI39+BL39+BT39+BW39+BZ39+CC39+CF39+CI39+CL39+CO39+CU39+CX39+DA39+DD39</f>
        <v>9288.10876</v>
      </c>
      <c r="DI39" s="52" t="n">
        <f aca="false">V39+AA39+AF39+AK39+AP39+AU39+AX39+BA39+BD39+BG39+BJ39+BM39+BU39+BX39+CA39+CD39+CG39+CJ39+CM39+CP39+CV39+CY39+DB39+DE39+DF39</f>
        <v>6557.3735</v>
      </c>
      <c r="DJ39" s="52" t="n">
        <v>0</v>
      </c>
      <c r="DK39" s="52" t="n">
        <v>0</v>
      </c>
      <c r="DL39" s="52" t="n">
        <v>0</v>
      </c>
      <c r="DM39" s="52" t="n">
        <v>0</v>
      </c>
      <c r="DN39" s="52" t="n">
        <v>0</v>
      </c>
      <c r="DO39" s="52" t="n">
        <v>0</v>
      </c>
      <c r="DP39" s="52" t="n">
        <v>0</v>
      </c>
      <c r="DQ39" s="52" t="n">
        <v>0</v>
      </c>
      <c r="DR39" s="52" t="n">
        <v>0</v>
      </c>
      <c r="DS39" s="52" t="n">
        <v>0</v>
      </c>
      <c r="DT39" s="52" t="n">
        <v>0</v>
      </c>
      <c r="DU39" s="52" t="n">
        <v>0</v>
      </c>
      <c r="DV39" s="52" t="n">
        <v>0</v>
      </c>
      <c r="DW39" s="52" t="n">
        <v>0</v>
      </c>
      <c r="DX39" s="52" t="n">
        <v>0</v>
      </c>
      <c r="DY39" s="52" t="n">
        <v>0</v>
      </c>
      <c r="DZ39" s="52" t="n">
        <v>0</v>
      </c>
      <c r="EA39" s="52" t="n">
        <v>0</v>
      </c>
      <c r="EB39" s="52" t="n">
        <v>0</v>
      </c>
      <c r="EC39" s="52" t="n">
        <f aca="false">DJ39+DM39+DP39+DS39+DV39+DY39</f>
        <v>0</v>
      </c>
      <c r="ED39" s="52" t="n">
        <f aca="false">DK39+DN39+DQ39+DT39+DW39+DZ39</f>
        <v>0</v>
      </c>
      <c r="EE39" s="52" t="n">
        <f aca="false">DL39+DO39+DR39+DU39+DX39+EA39+EB39</f>
        <v>0</v>
      </c>
      <c r="EH39" s="53"/>
      <c r="EJ39" s="53"/>
      <c r="EK39" s="53"/>
      <c r="EM39" s="53"/>
    </row>
    <row r="40" s="55" customFormat="true" ht="21" hidden="false" customHeight="true" outlineLevel="0" collapsed="false">
      <c r="A40" s="50" t="n">
        <v>31</v>
      </c>
      <c r="B40" s="54" t="s">
        <v>87</v>
      </c>
      <c r="C40" s="52" t="n">
        <v>615.5722</v>
      </c>
      <c r="D40" s="52" t="n">
        <v>1895.8988</v>
      </c>
      <c r="E40" s="52" t="n">
        <f aca="false">DG40+EC40-DY40</f>
        <v>83107.4</v>
      </c>
      <c r="F40" s="52" t="n">
        <f aca="false">DH40+ED40-DZ40</f>
        <v>18171.73708</v>
      </c>
      <c r="G40" s="52" t="n">
        <f aca="false">DI40+EE40-EA40</f>
        <v>11040.064</v>
      </c>
      <c r="H40" s="52" t="n">
        <f aca="false">G40/F40*100</f>
        <v>60.7540377202068</v>
      </c>
      <c r="I40" s="52" t="n">
        <f aca="false">G40/E40*100</f>
        <v>13.2840926319437</v>
      </c>
      <c r="J40" s="52" t="n">
        <f aca="false">T40+Y40+AD40+AI40+AN40+AS40+BK40+BS40+BV40+BY40+CB40+CE40+CK40+CN40+CT40+CW40+DC40</f>
        <v>30314.2</v>
      </c>
      <c r="K40" s="52" t="n">
        <f aca="false">U40+Z40+AE40+AJ40+AO40+AT40+BL40+BT40+BW40+BZ40+CC40+CF40+CL40+CO40+CU40+CX40+DD40</f>
        <v>5616.78708</v>
      </c>
      <c r="L40" s="52" t="n">
        <f aca="false">V40+AA40+AF40+AK40+AP40+AU40+BM40+BU40+BX40+CA40+CD40+CG40+CM40+CP40+CV40+CY40+DE40+DF40</f>
        <v>2670.064</v>
      </c>
      <c r="M40" s="52" t="n">
        <f aca="false">L40/K40*100</f>
        <v>47.5372123238825</v>
      </c>
      <c r="N40" s="52" t="n">
        <f aca="false">L40/J40*100</f>
        <v>8.80796458425424</v>
      </c>
      <c r="O40" s="52" t="n">
        <f aca="false">T40+AD40</f>
        <v>8030.2</v>
      </c>
      <c r="P40" s="52" t="n">
        <f aca="false">U40+AE40</f>
        <v>1842.12788</v>
      </c>
      <c r="Q40" s="52" t="n">
        <f aca="false">V40+AF40</f>
        <v>1370.134</v>
      </c>
      <c r="R40" s="52" t="n">
        <f aca="false">Q40/P40*100</f>
        <v>74.3777896678921</v>
      </c>
      <c r="S40" s="52" t="n">
        <f aca="false">Q40/O40*100</f>
        <v>17.0622649498145</v>
      </c>
      <c r="T40" s="52" t="n">
        <v>30.2</v>
      </c>
      <c r="U40" s="52" t="n">
        <v>6.92788</v>
      </c>
      <c r="V40" s="52" t="n">
        <v>0.174</v>
      </c>
      <c r="W40" s="52" t="n">
        <f aca="false">V40/U39:U40*100</f>
        <v>2.51159084741653</v>
      </c>
      <c r="X40" s="52" t="n">
        <f aca="false">V40/T40*100</f>
        <v>0.576158940397351</v>
      </c>
      <c r="Y40" s="52" t="n">
        <v>7000</v>
      </c>
      <c r="Z40" s="52" t="n">
        <v>776.65</v>
      </c>
      <c r="AA40" s="52" t="n">
        <v>585.83</v>
      </c>
      <c r="AB40" s="52" t="n">
        <f aca="false">AA40/Z40*100</f>
        <v>75.4303740423614</v>
      </c>
      <c r="AC40" s="52" t="n">
        <f aca="false">AA40/Y40*100</f>
        <v>8.369</v>
      </c>
      <c r="AD40" s="52" t="n">
        <v>8000</v>
      </c>
      <c r="AE40" s="52" t="n">
        <v>1835.2</v>
      </c>
      <c r="AF40" s="52" t="n">
        <v>1369.96</v>
      </c>
      <c r="AG40" s="52" t="n">
        <f aca="false">AF40/AE40*100</f>
        <v>74.6490845684394</v>
      </c>
      <c r="AH40" s="52" t="n">
        <f aca="false">AF40/AD40*100</f>
        <v>17.1245</v>
      </c>
      <c r="AI40" s="52" t="n">
        <v>384</v>
      </c>
      <c r="AJ40" s="52" t="n">
        <v>168.4992</v>
      </c>
      <c r="AK40" s="52" t="n">
        <v>388.1</v>
      </c>
      <c r="AL40" s="52" t="n">
        <f aca="false">AK40/AJ40*100</f>
        <v>230.32750303859</v>
      </c>
      <c r="AM40" s="52" t="n">
        <f aca="false">AK40/AI40*100</f>
        <v>101.067708333333</v>
      </c>
      <c r="AN40" s="52" t="n">
        <v>0</v>
      </c>
      <c r="AO40" s="52" t="n">
        <v>0</v>
      </c>
      <c r="AP40" s="52" t="n">
        <v>0</v>
      </c>
      <c r="AQ40" s="52" t="n">
        <v>0</v>
      </c>
      <c r="AR40" s="52" t="n">
        <v>0</v>
      </c>
      <c r="AS40" s="52" t="n">
        <v>0</v>
      </c>
      <c r="AT40" s="52" t="n">
        <v>0</v>
      </c>
      <c r="AU40" s="52" t="n">
        <v>0</v>
      </c>
      <c r="AV40" s="52" t="n">
        <v>0</v>
      </c>
      <c r="AW40" s="52" t="n">
        <v>0</v>
      </c>
      <c r="AX40" s="52" t="n">
        <v>0</v>
      </c>
      <c r="AY40" s="52" t="n">
        <v>50219.8</v>
      </c>
      <c r="AZ40" s="52" t="n">
        <f aca="false">AY40/12*3</f>
        <v>12554.95</v>
      </c>
      <c r="BA40" s="52" t="n">
        <v>8370</v>
      </c>
      <c r="BB40" s="52" t="n">
        <v>0</v>
      </c>
      <c r="BC40" s="52" t="n">
        <v>0</v>
      </c>
      <c r="BD40" s="52" t="n">
        <v>0</v>
      </c>
      <c r="BE40" s="52" t="n">
        <v>0</v>
      </c>
      <c r="BF40" s="52" t="n">
        <v>0</v>
      </c>
      <c r="BG40" s="52" t="n">
        <v>0</v>
      </c>
      <c r="BH40" s="52" t="n">
        <v>0</v>
      </c>
      <c r="BI40" s="52" t="n">
        <v>0</v>
      </c>
      <c r="BJ40" s="52" t="n">
        <v>0</v>
      </c>
      <c r="BK40" s="52" t="n">
        <v>0</v>
      </c>
      <c r="BL40" s="52" t="n">
        <v>0</v>
      </c>
      <c r="BM40" s="52" t="n">
        <v>0</v>
      </c>
      <c r="BN40" s="52" t="n">
        <f aca="false">BS40+BV40+BY40+CB40</f>
        <v>4500</v>
      </c>
      <c r="BO40" s="52" t="n">
        <f aca="false">BT40+BW40+BZ40+CC40+CF40</f>
        <v>854.55</v>
      </c>
      <c r="BP40" s="52" t="n">
        <f aca="false">BU40+BX40+CA40+CD40</f>
        <v>326</v>
      </c>
      <c r="BQ40" s="52" t="n">
        <f aca="false">BP40/BO40*100</f>
        <v>38.1487332514189</v>
      </c>
      <c r="BR40" s="52" t="n">
        <f aca="false">BP40/BN40*100</f>
        <v>7.24444444444445</v>
      </c>
      <c r="BS40" s="52" t="n">
        <v>4500</v>
      </c>
      <c r="BT40" s="52" t="n">
        <v>854.55</v>
      </c>
      <c r="BU40" s="52" t="n">
        <v>326</v>
      </c>
      <c r="BV40" s="52" t="n">
        <v>0</v>
      </c>
      <c r="BW40" s="52" t="n">
        <v>0</v>
      </c>
      <c r="BX40" s="52" t="n">
        <v>0</v>
      </c>
      <c r="BY40" s="52" t="n">
        <v>0</v>
      </c>
      <c r="BZ40" s="52" t="n">
        <v>0</v>
      </c>
      <c r="CA40" s="52" t="n">
        <v>0</v>
      </c>
      <c r="CB40" s="52" t="n">
        <v>0</v>
      </c>
      <c r="CC40" s="52" t="n">
        <v>0</v>
      </c>
      <c r="CD40" s="52" t="n">
        <v>0</v>
      </c>
      <c r="CE40" s="52" t="n">
        <v>0</v>
      </c>
      <c r="CF40" s="52" t="n">
        <v>0</v>
      </c>
      <c r="CG40" s="52" t="n">
        <v>0</v>
      </c>
      <c r="CH40" s="52" t="n">
        <v>0</v>
      </c>
      <c r="CI40" s="52" t="n">
        <v>0</v>
      </c>
      <c r="CJ40" s="52" t="n">
        <v>0</v>
      </c>
      <c r="CK40" s="52" t="n">
        <v>0</v>
      </c>
      <c r="CL40" s="52" t="n">
        <v>0</v>
      </c>
      <c r="CM40" s="52" t="n">
        <v>0</v>
      </c>
      <c r="CN40" s="52" t="n">
        <v>5900</v>
      </c>
      <c r="CO40" s="52" t="n">
        <v>1120.41</v>
      </c>
      <c r="CP40" s="52" t="n">
        <v>0</v>
      </c>
      <c r="CQ40" s="52" t="n">
        <v>2300</v>
      </c>
      <c r="CR40" s="52" t="n">
        <v>436.77</v>
      </c>
      <c r="CS40" s="52" t="n">
        <v>0</v>
      </c>
      <c r="CT40" s="52" t="n">
        <v>0</v>
      </c>
      <c r="CU40" s="52" t="n">
        <v>0</v>
      </c>
      <c r="CV40" s="52" t="n">
        <v>0</v>
      </c>
      <c r="CW40" s="52" t="n">
        <v>0</v>
      </c>
      <c r="CX40" s="52" t="n">
        <v>0</v>
      </c>
      <c r="CY40" s="52" t="n">
        <v>0</v>
      </c>
      <c r="CZ40" s="52" t="n">
        <v>0</v>
      </c>
      <c r="DA40" s="52" t="n">
        <v>0</v>
      </c>
      <c r="DB40" s="52" t="n">
        <v>0</v>
      </c>
      <c r="DC40" s="52" t="n">
        <v>4500</v>
      </c>
      <c r="DD40" s="52" t="n">
        <v>854.55</v>
      </c>
      <c r="DE40" s="52" t="n">
        <v>0</v>
      </c>
      <c r="DF40" s="52" t="n">
        <v>0</v>
      </c>
      <c r="DG40" s="52" t="n">
        <f aca="false">T40+Y40+AD40+AI40+AN40+AS40+AV40+AY40+BB40+BE40+BH40+BK40+BS40+BV40+BY40+CB40+CE40+CH40+CK40+CN40+CT40+CW40+CZ40+DC40</f>
        <v>80534</v>
      </c>
      <c r="DH40" s="52" t="n">
        <f aca="false">U40+Z40+AE40+AJ40+AO40+AT40+AW40+AZ40+BC40+BF40+BI40+BL40+BT40+BW40+BZ40+CC40+CF40+CI40+CL40+CO40+CU40+CX40+DA40+DD40</f>
        <v>18171.73708</v>
      </c>
      <c r="DI40" s="52" t="n">
        <f aca="false">V40+AA40+AF40+AK40+AP40+AU40+AX40+BA40+BD40+BG40+BJ40+BM40+BU40+BX40+CA40+CD40+CG40+CJ40+CM40+CP40+CV40+CY40+DB40+DE40+DF40</f>
        <v>11040.064</v>
      </c>
      <c r="DJ40" s="52" t="n">
        <v>0</v>
      </c>
      <c r="DK40" s="52" t="n">
        <v>0</v>
      </c>
      <c r="DL40" s="52" t="n">
        <v>0</v>
      </c>
      <c r="DM40" s="52" t="n">
        <v>2573.4</v>
      </c>
      <c r="DN40" s="52" t="n">
        <v>0</v>
      </c>
      <c r="DO40" s="52" t="n">
        <v>0</v>
      </c>
      <c r="DP40" s="52" t="n">
        <v>0</v>
      </c>
      <c r="DQ40" s="52" t="n">
        <v>0</v>
      </c>
      <c r="DR40" s="52" t="n">
        <v>0</v>
      </c>
      <c r="DS40" s="52" t="n">
        <v>0</v>
      </c>
      <c r="DT40" s="52" t="n">
        <v>0</v>
      </c>
      <c r="DU40" s="52" t="n">
        <v>0</v>
      </c>
      <c r="DV40" s="52" t="n">
        <v>0</v>
      </c>
      <c r="DW40" s="52" t="n">
        <v>0</v>
      </c>
      <c r="DX40" s="52" t="n">
        <v>0</v>
      </c>
      <c r="DY40" s="52" t="n">
        <v>8534</v>
      </c>
      <c r="DZ40" s="52" t="n">
        <v>2133.5</v>
      </c>
      <c r="EA40" s="52" t="n">
        <v>2031.0278</v>
      </c>
      <c r="EB40" s="52" t="n">
        <v>0</v>
      </c>
      <c r="EC40" s="52" t="n">
        <f aca="false">DJ40+DM40+DP40+DS40+DV40+DY40</f>
        <v>11107.4</v>
      </c>
      <c r="ED40" s="52" t="n">
        <f aca="false">DK40+DN40+DQ40+DT40+DW40+DZ40</f>
        <v>2133.5</v>
      </c>
      <c r="EE40" s="52" t="n">
        <f aca="false">DL40+DO40+DR40+DU40+DX40+EA40+EB40</f>
        <v>2031.0278</v>
      </c>
      <c r="EH40" s="53"/>
      <c r="EJ40" s="53"/>
      <c r="EK40" s="53"/>
      <c r="EM40" s="53"/>
    </row>
    <row r="41" s="55" customFormat="true" ht="21" hidden="false" customHeight="true" outlineLevel="0" collapsed="false">
      <c r="A41" s="50" t="n">
        <v>32</v>
      </c>
      <c r="B41" s="54" t="s">
        <v>88</v>
      </c>
      <c r="C41" s="52" t="n">
        <v>16545.3803</v>
      </c>
      <c r="D41" s="52" t="n">
        <v>7535.7341</v>
      </c>
      <c r="E41" s="52" t="n">
        <f aca="false">DG41+EC41-DY41</f>
        <v>68485</v>
      </c>
      <c r="F41" s="52" t="n">
        <f aca="false">DH41+ED41-DZ41</f>
        <v>15933.426748</v>
      </c>
      <c r="G41" s="52" t="n">
        <f aca="false">DI41+EE41-EA41</f>
        <v>10909.7384</v>
      </c>
      <c r="H41" s="52" t="n">
        <f aca="false">G41/F41*100</f>
        <v>68.4707600728099</v>
      </c>
      <c r="I41" s="52" t="n">
        <f aca="false">G41/E41*100</f>
        <v>15.930113747536</v>
      </c>
      <c r="J41" s="52" t="n">
        <f aca="false">T41+Y41+AD41+AI41+AN41+AS41+BK41+BS41+BV41+BY41+CB41+CE41+CK41+CN41+CT41+CW41+DC41</f>
        <v>23075.8</v>
      </c>
      <c r="K41" s="52" t="n">
        <f aca="false">U41+Z41+AE41+AJ41+AO41+AT41+BL41+BT41+BW41+BZ41+CC41+CF41+CL41+CO41+CU41+CX41+DD41</f>
        <v>4581.126748</v>
      </c>
      <c r="L41" s="52" t="n">
        <f aca="false">V41+AA41+AF41+AK41+AP41+AU41+BM41+BU41+BX41+CA41+CD41+CG41+CM41+CP41+CV41+CY41+DE41+DF41</f>
        <v>3630.3384</v>
      </c>
      <c r="M41" s="52" t="n">
        <f aca="false">L41/K41*100</f>
        <v>79.2455349895069</v>
      </c>
      <c r="N41" s="52" t="n">
        <f aca="false">L41/J41*100</f>
        <v>15.7322320352924</v>
      </c>
      <c r="O41" s="52" t="n">
        <f aca="false">T41+AD41</f>
        <v>12770</v>
      </c>
      <c r="P41" s="52" t="n">
        <f aca="false">U41+AE41</f>
        <v>2929.438</v>
      </c>
      <c r="Q41" s="52" t="n">
        <f aca="false">V41+AF41</f>
        <v>2413.7711</v>
      </c>
      <c r="R41" s="52" t="n">
        <f aca="false">Q41/P41*100</f>
        <v>82.3970707009331</v>
      </c>
      <c r="S41" s="52" t="n">
        <f aca="false">Q41/O41*100</f>
        <v>18.9018880187941</v>
      </c>
      <c r="T41" s="52" t="n">
        <v>470</v>
      </c>
      <c r="U41" s="52" t="n">
        <v>107.818</v>
      </c>
      <c r="V41" s="52" t="n">
        <v>90.3461</v>
      </c>
      <c r="W41" s="52" t="n">
        <f aca="false">V41/U40:U41*100</f>
        <v>83.7950063996735</v>
      </c>
      <c r="X41" s="52" t="n">
        <f aca="false">V41/T41*100</f>
        <v>19.2225744680851</v>
      </c>
      <c r="Y41" s="52" t="n">
        <v>5260</v>
      </c>
      <c r="Z41" s="52" t="n">
        <v>583.597</v>
      </c>
      <c r="AA41" s="52" t="n">
        <v>569.8485</v>
      </c>
      <c r="AB41" s="52" t="n">
        <f aca="false">AA41/Z41*100</f>
        <v>97.6441791167535</v>
      </c>
      <c r="AC41" s="52" t="n">
        <f aca="false">AA41/Y41*100</f>
        <v>10.8336216730038</v>
      </c>
      <c r="AD41" s="52" t="n">
        <v>12300</v>
      </c>
      <c r="AE41" s="52" t="n">
        <v>2821.62</v>
      </c>
      <c r="AF41" s="52" t="n">
        <v>2323.425</v>
      </c>
      <c r="AG41" s="52" t="n">
        <f aca="false">AF41/AE41*100</f>
        <v>82.343653645778</v>
      </c>
      <c r="AH41" s="52" t="n">
        <f aca="false">AF41/AD41*100</f>
        <v>18.8896341463415</v>
      </c>
      <c r="AI41" s="52" t="n">
        <v>441.52</v>
      </c>
      <c r="AJ41" s="52" t="n">
        <v>193.738976</v>
      </c>
      <c r="AK41" s="52" t="n">
        <v>289.78</v>
      </c>
      <c r="AL41" s="52" t="n">
        <f aca="false">AK41/AJ41*100</f>
        <v>149.572381346746</v>
      </c>
      <c r="AM41" s="52" t="n">
        <f aca="false">AK41/AI41*100</f>
        <v>65.632360934952</v>
      </c>
      <c r="AN41" s="52" t="n">
        <v>0</v>
      </c>
      <c r="AO41" s="52" t="n"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2" t="n">
        <v>0</v>
      </c>
      <c r="AX41" s="52" t="n">
        <v>0</v>
      </c>
      <c r="AY41" s="52" t="n">
        <v>45409.2</v>
      </c>
      <c r="AZ41" s="52" t="n">
        <f aca="false">AY41/12*3</f>
        <v>11352.3</v>
      </c>
      <c r="BA41" s="52" t="n">
        <v>7279.4</v>
      </c>
      <c r="BB41" s="52" t="n">
        <v>0</v>
      </c>
      <c r="BC41" s="52" t="n">
        <v>0</v>
      </c>
      <c r="BD41" s="52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2" t="n">
        <v>0</v>
      </c>
      <c r="BJ41" s="52" t="n">
        <v>0</v>
      </c>
      <c r="BK41" s="52" t="n">
        <v>0</v>
      </c>
      <c r="BL41" s="52" t="n">
        <v>0</v>
      </c>
      <c r="BM41" s="52" t="n">
        <v>0</v>
      </c>
      <c r="BN41" s="52" t="n">
        <f aca="false">BS41+BV41+BY41+CB41</f>
        <v>1444.28</v>
      </c>
      <c r="BO41" s="52" t="n">
        <f aca="false">BT41+BW41+BZ41+CC41+CF41</f>
        <v>274.268772</v>
      </c>
      <c r="BP41" s="52" t="n">
        <f aca="false">BU41+BX41+CA41+CD41</f>
        <v>242.5388</v>
      </c>
      <c r="BQ41" s="52" t="n">
        <f aca="false">BP41/BO41*100</f>
        <v>88.431066443102</v>
      </c>
      <c r="BR41" s="52" t="n">
        <f aca="false">BP41/BN41*100</f>
        <v>16.7930595175451</v>
      </c>
      <c r="BS41" s="52" t="n">
        <v>907.5</v>
      </c>
      <c r="BT41" s="52" t="n">
        <v>172.33425</v>
      </c>
      <c r="BU41" s="52" t="n">
        <v>203.3388</v>
      </c>
      <c r="BV41" s="52" t="n">
        <v>0</v>
      </c>
      <c r="BW41" s="52" t="n">
        <v>0</v>
      </c>
      <c r="BX41" s="52" t="n">
        <v>0</v>
      </c>
      <c r="BY41" s="52" t="n">
        <v>0</v>
      </c>
      <c r="BZ41" s="52" t="n">
        <v>0</v>
      </c>
      <c r="CA41" s="52" t="n">
        <v>0</v>
      </c>
      <c r="CB41" s="52" t="n">
        <v>536.78</v>
      </c>
      <c r="CC41" s="52" t="n">
        <v>101.934522</v>
      </c>
      <c r="CD41" s="52" t="n">
        <v>39.2</v>
      </c>
      <c r="CE41" s="52" t="n">
        <v>0</v>
      </c>
      <c r="CF41" s="52" t="n">
        <v>0</v>
      </c>
      <c r="CG41" s="52" t="n">
        <v>0</v>
      </c>
      <c r="CH41" s="52" t="n">
        <v>0</v>
      </c>
      <c r="CI41" s="52" t="n">
        <v>0</v>
      </c>
      <c r="CJ41" s="52" t="n">
        <v>0</v>
      </c>
      <c r="CK41" s="52" t="n">
        <v>1000</v>
      </c>
      <c r="CL41" s="52" t="n">
        <v>189.9</v>
      </c>
      <c r="CM41" s="52" t="n">
        <v>0</v>
      </c>
      <c r="CN41" s="52" t="n">
        <v>2160</v>
      </c>
      <c r="CO41" s="52" t="n">
        <v>410.184</v>
      </c>
      <c r="CP41" s="52" t="n">
        <v>114.4</v>
      </c>
      <c r="CQ41" s="52" t="n">
        <v>2160</v>
      </c>
      <c r="CR41" s="52" t="n">
        <v>410.184</v>
      </c>
      <c r="CS41" s="52" t="n">
        <v>114.4</v>
      </c>
      <c r="CT41" s="52" t="n">
        <v>0</v>
      </c>
      <c r="CU41" s="52" t="n">
        <v>0</v>
      </c>
      <c r="CV41" s="52" t="n">
        <v>0</v>
      </c>
      <c r="CW41" s="52" t="n">
        <v>0</v>
      </c>
      <c r="CX41" s="52" t="n">
        <v>0</v>
      </c>
      <c r="CY41" s="52" t="n">
        <v>0</v>
      </c>
      <c r="CZ41" s="52" t="n">
        <v>0</v>
      </c>
      <c r="DA41" s="52" t="n">
        <v>0</v>
      </c>
      <c r="DB41" s="52" t="n">
        <v>0</v>
      </c>
      <c r="DC41" s="52" t="n">
        <v>0</v>
      </c>
      <c r="DD41" s="52" t="n">
        <v>0</v>
      </c>
      <c r="DE41" s="52" t="n">
        <v>0</v>
      </c>
      <c r="DF41" s="52" t="n">
        <v>0</v>
      </c>
      <c r="DG41" s="52" t="n">
        <f aca="false">T41+Y41+AD41+AI41+AN41+AS41+AV41+AY41+BB41+BE41+BH41+BK41+BS41+BV41+BY41+CB41+CE41+CH41+CK41+CN41+CT41+CW41+CZ41+DC41</f>
        <v>68485</v>
      </c>
      <c r="DH41" s="52" t="n">
        <f aca="false">U41+Z41+AE41+AJ41+AO41+AT41+AW41+AZ41+BC41+BF41+BI41+BL41+BT41+BW41+BZ41+CC41+CF41+CI41+CL41+CO41+CU41+CX41+DA41+DD41</f>
        <v>15933.426748</v>
      </c>
      <c r="DI41" s="52" t="n">
        <f aca="false">V41+AA41+AF41+AK41+AP41+AU41+AX41+BA41+BD41+BG41+BJ41+BM41+BU41+BX41+CA41+CD41+CG41+CJ41+CM41+CP41+CV41+CY41+DB41+DE41+DF41</f>
        <v>10909.7384</v>
      </c>
      <c r="DJ41" s="52" t="n">
        <v>0</v>
      </c>
      <c r="DK41" s="52" t="n">
        <v>0</v>
      </c>
      <c r="DL41" s="52" t="n">
        <v>0</v>
      </c>
      <c r="DM41" s="52" t="n">
        <v>0</v>
      </c>
      <c r="DN41" s="52" t="n">
        <v>0</v>
      </c>
      <c r="DO41" s="52" t="n">
        <v>0</v>
      </c>
      <c r="DP41" s="52" t="n">
        <v>0</v>
      </c>
      <c r="DQ41" s="52" t="n">
        <v>0</v>
      </c>
      <c r="DR41" s="52" t="n">
        <v>0</v>
      </c>
      <c r="DS41" s="52" t="n">
        <v>0</v>
      </c>
      <c r="DT41" s="52" t="n">
        <v>0</v>
      </c>
      <c r="DU41" s="52" t="n">
        <v>0</v>
      </c>
      <c r="DV41" s="52" t="n">
        <v>0</v>
      </c>
      <c r="DW41" s="52" t="n">
        <v>0</v>
      </c>
      <c r="DX41" s="52" t="n">
        <v>0</v>
      </c>
      <c r="DY41" s="52" t="n">
        <v>0</v>
      </c>
      <c r="DZ41" s="52" t="n">
        <v>0</v>
      </c>
      <c r="EA41" s="52" t="n">
        <v>0</v>
      </c>
      <c r="EB41" s="52" t="n">
        <v>0</v>
      </c>
      <c r="EC41" s="52" t="n">
        <f aca="false">DJ41+DM41+DP41+DS41+DV41+DY41</f>
        <v>0</v>
      </c>
      <c r="ED41" s="52" t="n">
        <f aca="false">DK41+DN41+DQ41+DT41+DW41+DZ41</f>
        <v>0</v>
      </c>
      <c r="EE41" s="52" t="n">
        <f aca="false">DL41+DO41+DR41+DU41+DX41+EA41+EB41</f>
        <v>0</v>
      </c>
      <c r="EH41" s="53"/>
      <c r="EJ41" s="53"/>
      <c r="EK41" s="53"/>
      <c r="EM41" s="53"/>
    </row>
    <row r="42" s="55" customFormat="true" ht="21" hidden="false" customHeight="true" outlineLevel="0" collapsed="false">
      <c r="A42" s="50" t="n">
        <v>33</v>
      </c>
      <c r="B42" s="54" t="s">
        <v>89</v>
      </c>
      <c r="C42" s="52" t="n">
        <v>25689.0988</v>
      </c>
      <c r="D42" s="52" t="n">
        <v>10746.429</v>
      </c>
      <c r="E42" s="52" t="n">
        <f aca="false">DG42+EC42-DY42</f>
        <v>54525.56</v>
      </c>
      <c r="F42" s="52" t="n">
        <f aca="false">DH42+ED42-DZ42</f>
        <v>13111.005414</v>
      </c>
      <c r="G42" s="52" t="n">
        <f aca="false">DI42+EE42-EA42</f>
        <v>9410.9718</v>
      </c>
      <c r="H42" s="52" t="n">
        <f aca="false">G42/F42*100</f>
        <v>71.7791771327538</v>
      </c>
      <c r="I42" s="52" t="n">
        <f aca="false">G42/E42*100</f>
        <v>17.2597435037806</v>
      </c>
      <c r="J42" s="52" t="n">
        <f aca="false">T42+Y42+AD42+AI42+AN42+AS42+BK42+BS42+BV42+BY42+CB42+CE42+CK42+CN42+CT42+CW42+DC42</f>
        <v>10041.86</v>
      </c>
      <c r="K42" s="52" t="n">
        <f aca="false">U42+Z42+AE42+AJ42+AO42+AT42+BL42+BT42+BW42+BZ42+CC42+CF42+CL42+CO42+CU42+CX42+DD42</f>
        <v>1990.080414</v>
      </c>
      <c r="L42" s="52" t="n">
        <f aca="false">V42+AA42+AF42+AK42+AP42+AU42+BM42+BU42+BX42+CA42+CD42+CG42+CM42+CP42+CV42+CY42+DE42+DF42</f>
        <v>1996.9718</v>
      </c>
      <c r="M42" s="52" t="n">
        <f aca="false">L42/K42*100</f>
        <v>100.346286810901</v>
      </c>
      <c r="N42" s="52" t="n">
        <f aca="false">L42/J42*100</f>
        <v>19.8864732230882</v>
      </c>
      <c r="O42" s="52" t="n">
        <f aca="false">T42+AD42</f>
        <v>4500</v>
      </c>
      <c r="P42" s="52" t="n">
        <f aca="false">U42+AE42</f>
        <v>1032.3</v>
      </c>
      <c r="Q42" s="52" t="n">
        <f aca="false">V42+AF42</f>
        <v>1060.5228</v>
      </c>
      <c r="R42" s="52" t="n">
        <f aca="false">Q42/P42*100</f>
        <v>102.73397268236</v>
      </c>
      <c r="S42" s="52" t="n">
        <f aca="false">Q42/O42*100</f>
        <v>23.5671733333333</v>
      </c>
      <c r="T42" s="52" t="n">
        <v>300</v>
      </c>
      <c r="U42" s="52" t="n">
        <v>68.82</v>
      </c>
      <c r="V42" s="52" t="n">
        <v>8.5468</v>
      </c>
      <c r="W42" s="52" t="n">
        <f aca="false">V42/U41:U42*100</f>
        <v>12.4190642255158</v>
      </c>
      <c r="X42" s="52" t="n">
        <f aca="false">V42/T42*100</f>
        <v>2.84893333333333</v>
      </c>
      <c r="Y42" s="52" t="n">
        <v>2800</v>
      </c>
      <c r="Z42" s="52" t="n">
        <v>310.66</v>
      </c>
      <c r="AA42" s="52" t="n">
        <v>213.689</v>
      </c>
      <c r="AB42" s="52" t="n">
        <f aca="false">AA42/Z42*100</f>
        <v>68.7854889589905</v>
      </c>
      <c r="AC42" s="52" t="n">
        <f aca="false">AA42/Y42*100</f>
        <v>7.63175</v>
      </c>
      <c r="AD42" s="52" t="n">
        <v>4200</v>
      </c>
      <c r="AE42" s="52" t="n">
        <v>963.48</v>
      </c>
      <c r="AF42" s="52" t="n">
        <v>1051.976</v>
      </c>
      <c r="AG42" s="52" t="n">
        <f aca="false">AF42/AE42*100</f>
        <v>109.185037572134</v>
      </c>
      <c r="AH42" s="52" t="n">
        <f aca="false">AF42/AD42*100</f>
        <v>25.0470476190476</v>
      </c>
      <c r="AI42" s="52" t="n">
        <v>508</v>
      </c>
      <c r="AJ42" s="52" t="n">
        <v>222.9104</v>
      </c>
      <c r="AK42" s="52" t="n">
        <v>312.5</v>
      </c>
      <c r="AL42" s="52" t="n">
        <f aca="false">AK42/AJ42*100</f>
        <v>140.190856954184</v>
      </c>
      <c r="AM42" s="52" t="n">
        <f aca="false">AK42/AI42*100</f>
        <v>61.5157480314961</v>
      </c>
      <c r="AN42" s="52" t="n">
        <v>0</v>
      </c>
      <c r="AO42" s="52" t="n"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52" t="n">
        <v>0</v>
      </c>
      <c r="AW42" s="52" t="n">
        <v>0</v>
      </c>
      <c r="AX42" s="52" t="n">
        <v>0</v>
      </c>
      <c r="AY42" s="52" t="n">
        <v>44483.7</v>
      </c>
      <c r="AZ42" s="52" t="n">
        <f aca="false">AY42/12*3</f>
        <v>11120.925</v>
      </c>
      <c r="BA42" s="52" t="n">
        <v>7414</v>
      </c>
      <c r="BB42" s="52" t="n">
        <v>0</v>
      </c>
      <c r="BC42" s="52" t="n">
        <v>0</v>
      </c>
      <c r="BD42" s="52" t="n">
        <v>0</v>
      </c>
      <c r="BE42" s="52" t="n">
        <v>0</v>
      </c>
      <c r="BF42" s="52" t="n">
        <v>0</v>
      </c>
      <c r="BG42" s="52" t="n">
        <v>0</v>
      </c>
      <c r="BH42" s="52" t="n">
        <v>0</v>
      </c>
      <c r="BI42" s="52" t="n">
        <v>0</v>
      </c>
      <c r="BJ42" s="52" t="n">
        <v>0</v>
      </c>
      <c r="BK42" s="52" t="n">
        <v>0</v>
      </c>
      <c r="BL42" s="52" t="n">
        <v>0</v>
      </c>
      <c r="BM42" s="52" t="n">
        <v>0</v>
      </c>
      <c r="BN42" s="52" t="n">
        <f aca="false">BS42+BV42+BY42+CB42</f>
        <v>200</v>
      </c>
      <c r="BO42" s="52" t="n">
        <f aca="false">BT42+BW42+BZ42+CC42+CF42</f>
        <v>37.98</v>
      </c>
      <c r="BP42" s="52" t="n">
        <f aca="false">BU42+BX42+CA42+CD42</f>
        <v>80</v>
      </c>
      <c r="BQ42" s="52" t="n">
        <f aca="false">BP42/BO42*100</f>
        <v>210.637177461822</v>
      </c>
      <c r="BR42" s="52" t="n">
        <f aca="false">BP42/BN42*100</f>
        <v>40</v>
      </c>
      <c r="BS42" s="52" t="n">
        <v>60</v>
      </c>
      <c r="BT42" s="52" t="n">
        <v>11.394</v>
      </c>
      <c r="BU42" s="52" t="n">
        <v>0</v>
      </c>
      <c r="BV42" s="52" t="n">
        <v>0</v>
      </c>
      <c r="BW42" s="52" t="n">
        <v>0</v>
      </c>
      <c r="BX42" s="52" t="n">
        <v>0</v>
      </c>
      <c r="BY42" s="52" t="n">
        <v>0</v>
      </c>
      <c r="BZ42" s="52" t="n">
        <v>0</v>
      </c>
      <c r="CA42" s="52" t="n">
        <v>0</v>
      </c>
      <c r="CB42" s="52" t="n">
        <v>140</v>
      </c>
      <c r="CC42" s="52" t="n">
        <v>26.586</v>
      </c>
      <c r="CD42" s="52" t="n">
        <v>80</v>
      </c>
      <c r="CE42" s="52" t="n">
        <v>0</v>
      </c>
      <c r="CF42" s="52" t="n">
        <v>0</v>
      </c>
      <c r="CG42" s="52" t="n">
        <v>0</v>
      </c>
      <c r="CH42" s="52" t="n">
        <v>0</v>
      </c>
      <c r="CI42" s="52" t="n">
        <v>0</v>
      </c>
      <c r="CJ42" s="52" t="n">
        <v>0</v>
      </c>
      <c r="CK42" s="52" t="n">
        <v>0</v>
      </c>
      <c r="CL42" s="52" t="n">
        <v>0</v>
      </c>
      <c r="CM42" s="52" t="n">
        <v>0</v>
      </c>
      <c r="CN42" s="52" t="n">
        <v>1800</v>
      </c>
      <c r="CO42" s="52" t="n">
        <v>341.82</v>
      </c>
      <c r="CP42" s="52" t="n">
        <v>96.4</v>
      </c>
      <c r="CQ42" s="52" t="n">
        <v>1800</v>
      </c>
      <c r="CR42" s="52" t="n">
        <v>341.82</v>
      </c>
      <c r="CS42" s="52" t="n">
        <v>96.4</v>
      </c>
      <c r="CT42" s="52" t="n">
        <v>0</v>
      </c>
      <c r="CU42" s="52" t="n">
        <v>0</v>
      </c>
      <c r="CV42" s="52" t="n">
        <v>0</v>
      </c>
      <c r="CW42" s="52" t="n">
        <v>0</v>
      </c>
      <c r="CX42" s="52" t="n">
        <v>0</v>
      </c>
      <c r="CY42" s="52" t="n">
        <v>0</v>
      </c>
      <c r="CZ42" s="52" t="n">
        <v>0</v>
      </c>
      <c r="DA42" s="52" t="n">
        <v>0</v>
      </c>
      <c r="DB42" s="52" t="n">
        <v>0</v>
      </c>
      <c r="DC42" s="52" t="n">
        <v>233.86</v>
      </c>
      <c r="DD42" s="52" t="n">
        <v>44.410014</v>
      </c>
      <c r="DE42" s="52" t="n">
        <v>233.86</v>
      </c>
      <c r="DF42" s="52" t="n">
        <v>0</v>
      </c>
      <c r="DG42" s="52" t="n">
        <f aca="false">T42+Y42+AD42+AI42+AN42+AS42+AV42+AY42+BB42+BE42+BH42+BK42+BS42+BV42+BY42+CB42+CE42+CH42+CK42+CN42+CT42+CW42+CZ42+DC42</f>
        <v>54525.56</v>
      </c>
      <c r="DH42" s="52" t="n">
        <f aca="false">U42+Z42+AE42+AJ42+AO42+AT42+AW42+AZ42+BC42+BF42+BI42+BL42+BT42+BW42+BZ42+CC42+CF42+CI42+CL42+CO42+CU42+CX42+DA42+DD42</f>
        <v>13111.005414</v>
      </c>
      <c r="DI42" s="52" t="n">
        <f aca="false">V42+AA42+AF42+AK42+AP42+AU42+AX42+BA42+BD42+BG42+BJ42+BM42+BU42+BX42+CA42+CD42+CG42+CJ42+CM42+CP42+CV42+CY42+DB42+DE42+DF42</f>
        <v>9410.9718</v>
      </c>
      <c r="DJ42" s="52" t="n">
        <v>0</v>
      </c>
      <c r="DK42" s="52" t="n">
        <v>0</v>
      </c>
      <c r="DL42" s="52" t="n">
        <v>0</v>
      </c>
      <c r="DM42" s="52" t="n">
        <v>0</v>
      </c>
      <c r="DN42" s="52" t="n">
        <v>0</v>
      </c>
      <c r="DO42" s="52" t="n">
        <v>0</v>
      </c>
      <c r="DP42" s="52" t="n">
        <v>0</v>
      </c>
      <c r="DQ42" s="52" t="n">
        <v>0</v>
      </c>
      <c r="DR42" s="52" t="n">
        <v>0</v>
      </c>
      <c r="DS42" s="52" t="n">
        <v>0</v>
      </c>
      <c r="DT42" s="52" t="n">
        <v>0</v>
      </c>
      <c r="DU42" s="52" t="n">
        <v>0</v>
      </c>
      <c r="DV42" s="52" t="n">
        <v>0</v>
      </c>
      <c r="DW42" s="52" t="n">
        <v>0</v>
      </c>
      <c r="DX42" s="52" t="n">
        <v>0</v>
      </c>
      <c r="DY42" s="52" t="n">
        <v>0</v>
      </c>
      <c r="DZ42" s="52" t="n">
        <v>0</v>
      </c>
      <c r="EA42" s="52" t="n">
        <v>0</v>
      </c>
      <c r="EB42" s="52" t="n">
        <v>0</v>
      </c>
      <c r="EC42" s="52" t="n">
        <f aca="false">DJ42+DM42+DP42+DS42+DV42+DY42</f>
        <v>0</v>
      </c>
      <c r="ED42" s="52" t="n">
        <f aca="false">DK42+DN42+DQ42+DT42+DW42+DZ42</f>
        <v>0</v>
      </c>
      <c r="EE42" s="52" t="n">
        <f aca="false">DL42+DO42+DR42+DU42+DX42+EA42+EB42</f>
        <v>0</v>
      </c>
      <c r="EH42" s="53"/>
      <c r="EJ42" s="53"/>
      <c r="EK42" s="53"/>
      <c r="EM42" s="53"/>
    </row>
    <row r="43" s="55" customFormat="true" ht="21" hidden="false" customHeight="true" outlineLevel="0" collapsed="false">
      <c r="A43" s="50" t="n">
        <v>34</v>
      </c>
      <c r="B43" s="54" t="s">
        <v>90</v>
      </c>
      <c r="C43" s="52" t="n">
        <v>9043.9234</v>
      </c>
      <c r="D43" s="52" t="n">
        <v>2914.1825</v>
      </c>
      <c r="E43" s="52" t="n">
        <f aca="false">DG43+EC43-DY43</f>
        <v>17691.7</v>
      </c>
      <c r="F43" s="52" t="n">
        <f aca="false">DH43+ED43-DZ43</f>
        <v>4077.07387</v>
      </c>
      <c r="G43" s="52" t="n">
        <f aca="false">DI43+EE43-EA43</f>
        <v>3198.055</v>
      </c>
      <c r="H43" s="52" t="n">
        <f aca="false">G43/F43*100</f>
        <v>78.4399572333479</v>
      </c>
      <c r="I43" s="52" t="n">
        <f aca="false">G43/E43*100</f>
        <v>18.0765839348395</v>
      </c>
      <c r="J43" s="52" t="n">
        <f aca="false">T43+Y43+AD43+AI43+AN43+AS43+BK43+BS43+BV43+BY43+CB43+CE43+CK43+CN43+CT43+CW43+DC43</f>
        <v>4934.3</v>
      </c>
      <c r="K43" s="52" t="n">
        <f aca="false">U43+Z43+AE43+AJ43+AO43+AT43+BL43+BT43+BW43+BZ43+CC43+CF43+CL43+CO43+CU43+CX43+DD43</f>
        <v>887.72387</v>
      </c>
      <c r="L43" s="52" t="n">
        <f aca="false">V43+AA43+AF43+AK43+AP43+AU43+BM43+BU43+BX43+CA43+CD43+CG43+CM43+CP43+CV43+CY43+DE43+DF43</f>
        <v>1071.855</v>
      </c>
      <c r="M43" s="52" t="n">
        <f aca="false">L43/K43*100</f>
        <v>120.74193746756</v>
      </c>
      <c r="N43" s="52" t="n">
        <f aca="false">L43/J43*100</f>
        <v>21.7225340980484</v>
      </c>
      <c r="O43" s="52" t="n">
        <f aca="false">T43+AD43</f>
        <v>1421.5</v>
      </c>
      <c r="P43" s="52" t="n">
        <f aca="false">U43+AE43</f>
        <v>326.0921</v>
      </c>
      <c r="Q43" s="52" t="n">
        <f aca="false">V43+AF43</f>
        <v>578.803</v>
      </c>
      <c r="R43" s="52" t="n">
        <f aca="false">Q43/P43*100</f>
        <v>177.496786950681</v>
      </c>
      <c r="S43" s="52" t="n">
        <f aca="false">Q43/O43*100</f>
        <v>40.7177629264861</v>
      </c>
      <c r="T43" s="52" t="n">
        <v>31.5</v>
      </c>
      <c r="U43" s="52" t="n">
        <v>7.2261</v>
      </c>
      <c r="V43" s="52" t="n">
        <v>25.253</v>
      </c>
      <c r="W43" s="52" t="n">
        <f aca="false">V43/U42:U43*100</f>
        <v>349.469284953156</v>
      </c>
      <c r="X43" s="52" t="n">
        <f aca="false">V43/T43*100</f>
        <v>80.168253968254</v>
      </c>
      <c r="Y43" s="52" t="n">
        <v>1405</v>
      </c>
      <c r="Z43" s="52" t="n">
        <v>155.88475</v>
      </c>
      <c r="AA43" s="52" t="n">
        <v>74.18</v>
      </c>
      <c r="AB43" s="52" t="n">
        <f aca="false">AA43/Z43*100</f>
        <v>47.5864380576035</v>
      </c>
      <c r="AC43" s="52" t="n">
        <f aca="false">AA43/Y43*100</f>
        <v>5.2797153024911</v>
      </c>
      <c r="AD43" s="52" t="n">
        <v>1390</v>
      </c>
      <c r="AE43" s="52" t="n">
        <v>318.866</v>
      </c>
      <c r="AF43" s="52" t="n">
        <v>553.55</v>
      </c>
      <c r="AG43" s="52" t="n">
        <f aca="false">AF43/AE43*100</f>
        <v>173.599568470768</v>
      </c>
      <c r="AH43" s="52" t="n">
        <f aca="false">AF43/AD43*100</f>
        <v>39.8237410071942</v>
      </c>
      <c r="AI43" s="52" t="n">
        <v>22</v>
      </c>
      <c r="AJ43" s="52" t="n">
        <v>9.6536</v>
      </c>
      <c r="AK43" s="52" t="n">
        <v>15</v>
      </c>
      <c r="AL43" s="52" t="n">
        <f aca="false">AK43/AJ43*100</f>
        <v>155.382447998674</v>
      </c>
      <c r="AM43" s="52" t="n">
        <f aca="false">AK43/AI43*100</f>
        <v>68.1818181818182</v>
      </c>
      <c r="AN43" s="52" t="n">
        <v>0</v>
      </c>
      <c r="AO43" s="52" t="n">
        <v>0</v>
      </c>
      <c r="AP43" s="52" t="n">
        <v>0</v>
      </c>
      <c r="AQ43" s="52" t="n">
        <v>0</v>
      </c>
      <c r="AR43" s="52" t="n">
        <v>0</v>
      </c>
      <c r="AS43" s="52" t="n">
        <v>0</v>
      </c>
      <c r="AT43" s="52" t="n">
        <v>0</v>
      </c>
      <c r="AU43" s="52" t="n">
        <v>0</v>
      </c>
      <c r="AV43" s="52" t="n">
        <v>0</v>
      </c>
      <c r="AW43" s="52" t="n">
        <v>0</v>
      </c>
      <c r="AX43" s="52" t="n">
        <v>0</v>
      </c>
      <c r="AY43" s="52" t="n">
        <v>12757.4</v>
      </c>
      <c r="AZ43" s="52" t="n">
        <f aca="false">AY43/12*3</f>
        <v>3189.35</v>
      </c>
      <c r="BA43" s="52" t="n">
        <v>2126.2</v>
      </c>
      <c r="BB43" s="52" t="n">
        <v>0</v>
      </c>
      <c r="BC43" s="52" t="n">
        <v>0</v>
      </c>
      <c r="BD43" s="52" t="n">
        <v>0</v>
      </c>
      <c r="BE43" s="52" t="n">
        <v>0</v>
      </c>
      <c r="BF43" s="52" t="n">
        <v>0</v>
      </c>
      <c r="BG43" s="52" t="n">
        <v>0</v>
      </c>
      <c r="BH43" s="52" t="n">
        <v>0</v>
      </c>
      <c r="BI43" s="52" t="n">
        <v>0</v>
      </c>
      <c r="BJ43" s="52" t="n">
        <v>0</v>
      </c>
      <c r="BK43" s="52" t="n">
        <v>0</v>
      </c>
      <c r="BL43" s="52" t="n">
        <v>0</v>
      </c>
      <c r="BM43" s="52" t="n">
        <v>0</v>
      </c>
      <c r="BN43" s="52" t="n">
        <f aca="false">BS43+BV43+BY43+CB43</f>
        <v>1785.8</v>
      </c>
      <c r="BO43" s="52" t="n">
        <f aca="false">BT43+BW43+BZ43+CC43+CF43</f>
        <v>339.12342</v>
      </c>
      <c r="BP43" s="52" t="n">
        <f aca="false">BU43+BX43+CA43+CD43</f>
        <v>403.872</v>
      </c>
      <c r="BQ43" s="52" t="n">
        <f aca="false">BP43/BO43*100</f>
        <v>119.092924929809</v>
      </c>
      <c r="BR43" s="52" t="n">
        <f aca="false">BP43/BN43*100</f>
        <v>22.6157464441707</v>
      </c>
      <c r="BS43" s="52" t="n">
        <v>1785.8</v>
      </c>
      <c r="BT43" s="52" t="n">
        <v>339.12342</v>
      </c>
      <c r="BU43" s="52" t="n">
        <v>403.872</v>
      </c>
      <c r="BV43" s="52" t="n">
        <v>0</v>
      </c>
      <c r="BW43" s="52" t="n">
        <v>0</v>
      </c>
      <c r="BX43" s="52" t="n">
        <v>0</v>
      </c>
      <c r="BY43" s="52" t="n">
        <v>0</v>
      </c>
      <c r="BZ43" s="52" t="n">
        <v>0</v>
      </c>
      <c r="CA43" s="52" t="n">
        <v>0</v>
      </c>
      <c r="CB43" s="52" t="n">
        <v>0</v>
      </c>
      <c r="CC43" s="52" t="n">
        <v>0</v>
      </c>
      <c r="CD43" s="52" t="n">
        <v>0</v>
      </c>
      <c r="CE43" s="52" t="n">
        <v>0</v>
      </c>
      <c r="CF43" s="52" t="n">
        <v>0</v>
      </c>
      <c r="CG43" s="52" t="n">
        <v>0</v>
      </c>
      <c r="CH43" s="52" t="n">
        <v>0</v>
      </c>
      <c r="CI43" s="52" t="n">
        <v>0</v>
      </c>
      <c r="CJ43" s="52" t="n">
        <v>0</v>
      </c>
      <c r="CK43" s="52" t="n">
        <v>0</v>
      </c>
      <c r="CL43" s="52" t="n">
        <v>0</v>
      </c>
      <c r="CM43" s="52" t="n">
        <v>0</v>
      </c>
      <c r="CN43" s="52" t="n">
        <v>300</v>
      </c>
      <c r="CO43" s="52" t="n">
        <v>56.97</v>
      </c>
      <c r="CP43" s="52" t="n">
        <v>0</v>
      </c>
      <c r="CQ43" s="52" t="n">
        <v>300</v>
      </c>
      <c r="CR43" s="52" t="n">
        <v>56.97</v>
      </c>
      <c r="CS43" s="52" t="n">
        <v>0</v>
      </c>
      <c r="CT43" s="52" t="n">
        <v>0</v>
      </c>
      <c r="CU43" s="52" t="n">
        <v>0</v>
      </c>
      <c r="CV43" s="52" t="n">
        <v>0</v>
      </c>
      <c r="CW43" s="52" t="n">
        <v>0</v>
      </c>
      <c r="CX43" s="52" t="n">
        <v>0</v>
      </c>
      <c r="CY43" s="52" t="n">
        <v>0</v>
      </c>
      <c r="CZ43" s="52" t="n">
        <v>0</v>
      </c>
      <c r="DA43" s="52" t="n">
        <v>0</v>
      </c>
      <c r="DB43" s="52" t="n">
        <v>0</v>
      </c>
      <c r="DC43" s="52" t="n">
        <v>0</v>
      </c>
      <c r="DD43" s="52" t="n">
        <v>0</v>
      </c>
      <c r="DE43" s="52" t="n">
        <v>0</v>
      </c>
      <c r="DF43" s="52" t="n">
        <v>0</v>
      </c>
      <c r="DG43" s="52" t="n">
        <f aca="false">T43+Y43+AD43+AI43+AN43+AS43+AV43+AY43+BB43+BE43+BH43+BK43+BS43+BV43+BY43+CB43+CE43+CH43+CK43+CN43+CT43+CW43+CZ43+DC43</f>
        <v>17691.7</v>
      </c>
      <c r="DH43" s="52" t="n">
        <f aca="false">U43+Z43+AE43+AJ43+AO43+AT43+AW43+AZ43+BC43+BF43+BI43+BL43+BT43+BW43+BZ43+CC43+CF43+CI43+CL43+CO43+CU43+CX43+DA43+DD43</f>
        <v>4077.07387</v>
      </c>
      <c r="DI43" s="52" t="n">
        <f aca="false">V43+AA43+AF43+AK43+AP43+AU43+AX43+BA43+BD43+BG43+BJ43+BM43+BU43+BX43+CA43+CD43+CG43+CJ43+CM43+CP43+CV43+CY43+DB43+DE43+DF43</f>
        <v>3198.055</v>
      </c>
      <c r="DJ43" s="52" t="n">
        <v>0</v>
      </c>
      <c r="DK43" s="52" t="n">
        <v>0</v>
      </c>
      <c r="DL43" s="52" t="n">
        <v>0</v>
      </c>
      <c r="DM43" s="52" t="n">
        <v>0</v>
      </c>
      <c r="DN43" s="52" t="n">
        <v>0</v>
      </c>
      <c r="DO43" s="52" t="n">
        <v>0</v>
      </c>
      <c r="DP43" s="52" t="n">
        <v>0</v>
      </c>
      <c r="DQ43" s="52" t="n">
        <v>0</v>
      </c>
      <c r="DR43" s="52" t="n">
        <v>0</v>
      </c>
      <c r="DS43" s="52" t="n">
        <v>0</v>
      </c>
      <c r="DT43" s="52" t="n">
        <v>0</v>
      </c>
      <c r="DU43" s="52" t="n">
        <v>0</v>
      </c>
      <c r="DV43" s="52" t="n">
        <v>0</v>
      </c>
      <c r="DW43" s="52" t="n">
        <v>0</v>
      </c>
      <c r="DX43" s="52" t="n">
        <v>0</v>
      </c>
      <c r="DY43" s="52" t="n">
        <v>0</v>
      </c>
      <c r="DZ43" s="52" t="n">
        <v>0</v>
      </c>
      <c r="EA43" s="52" t="n">
        <v>0</v>
      </c>
      <c r="EB43" s="52" t="n">
        <v>0</v>
      </c>
      <c r="EC43" s="52" t="n">
        <f aca="false">DJ43+DM43+DP43+DS43+DV43+DY43</f>
        <v>0</v>
      </c>
      <c r="ED43" s="52" t="n">
        <f aca="false">DK43+DN43+DQ43+DT43+DW43+DZ43</f>
        <v>0</v>
      </c>
      <c r="EE43" s="52" t="n">
        <f aca="false">DL43+DO43+DR43+DU43+DX43+EA43+EB43</f>
        <v>0</v>
      </c>
      <c r="EH43" s="53"/>
      <c r="EJ43" s="53"/>
      <c r="EK43" s="53"/>
      <c r="EM43" s="53"/>
    </row>
    <row r="44" s="55" customFormat="true" ht="21" hidden="false" customHeight="true" outlineLevel="0" collapsed="false">
      <c r="A44" s="50" t="n">
        <v>35</v>
      </c>
      <c r="B44" s="54" t="s">
        <v>91</v>
      </c>
      <c r="C44" s="52" t="n">
        <v>11675.3328</v>
      </c>
      <c r="D44" s="52" t="n">
        <v>3398.0217</v>
      </c>
      <c r="E44" s="52" t="n">
        <f aca="false">DG44+EC44-DY44</f>
        <v>72390.2</v>
      </c>
      <c r="F44" s="52" t="n">
        <f aca="false">DH44+ED44-DZ44</f>
        <v>16773.41084</v>
      </c>
      <c r="G44" s="52" t="n">
        <f aca="false">DI44+EE44-EA44</f>
        <v>13184.3639</v>
      </c>
      <c r="H44" s="52" t="n">
        <f aca="false">G44/F44*100</f>
        <v>78.6027602004411</v>
      </c>
      <c r="I44" s="52" t="n">
        <f aca="false">G44/E44*100</f>
        <v>18.2129126594484</v>
      </c>
      <c r="J44" s="52" t="n">
        <f aca="false">T44+Y44+AD44+AI44+AN44+AS44+BK44+BS44+BV44+BY44+CB44+CE44+CK44+CN44+CT44+CW44+DC44</f>
        <v>25360.8</v>
      </c>
      <c r="K44" s="52" t="n">
        <f aca="false">U44+Z44+AE44+AJ44+AO44+AT44+BL44+BT44+BW44+BZ44+CC44+CF44+CL44+CO44+CU44+CX44+DD44</f>
        <v>5016.06084</v>
      </c>
      <c r="L44" s="52" t="n">
        <f aca="false">V44+AA44+AF44+AK44+AP44+AU44+BM44+BU44+BX44+CA44+CD44+CG44+CM44+CP44+CV44+CY44+DE44+DF44</f>
        <v>5345.9639</v>
      </c>
      <c r="M44" s="52" t="n">
        <f aca="false">L44/K44*100</f>
        <v>106.576934979919</v>
      </c>
      <c r="N44" s="52" t="n">
        <f aca="false">L44/J44*100</f>
        <v>21.0796343175294</v>
      </c>
      <c r="O44" s="52" t="n">
        <f aca="false">T44+AD44</f>
        <v>11860.3</v>
      </c>
      <c r="P44" s="52" t="n">
        <f aca="false">U44+AE44</f>
        <v>2720.75282</v>
      </c>
      <c r="Q44" s="52" t="n">
        <f aca="false">V44+AF44</f>
        <v>3399.6989</v>
      </c>
      <c r="R44" s="52" t="n">
        <f aca="false">Q44/P44*100</f>
        <v>124.954346275381</v>
      </c>
      <c r="S44" s="52" t="n">
        <f aca="false">Q44/O44*100</f>
        <v>28.6645270355725</v>
      </c>
      <c r="T44" s="52" t="n">
        <v>2560.3</v>
      </c>
      <c r="U44" s="52" t="n">
        <v>587.33282</v>
      </c>
      <c r="V44" s="52" t="n">
        <v>23.8069</v>
      </c>
      <c r="W44" s="52" t="n">
        <f aca="false">V44/U43:U44*100</f>
        <v>4.05339173792467</v>
      </c>
      <c r="X44" s="52" t="n">
        <f aca="false">V44/T44*100</f>
        <v>0.92984806467992</v>
      </c>
      <c r="Y44" s="52" t="n">
        <v>5280</v>
      </c>
      <c r="Z44" s="52" t="n">
        <v>585.816</v>
      </c>
      <c r="AA44" s="52" t="n">
        <v>215.065</v>
      </c>
      <c r="AB44" s="52" t="n">
        <f aca="false">AA44/Z44*100</f>
        <v>36.7120392751308</v>
      </c>
      <c r="AC44" s="52" t="n">
        <f aca="false">AA44/Y44*100</f>
        <v>4.07320075757576</v>
      </c>
      <c r="AD44" s="52" t="n">
        <v>9300</v>
      </c>
      <c r="AE44" s="52" t="n">
        <v>2133.42</v>
      </c>
      <c r="AF44" s="52" t="n">
        <v>3375.892</v>
      </c>
      <c r="AG44" s="52" t="n">
        <f aca="false">AF44/AE44*100</f>
        <v>158.238509060569</v>
      </c>
      <c r="AH44" s="52" t="n">
        <f aca="false">AF44/AD44*100</f>
        <v>36.2999139784946</v>
      </c>
      <c r="AI44" s="52" t="n">
        <v>596.3</v>
      </c>
      <c r="AJ44" s="52" t="n">
        <v>261.65644</v>
      </c>
      <c r="AK44" s="52" t="n">
        <v>350.2</v>
      </c>
      <c r="AL44" s="52" t="n">
        <f aca="false">AK44/AJ44*100</f>
        <v>133.839625732124</v>
      </c>
      <c r="AM44" s="52" t="n">
        <f aca="false">AK44/AI44*100</f>
        <v>58.7288277712561</v>
      </c>
      <c r="AN44" s="52" t="n">
        <v>0</v>
      </c>
      <c r="AO44" s="52" t="n">
        <v>0</v>
      </c>
      <c r="AP44" s="52" t="n">
        <v>0</v>
      </c>
      <c r="AQ44" s="52" t="n">
        <v>0</v>
      </c>
      <c r="AR44" s="52" t="n">
        <v>0</v>
      </c>
      <c r="AS44" s="52" t="n">
        <v>0</v>
      </c>
      <c r="AT44" s="52" t="n">
        <v>0</v>
      </c>
      <c r="AU44" s="52" t="n">
        <v>0</v>
      </c>
      <c r="AV44" s="52" t="n">
        <v>0</v>
      </c>
      <c r="AW44" s="52" t="n">
        <v>0</v>
      </c>
      <c r="AX44" s="52" t="n">
        <v>0</v>
      </c>
      <c r="AY44" s="52" t="n">
        <v>47029.4</v>
      </c>
      <c r="AZ44" s="52" t="n">
        <f aca="false">AY44/12*3</f>
        <v>11757.35</v>
      </c>
      <c r="BA44" s="52" t="n">
        <v>7838.4</v>
      </c>
      <c r="BB44" s="52" t="n">
        <v>0</v>
      </c>
      <c r="BC44" s="52" t="n">
        <v>0</v>
      </c>
      <c r="BD44" s="52" t="n">
        <v>0</v>
      </c>
      <c r="BE44" s="52" t="n">
        <v>0</v>
      </c>
      <c r="BF44" s="52" t="n">
        <v>0</v>
      </c>
      <c r="BG44" s="52" t="n">
        <v>0</v>
      </c>
      <c r="BH44" s="52" t="n">
        <v>0</v>
      </c>
      <c r="BI44" s="52" t="n">
        <v>0</v>
      </c>
      <c r="BJ44" s="52" t="n">
        <v>0</v>
      </c>
      <c r="BK44" s="52" t="n">
        <v>0</v>
      </c>
      <c r="BL44" s="52" t="n">
        <v>0</v>
      </c>
      <c r="BM44" s="52" t="n">
        <v>0</v>
      </c>
      <c r="BN44" s="52" t="n">
        <f aca="false">BS44+BV44+BY44+CB44</f>
        <v>514.2</v>
      </c>
      <c r="BO44" s="52" t="n">
        <f aca="false">BT44+BW44+BZ44+CC44+CF44</f>
        <v>97.64658</v>
      </c>
      <c r="BP44" s="52" t="n">
        <f aca="false">BU44+BX44+CA44+CD44</f>
        <v>0</v>
      </c>
      <c r="BQ44" s="52" t="n">
        <f aca="false">BP44/BO44*100</f>
        <v>0</v>
      </c>
      <c r="BR44" s="52" t="n">
        <f aca="false">BP44/BN44*100</f>
        <v>0</v>
      </c>
      <c r="BS44" s="52" t="n">
        <v>514.2</v>
      </c>
      <c r="BT44" s="52" t="n">
        <v>97.64658</v>
      </c>
      <c r="BU44" s="52" t="n">
        <v>0</v>
      </c>
      <c r="BV44" s="52" t="n">
        <v>0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v>0</v>
      </c>
      <c r="CC44" s="52" t="n">
        <v>0</v>
      </c>
      <c r="CD44" s="52" t="n">
        <v>0</v>
      </c>
      <c r="CE44" s="52" t="n">
        <v>0</v>
      </c>
      <c r="CF44" s="52" t="n">
        <v>0</v>
      </c>
      <c r="CG44" s="52" t="n">
        <v>0</v>
      </c>
      <c r="CH44" s="52" t="n">
        <v>0</v>
      </c>
      <c r="CI44" s="52" t="n">
        <v>0</v>
      </c>
      <c r="CJ44" s="52" t="n">
        <v>0</v>
      </c>
      <c r="CK44" s="52" t="n">
        <v>0</v>
      </c>
      <c r="CL44" s="52" t="n">
        <v>0</v>
      </c>
      <c r="CM44" s="52" t="n">
        <v>0</v>
      </c>
      <c r="CN44" s="52" t="n">
        <v>6500</v>
      </c>
      <c r="CO44" s="52" t="n">
        <v>1234.35</v>
      </c>
      <c r="CP44" s="52" t="n">
        <v>1136</v>
      </c>
      <c r="CQ44" s="52" t="n">
        <v>3000</v>
      </c>
      <c r="CR44" s="52" t="n">
        <v>569.7</v>
      </c>
      <c r="CS44" s="52" t="n">
        <v>84</v>
      </c>
      <c r="CT44" s="52" t="n">
        <v>0</v>
      </c>
      <c r="CU44" s="52" t="n">
        <v>0</v>
      </c>
      <c r="CV44" s="52" t="n">
        <v>0</v>
      </c>
      <c r="CW44" s="52" t="n">
        <v>0</v>
      </c>
      <c r="CX44" s="52" t="n">
        <v>0</v>
      </c>
      <c r="CY44" s="52" t="n">
        <v>0</v>
      </c>
      <c r="CZ44" s="52" t="n">
        <v>0</v>
      </c>
      <c r="DA44" s="52" t="n">
        <v>0</v>
      </c>
      <c r="DB44" s="52" t="n">
        <v>0</v>
      </c>
      <c r="DC44" s="52" t="n">
        <v>610</v>
      </c>
      <c r="DD44" s="52" t="n">
        <v>115.839</v>
      </c>
      <c r="DE44" s="52" t="n">
        <v>245</v>
      </c>
      <c r="DF44" s="52" t="n">
        <v>0</v>
      </c>
      <c r="DG44" s="52" t="n">
        <f aca="false">T44+Y44+AD44+AI44+AN44+AS44+AV44+AY44+BB44+BE44+BH44+BK44+BS44+BV44+BY44+CB44+CE44+CH44+CK44+CN44+CT44+CW44+CZ44+DC44</f>
        <v>72390.2</v>
      </c>
      <c r="DH44" s="52" t="n">
        <f aca="false">U44+Z44+AE44+AJ44+AO44+AT44+AW44+AZ44+BC44+BF44+BI44+BL44+BT44+BW44+BZ44+CC44+CF44+CI44+CL44+CO44+CU44+CX44+DA44+DD44</f>
        <v>16773.41084</v>
      </c>
      <c r="DI44" s="52" t="n">
        <f aca="false">V44+AA44+AF44+AK44+AP44+AU44+AX44+BA44+BD44+BG44+BJ44+BM44+BU44+BX44+CA44+CD44+CG44+CJ44+CM44+CP44+CV44+CY44+DB44+DE44+DF44</f>
        <v>13184.3639</v>
      </c>
      <c r="DJ44" s="52" t="n">
        <v>0</v>
      </c>
      <c r="DK44" s="52" t="n">
        <v>0</v>
      </c>
      <c r="DL44" s="52" t="n">
        <v>0</v>
      </c>
      <c r="DM44" s="52" t="n">
        <v>0</v>
      </c>
      <c r="DN44" s="52" t="n">
        <v>0</v>
      </c>
      <c r="DO44" s="52" t="n">
        <v>0</v>
      </c>
      <c r="DP44" s="52" t="n">
        <v>0</v>
      </c>
      <c r="DQ44" s="52" t="n">
        <v>0</v>
      </c>
      <c r="DR44" s="52" t="n">
        <v>0</v>
      </c>
      <c r="DS44" s="52" t="n">
        <v>0</v>
      </c>
      <c r="DT44" s="52" t="n">
        <v>0</v>
      </c>
      <c r="DU44" s="52" t="n">
        <v>0</v>
      </c>
      <c r="DV44" s="52" t="n">
        <v>0</v>
      </c>
      <c r="DW44" s="52" t="n">
        <v>0</v>
      </c>
      <c r="DX44" s="52" t="n">
        <v>0</v>
      </c>
      <c r="DY44" s="52" t="n">
        <v>0</v>
      </c>
      <c r="DZ44" s="52" t="n">
        <v>0</v>
      </c>
      <c r="EA44" s="52" t="n">
        <v>0</v>
      </c>
      <c r="EB44" s="52" t="n">
        <v>0</v>
      </c>
      <c r="EC44" s="52" t="n">
        <f aca="false">DJ44+DM44+DP44+DS44+DV44+DY44</f>
        <v>0</v>
      </c>
      <c r="ED44" s="52" t="n">
        <f aca="false">DK44+DN44+DQ44+DT44+DW44+DZ44</f>
        <v>0</v>
      </c>
      <c r="EE44" s="52" t="n">
        <f aca="false">DL44+DO44+DR44+DU44+DX44+EA44+EB44</f>
        <v>0</v>
      </c>
      <c r="EH44" s="53"/>
      <c r="EJ44" s="53"/>
      <c r="EK44" s="53"/>
      <c r="EM44" s="53"/>
    </row>
    <row r="45" s="55" customFormat="true" ht="21" hidden="false" customHeight="true" outlineLevel="0" collapsed="false">
      <c r="A45" s="50" t="n">
        <v>36</v>
      </c>
      <c r="B45" s="54" t="s">
        <v>92</v>
      </c>
      <c r="C45" s="52" t="n">
        <v>7005.4755</v>
      </c>
      <c r="D45" s="52" t="n">
        <v>6260.2291</v>
      </c>
      <c r="E45" s="52" t="n">
        <f aca="false">DG45+EC45-DY45</f>
        <v>36242.5</v>
      </c>
      <c r="F45" s="52" t="n">
        <f aca="false">DH45+ED45-DZ45</f>
        <v>8461.31394</v>
      </c>
      <c r="G45" s="52" t="n">
        <f aca="false">DI45+EE45-EA45</f>
        <v>5826.2383</v>
      </c>
      <c r="H45" s="52" t="n">
        <f aca="false">G45/F45*100</f>
        <v>68.8573706319659</v>
      </c>
      <c r="I45" s="52" t="n">
        <f aca="false">G45/E45*100</f>
        <v>16.075707525695</v>
      </c>
      <c r="J45" s="52" t="n">
        <f aca="false">T45+Y45+AD45+AI45+AN45+AS45+BK45+BS45+BV45+BY45+CB45+CE45+CK45+CN45+CT45+CW45+DC45</f>
        <v>9594.6</v>
      </c>
      <c r="K45" s="52" t="n">
        <f aca="false">U45+Z45+AE45+AJ45+AO45+AT45+BL45+BT45+BW45+BZ45+CC45+CF45+CL45+CO45+CU45+CX45+DD45</f>
        <v>1799.33894</v>
      </c>
      <c r="L45" s="52" t="n">
        <f aca="false">V45+AA45+AF45+AK45+AP45+AU45+BM45+BU45+BX45+CA45+CD45+CG45+CM45+CP45+CV45+CY45+DE45+DF45</f>
        <v>1384.8383</v>
      </c>
      <c r="M45" s="52" t="n">
        <f aca="false">L45/K45*100</f>
        <v>76.9637264672325</v>
      </c>
      <c r="N45" s="52" t="n">
        <f aca="false">L45/J45*100</f>
        <v>14.4335178121026</v>
      </c>
      <c r="O45" s="52" t="n">
        <f aca="false">T45+AD45</f>
        <v>2500</v>
      </c>
      <c r="P45" s="52" t="n">
        <f aca="false">U45+AE45</f>
        <v>573.5</v>
      </c>
      <c r="Q45" s="52" t="n">
        <f aca="false">V45+AF45</f>
        <v>842.0073</v>
      </c>
      <c r="R45" s="52" t="n">
        <f aca="false">Q45/P45*100</f>
        <v>146.819058413252</v>
      </c>
      <c r="S45" s="52" t="n">
        <f aca="false">Q45/O45*100</f>
        <v>33.680292</v>
      </c>
      <c r="T45" s="52" t="n">
        <v>100</v>
      </c>
      <c r="U45" s="52" t="n">
        <v>22.94</v>
      </c>
      <c r="V45" s="52" t="n">
        <v>0.1013</v>
      </c>
      <c r="W45" s="52" t="n">
        <f aca="false">V45/U44:U45*100</f>
        <v>0.441586748038361</v>
      </c>
      <c r="X45" s="52" t="n">
        <f aca="false">V45/T45*100</f>
        <v>0.1013</v>
      </c>
      <c r="Y45" s="52" t="n">
        <v>2550</v>
      </c>
      <c r="Z45" s="52" t="n">
        <v>282.9225</v>
      </c>
      <c r="AA45" s="52" t="n">
        <v>18.631</v>
      </c>
      <c r="AB45" s="52" t="n">
        <f aca="false">AA45/Z45*100</f>
        <v>6.58519559243256</v>
      </c>
      <c r="AC45" s="52" t="n">
        <f aca="false">AA45/Y45*100</f>
        <v>0.730627450980392</v>
      </c>
      <c r="AD45" s="52" t="n">
        <v>2400</v>
      </c>
      <c r="AE45" s="52" t="n">
        <v>550.56</v>
      </c>
      <c r="AF45" s="52" t="n">
        <v>841.906</v>
      </c>
      <c r="AG45" s="52" t="n">
        <f aca="false">AF45/AE45*100</f>
        <v>152.918119732636</v>
      </c>
      <c r="AH45" s="52" t="n">
        <f aca="false">AF45/AD45*100</f>
        <v>35.0794166666667</v>
      </c>
      <c r="AI45" s="52" t="n">
        <v>321</v>
      </c>
      <c r="AJ45" s="52" t="n">
        <v>140.8548</v>
      </c>
      <c r="AK45" s="52" t="n">
        <v>66.7</v>
      </c>
      <c r="AL45" s="52" t="n">
        <f aca="false">AK45/AJ45*100</f>
        <v>47.3537288044142</v>
      </c>
      <c r="AM45" s="52" t="n">
        <f aca="false">AK45/AI45*100</f>
        <v>20.7788161993769</v>
      </c>
      <c r="AN45" s="52" t="n">
        <v>0</v>
      </c>
      <c r="AO45" s="52" t="n"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0</v>
      </c>
      <c r="AW45" s="52" t="n">
        <v>0</v>
      </c>
      <c r="AX45" s="52" t="n">
        <v>0</v>
      </c>
      <c r="AY45" s="52" t="n">
        <v>26647.9</v>
      </c>
      <c r="AZ45" s="52" t="n">
        <f aca="false">AY45/12*3</f>
        <v>6661.975</v>
      </c>
      <c r="BA45" s="52" t="n">
        <v>4441.4</v>
      </c>
      <c r="BB45" s="52" t="n">
        <v>0</v>
      </c>
      <c r="BC45" s="52" t="n">
        <v>0</v>
      </c>
      <c r="BD45" s="52" t="n">
        <v>0</v>
      </c>
      <c r="BE45" s="52" t="n">
        <v>0</v>
      </c>
      <c r="BF45" s="52" t="n">
        <v>0</v>
      </c>
      <c r="BG45" s="52" t="n">
        <v>0</v>
      </c>
      <c r="BH45" s="52" t="n">
        <v>0</v>
      </c>
      <c r="BI45" s="52" t="n">
        <v>0</v>
      </c>
      <c r="BJ45" s="52" t="n">
        <v>0</v>
      </c>
      <c r="BK45" s="52" t="n">
        <v>0</v>
      </c>
      <c r="BL45" s="52" t="n">
        <v>0</v>
      </c>
      <c r="BM45" s="52" t="n">
        <v>0</v>
      </c>
      <c r="BN45" s="52" t="n">
        <f aca="false">BS45+BV45+BY45+CB45</f>
        <v>248</v>
      </c>
      <c r="BO45" s="52" t="n">
        <f aca="false">BT45+BW45+BZ45+CC45+CF45</f>
        <v>47.0952</v>
      </c>
      <c r="BP45" s="52" t="n">
        <f aca="false">BU45+BX45+CA45+CD45</f>
        <v>202.5</v>
      </c>
      <c r="BQ45" s="52" t="n">
        <f aca="false">BP45/BO45*100</f>
        <v>429.980125363094</v>
      </c>
      <c r="BR45" s="52" t="n">
        <f aca="false">BP45/BN45*100</f>
        <v>81.6532258064516</v>
      </c>
      <c r="BS45" s="52" t="n">
        <v>248</v>
      </c>
      <c r="BT45" s="52" t="n">
        <v>47.0952</v>
      </c>
      <c r="BU45" s="52" t="n">
        <v>202.5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v>0</v>
      </c>
      <c r="CL45" s="52" t="n">
        <v>0</v>
      </c>
      <c r="CM45" s="52" t="n">
        <v>0</v>
      </c>
      <c r="CN45" s="52" t="n">
        <v>3975.6</v>
      </c>
      <c r="CO45" s="52" t="n">
        <v>754.96644</v>
      </c>
      <c r="CP45" s="52" t="n">
        <v>255</v>
      </c>
      <c r="CQ45" s="52" t="n">
        <v>1707.6</v>
      </c>
      <c r="CR45" s="52" t="n">
        <v>324.27324</v>
      </c>
      <c r="CS45" s="52" t="n">
        <v>24</v>
      </c>
      <c r="CT45" s="52" t="n">
        <v>0</v>
      </c>
      <c r="CU45" s="52" t="n">
        <v>0</v>
      </c>
      <c r="CV45" s="52" t="n">
        <v>0</v>
      </c>
      <c r="CW45" s="52" t="n">
        <v>0</v>
      </c>
      <c r="CX45" s="52" t="n">
        <v>0</v>
      </c>
      <c r="CY45" s="52" t="n">
        <v>0</v>
      </c>
      <c r="CZ45" s="52" t="n">
        <v>0</v>
      </c>
      <c r="DA45" s="52" t="n">
        <v>0</v>
      </c>
      <c r="DB45" s="52" t="n">
        <v>0</v>
      </c>
      <c r="DC45" s="52" t="n">
        <v>0</v>
      </c>
      <c r="DD45" s="52" t="n">
        <v>0</v>
      </c>
      <c r="DE45" s="52" t="n">
        <v>0</v>
      </c>
      <c r="DF45" s="52" t="n">
        <v>0</v>
      </c>
      <c r="DG45" s="52" t="n">
        <f aca="false">T45+Y45+AD45+AI45+AN45+AS45+AV45+AY45+BB45+BE45+BH45+BK45+BS45+BV45+BY45+CB45+CE45+CH45+CK45+CN45+CT45+CW45+CZ45+DC45</f>
        <v>36242.5</v>
      </c>
      <c r="DH45" s="52" t="n">
        <f aca="false">U45+Z45+AE45+AJ45+AO45+AT45+AW45+AZ45+BC45+BF45+BI45+BL45+BT45+BW45+BZ45+CC45+CF45+CI45+CL45+CO45+CU45+CX45+DA45+DD45</f>
        <v>8461.31394</v>
      </c>
      <c r="DI45" s="52" t="n">
        <f aca="false">V45+AA45+AF45+AK45+AP45+AU45+AX45+BA45+BD45+BG45+BJ45+BM45+BU45+BX45+CA45+CD45+CG45+CJ45+CM45+CP45+CV45+CY45+DB45+DE45+DF45</f>
        <v>5826.2383</v>
      </c>
      <c r="DJ45" s="52" t="n">
        <v>0</v>
      </c>
      <c r="DK45" s="52" t="n">
        <v>0</v>
      </c>
      <c r="DL45" s="52" t="n">
        <v>0</v>
      </c>
      <c r="DM45" s="52" t="n">
        <v>0</v>
      </c>
      <c r="DN45" s="52" t="n">
        <v>0</v>
      </c>
      <c r="DO45" s="52" t="n">
        <v>0</v>
      </c>
      <c r="DP45" s="52" t="n">
        <v>0</v>
      </c>
      <c r="DQ45" s="52" t="n">
        <v>0</v>
      </c>
      <c r="DR45" s="52" t="n">
        <v>0</v>
      </c>
      <c r="DS45" s="52" t="n">
        <v>0</v>
      </c>
      <c r="DT45" s="52" t="n">
        <v>0</v>
      </c>
      <c r="DU45" s="52" t="n">
        <v>0</v>
      </c>
      <c r="DV45" s="52" t="n">
        <v>0</v>
      </c>
      <c r="DW45" s="52" t="n">
        <v>0</v>
      </c>
      <c r="DX45" s="52" t="n">
        <v>0</v>
      </c>
      <c r="DY45" s="52" t="n">
        <v>0</v>
      </c>
      <c r="DZ45" s="52" t="n">
        <v>0</v>
      </c>
      <c r="EA45" s="52" t="n">
        <v>0</v>
      </c>
      <c r="EB45" s="52" t="n">
        <v>0</v>
      </c>
      <c r="EC45" s="52" t="n">
        <f aca="false">DJ45+DM45+DP45+DS45+DV45+DY45</f>
        <v>0</v>
      </c>
      <c r="ED45" s="52" t="n">
        <f aca="false">DK45+DN45+DQ45+DT45+DW45+DZ45</f>
        <v>0</v>
      </c>
      <c r="EE45" s="52" t="n">
        <f aca="false">DL45+DO45+DR45+DU45+DX45+EA45+EB45</f>
        <v>0</v>
      </c>
      <c r="EH45" s="53"/>
      <c r="EJ45" s="53"/>
      <c r="EK45" s="53"/>
      <c r="EM45" s="53"/>
    </row>
    <row r="46" s="55" customFormat="true" ht="21" hidden="false" customHeight="true" outlineLevel="0" collapsed="false">
      <c r="A46" s="50" t="n">
        <v>37</v>
      </c>
      <c r="B46" s="54" t="s">
        <v>93</v>
      </c>
      <c r="C46" s="52" t="n">
        <v>4540.0132</v>
      </c>
      <c r="D46" s="52" t="n">
        <v>4961.1146</v>
      </c>
      <c r="E46" s="52" t="n">
        <f aca="false">DG46+EC46-DY46</f>
        <v>22074.3</v>
      </c>
      <c r="F46" s="52" t="n">
        <f aca="false">DH46+ED46-DZ46</f>
        <v>4925.24832</v>
      </c>
      <c r="G46" s="52" t="n">
        <f aca="false">DI46+EE46-EA46</f>
        <v>3391.0681</v>
      </c>
      <c r="H46" s="52" t="n">
        <f aca="false">G46/F46*100</f>
        <v>68.850703145867</v>
      </c>
      <c r="I46" s="52" t="n">
        <f aca="false">G46/E46*100</f>
        <v>15.3620640292104</v>
      </c>
      <c r="J46" s="52" t="n">
        <f aca="false">T46+Y46+AD46+AI46+AN46+AS46+BK46+BS46+BV46+BY46+CB46+CE46+CK46+CN46+CT46+CW46+DC46</f>
        <v>7294.5</v>
      </c>
      <c r="K46" s="52" t="n">
        <f aca="false">U46+Z46+AE46+AJ46+AO46+AT46+BL46+BT46+BW46+BZ46+CC46+CF46+CL46+CO46+CU46+CX46+DD46</f>
        <v>1230.29832</v>
      </c>
      <c r="L46" s="52" t="n">
        <f aca="false">V46+AA46+AF46+AK46+AP46+AU46+BM46+BU46+BX46+CA46+CD46+CG46+CM46+CP46+CV46+CY46+DE46+DF46</f>
        <v>927.6681</v>
      </c>
      <c r="M46" s="52" t="n">
        <f aca="false">L46/K46*100</f>
        <v>75.4018830164704</v>
      </c>
      <c r="N46" s="52" t="n">
        <f aca="false">L46/J46*100</f>
        <v>12.7173637672219</v>
      </c>
      <c r="O46" s="52" t="n">
        <f aca="false">T46+AD46</f>
        <v>2710</v>
      </c>
      <c r="P46" s="52" t="n">
        <f aca="false">U46+AE46</f>
        <v>621.674</v>
      </c>
      <c r="Q46" s="52" t="n">
        <f aca="false">V46+AF46</f>
        <v>493.2681</v>
      </c>
      <c r="R46" s="52" t="n">
        <f aca="false">Q46/P46*100</f>
        <v>79.345139092193</v>
      </c>
      <c r="S46" s="52" t="n">
        <f aca="false">Q46/O46*100</f>
        <v>18.2017749077491</v>
      </c>
      <c r="T46" s="52" t="n">
        <v>129</v>
      </c>
      <c r="U46" s="52" t="n">
        <v>29.5926</v>
      </c>
      <c r="V46" s="52" t="n">
        <v>0.0681</v>
      </c>
      <c r="W46" s="52" t="n">
        <f aca="false">V46/U45:U46*100</f>
        <v>0.230125098842278</v>
      </c>
      <c r="X46" s="52" t="n">
        <f aca="false">V46/T46*100</f>
        <v>0.0527906976744186</v>
      </c>
      <c r="Y46" s="52" t="n">
        <v>3409</v>
      </c>
      <c r="Z46" s="52" t="n">
        <v>378.22855</v>
      </c>
      <c r="AA46" s="52" t="n">
        <v>119.5</v>
      </c>
      <c r="AB46" s="52" t="n">
        <f aca="false">AA46/Z46*100</f>
        <v>31.5946535500823</v>
      </c>
      <c r="AC46" s="52" t="n">
        <f aca="false">AA46/Y46*100</f>
        <v>3.50542681138164</v>
      </c>
      <c r="AD46" s="52" t="n">
        <v>2581</v>
      </c>
      <c r="AE46" s="52" t="n">
        <v>592.0814</v>
      </c>
      <c r="AF46" s="52" t="n">
        <v>493.2</v>
      </c>
      <c r="AG46" s="52" t="n">
        <f aca="false">AF46/AE46*100</f>
        <v>83.2993571492028</v>
      </c>
      <c r="AH46" s="52" t="n">
        <f aca="false">AF46/AD46*100</f>
        <v>19.1088725300271</v>
      </c>
      <c r="AI46" s="52" t="n">
        <v>28.8</v>
      </c>
      <c r="AJ46" s="52" t="n">
        <v>12.63744</v>
      </c>
      <c r="AK46" s="52" t="n">
        <v>7.2</v>
      </c>
      <c r="AL46" s="52" t="n">
        <f aca="false">AK46/AJ46*100</f>
        <v>56.9735642661805</v>
      </c>
      <c r="AM46" s="52" t="n">
        <f aca="false">AK46/AI46*100</f>
        <v>25</v>
      </c>
      <c r="AN46" s="52" t="n">
        <v>0</v>
      </c>
      <c r="AO46" s="52" t="n">
        <v>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2" t="n">
        <v>0</v>
      </c>
      <c r="AV46" s="52" t="n">
        <v>0</v>
      </c>
      <c r="AW46" s="52" t="n">
        <v>0</v>
      </c>
      <c r="AX46" s="52" t="n">
        <v>0</v>
      </c>
      <c r="AY46" s="52" t="n">
        <v>14779.8</v>
      </c>
      <c r="AZ46" s="52" t="n">
        <f aca="false">AY46/12*3</f>
        <v>3694.95</v>
      </c>
      <c r="BA46" s="52" t="n">
        <v>2463.4</v>
      </c>
      <c r="BB46" s="52" t="n">
        <v>0</v>
      </c>
      <c r="BC46" s="52" t="n">
        <v>0</v>
      </c>
      <c r="BD46" s="52" t="n">
        <v>0</v>
      </c>
      <c r="BE46" s="52" t="n">
        <v>0</v>
      </c>
      <c r="BF46" s="52" t="n">
        <v>0</v>
      </c>
      <c r="BG46" s="52" t="n">
        <v>0</v>
      </c>
      <c r="BH46" s="52" t="n">
        <v>0</v>
      </c>
      <c r="BI46" s="52" t="n">
        <v>0</v>
      </c>
      <c r="BJ46" s="52" t="n">
        <v>0</v>
      </c>
      <c r="BK46" s="52" t="n">
        <v>0</v>
      </c>
      <c r="BL46" s="52" t="n">
        <v>0</v>
      </c>
      <c r="BM46" s="52" t="n">
        <v>0</v>
      </c>
      <c r="BN46" s="52" t="n">
        <f aca="false">BS46+BV46+BY46+CB46</f>
        <v>200</v>
      </c>
      <c r="BO46" s="52" t="n">
        <f aca="false">BT46+BW46+BZ46+CC46+CF46</f>
        <v>37.98</v>
      </c>
      <c r="BP46" s="52" t="n">
        <f aca="false">BU46+BX46+CA46+CD46</f>
        <v>212.9</v>
      </c>
      <c r="BQ46" s="52" t="n">
        <f aca="false">BP46/BO46*100</f>
        <v>560.558188520274</v>
      </c>
      <c r="BR46" s="52" t="n">
        <f aca="false">BP46/BN46*100</f>
        <v>106.45</v>
      </c>
      <c r="BS46" s="52" t="n">
        <v>200</v>
      </c>
      <c r="BT46" s="52" t="n">
        <v>37.98</v>
      </c>
      <c r="BU46" s="52" t="n">
        <v>212.9</v>
      </c>
      <c r="BV46" s="52" t="n">
        <v>0</v>
      </c>
      <c r="BW46" s="52" t="n">
        <v>0</v>
      </c>
      <c r="BX46" s="52" t="n">
        <v>0</v>
      </c>
      <c r="BY46" s="52" t="n">
        <v>0</v>
      </c>
      <c r="BZ46" s="52" t="n">
        <v>0</v>
      </c>
      <c r="CA46" s="52" t="n">
        <v>0</v>
      </c>
      <c r="CB46" s="52" t="n">
        <v>0</v>
      </c>
      <c r="CC46" s="52" t="n">
        <v>0</v>
      </c>
      <c r="CD46" s="52" t="n">
        <v>0</v>
      </c>
      <c r="CE46" s="52" t="n">
        <v>0</v>
      </c>
      <c r="CF46" s="52" t="n">
        <v>0</v>
      </c>
      <c r="CG46" s="52" t="n">
        <v>0</v>
      </c>
      <c r="CH46" s="52" t="n">
        <v>0</v>
      </c>
      <c r="CI46" s="52" t="n">
        <v>0</v>
      </c>
      <c r="CJ46" s="52" t="n">
        <v>0</v>
      </c>
      <c r="CK46" s="52" t="n">
        <v>0</v>
      </c>
      <c r="CL46" s="52" t="n">
        <v>0</v>
      </c>
      <c r="CM46" s="52" t="n">
        <v>0</v>
      </c>
      <c r="CN46" s="52" t="n">
        <v>946.7</v>
      </c>
      <c r="CO46" s="52" t="n">
        <v>179.77833</v>
      </c>
      <c r="CP46" s="52" t="n">
        <v>94.8</v>
      </c>
      <c r="CQ46" s="52" t="n">
        <v>946.7</v>
      </c>
      <c r="CR46" s="52" t="n">
        <v>179.77833</v>
      </c>
      <c r="CS46" s="52" t="n">
        <v>76.8</v>
      </c>
      <c r="CT46" s="52" t="n">
        <v>0</v>
      </c>
      <c r="CU46" s="52" t="n">
        <v>0</v>
      </c>
      <c r="CV46" s="52" t="n">
        <v>0</v>
      </c>
      <c r="CW46" s="52" t="n">
        <v>0</v>
      </c>
      <c r="CX46" s="52" t="n">
        <v>0</v>
      </c>
      <c r="CY46" s="52" t="n">
        <v>0</v>
      </c>
      <c r="CZ46" s="52" t="n">
        <v>0</v>
      </c>
      <c r="DA46" s="52" t="n">
        <v>0</v>
      </c>
      <c r="DB46" s="52" t="n">
        <v>0</v>
      </c>
      <c r="DC46" s="52" t="n">
        <v>0</v>
      </c>
      <c r="DD46" s="52" t="n">
        <v>0</v>
      </c>
      <c r="DE46" s="52" t="n">
        <v>0</v>
      </c>
      <c r="DF46" s="52" t="n">
        <v>0</v>
      </c>
      <c r="DG46" s="52" t="n">
        <f aca="false">T46+Y46+AD46+AI46+AN46+AS46+AV46+AY46+BB46+BE46+BH46+BK46+BS46+BV46+BY46+CB46+CE46+CH46+CK46+CN46+CT46+CW46+CZ46+DC46</f>
        <v>22074.3</v>
      </c>
      <c r="DH46" s="52" t="n">
        <f aca="false">U46+Z46+AE46+AJ46+AO46+AT46+AW46+AZ46+BC46+BF46+BI46+BL46+BT46+BW46+BZ46+CC46+CF46+CI46+CL46+CO46+CU46+CX46+DA46+DD46</f>
        <v>4925.24832</v>
      </c>
      <c r="DI46" s="52" t="n">
        <f aca="false">V46+AA46+AF46+AK46+AP46+AU46+AX46+BA46+BD46+BG46+BJ46+BM46+BU46+BX46+CA46+CD46+CG46+CJ46+CM46+CP46+CV46+CY46+DB46+DE46+DF46</f>
        <v>3391.0681</v>
      </c>
      <c r="DJ46" s="52" t="n">
        <v>0</v>
      </c>
      <c r="DK46" s="52" t="n">
        <v>0</v>
      </c>
      <c r="DL46" s="52" t="n">
        <v>0</v>
      </c>
      <c r="DM46" s="52" t="n">
        <v>0</v>
      </c>
      <c r="DN46" s="52" t="n">
        <v>0</v>
      </c>
      <c r="DO46" s="52" t="n">
        <v>0</v>
      </c>
      <c r="DP46" s="52" t="n">
        <v>0</v>
      </c>
      <c r="DQ46" s="52" t="n">
        <v>0</v>
      </c>
      <c r="DR46" s="52" t="n">
        <v>0</v>
      </c>
      <c r="DS46" s="52" t="n">
        <v>0</v>
      </c>
      <c r="DT46" s="52" t="n">
        <v>0</v>
      </c>
      <c r="DU46" s="52" t="n">
        <v>0</v>
      </c>
      <c r="DV46" s="52" t="n">
        <v>0</v>
      </c>
      <c r="DW46" s="52" t="n">
        <v>0</v>
      </c>
      <c r="DX46" s="52" t="n">
        <v>0</v>
      </c>
      <c r="DY46" s="52" t="n">
        <v>0</v>
      </c>
      <c r="DZ46" s="52" t="n">
        <v>0</v>
      </c>
      <c r="EA46" s="52" t="n">
        <v>0</v>
      </c>
      <c r="EB46" s="52" t="n">
        <v>0</v>
      </c>
      <c r="EC46" s="52" t="n">
        <f aca="false">DJ46+DM46+DP46+DS46+DV46+DY46</f>
        <v>0</v>
      </c>
      <c r="ED46" s="52" t="n">
        <f aca="false">DK46+DN46+DQ46+DT46+DW46+DZ46</f>
        <v>0</v>
      </c>
      <c r="EE46" s="52" t="n">
        <f aca="false">DL46+DO46+DR46+DU46+DX46+EA46+EB46</f>
        <v>0</v>
      </c>
      <c r="EH46" s="53"/>
      <c r="EJ46" s="53"/>
      <c r="EK46" s="53"/>
      <c r="EM46" s="53"/>
    </row>
    <row r="47" s="55" customFormat="true" ht="21" hidden="false" customHeight="true" outlineLevel="0" collapsed="false">
      <c r="A47" s="50" t="n">
        <v>38</v>
      </c>
      <c r="B47" s="54" t="s">
        <v>94</v>
      </c>
      <c r="C47" s="52" t="n">
        <v>14457.8085</v>
      </c>
      <c r="D47" s="52" t="n">
        <v>443.3714</v>
      </c>
      <c r="E47" s="52" t="n">
        <f aca="false">DG47+EC47-DY47</f>
        <v>40990.875</v>
      </c>
      <c r="F47" s="52" t="n">
        <f aca="false">DH47+ED47-DZ47</f>
        <v>8203.3946</v>
      </c>
      <c r="G47" s="52" t="n">
        <f aca="false">DI47+EE47-EA47</f>
        <v>4661.3114</v>
      </c>
      <c r="H47" s="52" t="n">
        <f aca="false">G47/F47*100</f>
        <v>56.8217381619068</v>
      </c>
      <c r="I47" s="52" t="n">
        <f aca="false">G47/E47*100</f>
        <v>11.3715830657433</v>
      </c>
      <c r="J47" s="52" t="n">
        <f aca="false">T47+Y47+AD47+AI47+AN47+AS47+BK47+BS47+BV47+BY47+CB47+CE47+CK47+CN47+CT47+CW47+DC47</f>
        <v>10264</v>
      </c>
      <c r="K47" s="52" t="n">
        <f aca="false">U47+Z47+AE47+AJ47+AO47+AT47+BL47+BT47+BW47+BZ47+CC47+CF47+CL47+CO47+CU47+CX47+DD47</f>
        <v>1918.7696</v>
      </c>
      <c r="L47" s="52" t="n">
        <f aca="false">V47+AA47+AF47+AK47+AP47+AU47+BM47+BU47+BX47+CA47+CD47+CG47+CM47+CP47+CV47+CY47+DE47+DF47</f>
        <v>471.5114</v>
      </c>
      <c r="M47" s="52" t="n">
        <f aca="false">L47/K47*100</f>
        <v>24.5736330198269</v>
      </c>
      <c r="N47" s="52" t="n">
        <f aca="false">L47/J47*100</f>
        <v>4.59383671083398</v>
      </c>
      <c r="O47" s="52" t="n">
        <f aca="false">T47+AD47</f>
        <v>4431</v>
      </c>
      <c r="P47" s="52" t="n">
        <f aca="false">U47+AE47</f>
        <v>1016.4714</v>
      </c>
      <c r="Q47" s="52" t="n">
        <f aca="false">V47+AF47</f>
        <v>153.6614</v>
      </c>
      <c r="R47" s="52" t="n">
        <f aca="false">Q47/P47*100</f>
        <v>15.1171395476548</v>
      </c>
      <c r="S47" s="52" t="n">
        <f aca="false">Q47/O47*100</f>
        <v>3.467871812232</v>
      </c>
      <c r="T47" s="52" t="n">
        <v>431</v>
      </c>
      <c r="U47" s="52" t="n">
        <v>98.8714</v>
      </c>
      <c r="V47" s="52" t="n">
        <v>4.9424</v>
      </c>
      <c r="W47" s="52" t="n">
        <f aca="false">V47/U46:U47*100</f>
        <v>4.99881664465154</v>
      </c>
      <c r="X47" s="52" t="n">
        <f aca="false">V47/T47*100</f>
        <v>1.14672853828306</v>
      </c>
      <c r="Y47" s="52" t="n">
        <v>3500</v>
      </c>
      <c r="Z47" s="52" t="n">
        <v>388.325</v>
      </c>
      <c r="AA47" s="52" t="n">
        <v>193.798</v>
      </c>
      <c r="AB47" s="52" t="n">
        <f aca="false">AA47/Z47*100</f>
        <v>49.9061353247924</v>
      </c>
      <c r="AC47" s="52" t="n">
        <f aca="false">AA47/Y47*100</f>
        <v>5.53708571428571</v>
      </c>
      <c r="AD47" s="52" t="n">
        <v>4000</v>
      </c>
      <c r="AE47" s="52" t="n">
        <v>917.6</v>
      </c>
      <c r="AF47" s="52" t="n">
        <v>148.719</v>
      </c>
      <c r="AG47" s="52" t="n">
        <f aca="false">AF47/AE47*100</f>
        <v>16.2073888404534</v>
      </c>
      <c r="AH47" s="52" t="n">
        <f aca="false">AF47/AD47*100</f>
        <v>3.717975</v>
      </c>
      <c r="AI47" s="52" t="n">
        <v>285</v>
      </c>
      <c r="AJ47" s="52" t="n">
        <v>125.058</v>
      </c>
      <c r="AK47" s="52" t="n">
        <v>69</v>
      </c>
      <c r="AL47" s="52" t="n">
        <f aca="false">AK47/AJ47*100</f>
        <v>55.1743990788274</v>
      </c>
      <c r="AM47" s="52" t="n">
        <f aca="false">AK47/AI47*100</f>
        <v>24.2105263157895</v>
      </c>
      <c r="AN47" s="52" t="n">
        <v>0</v>
      </c>
      <c r="AO47" s="52" t="n">
        <v>0</v>
      </c>
      <c r="AP47" s="52" t="n">
        <v>0</v>
      </c>
      <c r="AQ47" s="52" t="n">
        <v>0</v>
      </c>
      <c r="AR47" s="52" t="n">
        <v>0</v>
      </c>
      <c r="AS47" s="52" t="n">
        <v>0</v>
      </c>
      <c r="AT47" s="52" t="n">
        <v>0</v>
      </c>
      <c r="AU47" s="52" t="n">
        <v>0</v>
      </c>
      <c r="AV47" s="52" t="n">
        <v>0</v>
      </c>
      <c r="AW47" s="52" t="n">
        <v>0</v>
      </c>
      <c r="AX47" s="52" t="n">
        <v>0</v>
      </c>
      <c r="AY47" s="52" t="n">
        <v>25138.5</v>
      </c>
      <c r="AZ47" s="52" t="n">
        <f aca="false">AY47/12*3</f>
        <v>6284.625</v>
      </c>
      <c r="BA47" s="52" t="n">
        <v>4189.8</v>
      </c>
      <c r="BB47" s="52" t="n">
        <v>0</v>
      </c>
      <c r="BC47" s="52" t="n">
        <v>0</v>
      </c>
      <c r="BD47" s="52" t="n">
        <v>0</v>
      </c>
      <c r="BE47" s="52" t="n">
        <v>0</v>
      </c>
      <c r="BF47" s="52" t="n">
        <v>0</v>
      </c>
      <c r="BG47" s="52" t="n">
        <v>0</v>
      </c>
      <c r="BH47" s="52" t="n">
        <v>0</v>
      </c>
      <c r="BI47" s="52" t="n">
        <v>0</v>
      </c>
      <c r="BJ47" s="52" t="n">
        <v>0</v>
      </c>
      <c r="BK47" s="52" t="n">
        <v>0</v>
      </c>
      <c r="BL47" s="52" t="n">
        <v>0</v>
      </c>
      <c r="BM47" s="52" t="n">
        <v>0</v>
      </c>
      <c r="BN47" s="52" t="n">
        <f aca="false">BS47+BV47+BY47+CB47</f>
        <v>329</v>
      </c>
      <c r="BO47" s="52" t="n">
        <f aca="false">BT47+BW47+BZ47+CC47+CF47</f>
        <v>62.4771</v>
      </c>
      <c r="BP47" s="52" t="n">
        <f aca="false">BU47+BX47+CA47+CD47</f>
        <v>20</v>
      </c>
      <c r="BQ47" s="52" t="n">
        <f aca="false">BP47/BO47*100</f>
        <v>32.0117290975413</v>
      </c>
      <c r="BR47" s="52" t="n">
        <f aca="false">BP47/BN47*100</f>
        <v>6.0790273556231</v>
      </c>
      <c r="BS47" s="52" t="n">
        <v>85</v>
      </c>
      <c r="BT47" s="52" t="n">
        <v>16.1415</v>
      </c>
      <c r="BU47" s="52" t="n">
        <v>0</v>
      </c>
      <c r="BV47" s="52" t="n">
        <v>0</v>
      </c>
      <c r="BW47" s="52" t="n">
        <v>0</v>
      </c>
      <c r="BX47" s="52" t="n">
        <v>0</v>
      </c>
      <c r="BY47" s="52" t="n">
        <v>0</v>
      </c>
      <c r="BZ47" s="52" t="n">
        <v>0</v>
      </c>
      <c r="CA47" s="52" t="n">
        <v>0</v>
      </c>
      <c r="CB47" s="52" t="n">
        <v>244</v>
      </c>
      <c r="CC47" s="52" t="n">
        <v>46.3356</v>
      </c>
      <c r="CD47" s="52" t="n">
        <v>20</v>
      </c>
      <c r="CE47" s="52" t="n">
        <v>0</v>
      </c>
      <c r="CF47" s="52" t="n">
        <v>0</v>
      </c>
      <c r="CG47" s="52" t="n">
        <v>0</v>
      </c>
      <c r="CH47" s="52" t="n">
        <v>0</v>
      </c>
      <c r="CI47" s="52" t="n">
        <v>0</v>
      </c>
      <c r="CJ47" s="52" t="n">
        <v>0</v>
      </c>
      <c r="CK47" s="52" t="n">
        <v>0</v>
      </c>
      <c r="CL47" s="52" t="n">
        <v>0</v>
      </c>
      <c r="CM47" s="52" t="n">
        <v>0</v>
      </c>
      <c r="CN47" s="52" t="n">
        <v>1669</v>
      </c>
      <c r="CO47" s="52" t="n">
        <v>316.9431</v>
      </c>
      <c r="CP47" s="52" t="n">
        <v>35.052</v>
      </c>
      <c r="CQ47" s="52" t="n">
        <v>1654</v>
      </c>
      <c r="CR47" s="52" t="n">
        <v>314.0946</v>
      </c>
      <c r="CS47" s="52" t="n">
        <v>27.552</v>
      </c>
      <c r="CT47" s="52" t="n">
        <v>50</v>
      </c>
      <c r="CU47" s="52" t="n">
        <v>9.495</v>
      </c>
      <c r="CV47" s="52" t="n">
        <v>0</v>
      </c>
      <c r="CW47" s="52" t="n">
        <v>0</v>
      </c>
      <c r="CX47" s="52" t="n">
        <v>0</v>
      </c>
      <c r="CY47" s="52" t="n">
        <v>0</v>
      </c>
      <c r="CZ47" s="52" t="n">
        <v>0</v>
      </c>
      <c r="DA47" s="52" t="n">
        <v>0</v>
      </c>
      <c r="DB47" s="52" t="n">
        <v>0</v>
      </c>
      <c r="DC47" s="52" t="n">
        <v>0</v>
      </c>
      <c r="DD47" s="52" t="n">
        <v>0</v>
      </c>
      <c r="DE47" s="52" t="n">
        <v>0</v>
      </c>
      <c r="DF47" s="52" t="n">
        <v>0</v>
      </c>
      <c r="DG47" s="52" t="n">
        <f aca="false">T47+Y47+AD47+AI47+AN47+AS47+AV47+AY47+BB47+BE47+BH47+BK47+BS47+BV47+BY47+CB47+CE47+CH47+CK47+CN47+CT47+CW47+CZ47+DC47</f>
        <v>35402.5</v>
      </c>
      <c r="DH47" s="52" t="n">
        <f aca="false">U47+Z47+AE47+AJ47+AO47+AT47+AW47+AZ47+BC47+BF47+BI47+BL47+BT47+BW47+BZ47+CC47+CF47+CI47+CL47+CO47+CU47+CX47+DA47+DD47</f>
        <v>8203.3946</v>
      </c>
      <c r="DI47" s="52" t="n">
        <f aca="false">V47+AA47+AF47+AK47+AP47+AU47+AX47+BA47+BD47+BG47+BJ47+BM47+BU47+BX47+CA47+CD47+CG47+CJ47+CM47+CP47+CV47+CY47+DB47+DE47+DF47</f>
        <v>4661.3114</v>
      </c>
      <c r="DJ47" s="52" t="n">
        <v>0</v>
      </c>
      <c r="DK47" s="52" t="n">
        <v>0</v>
      </c>
      <c r="DL47" s="52" t="n">
        <v>0</v>
      </c>
      <c r="DM47" s="52" t="n">
        <v>5588.375</v>
      </c>
      <c r="DN47" s="52" t="n">
        <v>0</v>
      </c>
      <c r="DO47" s="52" t="n">
        <v>0</v>
      </c>
      <c r="DP47" s="52" t="n">
        <v>0</v>
      </c>
      <c r="DQ47" s="52" t="n">
        <v>0</v>
      </c>
      <c r="DR47" s="52" t="n">
        <v>0</v>
      </c>
      <c r="DS47" s="52" t="n">
        <v>0</v>
      </c>
      <c r="DT47" s="52" t="n">
        <v>0</v>
      </c>
      <c r="DU47" s="52" t="n">
        <v>0</v>
      </c>
      <c r="DV47" s="52" t="n">
        <v>0</v>
      </c>
      <c r="DW47" s="52" t="n">
        <v>0</v>
      </c>
      <c r="DX47" s="52" t="n">
        <v>0</v>
      </c>
      <c r="DY47" s="52" t="n">
        <v>0</v>
      </c>
      <c r="DZ47" s="52" t="n">
        <v>0</v>
      </c>
      <c r="EA47" s="52" t="n">
        <v>0</v>
      </c>
      <c r="EB47" s="52" t="n">
        <v>0</v>
      </c>
      <c r="EC47" s="52" t="n">
        <f aca="false">DJ47+DM47+DP47+DS47+DV47+DY47</f>
        <v>5588.375</v>
      </c>
      <c r="ED47" s="52" t="n">
        <f aca="false">DK47+DN47+DQ47+DT47+DW47+DZ47</f>
        <v>0</v>
      </c>
      <c r="EE47" s="52" t="n">
        <f aca="false">DL47+DO47+DR47+DU47+DX47+EA47+EB47</f>
        <v>0</v>
      </c>
      <c r="EH47" s="53"/>
      <c r="EJ47" s="53"/>
      <c r="EK47" s="53"/>
      <c r="EM47" s="53"/>
    </row>
    <row r="48" s="55" customFormat="true" ht="21" hidden="false" customHeight="true" outlineLevel="0" collapsed="false">
      <c r="A48" s="50" t="n">
        <v>39</v>
      </c>
      <c r="B48" s="54" t="s">
        <v>95</v>
      </c>
      <c r="C48" s="52" t="n">
        <v>13467.6544</v>
      </c>
      <c r="D48" s="52" t="n">
        <v>3748.3722</v>
      </c>
      <c r="E48" s="52" t="n">
        <f aca="false">DG48+EC48-DY48</f>
        <v>18717.4</v>
      </c>
      <c r="F48" s="52" t="n">
        <f aca="false">DH48+ED48-DZ48</f>
        <v>4327.23896</v>
      </c>
      <c r="G48" s="52" t="n">
        <f aca="false">DI48+EE48-EA48</f>
        <v>3201.7182</v>
      </c>
      <c r="H48" s="52" t="n">
        <f aca="false">G48/F48*100</f>
        <v>73.9898635040945</v>
      </c>
      <c r="I48" s="52" t="n">
        <f aca="false">G48/E48*100</f>
        <v>17.1055712866103</v>
      </c>
      <c r="J48" s="52" t="n">
        <f aca="false">T48+Y48+AD48+AI48+AN48+AS48+BK48+BS48+BV48+BY48+CB48+CE48+CK48+CN48+CT48+CW48+DC48</f>
        <v>5407.2</v>
      </c>
      <c r="K48" s="52" t="n">
        <f aca="false">U48+Z48+AE48+AJ48+AO48+AT48+BL48+BT48+BW48+BZ48+CC48+CF48+CL48+CO48+CU48+CX48+DD48</f>
        <v>999.68896</v>
      </c>
      <c r="L48" s="52" t="n">
        <f aca="false">V48+AA48+AF48+AK48+AP48+AU48+BM48+BU48+BX48+CA48+CD48+CG48+CM48+CP48+CV48+CY48+DE48+DF48</f>
        <v>983.3182</v>
      </c>
      <c r="M48" s="52" t="n">
        <f aca="false">L48/K48*100</f>
        <v>98.3624146454513</v>
      </c>
      <c r="N48" s="52" t="n">
        <f aca="false">L48/J48*100</f>
        <v>18.1853491640775</v>
      </c>
      <c r="O48" s="52" t="n">
        <f aca="false">T48+AD48</f>
        <v>2336</v>
      </c>
      <c r="P48" s="52" t="n">
        <f aca="false">U48+AE48</f>
        <v>535.8784</v>
      </c>
      <c r="Q48" s="52" t="n">
        <f aca="false">V48+AF48</f>
        <v>562.1182</v>
      </c>
      <c r="R48" s="52" t="n">
        <f aca="false">Q48/P48*100</f>
        <v>104.896595944154</v>
      </c>
      <c r="S48" s="52" t="n">
        <f aca="false">Q48/O48*100</f>
        <v>24.063279109589</v>
      </c>
      <c r="T48" s="52" t="n">
        <v>236</v>
      </c>
      <c r="U48" s="52" t="n">
        <v>54.1384</v>
      </c>
      <c r="V48" s="52" t="n">
        <v>110.1182</v>
      </c>
      <c r="W48" s="52" t="n">
        <f aca="false">V48/U47:U48*100</f>
        <v>203.401282638571</v>
      </c>
      <c r="X48" s="52" t="n">
        <f aca="false">V48/T48*100</f>
        <v>46.6602542372881</v>
      </c>
      <c r="Y48" s="52" t="n">
        <v>1800</v>
      </c>
      <c r="Z48" s="52" t="n">
        <v>199.71</v>
      </c>
      <c r="AA48" s="52" t="n">
        <v>300</v>
      </c>
      <c r="AB48" s="52" t="n">
        <f aca="false">AA48/Z48*100</f>
        <v>150.217815832958</v>
      </c>
      <c r="AC48" s="52" t="n">
        <f aca="false">AA48/Y48*100</f>
        <v>16.6666666666667</v>
      </c>
      <c r="AD48" s="52" t="n">
        <v>2100</v>
      </c>
      <c r="AE48" s="52" t="n">
        <v>481.74</v>
      </c>
      <c r="AF48" s="52" t="n">
        <v>452</v>
      </c>
      <c r="AG48" s="52" t="n">
        <f aca="false">AF48/AE48*100</f>
        <v>93.8265454394487</v>
      </c>
      <c r="AH48" s="52" t="n">
        <f aca="false">AF48/AD48*100</f>
        <v>21.5238095238095</v>
      </c>
      <c r="AI48" s="52" t="n">
        <v>91.2</v>
      </c>
      <c r="AJ48" s="52" t="n">
        <v>40.01856</v>
      </c>
      <c r="AK48" s="52" t="n">
        <v>91.2</v>
      </c>
      <c r="AL48" s="52" t="n">
        <f aca="false">AK48/AJ48*100</f>
        <v>227.894257064722</v>
      </c>
      <c r="AM48" s="52" t="n">
        <f aca="false">AK48/AI48*100</f>
        <v>100</v>
      </c>
      <c r="AN48" s="52" t="n">
        <v>0</v>
      </c>
      <c r="AO48" s="52" t="n">
        <v>0</v>
      </c>
      <c r="AP48" s="52" t="n">
        <v>0</v>
      </c>
      <c r="AQ48" s="52" t="n">
        <v>0</v>
      </c>
      <c r="AR48" s="52" t="n">
        <v>0</v>
      </c>
      <c r="AS48" s="52" t="n">
        <v>0</v>
      </c>
      <c r="AT48" s="52" t="n">
        <v>0</v>
      </c>
      <c r="AU48" s="52" t="n">
        <v>0</v>
      </c>
      <c r="AV48" s="52" t="n">
        <v>0</v>
      </c>
      <c r="AW48" s="52" t="n">
        <v>0</v>
      </c>
      <c r="AX48" s="52" t="n">
        <v>0</v>
      </c>
      <c r="AY48" s="52" t="n">
        <v>13310.2</v>
      </c>
      <c r="AZ48" s="52" t="n">
        <f aca="false">AY48/12*3</f>
        <v>3327.55</v>
      </c>
      <c r="BA48" s="52" t="n">
        <v>2218.4</v>
      </c>
      <c r="BB48" s="52" t="n">
        <v>0</v>
      </c>
      <c r="BC48" s="52" t="n">
        <v>0</v>
      </c>
      <c r="BD48" s="52" t="n">
        <v>0</v>
      </c>
      <c r="BE48" s="52" t="n">
        <v>0</v>
      </c>
      <c r="BF48" s="52" t="n">
        <v>0</v>
      </c>
      <c r="BG48" s="52" t="n">
        <v>0</v>
      </c>
      <c r="BH48" s="52" t="n">
        <v>0</v>
      </c>
      <c r="BI48" s="52" t="n">
        <v>0</v>
      </c>
      <c r="BJ48" s="52" t="n">
        <v>0</v>
      </c>
      <c r="BK48" s="52" t="n">
        <v>0</v>
      </c>
      <c r="BL48" s="52" t="n">
        <v>0</v>
      </c>
      <c r="BM48" s="52" t="n">
        <v>0</v>
      </c>
      <c r="BN48" s="52" t="n">
        <f aca="false">BS48+BV48+BY48+CB48</f>
        <v>240</v>
      </c>
      <c r="BO48" s="52" t="n">
        <f aca="false">BT48+BW48+BZ48+CC48+CF48</f>
        <v>45.576</v>
      </c>
      <c r="BP48" s="52" t="n">
        <f aca="false">BU48+BX48+CA48+CD48</f>
        <v>0</v>
      </c>
      <c r="BQ48" s="52" t="n">
        <f aca="false">BP48/BO48*100</f>
        <v>0</v>
      </c>
      <c r="BR48" s="52" t="n">
        <f aca="false">BP48/BN48*100</f>
        <v>0</v>
      </c>
      <c r="BS48" s="52" t="n">
        <v>240</v>
      </c>
      <c r="BT48" s="52" t="n">
        <v>45.576</v>
      </c>
      <c r="BU48" s="52" t="n">
        <v>0</v>
      </c>
      <c r="BV48" s="52" t="n">
        <v>0</v>
      </c>
      <c r="BW48" s="52" t="n">
        <v>0</v>
      </c>
      <c r="BX48" s="52" t="n">
        <v>0</v>
      </c>
      <c r="BY48" s="52" t="n">
        <v>0</v>
      </c>
      <c r="BZ48" s="52" t="n">
        <v>0</v>
      </c>
      <c r="CA48" s="52" t="n">
        <v>0</v>
      </c>
      <c r="CB48" s="52" t="n">
        <v>0</v>
      </c>
      <c r="CC48" s="52" t="n">
        <v>0</v>
      </c>
      <c r="CD48" s="52" t="n">
        <v>0</v>
      </c>
      <c r="CE48" s="52" t="n">
        <v>0</v>
      </c>
      <c r="CF48" s="52" t="n">
        <v>0</v>
      </c>
      <c r="CG48" s="52" t="n">
        <v>0</v>
      </c>
      <c r="CH48" s="52" t="n">
        <v>0</v>
      </c>
      <c r="CI48" s="52" t="n">
        <v>0</v>
      </c>
      <c r="CJ48" s="52" t="n">
        <v>0</v>
      </c>
      <c r="CK48" s="52" t="n">
        <v>0</v>
      </c>
      <c r="CL48" s="52" t="n">
        <v>0</v>
      </c>
      <c r="CM48" s="52" t="n">
        <v>0</v>
      </c>
      <c r="CN48" s="52" t="n">
        <v>940</v>
      </c>
      <c r="CO48" s="52" t="n">
        <v>178.506</v>
      </c>
      <c r="CP48" s="52" t="n">
        <v>30</v>
      </c>
      <c r="CQ48" s="52" t="n">
        <v>400</v>
      </c>
      <c r="CR48" s="52" t="n">
        <v>75.96</v>
      </c>
      <c r="CS48" s="52" t="n">
        <v>30</v>
      </c>
      <c r="CT48" s="52" t="n">
        <v>0</v>
      </c>
      <c r="CU48" s="52" t="n">
        <v>0</v>
      </c>
      <c r="CV48" s="52" t="n">
        <v>0</v>
      </c>
      <c r="CW48" s="52" t="n">
        <v>0</v>
      </c>
      <c r="CX48" s="52" t="n">
        <v>0</v>
      </c>
      <c r="CY48" s="52" t="n">
        <v>0</v>
      </c>
      <c r="CZ48" s="52" t="n">
        <v>0</v>
      </c>
      <c r="DA48" s="52" t="n">
        <v>0</v>
      </c>
      <c r="DB48" s="52" t="n">
        <v>0</v>
      </c>
      <c r="DC48" s="52" t="n">
        <v>0</v>
      </c>
      <c r="DD48" s="52" t="n">
        <v>0</v>
      </c>
      <c r="DE48" s="52" t="n">
        <v>0</v>
      </c>
      <c r="DF48" s="52" t="n">
        <v>0</v>
      </c>
      <c r="DG48" s="52" t="n">
        <f aca="false">T48+Y48+AD48+AI48+AN48+AS48+AV48+AY48+BB48+BE48+BH48+BK48+BS48+BV48+BY48+CB48+CE48+CH48+CK48+CN48+CT48+CW48+CZ48+DC48</f>
        <v>18717.4</v>
      </c>
      <c r="DH48" s="52" t="n">
        <f aca="false">U48+Z48+AE48+AJ48+AO48+AT48+AW48+AZ48+BC48+BF48+BI48+BL48+BT48+BW48+BZ48+CC48+CF48+CI48+CL48+CO48+CU48+CX48+DA48+DD48</f>
        <v>4327.23896</v>
      </c>
      <c r="DI48" s="52" t="n">
        <f aca="false">V48+AA48+AF48+AK48+AP48+AU48+AX48+BA48+BD48+BG48+BJ48+BM48+BU48+BX48+CA48+CD48+CG48+CJ48+CM48+CP48+CV48+CY48+DB48+DE48+DF48</f>
        <v>3201.7182</v>
      </c>
      <c r="DJ48" s="52" t="n">
        <v>0</v>
      </c>
      <c r="DK48" s="52" t="n">
        <v>0</v>
      </c>
      <c r="DL48" s="52" t="n">
        <v>0</v>
      </c>
      <c r="DM48" s="52" t="n">
        <v>0</v>
      </c>
      <c r="DN48" s="52" t="n">
        <v>0</v>
      </c>
      <c r="DO48" s="52" t="n">
        <v>0</v>
      </c>
      <c r="DP48" s="52" t="n">
        <v>0</v>
      </c>
      <c r="DQ48" s="52" t="n">
        <v>0</v>
      </c>
      <c r="DR48" s="52" t="n">
        <v>0</v>
      </c>
      <c r="DS48" s="52" t="n">
        <v>0</v>
      </c>
      <c r="DT48" s="52" t="n">
        <v>0</v>
      </c>
      <c r="DU48" s="52" t="n">
        <v>0</v>
      </c>
      <c r="DV48" s="52" t="n">
        <v>0</v>
      </c>
      <c r="DW48" s="52" t="n">
        <v>0</v>
      </c>
      <c r="DX48" s="52" t="n">
        <v>0</v>
      </c>
      <c r="DY48" s="52" t="n">
        <v>0</v>
      </c>
      <c r="DZ48" s="52" t="n">
        <v>0</v>
      </c>
      <c r="EA48" s="52" t="n">
        <v>0</v>
      </c>
      <c r="EB48" s="52" t="n">
        <v>0</v>
      </c>
      <c r="EC48" s="52" t="n">
        <f aca="false">DJ48+DM48+DP48+DS48+DV48+DY48</f>
        <v>0</v>
      </c>
      <c r="ED48" s="52" t="n">
        <f aca="false">DK48+DN48+DQ48+DT48+DW48+DZ48</f>
        <v>0</v>
      </c>
      <c r="EE48" s="52" t="n">
        <f aca="false">DL48+DO48+DR48+DU48+DX48+EA48+EB48</f>
        <v>0</v>
      </c>
      <c r="EH48" s="53"/>
      <c r="EJ48" s="53"/>
      <c r="EK48" s="53"/>
      <c r="EM48" s="53"/>
    </row>
    <row r="49" s="55" customFormat="true" ht="21" hidden="false" customHeight="true" outlineLevel="0" collapsed="false">
      <c r="A49" s="50" t="n">
        <v>40</v>
      </c>
      <c r="B49" s="54" t="s">
        <v>96</v>
      </c>
      <c r="C49" s="52" t="n">
        <v>2899.344</v>
      </c>
      <c r="D49" s="52" t="n">
        <v>12299.795</v>
      </c>
      <c r="E49" s="52" t="n">
        <f aca="false">DG49+EC49-DY49</f>
        <v>78262.6</v>
      </c>
      <c r="F49" s="52" t="n">
        <f aca="false">DH49+ED49-DZ49</f>
        <v>17581.3034</v>
      </c>
      <c r="G49" s="52" t="n">
        <f aca="false">DI49+EE49-EA49</f>
        <v>13020.114</v>
      </c>
      <c r="H49" s="52" t="n">
        <f aca="false">G49/F49*100</f>
        <v>74.0565912763897</v>
      </c>
      <c r="I49" s="52" t="n">
        <f aca="false">G49/E49*100</f>
        <v>16.6364444830609</v>
      </c>
      <c r="J49" s="52" t="n">
        <f aca="false">T49+Y49+AD49+AI49+AN49+AS49+BK49+BS49+BV49+BY49+CB49+CE49+CK49+CN49+CT49+CW49+DC49</f>
        <v>27613</v>
      </c>
      <c r="K49" s="52" t="n">
        <f aca="false">U49+Z49+AE49+AJ49+AO49+AT49+BL49+BT49+BW49+BZ49+CC49+CF49+CL49+CO49+CU49+CX49+DD49</f>
        <v>4918.9034</v>
      </c>
      <c r="L49" s="52" t="n">
        <f aca="false">V49+AA49+AF49+AK49+AP49+AU49+BM49+BU49+BX49+CA49+CD49+CG49+CM49+CP49+CV49+CY49+DE49+DF49</f>
        <v>4578.514</v>
      </c>
      <c r="M49" s="52" t="n">
        <f aca="false">L49/K49*100</f>
        <v>93.0799738819835</v>
      </c>
      <c r="N49" s="52" t="n">
        <f aca="false">L49/J49*100</f>
        <v>16.5810089450621</v>
      </c>
      <c r="O49" s="52" t="n">
        <f aca="false">T49+AD49</f>
        <v>7500</v>
      </c>
      <c r="P49" s="52" t="n">
        <f aca="false">U49+AE49</f>
        <v>1720.5</v>
      </c>
      <c r="Q49" s="52" t="n">
        <f aca="false">V49+AF49</f>
        <v>2168.875</v>
      </c>
      <c r="R49" s="52" t="n">
        <f aca="false">Q49/P49*100</f>
        <v>126.060738157512</v>
      </c>
      <c r="S49" s="52" t="n">
        <f aca="false">Q49/O49*100</f>
        <v>28.9183333333333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9200</v>
      </c>
      <c r="Z49" s="52" t="n">
        <v>1020.74</v>
      </c>
      <c r="AA49" s="52" t="n">
        <v>717.039</v>
      </c>
      <c r="AB49" s="52" t="n">
        <f aca="false">AA49/Z49*100</f>
        <v>70.2469776828575</v>
      </c>
      <c r="AC49" s="52" t="n">
        <f aca="false">AA49/Y49*100</f>
        <v>7.79390217391304</v>
      </c>
      <c r="AD49" s="52" t="n">
        <v>7500</v>
      </c>
      <c r="AE49" s="52" t="n">
        <v>1720.5</v>
      </c>
      <c r="AF49" s="52" t="n">
        <v>2168.875</v>
      </c>
      <c r="AG49" s="52" t="n">
        <f aca="false">AF49/AE49*100</f>
        <v>126.060738157512</v>
      </c>
      <c r="AH49" s="52" t="n">
        <f aca="false">AF49/AD49*100</f>
        <v>28.9183333333333</v>
      </c>
      <c r="AI49" s="52" t="n">
        <v>423</v>
      </c>
      <c r="AJ49" s="52" t="n">
        <v>185.6124</v>
      </c>
      <c r="AK49" s="52" t="n">
        <v>363</v>
      </c>
      <c r="AL49" s="52" t="n">
        <f aca="false">AK49/AJ49*100</f>
        <v>195.568830530719</v>
      </c>
      <c r="AM49" s="52" t="n">
        <f aca="false">AK49/AI49*100</f>
        <v>85.8156028368794</v>
      </c>
      <c r="AN49" s="52" t="n">
        <v>0</v>
      </c>
      <c r="AO49" s="52" t="n">
        <v>0</v>
      </c>
      <c r="AP49" s="52" t="n">
        <v>0</v>
      </c>
      <c r="AQ49" s="52" t="n">
        <v>0</v>
      </c>
      <c r="AR49" s="52" t="n">
        <v>0</v>
      </c>
      <c r="AS49" s="52" t="n">
        <v>0</v>
      </c>
      <c r="AT49" s="52" t="n">
        <v>0</v>
      </c>
      <c r="AU49" s="52" t="n">
        <v>0</v>
      </c>
      <c r="AV49" s="52" t="n">
        <v>0</v>
      </c>
      <c r="AW49" s="52" t="n">
        <v>0</v>
      </c>
      <c r="AX49" s="52" t="n">
        <v>0</v>
      </c>
      <c r="AY49" s="52" t="n">
        <v>50649.6</v>
      </c>
      <c r="AZ49" s="52" t="n">
        <f aca="false">AY49/12*3</f>
        <v>12662.4</v>
      </c>
      <c r="BA49" s="52" t="n">
        <v>8441.6</v>
      </c>
      <c r="BB49" s="52" t="n">
        <v>0</v>
      </c>
      <c r="BC49" s="52" t="n">
        <v>0</v>
      </c>
      <c r="BD49" s="52" t="n">
        <v>0</v>
      </c>
      <c r="BE49" s="52" t="n">
        <v>0</v>
      </c>
      <c r="BF49" s="52" t="n">
        <v>0</v>
      </c>
      <c r="BG49" s="52" t="n">
        <v>0</v>
      </c>
      <c r="BH49" s="52" t="n">
        <v>0</v>
      </c>
      <c r="BI49" s="52" t="n">
        <v>0</v>
      </c>
      <c r="BJ49" s="52" t="n">
        <v>0</v>
      </c>
      <c r="BK49" s="52" t="n">
        <v>0</v>
      </c>
      <c r="BL49" s="52" t="n">
        <v>0</v>
      </c>
      <c r="BM49" s="52" t="n">
        <v>0</v>
      </c>
      <c r="BN49" s="52" t="n">
        <f aca="false">BS49+BV49+BY49+CB49</f>
        <v>4830</v>
      </c>
      <c r="BO49" s="52" t="n">
        <f aca="false">BT49+BW49+BZ49+CC49+CF49</f>
        <v>917.217</v>
      </c>
      <c r="BP49" s="52" t="n">
        <f aca="false">BU49+BX49+CA49+CD49</f>
        <v>1015.8</v>
      </c>
      <c r="BQ49" s="52" t="n">
        <f aca="false">BP49/BO49*100</f>
        <v>110.748056348716</v>
      </c>
      <c r="BR49" s="52" t="n">
        <f aca="false">BP49/BN49*100</f>
        <v>21.0310559006211</v>
      </c>
      <c r="BS49" s="52" t="n">
        <v>4000</v>
      </c>
      <c r="BT49" s="52" t="n">
        <v>759.6</v>
      </c>
      <c r="BU49" s="52" t="n">
        <v>835.8</v>
      </c>
      <c r="BV49" s="52" t="n">
        <v>0</v>
      </c>
      <c r="BW49" s="52" t="n">
        <v>0</v>
      </c>
      <c r="BX49" s="52" t="n">
        <v>0</v>
      </c>
      <c r="BY49" s="52" t="n">
        <v>0</v>
      </c>
      <c r="BZ49" s="52" t="n">
        <v>0</v>
      </c>
      <c r="CA49" s="52" t="n">
        <v>0</v>
      </c>
      <c r="CB49" s="52" t="n">
        <v>830</v>
      </c>
      <c r="CC49" s="52" t="n">
        <v>157.617</v>
      </c>
      <c r="CD49" s="52" t="n">
        <v>180</v>
      </c>
      <c r="CE49" s="52" t="n">
        <v>0</v>
      </c>
      <c r="CF49" s="52" t="n">
        <v>0</v>
      </c>
      <c r="CG49" s="52" t="n">
        <v>0</v>
      </c>
      <c r="CH49" s="52" t="n">
        <v>0</v>
      </c>
      <c r="CI49" s="52" t="n">
        <v>0</v>
      </c>
      <c r="CJ49" s="52" t="n">
        <v>0</v>
      </c>
      <c r="CK49" s="52" t="n">
        <v>3000</v>
      </c>
      <c r="CL49" s="52" t="n">
        <v>569.7</v>
      </c>
      <c r="CM49" s="52" t="n">
        <v>227.4</v>
      </c>
      <c r="CN49" s="52" t="n">
        <v>2660</v>
      </c>
      <c r="CO49" s="52" t="n">
        <v>505.134</v>
      </c>
      <c r="CP49" s="52" t="n">
        <v>86.4</v>
      </c>
      <c r="CQ49" s="52" t="n">
        <v>2400</v>
      </c>
      <c r="CR49" s="52" t="n">
        <v>455.76</v>
      </c>
      <c r="CS49" s="52" t="n">
        <v>86.4</v>
      </c>
      <c r="CT49" s="52" t="n">
        <v>0</v>
      </c>
      <c r="CU49" s="52" t="n">
        <v>0</v>
      </c>
      <c r="CV49" s="52" t="n">
        <v>0</v>
      </c>
      <c r="CW49" s="52" t="n">
        <v>0</v>
      </c>
      <c r="CX49" s="52" t="n">
        <v>0</v>
      </c>
      <c r="CY49" s="52" t="n">
        <v>0</v>
      </c>
      <c r="CZ49" s="52" t="n">
        <v>0</v>
      </c>
      <c r="DA49" s="52" t="n">
        <v>0</v>
      </c>
      <c r="DB49" s="52" t="n">
        <v>0</v>
      </c>
      <c r="DC49" s="52" t="n">
        <v>0</v>
      </c>
      <c r="DD49" s="52" t="n">
        <v>0</v>
      </c>
      <c r="DE49" s="52" t="n">
        <v>0</v>
      </c>
      <c r="DF49" s="52" t="n">
        <v>0</v>
      </c>
      <c r="DG49" s="52" t="n">
        <f aca="false">T49+Y49+AD49+AI49+AN49+AS49+AV49+AY49+BB49+BE49+BH49+BK49+BS49+BV49+BY49+CB49+CE49+CH49+CK49+CN49+CT49+CW49+CZ49+DC49</f>
        <v>78262.6</v>
      </c>
      <c r="DH49" s="52" t="n">
        <f aca="false">U49+Z49+AE49+AJ49+AO49+AT49+AW49+AZ49+BC49+BF49+BI49+BL49+BT49+BW49+BZ49+CC49+CF49+CI49+CL49+CO49+CU49+CX49+DA49+DD49</f>
        <v>17581.3034</v>
      </c>
      <c r="DI49" s="52" t="n">
        <f aca="false">V49+AA49+AF49+AK49+AP49+AU49+AX49+BA49+BD49+BG49+BJ49+BM49+BU49+BX49+CA49+CD49+CG49+CJ49+CM49+CP49+CV49+CY49+DB49+DE49+DF49</f>
        <v>13020.114</v>
      </c>
      <c r="DJ49" s="52" t="n">
        <v>0</v>
      </c>
      <c r="DK49" s="52" t="n">
        <v>0</v>
      </c>
      <c r="DL49" s="52" t="n">
        <v>0</v>
      </c>
      <c r="DM49" s="52" t="n">
        <v>0</v>
      </c>
      <c r="DN49" s="52" t="n">
        <v>0</v>
      </c>
      <c r="DO49" s="52" t="n">
        <v>0</v>
      </c>
      <c r="DP49" s="52" t="n">
        <v>0</v>
      </c>
      <c r="DQ49" s="52" t="n">
        <v>0</v>
      </c>
      <c r="DR49" s="52" t="n">
        <v>0</v>
      </c>
      <c r="DS49" s="52" t="n">
        <v>0</v>
      </c>
      <c r="DT49" s="52" t="n">
        <v>0</v>
      </c>
      <c r="DU49" s="52" t="n">
        <v>0</v>
      </c>
      <c r="DV49" s="52" t="n">
        <v>0</v>
      </c>
      <c r="DW49" s="52" t="n">
        <v>0</v>
      </c>
      <c r="DX49" s="52" t="n">
        <v>0</v>
      </c>
      <c r="DY49" s="52" t="n">
        <v>0</v>
      </c>
      <c r="DZ49" s="52" t="n">
        <v>0</v>
      </c>
      <c r="EA49" s="52" t="n">
        <v>0</v>
      </c>
      <c r="EB49" s="52" t="n">
        <v>0</v>
      </c>
      <c r="EC49" s="52" t="n">
        <f aca="false">DJ49+DM49+DP49+DS49+DV49+DY49</f>
        <v>0</v>
      </c>
      <c r="ED49" s="52" t="n">
        <f aca="false">DK49+DN49+DQ49+DT49+DW49+DZ49</f>
        <v>0</v>
      </c>
      <c r="EE49" s="52" t="n">
        <f aca="false">DL49+DO49+DR49+DU49+DX49+EA49+EB49</f>
        <v>0</v>
      </c>
      <c r="EH49" s="53"/>
      <c r="EJ49" s="53"/>
      <c r="EK49" s="53"/>
      <c r="EM49" s="53"/>
    </row>
    <row r="50" s="55" customFormat="true" ht="21" hidden="false" customHeight="true" outlineLevel="0" collapsed="false">
      <c r="A50" s="50" t="n">
        <v>41</v>
      </c>
      <c r="B50" s="54" t="s">
        <v>97</v>
      </c>
      <c r="C50" s="52" t="n">
        <v>2060.014</v>
      </c>
      <c r="D50" s="52" t="n">
        <v>13478.7821</v>
      </c>
      <c r="E50" s="52" t="n">
        <f aca="false">DG50+EC50-DY50</f>
        <v>55074.8</v>
      </c>
      <c r="F50" s="52" t="n">
        <f aca="false">DH50+ED50-DZ50</f>
        <v>11813.75386</v>
      </c>
      <c r="G50" s="52" t="n">
        <f aca="false">DI50+EE50-EA50</f>
        <v>7655.7608</v>
      </c>
      <c r="H50" s="52" t="n">
        <f aca="false">G50/F50*100</f>
        <v>64.8037947186416</v>
      </c>
      <c r="I50" s="52" t="n">
        <f aca="false">G50/E50*100</f>
        <v>13.9006601930465</v>
      </c>
      <c r="J50" s="52" t="n">
        <f aca="false">T50+Y50+AD50+AI50+AN50+AS50+BK50+BS50+BV50+BY50+CB50+CE50+CK50+CN50+CT50+CW50+DC50</f>
        <v>23634.8</v>
      </c>
      <c r="K50" s="52" t="n">
        <f aca="false">U50+Z50+AE50+AJ50+AO50+AT50+BL50+BT50+BW50+BZ50+CC50+CF50+CL50+CO50+CU50+CX50+DD50</f>
        <v>3953.75386</v>
      </c>
      <c r="L50" s="52" t="n">
        <f aca="false">V50+AA50+AF50+AK50+AP50+AU50+BM50+BU50+BX50+CA50+CD50+CG50+CM50+CP50+CV50+CY50+DE50+DF50</f>
        <v>2415.7608</v>
      </c>
      <c r="M50" s="52" t="n">
        <f aca="false">L50/K50*100</f>
        <v>61.1004348156362</v>
      </c>
      <c r="N50" s="52" t="n">
        <f aca="false">L50/J50*100</f>
        <v>10.221202633405</v>
      </c>
      <c r="O50" s="52" t="n">
        <f aca="false">T50+AD50</f>
        <v>3200</v>
      </c>
      <c r="P50" s="52" t="n">
        <f aca="false">U50+AE50</f>
        <v>734.08</v>
      </c>
      <c r="Q50" s="52" t="n">
        <f aca="false">V50+AF50</f>
        <v>580.0508</v>
      </c>
      <c r="R50" s="52" t="n">
        <f aca="false">Q50/P50*100</f>
        <v>79.0173823016565</v>
      </c>
      <c r="S50" s="52" t="n">
        <f aca="false">Q50/O50*100</f>
        <v>18.1265875</v>
      </c>
      <c r="T50" s="52" t="n">
        <v>100</v>
      </c>
      <c r="U50" s="52" t="n">
        <v>22.94</v>
      </c>
      <c r="V50" s="52" t="n">
        <v>12.6388</v>
      </c>
      <c r="W50" s="52" t="n">
        <f aca="false">V50/U49:U50*100</f>
        <v>55.0950305143853</v>
      </c>
      <c r="X50" s="52" t="n">
        <f aca="false">V50/T50*100</f>
        <v>12.6388</v>
      </c>
      <c r="Y50" s="52" t="n">
        <v>9026.8</v>
      </c>
      <c r="Z50" s="52" t="n">
        <v>1001.52346</v>
      </c>
      <c r="AA50" s="52" t="n">
        <v>481.59</v>
      </c>
      <c r="AB50" s="52" t="n">
        <f aca="false">AA50/Z50*100</f>
        <v>48.0857432935221</v>
      </c>
      <c r="AC50" s="52" t="n">
        <f aca="false">AA50/Y50*100</f>
        <v>5.33511321841627</v>
      </c>
      <c r="AD50" s="52" t="n">
        <v>3100</v>
      </c>
      <c r="AE50" s="52" t="n">
        <v>711.14</v>
      </c>
      <c r="AF50" s="52" t="n">
        <v>567.412</v>
      </c>
      <c r="AG50" s="52" t="n">
        <f aca="false">AF50/AE50*100</f>
        <v>79.7890710689878</v>
      </c>
      <c r="AH50" s="52" t="n">
        <f aca="false">AF50/AD50*100</f>
        <v>18.3036129032258</v>
      </c>
      <c r="AI50" s="52" t="n">
        <v>208</v>
      </c>
      <c r="AJ50" s="52" t="n">
        <v>91.2704</v>
      </c>
      <c r="AK50" s="52" t="n">
        <v>52</v>
      </c>
      <c r="AL50" s="52" t="n">
        <f aca="false">AK50/AJ50*100</f>
        <v>56.9735642661805</v>
      </c>
      <c r="AM50" s="52" t="n">
        <f aca="false">AK50/AI50*100</f>
        <v>25</v>
      </c>
      <c r="AN50" s="52" t="n">
        <v>0</v>
      </c>
      <c r="AO50" s="52" t="n">
        <v>0</v>
      </c>
      <c r="AP50" s="52" t="n">
        <v>0</v>
      </c>
      <c r="AQ50" s="52" t="n">
        <v>0</v>
      </c>
      <c r="AR50" s="52" t="n">
        <v>0</v>
      </c>
      <c r="AS50" s="52" t="n">
        <v>0</v>
      </c>
      <c r="AT50" s="52" t="n">
        <v>0</v>
      </c>
      <c r="AU50" s="52" t="n">
        <v>0</v>
      </c>
      <c r="AV50" s="52" t="n">
        <v>0</v>
      </c>
      <c r="AW50" s="52" t="n">
        <v>0</v>
      </c>
      <c r="AX50" s="52" t="n">
        <v>0</v>
      </c>
      <c r="AY50" s="52" t="n">
        <v>31440</v>
      </c>
      <c r="AZ50" s="52" t="n">
        <f aca="false">AY50/12*3</f>
        <v>7860</v>
      </c>
      <c r="BA50" s="52" t="n">
        <v>5240</v>
      </c>
      <c r="BB50" s="52" t="n">
        <v>0</v>
      </c>
      <c r="BC50" s="52" t="n">
        <v>0</v>
      </c>
      <c r="BD50" s="52" t="n">
        <v>0</v>
      </c>
      <c r="BE50" s="52" t="n">
        <v>0</v>
      </c>
      <c r="BF50" s="52" t="n">
        <v>0</v>
      </c>
      <c r="BG50" s="52" t="n">
        <v>0</v>
      </c>
      <c r="BH50" s="52" t="n">
        <v>0</v>
      </c>
      <c r="BI50" s="52" t="n">
        <v>0</v>
      </c>
      <c r="BJ50" s="52" t="n">
        <v>0</v>
      </c>
      <c r="BK50" s="52" t="n">
        <v>0</v>
      </c>
      <c r="BL50" s="52" t="n">
        <v>0</v>
      </c>
      <c r="BM50" s="52" t="n">
        <v>0</v>
      </c>
      <c r="BN50" s="52" t="n">
        <f aca="false">BS50+BV50+BY50+CB50</f>
        <v>4000</v>
      </c>
      <c r="BO50" s="52" t="n">
        <f aca="false">BT50+BW50+BZ50+CC50+CF50</f>
        <v>759.6</v>
      </c>
      <c r="BP50" s="52" t="n">
        <f aca="false">BU50+BX50+CA50+CD50</f>
        <v>200.75</v>
      </c>
      <c r="BQ50" s="52" t="n">
        <f aca="false">BP50/BO50*100</f>
        <v>26.428383359663</v>
      </c>
      <c r="BR50" s="52" t="n">
        <f aca="false">BP50/BN50*100</f>
        <v>5.01875</v>
      </c>
      <c r="BS50" s="52" t="n">
        <v>4000</v>
      </c>
      <c r="BT50" s="52" t="n">
        <v>759.6</v>
      </c>
      <c r="BU50" s="52" t="n">
        <v>200.75</v>
      </c>
      <c r="BV50" s="52" t="n">
        <v>0</v>
      </c>
      <c r="BW50" s="52" t="n">
        <v>0</v>
      </c>
      <c r="BX50" s="52" t="n">
        <v>0</v>
      </c>
      <c r="BY50" s="52" t="n">
        <v>0</v>
      </c>
      <c r="BZ50" s="52" t="n">
        <v>0</v>
      </c>
      <c r="CA50" s="52" t="n">
        <v>0</v>
      </c>
      <c r="CB50" s="52" t="n">
        <v>0</v>
      </c>
      <c r="CC50" s="52" t="n">
        <v>0</v>
      </c>
      <c r="CD50" s="52" t="n">
        <v>0</v>
      </c>
      <c r="CE50" s="52" t="n">
        <v>0</v>
      </c>
      <c r="CF50" s="52" t="n">
        <v>0</v>
      </c>
      <c r="CG50" s="52" t="n">
        <v>0</v>
      </c>
      <c r="CH50" s="52" t="n">
        <v>0</v>
      </c>
      <c r="CI50" s="52" t="n">
        <v>0</v>
      </c>
      <c r="CJ50" s="52" t="n">
        <v>0</v>
      </c>
      <c r="CK50" s="52" t="n">
        <v>4500</v>
      </c>
      <c r="CL50" s="52" t="n">
        <v>854.55</v>
      </c>
      <c r="CM50" s="52" t="n">
        <v>893.57</v>
      </c>
      <c r="CN50" s="52" t="n">
        <v>2700</v>
      </c>
      <c r="CO50" s="52" t="n">
        <v>512.73</v>
      </c>
      <c r="CP50" s="52" t="n">
        <v>171.8</v>
      </c>
      <c r="CQ50" s="52" t="n">
        <v>1700</v>
      </c>
      <c r="CR50" s="52" t="n">
        <v>322.83</v>
      </c>
      <c r="CS50" s="52" t="n">
        <v>171.8</v>
      </c>
      <c r="CT50" s="52" t="n">
        <v>0</v>
      </c>
      <c r="CU50" s="52" t="n">
        <v>0</v>
      </c>
      <c r="CV50" s="52" t="n">
        <v>0</v>
      </c>
      <c r="CW50" s="52" t="n">
        <v>0</v>
      </c>
      <c r="CX50" s="52" t="n">
        <v>0</v>
      </c>
      <c r="CY50" s="52" t="n">
        <v>0</v>
      </c>
      <c r="CZ50" s="52" t="n">
        <v>0</v>
      </c>
      <c r="DA50" s="52" t="n">
        <v>0</v>
      </c>
      <c r="DB50" s="52" t="n">
        <v>0</v>
      </c>
      <c r="DC50" s="52" t="n">
        <v>0</v>
      </c>
      <c r="DD50" s="52" t="n">
        <v>0</v>
      </c>
      <c r="DE50" s="52" t="n">
        <v>36</v>
      </c>
      <c r="DF50" s="52" t="n">
        <v>0</v>
      </c>
      <c r="DG50" s="52" t="n">
        <f aca="false">T50+Y50+AD50+AI50+AN50+AS50+AV50+AY50+BB50+BE50+BH50+BK50+BS50+BV50+BY50+CB50+CE50+CH50+CK50+CN50+CT50+CW50+CZ50+DC50</f>
        <v>55074.8</v>
      </c>
      <c r="DH50" s="52" t="n">
        <f aca="false">U50+Z50+AE50+AJ50+AO50+AT50+AW50+AZ50+BC50+BF50+BI50+BL50+BT50+BW50+BZ50+CC50+CF50+CI50+CL50+CO50+CU50+CX50+DA50+DD50</f>
        <v>11813.75386</v>
      </c>
      <c r="DI50" s="52" t="n">
        <f aca="false">V50+AA50+AF50+AK50+AP50+AU50+AX50+BA50+BD50+BG50+BJ50+BM50+BU50+BX50+CA50+CD50+CG50+CJ50+CM50+CP50+CV50+CY50+DB50+DE50+DF50</f>
        <v>7655.7608</v>
      </c>
      <c r="DJ50" s="52" t="n">
        <v>0</v>
      </c>
      <c r="DK50" s="52" t="n">
        <v>0</v>
      </c>
      <c r="DL50" s="52" t="n">
        <v>0</v>
      </c>
      <c r="DM50" s="52" t="n">
        <v>0</v>
      </c>
      <c r="DN50" s="52" t="n">
        <v>0</v>
      </c>
      <c r="DO50" s="52" t="n">
        <v>0</v>
      </c>
      <c r="DP50" s="52" t="n">
        <v>0</v>
      </c>
      <c r="DQ50" s="52" t="n">
        <v>0</v>
      </c>
      <c r="DR50" s="52" t="n">
        <v>0</v>
      </c>
      <c r="DS50" s="52" t="n">
        <v>0</v>
      </c>
      <c r="DT50" s="52" t="n">
        <v>0</v>
      </c>
      <c r="DU50" s="52" t="n">
        <v>0</v>
      </c>
      <c r="DV50" s="52" t="n">
        <v>0</v>
      </c>
      <c r="DW50" s="52" t="n">
        <v>0</v>
      </c>
      <c r="DX50" s="52" t="n">
        <v>0</v>
      </c>
      <c r="DY50" s="52" t="n">
        <v>0</v>
      </c>
      <c r="DZ50" s="52" t="n">
        <v>0</v>
      </c>
      <c r="EA50" s="52" t="n">
        <v>0</v>
      </c>
      <c r="EB50" s="52" t="n">
        <v>0</v>
      </c>
      <c r="EC50" s="52" t="n">
        <f aca="false">DJ50+DM50+DP50+DS50+DV50+DY50</f>
        <v>0</v>
      </c>
      <c r="ED50" s="52" t="n">
        <f aca="false">DK50+DN50+DQ50+DT50+DW50+DZ50</f>
        <v>0</v>
      </c>
      <c r="EE50" s="52" t="n">
        <f aca="false">DL50+DO50+DR50+DU50+DX50+EA50+EB50</f>
        <v>0</v>
      </c>
      <c r="EH50" s="53"/>
      <c r="EJ50" s="53"/>
      <c r="EK50" s="53"/>
      <c r="EM50" s="53"/>
    </row>
    <row r="51" s="55" customFormat="true" ht="21" hidden="false" customHeight="true" outlineLevel="0" collapsed="false">
      <c r="A51" s="50" t="n">
        <v>42</v>
      </c>
      <c r="B51" s="54" t="s">
        <v>98</v>
      </c>
      <c r="C51" s="52" t="n">
        <v>38083.8106</v>
      </c>
      <c r="D51" s="52" t="n">
        <v>7577.5067</v>
      </c>
      <c r="E51" s="52" t="n">
        <f aca="false">DG51+EC51-DY51</f>
        <v>29371.719</v>
      </c>
      <c r="F51" s="52" t="n">
        <f aca="false">DH51+ED51-DZ51</f>
        <v>6886.95909745</v>
      </c>
      <c r="G51" s="52" t="n">
        <f aca="false">DI51+EE51-EA51</f>
        <v>3333.2989</v>
      </c>
      <c r="H51" s="52" t="n">
        <f aca="false">G51/F51*100</f>
        <v>48.4001553201355</v>
      </c>
      <c r="I51" s="52" t="n">
        <f aca="false">G51/E51*100</f>
        <v>11.348668084425</v>
      </c>
      <c r="J51" s="52" t="n">
        <f aca="false">T51+Y51+AD51+AI51+AN51+AS51+BK51+BS51+BV51+BY51+CB51+CE51+CK51+CN51+CT51+CW51+DC51</f>
        <v>10277.119</v>
      </c>
      <c r="K51" s="52" t="n">
        <f aca="false">U51+Z51+AE51+AJ51+AO51+AT51+BL51+BT51+BW51+BZ51+CC51+CF51+CL51+CO51+CU51+CX51+DD51</f>
        <v>2113.30909745</v>
      </c>
      <c r="L51" s="52" t="n">
        <f aca="false">V51+AA51+AF51+AK51+AP51+AU51+BM51+BU51+BX51+CA51+CD51+CG51+CM51+CP51+CV51+CY51+DE51+DF51</f>
        <v>200.4989</v>
      </c>
      <c r="M51" s="52" t="n">
        <f aca="false">L51/K51*100</f>
        <v>9.48743845573417</v>
      </c>
      <c r="N51" s="52" t="n">
        <f aca="false">L51/J51*100</f>
        <v>1.95092515713791</v>
      </c>
      <c r="O51" s="52" t="n">
        <f aca="false">T51+AD51</f>
        <v>2845.768</v>
      </c>
      <c r="P51" s="52" t="n">
        <f aca="false">U51+AE51</f>
        <v>652.8191792</v>
      </c>
      <c r="Q51" s="52" t="n">
        <f aca="false">V51+AF51</f>
        <v>92.8639</v>
      </c>
      <c r="R51" s="52" t="n">
        <f aca="false">Q51/P51*100</f>
        <v>14.2250569466725</v>
      </c>
      <c r="S51" s="52" t="n">
        <f aca="false">Q51/O51*100</f>
        <v>3.26322806356667</v>
      </c>
      <c r="T51" s="52" t="n">
        <v>245.768</v>
      </c>
      <c r="U51" s="52" t="n">
        <v>56.3791792</v>
      </c>
      <c r="V51" s="52" t="n">
        <v>0.1459</v>
      </c>
      <c r="W51" s="52" t="n">
        <f aca="false">V51/U50:U51*100</f>
        <v>0.258783476578176</v>
      </c>
      <c r="X51" s="52" t="n">
        <f aca="false">V51/T51*100</f>
        <v>0.0593649295270336</v>
      </c>
      <c r="Y51" s="52" t="n">
        <v>1774.247</v>
      </c>
      <c r="Z51" s="52" t="n">
        <v>196.85270465</v>
      </c>
      <c r="AA51" s="52" t="n">
        <v>0</v>
      </c>
      <c r="AB51" s="52" t="n">
        <f aca="false">AA51/Z51*100</f>
        <v>0</v>
      </c>
      <c r="AC51" s="52" t="n">
        <f aca="false">AA51/Y51*100</f>
        <v>0</v>
      </c>
      <c r="AD51" s="52" t="n">
        <v>2600</v>
      </c>
      <c r="AE51" s="52" t="n">
        <v>596.44</v>
      </c>
      <c r="AF51" s="52" t="n">
        <v>92.718</v>
      </c>
      <c r="AG51" s="52" t="n">
        <f aca="false">AF51/AE51*100</f>
        <v>15.5452350613641</v>
      </c>
      <c r="AH51" s="52" t="n">
        <f aca="false">AF51/AD51*100</f>
        <v>3.56607692307692</v>
      </c>
      <c r="AI51" s="52" t="n">
        <v>760.76</v>
      </c>
      <c r="AJ51" s="52" t="n">
        <v>333.821488</v>
      </c>
      <c r="AK51" s="52" t="n">
        <v>6</v>
      </c>
      <c r="AL51" s="52" t="n">
        <f aca="false">AK51/AJ51*100</f>
        <v>1.79736781953353</v>
      </c>
      <c r="AM51" s="52" t="n">
        <f aca="false">AK51/AI51*100</f>
        <v>0.788684999211315</v>
      </c>
      <c r="AN51" s="52" t="n">
        <v>0</v>
      </c>
      <c r="AO51" s="52" t="n">
        <v>0</v>
      </c>
      <c r="AP51" s="52" t="n">
        <v>0</v>
      </c>
      <c r="AQ51" s="52" t="n">
        <v>0</v>
      </c>
      <c r="AR51" s="52" t="n">
        <v>0</v>
      </c>
      <c r="AS51" s="52" t="n">
        <v>0</v>
      </c>
      <c r="AT51" s="52" t="n">
        <v>0</v>
      </c>
      <c r="AU51" s="52" t="n">
        <v>0</v>
      </c>
      <c r="AV51" s="52" t="n">
        <v>0</v>
      </c>
      <c r="AW51" s="52" t="n">
        <v>0</v>
      </c>
      <c r="AX51" s="52" t="n">
        <v>0</v>
      </c>
      <c r="AY51" s="52" t="n">
        <v>19094.6</v>
      </c>
      <c r="AZ51" s="52" t="n">
        <f aca="false">AY51/12*3</f>
        <v>4773.65</v>
      </c>
      <c r="BA51" s="52" t="n">
        <v>3132.8</v>
      </c>
      <c r="BB51" s="52" t="n">
        <v>0</v>
      </c>
      <c r="BC51" s="52" t="n">
        <v>0</v>
      </c>
      <c r="BD51" s="52" t="n">
        <v>0</v>
      </c>
      <c r="BE51" s="52" t="n">
        <v>0</v>
      </c>
      <c r="BF51" s="52" t="n">
        <v>0</v>
      </c>
      <c r="BG51" s="52" t="n">
        <v>0</v>
      </c>
      <c r="BH51" s="52" t="n">
        <v>0</v>
      </c>
      <c r="BI51" s="52" t="n">
        <v>0</v>
      </c>
      <c r="BJ51" s="52" t="n">
        <v>0</v>
      </c>
      <c r="BK51" s="52" t="n">
        <v>0</v>
      </c>
      <c r="BL51" s="52" t="n">
        <v>0</v>
      </c>
      <c r="BM51" s="52" t="n">
        <v>0</v>
      </c>
      <c r="BN51" s="52" t="n">
        <f aca="false">BS51+BV51+BY51+CB51</f>
        <v>3963.224</v>
      </c>
      <c r="BO51" s="52" t="n">
        <f aca="false">BT51+BW51+BZ51+CC51+CF51</f>
        <v>752.6162376</v>
      </c>
      <c r="BP51" s="52" t="n">
        <f aca="false">BU51+BX51+CA51+CD51</f>
        <v>86.035</v>
      </c>
      <c r="BQ51" s="52" t="n">
        <f aca="false">BP51/BO51*100</f>
        <v>11.4314567905623</v>
      </c>
      <c r="BR51" s="52" t="n">
        <f aca="false">BP51/BN51*100</f>
        <v>2.17083364452779</v>
      </c>
      <c r="BS51" s="52" t="n">
        <v>3963.224</v>
      </c>
      <c r="BT51" s="52" t="n">
        <v>752.6162376</v>
      </c>
      <c r="BU51" s="52" t="n">
        <v>86.035</v>
      </c>
      <c r="BV51" s="52" t="n">
        <v>0</v>
      </c>
      <c r="BW51" s="52" t="n">
        <v>0</v>
      </c>
      <c r="BX51" s="52" t="n">
        <v>0</v>
      </c>
      <c r="BY51" s="52" t="n">
        <v>0</v>
      </c>
      <c r="BZ51" s="52" t="n">
        <v>0</v>
      </c>
      <c r="CA51" s="52" t="n">
        <v>0</v>
      </c>
      <c r="CB51" s="52" t="n">
        <v>0</v>
      </c>
      <c r="CC51" s="52" t="n">
        <v>0</v>
      </c>
      <c r="CD51" s="52" t="n">
        <v>0</v>
      </c>
      <c r="CE51" s="52" t="n">
        <v>0</v>
      </c>
      <c r="CF51" s="52" t="n">
        <v>0</v>
      </c>
      <c r="CG51" s="52" t="n">
        <v>0</v>
      </c>
      <c r="CH51" s="52" t="n">
        <v>0</v>
      </c>
      <c r="CI51" s="52" t="n">
        <v>0</v>
      </c>
      <c r="CJ51" s="52" t="n">
        <v>0</v>
      </c>
      <c r="CK51" s="52" t="n">
        <v>0</v>
      </c>
      <c r="CL51" s="52" t="n">
        <v>0</v>
      </c>
      <c r="CM51" s="52" t="n">
        <v>0</v>
      </c>
      <c r="CN51" s="52" t="n">
        <v>933.12</v>
      </c>
      <c r="CO51" s="52" t="n">
        <v>177.199488</v>
      </c>
      <c r="CP51" s="52" t="n">
        <v>15.6</v>
      </c>
      <c r="CQ51" s="52" t="n">
        <v>933.12</v>
      </c>
      <c r="CR51" s="52" t="n">
        <v>177.199488</v>
      </c>
      <c r="CS51" s="52" t="n">
        <v>15.6</v>
      </c>
      <c r="CT51" s="52" t="n">
        <v>0</v>
      </c>
      <c r="CU51" s="52" t="n">
        <v>0</v>
      </c>
      <c r="CV51" s="52" t="n">
        <v>0</v>
      </c>
      <c r="CW51" s="52" t="n">
        <v>0</v>
      </c>
      <c r="CX51" s="52" t="n">
        <v>0</v>
      </c>
      <c r="CY51" s="52" t="n">
        <v>0</v>
      </c>
      <c r="CZ51" s="52" t="n">
        <v>0</v>
      </c>
      <c r="DA51" s="52" t="n">
        <v>0</v>
      </c>
      <c r="DB51" s="52" t="n">
        <v>0</v>
      </c>
      <c r="DC51" s="52" t="n">
        <v>0</v>
      </c>
      <c r="DD51" s="52" t="n">
        <v>0</v>
      </c>
      <c r="DE51" s="52" t="n">
        <v>0</v>
      </c>
      <c r="DF51" s="52" t="n">
        <v>0</v>
      </c>
      <c r="DG51" s="52" t="n">
        <f aca="false">T51+Y51+AD51+AI51+AN51+AS51+AV51+AY51+BB51+BE51+BH51+BK51+BS51+BV51+BY51+CB51+CE51+CH51+CK51+CN51+CT51+CW51+CZ51+DC51</f>
        <v>29371.719</v>
      </c>
      <c r="DH51" s="52" t="n">
        <f aca="false">U51+Z51+AE51+AJ51+AO51+AT51+AW51+AZ51+BC51+BF51+BI51+BL51+BT51+BW51+BZ51+CC51+CF51+CI51+CL51+CO51+CU51+CX51+DA51+DD51</f>
        <v>6886.95909745</v>
      </c>
      <c r="DI51" s="52" t="n">
        <f aca="false">V51+AA51+AF51+AK51+AP51+AU51+AX51+BA51+BD51+BG51+BJ51+BM51+BU51+BX51+CA51+CD51+CG51+CJ51+CM51+CP51+CV51+CY51+DB51+DE51+DF51</f>
        <v>3333.2989</v>
      </c>
      <c r="DJ51" s="52" t="n">
        <v>0</v>
      </c>
      <c r="DK51" s="52" t="n">
        <v>0</v>
      </c>
      <c r="DL51" s="52" t="n">
        <v>0</v>
      </c>
      <c r="DM51" s="52" t="n">
        <v>0</v>
      </c>
      <c r="DN51" s="52" t="n">
        <v>0</v>
      </c>
      <c r="DO51" s="52" t="n">
        <v>0</v>
      </c>
      <c r="DP51" s="52" t="n">
        <v>0</v>
      </c>
      <c r="DQ51" s="52" t="n">
        <v>0</v>
      </c>
      <c r="DR51" s="52" t="n">
        <v>0</v>
      </c>
      <c r="DS51" s="52" t="n">
        <v>0</v>
      </c>
      <c r="DT51" s="52" t="n">
        <v>0</v>
      </c>
      <c r="DU51" s="52" t="n">
        <v>0</v>
      </c>
      <c r="DV51" s="52" t="n">
        <v>0</v>
      </c>
      <c r="DW51" s="52" t="n">
        <v>0</v>
      </c>
      <c r="DX51" s="52" t="n">
        <v>0</v>
      </c>
      <c r="DY51" s="52" t="n">
        <v>0</v>
      </c>
      <c r="DZ51" s="52" t="n">
        <v>0</v>
      </c>
      <c r="EA51" s="52" t="n">
        <v>0</v>
      </c>
      <c r="EB51" s="52" t="n">
        <v>0</v>
      </c>
      <c r="EC51" s="52" t="n">
        <f aca="false">DJ51+DM51+DP51+DS51+DV51+DY51</f>
        <v>0</v>
      </c>
      <c r="ED51" s="52" t="n">
        <f aca="false">DK51+DN51+DQ51+DT51+DW51+DZ51</f>
        <v>0</v>
      </c>
      <c r="EE51" s="52" t="n">
        <f aca="false">DL51+DO51+DR51+DU51+DX51+EA51+EB51</f>
        <v>0</v>
      </c>
      <c r="EH51" s="53"/>
      <c r="EJ51" s="53"/>
      <c r="EK51" s="53"/>
      <c r="EM51" s="53"/>
    </row>
    <row r="52" s="55" customFormat="true" ht="21" hidden="false" customHeight="true" outlineLevel="0" collapsed="false">
      <c r="A52" s="50" t="n">
        <v>43</v>
      </c>
      <c r="B52" s="54" t="s">
        <v>99</v>
      </c>
      <c r="C52" s="52" t="n">
        <v>8898.0722</v>
      </c>
      <c r="D52" s="52" t="n">
        <v>3998.8297</v>
      </c>
      <c r="E52" s="52" t="n">
        <f aca="false">DG52+EC52-DY52</f>
        <v>36274.7</v>
      </c>
      <c r="F52" s="52" t="n">
        <f aca="false">DH52+ED52-DZ52</f>
        <v>8724.5304</v>
      </c>
      <c r="G52" s="52" t="n">
        <f aca="false">DI52+EE52-EA52</f>
        <v>6092.5682</v>
      </c>
      <c r="H52" s="52" t="n">
        <f aca="false">G52/F52*100</f>
        <v>69.8326204468266</v>
      </c>
      <c r="I52" s="52" t="n">
        <f aca="false">G52/E52*100</f>
        <v>16.7956404877229</v>
      </c>
      <c r="J52" s="52" t="n">
        <f aca="false">T52+Y52+AD52+AI52+AN52+AS52+BK52+BS52+BV52+BY52+CB52+CE52+CK52+CN52+CT52+CW52+DC52</f>
        <v>9008</v>
      </c>
      <c r="K52" s="52" t="n">
        <f aca="false">U52+Z52+AE52+AJ52+AO52+AT52+BL52+BT52+BW52+BZ52+CC52+CF52+CL52+CO52+CU52+CX52+DD52</f>
        <v>1907.8554</v>
      </c>
      <c r="L52" s="52" t="n">
        <f aca="false">V52+AA52+AF52+AK52+AP52+AU52+BM52+BU52+BX52+CA52+CD52+CG52+CM52+CP52+CV52+CY52+DE52+DF52</f>
        <v>1548.1682</v>
      </c>
      <c r="M52" s="52" t="n">
        <f aca="false">L52/K52*100</f>
        <v>81.147040808229</v>
      </c>
      <c r="N52" s="52" t="n">
        <f aca="false">L52/J52*100</f>
        <v>17.1865919182948</v>
      </c>
      <c r="O52" s="52" t="n">
        <f aca="false">T52+AD52</f>
        <v>2900</v>
      </c>
      <c r="P52" s="52" t="n">
        <f aca="false">U52+AE52</f>
        <v>665.26</v>
      </c>
      <c r="Q52" s="52" t="n">
        <f aca="false">V52+AF52</f>
        <v>424.1712</v>
      </c>
      <c r="R52" s="52" t="n">
        <f aca="false">Q52/P52*100</f>
        <v>63.760214051649</v>
      </c>
      <c r="S52" s="52" t="n">
        <f aca="false">Q52/O52*100</f>
        <v>14.6265931034483</v>
      </c>
      <c r="T52" s="52" t="n">
        <v>0</v>
      </c>
      <c r="U52" s="52" t="n">
        <v>0</v>
      </c>
      <c r="V52" s="52" t="n">
        <v>0.0512</v>
      </c>
      <c r="W52" s="52" t="n">
        <v>0</v>
      </c>
      <c r="X52" s="52" t="n">
        <v>0</v>
      </c>
      <c r="Y52" s="52" t="n">
        <v>1500</v>
      </c>
      <c r="Z52" s="52" t="n">
        <v>166.425</v>
      </c>
      <c r="AA52" s="52" t="n">
        <v>50.5</v>
      </c>
      <c r="AB52" s="52" t="n">
        <f aca="false">AA52/Z52*100</f>
        <v>30.3439987982575</v>
      </c>
      <c r="AC52" s="52" t="n">
        <f aca="false">AA52/Y52*100</f>
        <v>3.36666666666667</v>
      </c>
      <c r="AD52" s="52" t="n">
        <v>2900</v>
      </c>
      <c r="AE52" s="52" t="n">
        <v>665.26</v>
      </c>
      <c r="AF52" s="52" t="n">
        <v>424.12</v>
      </c>
      <c r="AG52" s="52" t="n">
        <f aca="false">AF52/AE52*100</f>
        <v>63.7525178125846</v>
      </c>
      <c r="AH52" s="52" t="n">
        <f aca="false">AF52/AD52*100</f>
        <v>14.6248275862069</v>
      </c>
      <c r="AI52" s="52" t="n">
        <v>808</v>
      </c>
      <c r="AJ52" s="52" t="n">
        <v>354.5504</v>
      </c>
      <c r="AK52" s="52" t="n">
        <v>0</v>
      </c>
      <c r="AL52" s="52" t="n">
        <f aca="false">AK52/AJ52*100</f>
        <v>0</v>
      </c>
      <c r="AM52" s="52" t="n">
        <f aca="false">AK52/AI52*100</f>
        <v>0</v>
      </c>
      <c r="AN52" s="52" t="n">
        <v>0</v>
      </c>
      <c r="AO52" s="52" t="n">
        <v>0</v>
      </c>
      <c r="AP52" s="52" t="n">
        <v>0</v>
      </c>
      <c r="AQ52" s="52" t="n">
        <v>0</v>
      </c>
      <c r="AR52" s="52" t="n">
        <v>0</v>
      </c>
      <c r="AS52" s="52" t="n">
        <v>0</v>
      </c>
      <c r="AT52" s="52" t="n">
        <v>0</v>
      </c>
      <c r="AU52" s="52" t="n">
        <v>0</v>
      </c>
      <c r="AV52" s="52" t="n">
        <v>0</v>
      </c>
      <c r="AW52" s="52" t="n">
        <v>0</v>
      </c>
      <c r="AX52" s="52" t="n">
        <v>0</v>
      </c>
      <c r="AY52" s="52" t="n">
        <v>27266.7</v>
      </c>
      <c r="AZ52" s="52" t="n">
        <f aca="false">AY52/12*3</f>
        <v>6816.675</v>
      </c>
      <c r="BA52" s="52" t="n">
        <v>4544.4</v>
      </c>
      <c r="BB52" s="52" t="n">
        <v>0</v>
      </c>
      <c r="BC52" s="52" t="n">
        <v>0</v>
      </c>
      <c r="BD52" s="52" t="n">
        <v>0</v>
      </c>
      <c r="BE52" s="52" t="n">
        <v>0</v>
      </c>
      <c r="BF52" s="52" t="n">
        <v>0</v>
      </c>
      <c r="BG52" s="52" t="n">
        <v>0</v>
      </c>
      <c r="BH52" s="52" t="n">
        <v>0</v>
      </c>
      <c r="BI52" s="52" t="n">
        <v>0</v>
      </c>
      <c r="BJ52" s="52" t="n">
        <v>0</v>
      </c>
      <c r="BK52" s="52" t="n">
        <v>0</v>
      </c>
      <c r="BL52" s="52" t="n">
        <v>0</v>
      </c>
      <c r="BM52" s="52" t="n">
        <v>0</v>
      </c>
      <c r="BN52" s="52" t="n">
        <f aca="false">BS52+BV52+BY52+CB52</f>
        <v>2500</v>
      </c>
      <c r="BO52" s="52" t="n">
        <f aca="false">BT52+BW52+BZ52+CC52+CF52</f>
        <v>474.75</v>
      </c>
      <c r="BP52" s="52" t="n">
        <f aca="false">BU52+BX52+CA52+CD52</f>
        <v>1073.497</v>
      </c>
      <c r="BQ52" s="52" t="n">
        <f aca="false">BP52/BO52*100</f>
        <v>226.118378093734</v>
      </c>
      <c r="BR52" s="52" t="n">
        <f aca="false">BP52/BN52*100</f>
        <v>42.93988</v>
      </c>
      <c r="BS52" s="52" t="n">
        <v>2500</v>
      </c>
      <c r="BT52" s="52" t="n">
        <v>474.75</v>
      </c>
      <c r="BU52" s="52" t="n">
        <v>1073.497</v>
      </c>
      <c r="BV52" s="52" t="n">
        <v>0</v>
      </c>
      <c r="BW52" s="52" t="n">
        <v>0</v>
      </c>
      <c r="BX52" s="52" t="n">
        <v>0</v>
      </c>
      <c r="BY52" s="52" t="n">
        <v>0</v>
      </c>
      <c r="BZ52" s="52" t="n">
        <v>0</v>
      </c>
      <c r="CA52" s="52" t="n">
        <v>0</v>
      </c>
      <c r="CB52" s="52" t="n">
        <v>0</v>
      </c>
      <c r="CC52" s="52" t="n">
        <v>0</v>
      </c>
      <c r="CD52" s="52" t="n">
        <v>0</v>
      </c>
      <c r="CE52" s="52" t="n">
        <v>0</v>
      </c>
      <c r="CF52" s="52" t="n">
        <v>0</v>
      </c>
      <c r="CG52" s="52" t="n">
        <v>0</v>
      </c>
      <c r="CH52" s="52" t="n">
        <v>0</v>
      </c>
      <c r="CI52" s="52" t="n">
        <v>0</v>
      </c>
      <c r="CJ52" s="52" t="n">
        <v>0</v>
      </c>
      <c r="CK52" s="52" t="n">
        <v>0</v>
      </c>
      <c r="CL52" s="52" t="n">
        <v>0</v>
      </c>
      <c r="CM52" s="52" t="n">
        <v>0</v>
      </c>
      <c r="CN52" s="52" t="n">
        <v>600</v>
      </c>
      <c r="CO52" s="52" t="n">
        <v>113.94</v>
      </c>
      <c r="CP52" s="52" t="n">
        <v>0</v>
      </c>
      <c r="CQ52" s="52" t="n">
        <v>600</v>
      </c>
      <c r="CR52" s="52" t="n">
        <v>113.94</v>
      </c>
      <c r="CS52" s="52" t="n">
        <v>0</v>
      </c>
      <c r="CT52" s="52" t="n">
        <v>0</v>
      </c>
      <c r="CU52" s="52" t="n">
        <v>0</v>
      </c>
      <c r="CV52" s="52" t="n">
        <v>0</v>
      </c>
      <c r="CW52" s="52" t="n">
        <v>0</v>
      </c>
      <c r="CX52" s="52" t="n">
        <v>0</v>
      </c>
      <c r="CY52" s="52" t="n">
        <v>0</v>
      </c>
      <c r="CZ52" s="52" t="n">
        <v>0</v>
      </c>
      <c r="DA52" s="52" t="n">
        <v>0</v>
      </c>
      <c r="DB52" s="52" t="n">
        <v>0</v>
      </c>
      <c r="DC52" s="52" t="n">
        <v>700</v>
      </c>
      <c r="DD52" s="52" t="n">
        <v>132.93</v>
      </c>
      <c r="DE52" s="52" t="n">
        <v>0</v>
      </c>
      <c r="DF52" s="52" t="n">
        <v>0</v>
      </c>
      <c r="DG52" s="52" t="n">
        <f aca="false">T52+Y52+AD52+AI52+AN52+AS52+AV52+AY52+BB52+BE52+BH52+BK52+BS52+BV52+BY52+CB52+CE52+CH52+CK52+CN52+CT52+CW52+CZ52+DC52</f>
        <v>36274.7</v>
      </c>
      <c r="DH52" s="52" t="n">
        <f aca="false">U52+Z52+AE52+AJ52+AO52+AT52+AW52+AZ52+BC52+BF52+BI52+BL52+BT52+BW52+BZ52+CC52+CF52+CI52+CL52+CO52+CU52+CX52+DA52+DD52</f>
        <v>8724.5304</v>
      </c>
      <c r="DI52" s="52" t="n">
        <f aca="false">V52+AA52+AF52+AK52+AP52+AU52+AX52+BA52+BD52+BG52+BJ52+BM52+BU52+BX52+CA52+CD52+CG52+CJ52+CM52+CP52+CV52+CY52+DB52+DE52+DF52</f>
        <v>6092.5682</v>
      </c>
      <c r="DJ52" s="52" t="n">
        <v>0</v>
      </c>
      <c r="DK52" s="52" t="n">
        <v>0</v>
      </c>
      <c r="DL52" s="52" t="n">
        <v>0</v>
      </c>
      <c r="DM52" s="52" t="n">
        <v>0</v>
      </c>
      <c r="DN52" s="52" t="n">
        <v>0</v>
      </c>
      <c r="DO52" s="52" t="n">
        <v>0</v>
      </c>
      <c r="DP52" s="52" t="n">
        <v>0</v>
      </c>
      <c r="DQ52" s="52" t="n">
        <v>0</v>
      </c>
      <c r="DR52" s="52" t="n">
        <v>0</v>
      </c>
      <c r="DS52" s="52" t="n">
        <v>0</v>
      </c>
      <c r="DT52" s="52" t="n">
        <v>0</v>
      </c>
      <c r="DU52" s="52" t="n">
        <v>0</v>
      </c>
      <c r="DV52" s="52" t="n">
        <v>0</v>
      </c>
      <c r="DW52" s="52" t="n">
        <v>0</v>
      </c>
      <c r="DX52" s="52" t="n">
        <v>0</v>
      </c>
      <c r="DY52" s="52" t="n">
        <v>0</v>
      </c>
      <c r="DZ52" s="52" t="n">
        <v>0</v>
      </c>
      <c r="EA52" s="52" t="n">
        <v>0</v>
      </c>
      <c r="EB52" s="52" t="n">
        <v>0</v>
      </c>
      <c r="EC52" s="52" t="n">
        <f aca="false">DJ52+DM52+DP52+DS52+DV52+DY52</f>
        <v>0</v>
      </c>
      <c r="ED52" s="52" t="n">
        <f aca="false">DK52+DN52+DQ52+DT52+DW52+DZ52</f>
        <v>0</v>
      </c>
      <c r="EE52" s="52" t="n">
        <f aca="false">DL52+DO52+DR52+DU52+DX52+EA52+EB52</f>
        <v>0</v>
      </c>
      <c r="EH52" s="53"/>
      <c r="EJ52" s="53"/>
      <c r="EK52" s="53"/>
      <c r="EM52" s="53"/>
    </row>
    <row r="53" s="55" customFormat="true" ht="21" hidden="false" customHeight="true" outlineLevel="0" collapsed="false">
      <c r="A53" s="50" t="n">
        <v>44</v>
      </c>
      <c r="B53" s="54" t="s">
        <v>100</v>
      </c>
      <c r="C53" s="52" t="n">
        <v>6659.4357</v>
      </c>
      <c r="D53" s="52" t="n">
        <v>8947.0653</v>
      </c>
      <c r="E53" s="52" t="n">
        <f aca="false">DG53+EC53-DY53</f>
        <v>69877.6</v>
      </c>
      <c r="F53" s="52" t="n">
        <f aca="false">DH53+ED53-DZ53</f>
        <v>15891.68246</v>
      </c>
      <c r="G53" s="52" t="n">
        <f aca="false">DI53+EE53-EA53</f>
        <v>9230.6581</v>
      </c>
      <c r="H53" s="52" t="n">
        <f aca="false">G53/F53*100</f>
        <v>58.0848385514494</v>
      </c>
      <c r="I53" s="52" t="n">
        <f aca="false">G53/E53*100</f>
        <v>13.2097526245893</v>
      </c>
      <c r="J53" s="52" t="n">
        <f aca="false">T53+Y53+AD53+AI53+AN53+AS53+BK53+BS53+BV53+BY53+CB53+CE53+CK53+CN53+CT53+CW53+DC53</f>
        <v>28834.4</v>
      </c>
      <c r="K53" s="52" t="n">
        <f aca="false">U53+Z53+AE53+AJ53+AO53+AT53+BL53+BT53+BW53+BZ53+CC53+CF53+CL53+CO53+CU53+CX53+DD53</f>
        <v>5630.88246</v>
      </c>
      <c r="L53" s="52" t="n">
        <f aca="false">V53+AA53+AF53+AK53+AP53+AU53+BM53+BU53+BX53+CA53+CD53+CG53+CM53+CP53+CV53+CY53+DE53+DF53</f>
        <v>2390.0581</v>
      </c>
      <c r="M53" s="52" t="n">
        <f aca="false">L53/K53*100</f>
        <v>42.4455334839293</v>
      </c>
      <c r="N53" s="52" t="n">
        <f aca="false">L53/J53*100</f>
        <v>8.28891220209195</v>
      </c>
      <c r="O53" s="52" t="n">
        <f aca="false">T53+AD53</f>
        <v>7651</v>
      </c>
      <c r="P53" s="52" t="n">
        <f aca="false">U53+AE53</f>
        <v>1755.1394</v>
      </c>
      <c r="Q53" s="52" t="n">
        <f aca="false">V53+AF53</f>
        <v>1661.1111</v>
      </c>
      <c r="R53" s="52" t="n">
        <f aca="false">Q53/P53*100</f>
        <v>94.6426876406512</v>
      </c>
      <c r="S53" s="52" t="n">
        <f aca="false">Q53/O53*100</f>
        <v>21.7110325447654</v>
      </c>
      <c r="T53" s="52" t="n">
        <v>620</v>
      </c>
      <c r="U53" s="52" t="n">
        <v>142.228</v>
      </c>
      <c r="V53" s="52" t="n">
        <v>246.4911</v>
      </c>
      <c r="W53" s="52" t="n">
        <f aca="false">V53/U52:U53*100</f>
        <v>173.307014090053</v>
      </c>
      <c r="X53" s="52" t="n">
        <f aca="false">V53/T53*100</f>
        <v>39.7566290322581</v>
      </c>
      <c r="Y53" s="52" t="n">
        <v>2590</v>
      </c>
      <c r="Z53" s="52" t="n">
        <v>287.3605</v>
      </c>
      <c r="AA53" s="52" t="n">
        <v>60.97</v>
      </c>
      <c r="AB53" s="52" t="n">
        <f aca="false">AA53/Z53*100</f>
        <v>21.2172515011632</v>
      </c>
      <c r="AC53" s="52" t="n">
        <f aca="false">AA53/Y53*100</f>
        <v>2.35405405405405</v>
      </c>
      <c r="AD53" s="52" t="n">
        <v>7031</v>
      </c>
      <c r="AE53" s="52" t="n">
        <v>1612.9114</v>
      </c>
      <c r="AF53" s="52" t="n">
        <v>1414.62</v>
      </c>
      <c r="AG53" s="52" t="n">
        <f aca="false">AF53/AE53*100</f>
        <v>87.7059955060148</v>
      </c>
      <c r="AH53" s="52" t="n">
        <f aca="false">AF53/AD53*100</f>
        <v>20.1197553690798</v>
      </c>
      <c r="AI53" s="52" t="n">
        <v>231</v>
      </c>
      <c r="AJ53" s="52" t="n">
        <v>101.3628</v>
      </c>
      <c r="AK53" s="52" t="n">
        <v>90.25</v>
      </c>
      <c r="AL53" s="52" t="n">
        <f aca="false">AK53/AJ53*100</f>
        <v>89.0366090913037</v>
      </c>
      <c r="AM53" s="52" t="n">
        <f aca="false">AK53/AI53*100</f>
        <v>39.0692640692641</v>
      </c>
      <c r="AN53" s="52" t="n">
        <v>0</v>
      </c>
      <c r="AO53" s="52" t="n">
        <v>0</v>
      </c>
      <c r="AP53" s="52" t="n">
        <v>0</v>
      </c>
      <c r="AQ53" s="52" t="n">
        <v>0</v>
      </c>
      <c r="AR53" s="52" t="n">
        <v>0</v>
      </c>
      <c r="AS53" s="52" t="n">
        <v>0</v>
      </c>
      <c r="AT53" s="52" t="n">
        <v>0</v>
      </c>
      <c r="AU53" s="52" t="n">
        <v>0</v>
      </c>
      <c r="AV53" s="52" t="n">
        <v>0</v>
      </c>
      <c r="AW53" s="52" t="n">
        <v>0</v>
      </c>
      <c r="AX53" s="52" t="n">
        <v>0</v>
      </c>
      <c r="AY53" s="52" t="n">
        <v>41043.2</v>
      </c>
      <c r="AZ53" s="52" t="n">
        <f aca="false">AY53/12*3</f>
        <v>10260.8</v>
      </c>
      <c r="BA53" s="52" t="n">
        <v>6840.6</v>
      </c>
      <c r="BB53" s="52" t="n">
        <v>0</v>
      </c>
      <c r="BC53" s="52" t="n">
        <v>0</v>
      </c>
      <c r="BD53" s="52" t="n">
        <v>0</v>
      </c>
      <c r="BE53" s="52" t="n">
        <v>0</v>
      </c>
      <c r="BF53" s="52" t="n">
        <v>0</v>
      </c>
      <c r="BG53" s="52" t="n">
        <v>0</v>
      </c>
      <c r="BH53" s="52" t="n">
        <v>0</v>
      </c>
      <c r="BI53" s="52" t="n">
        <v>0</v>
      </c>
      <c r="BJ53" s="52" t="n">
        <v>0</v>
      </c>
      <c r="BK53" s="52" t="n">
        <v>0</v>
      </c>
      <c r="BL53" s="52" t="n">
        <v>0</v>
      </c>
      <c r="BM53" s="52" t="n">
        <v>0</v>
      </c>
      <c r="BN53" s="52" t="n">
        <f aca="false">BS53+BV53+BY53+CB53</f>
        <v>460</v>
      </c>
      <c r="BO53" s="52" t="n">
        <f aca="false">BT53+BW53+BZ53+CC53+CF53</f>
        <v>87.354</v>
      </c>
      <c r="BP53" s="52" t="n">
        <f aca="false">BU53+BX53+CA53+CD53</f>
        <v>80</v>
      </c>
      <c r="BQ53" s="52" t="n">
        <f aca="false">BP53/BO53*100</f>
        <v>91.58138150514</v>
      </c>
      <c r="BR53" s="52" t="n">
        <f aca="false">BP53/BN53*100</f>
        <v>17.3913043478261</v>
      </c>
      <c r="BS53" s="52" t="n">
        <v>180</v>
      </c>
      <c r="BT53" s="52" t="n">
        <v>34.182</v>
      </c>
      <c r="BU53" s="52" t="n">
        <v>0</v>
      </c>
      <c r="BV53" s="52" t="n">
        <v>0</v>
      </c>
      <c r="BW53" s="52" t="n">
        <v>0</v>
      </c>
      <c r="BX53" s="52" t="n">
        <v>0</v>
      </c>
      <c r="BY53" s="52" t="n">
        <v>0</v>
      </c>
      <c r="BZ53" s="52" t="n">
        <v>0</v>
      </c>
      <c r="CA53" s="52" t="n">
        <v>0</v>
      </c>
      <c r="CB53" s="52" t="n">
        <v>280</v>
      </c>
      <c r="CC53" s="52" t="n">
        <v>53.172</v>
      </c>
      <c r="CD53" s="52" t="n">
        <v>80</v>
      </c>
      <c r="CE53" s="52" t="n">
        <v>0</v>
      </c>
      <c r="CF53" s="52" t="n">
        <v>0</v>
      </c>
      <c r="CG53" s="52" t="n">
        <v>0</v>
      </c>
      <c r="CH53" s="52" t="n">
        <v>0</v>
      </c>
      <c r="CI53" s="52" t="n">
        <v>0</v>
      </c>
      <c r="CJ53" s="52" t="n">
        <v>0</v>
      </c>
      <c r="CK53" s="52" t="n">
        <v>0</v>
      </c>
      <c r="CL53" s="52" t="n">
        <v>0</v>
      </c>
      <c r="CM53" s="52" t="n">
        <v>0</v>
      </c>
      <c r="CN53" s="52" t="n">
        <v>17902.4</v>
      </c>
      <c r="CO53" s="52" t="n">
        <v>3399.66576</v>
      </c>
      <c r="CP53" s="52" t="n">
        <v>364.1</v>
      </c>
      <c r="CQ53" s="52" t="n">
        <v>1700</v>
      </c>
      <c r="CR53" s="52" t="n">
        <v>322.83</v>
      </c>
      <c r="CS53" s="52" t="n">
        <v>99</v>
      </c>
      <c r="CT53" s="52" t="n">
        <v>0</v>
      </c>
      <c r="CU53" s="52" t="n">
        <v>0</v>
      </c>
      <c r="CV53" s="52" t="n">
        <v>133.627</v>
      </c>
      <c r="CW53" s="52" t="n">
        <v>0</v>
      </c>
      <c r="CX53" s="52" t="n">
        <v>0</v>
      </c>
      <c r="CY53" s="52" t="n">
        <v>0</v>
      </c>
      <c r="CZ53" s="52" t="n">
        <v>0</v>
      </c>
      <c r="DA53" s="52" t="n">
        <v>0</v>
      </c>
      <c r="DB53" s="52" t="n">
        <v>0</v>
      </c>
      <c r="DC53" s="52" t="n">
        <v>0</v>
      </c>
      <c r="DD53" s="52" t="n">
        <v>0</v>
      </c>
      <c r="DE53" s="52" t="n">
        <v>0</v>
      </c>
      <c r="DF53" s="52" t="n">
        <v>0</v>
      </c>
      <c r="DG53" s="52" t="n">
        <f aca="false">T53+Y53+AD53+AI53+AN53+AS53+AV53+AY53+BB53+BE53+BH53+BK53+BS53+BV53+BY53+CB53+CE53+CH53+CK53+CN53+CT53+CW53+CZ53+DC53</f>
        <v>69877.6</v>
      </c>
      <c r="DH53" s="52" t="n">
        <f aca="false">U53+Z53+AE53+AJ53+AO53+AT53+AW53+AZ53+BC53+BF53+BI53+BL53+BT53+BW53+BZ53+CC53+CF53+CI53+CL53+CO53+CU53+CX53+DA53+DD53</f>
        <v>15891.68246</v>
      </c>
      <c r="DI53" s="52" t="n">
        <f aca="false">V53+AA53+AF53+AK53+AP53+AU53+AX53+BA53+BD53+BG53+BJ53+BM53+BU53+BX53+CA53+CD53+CG53+CJ53+CM53+CP53+CV53+CY53+DB53+DE53+DF53</f>
        <v>9230.6581</v>
      </c>
      <c r="DJ53" s="52" t="n">
        <v>0</v>
      </c>
      <c r="DK53" s="52" t="n">
        <v>0</v>
      </c>
      <c r="DL53" s="52" t="n">
        <v>0</v>
      </c>
      <c r="DM53" s="52" t="n">
        <v>0</v>
      </c>
      <c r="DN53" s="52" t="n">
        <v>0</v>
      </c>
      <c r="DO53" s="52" t="n">
        <v>0</v>
      </c>
      <c r="DP53" s="52" t="n">
        <v>0</v>
      </c>
      <c r="DQ53" s="52" t="n">
        <v>0</v>
      </c>
      <c r="DR53" s="52" t="n">
        <v>0</v>
      </c>
      <c r="DS53" s="52" t="n">
        <v>0</v>
      </c>
      <c r="DT53" s="52" t="n">
        <v>0</v>
      </c>
      <c r="DU53" s="52" t="n">
        <v>0</v>
      </c>
      <c r="DV53" s="52" t="n">
        <v>0</v>
      </c>
      <c r="DW53" s="52" t="n">
        <v>0</v>
      </c>
      <c r="DX53" s="52" t="n">
        <v>0</v>
      </c>
      <c r="DY53" s="52" t="n">
        <v>0</v>
      </c>
      <c r="DZ53" s="52" t="n">
        <v>0</v>
      </c>
      <c r="EA53" s="52" t="n">
        <v>0</v>
      </c>
      <c r="EB53" s="52" t="n">
        <v>0</v>
      </c>
      <c r="EC53" s="52" t="n">
        <f aca="false">DJ53+DM53+DP53+DS53+DV53+DY53</f>
        <v>0</v>
      </c>
      <c r="ED53" s="52" t="n">
        <f aca="false">DK53+DN53+DQ53+DT53+DW53+DZ53</f>
        <v>0</v>
      </c>
      <c r="EE53" s="52" t="n">
        <f aca="false">DL53+DO53+DR53+DU53+DX53+EA53+EB53</f>
        <v>0</v>
      </c>
      <c r="EH53" s="53"/>
      <c r="EJ53" s="53"/>
      <c r="EK53" s="53"/>
      <c r="EM53" s="53"/>
    </row>
    <row r="54" s="55" customFormat="true" ht="21" hidden="false" customHeight="true" outlineLevel="0" collapsed="false">
      <c r="A54" s="50" t="n">
        <v>45</v>
      </c>
      <c r="B54" s="54" t="s">
        <v>101</v>
      </c>
      <c r="C54" s="52" t="n">
        <v>768.132</v>
      </c>
      <c r="D54" s="52" t="n">
        <v>203.5228</v>
      </c>
      <c r="E54" s="52" t="n">
        <f aca="false">DG54+EC54-DY54</f>
        <v>42845.7</v>
      </c>
      <c r="F54" s="52" t="n">
        <f aca="false">DH54+ED54-DZ54</f>
        <v>10008.811</v>
      </c>
      <c r="G54" s="52" t="n">
        <f aca="false">DI54+EE54-EA54</f>
        <v>7356.0785</v>
      </c>
      <c r="H54" s="52" t="n">
        <f aca="false">G54/F54*100</f>
        <v>73.4960276500376</v>
      </c>
      <c r="I54" s="52" t="n">
        <f aca="false">G54/E54*100</f>
        <v>17.1687672275164</v>
      </c>
      <c r="J54" s="52" t="n">
        <f aca="false">T54+Y54+AD54+AI54+AN54+AS54+BK54+BS54+BV54+BY54+CB54+CE54+CK54+CN54+CT54+CW54+DC54</f>
        <v>13290</v>
      </c>
      <c r="K54" s="52" t="n">
        <f aca="false">U54+Z54+AE54+AJ54+AO54+AT54+BL54+BT54+BW54+BZ54+CC54+CF54+CL54+CO54+CU54+CX54+DD54</f>
        <v>2619.886</v>
      </c>
      <c r="L54" s="52" t="n">
        <f aca="false">V54+AA54+AF54+AK54+AP54+AU54+BM54+BU54+BX54+CA54+CD54+CG54+CM54+CP54+CV54+CY54+DE54+DF54</f>
        <v>2430.0785</v>
      </c>
      <c r="M54" s="52" t="n">
        <f aca="false">L54/K54*100</f>
        <v>92.7551236962219</v>
      </c>
      <c r="N54" s="52" t="n">
        <f aca="false">L54/J54*100</f>
        <v>18.285015048909</v>
      </c>
      <c r="O54" s="52" t="n">
        <f aca="false">T54+AD54</f>
        <v>6800</v>
      </c>
      <c r="P54" s="52" t="n">
        <f aca="false">U54+AE54</f>
        <v>1559.92</v>
      </c>
      <c r="Q54" s="52" t="n">
        <f aca="false">V54+AF54</f>
        <v>1534.6713</v>
      </c>
      <c r="R54" s="52" t="n">
        <f aca="false">Q54/P54*100</f>
        <v>98.3814105851582</v>
      </c>
      <c r="S54" s="52" t="n">
        <f aca="false">Q54/O54*100</f>
        <v>22.5686955882353</v>
      </c>
      <c r="T54" s="52" t="n">
        <v>300</v>
      </c>
      <c r="U54" s="52" t="n">
        <v>68.82</v>
      </c>
      <c r="V54" s="52" t="n">
        <v>4.6713</v>
      </c>
      <c r="W54" s="52" t="n">
        <f aca="false">V54/U53:U54*100</f>
        <v>6.78770706190061</v>
      </c>
      <c r="X54" s="52" t="n">
        <f aca="false">V54/T54*100</f>
        <v>1.5571</v>
      </c>
      <c r="Y54" s="52" t="n">
        <v>2500</v>
      </c>
      <c r="Z54" s="52" t="n">
        <v>277.375</v>
      </c>
      <c r="AA54" s="52" t="n">
        <v>685.0072</v>
      </c>
      <c r="AB54" s="52" t="n">
        <f aca="false">AA54/Z54*100</f>
        <v>246.96068499324</v>
      </c>
      <c r="AC54" s="52" t="n">
        <f aca="false">AA54/Y54*100</f>
        <v>27.400288</v>
      </c>
      <c r="AD54" s="52" t="n">
        <v>6500</v>
      </c>
      <c r="AE54" s="52" t="n">
        <v>1491.1</v>
      </c>
      <c r="AF54" s="52" t="n">
        <v>1530</v>
      </c>
      <c r="AG54" s="52" t="n">
        <f aca="false">AF54/AE54*100</f>
        <v>102.608812286232</v>
      </c>
      <c r="AH54" s="52" t="n">
        <f aca="false">AF54/AD54*100</f>
        <v>23.5384615384615</v>
      </c>
      <c r="AI54" s="52" t="n">
        <v>100</v>
      </c>
      <c r="AJ54" s="52" t="n">
        <v>43.88</v>
      </c>
      <c r="AK54" s="52" t="n">
        <v>120.4</v>
      </c>
      <c r="AL54" s="52" t="n">
        <f aca="false">AK54/AJ54*100</f>
        <v>274.384685505925</v>
      </c>
      <c r="AM54" s="52" t="n">
        <f aca="false">AK54/AI54*100</f>
        <v>120.4</v>
      </c>
      <c r="AN54" s="52" t="n">
        <v>0</v>
      </c>
      <c r="AO54" s="52" t="n">
        <v>0</v>
      </c>
      <c r="AP54" s="52" t="n">
        <v>0</v>
      </c>
      <c r="AQ54" s="52" t="n">
        <v>0</v>
      </c>
      <c r="AR54" s="52" t="n">
        <v>0</v>
      </c>
      <c r="AS54" s="52" t="n">
        <v>0</v>
      </c>
      <c r="AT54" s="52" t="n">
        <v>0</v>
      </c>
      <c r="AU54" s="52" t="n">
        <v>0</v>
      </c>
      <c r="AV54" s="52" t="n">
        <v>0</v>
      </c>
      <c r="AW54" s="52" t="n">
        <v>0</v>
      </c>
      <c r="AX54" s="52" t="n">
        <v>0</v>
      </c>
      <c r="AY54" s="52" t="n">
        <v>29555.7</v>
      </c>
      <c r="AZ54" s="52" t="n">
        <f aca="false">AY54/12*3</f>
        <v>7388.925</v>
      </c>
      <c r="BA54" s="52" t="n">
        <v>4926</v>
      </c>
      <c r="BB54" s="52" t="n">
        <v>0</v>
      </c>
      <c r="BC54" s="52" t="n">
        <v>0</v>
      </c>
      <c r="BD54" s="52" t="n">
        <v>0</v>
      </c>
      <c r="BE54" s="52" t="n">
        <v>0</v>
      </c>
      <c r="BF54" s="52" t="n">
        <v>0</v>
      </c>
      <c r="BG54" s="52" t="n">
        <v>0</v>
      </c>
      <c r="BH54" s="52" t="n">
        <v>0</v>
      </c>
      <c r="BI54" s="52" t="n">
        <v>0</v>
      </c>
      <c r="BJ54" s="52" t="n">
        <v>0</v>
      </c>
      <c r="BK54" s="52" t="n">
        <v>0</v>
      </c>
      <c r="BL54" s="52" t="n">
        <v>0</v>
      </c>
      <c r="BM54" s="52" t="n">
        <v>0</v>
      </c>
      <c r="BN54" s="52" t="n">
        <f aca="false">BS54+BV54+BY54+CB54</f>
        <v>990</v>
      </c>
      <c r="BO54" s="52" t="n">
        <f aca="false">BT54+BW54+BZ54+CC54+CF54</f>
        <v>188.001</v>
      </c>
      <c r="BP54" s="52" t="n">
        <f aca="false">BU54+BX54+CA54+CD54</f>
        <v>0</v>
      </c>
      <c r="BQ54" s="52" t="n">
        <f aca="false">BP54/BO54*100</f>
        <v>0</v>
      </c>
      <c r="BR54" s="52" t="n">
        <f aca="false">BP54/BN54*100</f>
        <v>0</v>
      </c>
      <c r="BS54" s="52" t="n">
        <v>927</v>
      </c>
      <c r="BT54" s="52" t="n">
        <v>176.0373</v>
      </c>
      <c r="BU54" s="52" t="n">
        <v>0</v>
      </c>
      <c r="BV54" s="52" t="n">
        <v>0</v>
      </c>
      <c r="BW54" s="52" t="n">
        <v>0</v>
      </c>
      <c r="BX54" s="52" t="n">
        <v>0</v>
      </c>
      <c r="BY54" s="52" t="n">
        <v>0</v>
      </c>
      <c r="BZ54" s="52" t="n">
        <v>0</v>
      </c>
      <c r="CA54" s="52" t="n">
        <v>0</v>
      </c>
      <c r="CB54" s="52" t="n">
        <v>63</v>
      </c>
      <c r="CC54" s="52" t="n">
        <v>11.9637</v>
      </c>
      <c r="CD54" s="52" t="n">
        <v>0</v>
      </c>
      <c r="CE54" s="52" t="n">
        <v>0</v>
      </c>
      <c r="CF54" s="52" t="n">
        <v>0</v>
      </c>
      <c r="CG54" s="52" t="n">
        <v>0</v>
      </c>
      <c r="CH54" s="52" t="n">
        <v>0</v>
      </c>
      <c r="CI54" s="52" t="n">
        <v>0</v>
      </c>
      <c r="CJ54" s="52" t="n">
        <v>0</v>
      </c>
      <c r="CK54" s="52" t="n">
        <v>0</v>
      </c>
      <c r="CL54" s="52" t="n">
        <v>0</v>
      </c>
      <c r="CM54" s="52" t="n">
        <v>0</v>
      </c>
      <c r="CN54" s="52" t="n">
        <v>2900</v>
      </c>
      <c r="CO54" s="52" t="n">
        <v>550.71</v>
      </c>
      <c r="CP54" s="52" t="n">
        <v>90</v>
      </c>
      <c r="CQ54" s="52" t="n">
        <v>2360</v>
      </c>
      <c r="CR54" s="52" t="n">
        <v>448.164</v>
      </c>
      <c r="CS54" s="52" t="n">
        <v>90</v>
      </c>
      <c r="CT54" s="52" t="n">
        <v>0</v>
      </c>
      <c r="CU54" s="52" t="n">
        <v>0</v>
      </c>
      <c r="CV54" s="52" t="n">
        <v>0</v>
      </c>
      <c r="CW54" s="52" t="n">
        <v>0</v>
      </c>
      <c r="CX54" s="52" t="n">
        <v>0</v>
      </c>
      <c r="CY54" s="52" t="n">
        <v>0</v>
      </c>
      <c r="CZ54" s="52" t="n">
        <v>0</v>
      </c>
      <c r="DA54" s="52" t="n">
        <v>0</v>
      </c>
      <c r="DB54" s="52" t="n">
        <v>0</v>
      </c>
      <c r="DC54" s="52" t="n">
        <v>0</v>
      </c>
      <c r="DD54" s="52" t="n">
        <v>0</v>
      </c>
      <c r="DE54" s="52" t="n">
        <v>0</v>
      </c>
      <c r="DF54" s="52" t="n">
        <v>0</v>
      </c>
      <c r="DG54" s="52" t="n">
        <f aca="false">T54+Y54+AD54+AI54+AN54+AS54+AV54+AY54+BB54+BE54+BH54+BK54+BS54+BV54+BY54+CB54+CE54+CH54+CK54+CN54+CT54+CW54+CZ54+DC54</f>
        <v>42845.7</v>
      </c>
      <c r="DH54" s="52" t="n">
        <f aca="false">U54+Z54+AE54+AJ54+AO54+AT54+AW54+AZ54+BC54+BF54+BI54+BL54+BT54+BW54+BZ54+CC54+CF54+CI54+CL54+CO54+CU54+CX54+DA54+DD54</f>
        <v>10008.811</v>
      </c>
      <c r="DI54" s="52" t="n">
        <f aca="false">V54+AA54+AF54+AK54+AP54+AU54+AX54+BA54+BD54+BG54+BJ54+BM54+BU54+BX54+CA54+CD54+CG54+CJ54+CM54+CP54+CV54+CY54+DB54+DE54+DF54</f>
        <v>7356.0785</v>
      </c>
      <c r="DJ54" s="52" t="n">
        <v>0</v>
      </c>
      <c r="DK54" s="52" t="n">
        <v>0</v>
      </c>
      <c r="DL54" s="52" t="n">
        <v>0</v>
      </c>
      <c r="DM54" s="52" t="n">
        <v>0</v>
      </c>
      <c r="DN54" s="52" t="n">
        <v>0</v>
      </c>
      <c r="DO54" s="52" t="n">
        <v>0</v>
      </c>
      <c r="DP54" s="52" t="n">
        <v>0</v>
      </c>
      <c r="DQ54" s="52" t="n">
        <v>0</v>
      </c>
      <c r="DR54" s="52" t="n">
        <v>0</v>
      </c>
      <c r="DS54" s="52" t="n">
        <v>0</v>
      </c>
      <c r="DT54" s="52" t="n">
        <v>0</v>
      </c>
      <c r="DU54" s="52" t="n">
        <v>0</v>
      </c>
      <c r="DV54" s="52" t="n">
        <v>0</v>
      </c>
      <c r="DW54" s="52" t="n">
        <v>0</v>
      </c>
      <c r="DX54" s="52" t="n">
        <v>0</v>
      </c>
      <c r="DY54" s="52" t="n">
        <v>0</v>
      </c>
      <c r="DZ54" s="52" t="n">
        <v>0</v>
      </c>
      <c r="EA54" s="52" t="n">
        <v>0</v>
      </c>
      <c r="EB54" s="52" t="n">
        <v>0</v>
      </c>
      <c r="EC54" s="52" t="n">
        <f aca="false">DJ54+DM54+DP54+DS54+DV54+DY54</f>
        <v>0</v>
      </c>
      <c r="ED54" s="52" t="n">
        <f aca="false">DK54+DN54+DQ54+DT54+DW54+DZ54</f>
        <v>0</v>
      </c>
      <c r="EE54" s="52" t="n">
        <f aca="false">DL54+DO54+DR54+DU54+DX54+EA54+EB54</f>
        <v>0</v>
      </c>
      <c r="EH54" s="53"/>
      <c r="EJ54" s="53"/>
      <c r="EK54" s="53"/>
      <c r="EM54" s="53"/>
    </row>
    <row r="55" s="55" customFormat="true" ht="21" hidden="false" customHeight="true" outlineLevel="0" collapsed="false">
      <c r="A55" s="50" t="n">
        <v>46</v>
      </c>
      <c r="B55" s="54" t="s">
        <v>102</v>
      </c>
      <c r="C55" s="52" t="n">
        <v>2.8976</v>
      </c>
      <c r="D55" s="52" t="n">
        <v>60.0804</v>
      </c>
      <c r="E55" s="52" t="n">
        <f aca="false">DG55+EC55-DY55</f>
        <v>5993.3</v>
      </c>
      <c r="F55" s="52" t="n">
        <f aca="false">DH55+ED55-DZ55</f>
        <v>1336.7076</v>
      </c>
      <c r="G55" s="52" t="n">
        <f aca="false">DI55+EE55-EA55</f>
        <v>872.9722</v>
      </c>
      <c r="H55" s="52" t="n">
        <f aca="false">G55/F55*100</f>
        <v>65.3076409530401</v>
      </c>
      <c r="I55" s="52" t="n">
        <f aca="false">G55/E55*100</f>
        <v>14.5658018120234</v>
      </c>
      <c r="J55" s="52" t="n">
        <f aca="false">T55+Y55+AD55+AI55+AN55+AS55+BK55+BS55+BV55+BY55+CB55+CE55+CK55+CN55+CT55+CW55+DC55</f>
        <v>1872</v>
      </c>
      <c r="K55" s="52" t="n">
        <f aca="false">U55+Z55+AE55+AJ55+AO55+AT55+BL55+BT55+BW55+BZ55+CC55+CF55+CL55+CO55+CU55+CX55+DD55</f>
        <v>306.3826</v>
      </c>
      <c r="L55" s="52" t="n">
        <f aca="false">V55+AA55+AF55+AK55+AP55+AU55+BM55+BU55+BX55+CA55+CD55+CG55+CM55+CP55+CV55+CY55+DE55+DF55</f>
        <v>186.1722</v>
      </c>
      <c r="M55" s="52" t="n">
        <f aca="false">L55/K55*100</f>
        <v>60.7646126118128</v>
      </c>
      <c r="N55" s="52" t="n">
        <f aca="false">L55/J55*100</f>
        <v>9.94509615384616</v>
      </c>
      <c r="O55" s="52" t="n">
        <f aca="false">T55+AD55</f>
        <v>400</v>
      </c>
      <c r="P55" s="52" t="n">
        <f aca="false">U55+AE55</f>
        <v>91.76</v>
      </c>
      <c r="Q55" s="52" t="n">
        <f aca="false">V55+AF55</f>
        <v>34.7402</v>
      </c>
      <c r="R55" s="52" t="n">
        <f aca="false">Q55/P55*100</f>
        <v>37.8598517872711</v>
      </c>
      <c r="S55" s="52" t="n">
        <f aca="false">Q55/O55*100</f>
        <v>8.68505</v>
      </c>
      <c r="T55" s="52" t="n">
        <v>0</v>
      </c>
      <c r="U55" s="52" t="n">
        <v>0</v>
      </c>
      <c r="V55" s="52" t="n">
        <v>0.0402</v>
      </c>
      <c r="W55" s="52" t="n">
        <v>0</v>
      </c>
      <c r="X55" s="52" t="n">
        <v>0</v>
      </c>
      <c r="Y55" s="52" t="n">
        <v>860</v>
      </c>
      <c r="Z55" s="52" t="n">
        <v>95.417</v>
      </c>
      <c r="AA55" s="52" t="n">
        <v>71.432</v>
      </c>
      <c r="AB55" s="52" t="n">
        <f aca="false">AA55/Z55*100</f>
        <v>74.8629699110222</v>
      </c>
      <c r="AC55" s="52" t="n">
        <f aca="false">AA55/Y55*100</f>
        <v>8.30604651162791</v>
      </c>
      <c r="AD55" s="52" t="n">
        <v>400</v>
      </c>
      <c r="AE55" s="52" t="n">
        <v>91.76</v>
      </c>
      <c r="AF55" s="52" t="n">
        <v>34.7</v>
      </c>
      <c r="AG55" s="52" t="n">
        <f aca="false">AF55/AE55*100</f>
        <v>37.8160418482999</v>
      </c>
      <c r="AH55" s="52" t="n">
        <f aca="false">AF55/AD55*100</f>
        <v>8.675</v>
      </c>
      <c r="AI55" s="52" t="n">
        <v>12</v>
      </c>
      <c r="AJ55" s="52" t="n">
        <v>5.2656</v>
      </c>
      <c r="AK55" s="52" t="n">
        <v>0</v>
      </c>
      <c r="AL55" s="52" t="n">
        <f aca="false">AK55/AJ55*100</f>
        <v>0</v>
      </c>
      <c r="AM55" s="52" t="n">
        <f aca="false">AK55/AI55*100</f>
        <v>0</v>
      </c>
      <c r="AN55" s="52" t="n">
        <v>0</v>
      </c>
      <c r="AO55" s="52" t="n">
        <v>0</v>
      </c>
      <c r="AP55" s="52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4121.3</v>
      </c>
      <c r="AZ55" s="52" t="n">
        <f aca="false">AY55/12*3</f>
        <v>1030.325</v>
      </c>
      <c r="BA55" s="52" t="n">
        <v>686.8</v>
      </c>
      <c r="BB55" s="52" t="n">
        <v>0</v>
      </c>
      <c r="BC55" s="52" t="n">
        <v>0</v>
      </c>
      <c r="BD55" s="52" t="n">
        <v>0</v>
      </c>
      <c r="BE55" s="52" t="n">
        <v>0</v>
      </c>
      <c r="BF55" s="52" t="n">
        <v>0</v>
      </c>
      <c r="BG55" s="52" t="n">
        <v>0</v>
      </c>
      <c r="BH55" s="52" t="n">
        <v>0</v>
      </c>
      <c r="BI55" s="52" t="n">
        <v>0</v>
      </c>
      <c r="BJ55" s="52" t="n">
        <v>0</v>
      </c>
      <c r="BK55" s="52" t="n">
        <v>0</v>
      </c>
      <c r="BL55" s="52" t="n">
        <v>0</v>
      </c>
      <c r="BM55" s="52" t="n">
        <v>0</v>
      </c>
      <c r="BN55" s="52" t="n">
        <f aca="false">BS55+BV55+BY55+CB55</f>
        <v>600</v>
      </c>
      <c r="BO55" s="52" t="n">
        <f aca="false">BT55+BW55+BZ55+CC55+CF55</f>
        <v>113.94</v>
      </c>
      <c r="BP55" s="52" t="n">
        <f aca="false">BU55+BX55+CA55+CD55</f>
        <v>80</v>
      </c>
      <c r="BQ55" s="52" t="n">
        <f aca="false">BP55/BO55*100</f>
        <v>70.212392487274</v>
      </c>
      <c r="BR55" s="52" t="n">
        <f aca="false">BP55/BN55*100</f>
        <v>13.3333333333333</v>
      </c>
      <c r="BS55" s="52" t="n">
        <v>600</v>
      </c>
      <c r="BT55" s="52" t="n">
        <v>113.94</v>
      </c>
      <c r="BU55" s="52" t="n">
        <v>80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0</v>
      </c>
      <c r="CL55" s="52" t="n">
        <v>0</v>
      </c>
      <c r="CM55" s="52" t="n">
        <v>0</v>
      </c>
      <c r="CN55" s="52" t="n">
        <v>0</v>
      </c>
      <c r="CO55" s="52" t="n">
        <v>0</v>
      </c>
      <c r="CP55" s="52" t="n">
        <v>0</v>
      </c>
      <c r="CQ55" s="52" t="n">
        <v>0</v>
      </c>
      <c r="CR55" s="52" t="n">
        <v>0</v>
      </c>
      <c r="CS55" s="52" t="n">
        <v>0</v>
      </c>
      <c r="CT55" s="52" t="n">
        <v>0</v>
      </c>
      <c r="CU55" s="52" t="n">
        <v>0</v>
      </c>
      <c r="CV55" s="52" t="n">
        <v>0</v>
      </c>
      <c r="CW55" s="52" t="n">
        <v>0</v>
      </c>
      <c r="CX55" s="52" t="n">
        <v>0</v>
      </c>
      <c r="CY55" s="52" t="n">
        <v>0</v>
      </c>
      <c r="CZ55" s="52" t="n">
        <v>0</v>
      </c>
      <c r="DA55" s="52" t="n">
        <v>0</v>
      </c>
      <c r="DB55" s="52" t="n">
        <v>0</v>
      </c>
      <c r="DC55" s="52" t="n">
        <v>0</v>
      </c>
      <c r="DD55" s="52" t="n">
        <v>0</v>
      </c>
      <c r="DE55" s="52" t="n">
        <v>0</v>
      </c>
      <c r="DF55" s="52" t="n">
        <v>0</v>
      </c>
      <c r="DG55" s="52" t="n">
        <f aca="false">T55+Y55+AD55+AI55+AN55+AS55+AV55+AY55+BB55+BE55+BH55+BK55+BS55+BV55+BY55+CB55+CE55+CH55+CK55+CN55+CT55+CW55+CZ55+DC55</f>
        <v>5993.3</v>
      </c>
      <c r="DH55" s="52" t="n">
        <f aca="false">U55+Z55+AE55+AJ55+AO55+AT55+AW55+AZ55+BC55+BF55+BI55+BL55+BT55+BW55+BZ55+CC55+CF55+CI55+CL55+CO55+CU55+CX55+DA55+DD55</f>
        <v>1336.7076</v>
      </c>
      <c r="DI55" s="52" t="n">
        <f aca="false">V55+AA55+AF55+AK55+AP55+AU55+AX55+BA55+BD55+BG55+BJ55+BM55+BU55+BX55+CA55+CD55+CG55+CJ55+CM55+CP55+CV55+CY55+DB55+DE55+DF55</f>
        <v>872.9722</v>
      </c>
      <c r="DJ55" s="52" t="n">
        <v>0</v>
      </c>
      <c r="DK55" s="52" t="n">
        <v>0</v>
      </c>
      <c r="DL55" s="52" t="n">
        <v>0</v>
      </c>
      <c r="DM55" s="52" t="n">
        <v>0</v>
      </c>
      <c r="DN55" s="52" t="n">
        <v>0</v>
      </c>
      <c r="DO55" s="52" t="n">
        <v>0</v>
      </c>
      <c r="DP55" s="52" t="n">
        <v>0</v>
      </c>
      <c r="DQ55" s="52" t="n">
        <v>0</v>
      </c>
      <c r="DR55" s="52" t="n">
        <v>0</v>
      </c>
      <c r="DS55" s="52" t="n">
        <v>0</v>
      </c>
      <c r="DT55" s="52" t="n">
        <v>0</v>
      </c>
      <c r="DU55" s="52" t="n">
        <v>0</v>
      </c>
      <c r="DV55" s="52" t="n">
        <v>0</v>
      </c>
      <c r="DW55" s="52" t="n">
        <v>0</v>
      </c>
      <c r="DX55" s="52" t="n">
        <v>0</v>
      </c>
      <c r="DY55" s="52" t="n">
        <v>0</v>
      </c>
      <c r="DZ55" s="52" t="n">
        <v>0</v>
      </c>
      <c r="EA55" s="52" t="n">
        <v>0</v>
      </c>
      <c r="EB55" s="52" t="n">
        <v>0</v>
      </c>
      <c r="EC55" s="52" t="n">
        <f aca="false">DJ55+DM55+DP55+DS55+DV55+DY55</f>
        <v>0</v>
      </c>
      <c r="ED55" s="52" t="n">
        <f aca="false">DK55+DN55+DQ55+DT55+DW55+DZ55</f>
        <v>0</v>
      </c>
      <c r="EE55" s="52" t="n">
        <f aca="false">DL55+DO55+DR55+DU55+DX55+EA55+EB55</f>
        <v>0</v>
      </c>
      <c r="EH55" s="53"/>
      <c r="EJ55" s="53"/>
      <c r="EK55" s="53"/>
      <c r="EM55" s="53"/>
    </row>
    <row r="56" s="55" customFormat="true" ht="21" hidden="false" customHeight="true" outlineLevel="0" collapsed="false">
      <c r="A56" s="50" t="n">
        <v>47</v>
      </c>
      <c r="B56" s="54" t="s">
        <v>103</v>
      </c>
      <c r="C56" s="52" t="n">
        <v>6.8313</v>
      </c>
      <c r="D56" s="52" t="n">
        <v>1758.5746</v>
      </c>
      <c r="E56" s="52" t="n">
        <f aca="false">DG56+EC56-DY56</f>
        <v>17213.7</v>
      </c>
      <c r="F56" s="52" t="n">
        <f aca="false">DH56+ED56-DZ56</f>
        <v>3935.7383</v>
      </c>
      <c r="G56" s="52" t="n">
        <f aca="false">DI56+EE56-EA56</f>
        <v>2477.9241</v>
      </c>
      <c r="H56" s="52" t="n">
        <f aca="false">G56/F56*100</f>
        <v>62.9595748274218</v>
      </c>
      <c r="I56" s="52" t="n">
        <f aca="false">G56/E56*100</f>
        <v>14.3950696247756</v>
      </c>
      <c r="J56" s="52" t="n">
        <f aca="false">T56+Y56+AD56+AI56+AN56+AS56+BK56+BS56+BV56+BY56+CB56+CE56+CK56+CN56+CT56+CW56+DC56</f>
        <v>4512</v>
      </c>
      <c r="K56" s="52" t="n">
        <f aca="false">U56+Z56+AE56+AJ56+AO56+AT56+BL56+BT56+BW56+BZ56+CC56+CF56+CL56+CO56+CU56+CX56+DD56</f>
        <v>760.3133</v>
      </c>
      <c r="L56" s="52" t="n">
        <f aca="false">V56+AA56+AF56+AK56+AP56+AU56+BM56+BU56+BX56+CA56+CD56+CG56+CM56+CP56+CV56+CY56+DE56+DF56</f>
        <v>360.9241</v>
      </c>
      <c r="M56" s="52" t="n">
        <f aca="false">L56/K56*100</f>
        <v>47.4704440919289</v>
      </c>
      <c r="N56" s="52" t="n">
        <f aca="false">L56/J56*100</f>
        <v>7.99920434397163</v>
      </c>
      <c r="O56" s="52" t="n">
        <f aca="false">T56+AD56</f>
        <v>950</v>
      </c>
      <c r="P56" s="52" t="n">
        <f aca="false">U56+AE56</f>
        <v>217.93</v>
      </c>
      <c r="Q56" s="52" t="n">
        <f aca="false">V56+AF56</f>
        <v>259.4051</v>
      </c>
      <c r="R56" s="52" t="n">
        <f aca="false">Q56/P56*100</f>
        <v>119.031386224935</v>
      </c>
      <c r="S56" s="52" t="n">
        <f aca="false">Q56/O56*100</f>
        <v>27.3058</v>
      </c>
      <c r="T56" s="52" t="n">
        <v>28</v>
      </c>
      <c r="U56" s="52" t="n">
        <v>6.4232</v>
      </c>
      <c r="V56" s="56" t="n">
        <v>0.0051</v>
      </c>
      <c r="W56" s="52" t="n">
        <f aca="false">V56/U55:U56*100</f>
        <v>0.0793996761738697</v>
      </c>
      <c r="X56" s="56" t="n">
        <f aca="false">V56/T56*100</f>
        <v>0.0182142857142857</v>
      </c>
      <c r="Y56" s="52" t="n">
        <v>1950</v>
      </c>
      <c r="Z56" s="52" t="n">
        <v>216.3525</v>
      </c>
      <c r="AA56" s="52" t="n">
        <v>99.819</v>
      </c>
      <c r="AB56" s="52" t="n">
        <f aca="false">AA56/Z56*100</f>
        <v>46.1372066419385</v>
      </c>
      <c r="AC56" s="52" t="n">
        <f aca="false">AA56/Y56*100</f>
        <v>5.11892307692308</v>
      </c>
      <c r="AD56" s="52" t="n">
        <v>922</v>
      </c>
      <c r="AE56" s="52" t="n">
        <v>211.5068</v>
      </c>
      <c r="AF56" s="52" t="n">
        <v>259.4</v>
      </c>
      <c r="AG56" s="52" t="n">
        <f aca="false">AF56/AE56*100</f>
        <v>122.643810979127</v>
      </c>
      <c r="AH56" s="52" t="n">
        <f aca="false">AF56/AD56*100</f>
        <v>28.1344902386117</v>
      </c>
      <c r="AI56" s="52" t="n">
        <v>80</v>
      </c>
      <c r="AJ56" s="52" t="n">
        <v>35.104</v>
      </c>
      <c r="AK56" s="52" t="n">
        <v>1.7</v>
      </c>
      <c r="AL56" s="52" t="n">
        <f aca="false">AK56/AJ56*100</f>
        <v>4.84275296262534</v>
      </c>
      <c r="AM56" s="52" t="n">
        <f aca="false">AK56/AI56*100</f>
        <v>2.125</v>
      </c>
      <c r="AN56" s="52" t="n">
        <v>0</v>
      </c>
      <c r="AO56" s="52" t="n">
        <v>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2" t="n">
        <v>0</v>
      </c>
      <c r="AW56" s="52" t="n">
        <v>0</v>
      </c>
      <c r="AX56" s="52" t="n">
        <v>0</v>
      </c>
      <c r="AY56" s="52" t="n">
        <v>12701.7</v>
      </c>
      <c r="AZ56" s="52" t="n">
        <f aca="false">AY56/12*3</f>
        <v>3175.425</v>
      </c>
      <c r="BA56" s="52" t="n">
        <v>2117</v>
      </c>
      <c r="BB56" s="52" t="n">
        <v>0</v>
      </c>
      <c r="BC56" s="52" t="n">
        <v>0</v>
      </c>
      <c r="BD56" s="52" t="n">
        <v>0</v>
      </c>
      <c r="BE56" s="52" t="n">
        <v>0</v>
      </c>
      <c r="BF56" s="52" t="n">
        <v>0</v>
      </c>
      <c r="BG56" s="52" t="n">
        <v>0</v>
      </c>
      <c r="BH56" s="52" t="n">
        <v>0</v>
      </c>
      <c r="BI56" s="52" t="n">
        <v>0</v>
      </c>
      <c r="BJ56" s="52" t="n">
        <v>0</v>
      </c>
      <c r="BK56" s="52" t="n">
        <v>0</v>
      </c>
      <c r="BL56" s="52" t="n">
        <v>0</v>
      </c>
      <c r="BM56" s="52" t="n">
        <v>0</v>
      </c>
      <c r="BN56" s="52" t="n">
        <f aca="false">BS56+BV56+BY56+CB56</f>
        <v>1100</v>
      </c>
      <c r="BO56" s="52" t="n">
        <f aca="false">BT56+BW56+BZ56+CC56+CF56</f>
        <v>208.89</v>
      </c>
      <c r="BP56" s="52" t="n">
        <f aca="false">BU56+BX56+CA56+CD56</f>
        <v>0</v>
      </c>
      <c r="BQ56" s="52" t="n">
        <f aca="false">BP56/BO56*100</f>
        <v>0</v>
      </c>
      <c r="BR56" s="52" t="n">
        <f aca="false">BP56/BN56*100</f>
        <v>0</v>
      </c>
      <c r="BS56" s="52" t="n">
        <v>1100</v>
      </c>
      <c r="BT56" s="52" t="n">
        <v>208.89</v>
      </c>
      <c r="BU56" s="52" t="n">
        <v>0</v>
      </c>
      <c r="BV56" s="52" t="n">
        <v>0</v>
      </c>
      <c r="BW56" s="52" t="n">
        <v>0</v>
      </c>
      <c r="BX56" s="52" t="n">
        <v>0</v>
      </c>
      <c r="BY56" s="52" t="n">
        <v>0</v>
      </c>
      <c r="BZ56" s="52" t="n">
        <v>0</v>
      </c>
      <c r="CA56" s="52" t="n">
        <v>0</v>
      </c>
      <c r="CB56" s="52" t="n">
        <v>0</v>
      </c>
      <c r="CC56" s="52" t="n">
        <v>0</v>
      </c>
      <c r="CD56" s="52" t="n">
        <v>0</v>
      </c>
      <c r="CE56" s="52" t="n">
        <v>0</v>
      </c>
      <c r="CF56" s="52" t="n">
        <v>0</v>
      </c>
      <c r="CG56" s="52" t="n">
        <v>0</v>
      </c>
      <c r="CH56" s="52" t="n">
        <v>0</v>
      </c>
      <c r="CI56" s="52" t="n">
        <v>0</v>
      </c>
      <c r="CJ56" s="52" t="n">
        <v>0</v>
      </c>
      <c r="CK56" s="52" t="n">
        <v>0</v>
      </c>
      <c r="CL56" s="52" t="n">
        <v>0</v>
      </c>
      <c r="CM56" s="52" t="n">
        <v>0</v>
      </c>
      <c r="CN56" s="52" t="n">
        <v>432</v>
      </c>
      <c r="CO56" s="52" t="n">
        <v>82.0368</v>
      </c>
      <c r="CP56" s="52" t="n">
        <v>0</v>
      </c>
      <c r="CQ56" s="52" t="n">
        <v>432</v>
      </c>
      <c r="CR56" s="52" t="n">
        <v>82.0368</v>
      </c>
      <c r="CS56" s="52" t="n">
        <v>0</v>
      </c>
      <c r="CT56" s="52" t="n">
        <v>0</v>
      </c>
      <c r="CU56" s="52" t="n">
        <v>0</v>
      </c>
      <c r="CV56" s="52" t="n">
        <v>0</v>
      </c>
      <c r="CW56" s="52" t="n">
        <v>0</v>
      </c>
      <c r="CX56" s="52" t="n">
        <v>0</v>
      </c>
      <c r="CY56" s="52" t="n">
        <v>0</v>
      </c>
      <c r="CZ56" s="52" t="n">
        <v>0</v>
      </c>
      <c r="DA56" s="52" t="n">
        <v>0</v>
      </c>
      <c r="DB56" s="52" t="n">
        <v>0</v>
      </c>
      <c r="DC56" s="52" t="n">
        <v>0</v>
      </c>
      <c r="DD56" s="52" t="n">
        <v>0</v>
      </c>
      <c r="DE56" s="52" t="n">
        <v>0</v>
      </c>
      <c r="DF56" s="52" t="n">
        <v>0</v>
      </c>
      <c r="DG56" s="52" t="n">
        <f aca="false">T56+Y56+AD56+AI56+AN56+AS56+AV56+AY56+BB56+BE56+BH56+BK56+BS56+BV56+BY56+CB56+CE56+CH56+CK56+CN56+CT56+CW56+CZ56+DC56</f>
        <v>17213.7</v>
      </c>
      <c r="DH56" s="52" t="n">
        <f aca="false">U56+Z56+AE56+AJ56+AO56+AT56+AW56+AZ56+BC56+BF56+BI56+BL56+BT56+BW56+BZ56+CC56+CF56+CI56+CL56+CO56+CU56+CX56+DA56+DD56</f>
        <v>3935.7383</v>
      </c>
      <c r="DI56" s="52" t="n">
        <f aca="false">V56+AA56+AF56+AK56+AP56+AU56+AX56+BA56+BD56+BG56+BJ56+BM56+BU56+BX56+CA56+CD56+CG56+CJ56+CM56+CP56+CV56+CY56+DB56+DE56+DF56</f>
        <v>2477.9241</v>
      </c>
      <c r="DJ56" s="52" t="n">
        <v>0</v>
      </c>
      <c r="DK56" s="52" t="n">
        <v>0</v>
      </c>
      <c r="DL56" s="52" t="n">
        <v>0</v>
      </c>
      <c r="DM56" s="52" t="n">
        <v>0</v>
      </c>
      <c r="DN56" s="52" t="n">
        <v>0</v>
      </c>
      <c r="DO56" s="52" t="n">
        <v>0</v>
      </c>
      <c r="DP56" s="52" t="n">
        <v>0</v>
      </c>
      <c r="DQ56" s="52" t="n">
        <v>0</v>
      </c>
      <c r="DR56" s="52" t="n">
        <v>0</v>
      </c>
      <c r="DS56" s="52" t="n">
        <v>0</v>
      </c>
      <c r="DT56" s="52" t="n">
        <v>0</v>
      </c>
      <c r="DU56" s="52" t="n">
        <v>0</v>
      </c>
      <c r="DV56" s="52" t="n">
        <v>0</v>
      </c>
      <c r="DW56" s="52" t="n">
        <v>0</v>
      </c>
      <c r="DX56" s="52" t="n">
        <v>0</v>
      </c>
      <c r="DY56" s="52" t="n">
        <v>0</v>
      </c>
      <c r="DZ56" s="52" t="n">
        <v>0</v>
      </c>
      <c r="EA56" s="52" t="n">
        <v>0</v>
      </c>
      <c r="EB56" s="52" t="n">
        <v>0</v>
      </c>
      <c r="EC56" s="52" t="n">
        <f aca="false">DJ56+DM56+DP56+DS56+DV56+DY56</f>
        <v>0</v>
      </c>
      <c r="ED56" s="52" t="n">
        <f aca="false">DK56+DN56+DQ56+DT56+DW56+DZ56</f>
        <v>0</v>
      </c>
      <c r="EE56" s="52" t="n">
        <f aca="false">DL56+DO56+DR56+DU56+DX56+EA56+EB56</f>
        <v>0</v>
      </c>
      <c r="EH56" s="53"/>
      <c r="EJ56" s="53"/>
      <c r="EK56" s="53"/>
      <c r="EM56" s="53"/>
    </row>
    <row r="57" s="55" customFormat="true" ht="21" hidden="false" customHeight="true" outlineLevel="0" collapsed="false">
      <c r="A57" s="50" t="n">
        <v>48</v>
      </c>
      <c r="B57" s="54" t="s">
        <v>104</v>
      </c>
      <c r="C57" s="52" t="n">
        <v>926.79</v>
      </c>
      <c r="D57" s="52" t="n">
        <v>11606.0615</v>
      </c>
      <c r="E57" s="52" t="n">
        <f aca="false">DG57+EC57-DY57</f>
        <v>73110.96</v>
      </c>
      <c r="F57" s="52" t="n">
        <f aca="false">DH57+ED57-DZ57</f>
        <v>15193.946034</v>
      </c>
      <c r="G57" s="52" t="n">
        <f aca="false">DI57+EE57-EA57</f>
        <v>15013.0108</v>
      </c>
      <c r="H57" s="52" t="n">
        <f aca="false">G57/F57*100</f>
        <v>98.8091623229731</v>
      </c>
      <c r="I57" s="52" t="n">
        <f aca="false">G57/E57*100</f>
        <v>20.5345556945224</v>
      </c>
      <c r="J57" s="52" t="n">
        <f aca="false">T57+Y57+AD57+AI57+AN57+AS57+BK57+BS57+BV57+BY57+CB57+CE57+CK57+CN57+CT57+CW57+DC57</f>
        <v>36589.66</v>
      </c>
      <c r="K57" s="52" t="n">
        <f aca="false">U57+Z57+AE57+AJ57+AO57+AT57+BL57+BT57+BW57+BZ57+CC57+CF57+CL57+CO57+CU57+CX57+DD57</f>
        <v>6063.621034</v>
      </c>
      <c r="L57" s="52" t="n">
        <f aca="false">V57+AA57+AF57+AK57+AP57+AU57+BM57+BU57+BX57+CA57+CD57+CG57+CM57+CP57+CV57+CY57+DE57+DF57</f>
        <v>8926.2108</v>
      </c>
      <c r="M57" s="52" t="n">
        <f aca="false">L57/K57*100</f>
        <v>147.209245926631</v>
      </c>
      <c r="N57" s="52" t="n">
        <f aca="false">L57/J57*100</f>
        <v>24.3954461451678</v>
      </c>
      <c r="O57" s="52" t="n">
        <f aca="false">T57+AD57</f>
        <v>8225</v>
      </c>
      <c r="P57" s="52" t="n">
        <f aca="false">U57+AE57</f>
        <v>1886.815</v>
      </c>
      <c r="Q57" s="52" t="n">
        <f aca="false">V57+AF57</f>
        <v>1640.5378</v>
      </c>
      <c r="R57" s="52" t="n">
        <f aca="false">Q57/P57*100</f>
        <v>86.9474643778007</v>
      </c>
      <c r="S57" s="52" t="n">
        <f aca="false">Q57/O57*100</f>
        <v>19.9457483282675</v>
      </c>
      <c r="T57" s="52" t="n">
        <v>100</v>
      </c>
      <c r="U57" s="52" t="n">
        <v>22.94</v>
      </c>
      <c r="V57" s="52" t="n">
        <v>0.1378</v>
      </c>
      <c r="W57" s="52" t="n">
        <f aca="false">V57/U56:U57*100</f>
        <v>0.600697471665214</v>
      </c>
      <c r="X57" s="52" t="n">
        <f aca="false">V57/T57*100</f>
        <v>0.1378</v>
      </c>
      <c r="Y57" s="52" t="n">
        <v>16362</v>
      </c>
      <c r="Z57" s="52" t="n">
        <v>1815.3639</v>
      </c>
      <c r="AA57" s="52" t="n">
        <v>5819.373</v>
      </c>
      <c r="AB57" s="52" t="n">
        <f aca="false">AA57/Z57*100</f>
        <v>320.562340145686</v>
      </c>
      <c r="AC57" s="52" t="n">
        <f aca="false">AA57/Y57*100</f>
        <v>35.5663916391639</v>
      </c>
      <c r="AD57" s="52" t="n">
        <v>8125</v>
      </c>
      <c r="AE57" s="52" t="n">
        <v>1863.875</v>
      </c>
      <c r="AF57" s="52" t="n">
        <v>1640.4</v>
      </c>
      <c r="AG57" s="52" t="n">
        <f aca="false">AF57/AE57*100</f>
        <v>88.0101938166454</v>
      </c>
      <c r="AH57" s="52" t="n">
        <f aca="false">AF57/AD57*100</f>
        <v>20.1895384615385</v>
      </c>
      <c r="AI57" s="52" t="n">
        <v>330</v>
      </c>
      <c r="AJ57" s="52" t="n">
        <v>144.804</v>
      </c>
      <c r="AK57" s="52" t="n">
        <v>303.9</v>
      </c>
      <c r="AL57" s="52" t="n">
        <f aca="false">AK57/AJ57*100</f>
        <v>209.869893096876</v>
      </c>
      <c r="AM57" s="52" t="n">
        <f aca="false">AK57/AI57*100</f>
        <v>92.0909090909091</v>
      </c>
      <c r="AN57" s="52" t="n">
        <v>0</v>
      </c>
      <c r="AO57" s="52" t="n">
        <v>0</v>
      </c>
      <c r="AP57" s="52" t="n">
        <v>0</v>
      </c>
      <c r="AQ57" s="52" t="n">
        <v>0</v>
      </c>
      <c r="AR57" s="52" t="n">
        <v>0</v>
      </c>
      <c r="AS57" s="52" t="n">
        <v>0</v>
      </c>
      <c r="AT57" s="52" t="n">
        <v>0</v>
      </c>
      <c r="AU57" s="52" t="n">
        <v>0</v>
      </c>
      <c r="AV57" s="52" t="n">
        <v>0</v>
      </c>
      <c r="AW57" s="52" t="n">
        <v>0</v>
      </c>
      <c r="AX57" s="52" t="n">
        <v>0</v>
      </c>
      <c r="AY57" s="52" t="n">
        <v>36521.3</v>
      </c>
      <c r="AZ57" s="52" t="n">
        <f aca="false">AY57/12*3</f>
        <v>9130.325</v>
      </c>
      <c r="BA57" s="52" t="n">
        <v>6086.8</v>
      </c>
      <c r="BB57" s="52" t="n">
        <v>0</v>
      </c>
      <c r="BC57" s="52" t="n">
        <v>0</v>
      </c>
      <c r="BD57" s="52" t="n">
        <v>0</v>
      </c>
      <c r="BE57" s="52" t="n">
        <v>0</v>
      </c>
      <c r="BF57" s="52" t="n">
        <v>0</v>
      </c>
      <c r="BG57" s="52" t="n">
        <v>0</v>
      </c>
      <c r="BH57" s="52" t="n">
        <v>0</v>
      </c>
      <c r="BI57" s="52" t="n">
        <v>0</v>
      </c>
      <c r="BJ57" s="52" t="n">
        <v>0</v>
      </c>
      <c r="BK57" s="52" t="n">
        <v>0</v>
      </c>
      <c r="BL57" s="52" t="n">
        <v>0</v>
      </c>
      <c r="BM57" s="52" t="n">
        <v>0</v>
      </c>
      <c r="BN57" s="52" t="n">
        <f aca="false">BS57+BV57+BY57+CB57</f>
        <v>872.66</v>
      </c>
      <c r="BO57" s="52" t="n">
        <f aca="false">BT57+BW57+BZ57+CC57+CF57</f>
        <v>165.718134</v>
      </c>
      <c r="BP57" s="52" t="n">
        <f aca="false">BU57+BX57+CA57+CD57</f>
        <v>0</v>
      </c>
      <c r="BQ57" s="52" t="n">
        <f aca="false">BP57/BO57*100</f>
        <v>0</v>
      </c>
      <c r="BR57" s="52" t="n">
        <f aca="false">BP57/BN57*100</f>
        <v>0</v>
      </c>
      <c r="BS57" s="52" t="n">
        <v>872.66</v>
      </c>
      <c r="BT57" s="52" t="n">
        <v>165.718134</v>
      </c>
      <c r="BU57" s="52" t="n">
        <v>0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2" t="n">
        <v>0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v>0</v>
      </c>
      <c r="CJ57" s="52" t="n">
        <v>0</v>
      </c>
      <c r="CK57" s="52" t="n">
        <v>0</v>
      </c>
      <c r="CL57" s="52" t="n">
        <v>0</v>
      </c>
      <c r="CM57" s="52" t="n">
        <v>0</v>
      </c>
      <c r="CN57" s="52" t="n">
        <v>5400</v>
      </c>
      <c r="CO57" s="52" t="n">
        <v>1025.46</v>
      </c>
      <c r="CP57" s="52" t="n">
        <v>352.7</v>
      </c>
      <c r="CQ57" s="52" t="n">
        <v>3000</v>
      </c>
      <c r="CR57" s="52" t="n">
        <v>569.7</v>
      </c>
      <c r="CS57" s="52" t="n">
        <v>352.7</v>
      </c>
      <c r="CT57" s="52" t="n">
        <v>0</v>
      </c>
      <c r="CU57" s="52" t="n">
        <v>0</v>
      </c>
      <c r="CV57" s="52" t="n">
        <v>0</v>
      </c>
      <c r="CW57" s="52" t="n">
        <v>0</v>
      </c>
      <c r="CX57" s="52" t="n">
        <v>0</v>
      </c>
      <c r="CY57" s="52" t="n">
        <v>0</v>
      </c>
      <c r="CZ57" s="52" t="n">
        <v>0</v>
      </c>
      <c r="DA57" s="52" t="n">
        <v>0</v>
      </c>
      <c r="DB57" s="52" t="n">
        <v>0</v>
      </c>
      <c r="DC57" s="52" t="n">
        <v>5400</v>
      </c>
      <c r="DD57" s="52" t="n">
        <v>1025.46</v>
      </c>
      <c r="DE57" s="52" t="n">
        <v>809.7</v>
      </c>
      <c r="DF57" s="52" t="n">
        <v>0</v>
      </c>
      <c r="DG57" s="52" t="n">
        <f aca="false">T57+Y57+AD57+AI57+AN57+AS57+AV57+AY57+BB57+BE57+BH57+BK57+BS57+BV57+BY57+CB57+CE57+CH57+CK57+CN57+CT57+CW57+CZ57+DC57</f>
        <v>73110.96</v>
      </c>
      <c r="DH57" s="52" t="n">
        <f aca="false">U57+Z57+AE57+AJ57+AO57+AT57+AW57+AZ57+BC57+BF57+BI57+BL57+BT57+BW57+BZ57+CC57+CF57+CI57+CL57+CO57+CU57+CX57+DA57+DD57</f>
        <v>15193.946034</v>
      </c>
      <c r="DI57" s="52" t="n">
        <f aca="false">V57+AA57+AF57+AK57+AP57+AU57+AX57+BA57+BD57+BG57+BJ57+BM57+BU57+BX57+CA57+CD57+CG57+CJ57+CM57+CP57+CV57+CY57+DB57+DE57+DF57</f>
        <v>15013.0108</v>
      </c>
      <c r="DJ57" s="52" t="n">
        <v>0</v>
      </c>
      <c r="DK57" s="52" t="n">
        <v>0</v>
      </c>
      <c r="DL57" s="52" t="n">
        <v>0</v>
      </c>
      <c r="DM57" s="52" t="n">
        <v>0</v>
      </c>
      <c r="DN57" s="52" t="n">
        <v>0</v>
      </c>
      <c r="DO57" s="52" t="n">
        <v>0</v>
      </c>
      <c r="DP57" s="52" t="n">
        <v>0</v>
      </c>
      <c r="DQ57" s="52" t="n">
        <v>0</v>
      </c>
      <c r="DR57" s="52" t="n">
        <v>0</v>
      </c>
      <c r="DS57" s="52" t="n">
        <v>0</v>
      </c>
      <c r="DT57" s="52" t="n">
        <v>0</v>
      </c>
      <c r="DU57" s="52" t="n">
        <v>0</v>
      </c>
      <c r="DV57" s="52" t="n">
        <v>0</v>
      </c>
      <c r="DW57" s="52" t="n">
        <v>0</v>
      </c>
      <c r="DX57" s="52" t="n">
        <v>0</v>
      </c>
      <c r="DY57" s="52" t="n">
        <v>0</v>
      </c>
      <c r="DZ57" s="52" t="n">
        <v>0</v>
      </c>
      <c r="EA57" s="52" t="n">
        <v>0</v>
      </c>
      <c r="EB57" s="52" t="n">
        <v>0</v>
      </c>
      <c r="EC57" s="52" t="n">
        <f aca="false">DJ57+DM57+DP57+DS57+DV57+DY57</f>
        <v>0</v>
      </c>
      <c r="ED57" s="52" t="n">
        <f aca="false">DK57+DN57+DQ57+DT57+DW57+DZ57</f>
        <v>0</v>
      </c>
      <c r="EE57" s="52" t="n">
        <f aca="false">DL57+DO57+DR57+DU57+DX57+EA57+EB57</f>
        <v>0</v>
      </c>
      <c r="EH57" s="53"/>
      <c r="EJ57" s="53"/>
      <c r="EK57" s="53"/>
      <c r="EM57" s="53"/>
    </row>
    <row r="58" s="55" customFormat="true" ht="21" hidden="false" customHeight="true" outlineLevel="0" collapsed="false">
      <c r="A58" s="50" t="n">
        <v>49</v>
      </c>
      <c r="B58" s="54" t="s">
        <v>105</v>
      </c>
      <c r="C58" s="52" t="n">
        <v>16967.7893</v>
      </c>
      <c r="D58" s="52" t="n">
        <v>8008.9849</v>
      </c>
      <c r="E58" s="52" t="n">
        <f aca="false">DG58+EC58-DY58</f>
        <v>52407.2</v>
      </c>
      <c r="F58" s="52" t="n">
        <f aca="false">DH58+ED58-DZ58</f>
        <v>12143.77832</v>
      </c>
      <c r="G58" s="52" t="n">
        <f aca="false">DI58+EE58-EA58</f>
        <v>8342.21</v>
      </c>
      <c r="H58" s="52" t="n">
        <f aca="false">G58/F58*100</f>
        <v>68.6953415994175</v>
      </c>
      <c r="I58" s="52" t="n">
        <f aca="false">G58/E58*100</f>
        <v>15.9180608771314</v>
      </c>
      <c r="J58" s="52" t="n">
        <f aca="false">T58+Y58+AD58+AI58+AN58+AS58+BK58+BS58+BV58+BY58+CB58+CE58+CK58+CN58+CT58+CW58+DC58</f>
        <v>15266.8</v>
      </c>
      <c r="K58" s="52" t="n">
        <f aca="false">U58+Z58+AE58+AJ58+AO58+AT58+BL58+BT58+BW58+BZ58+CC58+CF58+CL58+CO58+CU58+CX58+DD58</f>
        <v>2858.67832</v>
      </c>
      <c r="L58" s="52" t="n">
        <f aca="false">V58+AA58+AF58+AK58+AP58+AU58+BM58+BU58+BX58+CA58+CD58+CG58+CM58+CP58+CV58+CY58+DE58+DF58</f>
        <v>2152.21</v>
      </c>
      <c r="M58" s="52" t="n">
        <f aca="false">L58/K58*100</f>
        <v>75.2868899219133</v>
      </c>
      <c r="N58" s="52" t="n">
        <f aca="false">L58/J58*100</f>
        <v>14.0973222941284</v>
      </c>
      <c r="O58" s="52" t="n">
        <f aca="false">T58+AD58</f>
        <v>4900</v>
      </c>
      <c r="P58" s="52" t="n">
        <f aca="false">U58+AE58</f>
        <v>1124.06</v>
      </c>
      <c r="Q58" s="52" t="n">
        <f aca="false">V58+AF58</f>
        <v>1550.1455</v>
      </c>
      <c r="R58" s="52" t="n">
        <f aca="false">Q58/P58*100</f>
        <v>137.905939184741</v>
      </c>
      <c r="S58" s="52" t="n">
        <f aca="false">Q58/O58*100</f>
        <v>31.6356224489796</v>
      </c>
      <c r="T58" s="52" t="n">
        <v>500</v>
      </c>
      <c r="U58" s="52" t="n">
        <v>114.7</v>
      </c>
      <c r="V58" s="52" t="n">
        <v>53.0965</v>
      </c>
      <c r="W58" s="52" t="n">
        <f aca="false">V58/U57:U58*100</f>
        <v>46.2916303400174</v>
      </c>
      <c r="X58" s="52" t="n">
        <f aca="false">V58/T58*100</f>
        <v>10.6193</v>
      </c>
      <c r="Y58" s="52" t="n">
        <v>4320</v>
      </c>
      <c r="Z58" s="52" t="n">
        <v>479.304</v>
      </c>
      <c r="AA58" s="52" t="n">
        <v>287.8545</v>
      </c>
      <c r="AB58" s="52" t="n">
        <f aca="false">AA58/Z58*100</f>
        <v>60.0567698162335</v>
      </c>
      <c r="AC58" s="52" t="n">
        <f aca="false">AA58/Y58*100</f>
        <v>6.66329861111111</v>
      </c>
      <c r="AD58" s="52" t="n">
        <v>4400</v>
      </c>
      <c r="AE58" s="52" t="n">
        <v>1009.36</v>
      </c>
      <c r="AF58" s="52" t="n">
        <v>1497.049</v>
      </c>
      <c r="AG58" s="52" t="n">
        <f aca="false">AF58/AE58*100</f>
        <v>148.316656098914</v>
      </c>
      <c r="AH58" s="52" t="n">
        <f aca="false">AF58/AD58*100</f>
        <v>34.0238409090909</v>
      </c>
      <c r="AI58" s="52" t="n">
        <v>430</v>
      </c>
      <c r="AJ58" s="52" t="n">
        <v>188.684</v>
      </c>
      <c r="AK58" s="52" t="n">
        <v>135.5</v>
      </c>
      <c r="AL58" s="52" t="n">
        <f aca="false">AK58/AJ58*100</f>
        <v>71.8131903076042</v>
      </c>
      <c r="AM58" s="52" t="n">
        <f aca="false">AK58/AI58*100</f>
        <v>31.5116279069768</v>
      </c>
      <c r="AN58" s="52" t="n">
        <v>0</v>
      </c>
      <c r="AO58" s="52" t="n">
        <v>0</v>
      </c>
      <c r="AP58" s="52" t="n">
        <v>0</v>
      </c>
      <c r="AQ58" s="52" t="n">
        <v>0</v>
      </c>
      <c r="AR58" s="52" t="n">
        <v>0</v>
      </c>
      <c r="AS58" s="52" t="n">
        <v>0</v>
      </c>
      <c r="AT58" s="52" t="n">
        <v>0</v>
      </c>
      <c r="AU58" s="52" t="n">
        <v>0</v>
      </c>
      <c r="AV58" s="52" t="n">
        <v>0</v>
      </c>
      <c r="AW58" s="52" t="n">
        <v>0</v>
      </c>
      <c r="AX58" s="52" t="n">
        <v>0</v>
      </c>
      <c r="AY58" s="52" t="n">
        <v>37140.4</v>
      </c>
      <c r="AZ58" s="52" t="n">
        <f aca="false">AY58/12*3</f>
        <v>9285.1</v>
      </c>
      <c r="BA58" s="52" t="n">
        <v>6190</v>
      </c>
      <c r="BB58" s="52" t="n">
        <v>0</v>
      </c>
      <c r="BC58" s="52" t="n">
        <v>0</v>
      </c>
      <c r="BD58" s="52" t="n">
        <v>0</v>
      </c>
      <c r="BE58" s="52" t="n">
        <v>0</v>
      </c>
      <c r="BF58" s="52" t="n">
        <v>0</v>
      </c>
      <c r="BG58" s="52" t="n">
        <v>0</v>
      </c>
      <c r="BH58" s="52" t="n">
        <v>0</v>
      </c>
      <c r="BI58" s="52" t="n">
        <v>0</v>
      </c>
      <c r="BJ58" s="52" t="n">
        <v>0</v>
      </c>
      <c r="BK58" s="52" t="n">
        <v>0</v>
      </c>
      <c r="BL58" s="52" t="n">
        <v>0</v>
      </c>
      <c r="BM58" s="52" t="n">
        <v>0</v>
      </c>
      <c r="BN58" s="52" t="n">
        <f aca="false">BS58+BV58+BY58+CB58</f>
        <v>416.8</v>
      </c>
      <c r="BO58" s="52" t="n">
        <f aca="false">BT58+BW58+BZ58+CC58+CF58</f>
        <v>79.15032</v>
      </c>
      <c r="BP58" s="52" t="n">
        <f aca="false">BU58+BX58+CA58+CD58</f>
        <v>0</v>
      </c>
      <c r="BQ58" s="52" t="n">
        <f aca="false">BP58/BO58*100</f>
        <v>0</v>
      </c>
      <c r="BR58" s="52" t="n">
        <f aca="false">BP58/BN58*100</f>
        <v>0</v>
      </c>
      <c r="BS58" s="52" t="n">
        <v>416.8</v>
      </c>
      <c r="BT58" s="52" t="n">
        <v>79.15032</v>
      </c>
      <c r="BU58" s="52" t="n">
        <v>0</v>
      </c>
      <c r="BV58" s="52" t="n">
        <v>0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2" t="n">
        <v>0</v>
      </c>
      <c r="CE58" s="52" t="n">
        <v>0</v>
      </c>
      <c r="CF58" s="52" t="n">
        <v>0</v>
      </c>
      <c r="CG58" s="52" t="n">
        <v>0</v>
      </c>
      <c r="CH58" s="52" t="n">
        <v>0</v>
      </c>
      <c r="CI58" s="52" t="n">
        <v>0</v>
      </c>
      <c r="CJ58" s="52" t="n">
        <v>0</v>
      </c>
      <c r="CK58" s="52" t="n">
        <v>0</v>
      </c>
      <c r="CL58" s="52" t="n">
        <v>0</v>
      </c>
      <c r="CM58" s="52" t="n">
        <v>0</v>
      </c>
      <c r="CN58" s="52" t="n">
        <v>3200</v>
      </c>
      <c r="CO58" s="52" t="n">
        <v>607.68</v>
      </c>
      <c r="CP58" s="52" t="n">
        <v>178.71</v>
      </c>
      <c r="CQ58" s="52" t="n">
        <v>1500</v>
      </c>
      <c r="CR58" s="52" t="n">
        <v>284.85</v>
      </c>
      <c r="CS58" s="52" t="n">
        <v>46.71</v>
      </c>
      <c r="CT58" s="52" t="n">
        <v>0</v>
      </c>
      <c r="CU58" s="52" t="n">
        <v>0</v>
      </c>
      <c r="CV58" s="52" t="n">
        <v>0</v>
      </c>
      <c r="CW58" s="52" t="n">
        <v>0</v>
      </c>
      <c r="CX58" s="52" t="n">
        <v>0</v>
      </c>
      <c r="CY58" s="52" t="n">
        <v>0</v>
      </c>
      <c r="CZ58" s="52" t="n">
        <v>0</v>
      </c>
      <c r="DA58" s="52" t="n">
        <v>0</v>
      </c>
      <c r="DB58" s="52" t="n">
        <v>0</v>
      </c>
      <c r="DC58" s="52" t="n">
        <v>2000</v>
      </c>
      <c r="DD58" s="52" t="n">
        <v>379.8</v>
      </c>
      <c r="DE58" s="52" t="n">
        <v>0</v>
      </c>
      <c r="DF58" s="52" t="n">
        <v>0</v>
      </c>
      <c r="DG58" s="52" t="n">
        <f aca="false">T58+Y58+AD58+AI58+AN58+AS58+AV58+AY58+BB58+BE58+BH58+BK58+BS58+BV58+BY58+CB58+CE58+CH58+CK58+CN58+CT58+CW58+CZ58+DC58</f>
        <v>52407.2</v>
      </c>
      <c r="DH58" s="52" t="n">
        <f aca="false">U58+Z58+AE58+AJ58+AO58+AT58+AW58+AZ58+BC58+BF58+BI58+BL58+BT58+BW58+BZ58+CC58+CF58+CI58+CL58+CO58+CU58+CX58+DA58+DD58</f>
        <v>12143.77832</v>
      </c>
      <c r="DI58" s="52" t="n">
        <f aca="false">V58+AA58+AF58+AK58+AP58+AU58+AX58+BA58+BD58+BG58+BJ58+BM58+BU58+BX58+CA58+CD58+CG58+CJ58+CM58+CP58+CV58+CY58+DB58+DE58+DF58</f>
        <v>8342.21</v>
      </c>
      <c r="DJ58" s="52" t="n">
        <v>0</v>
      </c>
      <c r="DK58" s="52" t="n">
        <v>0</v>
      </c>
      <c r="DL58" s="52" t="n">
        <v>0</v>
      </c>
      <c r="DM58" s="52" t="n">
        <v>0</v>
      </c>
      <c r="DN58" s="52" t="n">
        <v>0</v>
      </c>
      <c r="DO58" s="52" t="n">
        <v>0</v>
      </c>
      <c r="DP58" s="52" t="n">
        <v>0</v>
      </c>
      <c r="DQ58" s="52" t="n">
        <v>0</v>
      </c>
      <c r="DR58" s="52" t="n">
        <v>0</v>
      </c>
      <c r="DS58" s="52" t="n">
        <v>0</v>
      </c>
      <c r="DT58" s="52" t="n">
        <v>0</v>
      </c>
      <c r="DU58" s="52" t="n">
        <v>0</v>
      </c>
      <c r="DV58" s="52" t="n">
        <v>0</v>
      </c>
      <c r="DW58" s="52" t="n">
        <v>0</v>
      </c>
      <c r="DX58" s="52" t="n">
        <v>0</v>
      </c>
      <c r="DY58" s="52" t="n">
        <v>0</v>
      </c>
      <c r="DZ58" s="52" t="n">
        <v>0</v>
      </c>
      <c r="EA58" s="52" t="n">
        <v>0</v>
      </c>
      <c r="EB58" s="52" t="n">
        <v>0</v>
      </c>
      <c r="EC58" s="52" t="n">
        <f aca="false">DJ58+DM58+DP58+DS58+DV58+DY58</f>
        <v>0</v>
      </c>
      <c r="ED58" s="52" t="n">
        <f aca="false">DK58+DN58+DQ58+DT58+DW58+DZ58</f>
        <v>0</v>
      </c>
      <c r="EE58" s="52" t="n">
        <f aca="false">DL58+DO58+DR58+DU58+DX58+EA58+EB58</f>
        <v>0</v>
      </c>
      <c r="EH58" s="53"/>
      <c r="EJ58" s="53"/>
      <c r="EK58" s="53"/>
      <c r="EM58" s="53"/>
    </row>
    <row r="59" s="55" customFormat="true" ht="21" hidden="false" customHeight="true" outlineLevel="0" collapsed="false">
      <c r="A59" s="50" t="n">
        <v>50</v>
      </c>
      <c r="B59" s="54" t="s">
        <v>106</v>
      </c>
      <c r="C59" s="52" t="n">
        <v>1271.2421</v>
      </c>
      <c r="D59" s="52" t="n">
        <v>1064.5732</v>
      </c>
      <c r="E59" s="52" t="n">
        <f aca="false">DG59+EC59-DY59</f>
        <v>35193.2</v>
      </c>
      <c r="F59" s="52" t="n">
        <f aca="false">DH59+ED59-DZ59</f>
        <v>7709.362</v>
      </c>
      <c r="G59" s="52" t="n">
        <f aca="false">DI59+EE59-EA59</f>
        <v>3641.97</v>
      </c>
      <c r="H59" s="52" t="n">
        <f aca="false">G59/F59*100</f>
        <v>47.2408741475624</v>
      </c>
      <c r="I59" s="52" t="n">
        <f aca="false">G59/E59*100</f>
        <v>10.3485048247957</v>
      </c>
      <c r="J59" s="52" t="n">
        <f aca="false">T59+Y59+AD59+AI59+AN59+AS59+BK59+BS59+BV59+BY59+CB59+CE59+CK59+CN59+CT59+CW59+DC59</f>
        <v>16140</v>
      </c>
      <c r="K59" s="52" t="n">
        <f aca="false">U59+Z59+AE59+AJ59+AO59+AT59+BL59+BT59+BW59+BZ59+CC59+CF59+CL59+CO59+CU59+CX59+DD59</f>
        <v>2946.062</v>
      </c>
      <c r="L59" s="52" t="n">
        <f aca="false">V59+AA59+AF59+AK59+AP59+AU59+BM59+BU59+BX59+CA59+CD59+CG59+CM59+CP59+CV59+CY59+DE59+DF59</f>
        <v>466.37</v>
      </c>
      <c r="M59" s="52" t="n">
        <f aca="false">L59/K59*100</f>
        <v>15.8302846308055</v>
      </c>
      <c r="N59" s="52" t="n">
        <f aca="false">L59/J59*100</f>
        <v>2.88952912019827</v>
      </c>
      <c r="O59" s="52" t="n">
        <f aca="false">T59+AD59</f>
        <v>7300</v>
      </c>
      <c r="P59" s="52" t="n">
        <f aca="false">U59+AE59</f>
        <v>1674.62</v>
      </c>
      <c r="Q59" s="52" t="n">
        <f aca="false">V59+AF59</f>
        <v>264</v>
      </c>
      <c r="R59" s="52" t="n">
        <f aca="false">Q59/P59*100</f>
        <v>15.7647705151019</v>
      </c>
      <c r="S59" s="52" t="n">
        <f aca="false">Q59/O59*100</f>
        <v>3.61643835616438</v>
      </c>
      <c r="T59" s="52" t="n">
        <v>300</v>
      </c>
      <c r="U59" s="52" t="n">
        <v>68.82</v>
      </c>
      <c r="V59" s="52" t="n">
        <v>164</v>
      </c>
      <c r="W59" s="52" t="n">
        <f aca="false">V59/U58:U59*100</f>
        <v>238.30281894798</v>
      </c>
      <c r="X59" s="52" t="n">
        <f aca="false">V59/T59*100</f>
        <v>54.6666666666667</v>
      </c>
      <c r="Y59" s="52" t="n">
        <v>5600</v>
      </c>
      <c r="Z59" s="52" t="n">
        <v>621.32</v>
      </c>
      <c r="AA59" s="52" t="n">
        <v>2.07</v>
      </c>
      <c r="AB59" s="52" t="n">
        <f aca="false">AA59/Z59*100</f>
        <v>0.333161655829524</v>
      </c>
      <c r="AC59" s="56" t="n">
        <f aca="false">AA59/Y59*100</f>
        <v>0.0369642857142857</v>
      </c>
      <c r="AD59" s="52" t="n">
        <v>7000</v>
      </c>
      <c r="AE59" s="52" t="n">
        <v>1605.8</v>
      </c>
      <c r="AF59" s="52" t="n">
        <v>100</v>
      </c>
      <c r="AG59" s="52" t="n">
        <f aca="false">AF59/AE59*100</f>
        <v>6.22742558226429</v>
      </c>
      <c r="AH59" s="52" t="n">
        <f aca="false">AF59/AD59*100</f>
        <v>1.42857142857143</v>
      </c>
      <c r="AI59" s="52" t="n">
        <v>140</v>
      </c>
      <c r="AJ59" s="52" t="n">
        <v>61.432</v>
      </c>
      <c r="AK59" s="52" t="n">
        <v>84</v>
      </c>
      <c r="AL59" s="52" t="n">
        <f aca="false">AK59/AJ59*100</f>
        <v>136.736554238833</v>
      </c>
      <c r="AM59" s="52" t="n">
        <f aca="false">AK59/AI59*100</f>
        <v>60</v>
      </c>
      <c r="AN59" s="52" t="n">
        <v>0</v>
      </c>
      <c r="AO59" s="52" t="n">
        <v>0</v>
      </c>
      <c r="AP59" s="52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19053.2</v>
      </c>
      <c r="AZ59" s="52" t="n">
        <f aca="false">AY59/12*3</f>
        <v>4763.3</v>
      </c>
      <c r="BA59" s="52" t="n">
        <v>3175.6</v>
      </c>
      <c r="BB59" s="52" t="n">
        <v>0</v>
      </c>
      <c r="BC59" s="52" t="n">
        <v>0</v>
      </c>
      <c r="BD59" s="52" t="n">
        <v>0</v>
      </c>
      <c r="BE59" s="52" t="n">
        <v>0</v>
      </c>
      <c r="BF59" s="52" t="n">
        <v>0</v>
      </c>
      <c r="BG59" s="52" t="n">
        <v>0</v>
      </c>
      <c r="BH59" s="52" t="n">
        <v>0</v>
      </c>
      <c r="BI59" s="52" t="n">
        <v>0</v>
      </c>
      <c r="BJ59" s="52" t="n">
        <v>0</v>
      </c>
      <c r="BK59" s="52" t="n">
        <v>0</v>
      </c>
      <c r="BL59" s="52" t="n">
        <v>0</v>
      </c>
      <c r="BM59" s="52" t="n">
        <v>0</v>
      </c>
      <c r="BN59" s="52" t="n">
        <f aca="false">BS59+BV59+BY59+CB59</f>
        <v>100</v>
      </c>
      <c r="BO59" s="52" t="n">
        <f aca="false">BT59+BW59+BZ59+CC59+CF59</f>
        <v>18.99</v>
      </c>
      <c r="BP59" s="52" t="n">
        <f aca="false">BU59+BX59+CA59+CD59</f>
        <v>0</v>
      </c>
      <c r="BQ59" s="52" t="n">
        <f aca="false">BP59/BO59*100</f>
        <v>0</v>
      </c>
      <c r="BR59" s="52" t="n">
        <f aca="false">BP59/BN59*100</f>
        <v>0</v>
      </c>
      <c r="BS59" s="52" t="n">
        <v>100</v>
      </c>
      <c r="BT59" s="52" t="n">
        <v>18.99</v>
      </c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2" t="n">
        <v>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v>0</v>
      </c>
      <c r="CJ59" s="52" t="n">
        <v>0</v>
      </c>
      <c r="CK59" s="52" t="n">
        <v>2000</v>
      </c>
      <c r="CL59" s="52" t="n">
        <v>379.8</v>
      </c>
      <c r="CM59" s="52" t="n">
        <v>110.3</v>
      </c>
      <c r="CN59" s="52" t="n">
        <v>1000</v>
      </c>
      <c r="CO59" s="52" t="n">
        <v>189.9</v>
      </c>
      <c r="CP59" s="52" t="n">
        <v>6</v>
      </c>
      <c r="CQ59" s="52" t="n">
        <v>1000</v>
      </c>
      <c r="CR59" s="52" t="n">
        <v>189.9</v>
      </c>
      <c r="CS59" s="52" t="n">
        <v>0</v>
      </c>
      <c r="CT59" s="52" t="n">
        <v>0</v>
      </c>
      <c r="CU59" s="52" t="n">
        <v>0</v>
      </c>
      <c r="CV59" s="52" t="n">
        <v>0</v>
      </c>
      <c r="CW59" s="52" t="n">
        <v>0</v>
      </c>
      <c r="CX59" s="52" t="n">
        <v>0</v>
      </c>
      <c r="CY59" s="52" t="n">
        <v>0</v>
      </c>
      <c r="CZ59" s="52" t="n">
        <v>0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f aca="false">T59+Y59+AD59+AI59+AN59+AS59+AV59+AY59+BB59+BE59+BH59+BK59+BS59+BV59+BY59+CB59+CE59+CH59+CK59+CN59+CT59+CW59+CZ59+DC59</f>
        <v>35193.2</v>
      </c>
      <c r="DH59" s="52" t="n">
        <f aca="false">U59+Z59+AE59+AJ59+AO59+AT59+AW59+AZ59+BC59+BF59+BI59+BL59+BT59+BW59+BZ59+CC59+CF59+CI59+CL59+CO59+CU59+CX59+DA59+DD59</f>
        <v>7709.362</v>
      </c>
      <c r="DI59" s="52" t="n">
        <f aca="false">V59+AA59+AF59+AK59+AP59+AU59+AX59+BA59+BD59+BG59+BJ59+BM59+BU59+BX59+CA59+CD59+CG59+CJ59+CM59+CP59+CV59+CY59+DB59+DE59+DF59</f>
        <v>3641.97</v>
      </c>
      <c r="DJ59" s="52" t="n">
        <v>0</v>
      </c>
      <c r="DK59" s="52" t="n">
        <v>0</v>
      </c>
      <c r="DL59" s="52" t="n">
        <v>0</v>
      </c>
      <c r="DM59" s="52" t="n">
        <v>0</v>
      </c>
      <c r="DN59" s="52" t="n">
        <v>0</v>
      </c>
      <c r="DO59" s="52" t="n">
        <v>0</v>
      </c>
      <c r="DP59" s="52" t="n">
        <v>0</v>
      </c>
      <c r="DQ59" s="52" t="n">
        <v>0</v>
      </c>
      <c r="DR59" s="52" t="n">
        <v>0</v>
      </c>
      <c r="DS59" s="52" t="n">
        <v>0</v>
      </c>
      <c r="DT59" s="52" t="n">
        <v>0</v>
      </c>
      <c r="DU59" s="52" t="n">
        <v>0</v>
      </c>
      <c r="DV59" s="52" t="n">
        <v>0</v>
      </c>
      <c r="DW59" s="52" t="n">
        <v>0</v>
      </c>
      <c r="DX59" s="52" t="n">
        <v>0</v>
      </c>
      <c r="DY59" s="52" t="n">
        <v>0</v>
      </c>
      <c r="DZ59" s="52" t="n">
        <v>0</v>
      </c>
      <c r="EA59" s="52" t="n">
        <v>0</v>
      </c>
      <c r="EB59" s="52" t="n">
        <v>0</v>
      </c>
      <c r="EC59" s="52" t="n">
        <f aca="false">DJ59+DM59+DP59+DS59+DV59+DY59</f>
        <v>0</v>
      </c>
      <c r="ED59" s="52" t="n">
        <f aca="false">DK59+DN59+DQ59+DT59+DW59+DZ59</f>
        <v>0</v>
      </c>
      <c r="EE59" s="52" t="n">
        <f aca="false">DL59+DO59+DR59+DU59+DX59+EA59+EB59</f>
        <v>0</v>
      </c>
      <c r="EH59" s="53"/>
      <c r="EJ59" s="53"/>
      <c r="EK59" s="53"/>
      <c r="EM59" s="53"/>
    </row>
    <row r="60" s="55" customFormat="true" ht="21" hidden="false" customHeight="true" outlineLevel="0" collapsed="false">
      <c r="A60" s="50" t="n">
        <v>51</v>
      </c>
      <c r="B60" s="54" t="s">
        <v>107</v>
      </c>
      <c r="C60" s="52" t="n">
        <v>14570.928</v>
      </c>
      <c r="D60" s="52" t="n">
        <v>10386.8196</v>
      </c>
      <c r="E60" s="52" t="n">
        <f aca="false">DG60+EC60-DY60</f>
        <v>65525.667</v>
      </c>
      <c r="F60" s="52" t="n">
        <f aca="false">DH60+ED60-DZ60</f>
        <v>15649.10557215</v>
      </c>
      <c r="G60" s="52" t="n">
        <f aca="false">DI60+EE60-EA60</f>
        <v>10551.8119</v>
      </c>
      <c r="H60" s="52" t="n">
        <f aca="false">G60/F60*100</f>
        <v>67.4275718273547</v>
      </c>
      <c r="I60" s="52" t="n">
        <f aca="false">G60/E60*100</f>
        <v>16.103326197351</v>
      </c>
      <c r="J60" s="52" t="n">
        <f aca="false">T60+Y60+AD60+AI60+AN60+AS60+BK60+BS60+BV60+BY60+CB60+CE60+CK60+CN60+CT60+CW60+DC60</f>
        <v>21316.467</v>
      </c>
      <c r="K60" s="52" t="n">
        <f aca="false">U60+Z60+AE60+AJ60+AO60+AT60+BL60+BT60+BW60+BZ60+CC60+CF60+CL60+CO60+CU60+CX60+DD60</f>
        <v>4596.80557215</v>
      </c>
      <c r="L60" s="52" t="n">
        <f aca="false">V60+AA60+AF60+AK60+AP60+AU60+BM60+BU60+BX60+CA60+CD60+CG60+CM60+CP60+CV60+CY60+DE60+DF60</f>
        <v>3183.6119</v>
      </c>
      <c r="M60" s="52" t="n">
        <f aca="false">L60/K60*100</f>
        <v>69.257049271087</v>
      </c>
      <c r="N60" s="52" t="n">
        <f aca="false">L60/J60*100</f>
        <v>14.934988523192</v>
      </c>
      <c r="O60" s="52" t="n">
        <f aca="false">T60+AD60</f>
        <v>8650.64</v>
      </c>
      <c r="P60" s="52" t="n">
        <f aca="false">U60+AE60</f>
        <v>1984.456816</v>
      </c>
      <c r="Q60" s="52" t="n">
        <f aca="false">V60+AF60</f>
        <v>1125.6169</v>
      </c>
      <c r="R60" s="52" t="n">
        <f aca="false">Q60/P60*100</f>
        <v>56.7216626194399</v>
      </c>
      <c r="S60" s="52" t="n">
        <f aca="false">Q60/O60*100</f>
        <v>13.0119494048995</v>
      </c>
      <c r="T60" s="52" t="n">
        <v>1120.78</v>
      </c>
      <c r="U60" s="52" t="n">
        <v>257.106932</v>
      </c>
      <c r="V60" s="52" t="n">
        <v>36.9859</v>
      </c>
      <c r="W60" s="52" t="n">
        <f aca="false">V60/U59:U60*100</f>
        <v>14.385415325947</v>
      </c>
      <c r="X60" s="52" t="n">
        <f aca="false">V60/T60*100</f>
        <v>3.30001427577223</v>
      </c>
      <c r="Y60" s="52" t="n">
        <v>3158.637</v>
      </c>
      <c r="Z60" s="52" t="n">
        <v>350.45077515</v>
      </c>
      <c r="AA60" s="52" t="n">
        <v>668.091</v>
      </c>
      <c r="AB60" s="52" t="n">
        <f aca="false">AA60/Z60*100</f>
        <v>190.637615144108</v>
      </c>
      <c r="AC60" s="52" t="n">
        <f aca="false">AA60/Y60*100</f>
        <v>21.1512434002388</v>
      </c>
      <c r="AD60" s="52" t="n">
        <v>7529.86</v>
      </c>
      <c r="AE60" s="52" t="n">
        <v>1727.349884</v>
      </c>
      <c r="AF60" s="52" t="n">
        <v>1088.631</v>
      </c>
      <c r="AG60" s="52" t="n">
        <f aca="false">AF60/AE60*100</f>
        <v>63.023190037161</v>
      </c>
      <c r="AH60" s="52" t="n">
        <f aca="false">AF60/AD60*100</f>
        <v>14.4575197945247</v>
      </c>
      <c r="AI60" s="52" t="n">
        <v>1834</v>
      </c>
      <c r="AJ60" s="52" t="n">
        <v>804.7592</v>
      </c>
      <c r="AK60" s="52" t="n">
        <v>771</v>
      </c>
      <c r="AL60" s="52" t="n">
        <f aca="false">AK60/AJ60*100</f>
        <v>95.8050557235009</v>
      </c>
      <c r="AM60" s="52" t="n">
        <f aca="false">AK60/AI60*100</f>
        <v>42.0392584514722</v>
      </c>
      <c r="AN60" s="52" t="n">
        <v>0</v>
      </c>
      <c r="AO60" s="52" t="n">
        <v>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2" t="n">
        <v>0</v>
      </c>
      <c r="AW60" s="52" t="n">
        <v>0</v>
      </c>
      <c r="AX60" s="52" t="n">
        <v>0</v>
      </c>
      <c r="AY60" s="52" t="n">
        <v>44209.2</v>
      </c>
      <c r="AZ60" s="52" t="n">
        <f aca="false">AY60/12*3</f>
        <v>11052.3</v>
      </c>
      <c r="BA60" s="52" t="n">
        <v>7368.2</v>
      </c>
      <c r="BB60" s="52" t="n">
        <v>0</v>
      </c>
      <c r="BC60" s="52" t="n">
        <v>0</v>
      </c>
      <c r="BD60" s="52" t="n">
        <v>0</v>
      </c>
      <c r="BE60" s="52" t="n">
        <v>0</v>
      </c>
      <c r="BF60" s="52" t="n">
        <v>0</v>
      </c>
      <c r="BG60" s="52" t="n">
        <v>0</v>
      </c>
      <c r="BH60" s="52" t="n">
        <v>0</v>
      </c>
      <c r="BI60" s="52" t="n">
        <v>0</v>
      </c>
      <c r="BJ60" s="52" t="n">
        <v>0</v>
      </c>
      <c r="BK60" s="52" t="n">
        <v>0</v>
      </c>
      <c r="BL60" s="52" t="n">
        <v>0</v>
      </c>
      <c r="BM60" s="52" t="n">
        <v>0</v>
      </c>
      <c r="BN60" s="52" t="n">
        <f aca="false">BS60+BV60+BY60+CB60</f>
        <v>1008.19</v>
      </c>
      <c r="BO60" s="52" t="n">
        <f aca="false">BT60+BW60+BZ60+CC60+CF60</f>
        <v>191.455281</v>
      </c>
      <c r="BP60" s="52" t="n">
        <f aca="false">BU60+BX60+CA60+CD60</f>
        <v>150</v>
      </c>
      <c r="BQ60" s="52" t="n">
        <f aca="false">BP60/BO60*100</f>
        <v>78.3472773467137</v>
      </c>
      <c r="BR60" s="52" t="n">
        <f aca="false">BP60/BN60*100</f>
        <v>14.8781479681409</v>
      </c>
      <c r="BS60" s="52" t="n">
        <v>1008.19</v>
      </c>
      <c r="BT60" s="52" t="n">
        <v>191.455281</v>
      </c>
      <c r="BU60" s="52" t="n">
        <v>150</v>
      </c>
      <c r="BV60" s="52" t="n">
        <v>0</v>
      </c>
      <c r="BW60" s="52" t="n">
        <v>0</v>
      </c>
      <c r="BX60" s="52" t="n">
        <v>0</v>
      </c>
      <c r="BY60" s="52" t="n">
        <v>0</v>
      </c>
      <c r="BZ60" s="52" t="n">
        <v>0</v>
      </c>
      <c r="CA60" s="52" t="n">
        <v>0</v>
      </c>
      <c r="CB60" s="52" t="n">
        <v>0</v>
      </c>
      <c r="CC60" s="52" t="n">
        <v>0</v>
      </c>
      <c r="CD60" s="52" t="n">
        <v>0</v>
      </c>
      <c r="CE60" s="52" t="n">
        <v>0</v>
      </c>
      <c r="CF60" s="52" t="n">
        <v>0</v>
      </c>
      <c r="CG60" s="52" t="n">
        <v>0</v>
      </c>
      <c r="CH60" s="52" t="n">
        <v>0</v>
      </c>
      <c r="CI60" s="52" t="n">
        <v>0</v>
      </c>
      <c r="CJ60" s="52" t="n">
        <v>0</v>
      </c>
      <c r="CK60" s="52" t="n">
        <v>0</v>
      </c>
      <c r="CL60" s="52" t="n">
        <v>0</v>
      </c>
      <c r="CM60" s="52" t="n">
        <v>0</v>
      </c>
      <c r="CN60" s="52" t="n">
        <v>6665</v>
      </c>
      <c r="CO60" s="52" t="n">
        <v>1265.6835</v>
      </c>
      <c r="CP60" s="52" t="n">
        <v>260.904</v>
      </c>
      <c r="CQ60" s="52" t="n">
        <v>2430</v>
      </c>
      <c r="CR60" s="52" t="n">
        <v>461.457</v>
      </c>
      <c r="CS60" s="52" t="n">
        <v>100.604</v>
      </c>
      <c r="CT60" s="52" t="n">
        <v>0</v>
      </c>
      <c r="CU60" s="52" t="n">
        <v>0</v>
      </c>
      <c r="CV60" s="52" t="n">
        <v>0</v>
      </c>
      <c r="CW60" s="52" t="n">
        <v>0</v>
      </c>
      <c r="CX60" s="52" t="n">
        <v>0</v>
      </c>
      <c r="CY60" s="52" t="n">
        <v>0</v>
      </c>
      <c r="CZ60" s="52" t="n">
        <v>0</v>
      </c>
      <c r="DA60" s="52" t="n">
        <v>0</v>
      </c>
      <c r="DB60" s="52" t="n">
        <v>0</v>
      </c>
      <c r="DC60" s="52" t="n">
        <v>0</v>
      </c>
      <c r="DD60" s="52" t="n">
        <v>0</v>
      </c>
      <c r="DE60" s="52" t="n">
        <v>208</v>
      </c>
      <c r="DF60" s="52" t="n">
        <v>0</v>
      </c>
      <c r="DG60" s="52" t="n">
        <f aca="false">T60+Y60+AD60+AI60+AN60+AS60+AV60+AY60+BB60+BE60+BH60+BK60+BS60+BV60+BY60+CB60+CE60+CH60+CK60+CN60+CT60+CW60+CZ60+DC60</f>
        <v>65525.667</v>
      </c>
      <c r="DH60" s="52" t="n">
        <f aca="false">U60+Z60+AE60+AJ60+AO60+AT60+AW60+AZ60+BC60+BF60+BI60+BL60+BT60+BW60+BZ60+CC60+CF60+CI60+CL60+CO60+CU60+CX60+DA60+DD60</f>
        <v>15649.10557215</v>
      </c>
      <c r="DI60" s="52" t="n">
        <f aca="false">V60+AA60+AF60+AK60+AP60+AU60+AX60+BA60+BD60+BG60+BJ60+BM60+BU60+BX60+CA60+CD60+CG60+CJ60+CM60+CP60+CV60+CY60+DB60+DE60+DF60</f>
        <v>10551.8119</v>
      </c>
      <c r="DJ60" s="52" t="n">
        <v>0</v>
      </c>
      <c r="DK60" s="52" t="n">
        <v>0</v>
      </c>
      <c r="DL60" s="52" t="n">
        <v>0</v>
      </c>
      <c r="DM60" s="52" t="n">
        <v>0</v>
      </c>
      <c r="DN60" s="52" t="n">
        <v>0</v>
      </c>
      <c r="DO60" s="52" t="n">
        <v>0</v>
      </c>
      <c r="DP60" s="52" t="n">
        <v>0</v>
      </c>
      <c r="DQ60" s="52" t="n">
        <v>0</v>
      </c>
      <c r="DR60" s="52" t="n">
        <v>0</v>
      </c>
      <c r="DS60" s="52" t="n">
        <v>0</v>
      </c>
      <c r="DT60" s="52" t="n">
        <v>0</v>
      </c>
      <c r="DU60" s="52" t="n">
        <v>0</v>
      </c>
      <c r="DV60" s="52" t="n">
        <v>0</v>
      </c>
      <c r="DW60" s="52" t="n">
        <v>0</v>
      </c>
      <c r="DX60" s="52" t="n">
        <v>0</v>
      </c>
      <c r="DY60" s="52" t="n">
        <v>0</v>
      </c>
      <c r="DZ60" s="52" t="n">
        <v>0</v>
      </c>
      <c r="EA60" s="52" t="n">
        <v>0</v>
      </c>
      <c r="EB60" s="52" t="n">
        <v>0</v>
      </c>
      <c r="EC60" s="52" t="n">
        <f aca="false">DJ60+DM60+DP60+DS60+DV60+DY60</f>
        <v>0</v>
      </c>
      <c r="ED60" s="52" t="n">
        <f aca="false">DK60+DN60+DQ60+DT60+DW60+DZ60</f>
        <v>0</v>
      </c>
      <c r="EE60" s="52" t="n">
        <f aca="false">DL60+DO60+DR60+DU60+DX60+EA60+EB60</f>
        <v>0</v>
      </c>
      <c r="EH60" s="53"/>
      <c r="EJ60" s="53"/>
      <c r="EK60" s="53"/>
      <c r="EM60" s="53"/>
    </row>
    <row r="61" s="55" customFormat="true" ht="21" hidden="false" customHeight="true" outlineLevel="0" collapsed="false">
      <c r="A61" s="50" t="n">
        <v>52</v>
      </c>
      <c r="B61" s="54" t="s">
        <v>108</v>
      </c>
      <c r="C61" s="52" t="n">
        <v>1058.9636</v>
      </c>
      <c r="D61" s="52" t="n">
        <v>653.7544</v>
      </c>
      <c r="E61" s="52" t="n">
        <f aca="false">DG61+EC61-DY61</f>
        <v>16810.7</v>
      </c>
      <c r="F61" s="52" t="n">
        <f aca="false">DH61+ED61-DZ61</f>
        <v>3852.1147</v>
      </c>
      <c r="G61" s="52" t="n">
        <f aca="false">DI61+EE61-EA61</f>
        <v>2730.4055</v>
      </c>
      <c r="H61" s="52" t="n">
        <f aca="false">G61/F61*100</f>
        <v>70.880690546416</v>
      </c>
      <c r="I61" s="52" t="n">
        <f aca="false">G61/E61*100</f>
        <v>16.2420690393618</v>
      </c>
      <c r="J61" s="52" t="n">
        <f aca="false">T61+Y61+AD61+AI61+AN61+AS61+BK61+BS61+BV61+BY61+CB61+CE61+CK61+CN61+CT61+CW61+DC61</f>
        <v>5528.5</v>
      </c>
      <c r="K61" s="52" t="n">
        <f aca="false">U61+Z61+AE61+AJ61+AO61+AT61+BL61+BT61+BW61+BZ61+CC61+CF61+CL61+CO61+CU61+CX61+DD61</f>
        <v>1031.5647</v>
      </c>
      <c r="L61" s="52" t="n">
        <f aca="false">V61+AA61+AF61+AK61+AP61+AU61+BM61+BU61+BX61+CA61+CD61+CG61+CM61+CP61+CV61+CY61+DE61+DF61</f>
        <v>850.0055</v>
      </c>
      <c r="M61" s="52" t="n">
        <f aca="false">L61/K61*100</f>
        <v>82.3996303867319</v>
      </c>
      <c r="N61" s="52" t="n">
        <f aca="false">L61/J61*100</f>
        <v>15.3749751288776</v>
      </c>
      <c r="O61" s="52" t="n">
        <f aca="false">T61+AD61</f>
        <v>2413</v>
      </c>
      <c r="P61" s="52" t="n">
        <f aca="false">U61+AE61</f>
        <v>553.5422</v>
      </c>
      <c r="Q61" s="52" t="n">
        <f aca="false">V61+AF61</f>
        <v>699.8555</v>
      </c>
      <c r="R61" s="52" t="n">
        <f aca="false">Q61/P61*100</f>
        <v>126.432185296803</v>
      </c>
      <c r="S61" s="52" t="n">
        <f aca="false">Q61/O61*100</f>
        <v>29.0035433070866</v>
      </c>
      <c r="T61" s="52" t="n">
        <v>113</v>
      </c>
      <c r="U61" s="52" t="n">
        <v>25.9222</v>
      </c>
      <c r="V61" s="52" t="n">
        <v>34.0555</v>
      </c>
      <c r="W61" s="52" t="n">
        <f aca="false">V61/U60:U61*100</f>
        <v>131.375809152001</v>
      </c>
      <c r="X61" s="52" t="n">
        <f aca="false">V61/T61*100</f>
        <v>30.137610619469</v>
      </c>
      <c r="Y61" s="52" t="n">
        <v>1800</v>
      </c>
      <c r="Z61" s="52" t="n">
        <v>199.71</v>
      </c>
      <c r="AA61" s="52" t="n">
        <v>57.9</v>
      </c>
      <c r="AB61" s="52" t="n">
        <f aca="false">AA61/Z61*100</f>
        <v>28.9920384557609</v>
      </c>
      <c r="AC61" s="52" t="n">
        <f aca="false">AA61/Y61*100</f>
        <v>3.21666666666667</v>
      </c>
      <c r="AD61" s="52" t="n">
        <v>2300</v>
      </c>
      <c r="AE61" s="52" t="n">
        <v>527.62</v>
      </c>
      <c r="AF61" s="52" t="n">
        <v>665.8</v>
      </c>
      <c r="AG61" s="52" t="n">
        <f aca="false">AF61/AE61*100</f>
        <v>126.189302907395</v>
      </c>
      <c r="AH61" s="52" t="n">
        <f aca="false">AF61/AD61*100</f>
        <v>28.9478260869565</v>
      </c>
      <c r="AI61" s="52" t="n">
        <v>114.5</v>
      </c>
      <c r="AJ61" s="52" t="n">
        <v>50.2426</v>
      </c>
      <c r="AK61" s="52" t="n">
        <v>26.25</v>
      </c>
      <c r="AL61" s="52" t="n">
        <f aca="false">AK61/AJ61*100</f>
        <v>52.2464999820869</v>
      </c>
      <c r="AM61" s="52" t="n">
        <f aca="false">AK61/AI61*100</f>
        <v>22.9257641921397</v>
      </c>
      <c r="AN61" s="52" t="n">
        <v>0</v>
      </c>
      <c r="AO61" s="52" t="n">
        <v>0</v>
      </c>
      <c r="AP61" s="52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2" t="n">
        <v>0</v>
      </c>
      <c r="AY61" s="52" t="n">
        <v>11282.2</v>
      </c>
      <c r="AZ61" s="52" t="n">
        <f aca="false">AY61/12*3</f>
        <v>2820.55</v>
      </c>
      <c r="BA61" s="52" t="n">
        <v>1880.4</v>
      </c>
      <c r="BB61" s="52" t="n">
        <v>0</v>
      </c>
      <c r="BC61" s="52" t="n">
        <v>0</v>
      </c>
      <c r="BD61" s="52" t="n">
        <v>0</v>
      </c>
      <c r="BE61" s="52" t="n">
        <v>0</v>
      </c>
      <c r="BF61" s="52" t="n">
        <v>0</v>
      </c>
      <c r="BG61" s="52" t="n">
        <v>0</v>
      </c>
      <c r="BH61" s="52" t="n">
        <v>0</v>
      </c>
      <c r="BI61" s="52" t="n">
        <v>0</v>
      </c>
      <c r="BJ61" s="52" t="n">
        <v>0</v>
      </c>
      <c r="BK61" s="52" t="n">
        <v>0</v>
      </c>
      <c r="BL61" s="52" t="n">
        <v>0</v>
      </c>
      <c r="BM61" s="52" t="n">
        <v>0</v>
      </c>
      <c r="BN61" s="52" t="n">
        <f aca="false">BS61+BV61+BY61+CB61</f>
        <v>541</v>
      </c>
      <c r="BO61" s="52" t="n">
        <f aca="false">BT61+BW61+BZ61+CC61+CF61</f>
        <v>102.7359</v>
      </c>
      <c r="BP61" s="52" t="n">
        <f aca="false">BU61+BX61+CA61+CD61</f>
        <v>11</v>
      </c>
      <c r="BQ61" s="52" t="n">
        <f aca="false">BP61/BO61*100</f>
        <v>10.7070653977821</v>
      </c>
      <c r="BR61" s="52" t="n">
        <f aca="false">BP61/BN61*100</f>
        <v>2.03327171903882</v>
      </c>
      <c r="BS61" s="52" t="n">
        <v>11</v>
      </c>
      <c r="BT61" s="52" t="n">
        <v>2.0889</v>
      </c>
      <c r="BU61" s="52" t="n">
        <v>11</v>
      </c>
      <c r="BV61" s="52" t="n">
        <v>0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v>530</v>
      </c>
      <c r="CC61" s="52" t="n">
        <v>100.647</v>
      </c>
      <c r="CD61" s="52" t="n">
        <v>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v>0</v>
      </c>
      <c r="CJ61" s="52" t="n">
        <v>0</v>
      </c>
      <c r="CK61" s="52" t="n">
        <v>0</v>
      </c>
      <c r="CL61" s="52" t="n">
        <v>0</v>
      </c>
      <c r="CM61" s="52" t="n">
        <v>0</v>
      </c>
      <c r="CN61" s="52" t="n">
        <v>660</v>
      </c>
      <c r="CO61" s="52" t="n">
        <v>125.334</v>
      </c>
      <c r="CP61" s="52" t="n">
        <v>55</v>
      </c>
      <c r="CQ61" s="52" t="n">
        <v>660</v>
      </c>
      <c r="CR61" s="52" t="n">
        <v>125.334</v>
      </c>
      <c r="CS61" s="52" t="n">
        <v>55</v>
      </c>
      <c r="CT61" s="52" t="n">
        <v>0</v>
      </c>
      <c r="CU61" s="52" t="n">
        <v>0</v>
      </c>
      <c r="CV61" s="52" t="n">
        <v>0</v>
      </c>
      <c r="CW61" s="52" t="n">
        <v>0</v>
      </c>
      <c r="CX61" s="52" t="n">
        <v>0</v>
      </c>
      <c r="CY61" s="52" t="n">
        <v>0</v>
      </c>
      <c r="CZ61" s="52" t="n">
        <v>0</v>
      </c>
      <c r="DA61" s="52" t="n">
        <v>0</v>
      </c>
      <c r="DB61" s="52" t="n">
        <v>0</v>
      </c>
      <c r="DC61" s="52" t="n">
        <v>0</v>
      </c>
      <c r="DD61" s="52" t="n">
        <v>0</v>
      </c>
      <c r="DE61" s="52" t="n">
        <v>0</v>
      </c>
      <c r="DF61" s="52" t="n">
        <v>0</v>
      </c>
      <c r="DG61" s="52" t="n">
        <f aca="false">T61+Y61+AD61+AI61+AN61+AS61+AV61+AY61+BB61+BE61+BH61+BK61+BS61+BV61+BY61+CB61+CE61+CH61+CK61+CN61+CT61+CW61+CZ61+DC61</f>
        <v>16810.7</v>
      </c>
      <c r="DH61" s="52" t="n">
        <f aca="false">U61+Z61+AE61+AJ61+AO61+AT61+AW61+AZ61+BC61+BF61+BI61+BL61+BT61+BW61+BZ61+CC61+CF61+CI61+CL61+CO61+CU61+CX61+DA61+DD61</f>
        <v>3852.1147</v>
      </c>
      <c r="DI61" s="52" t="n">
        <f aca="false">V61+AA61+AF61+AK61+AP61+AU61+AX61+BA61+BD61+BG61+BJ61+BM61+BU61+BX61+CA61+CD61+CG61+CJ61+CM61+CP61+CV61+CY61+DB61+DE61+DF61</f>
        <v>2730.4055</v>
      </c>
      <c r="DJ61" s="52" t="n">
        <v>0</v>
      </c>
      <c r="DK61" s="52" t="n">
        <v>0</v>
      </c>
      <c r="DL61" s="52" t="n">
        <v>0</v>
      </c>
      <c r="DM61" s="52" t="n">
        <v>0</v>
      </c>
      <c r="DN61" s="52" t="n">
        <v>0</v>
      </c>
      <c r="DO61" s="52" t="n">
        <v>0</v>
      </c>
      <c r="DP61" s="52" t="n">
        <v>0</v>
      </c>
      <c r="DQ61" s="52" t="n">
        <v>0</v>
      </c>
      <c r="DR61" s="52" t="n">
        <v>0</v>
      </c>
      <c r="DS61" s="52" t="n">
        <v>0</v>
      </c>
      <c r="DT61" s="52" t="n">
        <v>0</v>
      </c>
      <c r="DU61" s="52" t="n">
        <v>0</v>
      </c>
      <c r="DV61" s="52" t="n">
        <v>0</v>
      </c>
      <c r="DW61" s="52" t="n">
        <v>0</v>
      </c>
      <c r="DX61" s="52" t="n">
        <v>0</v>
      </c>
      <c r="DY61" s="52" t="n">
        <v>0</v>
      </c>
      <c r="DZ61" s="52" t="n">
        <v>0</v>
      </c>
      <c r="EA61" s="52" t="n">
        <v>0</v>
      </c>
      <c r="EB61" s="52" t="n">
        <v>0</v>
      </c>
      <c r="EC61" s="52" t="n">
        <f aca="false">DJ61+DM61+DP61+DS61+DV61+DY61</f>
        <v>0</v>
      </c>
      <c r="ED61" s="52" t="n">
        <f aca="false">DK61+DN61+DQ61+DT61+DW61+DZ61</f>
        <v>0</v>
      </c>
      <c r="EE61" s="52" t="n">
        <f aca="false">DL61+DO61+DR61+DU61+DX61+EA61+EB61</f>
        <v>0</v>
      </c>
      <c r="EH61" s="53"/>
      <c r="EJ61" s="53"/>
      <c r="EK61" s="53"/>
      <c r="EM61" s="53"/>
    </row>
    <row r="62" s="55" customFormat="true" ht="21" hidden="false" customHeight="true" outlineLevel="0" collapsed="false">
      <c r="A62" s="50" t="n">
        <v>53</v>
      </c>
      <c r="B62" s="54" t="s">
        <v>109</v>
      </c>
      <c r="C62" s="52" t="n">
        <v>26802.608</v>
      </c>
      <c r="D62" s="52" t="n">
        <v>11425.636</v>
      </c>
      <c r="E62" s="52" t="n">
        <f aca="false">DG62+EC62-DY62</f>
        <v>119740.2</v>
      </c>
      <c r="F62" s="52" t="n">
        <f aca="false">DH62+ED62-DZ62</f>
        <v>26966.61938</v>
      </c>
      <c r="G62" s="52" t="n">
        <f aca="false">DI62+EE62-EA62</f>
        <v>14922.566</v>
      </c>
      <c r="H62" s="52" t="n">
        <f aca="false">G62/F62*100</f>
        <v>55.3371773811123</v>
      </c>
      <c r="I62" s="52" t="n">
        <f aca="false">G62/E62*100</f>
        <v>12.4624528771457</v>
      </c>
      <c r="J62" s="52" t="n">
        <f aca="false">T62+Y62+AD62+AI62+AN62+AS62+BK62+BS62+BV62+BY62+CB62+CE62+CK62+CN62+CT62+CW62+DC62</f>
        <v>47160.2</v>
      </c>
      <c r="K62" s="52" t="n">
        <f aca="false">U62+Z62+AE62+AJ62+AO62+AT62+BL62+BT62+BW62+BZ62+CC62+CF62+CL62+CO62+CU62+CX62+DD62</f>
        <v>9389.74438</v>
      </c>
      <c r="L62" s="52" t="n">
        <f aca="false">V62+AA62+AF62+AK62+AP62+AU62+BM62+BU62+BX62+CA62+CD62+CG62+CM62+CP62+CV62+CY62+DE62+DF62</f>
        <v>3204.566</v>
      </c>
      <c r="M62" s="52" t="n">
        <f aca="false">L62/K62*100</f>
        <v>34.1283625018129</v>
      </c>
      <c r="N62" s="52" t="n">
        <f aca="false">L62/J62*100</f>
        <v>6.79506448233892</v>
      </c>
      <c r="O62" s="52" t="n">
        <f aca="false">T62+AD62</f>
        <v>19930</v>
      </c>
      <c r="P62" s="52" t="n">
        <f aca="false">U62+AE62</f>
        <v>4571.942</v>
      </c>
      <c r="Q62" s="52" t="n">
        <f aca="false">V62+AF62</f>
        <v>1903.255</v>
      </c>
      <c r="R62" s="52" t="n">
        <f aca="false">Q62/P62*100</f>
        <v>41.6290276648304</v>
      </c>
      <c r="S62" s="52" t="n">
        <f aca="false">Q62/O62*100</f>
        <v>9.54969894631209</v>
      </c>
      <c r="T62" s="52" t="n">
        <v>1230</v>
      </c>
      <c r="U62" s="52" t="n">
        <v>282.162</v>
      </c>
      <c r="V62" s="52" t="n">
        <v>171.347</v>
      </c>
      <c r="W62" s="52" t="n">
        <f aca="false">V62/U61:U62*100</f>
        <v>60.7264621033307</v>
      </c>
      <c r="X62" s="52" t="n">
        <f aca="false">V62/T62*100</f>
        <v>13.9306504065041</v>
      </c>
      <c r="Y62" s="52" t="n">
        <v>7740</v>
      </c>
      <c r="Z62" s="52" t="n">
        <v>858.753</v>
      </c>
      <c r="AA62" s="52" t="n">
        <v>30.077</v>
      </c>
      <c r="AB62" s="52" t="n">
        <f aca="false">AA62/Z62*100</f>
        <v>3.50240406729292</v>
      </c>
      <c r="AC62" s="52" t="n">
        <f aca="false">AA62/Y62*100</f>
        <v>0.38859173126615</v>
      </c>
      <c r="AD62" s="52" t="n">
        <v>18700</v>
      </c>
      <c r="AE62" s="52" t="n">
        <v>4289.78</v>
      </c>
      <c r="AF62" s="52" t="n">
        <v>1731.908</v>
      </c>
      <c r="AG62" s="52" t="n">
        <f aca="false">AF62/AE62*100</f>
        <v>40.3728862552392</v>
      </c>
      <c r="AH62" s="52" t="n">
        <f aca="false">AF62/AD62*100</f>
        <v>9.26154010695187</v>
      </c>
      <c r="AI62" s="52" t="n">
        <v>1036</v>
      </c>
      <c r="AJ62" s="52" t="n">
        <v>454.5968</v>
      </c>
      <c r="AK62" s="52" t="n">
        <v>745.5</v>
      </c>
      <c r="AL62" s="52" t="n">
        <f aca="false">AK62/AJ62*100</f>
        <v>163.991475522925</v>
      </c>
      <c r="AM62" s="52" t="n">
        <f aca="false">AK62/AI62*100</f>
        <v>71.9594594594595</v>
      </c>
      <c r="AN62" s="52" t="n">
        <v>0</v>
      </c>
      <c r="AO62" s="52" t="n">
        <v>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2" t="n">
        <v>0</v>
      </c>
      <c r="AY62" s="52" t="n">
        <v>70307.5</v>
      </c>
      <c r="AZ62" s="52" t="n">
        <f aca="false">AY62/12*3</f>
        <v>17576.875</v>
      </c>
      <c r="BA62" s="52" t="n">
        <v>11718</v>
      </c>
      <c r="BB62" s="52" t="n">
        <v>0</v>
      </c>
      <c r="BC62" s="52" t="n">
        <v>0</v>
      </c>
      <c r="BD62" s="52" t="n">
        <v>0</v>
      </c>
      <c r="BE62" s="52" t="n">
        <v>0</v>
      </c>
      <c r="BF62" s="52" t="n">
        <v>0</v>
      </c>
      <c r="BG62" s="52" t="n">
        <v>0</v>
      </c>
      <c r="BH62" s="52" t="n">
        <v>0</v>
      </c>
      <c r="BI62" s="52" t="n">
        <v>0</v>
      </c>
      <c r="BJ62" s="52" t="n">
        <v>0</v>
      </c>
      <c r="BK62" s="52" t="n">
        <v>0</v>
      </c>
      <c r="BL62" s="52" t="n">
        <v>0</v>
      </c>
      <c r="BM62" s="52" t="n">
        <v>0</v>
      </c>
      <c r="BN62" s="52" t="n">
        <f aca="false">BS62+BV62+BY62+CB62</f>
        <v>1634.2</v>
      </c>
      <c r="BO62" s="52" t="n">
        <f aca="false">BT62+BW62+BZ62+CC62+CF62</f>
        <v>310.33458</v>
      </c>
      <c r="BP62" s="52" t="n">
        <f aca="false">BU62+BX62+CA62+CD62</f>
        <v>0</v>
      </c>
      <c r="BQ62" s="52" t="n">
        <f aca="false">BP62/BO62*100</f>
        <v>0</v>
      </c>
      <c r="BR62" s="52" t="n">
        <f aca="false">BP62/BN62*100</f>
        <v>0</v>
      </c>
      <c r="BS62" s="52" t="n">
        <v>1634.2</v>
      </c>
      <c r="BT62" s="52" t="n">
        <v>310.33458</v>
      </c>
      <c r="BU62" s="52" t="n">
        <v>0</v>
      </c>
      <c r="BV62" s="52" t="n">
        <v>0</v>
      </c>
      <c r="BW62" s="52" t="n">
        <v>0</v>
      </c>
      <c r="BX62" s="52" t="n">
        <v>0</v>
      </c>
      <c r="BY62" s="52" t="n">
        <v>0</v>
      </c>
      <c r="BZ62" s="52" t="n">
        <v>0</v>
      </c>
      <c r="CA62" s="52" t="n">
        <v>0</v>
      </c>
      <c r="CB62" s="52" t="n">
        <v>0</v>
      </c>
      <c r="CC62" s="52" t="n">
        <v>0</v>
      </c>
      <c r="CD62" s="52" t="n">
        <v>0</v>
      </c>
      <c r="CE62" s="52" t="n">
        <v>0</v>
      </c>
      <c r="CF62" s="52" t="n">
        <v>0</v>
      </c>
      <c r="CG62" s="52" t="n">
        <v>0</v>
      </c>
      <c r="CH62" s="52" t="n">
        <v>0</v>
      </c>
      <c r="CI62" s="52" t="n">
        <v>0</v>
      </c>
      <c r="CJ62" s="52" t="n">
        <v>0</v>
      </c>
      <c r="CK62" s="52" t="n">
        <v>0</v>
      </c>
      <c r="CL62" s="52" t="n">
        <v>0</v>
      </c>
      <c r="CM62" s="52" t="n">
        <v>0</v>
      </c>
      <c r="CN62" s="52" t="n">
        <v>12820</v>
      </c>
      <c r="CO62" s="52" t="n">
        <v>2434.518</v>
      </c>
      <c r="CP62" s="52" t="n">
        <v>128.4</v>
      </c>
      <c r="CQ62" s="52" t="n">
        <v>4500</v>
      </c>
      <c r="CR62" s="52" t="n">
        <v>854.55</v>
      </c>
      <c r="CS62" s="52" t="n">
        <v>116.4</v>
      </c>
      <c r="CT62" s="52" t="n">
        <v>0</v>
      </c>
      <c r="CU62" s="52" t="n">
        <v>0</v>
      </c>
      <c r="CV62" s="52" t="n">
        <v>122.034</v>
      </c>
      <c r="CW62" s="52" t="n">
        <v>0</v>
      </c>
      <c r="CX62" s="52" t="n">
        <v>0</v>
      </c>
      <c r="CY62" s="52" t="n">
        <v>0</v>
      </c>
      <c r="CZ62" s="52" t="n">
        <v>0</v>
      </c>
      <c r="DA62" s="52" t="n">
        <v>0</v>
      </c>
      <c r="DB62" s="52" t="n">
        <v>0</v>
      </c>
      <c r="DC62" s="52" t="n">
        <v>4000</v>
      </c>
      <c r="DD62" s="52" t="n">
        <v>759.6</v>
      </c>
      <c r="DE62" s="52" t="n">
        <v>275.3</v>
      </c>
      <c r="DF62" s="52" t="n">
        <v>0</v>
      </c>
      <c r="DG62" s="52" t="n">
        <f aca="false">T62+Y62+AD62+AI62+AN62+AS62+AV62+AY62+BB62+BE62+BH62+BK62+BS62+BV62+BY62+CB62+CE62+CH62+CK62+CN62+CT62+CW62+CZ62+DC62</f>
        <v>117467.7</v>
      </c>
      <c r="DH62" s="52" t="n">
        <f aca="false">U62+Z62+AE62+AJ62+AO62+AT62+AW62+AZ62+BC62+BF62+BI62+BL62+BT62+BW62+BZ62+CC62+CF62+CI62+CL62+CO62+CU62+CX62+DA62+DD62</f>
        <v>26966.61938</v>
      </c>
      <c r="DI62" s="52" t="n">
        <f aca="false">V62+AA62+AF62+AK62+AP62+AU62+AX62+BA62+BD62+BG62+BJ62+BM62+BU62+BX62+CA62+CD62+CG62+CJ62+CM62+CP62+CV62+CY62+DB62+DE62+DF62</f>
        <v>14922.566</v>
      </c>
      <c r="DJ62" s="52" t="n">
        <v>0</v>
      </c>
      <c r="DK62" s="52" t="n">
        <v>0</v>
      </c>
      <c r="DL62" s="52" t="n">
        <v>0</v>
      </c>
      <c r="DM62" s="52" t="n">
        <v>2272.5</v>
      </c>
      <c r="DN62" s="52" t="n">
        <v>0</v>
      </c>
      <c r="DO62" s="52" t="n">
        <v>0</v>
      </c>
      <c r="DP62" s="52" t="n">
        <v>0</v>
      </c>
      <c r="DQ62" s="52" t="n">
        <v>0</v>
      </c>
      <c r="DR62" s="52" t="n">
        <v>0</v>
      </c>
      <c r="DS62" s="52" t="n">
        <v>0</v>
      </c>
      <c r="DT62" s="52" t="n">
        <v>0</v>
      </c>
      <c r="DU62" s="52" t="n">
        <v>0</v>
      </c>
      <c r="DV62" s="52" t="n">
        <v>0</v>
      </c>
      <c r="DW62" s="52" t="n">
        <v>0</v>
      </c>
      <c r="DX62" s="52" t="n">
        <v>0</v>
      </c>
      <c r="DY62" s="52" t="n">
        <v>5000</v>
      </c>
      <c r="DZ62" s="52" t="n">
        <v>1250</v>
      </c>
      <c r="EA62" s="52" t="n">
        <v>0</v>
      </c>
      <c r="EB62" s="52" t="n">
        <v>0</v>
      </c>
      <c r="EC62" s="52" t="n">
        <f aca="false">DJ62+DM62+DP62+DS62+DV62+DY62</f>
        <v>7272.5</v>
      </c>
      <c r="ED62" s="52" t="n">
        <f aca="false">DK62+DN62+DQ62+DT62+DW62+DZ62</f>
        <v>1250</v>
      </c>
      <c r="EE62" s="52" t="n">
        <f aca="false">DL62+DO62+DR62+DU62+DX62+EA62+EB62</f>
        <v>0</v>
      </c>
      <c r="EH62" s="53"/>
      <c r="EJ62" s="53"/>
      <c r="EK62" s="53"/>
      <c r="EM62" s="53"/>
    </row>
    <row r="63" s="55" customFormat="true" ht="21" hidden="false" customHeight="true" outlineLevel="0" collapsed="false">
      <c r="A63" s="50" t="n">
        <v>54</v>
      </c>
      <c r="B63" s="54" t="s">
        <v>110</v>
      </c>
      <c r="C63" s="52" t="n">
        <v>10764.4117</v>
      </c>
      <c r="D63" s="52" t="n">
        <v>6284.0726</v>
      </c>
      <c r="E63" s="52" t="n">
        <f aca="false">DG63+EC63-DY63</f>
        <v>27488.3</v>
      </c>
      <c r="F63" s="52" t="n">
        <f aca="false">DH63+ED63-DZ63</f>
        <v>6340.905</v>
      </c>
      <c r="G63" s="52" t="n">
        <f aca="false">DI63+EE63-EA63</f>
        <v>3576.2656</v>
      </c>
      <c r="H63" s="52" t="n">
        <f aca="false">G63/F63*100</f>
        <v>56.399923985614</v>
      </c>
      <c r="I63" s="52" t="n">
        <f aca="false">G63/E63*100</f>
        <v>13.0101374039137</v>
      </c>
      <c r="J63" s="52" t="n">
        <f aca="false">T63+Y63+AD63+AI63+AN63+AS63+BK63+BS63+BV63+BY63+CB63+CE63+CK63+CN63+CT63+CW63+DC63</f>
        <v>8230</v>
      </c>
      <c r="K63" s="52" t="n">
        <f aca="false">U63+Z63+AE63+AJ63+AO63+AT63+BL63+BT63+BW63+BZ63+CC63+CF63+CL63+CO63+CU63+CX63+DD63</f>
        <v>1526.33</v>
      </c>
      <c r="L63" s="52" t="n">
        <f aca="false">V63+AA63+AF63+AK63+AP63+AU63+BM63+BU63+BX63+CA63+CD63+CG63+CM63+CP63+CV63+CY63+DE63+DF63</f>
        <v>366.4656</v>
      </c>
      <c r="M63" s="52" t="n">
        <f aca="false">L63/K63*100</f>
        <v>24.0095916348365</v>
      </c>
      <c r="N63" s="52" t="n">
        <f aca="false">L63/J63*100</f>
        <v>4.45280194410693</v>
      </c>
      <c r="O63" s="52" t="n">
        <f aca="false">T63+AD63</f>
        <v>3600</v>
      </c>
      <c r="P63" s="52" t="n">
        <f aca="false">U63+AE63</f>
        <v>825.84</v>
      </c>
      <c r="Q63" s="52" t="n">
        <f aca="false">V63+AF63</f>
        <v>295.673</v>
      </c>
      <c r="R63" s="52" t="n">
        <f aca="false">Q63/P63*100</f>
        <v>35.8026978591495</v>
      </c>
      <c r="S63" s="52" t="n">
        <f aca="false">Q63/O63*100</f>
        <v>8.21313888888889</v>
      </c>
      <c r="T63" s="52" t="n">
        <v>100</v>
      </c>
      <c r="U63" s="52" t="n">
        <v>22.94</v>
      </c>
      <c r="V63" s="52" t="n">
        <v>0</v>
      </c>
      <c r="W63" s="52" t="n">
        <f aca="false">V63/U62:U63*100</f>
        <v>0</v>
      </c>
      <c r="X63" s="52" t="n">
        <f aca="false">V63/T63*100</f>
        <v>0</v>
      </c>
      <c r="Y63" s="52" t="n">
        <v>2800</v>
      </c>
      <c r="Z63" s="52" t="n">
        <v>310.66</v>
      </c>
      <c r="AA63" s="52" t="n">
        <v>21.2926</v>
      </c>
      <c r="AB63" s="52" t="n">
        <f aca="false">AA63/Z63*100</f>
        <v>6.85398828301037</v>
      </c>
      <c r="AC63" s="52" t="n">
        <f aca="false">AA63/Y63*100</f>
        <v>0.76045</v>
      </c>
      <c r="AD63" s="52" t="n">
        <v>3500</v>
      </c>
      <c r="AE63" s="52" t="n">
        <v>802.9</v>
      </c>
      <c r="AF63" s="52" t="n">
        <v>295.673</v>
      </c>
      <c r="AG63" s="52" t="n">
        <f aca="false">AF63/AE63*100</f>
        <v>36.8256320836966</v>
      </c>
      <c r="AH63" s="52" t="n">
        <f aca="false">AF63/AD63*100</f>
        <v>8.4478</v>
      </c>
      <c r="AI63" s="52" t="n">
        <v>170</v>
      </c>
      <c r="AJ63" s="52" t="n">
        <v>74.596</v>
      </c>
      <c r="AK63" s="52" t="n">
        <v>17.5</v>
      </c>
      <c r="AL63" s="52" t="n">
        <f aca="false">AK63/AJ63*100</f>
        <v>23.4597029331331</v>
      </c>
      <c r="AM63" s="52" t="n">
        <f aca="false">AK63/AI63*100</f>
        <v>10.2941176470588</v>
      </c>
      <c r="AN63" s="52" t="n">
        <v>0</v>
      </c>
      <c r="AO63" s="52" t="n">
        <v>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2" t="n">
        <v>0</v>
      </c>
      <c r="AY63" s="52" t="n">
        <v>19258.3</v>
      </c>
      <c r="AZ63" s="52" t="n">
        <f aca="false">AY63/12*3</f>
        <v>4814.575</v>
      </c>
      <c r="BA63" s="52" t="n">
        <v>3209.8</v>
      </c>
      <c r="BB63" s="52" t="n">
        <v>0</v>
      </c>
      <c r="BC63" s="52" t="n">
        <v>0</v>
      </c>
      <c r="BD63" s="52" t="n">
        <v>0</v>
      </c>
      <c r="BE63" s="52" t="n">
        <v>0</v>
      </c>
      <c r="BF63" s="52" t="n">
        <v>0</v>
      </c>
      <c r="BG63" s="52" t="n">
        <v>0</v>
      </c>
      <c r="BH63" s="52" t="n">
        <v>0</v>
      </c>
      <c r="BI63" s="52" t="n">
        <v>0</v>
      </c>
      <c r="BJ63" s="52" t="n">
        <v>0</v>
      </c>
      <c r="BK63" s="52" t="n">
        <v>0</v>
      </c>
      <c r="BL63" s="52" t="n">
        <v>0</v>
      </c>
      <c r="BM63" s="52" t="n">
        <v>0</v>
      </c>
      <c r="BN63" s="52" t="n">
        <f aca="false">BS63+BV63+BY63+CB63</f>
        <v>100</v>
      </c>
      <c r="BO63" s="52" t="n">
        <f aca="false">BT63+BW63+BZ63+CC63+CF63</f>
        <v>18.99</v>
      </c>
      <c r="BP63" s="52" t="n">
        <f aca="false">BU63+BX63+CA63+CD63</f>
        <v>0</v>
      </c>
      <c r="BQ63" s="52" t="n">
        <f aca="false">BP63/BO63*100</f>
        <v>0</v>
      </c>
      <c r="BR63" s="52" t="n">
        <f aca="false">BP63/BN63*100</f>
        <v>0</v>
      </c>
      <c r="BS63" s="52" t="n">
        <v>100</v>
      </c>
      <c r="BT63" s="52" t="n">
        <v>18.99</v>
      </c>
      <c r="BU63" s="52" t="n">
        <v>0</v>
      </c>
      <c r="BV63" s="52" t="n">
        <v>0</v>
      </c>
      <c r="BW63" s="52" t="n">
        <v>0</v>
      </c>
      <c r="BX63" s="52" t="n">
        <v>0</v>
      </c>
      <c r="BY63" s="52" t="n">
        <v>0</v>
      </c>
      <c r="BZ63" s="52" t="n">
        <v>0</v>
      </c>
      <c r="CA63" s="52" t="n">
        <v>0</v>
      </c>
      <c r="CB63" s="52" t="n">
        <v>0</v>
      </c>
      <c r="CC63" s="52" t="n">
        <v>0</v>
      </c>
      <c r="CD63" s="52" t="n">
        <v>0</v>
      </c>
      <c r="CE63" s="52" t="n">
        <v>0</v>
      </c>
      <c r="CF63" s="52" t="n">
        <v>0</v>
      </c>
      <c r="CG63" s="52" t="n">
        <v>0</v>
      </c>
      <c r="CH63" s="52" t="n">
        <v>0</v>
      </c>
      <c r="CI63" s="52" t="n">
        <v>0</v>
      </c>
      <c r="CJ63" s="52" t="n">
        <v>0</v>
      </c>
      <c r="CK63" s="52" t="n">
        <v>650</v>
      </c>
      <c r="CL63" s="52" t="n">
        <v>123.435</v>
      </c>
      <c r="CM63" s="52" t="n">
        <v>0</v>
      </c>
      <c r="CN63" s="52" t="n">
        <v>850</v>
      </c>
      <c r="CO63" s="52" t="n">
        <v>161.415</v>
      </c>
      <c r="CP63" s="52" t="n">
        <v>32</v>
      </c>
      <c r="CQ63" s="52" t="n">
        <v>650</v>
      </c>
      <c r="CR63" s="52" t="n">
        <v>123.435</v>
      </c>
      <c r="CS63" s="52" t="n">
        <v>32</v>
      </c>
      <c r="CT63" s="52" t="n">
        <v>60</v>
      </c>
      <c r="CU63" s="52" t="n">
        <v>11.394</v>
      </c>
      <c r="CV63" s="52" t="n">
        <v>0</v>
      </c>
      <c r="CW63" s="52" t="n">
        <v>0</v>
      </c>
      <c r="CX63" s="52" t="n">
        <v>0</v>
      </c>
      <c r="CY63" s="52" t="n">
        <v>0</v>
      </c>
      <c r="CZ63" s="52" t="n">
        <v>0</v>
      </c>
      <c r="DA63" s="52" t="n">
        <v>0</v>
      </c>
      <c r="DB63" s="52" t="n">
        <v>0</v>
      </c>
      <c r="DC63" s="52" t="n">
        <v>0</v>
      </c>
      <c r="DD63" s="52" t="n">
        <v>0</v>
      </c>
      <c r="DE63" s="52" t="n">
        <v>0</v>
      </c>
      <c r="DF63" s="52" t="n">
        <v>0</v>
      </c>
      <c r="DG63" s="52" t="n">
        <f aca="false">T63+Y63+AD63+AI63+AN63+AS63+AV63+AY63+BB63+BE63+BH63+BK63+BS63+BV63+BY63+CB63+CE63+CH63+CK63+CN63+CT63+CW63+CZ63+DC63</f>
        <v>27488.3</v>
      </c>
      <c r="DH63" s="52" t="n">
        <f aca="false">U63+Z63+AE63+AJ63+AO63+AT63+AW63+AZ63+BC63+BF63+BI63+BL63+BT63+BW63+BZ63+CC63+CF63+CI63+CL63+CO63+CU63+CX63+DA63+DD63</f>
        <v>6340.905</v>
      </c>
      <c r="DI63" s="52" t="n">
        <f aca="false">V63+AA63+AF63+AK63+AP63+AU63+AX63+BA63+BD63+BG63+BJ63+BM63+BU63+BX63+CA63+CD63+CG63+CJ63+CM63+CP63+CV63+CY63+DB63+DE63+DF63</f>
        <v>3576.2656</v>
      </c>
      <c r="DJ63" s="52" t="n">
        <v>0</v>
      </c>
      <c r="DK63" s="52" t="n">
        <v>0</v>
      </c>
      <c r="DL63" s="52" t="n">
        <v>0</v>
      </c>
      <c r="DM63" s="52" t="n">
        <v>0</v>
      </c>
      <c r="DN63" s="52" t="n">
        <v>0</v>
      </c>
      <c r="DO63" s="52" t="n">
        <v>0</v>
      </c>
      <c r="DP63" s="52" t="n">
        <v>0</v>
      </c>
      <c r="DQ63" s="52" t="n">
        <v>0</v>
      </c>
      <c r="DR63" s="52" t="n">
        <v>0</v>
      </c>
      <c r="DS63" s="52" t="n">
        <v>0</v>
      </c>
      <c r="DT63" s="52" t="n">
        <v>0</v>
      </c>
      <c r="DU63" s="52" t="n">
        <v>0</v>
      </c>
      <c r="DV63" s="52" t="n">
        <v>0</v>
      </c>
      <c r="DW63" s="52" t="n">
        <v>0</v>
      </c>
      <c r="DX63" s="52" t="n">
        <v>0</v>
      </c>
      <c r="DY63" s="52" t="n">
        <v>0</v>
      </c>
      <c r="DZ63" s="52" t="n">
        <v>0</v>
      </c>
      <c r="EA63" s="52" t="n">
        <v>0</v>
      </c>
      <c r="EB63" s="52" t="n">
        <v>0</v>
      </c>
      <c r="EC63" s="52" t="n">
        <f aca="false">DJ63+DM63+DP63+DS63+DV63+DY63</f>
        <v>0</v>
      </c>
      <c r="ED63" s="52" t="n">
        <f aca="false">DK63+DN63+DQ63+DT63+DW63+DZ63</f>
        <v>0</v>
      </c>
      <c r="EE63" s="52" t="n">
        <f aca="false">DL63+DO63+DR63+DU63+DX63+EA63+EB63</f>
        <v>0</v>
      </c>
      <c r="EH63" s="53"/>
      <c r="EJ63" s="53"/>
      <c r="EK63" s="53"/>
      <c r="EM63" s="53"/>
    </row>
    <row r="64" s="55" customFormat="true" ht="21" hidden="false" customHeight="true" outlineLevel="0" collapsed="false">
      <c r="A64" s="50" t="n">
        <v>55</v>
      </c>
      <c r="B64" s="54" t="s">
        <v>111</v>
      </c>
      <c r="C64" s="52" t="n">
        <v>799.0027</v>
      </c>
      <c r="D64" s="52" t="n">
        <v>1679.0663</v>
      </c>
      <c r="E64" s="52" t="n">
        <f aca="false">DG64+EC64-DY64</f>
        <v>60227.6</v>
      </c>
      <c r="F64" s="52" t="n">
        <f aca="false">DH64+ED64-DZ64</f>
        <v>14039.09643</v>
      </c>
      <c r="G64" s="52" t="n">
        <f aca="false">DI64+EE64-EA64</f>
        <v>8277.3439</v>
      </c>
      <c r="H64" s="52" t="n">
        <f aca="false">G64/F64*100</f>
        <v>58.9592353131234</v>
      </c>
      <c r="I64" s="52" t="n">
        <f aca="false">G64/E64*100</f>
        <v>13.7434397186672</v>
      </c>
      <c r="J64" s="52" t="n">
        <f aca="false">T64+Y64+AD64+AI64+AN64+AS64+BK64+BS64+BV64+BY64+CB64+CE64+CK64+CN64+CT64+CW64+DC64</f>
        <v>20992.6</v>
      </c>
      <c r="K64" s="52" t="n">
        <f aca="false">U64+Z64+AE64+AJ64+AO64+AT64+BL64+BT64+BW64+BZ64+CC64+CF64+CL64+CO64+CU64+CX64+DD64</f>
        <v>4230.34643</v>
      </c>
      <c r="L64" s="52" t="n">
        <f aca="false">V64+AA64+AF64+AK64+AP64+AU64+BM64+BU64+BX64+CA64+CD64+CG64+CM64+CP64+CV64+CY64+DE64+DF64</f>
        <v>1738.1439</v>
      </c>
      <c r="M64" s="52" t="n">
        <f aca="false">L64/K64*100</f>
        <v>41.0875073415678</v>
      </c>
      <c r="N64" s="52" t="n">
        <f aca="false">L64/J64*100</f>
        <v>8.27979335575393</v>
      </c>
      <c r="O64" s="52" t="n">
        <f aca="false">T64+AD64</f>
        <v>12000</v>
      </c>
      <c r="P64" s="52" t="n">
        <f aca="false">U64+AE64</f>
        <v>2752.8</v>
      </c>
      <c r="Q64" s="52" t="n">
        <f aca="false">V64+AF64</f>
        <v>1153.5411</v>
      </c>
      <c r="R64" s="52" t="n">
        <f aca="false">Q64/P64*100</f>
        <v>41.9042829119442</v>
      </c>
      <c r="S64" s="52" t="n">
        <f aca="false">Q64/O64*100</f>
        <v>9.6128425</v>
      </c>
      <c r="T64" s="52" t="n">
        <v>2500</v>
      </c>
      <c r="U64" s="52" t="n">
        <v>573.5</v>
      </c>
      <c r="V64" s="52" t="n">
        <v>21.3711</v>
      </c>
      <c r="W64" s="52" t="n">
        <f aca="false">V64/U63:U64*100</f>
        <v>3.7264341761116</v>
      </c>
      <c r="X64" s="52" t="n">
        <f aca="false">V64/T64*100</f>
        <v>0.854844</v>
      </c>
      <c r="Y64" s="52" t="n">
        <v>3929</v>
      </c>
      <c r="Z64" s="52" t="n">
        <v>435.92255</v>
      </c>
      <c r="AA64" s="52" t="n">
        <v>293.295</v>
      </c>
      <c r="AB64" s="52" t="n">
        <f aca="false">AA64/Z64*100</f>
        <v>67.2814471286241</v>
      </c>
      <c r="AC64" s="52" t="n">
        <f aca="false">AA64/Y64*100</f>
        <v>7.46487655892085</v>
      </c>
      <c r="AD64" s="52" t="n">
        <v>9500</v>
      </c>
      <c r="AE64" s="52" t="n">
        <v>2179.3</v>
      </c>
      <c r="AF64" s="52" t="n">
        <v>1132.17</v>
      </c>
      <c r="AG64" s="52" t="n">
        <f aca="false">AF64/AE64*100</f>
        <v>51.9510852108475</v>
      </c>
      <c r="AH64" s="52" t="n">
        <f aca="false">AF64/AD64*100</f>
        <v>11.9175789473684</v>
      </c>
      <c r="AI64" s="52" t="n">
        <v>321.6</v>
      </c>
      <c r="AJ64" s="52" t="n">
        <v>141.11808</v>
      </c>
      <c r="AK64" s="52" t="n">
        <v>54.3</v>
      </c>
      <c r="AL64" s="52" t="n">
        <f aca="false">AK64/AJ64*100</f>
        <v>38.4784146723085</v>
      </c>
      <c r="AM64" s="52" t="n">
        <f aca="false">AK64/AI64*100</f>
        <v>16.884328358209</v>
      </c>
      <c r="AN64" s="52" t="n">
        <v>0</v>
      </c>
      <c r="AO64" s="52" t="n">
        <v>0</v>
      </c>
      <c r="AP64" s="52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2" t="n">
        <v>0</v>
      </c>
      <c r="AY64" s="52" t="n">
        <v>39235</v>
      </c>
      <c r="AZ64" s="52" t="n">
        <f aca="false">AY64/12*3</f>
        <v>9808.75</v>
      </c>
      <c r="BA64" s="52" t="n">
        <v>6539.2</v>
      </c>
      <c r="BB64" s="52" t="n">
        <v>0</v>
      </c>
      <c r="BC64" s="52" t="n">
        <v>0</v>
      </c>
      <c r="BD64" s="52" t="n">
        <v>0</v>
      </c>
      <c r="BE64" s="52" t="n">
        <v>0</v>
      </c>
      <c r="BF64" s="52" t="n">
        <v>0</v>
      </c>
      <c r="BG64" s="52" t="n">
        <v>0</v>
      </c>
      <c r="BH64" s="52" t="n">
        <v>0</v>
      </c>
      <c r="BI64" s="52" t="n">
        <v>0</v>
      </c>
      <c r="BJ64" s="52" t="n">
        <v>0</v>
      </c>
      <c r="BK64" s="52" t="n">
        <v>0</v>
      </c>
      <c r="BL64" s="52" t="n">
        <v>0</v>
      </c>
      <c r="BM64" s="52" t="n">
        <v>0</v>
      </c>
      <c r="BN64" s="52" t="n">
        <f aca="false">BS64+BV64+BY64+CB64</f>
        <v>527</v>
      </c>
      <c r="BO64" s="52" t="n">
        <f aca="false">BT64+BW64+BZ64+CC64+CF64</f>
        <v>100.0773</v>
      </c>
      <c r="BP64" s="52" t="n">
        <f aca="false">BU64+BX64+CA64+CD64</f>
        <v>0.0078</v>
      </c>
      <c r="BQ64" s="52" t="n">
        <f aca="false">BP64/BO64*100</f>
        <v>0.00779397525712624</v>
      </c>
      <c r="BR64" s="52" t="n">
        <f aca="false">BP64/BN64*100</f>
        <v>0.00148007590132827</v>
      </c>
      <c r="BS64" s="52" t="n">
        <v>527</v>
      </c>
      <c r="BT64" s="52" t="n">
        <v>100.0773</v>
      </c>
      <c r="BU64" s="52" t="n">
        <v>0.0078</v>
      </c>
      <c r="BV64" s="52" t="n">
        <v>0</v>
      </c>
      <c r="BW64" s="52" t="n">
        <v>0</v>
      </c>
      <c r="BX64" s="52" t="n">
        <v>0</v>
      </c>
      <c r="BY64" s="52" t="n">
        <v>0</v>
      </c>
      <c r="BZ64" s="52" t="n">
        <v>0</v>
      </c>
      <c r="CA64" s="52" t="n">
        <v>0</v>
      </c>
      <c r="CB64" s="52" t="n">
        <v>0</v>
      </c>
      <c r="CC64" s="52" t="n">
        <v>0</v>
      </c>
      <c r="CD64" s="52" t="n">
        <v>0</v>
      </c>
      <c r="CE64" s="52" t="n">
        <v>0</v>
      </c>
      <c r="CF64" s="52" t="n">
        <v>0</v>
      </c>
      <c r="CG64" s="52" t="n">
        <v>0</v>
      </c>
      <c r="CH64" s="52" t="n">
        <v>0</v>
      </c>
      <c r="CI64" s="52" t="n">
        <v>0</v>
      </c>
      <c r="CJ64" s="52" t="n">
        <v>0</v>
      </c>
      <c r="CK64" s="52" t="n">
        <v>0</v>
      </c>
      <c r="CL64" s="52" t="n">
        <v>0</v>
      </c>
      <c r="CM64" s="52" t="n">
        <v>0</v>
      </c>
      <c r="CN64" s="52" t="n">
        <v>3915</v>
      </c>
      <c r="CO64" s="52" t="n">
        <v>743.4585</v>
      </c>
      <c r="CP64" s="52" t="n">
        <v>204.2</v>
      </c>
      <c r="CQ64" s="52" t="n">
        <v>1900</v>
      </c>
      <c r="CR64" s="52" t="n">
        <v>360.81</v>
      </c>
      <c r="CS64" s="52" t="n">
        <v>0</v>
      </c>
      <c r="CT64" s="52" t="n">
        <v>0</v>
      </c>
      <c r="CU64" s="52" t="n">
        <v>0</v>
      </c>
      <c r="CV64" s="52" t="n">
        <v>0</v>
      </c>
      <c r="CW64" s="52" t="n">
        <v>0</v>
      </c>
      <c r="CX64" s="52" t="n">
        <v>0</v>
      </c>
      <c r="CY64" s="52" t="n">
        <v>0</v>
      </c>
      <c r="CZ64" s="52" t="n">
        <v>0</v>
      </c>
      <c r="DA64" s="52" t="n">
        <v>0</v>
      </c>
      <c r="DB64" s="52" t="n">
        <v>0</v>
      </c>
      <c r="DC64" s="52" t="n">
        <v>300</v>
      </c>
      <c r="DD64" s="52" t="n">
        <v>56.97</v>
      </c>
      <c r="DE64" s="52" t="n">
        <v>32.8</v>
      </c>
      <c r="DF64" s="52" t="n">
        <v>0</v>
      </c>
      <c r="DG64" s="52" t="n">
        <f aca="false">T64+Y64+AD64+AI64+AN64+AS64+AV64+AY64+BB64+BE64+BH64+BK64+BS64+BV64+BY64+CB64+CE64+CH64+CK64+CN64+CT64+CW64+CZ64+DC64</f>
        <v>60227.6</v>
      </c>
      <c r="DH64" s="52" t="n">
        <f aca="false">U64+Z64+AE64+AJ64+AO64+AT64+AW64+AZ64+BC64+BF64+BI64+BL64+BT64+BW64+BZ64+CC64+CF64+CI64+CL64+CO64+CU64+CX64+DA64+DD64</f>
        <v>14039.09643</v>
      </c>
      <c r="DI64" s="52" t="n">
        <f aca="false">V64+AA64+AF64+AK64+AP64+AU64+AX64+BA64+BD64+BG64+BJ64+BM64+BU64+BX64+CA64+CD64+CG64+CJ64+CM64+CP64+CV64+CY64+DB64+DE64+DF64</f>
        <v>8277.3439</v>
      </c>
      <c r="DJ64" s="52" t="n">
        <v>0</v>
      </c>
      <c r="DK64" s="52" t="n">
        <v>0</v>
      </c>
      <c r="DL64" s="52" t="n">
        <v>0</v>
      </c>
      <c r="DM64" s="52" t="n">
        <v>0</v>
      </c>
      <c r="DN64" s="52" t="n">
        <v>0</v>
      </c>
      <c r="DO64" s="52" t="n">
        <v>0</v>
      </c>
      <c r="DP64" s="52" t="n">
        <v>0</v>
      </c>
      <c r="DQ64" s="52" t="n">
        <v>0</v>
      </c>
      <c r="DR64" s="52" t="n">
        <v>0</v>
      </c>
      <c r="DS64" s="52" t="n">
        <v>0</v>
      </c>
      <c r="DT64" s="52" t="n">
        <v>0</v>
      </c>
      <c r="DU64" s="52" t="n">
        <v>0</v>
      </c>
      <c r="DV64" s="52" t="n">
        <v>0</v>
      </c>
      <c r="DW64" s="52" t="n">
        <v>0</v>
      </c>
      <c r="DX64" s="52" t="n">
        <v>0</v>
      </c>
      <c r="DY64" s="52" t="n">
        <v>0</v>
      </c>
      <c r="DZ64" s="52" t="n">
        <v>0</v>
      </c>
      <c r="EA64" s="52" t="n">
        <v>0</v>
      </c>
      <c r="EB64" s="52" t="n">
        <v>0</v>
      </c>
      <c r="EC64" s="52" t="n">
        <f aca="false">DJ64+DM64+DP64+DS64+DV64+DY64</f>
        <v>0</v>
      </c>
      <c r="ED64" s="52" t="n">
        <f aca="false">DK64+DN64+DQ64+DT64+DW64+DZ64</f>
        <v>0</v>
      </c>
      <c r="EE64" s="52" t="n">
        <f aca="false">DL64+DO64+DR64+DU64+DX64+EA64+EB64</f>
        <v>0</v>
      </c>
      <c r="EH64" s="53"/>
      <c r="EJ64" s="53"/>
      <c r="EK64" s="53"/>
      <c r="EM64" s="53"/>
    </row>
    <row r="65" s="55" customFormat="true" ht="21" hidden="false" customHeight="true" outlineLevel="0" collapsed="false">
      <c r="A65" s="50" t="n">
        <v>56</v>
      </c>
      <c r="B65" s="54" t="s">
        <v>60</v>
      </c>
      <c r="C65" s="52" t="n">
        <v>5678.022</v>
      </c>
      <c r="D65" s="52" t="n">
        <v>1717.9716</v>
      </c>
      <c r="E65" s="52" t="n">
        <f aca="false">DG65+EC65-DY65</f>
        <v>39730.3</v>
      </c>
      <c r="F65" s="52" t="n">
        <f aca="false">DH65+ED65-DZ65</f>
        <v>9377.52496</v>
      </c>
      <c r="G65" s="52" t="n">
        <f aca="false">DI65+EE65-EA65</f>
        <v>6808.5818</v>
      </c>
      <c r="H65" s="52" t="n">
        <f aca="false">G65/F65*100</f>
        <v>72.6053178108523</v>
      </c>
      <c r="I65" s="52" t="n">
        <f aca="false">G65/E65*100</f>
        <v>17.1370007274045</v>
      </c>
      <c r="J65" s="52" t="n">
        <f aca="false">T65+Y65+AD65+AI65+AN65+AS65+BK65+BS65+BV65+BY65+CB65+CE65+CK65+CN65+CT65+CW65+DC65</f>
        <v>10459.4</v>
      </c>
      <c r="K65" s="52" t="n">
        <f aca="false">U65+Z65+AE65+AJ65+AO65+AT65+BL65+BT65+BW65+BZ65+CC65+CF65+CL65+CO65+CU65+CX65+DD65</f>
        <v>2059.79996</v>
      </c>
      <c r="L65" s="52" t="n">
        <f aca="false">V65+AA65+AF65+AK65+AP65+AU65+BM65+BU65+BX65+CA65+CD65+CG65+CM65+CP65+CV65+CY65+DE65+DF65</f>
        <v>1930.1818</v>
      </c>
      <c r="M65" s="52" t="n">
        <f aca="false">L65/K65*100</f>
        <v>93.7072452414263</v>
      </c>
      <c r="N65" s="52" t="n">
        <f aca="false">L65/J65*100</f>
        <v>18.4540394286479</v>
      </c>
      <c r="O65" s="52" t="n">
        <f aca="false">T65+AD65</f>
        <v>4315.4</v>
      </c>
      <c r="P65" s="52" t="n">
        <f aca="false">U65+AE65</f>
        <v>989.95276</v>
      </c>
      <c r="Q65" s="52" t="n">
        <f aca="false">V65+AF65</f>
        <v>1642.5588</v>
      </c>
      <c r="R65" s="52" t="n">
        <f aca="false">Q65/P65*100</f>
        <v>165.922947676816</v>
      </c>
      <c r="S65" s="52" t="n">
        <f aca="false">Q65/O65*100</f>
        <v>38.0627241970617</v>
      </c>
      <c r="T65" s="52" t="n">
        <v>0</v>
      </c>
      <c r="U65" s="52" t="n">
        <v>0</v>
      </c>
      <c r="V65" s="52" t="n">
        <v>0.3378</v>
      </c>
      <c r="W65" s="52" t="n">
        <v>0</v>
      </c>
      <c r="X65" s="52" t="n">
        <v>0</v>
      </c>
      <c r="Y65" s="52" t="n">
        <v>3100</v>
      </c>
      <c r="Z65" s="52" t="n">
        <v>343.945</v>
      </c>
      <c r="AA65" s="52" t="n">
        <v>7.91</v>
      </c>
      <c r="AB65" s="52" t="n">
        <f aca="false">AA65/Z65*100</f>
        <v>2.29978630304264</v>
      </c>
      <c r="AC65" s="52" t="n">
        <f aca="false">AA65/Y65*100</f>
        <v>0.255161290322581</v>
      </c>
      <c r="AD65" s="52" t="n">
        <v>4315.4</v>
      </c>
      <c r="AE65" s="52" t="n">
        <v>989.95276</v>
      </c>
      <c r="AF65" s="52" t="n">
        <v>1642.221</v>
      </c>
      <c r="AG65" s="52" t="n">
        <f aca="false">AF65/AE65*100</f>
        <v>165.88882483645</v>
      </c>
      <c r="AH65" s="52" t="n">
        <f aca="false">AF65/AD65*100</f>
        <v>38.0548964174816</v>
      </c>
      <c r="AI65" s="52" t="n">
        <v>594</v>
      </c>
      <c r="AJ65" s="52" t="n">
        <v>260.6472</v>
      </c>
      <c r="AK65" s="52" t="n">
        <v>95.8</v>
      </c>
      <c r="AL65" s="52" t="n">
        <f aca="false">AK65/AJ65*100</f>
        <v>36.7546630080814</v>
      </c>
      <c r="AM65" s="52" t="n">
        <f aca="false">AK65/AI65*100</f>
        <v>16.1279461279461</v>
      </c>
      <c r="AN65" s="52" t="n">
        <v>0</v>
      </c>
      <c r="AO65" s="52" t="n">
        <v>0</v>
      </c>
      <c r="AP65" s="52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2" t="n">
        <v>0</v>
      </c>
      <c r="AY65" s="52" t="n">
        <v>29270.9</v>
      </c>
      <c r="AZ65" s="52" t="n">
        <f aca="false">AY65/12*3</f>
        <v>7317.725</v>
      </c>
      <c r="BA65" s="52" t="n">
        <v>4878.4</v>
      </c>
      <c r="BB65" s="52" t="n">
        <v>0</v>
      </c>
      <c r="BC65" s="52" t="n">
        <v>0</v>
      </c>
      <c r="BD65" s="52" t="n">
        <v>0</v>
      </c>
      <c r="BE65" s="52" t="n">
        <v>0</v>
      </c>
      <c r="BF65" s="52" t="n">
        <v>0</v>
      </c>
      <c r="BG65" s="52" t="n">
        <v>0</v>
      </c>
      <c r="BH65" s="52" t="n">
        <v>0</v>
      </c>
      <c r="BI65" s="52" t="n">
        <v>0</v>
      </c>
      <c r="BJ65" s="52" t="n">
        <v>0</v>
      </c>
      <c r="BK65" s="52" t="n">
        <v>0</v>
      </c>
      <c r="BL65" s="52" t="n">
        <v>0</v>
      </c>
      <c r="BM65" s="52" t="n">
        <v>0</v>
      </c>
      <c r="BN65" s="52" t="n">
        <f aca="false">BS65+BV65+BY65+CB65</f>
        <v>1100</v>
      </c>
      <c r="BO65" s="52" t="n">
        <f aca="false">BT65+BW65+BZ65+CC65+CF65</f>
        <v>208.89</v>
      </c>
      <c r="BP65" s="52" t="n">
        <f aca="false">BU65+BX65+CA65+CD65</f>
        <v>153.013</v>
      </c>
      <c r="BQ65" s="52" t="n">
        <f aca="false">BP65/BO65*100</f>
        <v>73.2505146249222</v>
      </c>
      <c r="BR65" s="52" t="n">
        <f aca="false">BP65/BN65*100</f>
        <v>13.9102727272727</v>
      </c>
      <c r="BS65" s="52" t="n">
        <v>1100</v>
      </c>
      <c r="BT65" s="52" t="n">
        <v>208.89</v>
      </c>
      <c r="BU65" s="52" t="n">
        <v>152.8</v>
      </c>
      <c r="BV65" s="52" t="n">
        <v>0</v>
      </c>
      <c r="BW65" s="52" t="n">
        <v>0</v>
      </c>
      <c r="BX65" s="52" t="n">
        <v>0</v>
      </c>
      <c r="BY65" s="52" t="n">
        <v>0</v>
      </c>
      <c r="BZ65" s="52" t="n">
        <v>0</v>
      </c>
      <c r="CA65" s="52" t="n">
        <v>0</v>
      </c>
      <c r="CB65" s="52" t="n">
        <v>0</v>
      </c>
      <c r="CC65" s="52" t="n">
        <v>0</v>
      </c>
      <c r="CD65" s="52" t="n">
        <v>0.213</v>
      </c>
      <c r="CE65" s="52" t="n">
        <v>0</v>
      </c>
      <c r="CF65" s="52" t="n">
        <v>0</v>
      </c>
      <c r="CG65" s="52" t="n">
        <v>0</v>
      </c>
      <c r="CH65" s="52" t="n">
        <v>0</v>
      </c>
      <c r="CI65" s="52" t="n">
        <v>0</v>
      </c>
      <c r="CJ65" s="52" t="n">
        <v>0</v>
      </c>
      <c r="CK65" s="52" t="n">
        <v>0</v>
      </c>
      <c r="CL65" s="52" t="n">
        <v>0</v>
      </c>
      <c r="CM65" s="52" t="n">
        <v>0</v>
      </c>
      <c r="CN65" s="52" t="n">
        <v>1350</v>
      </c>
      <c r="CO65" s="52" t="n">
        <v>256.365</v>
      </c>
      <c r="CP65" s="52" t="n">
        <v>30.9</v>
      </c>
      <c r="CQ65" s="52" t="n">
        <v>1350</v>
      </c>
      <c r="CR65" s="52" t="n">
        <v>256.365</v>
      </c>
      <c r="CS65" s="52" t="n">
        <v>30.9</v>
      </c>
      <c r="CT65" s="52" t="n">
        <v>0</v>
      </c>
      <c r="CU65" s="52" t="n">
        <v>0</v>
      </c>
      <c r="CV65" s="52" t="n">
        <v>0</v>
      </c>
      <c r="CW65" s="52" t="n">
        <v>0</v>
      </c>
      <c r="CX65" s="52" t="n">
        <v>0</v>
      </c>
      <c r="CY65" s="52" t="n">
        <v>0</v>
      </c>
      <c r="CZ65" s="52" t="n">
        <v>0</v>
      </c>
      <c r="DA65" s="52" t="n">
        <v>0</v>
      </c>
      <c r="DB65" s="52" t="n">
        <v>0</v>
      </c>
      <c r="DC65" s="52" t="n">
        <v>0</v>
      </c>
      <c r="DD65" s="52" t="n">
        <v>0</v>
      </c>
      <c r="DE65" s="52" t="n">
        <v>0</v>
      </c>
      <c r="DF65" s="52" t="n">
        <v>0</v>
      </c>
      <c r="DG65" s="52" t="n">
        <f aca="false">T65+Y65+AD65+AI65+AN65+AS65+AV65+AY65+BB65+BE65+BH65+BK65+BS65+BV65+BY65+CB65+CE65+CH65+CK65+CN65+CT65+CW65+CZ65+DC65</f>
        <v>39730.3</v>
      </c>
      <c r="DH65" s="52" t="n">
        <f aca="false">U65+Z65+AE65+AJ65+AO65+AT65+AW65+AZ65+BC65+BF65+BI65+BL65+BT65+BW65+BZ65+CC65+CF65+CI65+CL65+CO65+CU65+CX65+DA65+DD65</f>
        <v>9377.52496</v>
      </c>
      <c r="DI65" s="52" t="n">
        <f aca="false">V65+AA65+AF65+AK65+AP65+AU65+AX65+BA65+BD65+BG65+BJ65+BM65+BU65+BX65+CA65+CD65+CG65+CJ65+CM65+CP65+CV65+CY65+DB65+DE65+DF65</f>
        <v>6808.5818</v>
      </c>
      <c r="DJ65" s="52" t="n">
        <v>0</v>
      </c>
      <c r="DK65" s="52" t="n">
        <v>0</v>
      </c>
      <c r="DL65" s="52" t="n">
        <v>0</v>
      </c>
      <c r="DM65" s="52" t="n">
        <v>0</v>
      </c>
      <c r="DN65" s="52" t="n">
        <v>0</v>
      </c>
      <c r="DO65" s="52" t="n">
        <v>0</v>
      </c>
      <c r="DP65" s="52" t="n">
        <v>0</v>
      </c>
      <c r="DQ65" s="52" t="n">
        <v>0</v>
      </c>
      <c r="DR65" s="52" t="n">
        <v>0</v>
      </c>
      <c r="DS65" s="52" t="n">
        <v>0</v>
      </c>
      <c r="DT65" s="52" t="n">
        <v>0</v>
      </c>
      <c r="DU65" s="52" t="n">
        <v>0</v>
      </c>
      <c r="DV65" s="52" t="n">
        <v>0</v>
      </c>
      <c r="DW65" s="52" t="n">
        <v>0</v>
      </c>
      <c r="DX65" s="52" t="n">
        <v>0</v>
      </c>
      <c r="DY65" s="52" t="n">
        <v>0</v>
      </c>
      <c r="DZ65" s="52" t="n">
        <v>0</v>
      </c>
      <c r="EA65" s="52" t="n">
        <v>0</v>
      </c>
      <c r="EB65" s="52" t="n">
        <v>0</v>
      </c>
      <c r="EC65" s="52" t="n">
        <f aca="false">DJ65+DM65+DP65+DS65+DV65+DY65</f>
        <v>0</v>
      </c>
      <c r="ED65" s="52" t="n">
        <f aca="false">DK65+DN65+DQ65+DT65+DW65+DZ65</f>
        <v>0</v>
      </c>
      <c r="EE65" s="52" t="n">
        <f aca="false">DL65+DO65+DR65+DU65+DX65+EA65+EB65</f>
        <v>0</v>
      </c>
      <c r="EH65" s="53"/>
      <c r="EJ65" s="53"/>
      <c r="EK65" s="53"/>
      <c r="EM65" s="53"/>
    </row>
    <row r="66" s="55" customFormat="true" ht="21" hidden="false" customHeight="true" outlineLevel="0" collapsed="false">
      <c r="A66" s="50" t="n">
        <v>57</v>
      </c>
      <c r="B66" s="54" t="s">
        <v>112</v>
      </c>
      <c r="C66" s="52" t="n">
        <v>12462.9009</v>
      </c>
      <c r="D66" s="52" t="n">
        <v>11001.6085</v>
      </c>
      <c r="E66" s="52" t="n">
        <f aca="false">DG66+EC66-DY66</f>
        <v>104160</v>
      </c>
      <c r="F66" s="52" t="n">
        <f aca="false">DH66+ED66-DZ66</f>
        <v>24387.72736</v>
      </c>
      <c r="G66" s="52" t="n">
        <f aca="false">DI66+EE66-EA66</f>
        <v>18112.2733</v>
      </c>
      <c r="H66" s="52" t="n">
        <f aca="false">G66/F66*100</f>
        <v>74.2679833698125</v>
      </c>
      <c r="I66" s="52" t="n">
        <f aca="false">G66/E66*100</f>
        <v>17.3888952572965</v>
      </c>
      <c r="J66" s="52" t="n">
        <f aca="false">T66+Y66+AD66+AI66+AN66+AS66+BK66+BS66+BV66+BY66+CB66+CE66+CK66+CN66+CT66+CW66+DC66</f>
        <v>31694.4</v>
      </c>
      <c r="K66" s="52" t="n">
        <f aca="false">U66+Z66+AE66+AJ66+AO66+AT66+BL66+BT66+BW66+BZ66+CC66+CF66+CL66+CO66+CU66+CX66+DD66</f>
        <v>6271.32736</v>
      </c>
      <c r="L66" s="52" t="n">
        <f aca="false">V66+AA66+AF66+AK66+AP66+AU66+BM66+BU66+BX66+CA66+CD66+CG66+CM66+CP66+CV66+CY66+DE66+DF66</f>
        <v>6034.6733</v>
      </c>
      <c r="M66" s="52" t="n">
        <f aca="false">L66/K66*100</f>
        <v>96.2264119473425</v>
      </c>
      <c r="N66" s="52" t="n">
        <f aca="false">L66/J66*100</f>
        <v>19.0401878565299</v>
      </c>
      <c r="O66" s="52" t="n">
        <f aca="false">T66+AD66</f>
        <v>13000</v>
      </c>
      <c r="P66" s="52" t="n">
        <f aca="false">U66+AE66</f>
        <v>2982.2</v>
      </c>
      <c r="Q66" s="52" t="n">
        <f aca="false">V66+AF66</f>
        <v>3755.7693</v>
      </c>
      <c r="R66" s="52" t="n">
        <f aca="false">Q66/P66*100</f>
        <v>125.939551337938</v>
      </c>
      <c r="S66" s="52" t="n">
        <f aca="false">Q66/O66*100</f>
        <v>28.8905330769231</v>
      </c>
      <c r="T66" s="52" t="n">
        <v>650</v>
      </c>
      <c r="U66" s="52" t="n">
        <v>149.11</v>
      </c>
      <c r="V66" s="52" t="n">
        <v>85.0973</v>
      </c>
      <c r="W66" s="52" t="n">
        <f aca="false">V66/U65:U66*100</f>
        <v>57.0701495540205</v>
      </c>
      <c r="X66" s="52" t="n">
        <f aca="false">V66/T66*100</f>
        <v>13.0918923076923</v>
      </c>
      <c r="Y66" s="52" t="n">
        <v>7000</v>
      </c>
      <c r="Z66" s="52" t="n">
        <v>776.65</v>
      </c>
      <c r="AA66" s="52" t="n">
        <v>503.784</v>
      </c>
      <c r="AB66" s="52" t="n">
        <f aca="false">AA66/Z66*100</f>
        <v>64.8662846842207</v>
      </c>
      <c r="AC66" s="52" t="n">
        <f aca="false">AA66/Y66*100</f>
        <v>7.19691428571429</v>
      </c>
      <c r="AD66" s="52" t="n">
        <v>12350</v>
      </c>
      <c r="AE66" s="52" t="n">
        <v>2833.09</v>
      </c>
      <c r="AF66" s="52" t="n">
        <v>3670.672</v>
      </c>
      <c r="AG66" s="52" t="n">
        <f aca="false">AF66/AE66*100</f>
        <v>129.564256694987</v>
      </c>
      <c r="AH66" s="52" t="n">
        <f aca="false">AF66/AD66*100</f>
        <v>29.72204048583</v>
      </c>
      <c r="AI66" s="52" t="n">
        <v>1172</v>
      </c>
      <c r="AJ66" s="52" t="n">
        <v>514.2736</v>
      </c>
      <c r="AK66" s="52" t="n">
        <v>561.7</v>
      </c>
      <c r="AL66" s="52" t="n">
        <f aca="false">AK66/AJ66*100</f>
        <v>109.222017229739</v>
      </c>
      <c r="AM66" s="52" t="n">
        <f aca="false">AK66/AI66*100</f>
        <v>47.9266211604096</v>
      </c>
      <c r="AN66" s="52" t="n">
        <v>0</v>
      </c>
      <c r="AO66" s="52" t="n">
        <v>0</v>
      </c>
      <c r="AP66" s="52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2" t="n">
        <v>0</v>
      </c>
      <c r="AY66" s="52" t="n">
        <v>72465.6</v>
      </c>
      <c r="AZ66" s="52" t="n">
        <f aca="false">AY66/12*3</f>
        <v>18116.4</v>
      </c>
      <c r="BA66" s="52" t="n">
        <v>12077.6</v>
      </c>
      <c r="BB66" s="52" t="n">
        <v>0</v>
      </c>
      <c r="BC66" s="52" t="n">
        <v>0</v>
      </c>
      <c r="BD66" s="52" t="n">
        <v>0</v>
      </c>
      <c r="BE66" s="52" t="n">
        <v>0</v>
      </c>
      <c r="BF66" s="52" t="n">
        <v>0</v>
      </c>
      <c r="BG66" s="52" t="n">
        <v>0</v>
      </c>
      <c r="BH66" s="52" t="n">
        <v>0</v>
      </c>
      <c r="BI66" s="52" t="n">
        <v>0</v>
      </c>
      <c r="BJ66" s="52" t="n">
        <v>0</v>
      </c>
      <c r="BK66" s="52" t="n">
        <v>0</v>
      </c>
      <c r="BL66" s="52" t="n">
        <v>0</v>
      </c>
      <c r="BM66" s="52" t="n">
        <v>0</v>
      </c>
      <c r="BN66" s="52" t="n">
        <f aca="false">BS66+BV66+BY66+CB66</f>
        <v>1167.4</v>
      </c>
      <c r="BO66" s="52" t="n">
        <f aca="false">BT66+BW66+BZ66+CC66+CF66</f>
        <v>221.68926</v>
      </c>
      <c r="BP66" s="52" t="n">
        <f aca="false">BU66+BX66+CA66+CD66</f>
        <v>46.5</v>
      </c>
      <c r="BQ66" s="52" t="n">
        <f aca="false">BP66/BO66*100</f>
        <v>20.9753057049313</v>
      </c>
      <c r="BR66" s="52" t="n">
        <f aca="false">BP66/BN66*100</f>
        <v>3.98321055336646</v>
      </c>
      <c r="BS66" s="52" t="n">
        <v>1167.4</v>
      </c>
      <c r="BT66" s="52" t="n">
        <v>221.68926</v>
      </c>
      <c r="BU66" s="52" t="n">
        <v>46.5</v>
      </c>
      <c r="BV66" s="52" t="n">
        <v>0</v>
      </c>
      <c r="BW66" s="52" t="n">
        <v>0</v>
      </c>
      <c r="BX66" s="52" t="n">
        <v>0</v>
      </c>
      <c r="BY66" s="52" t="n">
        <v>0</v>
      </c>
      <c r="BZ66" s="52" t="n">
        <v>0</v>
      </c>
      <c r="CA66" s="52" t="n">
        <v>0</v>
      </c>
      <c r="CB66" s="52" t="n">
        <v>0</v>
      </c>
      <c r="CC66" s="52" t="n">
        <v>0</v>
      </c>
      <c r="CD66" s="52" t="n">
        <v>0</v>
      </c>
      <c r="CE66" s="52" t="n">
        <v>0</v>
      </c>
      <c r="CF66" s="52" t="n">
        <v>0</v>
      </c>
      <c r="CG66" s="52" t="n">
        <v>0</v>
      </c>
      <c r="CH66" s="52" t="n">
        <v>0</v>
      </c>
      <c r="CI66" s="52" t="n">
        <v>0</v>
      </c>
      <c r="CJ66" s="52" t="n">
        <v>0</v>
      </c>
      <c r="CK66" s="52" t="n">
        <v>0</v>
      </c>
      <c r="CL66" s="52" t="n">
        <v>0</v>
      </c>
      <c r="CM66" s="52" t="n">
        <v>0</v>
      </c>
      <c r="CN66" s="52" t="n">
        <v>9355</v>
      </c>
      <c r="CO66" s="52" t="n">
        <v>1776.5145</v>
      </c>
      <c r="CP66" s="52" t="n">
        <v>877.11</v>
      </c>
      <c r="CQ66" s="52" t="n">
        <v>4255</v>
      </c>
      <c r="CR66" s="52" t="n">
        <v>808.0245</v>
      </c>
      <c r="CS66" s="52" t="n">
        <v>126.21</v>
      </c>
      <c r="CT66" s="52" t="n">
        <v>0</v>
      </c>
      <c r="CU66" s="52" t="n">
        <v>0</v>
      </c>
      <c r="CV66" s="52" t="n">
        <v>0</v>
      </c>
      <c r="CW66" s="52" t="n">
        <v>0</v>
      </c>
      <c r="CX66" s="52" t="n">
        <v>0</v>
      </c>
      <c r="CY66" s="52" t="n">
        <v>0</v>
      </c>
      <c r="CZ66" s="52" t="n">
        <v>0</v>
      </c>
      <c r="DA66" s="52" t="n">
        <v>0</v>
      </c>
      <c r="DB66" s="52" t="n">
        <v>0</v>
      </c>
      <c r="DC66" s="52" t="n">
        <v>0</v>
      </c>
      <c r="DD66" s="52" t="n">
        <v>0</v>
      </c>
      <c r="DE66" s="52" t="n">
        <v>289.81</v>
      </c>
      <c r="DF66" s="52" t="n">
        <v>0</v>
      </c>
      <c r="DG66" s="52" t="n">
        <f aca="false">T66+Y66+AD66+AI66+AN66+AS66+AV66+AY66+BB66+BE66+BH66+BK66+BS66+BV66+BY66+CB66+CE66+CH66+CK66+CN66+CT66+CW66+CZ66+DC66</f>
        <v>104160</v>
      </c>
      <c r="DH66" s="52" t="n">
        <f aca="false">U66+Z66+AE66+AJ66+AO66+AT66+AW66+AZ66+BC66+BF66+BI66+BL66+BT66+BW66+BZ66+CC66+CF66+CI66+CL66+CO66+CU66+CX66+DA66+DD66</f>
        <v>24387.72736</v>
      </c>
      <c r="DI66" s="52" t="n">
        <f aca="false">V66+AA66+AF66+AK66+AP66+AU66+AX66+BA66+BD66+BG66+BJ66+BM66+BU66+BX66+CA66+CD66+CG66+CJ66+CM66+CP66+CV66+CY66+DB66+DE66+DF66</f>
        <v>18112.2733</v>
      </c>
      <c r="DJ66" s="52" t="n">
        <v>0</v>
      </c>
      <c r="DK66" s="52" t="n">
        <v>0</v>
      </c>
      <c r="DL66" s="52" t="n">
        <v>0</v>
      </c>
      <c r="DM66" s="52" t="n">
        <v>0</v>
      </c>
      <c r="DN66" s="52" t="n">
        <v>0</v>
      </c>
      <c r="DO66" s="52" t="n">
        <v>0</v>
      </c>
      <c r="DP66" s="52" t="n">
        <v>0</v>
      </c>
      <c r="DQ66" s="52" t="n">
        <v>0</v>
      </c>
      <c r="DR66" s="52" t="n">
        <v>0</v>
      </c>
      <c r="DS66" s="52" t="n">
        <v>0</v>
      </c>
      <c r="DT66" s="52" t="n">
        <v>0</v>
      </c>
      <c r="DU66" s="52" t="n">
        <v>0</v>
      </c>
      <c r="DV66" s="52" t="n">
        <v>0</v>
      </c>
      <c r="DW66" s="52" t="n">
        <v>0</v>
      </c>
      <c r="DX66" s="52" t="n">
        <v>0</v>
      </c>
      <c r="DY66" s="52" t="n">
        <v>0</v>
      </c>
      <c r="DZ66" s="52" t="n">
        <v>0</v>
      </c>
      <c r="EA66" s="52" t="n">
        <v>0</v>
      </c>
      <c r="EB66" s="52" t="n">
        <v>0</v>
      </c>
      <c r="EC66" s="52" t="n">
        <f aca="false">DJ66+DM66+DP66+DS66+DV66+DY66</f>
        <v>0</v>
      </c>
      <c r="ED66" s="52" t="n">
        <f aca="false">DK66+DN66+DQ66+DT66+DW66+DZ66</f>
        <v>0</v>
      </c>
      <c r="EE66" s="52" t="n">
        <f aca="false">DL66+DO66+DR66+DU66+DX66+EA66+EB66</f>
        <v>0</v>
      </c>
      <c r="EH66" s="53"/>
      <c r="EJ66" s="53"/>
      <c r="EK66" s="53"/>
      <c r="EM66" s="53"/>
    </row>
    <row r="67" s="55" customFormat="true" ht="21" hidden="false" customHeight="true" outlineLevel="0" collapsed="false">
      <c r="A67" s="50" t="n">
        <v>58</v>
      </c>
      <c r="B67" s="54" t="s">
        <v>113</v>
      </c>
      <c r="C67" s="52" t="n">
        <v>96720.4044</v>
      </c>
      <c r="D67" s="52" t="n">
        <v>21707.3009</v>
      </c>
      <c r="E67" s="52" t="n">
        <f aca="false">DG67+EC67-DY67</f>
        <v>158216</v>
      </c>
      <c r="F67" s="52" t="n">
        <f aca="false">DH67+ED67-DZ67</f>
        <v>36318.97996</v>
      </c>
      <c r="G67" s="52" t="n">
        <f aca="false">DI67+EE67-EA67</f>
        <v>23710.105</v>
      </c>
      <c r="H67" s="52" t="n">
        <f aca="false">G67/F67*100</f>
        <v>65.2829595602993</v>
      </c>
      <c r="I67" s="52" t="n">
        <f aca="false">G67/E67*100</f>
        <v>14.9859085048288</v>
      </c>
      <c r="J67" s="52" t="n">
        <f aca="false">T67+Y67+AD67+AI67+AN67+AS67+BK67+BS67+BV67+BY67+CB67+CE67+CK67+CN67+CT67+CW67+DC67</f>
        <v>62794.7</v>
      </c>
      <c r="K67" s="52" t="n">
        <f aca="false">U67+Z67+AE67+AJ67+AO67+AT67+BL67+BT67+BW67+BZ67+CC67+CF67+CL67+CO67+CU67+CX67+DD67</f>
        <v>12734.87996</v>
      </c>
      <c r="L67" s="52" t="n">
        <f aca="false">V67+AA67+AF67+AK67+AP67+AU67+BM67+BU67+BX67+CA67+CD67+CG67+CM67+CP67+CV67+CY67+DE67+DF67</f>
        <v>8351.105</v>
      </c>
      <c r="M67" s="52" t="n">
        <f aca="false">L67/K67*100</f>
        <v>65.5766291180651</v>
      </c>
      <c r="N67" s="52" t="n">
        <f aca="false">L67/J67*100</f>
        <v>13.2990602710101</v>
      </c>
      <c r="O67" s="52" t="n">
        <f aca="false">T67+AD67</f>
        <v>30557</v>
      </c>
      <c r="P67" s="52" t="n">
        <f aca="false">U67+AE67</f>
        <v>7009.7758</v>
      </c>
      <c r="Q67" s="52" t="n">
        <f aca="false">V67+AF67</f>
        <v>6040.49</v>
      </c>
      <c r="R67" s="52" t="n">
        <f aca="false">Q67/P67*100</f>
        <v>86.1723708766834</v>
      </c>
      <c r="S67" s="52" t="n">
        <f aca="false">Q67/O67*100</f>
        <v>19.7679418791112</v>
      </c>
      <c r="T67" s="52" t="n">
        <v>3115.7</v>
      </c>
      <c r="U67" s="52" t="n">
        <v>714.74158</v>
      </c>
      <c r="V67" s="52" t="n">
        <v>2951.04</v>
      </c>
      <c r="W67" s="52" t="n">
        <f aca="false">V67/U66:U67*100</f>
        <v>412.88209369322</v>
      </c>
      <c r="X67" s="52" t="n">
        <f aca="false">V67/T67*100</f>
        <v>94.7151522932246</v>
      </c>
      <c r="Y67" s="52" t="n">
        <v>11006</v>
      </c>
      <c r="Z67" s="52" t="n">
        <v>1221.1157</v>
      </c>
      <c r="AA67" s="52" t="n">
        <v>1233.015</v>
      </c>
      <c r="AB67" s="52" t="n">
        <f aca="false">AA67/Z67*100</f>
        <v>100.974461306165</v>
      </c>
      <c r="AC67" s="52" t="n">
        <f aca="false">AA67/Y67*100</f>
        <v>11.203116481919</v>
      </c>
      <c r="AD67" s="52" t="n">
        <v>27441.3</v>
      </c>
      <c r="AE67" s="52" t="n">
        <v>6295.03422</v>
      </c>
      <c r="AF67" s="52" t="n">
        <v>3089.45</v>
      </c>
      <c r="AG67" s="52" t="n">
        <f aca="false">AF67/AE67*100</f>
        <v>49.0775727665544</v>
      </c>
      <c r="AH67" s="52" t="n">
        <f aca="false">AF67/AD67*100</f>
        <v>11.2583951926476</v>
      </c>
      <c r="AI67" s="52" t="n">
        <v>1896.7</v>
      </c>
      <c r="AJ67" s="52" t="n">
        <v>832.27196</v>
      </c>
      <c r="AK67" s="52" t="n">
        <v>0</v>
      </c>
      <c r="AL67" s="52" t="n">
        <f aca="false">AK67/AJ67*100</f>
        <v>0</v>
      </c>
      <c r="AM67" s="52" t="n">
        <f aca="false">AK67/AI67*100</f>
        <v>0</v>
      </c>
      <c r="AN67" s="52" t="n">
        <v>0</v>
      </c>
      <c r="AO67" s="52" t="n">
        <v>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2" t="n">
        <v>0</v>
      </c>
      <c r="AW67" s="52" t="n">
        <v>0</v>
      </c>
      <c r="AX67" s="52" t="n">
        <v>0</v>
      </c>
      <c r="AY67" s="52" t="n">
        <v>92154</v>
      </c>
      <c r="AZ67" s="52" t="n">
        <f aca="false">AY67/12*3</f>
        <v>23038.5</v>
      </c>
      <c r="BA67" s="52" t="n">
        <v>15359</v>
      </c>
      <c r="BB67" s="52" t="n">
        <v>0</v>
      </c>
      <c r="BC67" s="52" t="n">
        <v>0</v>
      </c>
      <c r="BD67" s="52" t="n">
        <v>0</v>
      </c>
      <c r="BE67" s="52" t="n">
        <v>3267.3</v>
      </c>
      <c r="BF67" s="52" t="n">
        <v>545.6</v>
      </c>
      <c r="BG67" s="52" t="n">
        <v>0</v>
      </c>
      <c r="BH67" s="52" t="n">
        <v>0</v>
      </c>
      <c r="BI67" s="52" t="n">
        <v>0</v>
      </c>
      <c r="BJ67" s="52" t="n">
        <v>0</v>
      </c>
      <c r="BK67" s="52" t="n">
        <v>0</v>
      </c>
      <c r="BL67" s="52" t="n">
        <v>0</v>
      </c>
      <c r="BM67" s="52" t="n">
        <v>0</v>
      </c>
      <c r="BN67" s="52" t="n">
        <f aca="false">BS67+BV67+BY67+CB67</f>
        <v>2295</v>
      </c>
      <c r="BO67" s="52" t="n">
        <f aca="false">BT67+BW67+BZ67+CC67+CF67</f>
        <v>435.8205</v>
      </c>
      <c r="BP67" s="52" t="n">
        <f aca="false">BU67+BX67+CA67+CD67</f>
        <v>278.1</v>
      </c>
      <c r="BQ67" s="52" t="n">
        <f aca="false">BP67/BO67*100</f>
        <v>63.8106743487284</v>
      </c>
      <c r="BR67" s="52" t="n">
        <f aca="false">BP67/BN67*100</f>
        <v>12.1176470588235</v>
      </c>
      <c r="BS67" s="52" t="n">
        <v>1430</v>
      </c>
      <c r="BT67" s="52" t="n">
        <v>271.557</v>
      </c>
      <c r="BU67" s="52" t="n">
        <v>125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n">
        <v>0</v>
      </c>
      <c r="CB67" s="52" t="n">
        <v>865</v>
      </c>
      <c r="CC67" s="52" t="n">
        <v>164.2635</v>
      </c>
      <c r="CD67" s="52" t="n">
        <v>153.1</v>
      </c>
      <c r="CE67" s="52" t="n">
        <v>0</v>
      </c>
      <c r="CF67" s="52" t="n">
        <v>0</v>
      </c>
      <c r="CG67" s="52" t="n">
        <v>0</v>
      </c>
      <c r="CH67" s="52" t="n">
        <v>0</v>
      </c>
      <c r="CI67" s="52" t="n">
        <v>0</v>
      </c>
      <c r="CJ67" s="52" t="n">
        <v>0</v>
      </c>
      <c r="CK67" s="52" t="n">
        <v>11000</v>
      </c>
      <c r="CL67" s="52" t="n">
        <v>2088.9</v>
      </c>
      <c r="CM67" s="52" t="n">
        <v>799.5</v>
      </c>
      <c r="CN67" s="52" t="n">
        <v>6040</v>
      </c>
      <c r="CO67" s="52" t="n">
        <v>1146.996</v>
      </c>
      <c r="CP67" s="52" t="n">
        <v>0</v>
      </c>
      <c r="CQ67" s="52" t="n">
        <v>6000</v>
      </c>
      <c r="CR67" s="52" t="n">
        <v>1139.4</v>
      </c>
      <c r="CS67" s="52" t="n">
        <v>0</v>
      </c>
      <c r="CT67" s="52" t="n">
        <v>0</v>
      </c>
      <c r="CU67" s="52" t="n">
        <v>0</v>
      </c>
      <c r="CV67" s="52" t="n">
        <v>0</v>
      </c>
      <c r="CW67" s="52" t="n">
        <v>0</v>
      </c>
      <c r="CX67" s="52" t="n">
        <v>0</v>
      </c>
      <c r="CY67" s="52" t="n">
        <v>0</v>
      </c>
      <c r="CZ67" s="52" t="n">
        <v>0</v>
      </c>
      <c r="DA67" s="52" t="n">
        <v>0</v>
      </c>
      <c r="DB67" s="52" t="n">
        <v>0</v>
      </c>
      <c r="DC67" s="52" t="n">
        <v>0</v>
      </c>
      <c r="DD67" s="52" t="n">
        <v>0</v>
      </c>
      <c r="DE67" s="52" t="n">
        <v>0</v>
      </c>
      <c r="DF67" s="52" t="n">
        <v>0</v>
      </c>
      <c r="DG67" s="52" t="n">
        <f aca="false">T67+Y67+AD67+AI67+AN67+AS67+AV67+AY67+BB67+BE67+BH67+BK67+BS67+BV67+BY67+CB67+CE67+CH67+CK67+CN67+CT67+CW67+CZ67+DC67</f>
        <v>158216</v>
      </c>
      <c r="DH67" s="52" t="n">
        <f aca="false">U67+Z67+AE67+AJ67+AO67+AT67+AW67+AZ67+BC67+BF67+BI67+BL67+BT67+BW67+BZ67+CC67+CF67+CI67+CL67+CO67+CU67+CX67+DA67+DD67</f>
        <v>36318.97996</v>
      </c>
      <c r="DI67" s="52" t="n">
        <f aca="false">V67+AA67+AF67+AK67+AP67+AU67+AX67+BA67+BD67+BG67+BJ67+BM67+BU67+BX67+CA67+CD67+CG67+CJ67+CM67+CP67+CV67+CY67+DB67+DE67+DF67</f>
        <v>23710.105</v>
      </c>
      <c r="DJ67" s="52" t="n">
        <v>0</v>
      </c>
      <c r="DK67" s="52" t="n">
        <v>0</v>
      </c>
      <c r="DL67" s="52" t="n">
        <v>0</v>
      </c>
      <c r="DM67" s="52" t="n">
        <v>0</v>
      </c>
      <c r="DN67" s="52" t="n">
        <v>0</v>
      </c>
      <c r="DO67" s="52" t="n">
        <v>0</v>
      </c>
      <c r="DP67" s="52" t="n">
        <v>0</v>
      </c>
      <c r="DQ67" s="52" t="n">
        <v>0</v>
      </c>
      <c r="DR67" s="52" t="n">
        <v>0</v>
      </c>
      <c r="DS67" s="52" t="n">
        <v>0</v>
      </c>
      <c r="DT67" s="52" t="n">
        <v>0</v>
      </c>
      <c r="DU67" s="52" t="n">
        <v>0</v>
      </c>
      <c r="DV67" s="52" t="n">
        <v>0</v>
      </c>
      <c r="DW67" s="52" t="n">
        <v>0</v>
      </c>
      <c r="DX67" s="52" t="n">
        <v>0</v>
      </c>
      <c r="DY67" s="52" t="n">
        <v>0</v>
      </c>
      <c r="DZ67" s="52" t="n">
        <v>0</v>
      </c>
      <c r="EA67" s="52" t="n">
        <v>0</v>
      </c>
      <c r="EB67" s="52" t="n">
        <v>0</v>
      </c>
      <c r="EC67" s="52" t="n">
        <f aca="false">DJ67+DM67+DP67+DS67+DV67+DY67</f>
        <v>0</v>
      </c>
      <c r="ED67" s="52" t="n">
        <f aca="false">DK67+DN67+DQ67+DT67+DW67+DZ67</f>
        <v>0</v>
      </c>
      <c r="EE67" s="52" t="n">
        <f aca="false">DL67+DO67+DR67+DU67+DX67+EA67+EB67</f>
        <v>0</v>
      </c>
      <c r="EH67" s="53"/>
      <c r="EJ67" s="53"/>
      <c r="EK67" s="53"/>
      <c r="EM67" s="53"/>
    </row>
    <row r="68" s="55" customFormat="true" ht="21" hidden="false" customHeight="true" outlineLevel="0" collapsed="false">
      <c r="A68" s="50" t="n">
        <v>59</v>
      </c>
      <c r="B68" s="54" t="s">
        <v>114</v>
      </c>
      <c r="C68" s="52" t="n">
        <v>443.086</v>
      </c>
      <c r="D68" s="52" t="n">
        <v>204.4967</v>
      </c>
      <c r="E68" s="52" t="n">
        <f aca="false">DG68+EC68-DY68</f>
        <v>33308.7</v>
      </c>
      <c r="F68" s="52" t="n">
        <f aca="false">DH68+ED68-DZ68</f>
        <v>7797.2424</v>
      </c>
      <c r="G68" s="52" t="n">
        <f aca="false">DI68+EE68-EA68</f>
        <v>4783.6233</v>
      </c>
      <c r="H68" s="52" t="n">
        <f aca="false">G68/F68*100</f>
        <v>61.3501934991786</v>
      </c>
      <c r="I68" s="52" t="n">
        <f aca="false">G68/E68*100</f>
        <v>14.3614830359636</v>
      </c>
      <c r="J68" s="52" t="n">
        <f aca="false">T68+Y68+AD68+AI68+AN68+AS68+BK68+BS68+BV68+BY68+CB68+CE68+CK68+CN68+CT68+CW68+DC68</f>
        <v>10090</v>
      </c>
      <c r="K68" s="52" t="n">
        <f aca="false">U68+Z68+AE68+AJ68+AO68+AT68+BL68+BT68+BW68+BZ68+CC68+CF68+CL68+CO68+CU68+CX68+DD68</f>
        <v>1992.5674</v>
      </c>
      <c r="L68" s="52" t="n">
        <f aca="false">V68+AA68+AF68+AK68+AP68+AU68+BM68+BU68+BX68+CA68+CD68+CG68+CM68+CP68+CV68+CY68+DE68+DF68</f>
        <v>913.8233</v>
      </c>
      <c r="M68" s="52" t="n">
        <f aca="false">L68/K68*100</f>
        <v>45.8616004658111</v>
      </c>
      <c r="N68" s="52" t="n">
        <f aca="false">L68/J68*100</f>
        <v>9.0567224975223</v>
      </c>
      <c r="O68" s="52" t="n">
        <f aca="false">T68+AD68</f>
        <v>5043</v>
      </c>
      <c r="P68" s="52" t="n">
        <f aca="false">U68+AE68</f>
        <v>1156.8642</v>
      </c>
      <c r="Q68" s="52" t="n">
        <f aca="false">V68+AF68</f>
        <v>454.3233</v>
      </c>
      <c r="R68" s="52" t="n">
        <f aca="false">Q68/P68*100</f>
        <v>39.2719646783088</v>
      </c>
      <c r="S68" s="52" t="n">
        <f aca="false">Q68/O68*100</f>
        <v>9.00898869720405</v>
      </c>
      <c r="T68" s="52" t="n">
        <v>289.7</v>
      </c>
      <c r="U68" s="52" t="n">
        <v>66.45718</v>
      </c>
      <c r="V68" s="52" t="n">
        <v>60.2733</v>
      </c>
      <c r="W68" s="52" t="n">
        <f aca="false">V68/U67:U68*100</f>
        <v>90.6949407122</v>
      </c>
      <c r="X68" s="52" t="n">
        <f aca="false">V68/T68*100</f>
        <v>20.8054193993787</v>
      </c>
      <c r="Y68" s="52" t="n">
        <v>3260</v>
      </c>
      <c r="Z68" s="52" t="n">
        <v>361.697</v>
      </c>
      <c r="AA68" s="52" t="n">
        <v>154</v>
      </c>
      <c r="AB68" s="52" t="n">
        <f aca="false">AA68/Z68*100</f>
        <v>42.5770741808751</v>
      </c>
      <c r="AC68" s="52" t="n">
        <f aca="false">AA68/Y68*100</f>
        <v>4.7239263803681</v>
      </c>
      <c r="AD68" s="52" t="n">
        <v>4753.3</v>
      </c>
      <c r="AE68" s="52" t="n">
        <v>1090.40702</v>
      </c>
      <c r="AF68" s="52" t="n">
        <v>394.05</v>
      </c>
      <c r="AG68" s="52" t="n">
        <f aca="false">AF68/AE68*100</f>
        <v>36.1378817975695</v>
      </c>
      <c r="AH68" s="52" t="n">
        <f aca="false">AF68/AD68*100</f>
        <v>8.29003008436244</v>
      </c>
      <c r="AI68" s="52" t="n">
        <v>541</v>
      </c>
      <c r="AJ68" s="52" t="n">
        <v>237.3908</v>
      </c>
      <c r="AK68" s="52" t="n">
        <v>290.5</v>
      </c>
      <c r="AL68" s="52" t="n">
        <f aca="false">AK68/AJ68*100</f>
        <v>122.37205485638</v>
      </c>
      <c r="AM68" s="52" t="n">
        <f aca="false">AK68/AI68*100</f>
        <v>53.6968576709797</v>
      </c>
      <c r="AN68" s="52" t="n">
        <v>0</v>
      </c>
      <c r="AO68" s="52" t="n">
        <v>0</v>
      </c>
      <c r="AP68" s="52" t="n">
        <v>0</v>
      </c>
      <c r="AQ68" s="52" t="n">
        <v>0</v>
      </c>
      <c r="AR68" s="52" t="n">
        <v>0</v>
      </c>
      <c r="AS68" s="52" t="n">
        <v>0</v>
      </c>
      <c r="AT68" s="52" t="n">
        <v>0</v>
      </c>
      <c r="AU68" s="52" t="n">
        <v>0</v>
      </c>
      <c r="AV68" s="52" t="n">
        <v>0</v>
      </c>
      <c r="AW68" s="52" t="n">
        <v>0</v>
      </c>
      <c r="AX68" s="52" t="n">
        <v>0</v>
      </c>
      <c r="AY68" s="52" t="n">
        <v>23218.7</v>
      </c>
      <c r="AZ68" s="52" t="n">
        <f aca="false">AY68/12*3</f>
        <v>5804.675</v>
      </c>
      <c r="BA68" s="52" t="n">
        <v>3869.8</v>
      </c>
      <c r="BB68" s="52" t="n">
        <v>0</v>
      </c>
      <c r="BC68" s="52" t="n">
        <v>0</v>
      </c>
      <c r="BD68" s="52" t="n">
        <v>0</v>
      </c>
      <c r="BE68" s="52" t="n">
        <v>0</v>
      </c>
      <c r="BF68" s="52" t="n">
        <v>0</v>
      </c>
      <c r="BG68" s="52" t="n">
        <v>0</v>
      </c>
      <c r="BH68" s="52" t="n">
        <v>0</v>
      </c>
      <c r="BI68" s="52" t="n">
        <v>0</v>
      </c>
      <c r="BJ68" s="52" t="n">
        <v>0</v>
      </c>
      <c r="BK68" s="52" t="n">
        <v>0</v>
      </c>
      <c r="BL68" s="52" t="n">
        <v>0</v>
      </c>
      <c r="BM68" s="52" t="n">
        <v>0</v>
      </c>
      <c r="BN68" s="52" t="n">
        <f aca="false">BS68+BV68+BY68+CB68</f>
        <v>88</v>
      </c>
      <c r="BO68" s="52" t="n">
        <f aca="false">BT68+BW68+BZ68+CC68+CF68</f>
        <v>16.7112</v>
      </c>
      <c r="BP68" s="52" t="n">
        <f aca="false">BU68+BX68+CA68+CD68</f>
        <v>5</v>
      </c>
      <c r="BQ68" s="52" t="n">
        <f aca="false">BP68/BO68*100</f>
        <v>29.9200536167361</v>
      </c>
      <c r="BR68" s="52" t="n">
        <f aca="false">BP68/BN68*100</f>
        <v>5.68181818181818</v>
      </c>
      <c r="BS68" s="52" t="n">
        <v>88</v>
      </c>
      <c r="BT68" s="52" t="n">
        <v>16.7112</v>
      </c>
      <c r="BU68" s="52" t="n">
        <v>5</v>
      </c>
      <c r="BV68" s="52" t="n">
        <v>0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2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v>0</v>
      </c>
      <c r="CJ68" s="52" t="n">
        <v>0</v>
      </c>
      <c r="CK68" s="52" t="n">
        <v>0</v>
      </c>
      <c r="CL68" s="52" t="n">
        <v>0</v>
      </c>
      <c r="CM68" s="52" t="n">
        <v>0</v>
      </c>
      <c r="CN68" s="52" t="n">
        <v>1158</v>
      </c>
      <c r="CO68" s="52" t="n">
        <v>219.9042</v>
      </c>
      <c r="CP68" s="52" t="n">
        <v>10</v>
      </c>
      <c r="CQ68" s="52" t="n">
        <v>1158</v>
      </c>
      <c r="CR68" s="52" t="n">
        <v>219.9042</v>
      </c>
      <c r="CS68" s="52" t="n">
        <v>10</v>
      </c>
      <c r="CT68" s="52" t="n">
        <v>0</v>
      </c>
      <c r="CU68" s="52" t="n">
        <v>0</v>
      </c>
      <c r="CV68" s="52" t="n">
        <v>0</v>
      </c>
      <c r="CW68" s="52" t="n">
        <v>0</v>
      </c>
      <c r="CX68" s="52" t="n">
        <v>0</v>
      </c>
      <c r="CY68" s="52" t="n">
        <v>0</v>
      </c>
      <c r="CZ68" s="52" t="n">
        <v>0</v>
      </c>
      <c r="DA68" s="52" t="n">
        <v>0</v>
      </c>
      <c r="DB68" s="52" t="n">
        <v>0</v>
      </c>
      <c r="DC68" s="52" t="n">
        <v>0</v>
      </c>
      <c r="DD68" s="52" t="n">
        <v>0</v>
      </c>
      <c r="DE68" s="52" t="n">
        <v>0</v>
      </c>
      <c r="DF68" s="52" t="n">
        <v>0</v>
      </c>
      <c r="DG68" s="52" t="n">
        <f aca="false">T68+Y68+AD68+AI68+AN68+AS68+AV68+AY68+BB68+BE68+BH68+BK68+BS68+BV68+BY68+CB68+CE68+CH68+CK68+CN68+CT68+CW68+CZ68+DC68</f>
        <v>33308.7</v>
      </c>
      <c r="DH68" s="52" t="n">
        <f aca="false">U68+Z68+AE68+AJ68+AO68+AT68+AW68+AZ68+BC68+BF68+BI68+BL68+BT68+BW68+BZ68+CC68+CF68+CI68+CL68+CO68+CU68+CX68+DA68+DD68</f>
        <v>7797.2424</v>
      </c>
      <c r="DI68" s="52" t="n">
        <f aca="false">V68+AA68+AF68+AK68+AP68+AU68+AX68+BA68+BD68+BG68+BJ68+BM68+BU68+BX68+CA68+CD68+CG68+CJ68+CM68+CP68+CV68+CY68+DB68+DE68+DF68</f>
        <v>4783.6233</v>
      </c>
      <c r="DJ68" s="52" t="n">
        <v>0</v>
      </c>
      <c r="DK68" s="52" t="n">
        <v>0</v>
      </c>
      <c r="DL68" s="52" t="n">
        <v>0</v>
      </c>
      <c r="DM68" s="52" t="n">
        <v>0</v>
      </c>
      <c r="DN68" s="52" t="n">
        <v>0</v>
      </c>
      <c r="DO68" s="52" t="n">
        <v>0</v>
      </c>
      <c r="DP68" s="52" t="n">
        <v>0</v>
      </c>
      <c r="DQ68" s="52" t="n">
        <v>0</v>
      </c>
      <c r="DR68" s="52" t="n">
        <v>0</v>
      </c>
      <c r="DS68" s="52" t="n">
        <v>0</v>
      </c>
      <c r="DT68" s="52" t="n">
        <v>0</v>
      </c>
      <c r="DU68" s="52" t="n">
        <v>0</v>
      </c>
      <c r="DV68" s="52" t="n">
        <v>0</v>
      </c>
      <c r="DW68" s="52" t="n">
        <v>0</v>
      </c>
      <c r="DX68" s="52" t="n">
        <v>0</v>
      </c>
      <c r="DY68" s="52" t="n">
        <v>0</v>
      </c>
      <c r="DZ68" s="52" t="n">
        <v>0</v>
      </c>
      <c r="EA68" s="52" t="n">
        <v>0</v>
      </c>
      <c r="EB68" s="52" t="n">
        <v>0</v>
      </c>
      <c r="EC68" s="52" t="n">
        <f aca="false">DJ68+DM68+DP68+DS68+DV68+DY68</f>
        <v>0</v>
      </c>
      <c r="ED68" s="52" t="n">
        <f aca="false">DK68+DN68+DQ68+DT68+DW68+DZ68</f>
        <v>0</v>
      </c>
      <c r="EE68" s="52" t="n">
        <f aca="false">DL68+DO68+DR68+DU68+DX68+EA68+EB68</f>
        <v>0</v>
      </c>
      <c r="EH68" s="53"/>
      <c r="EJ68" s="53"/>
      <c r="EK68" s="53"/>
      <c r="EM68" s="53"/>
    </row>
    <row r="69" s="55" customFormat="true" ht="21" hidden="false" customHeight="true" outlineLevel="0" collapsed="false">
      <c r="A69" s="50" t="n">
        <v>60</v>
      </c>
      <c r="B69" s="54" t="s">
        <v>115</v>
      </c>
      <c r="C69" s="52" t="n">
        <v>159.7392</v>
      </c>
      <c r="D69" s="52" t="n">
        <v>88.524</v>
      </c>
      <c r="E69" s="52" t="n">
        <f aca="false">DG69+EC69-DY69</f>
        <v>52846</v>
      </c>
      <c r="F69" s="52" t="n">
        <f aca="false">DH69+ED69-DZ69</f>
        <v>12172.10487</v>
      </c>
      <c r="G69" s="52" t="n">
        <f aca="false">DI69+EE69-EA69</f>
        <v>7556.328</v>
      </c>
      <c r="H69" s="52" t="n">
        <f aca="false">G69/F69*100</f>
        <v>62.0790576543891</v>
      </c>
      <c r="I69" s="52" t="n">
        <f aca="false">G69/E69*100</f>
        <v>14.2987700109753</v>
      </c>
      <c r="J69" s="52" t="n">
        <f aca="false">T69+Y69+AD69+AI69+AN69+AS69+BK69+BS69+BV69+BY69+CB69+CE69+CK69+CN69+CT69+CW69+DC69</f>
        <v>21046.9</v>
      </c>
      <c r="K69" s="52" t="n">
        <f aca="false">U69+Z69+AE69+AJ69+AO69+AT69+BL69+BT69+BW69+BZ69+CC69+CF69+CL69+CO69+CU69+CX69+DD69</f>
        <v>4222.32987</v>
      </c>
      <c r="L69" s="52" t="n">
        <f aca="false">V69+AA69+AF69+AK69+AP69+AU69+BM69+BU69+BX69+CA69+CD69+CG69+CM69+CP69+CV69+CY69+DE69+DF69</f>
        <v>2256.528</v>
      </c>
      <c r="M69" s="52" t="n">
        <f aca="false">L69/K69*100</f>
        <v>53.4427216602099</v>
      </c>
      <c r="N69" s="52" t="n">
        <f aca="false">L69/J69*100</f>
        <v>10.7214269084758</v>
      </c>
      <c r="O69" s="52" t="n">
        <f aca="false">T69+AD69</f>
        <v>7700</v>
      </c>
      <c r="P69" s="52" t="n">
        <f aca="false">U69+AE69</f>
        <v>1766.38</v>
      </c>
      <c r="Q69" s="52" t="n">
        <f aca="false">V69+AF69</f>
        <v>782.7</v>
      </c>
      <c r="R69" s="52" t="n">
        <f aca="false">Q69/P69*100</f>
        <v>44.3109636658024</v>
      </c>
      <c r="S69" s="52" t="n">
        <f aca="false">Q69/O69*100</f>
        <v>10.1649350649351</v>
      </c>
      <c r="T69" s="52" t="n">
        <v>600</v>
      </c>
      <c r="U69" s="52" t="n">
        <v>137.64</v>
      </c>
      <c r="V69" s="52" t="n">
        <v>28</v>
      </c>
      <c r="W69" s="52" t="n">
        <f aca="false">V69/U68:U69*100</f>
        <v>20.34292356873</v>
      </c>
      <c r="X69" s="52" t="n">
        <f aca="false">V69/T69*100</f>
        <v>4.66666666666667</v>
      </c>
      <c r="Y69" s="52" t="n">
        <v>5600</v>
      </c>
      <c r="Z69" s="52" t="n">
        <v>621.32</v>
      </c>
      <c r="AA69" s="52" t="n">
        <v>210.328</v>
      </c>
      <c r="AB69" s="52" t="n">
        <f aca="false">AA69/Z69*100</f>
        <v>33.8517993948368</v>
      </c>
      <c r="AC69" s="52" t="n">
        <f aca="false">AA69/Y69*100</f>
        <v>3.75585714285714</v>
      </c>
      <c r="AD69" s="52" t="n">
        <v>7100</v>
      </c>
      <c r="AE69" s="52" t="n">
        <v>1628.74</v>
      </c>
      <c r="AF69" s="52" t="n">
        <v>754.7</v>
      </c>
      <c r="AG69" s="52" t="n">
        <f aca="false">AF69/AE69*100</f>
        <v>46.3364318430198</v>
      </c>
      <c r="AH69" s="52" t="n">
        <f aca="false">AF69/AD69*100</f>
        <v>10.6295774647887</v>
      </c>
      <c r="AI69" s="52" t="n">
        <v>1460.4</v>
      </c>
      <c r="AJ69" s="52" t="n">
        <v>640.82352</v>
      </c>
      <c r="AK69" s="52" t="n">
        <v>425.5</v>
      </c>
      <c r="AL69" s="52" t="n">
        <f aca="false">AK69/AJ69*100</f>
        <v>66.3989361688847</v>
      </c>
      <c r="AM69" s="52" t="n">
        <f aca="false">AK69/AI69*100</f>
        <v>29.1358531909066</v>
      </c>
      <c r="AN69" s="52" t="n">
        <v>0</v>
      </c>
      <c r="AO69" s="52" t="n">
        <v>0</v>
      </c>
      <c r="AP69" s="52" t="n">
        <v>0</v>
      </c>
      <c r="AQ69" s="52" t="n">
        <v>0</v>
      </c>
      <c r="AR69" s="52" t="n">
        <v>0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31799.1</v>
      </c>
      <c r="AZ69" s="52" t="n">
        <f aca="false">AY69/12*3</f>
        <v>7949.775</v>
      </c>
      <c r="BA69" s="52" t="n">
        <v>5299.8</v>
      </c>
      <c r="BB69" s="52" t="n">
        <v>0</v>
      </c>
      <c r="BC69" s="52" t="n">
        <v>0</v>
      </c>
      <c r="BD69" s="52" t="n">
        <v>0</v>
      </c>
      <c r="BE69" s="52" t="n">
        <v>0</v>
      </c>
      <c r="BF69" s="52" t="n">
        <v>0</v>
      </c>
      <c r="BG69" s="52" t="n">
        <v>0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f aca="false">BS69+BV69+BY69+CB69</f>
        <v>714.5</v>
      </c>
      <c r="BO69" s="52" t="n">
        <f aca="false">BT69+BW69+BZ69+CC69+CF69</f>
        <v>135.68355</v>
      </c>
      <c r="BP69" s="52" t="n">
        <f aca="false">BU69+BX69+CA69+CD69</f>
        <v>112</v>
      </c>
      <c r="BQ69" s="52" t="n">
        <f aca="false">BP69/BO69*100</f>
        <v>82.5450100620156</v>
      </c>
      <c r="BR69" s="52" t="n">
        <f aca="false">BP69/BN69*100</f>
        <v>15.6752974107768</v>
      </c>
      <c r="BS69" s="52" t="n">
        <v>114.5</v>
      </c>
      <c r="BT69" s="52" t="n">
        <v>21.74355</v>
      </c>
      <c r="BU69" s="52" t="n">
        <v>0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600</v>
      </c>
      <c r="CC69" s="52" t="n">
        <v>113.94</v>
      </c>
      <c r="CD69" s="52" t="n">
        <v>112</v>
      </c>
      <c r="CE69" s="52" t="n">
        <v>0</v>
      </c>
      <c r="CF69" s="52" t="n">
        <v>0</v>
      </c>
      <c r="CG69" s="52" t="n">
        <v>0</v>
      </c>
      <c r="CH69" s="52" t="n">
        <v>0</v>
      </c>
      <c r="CI69" s="52" t="n">
        <v>0</v>
      </c>
      <c r="CJ69" s="52" t="n">
        <v>0</v>
      </c>
      <c r="CK69" s="52" t="n">
        <v>2000</v>
      </c>
      <c r="CL69" s="52" t="n">
        <v>379.8</v>
      </c>
      <c r="CM69" s="52" t="n">
        <v>0</v>
      </c>
      <c r="CN69" s="52" t="n">
        <v>3572</v>
      </c>
      <c r="CO69" s="52" t="n">
        <v>678.3228</v>
      </c>
      <c r="CP69" s="52" t="n">
        <v>288.5</v>
      </c>
      <c r="CQ69" s="52" t="n">
        <v>3572</v>
      </c>
      <c r="CR69" s="52" t="n">
        <v>678.3228</v>
      </c>
      <c r="CS69" s="52" t="n">
        <v>288.5</v>
      </c>
      <c r="CT69" s="52" t="n">
        <v>0</v>
      </c>
      <c r="CU69" s="52" t="n">
        <v>0</v>
      </c>
      <c r="CV69" s="52" t="n">
        <v>0</v>
      </c>
      <c r="CW69" s="52" t="n">
        <v>0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437.5</v>
      </c>
      <c r="DF69" s="52" t="n">
        <v>0</v>
      </c>
      <c r="DG69" s="52" t="n">
        <f aca="false">T69+Y69+AD69+AI69+AN69+AS69+AV69+AY69+BB69+BE69+BH69+BK69+BS69+BV69+BY69+CB69+CE69+CH69+CK69+CN69+CT69+CW69+CZ69+DC69</f>
        <v>52846</v>
      </c>
      <c r="DH69" s="52" t="n">
        <f aca="false">U69+Z69+AE69+AJ69+AO69+AT69+AW69+AZ69+BC69+BF69+BI69+BL69+BT69+BW69+BZ69+CC69+CF69+CI69+CL69+CO69+CU69+CX69+DA69+DD69</f>
        <v>12172.10487</v>
      </c>
      <c r="DI69" s="52" t="n">
        <f aca="false">V69+AA69+AF69+AK69+AP69+AU69+AX69+BA69+BD69+BG69+BJ69+BM69+BU69+BX69+CA69+CD69+CG69+CJ69+CM69+CP69+CV69+CY69+DB69+DE69+DF69</f>
        <v>7556.328</v>
      </c>
      <c r="DJ69" s="52" t="n">
        <v>0</v>
      </c>
      <c r="DK69" s="52" t="n">
        <v>0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0</v>
      </c>
      <c r="DW69" s="52" t="n">
        <v>0</v>
      </c>
      <c r="DX69" s="52" t="n">
        <v>0</v>
      </c>
      <c r="DY69" s="52" t="n">
        <v>0</v>
      </c>
      <c r="DZ69" s="52" t="n">
        <v>0</v>
      </c>
      <c r="EA69" s="52" t="n">
        <v>0</v>
      </c>
      <c r="EB69" s="52" t="n">
        <v>0</v>
      </c>
      <c r="EC69" s="52" t="n">
        <f aca="false">DJ69+DM69+DP69+DS69+DV69+DY69</f>
        <v>0</v>
      </c>
      <c r="ED69" s="52" t="n">
        <f aca="false">DK69+DN69+DQ69+DT69+DW69+DZ69</f>
        <v>0</v>
      </c>
      <c r="EE69" s="52" t="n">
        <f aca="false">DL69+DO69+DR69+DU69+DX69+EA69+EB69</f>
        <v>0</v>
      </c>
      <c r="EH69" s="53"/>
      <c r="EJ69" s="53"/>
      <c r="EK69" s="53"/>
      <c r="EM69" s="53"/>
    </row>
    <row r="70" s="55" customFormat="true" ht="21" hidden="false" customHeight="true" outlineLevel="0" collapsed="false">
      <c r="A70" s="50" t="n">
        <v>61</v>
      </c>
      <c r="B70" s="54" t="s">
        <v>116</v>
      </c>
      <c r="C70" s="52" t="n">
        <v>0.806</v>
      </c>
      <c r="D70" s="52" t="n">
        <v>2053.358</v>
      </c>
      <c r="E70" s="52" t="n">
        <f aca="false">DG70+EC70-DY70</f>
        <v>64127.5</v>
      </c>
      <c r="F70" s="52" t="n">
        <f aca="false">DH70+ED70-DZ70</f>
        <v>14806.0649</v>
      </c>
      <c r="G70" s="52" t="n">
        <f aca="false">DI70+EE70-EA70</f>
        <v>8127.0316</v>
      </c>
      <c r="H70" s="52" t="n">
        <f aca="false">G70/F70*100</f>
        <v>54.8898823211291</v>
      </c>
      <c r="I70" s="52" t="n">
        <f aca="false">G70/E70*100</f>
        <v>12.6732394058711</v>
      </c>
      <c r="J70" s="52" t="n">
        <f aca="false">T70+Y70+AD70+AI70+AN70+AS70+BK70+BS70+BV70+BY70+CB70+CE70+CK70+CN70+CT70+CW70+DC70</f>
        <v>23601</v>
      </c>
      <c r="K70" s="52" t="n">
        <f aca="false">U70+Z70+AE70+AJ70+AO70+AT70+BL70+BT70+BW70+BZ70+CC70+CF70+CL70+CO70+CU70+CX70+DD70</f>
        <v>4674.4399</v>
      </c>
      <c r="L70" s="52" t="n">
        <f aca="false">V70+AA70+AF70+AK70+AP70+AU70+BM70+BU70+BX70+CA70+CD70+CG70+CM70+CP70+CV70+CY70+DE70+DF70</f>
        <v>1372.6316</v>
      </c>
      <c r="M70" s="52" t="n">
        <f aca="false">L70/K70*100</f>
        <v>29.3646218448546</v>
      </c>
      <c r="N70" s="52" t="n">
        <f aca="false">L70/J70*100</f>
        <v>5.81598915300199</v>
      </c>
      <c r="O70" s="52" t="n">
        <f aca="false">T70+AD70</f>
        <v>12182</v>
      </c>
      <c r="P70" s="52" t="n">
        <f aca="false">U70+AE70</f>
        <v>2794.5508</v>
      </c>
      <c r="Q70" s="52" t="n">
        <f aca="false">V70+AF70</f>
        <v>854.0476</v>
      </c>
      <c r="R70" s="52" t="n">
        <f aca="false">Q70/P70*100</f>
        <v>30.5611764151863</v>
      </c>
      <c r="S70" s="52" t="n">
        <f aca="false">Q70/O70*100</f>
        <v>7.01073386964374</v>
      </c>
      <c r="T70" s="52" t="n">
        <v>532</v>
      </c>
      <c r="U70" s="52" t="n">
        <v>122.0408</v>
      </c>
      <c r="V70" s="52" t="n">
        <v>1.0476</v>
      </c>
      <c r="W70" s="52" t="n">
        <f aca="false">V70/U69:U70*100</f>
        <v>0.858401452628957</v>
      </c>
      <c r="X70" s="52" t="n">
        <f aca="false">V70/T70*100</f>
        <v>0.196917293233083</v>
      </c>
      <c r="Y70" s="52" t="n">
        <v>5200</v>
      </c>
      <c r="Z70" s="52" t="n">
        <v>576.94</v>
      </c>
      <c r="AA70" s="52" t="n">
        <v>124.984</v>
      </c>
      <c r="AB70" s="52" t="n">
        <f aca="false">AA70/Z70*100</f>
        <v>21.6632578777689</v>
      </c>
      <c r="AC70" s="52" t="n">
        <f aca="false">AA70/Y70*100</f>
        <v>2.40353846153846</v>
      </c>
      <c r="AD70" s="52" t="n">
        <v>11650</v>
      </c>
      <c r="AE70" s="52" t="n">
        <v>2672.51</v>
      </c>
      <c r="AF70" s="52" t="n">
        <v>853</v>
      </c>
      <c r="AG70" s="52" t="n">
        <f aca="false">AF70/AE70*100</f>
        <v>31.9175606452361</v>
      </c>
      <c r="AH70" s="52" t="n">
        <f aca="false">AF70/AD70*100</f>
        <v>7.32188841201717</v>
      </c>
      <c r="AI70" s="52" t="n">
        <v>490</v>
      </c>
      <c r="AJ70" s="52" t="n">
        <v>215.012</v>
      </c>
      <c r="AK70" s="52" t="n">
        <v>256</v>
      </c>
      <c r="AL70" s="52" t="n">
        <f aca="false">AK70/AJ70*100</f>
        <v>119.063122058304</v>
      </c>
      <c r="AM70" s="52" t="n">
        <f aca="false">AK70/AI70*100</f>
        <v>52.2448979591837</v>
      </c>
      <c r="AN70" s="52" t="n">
        <v>0</v>
      </c>
      <c r="AO70" s="52" t="n">
        <v>0</v>
      </c>
      <c r="AP70" s="52" t="n">
        <v>0</v>
      </c>
      <c r="AQ70" s="52" t="n">
        <v>0</v>
      </c>
      <c r="AR70" s="52" t="n">
        <v>0</v>
      </c>
      <c r="AS70" s="52" t="n">
        <v>0</v>
      </c>
      <c r="AT70" s="52" t="n">
        <v>0</v>
      </c>
      <c r="AU70" s="52" t="n">
        <v>0</v>
      </c>
      <c r="AV70" s="52" t="n">
        <v>0</v>
      </c>
      <c r="AW70" s="52" t="n">
        <v>0</v>
      </c>
      <c r="AX70" s="52" t="n">
        <v>0</v>
      </c>
      <c r="AY70" s="52" t="n">
        <v>40526.5</v>
      </c>
      <c r="AZ70" s="52" t="n">
        <f aca="false">AY70/12*3</f>
        <v>10131.625</v>
      </c>
      <c r="BA70" s="52" t="n">
        <v>6754.4</v>
      </c>
      <c r="BB70" s="52" t="n">
        <v>0</v>
      </c>
      <c r="BC70" s="52" t="n">
        <v>0</v>
      </c>
      <c r="BD70" s="52" t="n">
        <v>0</v>
      </c>
      <c r="BE70" s="52" t="n">
        <v>0</v>
      </c>
      <c r="BF70" s="52" t="n">
        <v>0</v>
      </c>
      <c r="BG70" s="52" t="n">
        <v>0</v>
      </c>
      <c r="BH70" s="52" t="n">
        <v>0</v>
      </c>
      <c r="BI70" s="52" t="n">
        <v>0</v>
      </c>
      <c r="BJ70" s="52" t="n">
        <v>0</v>
      </c>
      <c r="BK70" s="52" t="n">
        <v>0</v>
      </c>
      <c r="BL70" s="52" t="n">
        <v>0</v>
      </c>
      <c r="BM70" s="52" t="n">
        <v>0</v>
      </c>
      <c r="BN70" s="52" t="n">
        <f aca="false">BS70+BV70+BY70+CB70</f>
        <v>179</v>
      </c>
      <c r="BO70" s="52" t="n">
        <f aca="false">BT70+BW70+BZ70+CC70+CF70</f>
        <v>33.9921</v>
      </c>
      <c r="BP70" s="52" t="n">
        <f aca="false">BU70+BX70+CA70+CD70</f>
        <v>76.1</v>
      </c>
      <c r="BQ70" s="52" t="n">
        <f aca="false">BP70/BO70*100</f>
        <v>223.875547553696</v>
      </c>
      <c r="BR70" s="52" t="n">
        <f aca="false">BP70/BN70*100</f>
        <v>42.5139664804469</v>
      </c>
      <c r="BS70" s="52" t="n">
        <v>179</v>
      </c>
      <c r="BT70" s="52" t="n">
        <v>33.9921</v>
      </c>
      <c r="BU70" s="52" t="n">
        <v>65</v>
      </c>
      <c r="BV70" s="52" t="n">
        <v>0</v>
      </c>
      <c r="BW70" s="52" t="n">
        <v>0</v>
      </c>
      <c r="BX70" s="52" t="n">
        <v>0</v>
      </c>
      <c r="BY70" s="52" t="n">
        <v>0</v>
      </c>
      <c r="BZ70" s="52" t="n">
        <v>0</v>
      </c>
      <c r="CA70" s="52" t="n">
        <v>0</v>
      </c>
      <c r="CB70" s="52" t="n">
        <v>0</v>
      </c>
      <c r="CC70" s="52" t="n">
        <v>0</v>
      </c>
      <c r="CD70" s="52" t="n">
        <v>11.1</v>
      </c>
      <c r="CE70" s="52" t="n">
        <v>0</v>
      </c>
      <c r="CF70" s="52" t="n">
        <v>0</v>
      </c>
      <c r="CG70" s="52" t="n">
        <v>0</v>
      </c>
      <c r="CH70" s="52" t="n">
        <v>0</v>
      </c>
      <c r="CI70" s="52" t="n">
        <v>0</v>
      </c>
      <c r="CJ70" s="52" t="n">
        <v>0</v>
      </c>
      <c r="CK70" s="52" t="n">
        <v>3000</v>
      </c>
      <c r="CL70" s="52" t="n">
        <v>569.7</v>
      </c>
      <c r="CM70" s="52" t="n">
        <v>0</v>
      </c>
      <c r="CN70" s="52" t="n">
        <v>2550</v>
      </c>
      <c r="CO70" s="52" t="n">
        <v>484.245</v>
      </c>
      <c r="CP70" s="52" t="n">
        <v>61.5</v>
      </c>
      <c r="CQ70" s="52" t="n">
        <v>2550</v>
      </c>
      <c r="CR70" s="52" t="n">
        <v>484.245</v>
      </c>
      <c r="CS70" s="52" t="n">
        <v>61.5</v>
      </c>
      <c r="CT70" s="52" t="n">
        <v>0</v>
      </c>
      <c r="CU70" s="52" t="n">
        <v>0</v>
      </c>
      <c r="CV70" s="52" t="n">
        <v>0</v>
      </c>
      <c r="CW70" s="52" t="n">
        <v>0</v>
      </c>
      <c r="CX70" s="52" t="n">
        <v>0</v>
      </c>
      <c r="CY70" s="52" t="n">
        <v>0</v>
      </c>
      <c r="CZ70" s="52" t="n">
        <v>0</v>
      </c>
      <c r="DA70" s="52" t="n">
        <v>0</v>
      </c>
      <c r="DB70" s="52" t="n">
        <v>0</v>
      </c>
      <c r="DC70" s="52" t="n">
        <v>0</v>
      </c>
      <c r="DD70" s="52" t="n">
        <v>0</v>
      </c>
      <c r="DE70" s="52" t="n">
        <v>0</v>
      </c>
      <c r="DF70" s="52" t="n">
        <v>0</v>
      </c>
      <c r="DG70" s="52" t="n">
        <f aca="false">T70+Y70+AD70+AI70+AN70+AS70+AV70+AY70+BB70+BE70+BH70+BK70+BS70+BV70+BY70+CB70+CE70+CH70+CK70+CN70+CT70+CW70+CZ70+DC70</f>
        <v>64127.5</v>
      </c>
      <c r="DH70" s="52" t="n">
        <f aca="false">U70+Z70+AE70+AJ70+AO70+AT70+AW70+AZ70+BC70+BF70+BI70+BL70+BT70+BW70+BZ70+CC70+CF70+CI70+CL70+CO70+CU70+CX70+DA70+DD70</f>
        <v>14806.0649</v>
      </c>
      <c r="DI70" s="52" t="n">
        <f aca="false">V70+AA70+AF70+AK70+AP70+AU70+AX70+BA70+BD70+BG70+BJ70+BM70+BU70+BX70+CA70+CD70+CG70+CJ70+CM70+CP70+CV70+CY70+DB70+DE70+DF70</f>
        <v>8127.0316</v>
      </c>
      <c r="DJ70" s="52" t="n">
        <v>0</v>
      </c>
      <c r="DK70" s="52" t="n">
        <v>0</v>
      </c>
      <c r="DL70" s="52" t="n">
        <v>0</v>
      </c>
      <c r="DM70" s="52" t="n">
        <v>0</v>
      </c>
      <c r="DN70" s="52" t="n">
        <v>0</v>
      </c>
      <c r="DO70" s="52" t="n">
        <v>0</v>
      </c>
      <c r="DP70" s="52" t="n">
        <v>0</v>
      </c>
      <c r="DQ70" s="52" t="n">
        <v>0</v>
      </c>
      <c r="DR70" s="52" t="n">
        <v>0</v>
      </c>
      <c r="DS70" s="52" t="n">
        <v>0</v>
      </c>
      <c r="DT70" s="52" t="n">
        <v>0</v>
      </c>
      <c r="DU70" s="52" t="n">
        <v>0</v>
      </c>
      <c r="DV70" s="52" t="n">
        <v>0</v>
      </c>
      <c r="DW70" s="52" t="n">
        <v>0</v>
      </c>
      <c r="DX70" s="52" t="n">
        <v>0</v>
      </c>
      <c r="DY70" s="52" t="n">
        <v>0</v>
      </c>
      <c r="DZ70" s="52" t="n">
        <v>0</v>
      </c>
      <c r="EA70" s="52" t="n">
        <v>0</v>
      </c>
      <c r="EB70" s="52" t="n">
        <v>0</v>
      </c>
      <c r="EC70" s="52" t="n">
        <f aca="false">DJ70+DM70+DP70+DS70+DV70+DY70</f>
        <v>0</v>
      </c>
      <c r="ED70" s="52" t="n">
        <f aca="false">DK70+DN70+DQ70+DT70+DW70+DZ70</f>
        <v>0</v>
      </c>
      <c r="EE70" s="52" t="n">
        <f aca="false">DL70+DO70+DR70+DU70+DX70+EA70+EB70</f>
        <v>0</v>
      </c>
      <c r="EH70" s="53"/>
      <c r="EJ70" s="53"/>
      <c r="EK70" s="53"/>
      <c r="EM70" s="53"/>
    </row>
    <row r="71" s="55" customFormat="true" ht="21" hidden="false" customHeight="true" outlineLevel="0" collapsed="false">
      <c r="A71" s="50" t="n">
        <v>62</v>
      </c>
      <c r="B71" s="54" t="s">
        <v>117</v>
      </c>
      <c r="C71" s="52" t="n">
        <v>10977.4335</v>
      </c>
      <c r="D71" s="52" t="n">
        <v>3144.7133</v>
      </c>
      <c r="E71" s="52" t="n">
        <f aca="false">DG71+EC71-DY71</f>
        <v>40017.7</v>
      </c>
      <c r="F71" s="52" t="n">
        <f aca="false">DH71+ED71-DZ71</f>
        <v>8678.223</v>
      </c>
      <c r="G71" s="52" t="n">
        <f aca="false">DI71+EE71-EA71</f>
        <v>5039.7676</v>
      </c>
      <c r="H71" s="52" t="n">
        <f aca="false">G71/F71*100</f>
        <v>58.0737277666177</v>
      </c>
      <c r="I71" s="52" t="n">
        <f aca="false">G71/E71*100</f>
        <v>12.5938462230463</v>
      </c>
      <c r="J71" s="52" t="n">
        <f aca="false">T71+Y71+AD71+AI71+AN71+AS71+BK71+BS71+BV71+BY71+CB71+CE71+CK71+CN71+CT71+CW71+DC71</f>
        <v>20468</v>
      </c>
      <c r="K71" s="52" t="n">
        <f aca="false">U71+Z71+AE71+AJ71+AO71+AT71+BL71+BT71+BW71+BZ71+CC71+CF71+CL71+CO71+CU71+CX71+DD71</f>
        <v>3790.798</v>
      </c>
      <c r="L71" s="52" t="n">
        <f aca="false">V71+AA71+AF71+AK71+AP71+AU71+BM71+BU71+BX71+CA71+CD71+CG71+CM71+CP71+CV71+CY71+DE71+DF71</f>
        <v>1781.3676</v>
      </c>
      <c r="M71" s="52" t="n">
        <f aca="false">L71/K71*100</f>
        <v>46.9918893066843</v>
      </c>
      <c r="N71" s="52" t="n">
        <f aca="false">L71/J71*100</f>
        <v>8.70318350596053</v>
      </c>
      <c r="O71" s="52" t="n">
        <f aca="false">T71+AD71</f>
        <v>5300</v>
      </c>
      <c r="P71" s="52" t="n">
        <f aca="false">U71+AE71</f>
        <v>1215.82</v>
      </c>
      <c r="Q71" s="52" t="n">
        <f aca="false">V71+AF71</f>
        <v>1435.7676</v>
      </c>
      <c r="R71" s="52" t="n">
        <f aca="false">Q71/P71*100</f>
        <v>118.090473918837</v>
      </c>
      <c r="S71" s="52" t="n">
        <f aca="false">Q71/O71*100</f>
        <v>27.0899547169811</v>
      </c>
      <c r="T71" s="52" t="n">
        <v>0</v>
      </c>
      <c r="U71" s="52" t="n">
        <v>0</v>
      </c>
      <c r="V71" s="52" t="n">
        <v>0.4436</v>
      </c>
      <c r="W71" s="52" t="n">
        <v>0</v>
      </c>
      <c r="X71" s="52" t="n">
        <v>0</v>
      </c>
      <c r="Y71" s="52" t="n">
        <v>4600</v>
      </c>
      <c r="Z71" s="52" t="n">
        <v>510.37</v>
      </c>
      <c r="AA71" s="52" t="n">
        <v>0</v>
      </c>
      <c r="AB71" s="52" t="n">
        <f aca="false">AA71/Z71*100</f>
        <v>0</v>
      </c>
      <c r="AC71" s="52" t="n">
        <f aca="false">AA71/Y71*100</f>
        <v>0</v>
      </c>
      <c r="AD71" s="52" t="n">
        <v>5300</v>
      </c>
      <c r="AE71" s="52" t="n">
        <v>1215.82</v>
      </c>
      <c r="AF71" s="52" t="n">
        <v>1435.324</v>
      </c>
      <c r="AG71" s="52" t="n">
        <f aca="false">AF71/AE71*100</f>
        <v>118.05398825484</v>
      </c>
      <c r="AH71" s="52" t="n">
        <f aca="false">AF71/AD71*100</f>
        <v>27.0815849056604</v>
      </c>
      <c r="AI71" s="52" t="n">
        <v>232</v>
      </c>
      <c r="AJ71" s="52" t="n">
        <v>101.8016</v>
      </c>
      <c r="AK71" s="52" t="n">
        <v>58</v>
      </c>
      <c r="AL71" s="52" t="n">
        <f aca="false">AK71/AJ71*100</f>
        <v>56.9735642661805</v>
      </c>
      <c r="AM71" s="52" t="n">
        <f aca="false">AK71/AI71*100</f>
        <v>25</v>
      </c>
      <c r="AN71" s="52" t="n">
        <v>0</v>
      </c>
      <c r="AO71" s="52" t="n">
        <v>0</v>
      </c>
      <c r="AP71" s="52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2" t="n">
        <v>0</v>
      </c>
      <c r="AW71" s="52" t="n">
        <v>0</v>
      </c>
      <c r="AX71" s="52" t="n">
        <v>0</v>
      </c>
      <c r="AY71" s="52" t="n">
        <v>19549.7</v>
      </c>
      <c r="AZ71" s="52" t="n">
        <f aca="false">AY71/12*3</f>
        <v>4887.425</v>
      </c>
      <c r="BA71" s="52" t="n">
        <v>3258.4</v>
      </c>
      <c r="BB71" s="52" t="n">
        <v>0</v>
      </c>
      <c r="BC71" s="52" t="n">
        <v>0</v>
      </c>
      <c r="BD71" s="52" t="n">
        <v>0</v>
      </c>
      <c r="BE71" s="52" t="n">
        <v>0</v>
      </c>
      <c r="BF71" s="52" t="n">
        <v>0</v>
      </c>
      <c r="BG71" s="52" t="n">
        <v>0</v>
      </c>
      <c r="BH71" s="52" t="n">
        <v>0</v>
      </c>
      <c r="BI71" s="52" t="n">
        <v>0</v>
      </c>
      <c r="BJ71" s="52" t="n">
        <v>0</v>
      </c>
      <c r="BK71" s="52" t="n">
        <v>0</v>
      </c>
      <c r="BL71" s="52" t="n">
        <v>0</v>
      </c>
      <c r="BM71" s="52" t="n">
        <v>0</v>
      </c>
      <c r="BN71" s="52" t="n">
        <f aca="false">BS71+BV71+BY71+CB71</f>
        <v>2120</v>
      </c>
      <c r="BO71" s="52" t="n">
        <f aca="false">BT71+BW71+BZ71+CC71+CF71</f>
        <v>402.588</v>
      </c>
      <c r="BP71" s="52" t="n">
        <f aca="false">BU71+BX71+CA71+CD71</f>
        <v>176.9</v>
      </c>
      <c r="BQ71" s="52" t="n">
        <f aca="false">BP71/BO71*100</f>
        <v>43.9407036474013</v>
      </c>
      <c r="BR71" s="52" t="n">
        <f aca="false">BP71/BN71*100</f>
        <v>8.34433962264151</v>
      </c>
      <c r="BS71" s="52" t="n">
        <v>2120</v>
      </c>
      <c r="BT71" s="52" t="n">
        <v>402.588</v>
      </c>
      <c r="BU71" s="52" t="n">
        <v>176.9</v>
      </c>
      <c r="BV71" s="52" t="n">
        <v>0</v>
      </c>
      <c r="BW71" s="52" t="n">
        <v>0</v>
      </c>
      <c r="BX71" s="52" t="n">
        <v>0</v>
      </c>
      <c r="BY71" s="52" t="n">
        <v>0</v>
      </c>
      <c r="BZ71" s="52" t="n">
        <v>0</v>
      </c>
      <c r="CA71" s="52" t="n">
        <v>0</v>
      </c>
      <c r="CB71" s="52" t="n">
        <v>0</v>
      </c>
      <c r="CC71" s="52" t="n">
        <v>0</v>
      </c>
      <c r="CD71" s="52" t="n">
        <v>0</v>
      </c>
      <c r="CE71" s="52" t="n">
        <v>0</v>
      </c>
      <c r="CF71" s="52" t="n">
        <v>0</v>
      </c>
      <c r="CG71" s="52" t="n">
        <v>0</v>
      </c>
      <c r="CH71" s="52" t="n">
        <v>0</v>
      </c>
      <c r="CI71" s="52" t="n">
        <v>0</v>
      </c>
      <c r="CJ71" s="52" t="n">
        <v>0</v>
      </c>
      <c r="CK71" s="52" t="n">
        <v>0</v>
      </c>
      <c r="CL71" s="52" t="n">
        <v>0</v>
      </c>
      <c r="CM71" s="52" t="n">
        <v>0</v>
      </c>
      <c r="CN71" s="52" t="n">
        <v>4000</v>
      </c>
      <c r="CO71" s="52" t="n">
        <v>759.6</v>
      </c>
      <c r="CP71" s="52" t="n">
        <v>10.9</v>
      </c>
      <c r="CQ71" s="52" t="n">
        <v>2000</v>
      </c>
      <c r="CR71" s="52" t="n">
        <v>379.8</v>
      </c>
      <c r="CS71" s="52" t="n">
        <v>0</v>
      </c>
      <c r="CT71" s="52" t="n">
        <v>0</v>
      </c>
      <c r="CU71" s="52" t="n">
        <v>0</v>
      </c>
      <c r="CV71" s="52" t="n">
        <v>0</v>
      </c>
      <c r="CW71" s="52" t="n">
        <v>0</v>
      </c>
      <c r="CX71" s="52" t="n">
        <v>0</v>
      </c>
      <c r="CY71" s="52" t="n">
        <v>0</v>
      </c>
      <c r="CZ71" s="52" t="n">
        <v>0</v>
      </c>
      <c r="DA71" s="52" t="n">
        <v>0</v>
      </c>
      <c r="DB71" s="52" t="n">
        <v>0</v>
      </c>
      <c r="DC71" s="52" t="n">
        <v>4216</v>
      </c>
      <c r="DD71" s="52" t="n">
        <v>800.6184</v>
      </c>
      <c r="DE71" s="52" t="n">
        <v>99.8</v>
      </c>
      <c r="DF71" s="52" t="n">
        <v>0</v>
      </c>
      <c r="DG71" s="52" t="n">
        <f aca="false">T71+Y71+AD71+AI71+AN71+AS71+AV71+AY71+BB71+BE71+BH71+BK71+BS71+BV71+BY71+CB71+CE71+CH71+CK71+CN71+CT71+CW71+CZ71+DC71</f>
        <v>40017.7</v>
      </c>
      <c r="DH71" s="52" t="n">
        <f aca="false">U71+Z71+AE71+AJ71+AO71+AT71+AW71+AZ71+BC71+BF71+BI71+BL71+BT71+BW71+BZ71+CC71+CF71+CI71+CL71+CO71+CU71+CX71+DA71+DD71</f>
        <v>8678.223</v>
      </c>
      <c r="DI71" s="52" t="n">
        <f aca="false">V71+AA71+AF71+AK71+AP71+AU71+AX71+BA71+BD71+BG71+BJ71+BM71+BU71+BX71+CA71+CD71+CG71+CJ71+CM71+CP71+CV71+CY71+DB71+DE71+DF71</f>
        <v>5039.7676</v>
      </c>
      <c r="DJ71" s="52" t="n">
        <v>0</v>
      </c>
      <c r="DK71" s="52" t="n">
        <v>0</v>
      </c>
      <c r="DL71" s="52" t="n">
        <v>0</v>
      </c>
      <c r="DM71" s="52" t="n">
        <v>0</v>
      </c>
      <c r="DN71" s="52" t="n">
        <v>0</v>
      </c>
      <c r="DO71" s="52" t="n">
        <v>0</v>
      </c>
      <c r="DP71" s="52" t="n">
        <v>0</v>
      </c>
      <c r="DQ71" s="52" t="n">
        <v>0</v>
      </c>
      <c r="DR71" s="52" t="n">
        <v>0</v>
      </c>
      <c r="DS71" s="52" t="n">
        <v>0</v>
      </c>
      <c r="DT71" s="52" t="n">
        <v>0</v>
      </c>
      <c r="DU71" s="52" t="n">
        <v>0</v>
      </c>
      <c r="DV71" s="52" t="n">
        <v>0</v>
      </c>
      <c r="DW71" s="52" t="n">
        <v>0</v>
      </c>
      <c r="DX71" s="52" t="n">
        <v>0</v>
      </c>
      <c r="DY71" s="52" t="n">
        <v>0</v>
      </c>
      <c r="DZ71" s="52" t="n">
        <v>0</v>
      </c>
      <c r="EA71" s="52" t="n">
        <v>0</v>
      </c>
      <c r="EB71" s="52" t="n">
        <v>0</v>
      </c>
      <c r="EC71" s="52" t="n">
        <f aca="false">DJ71+DM71+DP71+DS71+DV71+DY71</f>
        <v>0</v>
      </c>
      <c r="ED71" s="52" t="n">
        <f aca="false">DK71+DN71+DQ71+DT71+DW71+DZ71</f>
        <v>0</v>
      </c>
      <c r="EE71" s="52" t="n">
        <f aca="false">DL71+DO71+DR71+DU71+DX71+EA71+EB71</f>
        <v>0</v>
      </c>
      <c r="EH71" s="53"/>
      <c r="EJ71" s="53"/>
      <c r="EK71" s="53"/>
      <c r="EM71" s="53"/>
    </row>
    <row r="72" s="55" customFormat="true" ht="21" hidden="false" customHeight="true" outlineLevel="0" collapsed="false">
      <c r="A72" s="50" t="n">
        <v>63</v>
      </c>
      <c r="B72" s="54" t="s">
        <v>118</v>
      </c>
      <c r="C72" s="52" t="n">
        <v>76.4497</v>
      </c>
      <c r="D72" s="52" t="n">
        <v>12165.5885</v>
      </c>
      <c r="E72" s="52" t="n">
        <f aca="false">DG72+EC72-DY72</f>
        <v>32483.7</v>
      </c>
      <c r="F72" s="52" t="n">
        <f aca="false">DH72+ED72-DZ72</f>
        <v>7205.97847</v>
      </c>
      <c r="G72" s="52" t="n">
        <f aca="false">DI72+EE72-EA72</f>
        <v>4546.6725</v>
      </c>
      <c r="H72" s="52" t="n">
        <f aca="false">G72/F72*100</f>
        <v>63.095837975769</v>
      </c>
      <c r="I72" s="52" t="n">
        <f aca="false">G72/E72*100</f>
        <v>13.9967814627028</v>
      </c>
      <c r="J72" s="52" t="n">
        <f aca="false">T72+Y72+AD72+AI72+AN72+AS72+BK72+BS72+BV72+BY72+CB72+CE72+CK72+CN72+CT72+CW72+DC72</f>
        <v>9900.5</v>
      </c>
      <c r="K72" s="52" t="n">
        <f aca="false">U72+Z72+AE72+AJ72+AO72+AT72+BL72+BT72+BW72+BZ72+CC72+CF72+CL72+CO72+CU72+CX72+DD72</f>
        <v>1560.17847</v>
      </c>
      <c r="L72" s="52" t="n">
        <f aca="false">V72+AA72+AF72+AK72+AP72+AU72+BM72+BU72+BX72+CA72+CD72+CG72+CM72+CP72+CV72+CY72+DE72+DF72</f>
        <v>782.8725</v>
      </c>
      <c r="M72" s="52" t="n">
        <f aca="false">L72/K72*100</f>
        <v>50.1783940141156</v>
      </c>
      <c r="N72" s="52" t="n">
        <f aca="false">L72/J72*100</f>
        <v>7.90740366648149</v>
      </c>
      <c r="O72" s="52" t="n">
        <f aca="false">T72+AD72</f>
        <v>2382.1</v>
      </c>
      <c r="P72" s="52" t="n">
        <f aca="false">U72+AE72</f>
        <v>523.51374</v>
      </c>
      <c r="Q72" s="52" t="n">
        <f aca="false">V72+AF72</f>
        <v>446.9753</v>
      </c>
      <c r="R72" s="52" t="n">
        <f aca="false">Q72/P72*100</f>
        <v>85.379860326111</v>
      </c>
      <c r="S72" s="52" t="n">
        <f aca="false">Q72/O72*100</f>
        <v>18.7639183913354</v>
      </c>
      <c r="T72" s="52" t="n">
        <v>82.1</v>
      </c>
      <c r="U72" s="52" t="n">
        <v>18.83374</v>
      </c>
      <c r="V72" s="52" t="n">
        <v>40.9113</v>
      </c>
      <c r="W72" s="52" t="n">
        <f aca="false">V72/U71:U72*100</f>
        <v>217.223451104242</v>
      </c>
      <c r="X72" s="52" t="n">
        <f aca="false">V72/T72*100</f>
        <v>49.831059683313</v>
      </c>
      <c r="Y72" s="52" t="n">
        <v>5201.4</v>
      </c>
      <c r="Z72" s="52" t="n">
        <v>577.09533</v>
      </c>
      <c r="AA72" s="52" t="n">
        <v>68.538</v>
      </c>
      <c r="AB72" s="52" t="n">
        <f aca="false">AA72/Z72*100</f>
        <v>11.876374047248</v>
      </c>
      <c r="AC72" s="52" t="n">
        <f aca="false">AA72/Y72*100</f>
        <v>1.31768370054216</v>
      </c>
      <c r="AD72" s="52" t="n">
        <v>2300</v>
      </c>
      <c r="AE72" s="52" t="n">
        <v>504.68</v>
      </c>
      <c r="AF72" s="52" t="n">
        <v>406.064</v>
      </c>
      <c r="AG72" s="52" t="n">
        <f aca="false">AF72/AE72*100</f>
        <v>80.4596972338908</v>
      </c>
      <c r="AH72" s="52" t="n">
        <f aca="false">AF72/AD72*100</f>
        <v>17.6549565217391</v>
      </c>
      <c r="AI72" s="52" t="n">
        <v>299</v>
      </c>
      <c r="AJ72" s="52" t="n">
        <v>76.3512</v>
      </c>
      <c r="AK72" s="52" t="n">
        <v>36</v>
      </c>
      <c r="AL72" s="52" t="n">
        <f aca="false">AK72/AJ72*100</f>
        <v>47.1505359444252</v>
      </c>
      <c r="AM72" s="52" t="n">
        <f aca="false">AK72/AI72*100</f>
        <v>12.0401337792642</v>
      </c>
      <c r="AN72" s="52" t="n">
        <v>0</v>
      </c>
      <c r="AO72" s="52" t="n">
        <v>0</v>
      </c>
      <c r="AP72" s="52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2" t="n">
        <v>0</v>
      </c>
      <c r="AV72" s="52" t="n">
        <v>0</v>
      </c>
      <c r="AW72" s="52" t="n">
        <v>0</v>
      </c>
      <c r="AX72" s="52" t="n">
        <v>0</v>
      </c>
      <c r="AY72" s="52" t="n">
        <v>22583.2</v>
      </c>
      <c r="AZ72" s="52" t="n">
        <f aca="false">AY72/12*3</f>
        <v>5645.8</v>
      </c>
      <c r="BA72" s="52" t="n">
        <v>3763.8</v>
      </c>
      <c r="BB72" s="52" t="n">
        <v>0</v>
      </c>
      <c r="BC72" s="52" t="n">
        <v>0</v>
      </c>
      <c r="BD72" s="52" t="n">
        <v>0</v>
      </c>
      <c r="BE72" s="52" t="n">
        <v>0</v>
      </c>
      <c r="BF72" s="52" t="n">
        <v>0</v>
      </c>
      <c r="BG72" s="52" t="n">
        <v>0</v>
      </c>
      <c r="BH72" s="52" t="n">
        <v>0</v>
      </c>
      <c r="BI72" s="52" t="n">
        <v>0</v>
      </c>
      <c r="BJ72" s="52" t="n">
        <v>0</v>
      </c>
      <c r="BK72" s="52" t="n">
        <v>0</v>
      </c>
      <c r="BL72" s="52" t="n">
        <v>0</v>
      </c>
      <c r="BM72" s="52" t="n">
        <v>0</v>
      </c>
      <c r="BN72" s="52" t="n">
        <f aca="false">BS72+BV72+BY72+CB72</f>
        <v>728</v>
      </c>
      <c r="BO72" s="52" t="n">
        <f aca="false">BT72+BW72+BZ72+CC72+CF72</f>
        <v>138.2472</v>
      </c>
      <c r="BP72" s="52" t="n">
        <f aca="false">BU72+BX72+CA72+CD72</f>
        <v>70</v>
      </c>
      <c r="BQ72" s="52" t="n">
        <f aca="false">BP72/BO72*100</f>
        <v>50.6339368898611</v>
      </c>
      <c r="BR72" s="52" t="n">
        <f aca="false">BP72/BN72*100</f>
        <v>9.61538461538462</v>
      </c>
      <c r="BS72" s="52" t="n">
        <v>728</v>
      </c>
      <c r="BT72" s="52" t="n">
        <v>138.2472</v>
      </c>
      <c r="BU72" s="52" t="n">
        <v>70</v>
      </c>
      <c r="BV72" s="52" t="n">
        <v>0</v>
      </c>
      <c r="BW72" s="52" t="n">
        <v>0</v>
      </c>
      <c r="BX72" s="52" t="n">
        <v>0</v>
      </c>
      <c r="BY72" s="52" t="n">
        <v>0</v>
      </c>
      <c r="BZ72" s="52" t="n">
        <v>0</v>
      </c>
      <c r="CA72" s="52" t="n">
        <v>0</v>
      </c>
      <c r="CB72" s="52" t="n">
        <v>0</v>
      </c>
      <c r="CC72" s="52" t="n">
        <v>0</v>
      </c>
      <c r="CD72" s="52" t="n">
        <v>0</v>
      </c>
      <c r="CE72" s="52" t="n">
        <v>0</v>
      </c>
      <c r="CF72" s="52" t="n">
        <v>0</v>
      </c>
      <c r="CG72" s="52" t="n">
        <v>0</v>
      </c>
      <c r="CH72" s="52" t="n">
        <v>0</v>
      </c>
      <c r="CI72" s="52" t="n">
        <v>0</v>
      </c>
      <c r="CJ72" s="52" t="n">
        <v>0</v>
      </c>
      <c r="CK72" s="52" t="n">
        <v>0</v>
      </c>
      <c r="CL72" s="52" t="n">
        <v>0</v>
      </c>
      <c r="CM72" s="52" t="n">
        <v>0</v>
      </c>
      <c r="CN72" s="52" t="n">
        <v>1290</v>
      </c>
      <c r="CO72" s="52" t="n">
        <v>244.971</v>
      </c>
      <c r="CP72" s="52" t="n">
        <v>94.52</v>
      </c>
      <c r="CQ72" s="52" t="n">
        <v>1250</v>
      </c>
      <c r="CR72" s="52" t="n">
        <v>237.375</v>
      </c>
      <c r="CS72" s="52" t="n">
        <v>94.52</v>
      </c>
      <c r="CT72" s="52" t="n">
        <v>0</v>
      </c>
      <c r="CU72" s="52" t="n">
        <v>0</v>
      </c>
      <c r="CV72" s="52" t="n">
        <v>66.8392</v>
      </c>
      <c r="CW72" s="52" t="n">
        <v>0</v>
      </c>
      <c r="CX72" s="52" t="n">
        <v>0</v>
      </c>
      <c r="CY72" s="52" t="n">
        <v>0</v>
      </c>
      <c r="CZ72" s="52" t="n">
        <v>0</v>
      </c>
      <c r="DA72" s="52" t="n">
        <v>0</v>
      </c>
      <c r="DB72" s="52" t="n">
        <v>0</v>
      </c>
      <c r="DC72" s="52" t="n">
        <v>0</v>
      </c>
      <c r="DD72" s="52" t="n">
        <v>0</v>
      </c>
      <c r="DE72" s="52" t="n">
        <v>0</v>
      </c>
      <c r="DF72" s="52" t="n">
        <v>0</v>
      </c>
      <c r="DG72" s="52" t="n">
        <f aca="false">T72+Y72+AD72+AI72+AN72+AS72+AV72+AY72+BB72+BE72+BH72+BK72+BS72+BV72+BY72+CB72+CE72+CH72+CK72+CN72+CT72+CW72+CZ72+DC72</f>
        <v>32483.7</v>
      </c>
      <c r="DH72" s="52" t="n">
        <f aca="false">U72+Z72+AE72+AJ72+AO72+AT72+AW72+AZ72+BC72+BF72+BI72+BL72+BT72+BW72+BZ72+CC72+CF72+CI72+CL72+CO72+CU72+CX72+DA72+DD72</f>
        <v>7205.97847</v>
      </c>
      <c r="DI72" s="52" t="n">
        <f aca="false">V72+AA72+AF72+AK72+AP72+AU72+AX72+BA72+BD72+BG72+BJ72+BM72+BU72+BX72+CA72+CD72+CG72+CJ72+CM72+CP72+CV72+CY72+DB72+DE72+DF72</f>
        <v>4546.6725</v>
      </c>
      <c r="DJ72" s="52" t="n">
        <v>0</v>
      </c>
      <c r="DK72" s="52" t="n">
        <v>0</v>
      </c>
      <c r="DL72" s="52" t="n">
        <v>0</v>
      </c>
      <c r="DM72" s="52" t="n">
        <v>0</v>
      </c>
      <c r="DN72" s="52" t="n">
        <v>0</v>
      </c>
      <c r="DO72" s="52" t="n">
        <v>0</v>
      </c>
      <c r="DP72" s="52" t="n">
        <v>0</v>
      </c>
      <c r="DQ72" s="52" t="n">
        <v>0</v>
      </c>
      <c r="DR72" s="52" t="n">
        <v>0</v>
      </c>
      <c r="DS72" s="52" t="n">
        <v>0</v>
      </c>
      <c r="DT72" s="52" t="n">
        <v>0</v>
      </c>
      <c r="DU72" s="52" t="n">
        <v>0</v>
      </c>
      <c r="DV72" s="52" t="n">
        <v>0</v>
      </c>
      <c r="DW72" s="52" t="n">
        <v>0</v>
      </c>
      <c r="DX72" s="52" t="n">
        <v>0</v>
      </c>
      <c r="DY72" s="52" t="n">
        <v>0</v>
      </c>
      <c r="DZ72" s="52" t="n">
        <v>0</v>
      </c>
      <c r="EA72" s="52" t="n">
        <v>0</v>
      </c>
      <c r="EB72" s="52" t="n">
        <v>0</v>
      </c>
      <c r="EC72" s="52" t="n">
        <f aca="false">DJ72+DM72+DP72+DS72+DV72+DY72</f>
        <v>0</v>
      </c>
      <c r="ED72" s="52" t="n">
        <f aca="false">DK72+DN72+DQ72+DT72+DW72+DZ72</f>
        <v>0</v>
      </c>
      <c r="EE72" s="52" t="n">
        <f aca="false">DL72+DO72+DR72+DU72+DX72+EA72+EB72</f>
        <v>0</v>
      </c>
      <c r="EH72" s="53"/>
      <c r="EJ72" s="53"/>
      <c r="EK72" s="53"/>
      <c r="EM72" s="53"/>
    </row>
    <row r="73" s="55" customFormat="true" ht="21" hidden="false" customHeight="true" outlineLevel="0" collapsed="false">
      <c r="A73" s="50" t="n">
        <v>64</v>
      </c>
      <c r="B73" s="54" t="s">
        <v>119</v>
      </c>
      <c r="C73" s="52" t="n">
        <v>506.3481</v>
      </c>
      <c r="D73" s="52" t="n">
        <v>2756.9147</v>
      </c>
      <c r="E73" s="52" t="n">
        <f aca="false">DG73+EC73-DY73</f>
        <v>44970.4</v>
      </c>
      <c r="F73" s="52" t="n">
        <f aca="false">DH73+ED73-DZ73</f>
        <v>10091.2406</v>
      </c>
      <c r="G73" s="52" t="n">
        <f aca="false">DI73+EE73-EA73</f>
        <v>7331.559</v>
      </c>
      <c r="H73" s="52" t="n">
        <f aca="false">G73/F73*100</f>
        <v>72.6527023842837</v>
      </c>
      <c r="I73" s="52" t="n">
        <f aca="false">G73/E73*100</f>
        <v>16.3030771351823</v>
      </c>
      <c r="J73" s="52" t="n">
        <f aca="false">T73+Y73+AD73+AI73+AN73+AS73+BK73+BS73+BV73+BY73+CB73+CE73+CK73+CN73+CT73+CW73+DC73</f>
        <v>18355</v>
      </c>
      <c r="K73" s="52" t="n">
        <f aca="false">U73+Z73+AE73+AJ73+AO73+AT73+BL73+BT73+BW73+BZ73+CC73+CF73+CL73+CO73+CU73+CX73+DD73</f>
        <v>3472.9906</v>
      </c>
      <c r="L73" s="52" t="n">
        <f aca="false">V73+AA73+AF73+AK73+AP73+AU73+BM73+BU73+BX73+CA73+CD73+CG73+CM73+CP73+CV73+CY73+DE73+DF73</f>
        <v>2920.559</v>
      </c>
      <c r="M73" s="52" t="n">
        <f aca="false">L73/K73*100</f>
        <v>84.0934899161547</v>
      </c>
      <c r="N73" s="52" t="n">
        <f aca="false">L73/J73*100</f>
        <v>15.911517297739</v>
      </c>
      <c r="O73" s="52" t="n">
        <f aca="false">T73+AD73</f>
        <v>8620</v>
      </c>
      <c r="P73" s="52" t="n">
        <f aca="false">U73+AE73</f>
        <v>1977.428</v>
      </c>
      <c r="Q73" s="52" t="n">
        <f aca="false">V73+AF73</f>
        <v>2611.281</v>
      </c>
      <c r="R73" s="52" t="n">
        <f aca="false">Q73/P73*100</f>
        <v>132.054416140562</v>
      </c>
      <c r="S73" s="52" t="n">
        <f aca="false">Q73/O73*100</f>
        <v>30.293283062645</v>
      </c>
      <c r="T73" s="52" t="n">
        <v>120</v>
      </c>
      <c r="U73" s="52" t="n">
        <v>27.528</v>
      </c>
      <c r="V73" s="52" t="n">
        <v>0</v>
      </c>
      <c r="W73" s="52" t="n">
        <f aca="false">V73/U72:U73*100</f>
        <v>0</v>
      </c>
      <c r="X73" s="52" t="n">
        <f aca="false">V73/T73*100</f>
        <v>0</v>
      </c>
      <c r="Y73" s="52" t="n">
        <v>5100</v>
      </c>
      <c r="Z73" s="52" t="n">
        <v>565.845</v>
      </c>
      <c r="AA73" s="52" t="n">
        <v>89.669</v>
      </c>
      <c r="AB73" s="52" t="n">
        <f aca="false">AA73/Z73*100</f>
        <v>15.8469192093241</v>
      </c>
      <c r="AC73" s="52" t="n">
        <f aca="false">AA73/Y73*100</f>
        <v>1.75821568627451</v>
      </c>
      <c r="AD73" s="52" t="n">
        <v>8500</v>
      </c>
      <c r="AE73" s="52" t="n">
        <v>1949.9</v>
      </c>
      <c r="AF73" s="52" t="n">
        <v>2611.281</v>
      </c>
      <c r="AG73" s="52" t="n">
        <f aca="false">AF73/AE73*100</f>
        <v>133.918713780194</v>
      </c>
      <c r="AH73" s="52" t="n">
        <f aca="false">AF73/AD73*100</f>
        <v>30.7209529411765</v>
      </c>
      <c r="AI73" s="52" t="n">
        <v>199</v>
      </c>
      <c r="AJ73" s="52" t="n">
        <v>87.3212</v>
      </c>
      <c r="AK73" s="52" t="n">
        <v>42.15</v>
      </c>
      <c r="AL73" s="52" t="n">
        <f aca="false">AK73/AJ73*100</f>
        <v>48.2700650013971</v>
      </c>
      <c r="AM73" s="52" t="n">
        <f aca="false">AK73/AI73*100</f>
        <v>21.1809045226131</v>
      </c>
      <c r="AN73" s="52" t="n">
        <v>0</v>
      </c>
      <c r="AO73" s="52" t="n">
        <v>0</v>
      </c>
      <c r="AP73" s="52" t="n">
        <v>0</v>
      </c>
      <c r="AQ73" s="52" t="n">
        <v>0</v>
      </c>
      <c r="AR73" s="52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26465.4</v>
      </c>
      <c r="AZ73" s="52" t="n">
        <f aca="false">AY73/12*3</f>
        <v>6616.35</v>
      </c>
      <c r="BA73" s="52" t="n">
        <v>4411</v>
      </c>
      <c r="BB73" s="52" t="n">
        <v>0</v>
      </c>
      <c r="BC73" s="52" t="n">
        <v>0</v>
      </c>
      <c r="BD73" s="52" t="n">
        <v>0</v>
      </c>
      <c r="BE73" s="52" t="n">
        <v>0</v>
      </c>
      <c r="BF73" s="52" t="n">
        <v>0</v>
      </c>
      <c r="BG73" s="52" t="n">
        <v>0</v>
      </c>
      <c r="BH73" s="52" t="n">
        <v>0</v>
      </c>
      <c r="BI73" s="52" t="n">
        <v>0</v>
      </c>
      <c r="BJ73" s="52" t="n">
        <v>0</v>
      </c>
      <c r="BK73" s="52" t="n">
        <v>0</v>
      </c>
      <c r="BL73" s="52" t="n">
        <v>0</v>
      </c>
      <c r="BM73" s="52" t="n">
        <v>0</v>
      </c>
      <c r="BN73" s="52" t="n">
        <f aca="false">BS73+BV73+BY73+CB73</f>
        <v>55</v>
      </c>
      <c r="BO73" s="52" t="n">
        <f aca="false">BT73+BW73+BZ73+CC73+CF73</f>
        <v>10.4445</v>
      </c>
      <c r="BP73" s="52" t="n">
        <f aca="false">BU73+BX73+CA73+CD73</f>
        <v>42.1</v>
      </c>
      <c r="BQ73" s="52" t="n">
        <f aca="false">BP73/BO73*100</f>
        <v>403.082962324669</v>
      </c>
      <c r="BR73" s="52" t="n">
        <f aca="false">BP73/BN73*100</f>
        <v>76.5454545454546</v>
      </c>
      <c r="BS73" s="52" t="n">
        <v>55</v>
      </c>
      <c r="BT73" s="52" t="n">
        <v>10.4445</v>
      </c>
      <c r="BU73" s="52" t="n">
        <v>42.1</v>
      </c>
      <c r="BV73" s="52" t="n">
        <v>0</v>
      </c>
      <c r="BW73" s="52" t="n">
        <v>0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0</v>
      </c>
      <c r="CG73" s="52" t="n">
        <v>0</v>
      </c>
      <c r="CH73" s="52" t="n">
        <v>150</v>
      </c>
      <c r="CI73" s="52" t="n">
        <v>1.9</v>
      </c>
      <c r="CJ73" s="52" t="n">
        <v>0</v>
      </c>
      <c r="CK73" s="52" t="n">
        <v>2880</v>
      </c>
      <c r="CL73" s="52" t="n">
        <v>546.912</v>
      </c>
      <c r="CM73" s="52" t="n">
        <v>0</v>
      </c>
      <c r="CN73" s="52" t="n">
        <v>1501</v>
      </c>
      <c r="CO73" s="52" t="n">
        <v>285.0399</v>
      </c>
      <c r="CP73" s="52" t="n">
        <v>135.359</v>
      </c>
      <c r="CQ73" s="52" t="n">
        <v>1501</v>
      </c>
      <c r="CR73" s="52" t="n">
        <v>285.0399</v>
      </c>
      <c r="CS73" s="52" t="n">
        <v>35.2</v>
      </c>
      <c r="CT73" s="52" t="n">
        <v>0</v>
      </c>
      <c r="CU73" s="52" t="n">
        <v>0</v>
      </c>
      <c r="CV73" s="52" t="n">
        <v>0</v>
      </c>
      <c r="CW73" s="52" t="n">
        <v>0</v>
      </c>
      <c r="CX73" s="52" t="n">
        <v>0</v>
      </c>
      <c r="CY73" s="52" t="n">
        <v>0</v>
      </c>
      <c r="CZ73" s="52" t="n">
        <v>0</v>
      </c>
      <c r="DA73" s="52" t="n">
        <v>0</v>
      </c>
      <c r="DB73" s="52" t="n">
        <v>0</v>
      </c>
      <c r="DC73" s="52" t="n">
        <v>0</v>
      </c>
      <c r="DD73" s="52" t="n">
        <v>0</v>
      </c>
      <c r="DE73" s="52" t="n">
        <v>0</v>
      </c>
      <c r="DF73" s="52" t="n">
        <v>0</v>
      </c>
      <c r="DG73" s="52" t="n">
        <f aca="false">T73+Y73+AD73+AI73+AN73+AS73+AV73+AY73+BB73+BE73+BH73+BK73+BS73+BV73+BY73+CB73+CE73+CH73+CK73+CN73+CT73+CW73+CZ73+DC73</f>
        <v>44970.4</v>
      </c>
      <c r="DH73" s="52" t="n">
        <f aca="false">U73+Z73+AE73+AJ73+AO73+AT73+AW73+AZ73+BC73+BF73+BI73+BL73+BT73+BW73+BZ73+CC73+CF73+CI73+CL73+CO73+CU73+CX73+DA73+DD73</f>
        <v>10091.2406</v>
      </c>
      <c r="DI73" s="52" t="n">
        <f aca="false">V73+AA73+AF73+AK73+AP73+AU73+AX73+BA73+BD73+BG73+BJ73+BM73+BU73+BX73+CA73+CD73+CG73+CJ73+CM73+CP73+CV73+CY73+DB73+DE73+DF73</f>
        <v>7331.559</v>
      </c>
      <c r="DJ73" s="52" t="n">
        <v>0</v>
      </c>
      <c r="DK73" s="52" t="n">
        <v>0</v>
      </c>
      <c r="DL73" s="52" t="n">
        <v>0</v>
      </c>
      <c r="DM73" s="52" t="n">
        <v>0</v>
      </c>
      <c r="DN73" s="52" t="n">
        <v>0</v>
      </c>
      <c r="DO73" s="52" t="n">
        <v>0</v>
      </c>
      <c r="DP73" s="52" t="n">
        <v>0</v>
      </c>
      <c r="DQ73" s="52" t="n">
        <v>0</v>
      </c>
      <c r="DR73" s="52" t="n">
        <v>0</v>
      </c>
      <c r="DS73" s="52" t="n">
        <v>0</v>
      </c>
      <c r="DT73" s="52" t="n">
        <v>0</v>
      </c>
      <c r="DU73" s="52" t="n">
        <v>0</v>
      </c>
      <c r="DV73" s="52" t="n">
        <v>0</v>
      </c>
      <c r="DW73" s="52" t="n">
        <v>0</v>
      </c>
      <c r="DX73" s="52" t="n">
        <v>0</v>
      </c>
      <c r="DY73" s="52" t="n">
        <v>0</v>
      </c>
      <c r="DZ73" s="52" t="n">
        <v>0</v>
      </c>
      <c r="EA73" s="52" t="n">
        <v>0</v>
      </c>
      <c r="EB73" s="52" t="n">
        <v>0</v>
      </c>
      <c r="EC73" s="52" t="n">
        <f aca="false">DJ73+DM73+DP73+DS73+DV73+DY73</f>
        <v>0</v>
      </c>
      <c r="ED73" s="52" t="n">
        <f aca="false">DK73+DN73+DQ73+DT73+DW73+DZ73</f>
        <v>0</v>
      </c>
      <c r="EE73" s="52" t="n">
        <f aca="false">DL73+DO73+DR73+DU73+DX73+EA73+EB73</f>
        <v>0</v>
      </c>
      <c r="EH73" s="53"/>
      <c r="EJ73" s="53"/>
      <c r="EK73" s="53"/>
      <c r="EM73" s="53"/>
    </row>
    <row r="74" s="55" customFormat="true" ht="21" hidden="false" customHeight="true" outlineLevel="0" collapsed="false">
      <c r="A74" s="50" t="n">
        <v>65</v>
      </c>
      <c r="B74" s="54" t="s">
        <v>120</v>
      </c>
      <c r="C74" s="52" t="n">
        <v>11755.6729</v>
      </c>
      <c r="D74" s="52" t="n">
        <v>5030.4631</v>
      </c>
      <c r="E74" s="52" t="n">
        <f aca="false">DG74+EC74-DY74</f>
        <v>58960.9</v>
      </c>
      <c r="F74" s="52" t="n">
        <f aca="false">DH74+ED74-DZ74</f>
        <v>11843.11578</v>
      </c>
      <c r="G74" s="52" t="n">
        <f aca="false">DI74+EE74-EA74</f>
        <v>7173.3271</v>
      </c>
      <c r="H74" s="52" t="n">
        <f aca="false">G74/F74*100</f>
        <v>60.5695936209111</v>
      </c>
      <c r="I74" s="52" t="n">
        <f aca="false">G74/E74*100</f>
        <v>12.1662442398267</v>
      </c>
      <c r="J74" s="52" t="n">
        <f aca="false">T74+Y74+AD74+AI74+AN74+AS74+BK74+BS74+BV74+BY74+CB74+CE74+CK74+CN74+CT74+CW74+DC74</f>
        <v>32103.7</v>
      </c>
      <c r="K74" s="52" t="n">
        <f aca="false">U74+Z74+AE74+AJ74+AO74+AT74+BL74+BT74+BW74+BZ74+CC74+CF74+CL74+CO74+CU74+CX74+DD74</f>
        <v>5128.81578</v>
      </c>
      <c r="L74" s="52" t="n">
        <f aca="false">V74+AA74+AF74+AK74+AP74+AU74+BM74+BU74+BX74+CA74+CD74+CG74+CM74+CP74+CV74+CY74+DE74+DF74</f>
        <v>2697.1271</v>
      </c>
      <c r="M74" s="52" t="n">
        <f aca="false">L74/K74*100</f>
        <v>52.5877164572287</v>
      </c>
      <c r="N74" s="52" t="n">
        <f aca="false">L74/J74*100</f>
        <v>8.40129673526728</v>
      </c>
      <c r="O74" s="52" t="n">
        <f aca="false">T74+AD74</f>
        <v>4663.7</v>
      </c>
      <c r="P74" s="52" t="n">
        <f aca="false">U74+AE74</f>
        <v>1069.85278</v>
      </c>
      <c r="Q74" s="52" t="n">
        <f aca="false">V74+AF74</f>
        <v>637.3771</v>
      </c>
      <c r="R74" s="52" t="n">
        <f aca="false">Q74/P74*100</f>
        <v>59.576150281163</v>
      </c>
      <c r="S74" s="52" t="n">
        <f aca="false">Q74/O74*100</f>
        <v>13.6667688744988</v>
      </c>
      <c r="T74" s="52" t="n">
        <v>0</v>
      </c>
      <c r="U74" s="52" t="n">
        <v>0</v>
      </c>
      <c r="V74" s="52" t="n">
        <v>0.0771</v>
      </c>
      <c r="W74" s="52" t="n">
        <v>0</v>
      </c>
      <c r="X74" s="52" t="n">
        <v>0</v>
      </c>
      <c r="Y74" s="52" t="n">
        <v>15000</v>
      </c>
      <c r="Z74" s="52" t="n">
        <v>1664.25</v>
      </c>
      <c r="AA74" s="52" t="n">
        <v>1023.35</v>
      </c>
      <c r="AB74" s="52" t="n">
        <f aca="false">AA74/Z74*100</f>
        <v>61.4901607330629</v>
      </c>
      <c r="AC74" s="52" t="n">
        <f aca="false">AA74/Y74*100</f>
        <v>6.82233333333333</v>
      </c>
      <c r="AD74" s="52" t="n">
        <v>4663.7</v>
      </c>
      <c r="AE74" s="52" t="n">
        <v>1069.85278</v>
      </c>
      <c r="AF74" s="52" t="n">
        <v>637.3</v>
      </c>
      <c r="AG74" s="52" t="n">
        <f aca="false">AF74/AE74*100</f>
        <v>59.5689436821391</v>
      </c>
      <c r="AH74" s="52" t="n">
        <f aca="false">AF74/AD74*100</f>
        <v>13.6651156806827</v>
      </c>
      <c r="AI74" s="52" t="n">
        <v>130</v>
      </c>
      <c r="AJ74" s="52" t="n">
        <v>57.044</v>
      </c>
      <c r="AK74" s="52" t="n">
        <v>96.9</v>
      </c>
      <c r="AL74" s="52" t="n">
        <f aca="false">AK74/AJ74*100</f>
        <v>169.86887315055</v>
      </c>
      <c r="AM74" s="52" t="n">
        <f aca="false">AK74/AI74*100</f>
        <v>74.5384615384616</v>
      </c>
      <c r="AN74" s="52" t="n">
        <v>0</v>
      </c>
      <c r="AO74" s="52" t="n">
        <v>0</v>
      </c>
      <c r="AP74" s="52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2" t="n">
        <v>0</v>
      </c>
      <c r="AW74" s="52" t="n">
        <v>0</v>
      </c>
      <c r="AX74" s="52" t="n">
        <v>0</v>
      </c>
      <c r="AY74" s="52" t="n">
        <v>26857.2</v>
      </c>
      <c r="AZ74" s="52" t="n">
        <f aca="false">AY74/12*3</f>
        <v>6714.3</v>
      </c>
      <c r="BA74" s="52" t="n">
        <v>4476.2</v>
      </c>
      <c r="BB74" s="52" t="n">
        <v>0</v>
      </c>
      <c r="BC74" s="52" t="n">
        <v>0</v>
      </c>
      <c r="BD74" s="52" t="n">
        <v>0</v>
      </c>
      <c r="BE74" s="52" t="n">
        <v>0</v>
      </c>
      <c r="BF74" s="52" t="n">
        <v>0</v>
      </c>
      <c r="BG74" s="52" t="n">
        <v>0</v>
      </c>
      <c r="BH74" s="52" t="n">
        <v>0</v>
      </c>
      <c r="BI74" s="52" t="n">
        <v>0</v>
      </c>
      <c r="BJ74" s="52" t="n">
        <v>0</v>
      </c>
      <c r="BK74" s="52" t="n">
        <v>0</v>
      </c>
      <c r="BL74" s="52" t="n">
        <v>0</v>
      </c>
      <c r="BM74" s="52" t="n">
        <v>0</v>
      </c>
      <c r="BN74" s="52" t="n">
        <f aca="false">BS74+BV74+BY74+CB74</f>
        <v>4960</v>
      </c>
      <c r="BO74" s="52" t="n">
        <f aca="false">BT74+BW74+BZ74+CC74+CF74</f>
        <v>941.904</v>
      </c>
      <c r="BP74" s="52" t="n">
        <f aca="false">BU74+BX74+CA74+CD74</f>
        <v>56.5</v>
      </c>
      <c r="BQ74" s="52" t="n">
        <f aca="false">BP74/BO74*100</f>
        <v>5.99848816864564</v>
      </c>
      <c r="BR74" s="52" t="n">
        <f aca="false">BP74/BN74*100</f>
        <v>1.13911290322581</v>
      </c>
      <c r="BS74" s="52" t="n">
        <v>4960</v>
      </c>
      <c r="BT74" s="52" t="n">
        <v>941.904</v>
      </c>
      <c r="BU74" s="52" t="n">
        <v>56.5</v>
      </c>
      <c r="BV74" s="52" t="n">
        <v>0</v>
      </c>
      <c r="BW74" s="52" t="n">
        <v>0</v>
      </c>
      <c r="BX74" s="52" t="n">
        <v>0</v>
      </c>
      <c r="BY74" s="52" t="n">
        <v>0</v>
      </c>
      <c r="BZ74" s="52" t="n">
        <v>0</v>
      </c>
      <c r="CA74" s="52" t="n">
        <v>0</v>
      </c>
      <c r="CB74" s="52" t="n">
        <v>0</v>
      </c>
      <c r="CC74" s="52" t="n">
        <v>0</v>
      </c>
      <c r="CD74" s="52" t="n">
        <v>0</v>
      </c>
      <c r="CE74" s="52" t="n">
        <v>0</v>
      </c>
      <c r="CF74" s="52" t="n">
        <v>0</v>
      </c>
      <c r="CG74" s="52" t="n">
        <v>0</v>
      </c>
      <c r="CH74" s="52" t="n">
        <v>0</v>
      </c>
      <c r="CI74" s="52" t="n">
        <v>0</v>
      </c>
      <c r="CJ74" s="52" t="n">
        <v>0</v>
      </c>
      <c r="CK74" s="52" t="n">
        <v>4000</v>
      </c>
      <c r="CL74" s="52" t="n">
        <v>759.6</v>
      </c>
      <c r="CM74" s="52" t="n">
        <v>648.1</v>
      </c>
      <c r="CN74" s="52" t="n">
        <v>3350</v>
      </c>
      <c r="CO74" s="52" t="n">
        <v>636.165</v>
      </c>
      <c r="CP74" s="52" t="n">
        <v>188.8</v>
      </c>
      <c r="CQ74" s="52" t="n">
        <v>1750</v>
      </c>
      <c r="CR74" s="52" t="n">
        <v>332.325</v>
      </c>
      <c r="CS74" s="52" t="n">
        <v>188.8</v>
      </c>
      <c r="CT74" s="52" t="n">
        <v>0</v>
      </c>
      <c r="CU74" s="52" t="n">
        <v>0</v>
      </c>
      <c r="CV74" s="52" t="n">
        <v>0</v>
      </c>
      <c r="CW74" s="52" t="n">
        <v>0</v>
      </c>
      <c r="CX74" s="52" t="n">
        <v>0</v>
      </c>
      <c r="CY74" s="52" t="n">
        <v>0</v>
      </c>
      <c r="CZ74" s="52" t="n">
        <v>0</v>
      </c>
      <c r="DA74" s="52" t="n">
        <v>0</v>
      </c>
      <c r="DB74" s="52" t="n">
        <v>0</v>
      </c>
      <c r="DC74" s="52" t="n">
        <v>0</v>
      </c>
      <c r="DD74" s="52" t="n">
        <v>0</v>
      </c>
      <c r="DE74" s="52" t="n">
        <v>46.1</v>
      </c>
      <c r="DF74" s="52" t="n">
        <v>0</v>
      </c>
      <c r="DG74" s="52" t="n">
        <f aca="false">T74+Y74+AD74+AI74+AN74+AS74+AV74+AY74+BB74+BE74+BH74+BK74+BS74+BV74+BY74+CB74+CE74+CH74+CK74+CN74+CT74+CW74+CZ74+DC74</f>
        <v>58960.9</v>
      </c>
      <c r="DH74" s="52" t="n">
        <f aca="false">U74+Z74+AE74+AJ74+AO74+AT74+AW74+AZ74+BC74+BF74+BI74+BL74+BT74+BW74+BZ74+CC74+CF74+CI74+CL74+CO74+CU74+CX74+DA74+DD74</f>
        <v>11843.11578</v>
      </c>
      <c r="DI74" s="52" t="n">
        <f aca="false">V74+AA74+AF74+AK74+AP74+AU74+AX74+BA74+BD74+BG74+BJ74+BM74+BU74+BX74+CA74+CD74+CG74+CJ74+CM74+CP74+CV74+CY74+DB74+DE74+DF74</f>
        <v>7173.3271</v>
      </c>
      <c r="DJ74" s="52" t="n">
        <v>0</v>
      </c>
      <c r="DK74" s="52" t="n">
        <v>0</v>
      </c>
      <c r="DL74" s="52" t="n">
        <v>0</v>
      </c>
      <c r="DM74" s="52" t="n">
        <v>0</v>
      </c>
      <c r="DN74" s="52" t="n">
        <v>0</v>
      </c>
      <c r="DO74" s="52" t="n">
        <v>0</v>
      </c>
      <c r="DP74" s="52" t="n">
        <v>0</v>
      </c>
      <c r="DQ74" s="52" t="n">
        <v>0</v>
      </c>
      <c r="DR74" s="52" t="n">
        <v>0</v>
      </c>
      <c r="DS74" s="52" t="n">
        <v>0</v>
      </c>
      <c r="DT74" s="52" t="n">
        <v>0</v>
      </c>
      <c r="DU74" s="52" t="n">
        <v>0</v>
      </c>
      <c r="DV74" s="52" t="n">
        <v>0</v>
      </c>
      <c r="DW74" s="52" t="n">
        <v>0</v>
      </c>
      <c r="DX74" s="52" t="n">
        <v>0</v>
      </c>
      <c r="DY74" s="52" t="n">
        <v>0</v>
      </c>
      <c r="DZ74" s="52" t="n">
        <v>0</v>
      </c>
      <c r="EA74" s="52" t="n">
        <v>0</v>
      </c>
      <c r="EB74" s="52" t="n">
        <v>0</v>
      </c>
      <c r="EC74" s="52" t="n">
        <f aca="false">DJ74+DM74+DP74+DS74+DV74+DY74</f>
        <v>0</v>
      </c>
      <c r="ED74" s="52" t="n">
        <f aca="false">DK74+DN74+DQ74+DT74+DW74+DZ74</f>
        <v>0</v>
      </c>
      <c r="EE74" s="52" t="n">
        <f aca="false">DL74+DO74+DR74+DU74+DX74+EA74+EB74</f>
        <v>0</v>
      </c>
      <c r="EH74" s="53"/>
      <c r="EJ74" s="53"/>
      <c r="EK74" s="53"/>
      <c r="EM74" s="53"/>
    </row>
    <row r="75" s="55" customFormat="true" ht="21" hidden="false" customHeight="true" outlineLevel="0" collapsed="false">
      <c r="A75" s="50" t="n">
        <v>66</v>
      </c>
      <c r="B75" s="57" t="s">
        <v>121</v>
      </c>
      <c r="C75" s="52" t="n">
        <v>33023.8697</v>
      </c>
      <c r="D75" s="52" t="n">
        <v>4729.4842</v>
      </c>
      <c r="E75" s="52" t="n">
        <f aca="false">DG75+EC75-DY75</f>
        <v>69112.2</v>
      </c>
      <c r="F75" s="52" t="n">
        <f aca="false">DH75+ED75-DZ75</f>
        <v>15839.70491</v>
      </c>
      <c r="G75" s="52" t="n">
        <f aca="false">DI75+EE75-EA75</f>
        <v>10771.63</v>
      </c>
      <c r="H75" s="52" t="n">
        <f aca="false">G75/F75*100</f>
        <v>68.0039815211431</v>
      </c>
      <c r="I75" s="52" t="n">
        <f aca="false">G75/E75*100</f>
        <v>15.5857142443736</v>
      </c>
      <c r="J75" s="52" t="n">
        <f aca="false">T75+Y75+AD75+AI75+AN75+AS75+BK75+BS75+BV75+BY75+CB75+CE75+CK75+CN75+CT75+CW75+DC75</f>
        <v>26482.9</v>
      </c>
      <c r="K75" s="52" t="n">
        <f aca="false">U75+Z75+AE75+AJ75+AO75+AT75+BL75+BT75+BW75+BZ75+CC75+CF75+CL75+CO75+CU75+CX75+DD75</f>
        <v>5182.37991</v>
      </c>
      <c r="L75" s="52" t="n">
        <f aca="false">V75+AA75+AF75+AK75+AP75+AU75+BM75+BU75+BX75+CA75+CD75+CG75+CM75+CP75+CV75+CY75+DE75+DF75</f>
        <v>3666.83</v>
      </c>
      <c r="M75" s="52" t="n">
        <f aca="false">L75/K75*100</f>
        <v>70.7557157846423</v>
      </c>
      <c r="N75" s="52" t="n">
        <f aca="false">L75/J75*100</f>
        <v>13.8460289469809</v>
      </c>
      <c r="O75" s="52" t="n">
        <f aca="false">T75+AD75</f>
        <v>11886.2</v>
      </c>
      <c r="P75" s="52" t="n">
        <f aca="false">U75+AE75</f>
        <v>2726.69428</v>
      </c>
      <c r="Q75" s="52" t="n">
        <f aca="false">V75+AF75</f>
        <v>1413.124</v>
      </c>
      <c r="R75" s="52" t="n">
        <f aca="false">Q75/P75*100</f>
        <v>51.8255387252288</v>
      </c>
      <c r="S75" s="52" t="n">
        <f aca="false">Q75/O75*100</f>
        <v>11.8887785835675</v>
      </c>
      <c r="T75" s="52" t="n">
        <v>2821.2</v>
      </c>
      <c r="U75" s="52" t="n">
        <v>647.18328</v>
      </c>
      <c r="V75" s="52" t="n">
        <v>429.481</v>
      </c>
      <c r="W75" s="52" t="n">
        <f aca="false">V75/U74:U75*100</f>
        <v>66.3615722581708</v>
      </c>
      <c r="X75" s="52" t="n">
        <f aca="false">V75/T75*100</f>
        <v>15.2233446760244</v>
      </c>
      <c r="Y75" s="52" t="n">
        <v>5484</v>
      </c>
      <c r="Z75" s="52" t="n">
        <v>608.4498</v>
      </c>
      <c r="AA75" s="52" t="n">
        <v>201.379</v>
      </c>
      <c r="AB75" s="52" t="n">
        <f aca="false">AA75/Z75*100</f>
        <v>33.0970607599838</v>
      </c>
      <c r="AC75" s="52" t="n">
        <f aca="false">AA75/Y75*100</f>
        <v>3.6721188913202</v>
      </c>
      <c r="AD75" s="52" t="n">
        <v>9065</v>
      </c>
      <c r="AE75" s="52" t="n">
        <v>2079.511</v>
      </c>
      <c r="AF75" s="52" t="n">
        <v>983.643</v>
      </c>
      <c r="AG75" s="52" t="n">
        <f aca="false">AF75/AE75*100</f>
        <v>47.3016492819706</v>
      </c>
      <c r="AH75" s="52" t="n">
        <f aca="false">AF75/AD75*100</f>
        <v>10.8509983452841</v>
      </c>
      <c r="AI75" s="52" t="n">
        <v>469</v>
      </c>
      <c r="AJ75" s="52" t="n">
        <v>205.7972</v>
      </c>
      <c r="AK75" s="52" t="n">
        <v>150.5</v>
      </c>
      <c r="AL75" s="52" t="n">
        <f aca="false">AK75/AJ75*100</f>
        <v>73.1302466700227</v>
      </c>
      <c r="AM75" s="52" t="n">
        <f aca="false">AK75/AI75*100</f>
        <v>32.089552238806</v>
      </c>
      <c r="AN75" s="52" t="n">
        <v>0</v>
      </c>
      <c r="AO75" s="52" t="n">
        <v>0</v>
      </c>
      <c r="AP75" s="52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2" t="n">
        <v>0</v>
      </c>
      <c r="AW75" s="52" t="n">
        <v>0</v>
      </c>
      <c r="AX75" s="52" t="n">
        <v>0</v>
      </c>
      <c r="AY75" s="52" t="n">
        <v>42629.3</v>
      </c>
      <c r="AZ75" s="52" t="n">
        <f aca="false">AY75/12*3</f>
        <v>10657.325</v>
      </c>
      <c r="BA75" s="52" t="n">
        <v>7104.8</v>
      </c>
      <c r="BB75" s="52" t="n">
        <v>0</v>
      </c>
      <c r="BC75" s="52" t="n">
        <v>0</v>
      </c>
      <c r="BD75" s="52" t="n">
        <v>0</v>
      </c>
      <c r="BE75" s="52" t="n">
        <v>0</v>
      </c>
      <c r="BF75" s="52" t="n">
        <v>0</v>
      </c>
      <c r="BG75" s="52" t="n">
        <v>0</v>
      </c>
      <c r="BH75" s="52" t="n">
        <v>0</v>
      </c>
      <c r="BI75" s="52" t="n">
        <v>0</v>
      </c>
      <c r="BJ75" s="52" t="n">
        <v>0</v>
      </c>
      <c r="BK75" s="52" t="n">
        <v>0</v>
      </c>
      <c r="BL75" s="52" t="n">
        <v>0</v>
      </c>
      <c r="BM75" s="52" t="n">
        <v>0</v>
      </c>
      <c r="BN75" s="52" t="n">
        <f aca="false">BS75+BV75+BY75+CB75</f>
        <v>1023.2</v>
      </c>
      <c r="BO75" s="52" t="n">
        <f aca="false">BT75+BW75+BZ75+CC75+CF75</f>
        <v>194.30568</v>
      </c>
      <c r="BP75" s="52" t="n">
        <f aca="false">BU75+BX75+CA75+CD75</f>
        <v>297.067</v>
      </c>
      <c r="BQ75" s="52" t="n">
        <f aca="false">BP75/BO75*100</f>
        <v>152.886421024851</v>
      </c>
      <c r="BR75" s="52" t="n">
        <f aca="false">BP75/BN75*100</f>
        <v>29.0331313526192</v>
      </c>
      <c r="BS75" s="52" t="n">
        <v>843.2</v>
      </c>
      <c r="BT75" s="52" t="n">
        <v>160.12368</v>
      </c>
      <c r="BU75" s="52" t="n">
        <v>297.067</v>
      </c>
      <c r="BV75" s="52" t="n">
        <v>0</v>
      </c>
      <c r="BW75" s="52" t="n">
        <v>0</v>
      </c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v>180</v>
      </c>
      <c r="CC75" s="52" t="n">
        <v>34.182</v>
      </c>
      <c r="CD75" s="52" t="n">
        <v>0</v>
      </c>
      <c r="CE75" s="52" t="n">
        <v>0</v>
      </c>
      <c r="CF75" s="52" t="n">
        <v>0</v>
      </c>
      <c r="CG75" s="52" t="n">
        <v>0</v>
      </c>
      <c r="CH75" s="52" t="n">
        <v>0</v>
      </c>
      <c r="CI75" s="52" t="n">
        <v>0</v>
      </c>
      <c r="CJ75" s="52" t="n">
        <v>0</v>
      </c>
      <c r="CK75" s="52" t="n">
        <v>0</v>
      </c>
      <c r="CL75" s="52" t="n">
        <v>0</v>
      </c>
      <c r="CM75" s="52" t="n">
        <v>0</v>
      </c>
      <c r="CN75" s="52" t="n">
        <v>7620.5</v>
      </c>
      <c r="CO75" s="52" t="n">
        <v>1447.13295</v>
      </c>
      <c r="CP75" s="52" t="n">
        <v>559.6</v>
      </c>
      <c r="CQ75" s="52" t="n">
        <v>3495.5</v>
      </c>
      <c r="CR75" s="52" t="n">
        <v>663.79545</v>
      </c>
      <c r="CS75" s="52" t="n">
        <v>47.6</v>
      </c>
      <c r="CT75" s="52" t="n">
        <v>0</v>
      </c>
      <c r="CU75" s="52" t="n">
        <v>0</v>
      </c>
      <c r="CV75" s="52" t="n">
        <v>0</v>
      </c>
      <c r="CW75" s="52" t="n">
        <v>0</v>
      </c>
      <c r="CX75" s="52" t="n">
        <v>0</v>
      </c>
      <c r="CY75" s="52" t="n">
        <v>0</v>
      </c>
      <c r="CZ75" s="52" t="n">
        <v>0</v>
      </c>
      <c r="DA75" s="52" t="n">
        <v>0</v>
      </c>
      <c r="DB75" s="52" t="n">
        <v>0</v>
      </c>
      <c r="DC75" s="52" t="n">
        <v>0</v>
      </c>
      <c r="DD75" s="52" t="n">
        <v>0</v>
      </c>
      <c r="DE75" s="52" t="n">
        <v>1045.16</v>
      </c>
      <c r="DF75" s="52" t="n">
        <v>0</v>
      </c>
      <c r="DG75" s="52" t="n">
        <f aca="false">T75+Y75+AD75+AI75+AN75+AS75+AV75+AY75+BB75+BE75+BH75+BK75+BS75+BV75+BY75+CB75+CE75+CH75+CK75+CN75+CT75+CW75+CZ75+DC75</f>
        <v>69112.2</v>
      </c>
      <c r="DH75" s="52" t="n">
        <f aca="false">U75+Z75+AE75+AJ75+AO75+AT75+AW75+AZ75+BC75+BF75+BI75+BL75+BT75+BW75+BZ75+CC75+CF75+CI75+CL75+CO75+CU75+CX75+DA75+DD75</f>
        <v>15839.70491</v>
      </c>
      <c r="DI75" s="52" t="n">
        <f aca="false">V75+AA75+AF75+AK75+AP75+AU75+AX75+BA75+BD75+BG75+BJ75+BM75+BU75+BX75+CA75+CD75+CG75+CJ75+CM75+CP75+CV75+CY75+DB75+DE75+DF75</f>
        <v>10771.63</v>
      </c>
      <c r="DJ75" s="52" t="n">
        <v>0</v>
      </c>
      <c r="DK75" s="52" t="n">
        <v>0</v>
      </c>
      <c r="DL75" s="52" t="n">
        <v>0</v>
      </c>
      <c r="DM75" s="52" t="n">
        <v>0</v>
      </c>
      <c r="DN75" s="52" t="n">
        <v>0</v>
      </c>
      <c r="DO75" s="52" t="n">
        <v>0</v>
      </c>
      <c r="DP75" s="52" t="n">
        <v>0</v>
      </c>
      <c r="DQ75" s="52" t="n">
        <v>0</v>
      </c>
      <c r="DR75" s="52" t="n">
        <v>0</v>
      </c>
      <c r="DS75" s="52" t="n">
        <v>0</v>
      </c>
      <c r="DT75" s="52" t="n">
        <v>0</v>
      </c>
      <c r="DU75" s="52" t="n">
        <v>0</v>
      </c>
      <c r="DV75" s="52" t="n">
        <v>0</v>
      </c>
      <c r="DW75" s="52" t="n">
        <v>0</v>
      </c>
      <c r="DX75" s="52" t="n">
        <v>0</v>
      </c>
      <c r="DY75" s="52" t="n">
        <v>0</v>
      </c>
      <c r="DZ75" s="52" t="n">
        <v>0</v>
      </c>
      <c r="EA75" s="52" t="n">
        <v>0</v>
      </c>
      <c r="EB75" s="52" t="n">
        <v>0</v>
      </c>
      <c r="EC75" s="52" t="n">
        <f aca="false">DJ75+DM75+DP75+DS75+DV75+DY75</f>
        <v>0</v>
      </c>
      <c r="ED75" s="52" t="n">
        <f aca="false">DK75+DN75+DQ75+DT75+DW75+DZ75</f>
        <v>0</v>
      </c>
      <c r="EE75" s="52" t="n">
        <f aca="false">DL75+DO75+DR75+DU75+DX75+EA75+EB75</f>
        <v>0</v>
      </c>
      <c r="EH75" s="53"/>
      <c r="EJ75" s="53"/>
      <c r="EK75" s="53"/>
      <c r="EM75" s="53"/>
    </row>
    <row r="76" s="55" customFormat="true" ht="21" hidden="false" customHeight="true" outlineLevel="0" collapsed="false">
      <c r="A76" s="50" t="n">
        <v>67</v>
      </c>
      <c r="B76" s="54" t="s">
        <v>122</v>
      </c>
      <c r="C76" s="52" t="n">
        <v>1110.2667</v>
      </c>
      <c r="D76" s="52" t="n">
        <v>7709.5318</v>
      </c>
      <c r="E76" s="52" t="n">
        <f aca="false">DG76+EC76-DY76</f>
        <v>58463.9</v>
      </c>
      <c r="F76" s="52" t="n">
        <f aca="false">DH76+ED76-DZ76</f>
        <v>13363.03628</v>
      </c>
      <c r="G76" s="52" t="n">
        <f aca="false">DI76+EE76-EA76</f>
        <v>8593.8791</v>
      </c>
      <c r="H76" s="52" t="n">
        <f aca="false">G76/F76*100</f>
        <v>64.3108266708979</v>
      </c>
      <c r="I76" s="52" t="n">
        <f aca="false">G76/E76*100</f>
        <v>14.6994625743408</v>
      </c>
      <c r="J76" s="52" t="n">
        <f aca="false">T76+Y76+AD76+AI76+AN76+AS76+BK76+BS76+BV76+BY76+CB76+CE76+CK76+CN76+CT76+CW76+DC76</f>
        <v>18684.7</v>
      </c>
      <c r="K76" s="52" t="n">
        <f aca="false">U76+Z76+AE76+AJ76+AO76+AT76+BL76+BT76+BW76+BZ76+CC76+CF76+CL76+CO76+CU76+CX76+DD76</f>
        <v>3418.23628</v>
      </c>
      <c r="L76" s="52" t="n">
        <f aca="false">V76+AA76+AF76+AK76+AP76+AU76+BM76+BU76+BX76+CA76+CD76+CG76+CM76+CP76+CV76+CY76+DE76+DF76</f>
        <v>1964.0791</v>
      </c>
      <c r="M76" s="52" t="n">
        <f aca="false">L76/K76*100</f>
        <v>57.4588454136939</v>
      </c>
      <c r="N76" s="52" t="n">
        <f aca="false">L76/J76*100</f>
        <v>10.5116972710292</v>
      </c>
      <c r="O76" s="52" t="n">
        <f aca="false">T76+AD76</f>
        <v>4151.5</v>
      </c>
      <c r="P76" s="52" t="n">
        <f aca="false">U76+AE76</f>
        <v>952.3541</v>
      </c>
      <c r="Q76" s="52" t="n">
        <f aca="false">V76+AF76</f>
        <v>1162.6491</v>
      </c>
      <c r="R76" s="52" t="n">
        <f aca="false">Q76/P76*100</f>
        <v>122.081597590644</v>
      </c>
      <c r="S76" s="52" t="n">
        <f aca="false">Q76/O76*100</f>
        <v>28.0055184872938</v>
      </c>
      <c r="T76" s="52" t="n">
        <v>651.5</v>
      </c>
      <c r="U76" s="52" t="n">
        <v>149.4541</v>
      </c>
      <c r="V76" s="52" t="n">
        <v>544.7091</v>
      </c>
      <c r="W76" s="52" t="n">
        <f aca="false">V76/U75:U76*100</f>
        <v>364.465812580585</v>
      </c>
      <c r="X76" s="52" t="n">
        <f aca="false">V76/T76*100</f>
        <v>83.6084574059862</v>
      </c>
      <c r="Y76" s="52" t="n">
        <v>4890</v>
      </c>
      <c r="Z76" s="52" t="n">
        <v>542.5455</v>
      </c>
      <c r="AA76" s="52" t="n">
        <v>352.91</v>
      </c>
      <c r="AB76" s="52" t="n">
        <f aca="false">AA76/Z76*100</f>
        <v>65.0470790007474</v>
      </c>
      <c r="AC76" s="52" t="n">
        <f aca="false">AA76/Y76*100</f>
        <v>7.21697341513293</v>
      </c>
      <c r="AD76" s="52" t="n">
        <v>3500</v>
      </c>
      <c r="AE76" s="52" t="n">
        <v>802.9</v>
      </c>
      <c r="AF76" s="52" t="n">
        <v>617.94</v>
      </c>
      <c r="AG76" s="52" t="n">
        <f aca="false">AF76/AE76*100</f>
        <v>76.963507286088</v>
      </c>
      <c r="AH76" s="52" t="n">
        <f aca="false">AF76/AD76*100</f>
        <v>17.6554285714286</v>
      </c>
      <c r="AI76" s="52" t="n">
        <v>370</v>
      </c>
      <c r="AJ76" s="52" t="n">
        <v>162.356</v>
      </c>
      <c r="AK76" s="52" t="n">
        <v>166</v>
      </c>
      <c r="AL76" s="52" t="n">
        <f aca="false">AK76/AJ76*100</f>
        <v>102.244450466875</v>
      </c>
      <c r="AM76" s="52" t="n">
        <f aca="false">AK76/AI76*100</f>
        <v>44.8648648648649</v>
      </c>
      <c r="AN76" s="52" t="n">
        <v>0</v>
      </c>
      <c r="AO76" s="52" t="n">
        <v>0</v>
      </c>
      <c r="AP76" s="52" t="n">
        <v>0</v>
      </c>
      <c r="AQ76" s="52" t="n">
        <v>0</v>
      </c>
      <c r="AR76" s="52" t="n">
        <v>0</v>
      </c>
      <c r="AS76" s="52" t="n">
        <v>0</v>
      </c>
      <c r="AT76" s="52" t="n">
        <v>0</v>
      </c>
      <c r="AU76" s="52" t="n">
        <v>0</v>
      </c>
      <c r="AV76" s="52" t="n">
        <v>0</v>
      </c>
      <c r="AW76" s="52" t="n">
        <v>0</v>
      </c>
      <c r="AX76" s="52" t="n">
        <v>0</v>
      </c>
      <c r="AY76" s="52" t="n">
        <v>39779.2</v>
      </c>
      <c r="AZ76" s="52" t="n">
        <f aca="false">AY76/12*3</f>
        <v>9944.8</v>
      </c>
      <c r="BA76" s="52" t="n">
        <v>6629.8</v>
      </c>
      <c r="BB76" s="52" t="n">
        <v>0</v>
      </c>
      <c r="BC76" s="52" t="n">
        <v>0</v>
      </c>
      <c r="BD76" s="52" t="n">
        <v>0</v>
      </c>
      <c r="BE76" s="52" t="n">
        <v>0</v>
      </c>
      <c r="BF76" s="52" t="n">
        <v>0</v>
      </c>
      <c r="BG76" s="52" t="n">
        <v>0</v>
      </c>
      <c r="BH76" s="52" t="n">
        <v>0</v>
      </c>
      <c r="BI76" s="52" t="n">
        <v>0</v>
      </c>
      <c r="BJ76" s="52" t="n">
        <v>0</v>
      </c>
      <c r="BK76" s="52" t="n">
        <v>0</v>
      </c>
      <c r="BL76" s="52" t="n">
        <v>0</v>
      </c>
      <c r="BM76" s="52" t="n">
        <v>0</v>
      </c>
      <c r="BN76" s="52" t="n">
        <f aca="false">BS76+BV76+BY76+CB76</f>
        <v>5940</v>
      </c>
      <c r="BO76" s="52" t="n">
        <f aca="false">BT76+BW76+BZ76+CC76+CF76</f>
        <v>1128.006</v>
      </c>
      <c r="BP76" s="52" t="n">
        <f aca="false">BU76+BX76+CA76+CD76</f>
        <v>203.92</v>
      </c>
      <c r="BQ76" s="52" t="n">
        <f aca="false">BP76/BO76*100</f>
        <v>18.0779180252587</v>
      </c>
      <c r="BR76" s="52" t="n">
        <f aca="false">BP76/BN76*100</f>
        <v>3.43299663299663</v>
      </c>
      <c r="BS76" s="52" t="n">
        <v>5940</v>
      </c>
      <c r="BT76" s="52" t="n">
        <v>1128.006</v>
      </c>
      <c r="BU76" s="52" t="n">
        <v>203.92</v>
      </c>
      <c r="BV76" s="52" t="n">
        <v>0</v>
      </c>
      <c r="BW76" s="52" t="n">
        <v>0</v>
      </c>
      <c r="BX76" s="52" t="n">
        <v>0</v>
      </c>
      <c r="BY76" s="52" t="n">
        <v>0</v>
      </c>
      <c r="BZ76" s="52" t="n">
        <v>0</v>
      </c>
      <c r="CA76" s="52" t="n">
        <v>0</v>
      </c>
      <c r="CB76" s="52" t="n">
        <v>0</v>
      </c>
      <c r="CC76" s="52" t="n">
        <v>0</v>
      </c>
      <c r="CD76" s="52" t="n">
        <v>0</v>
      </c>
      <c r="CE76" s="52" t="n">
        <v>0</v>
      </c>
      <c r="CF76" s="52" t="n">
        <v>0</v>
      </c>
      <c r="CG76" s="52" t="n">
        <v>0</v>
      </c>
      <c r="CH76" s="52" t="n">
        <v>0</v>
      </c>
      <c r="CI76" s="52" t="n">
        <v>0</v>
      </c>
      <c r="CJ76" s="52" t="n">
        <v>0</v>
      </c>
      <c r="CK76" s="52" t="n">
        <v>0</v>
      </c>
      <c r="CL76" s="52" t="n">
        <v>0</v>
      </c>
      <c r="CM76" s="52" t="n">
        <v>0</v>
      </c>
      <c r="CN76" s="52" t="n">
        <v>3333.2</v>
      </c>
      <c r="CO76" s="52" t="n">
        <v>632.97468</v>
      </c>
      <c r="CP76" s="52" t="n">
        <v>78.6</v>
      </c>
      <c r="CQ76" s="52" t="n">
        <v>1533.2</v>
      </c>
      <c r="CR76" s="52" t="n">
        <v>291.15468</v>
      </c>
      <c r="CS76" s="52" t="n">
        <v>40.6</v>
      </c>
      <c r="CT76" s="52" t="n">
        <v>0</v>
      </c>
      <c r="CU76" s="52" t="n">
        <v>0</v>
      </c>
      <c r="CV76" s="52" t="n">
        <v>0</v>
      </c>
      <c r="CW76" s="52" t="n">
        <v>0</v>
      </c>
      <c r="CX76" s="52" t="n">
        <v>0</v>
      </c>
      <c r="CY76" s="52" t="n">
        <v>0</v>
      </c>
      <c r="CZ76" s="52" t="n">
        <v>0</v>
      </c>
      <c r="DA76" s="52" t="n">
        <v>0</v>
      </c>
      <c r="DB76" s="52" t="n">
        <v>0</v>
      </c>
      <c r="DC76" s="52" t="n">
        <v>0</v>
      </c>
      <c r="DD76" s="52" t="n">
        <v>0</v>
      </c>
      <c r="DE76" s="52" t="n">
        <v>0</v>
      </c>
      <c r="DF76" s="52" t="n">
        <v>0</v>
      </c>
      <c r="DG76" s="52" t="n">
        <f aca="false">T76+Y76+AD76+AI76+AN76+AS76+AV76+AY76+BB76+BE76+BH76+BK76+BS76+BV76+BY76+CB76+CE76+CH76+CK76+CN76+CT76+CW76+CZ76+DC76</f>
        <v>58463.9</v>
      </c>
      <c r="DH76" s="52" t="n">
        <f aca="false">U76+Z76+AE76+AJ76+AO76+AT76+AW76+AZ76+BC76+BF76+BI76+BL76+BT76+BW76+BZ76+CC76+CF76+CI76+CL76+CO76+CU76+CX76+DA76+DD76</f>
        <v>13363.03628</v>
      </c>
      <c r="DI76" s="52" t="n">
        <f aca="false">V76+AA76+AF76+AK76+AP76+AU76+AX76+BA76+BD76+BG76+BJ76+BM76+BU76+BX76+CA76+CD76+CG76+CJ76+CM76+CP76+CV76+CY76+DB76+DE76+DF76</f>
        <v>8593.8791</v>
      </c>
      <c r="DJ76" s="52" t="n">
        <v>0</v>
      </c>
      <c r="DK76" s="52" t="n">
        <v>0</v>
      </c>
      <c r="DL76" s="52" t="n">
        <v>0</v>
      </c>
      <c r="DM76" s="52" t="n">
        <v>0</v>
      </c>
      <c r="DN76" s="52" t="n">
        <v>0</v>
      </c>
      <c r="DO76" s="52" t="n">
        <v>0</v>
      </c>
      <c r="DP76" s="52" t="n">
        <v>0</v>
      </c>
      <c r="DQ76" s="52" t="n">
        <v>0</v>
      </c>
      <c r="DR76" s="52" t="n">
        <v>0</v>
      </c>
      <c r="DS76" s="52" t="n">
        <v>0</v>
      </c>
      <c r="DT76" s="52" t="n">
        <v>0</v>
      </c>
      <c r="DU76" s="52" t="n">
        <v>0</v>
      </c>
      <c r="DV76" s="52" t="n">
        <v>0</v>
      </c>
      <c r="DW76" s="52" t="n">
        <v>0</v>
      </c>
      <c r="DX76" s="52" t="n">
        <v>0</v>
      </c>
      <c r="DY76" s="52" t="n">
        <v>0</v>
      </c>
      <c r="DZ76" s="52" t="n">
        <v>0</v>
      </c>
      <c r="EA76" s="52" t="n">
        <v>0</v>
      </c>
      <c r="EB76" s="52" t="n">
        <v>0</v>
      </c>
      <c r="EC76" s="52" t="n">
        <f aca="false">DJ76+DM76+DP76+DS76+DV76+DY76</f>
        <v>0</v>
      </c>
      <c r="ED76" s="52" t="n">
        <f aca="false">DK76+DN76+DQ76+DT76+DW76+DZ76</f>
        <v>0</v>
      </c>
      <c r="EE76" s="52" t="n">
        <f aca="false">DL76+DO76+DR76+DU76+DX76+EA76+EB76</f>
        <v>0</v>
      </c>
      <c r="EH76" s="53"/>
      <c r="EJ76" s="53"/>
      <c r="EK76" s="53"/>
      <c r="EM76" s="53"/>
    </row>
    <row r="77" s="61" customFormat="true" ht="21" hidden="false" customHeight="true" outlineLevel="0" collapsed="false">
      <c r="A77" s="58" t="n">
        <v>68</v>
      </c>
      <c r="B77" s="59" t="s">
        <v>123</v>
      </c>
      <c r="C77" s="60" t="n">
        <v>7887.2374</v>
      </c>
      <c r="D77" s="60" t="n">
        <v>25814.2169</v>
      </c>
      <c r="E77" s="60" t="n">
        <f aca="false">DG77+EC77-DY77</f>
        <v>103298.3</v>
      </c>
      <c r="F77" s="60" t="n">
        <f aca="false">DH77+ED77-DZ77</f>
        <v>22472.72594</v>
      </c>
      <c r="G77" s="60" t="n">
        <f aca="false">DI77+EE77-EA77</f>
        <v>13806.1486</v>
      </c>
      <c r="H77" s="60" t="n">
        <f aca="false">G77/F77*100</f>
        <v>61.4351309087339</v>
      </c>
      <c r="I77" s="60" t="n">
        <f aca="false">G77/E77*100</f>
        <v>13.3653202424435</v>
      </c>
      <c r="J77" s="60" t="n">
        <f aca="false">T77+Y77+AD77+AI77+AN77+AS77+BK77+BS77+BV77+BY77+CB77+CE77+CK77+CN77+CT77+CW77+DC77</f>
        <v>45422.4</v>
      </c>
      <c r="K77" s="60" t="n">
        <f aca="false">U77+Z77+AE77+AJ77+AO77+AT77+BL77+BT77+BW77+BZ77+CC77+CF77+CL77+CO77+CU77+CX77+DD77</f>
        <v>8081.22594</v>
      </c>
      <c r="L77" s="60" t="n">
        <f aca="false">V77+AA77+AF77+AK77+AP77+AU77+BM77+BU77+BX77+CA77+CD77+CG77+CM77+CP77+CV77+CY77+DE77+DF77</f>
        <v>4315.7486</v>
      </c>
      <c r="M77" s="60" t="n">
        <f aca="false">L77/K77*100</f>
        <v>53.4046273677135</v>
      </c>
      <c r="N77" s="60" t="n">
        <f aca="false">L77/J77*100</f>
        <v>9.50136628623763</v>
      </c>
      <c r="O77" s="60" t="n">
        <f aca="false">T77+AD77</f>
        <v>13835</v>
      </c>
      <c r="P77" s="60" t="n">
        <f aca="false">U77+AE77</f>
        <v>2994.1</v>
      </c>
      <c r="Q77" s="60" t="n">
        <f aca="false">V77+AF77</f>
        <v>2576.9976</v>
      </c>
      <c r="R77" s="60" t="n">
        <f aca="false">Q77/P77*100</f>
        <v>86.0691894058315</v>
      </c>
      <c r="S77" s="60" t="n">
        <f aca="false">Q77/O77*100</f>
        <v>18.6266541380557</v>
      </c>
      <c r="T77" s="60" t="n">
        <v>548</v>
      </c>
      <c r="U77" s="60" t="n">
        <v>118.7</v>
      </c>
      <c r="V77" s="60" t="n">
        <v>12.9876</v>
      </c>
      <c r="W77" s="60" t="n">
        <f aca="false">V77/U76:U77*100</f>
        <v>10.9415332771693</v>
      </c>
      <c r="X77" s="60" t="n">
        <f aca="false">V77/T77*100</f>
        <v>2.37</v>
      </c>
      <c r="Y77" s="60" t="n">
        <v>16423</v>
      </c>
      <c r="Z77" s="60" t="n">
        <v>2368.2</v>
      </c>
      <c r="AA77" s="60" t="n">
        <v>247.251</v>
      </c>
      <c r="AB77" s="52" t="n">
        <f aca="false">AA77/Z77*100</f>
        <v>10.4404611097036</v>
      </c>
      <c r="AC77" s="52" t="n">
        <f aca="false">AA77/Y77*100</f>
        <v>1.50551665347379</v>
      </c>
      <c r="AD77" s="60" t="n">
        <v>13287</v>
      </c>
      <c r="AE77" s="60" t="n">
        <v>2875.4</v>
      </c>
      <c r="AF77" s="60" t="n">
        <v>2564.01</v>
      </c>
      <c r="AG77" s="60" t="n">
        <f aca="false">AF77/AE77*100</f>
        <v>89.1705501843222</v>
      </c>
      <c r="AH77" s="60" t="n">
        <f aca="false">AF77/AD77*100</f>
        <v>19.2971325355611</v>
      </c>
      <c r="AI77" s="60" t="n">
        <v>270</v>
      </c>
      <c r="AJ77" s="60" t="n">
        <f aca="false">AI77/100*42.43</f>
        <v>114.561</v>
      </c>
      <c r="AK77" s="60" t="n">
        <v>0</v>
      </c>
      <c r="AL77" s="60" t="n">
        <f aca="false">AK77/AJ77*100</f>
        <v>0</v>
      </c>
      <c r="AM77" s="60" t="n">
        <f aca="false">AK77/AI77*100</f>
        <v>0</v>
      </c>
      <c r="AN77" s="60" t="n">
        <v>0</v>
      </c>
      <c r="AO77" s="52" t="n">
        <v>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0</v>
      </c>
      <c r="AU77" s="60" t="n">
        <v>0</v>
      </c>
      <c r="AV77" s="52" t="n">
        <v>0</v>
      </c>
      <c r="AW77" s="52" t="n">
        <v>0</v>
      </c>
      <c r="AX77" s="52" t="n">
        <v>0</v>
      </c>
      <c r="AY77" s="60" t="n">
        <v>56942.4</v>
      </c>
      <c r="AZ77" s="60" t="n">
        <f aca="false">AY77/12*3</f>
        <v>14235.6</v>
      </c>
      <c r="BA77" s="60" t="n">
        <v>9490.4</v>
      </c>
      <c r="BB77" s="52" t="n">
        <v>0</v>
      </c>
      <c r="BC77" s="60" t="n">
        <v>0</v>
      </c>
      <c r="BD77" s="60" t="n">
        <v>0</v>
      </c>
      <c r="BE77" s="60" t="n">
        <v>933.5</v>
      </c>
      <c r="BF77" s="60" t="n">
        <v>155.9</v>
      </c>
      <c r="BG77" s="60" t="n">
        <v>0</v>
      </c>
      <c r="BH77" s="60" t="n">
        <v>0</v>
      </c>
      <c r="BI77" s="60" t="n">
        <v>0</v>
      </c>
      <c r="BJ77" s="60" t="n">
        <v>0</v>
      </c>
      <c r="BK77" s="52" t="n">
        <v>0</v>
      </c>
      <c r="BL77" s="52" t="n">
        <v>0</v>
      </c>
      <c r="BM77" s="52" t="n">
        <v>0</v>
      </c>
      <c r="BN77" s="60" t="n">
        <f aca="false">BS77+BV77+BY77+CB77</f>
        <v>2275</v>
      </c>
      <c r="BO77" s="60" t="n">
        <f aca="false">BT77+BW77+BZ77+CC77+CF77</f>
        <v>681.4689</v>
      </c>
      <c r="BP77" s="60" t="n">
        <f aca="false">BU77+BX77+CA77+CD77</f>
        <v>220</v>
      </c>
      <c r="BQ77" s="60" t="n">
        <f aca="false">BP77/BO77*100</f>
        <v>32.2832047067739</v>
      </c>
      <c r="BR77" s="60" t="n">
        <f aca="false">BP77/BN77*100</f>
        <v>9.67032967032967</v>
      </c>
      <c r="BS77" s="60" t="n">
        <v>955</v>
      </c>
      <c r="BT77" s="60" t="n">
        <v>457.2009</v>
      </c>
      <c r="BU77" s="60" t="n">
        <v>0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60" t="n">
        <v>0</v>
      </c>
      <c r="CB77" s="60" t="n">
        <v>1320</v>
      </c>
      <c r="CC77" s="60" t="n">
        <f aca="false">CB77/100*16.99</f>
        <v>224.268</v>
      </c>
      <c r="CD77" s="60" t="n">
        <v>220</v>
      </c>
      <c r="CE77" s="60" t="n">
        <v>0</v>
      </c>
      <c r="CF77" s="60" t="n">
        <v>0</v>
      </c>
      <c r="CG77" s="60" t="n">
        <v>0</v>
      </c>
      <c r="CH77" s="60" t="n">
        <v>0</v>
      </c>
      <c r="CI77" s="60" t="n">
        <v>0</v>
      </c>
      <c r="CJ77" s="60" t="n">
        <v>0</v>
      </c>
      <c r="CK77" s="60" t="n">
        <v>8220</v>
      </c>
      <c r="CL77" s="60" t="n">
        <f aca="false">CK77/100*16.82</f>
        <v>1382.604</v>
      </c>
      <c r="CM77" s="60" t="n">
        <v>1245.9</v>
      </c>
      <c r="CN77" s="60" t="n">
        <v>4399.4</v>
      </c>
      <c r="CO77" s="60" t="n">
        <v>540.29204</v>
      </c>
      <c r="CP77" s="60" t="n">
        <v>25.6</v>
      </c>
      <c r="CQ77" s="60" t="n">
        <v>3212</v>
      </c>
      <c r="CR77" s="60" t="n">
        <v>540.29204</v>
      </c>
      <c r="CS77" s="60" t="n">
        <v>25.6</v>
      </c>
      <c r="CT77" s="60" t="n">
        <v>0</v>
      </c>
      <c r="CU77" s="60" t="n">
        <v>0</v>
      </c>
      <c r="CV77" s="60" t="n">
        <v>0</v>
      </c>
      <c r="CW77" s="60" t="n">
        <v>0</v>
      </c>
      <c r="CX77" s="60" t="n">
        <v>0</v>
      </c>
      <c r="CY77" s="60" t="n">
        <v>0</v>
      </c>
      <c r="CZ77" s="60" t="n">
        <v>0</v>
      </c>
      <c r="DA77" s="60" t="n">
        <v>0</v>
      </c>
      <c r="DB77" s="60" t="n">
        <v>0</v>
      </c>
      <c r="DC77" s="60" t="n">
        <v>0</v>
      </c>
      <c r="DD77" s="60" t="n">
        <v>0</v>
      </c>
      <c r="DE77" s="60" t="n">
        <v>0</v>
      </c>
      <c r="DF77" s="60" t="n">
        <v>0</v>
      </c>
      <c r="DG77" s="60" t="n">
        <f aca="false">T77+Y77+AD77+AI77+AN77+AS77+AV77+AY77+BB77+BE77+BH77+BK77+BS77+BV77+BY77+CB77+CE77+CH77+CK77+CN77+CT77+CW77+CZ77+DC77</f>
        <v>103298.3</v>
      </c>
      <c r="DH77" s="60" t="n">
        <f aca="false">U77+Z77+AE77+AJ77+AO77+AT77+AW77+AZ77+BC77+BF77+BI77+BL77+BT77+BW77+BZ77+CC77+CF77+CI77+CL77+CO77+CU77+CX77+DA77+DD77</f>
        <v>22472.72594</v>
      </c>
      <c r="DI77" s="60" t="n">
        <f aca="false">V77+AA77+AF77+AK77+AP77+AU77+AX77+BA77+BD77+BG77+BJ77+BM77+BU77+BX77+CA77+CD77+CG77+CJ77+CM77+CP77+CV77+CY77+DB77+DE77+DF77</f>
        <v>13806.1486</v>
      </c>
      <c r="DJ77" s="60" t="n">
        <v>0</v>
      </c>
      <c r="DK77" s="60" t="n">
        <v>0</v>
      </c>
      <c r="DL77" s="60" t="n">
        <v>0</v>
      </c>
      <c r="DM77" s="60" t="n">
        <v>0</v>
      </c>
      <c r="DN77" s="52" t="n">
        <v>0</v>
      </c>
      <c r="DO77" s="60" t="n">
        <v>0</v>
      </c>
      <c r="DP77" s="60" t="n">
        <v>0</v>
      </c>
      <c r="DQ77" s="60" t="n">
        <v>0</v>
      </c>
      <c r="DR77" s="60" t="n">
        <v>0</v>
      </c>
      <c r="DS77" s="60" t="n">
        <v>0</v>
      </c>
      <c r="DT77" s="60" t="n">
        <v>0</v>
      </c>
      <c r="DU77" s="60" t="n">
        <v>0</v>
      </c>
      <c r="DV77" s="60" t="n">
        <v>0</v>
      </c>
      <c r="DW77" s="60" t="n">
        <v>0</v>
      </c>
      <c r="DX77" s="60" t="n">
        <v>0</v>
      </c>
      <c r="DY77" s="60" t="n">
        <v>0</v>
      </c>
      <c r="DZ77" s="60" t="n">
        <v>0</v>
      </c>
      <c r="EA77" s="60" t="n">
        <v>0</v>
      </c>
      <c r="EB77" s="52" t="n">
        <v>0</v>
      </c>
      <c r="EC77" s="60" t="n">
        <f aca="false">DJ77+DM77+DP77+DS77+DV77+DY77</f>
        <v>0</v>
      </c>
      <c r="ED77" s="60" t="n">
        <f aca="false">DK77+DN77+DQ77+DT77+DW77+DZ77</f>
        <v>0</v>
      </c>
      <c r="EE77" s="60" t="n">
        <f aca="false">DL77+DO77+DR77+DU77+DX77+EA77+EB77</f>
        <v>0</v>
      </c>
      <c r="EH77" s="62"/>
      <c r="EJ77" s="62"/>
      <c r="EK77" s="62"/>
      <c r="EM77" s="62"/>
    </row>
    <row r="78" s="55" customFormat="true" ht="21" hidden="false" customHeight="true" outlineLevel="0" collapsed="false">
      <c r="A78" s="50" t="n">
        <v>69</v>
      </c>
      <c r="B78" s="54" t="s">
        <v>124</v>
      </c>
      <c r="C78" s="52" t="n">
        <v>18476.9304</v>
      </c>
      <c r="D78" s="52" t="n">
        <v>44569.2078</v>
      </c>
      <c r="E78" s="52" t="n">
        <f aca="false">DG78+EC78-DY78</f>
        <v>214649.553</v>
      </c>
      <c r="F78" s="52" t="n">
        <f aca="false">DH78+ED78-DZ78</f>
        <v>51702.3642134</v>
      </c>
      <c r="G78" s="52" t="n">
        <f aca="false">DI78+EE78-EA78</f>
        <v>36714.9839</v>
      </c>
      <c r="H78" s="52" t="n">
        <f aca="false">G78/F78*100</f>
        <v>71.0121953968294</v>
      </c>
      <c r="I78" s="52" t="n">
        <f aca="false">G78/E78*100</f>
        <v>17.1046169846904</v>
      </c>
      <c r="J78" s="52" t="n">
        <f aca="false">T78+Y78+AD78+AI78+AN78+AS78+BK78+BS78+BV78+BY78+CB78+CE78+CK78+CN78+CT78+CW78+DC78</f>
        <v>52257.453</v>
      </c>
      <c r="K78" s="52" t="n">
        <f aca="false">U78+Z78+AE78+AJ78+AO78+AT78+BL78+BT78+BW78+BZ78+CC78+CF78+CL78+CO78+CU78+CX78+DD78</f>
        <v>10987.4392134</v>
      </c>
      <c r="L78" s="52" t="n">
        <f aca="false">V78+AA78+AF78+AK78+AP78+AU78+BM78+BU78+BX78+CA78+CD78+CG78+CM78+CP78+CV78+CY78+DE78+DF78</f>
        <v>9649.5839</v>
      </c>
      <c r="M78" s="52" t="n">
        <f aca="false">L78/K78*100</f>
        <v>87.8237750633616</v>
      </c>
      <c r="N78" s="52" t="n">
        <f aca="false">L78/J78*100</f>
        <v>18.4654692221605</v>
      </c>
      <c r="O78" s="52" t="n">
        <f aca="false">T78+AD78</f>
        <v>26062.445</v>
      </c>
      <c r="P78" s="52" t="n">
        <f aca="false">U78+AE78</f>
        <v>5978.724883</v>
      </c>
      <c r="Q78" s="52" t="n">
        <f aca="false">V78+AF78</f>
        <v>5312.8639</v>
      </c>
      <c r="R78" s="52" t="n">
        <f aca="false">Q78/P78*100</f>
        <v>88.8628261706218</v>
      </c>
      <c r="S78" s="52" t="n">
        <f aca="false">Q78/O78*100</f>
        <v>20.3851323235406</v>
      </c>
      <c r="T78" s="52" t="n">
        <v>2062.445</v>
      </c>
      <c r="U78" s="52" t="n">
        <v>473.124883</v>
      </c>
      <c r="V78" s="52" t="n">
        <v>285.9339</v>
      </c>
      <c r="W78" s="52" t="n">
        <f aca="false">V78/U77:U78*100</f>
        <v>60.4351853546456</v>
      </c>
      <c r="X78" s="52" t="n">
        <f aca="false">V78/T78*100</f>
        <v>13.8638315203557</v>
      </c>
      <c r="Y78" s="52" t="n">
        <v>3271.844</v>
      </c>
      <c r="Z78" s="52" t="n">
        <v>363.0110918</v>
      </c>
      <c r="AA78" s="52" t="n">
        <v>459.795</v>
      </c>
      <c r="AB78" s="52" t="n">
        <f aca="false">AA78/Z78*100</f>
        <v>126.661418999649</v>
      </c>
      <c r="AC78" s="52" t="n">
        <f aca="false">AA78/Y78*100</f>
        <v>14.0530844380111</v>
      </c>
      <c r="AD78" s="52" t="n">
        <v>24000</v>
      </c>
      <c r="AE78" s="52" t="n">
        <v>5505.6</v>
      </c>
      <c r="AF78" s="52" t="n">
        <v>5026.93</v>
      </c>
      <c r="AG78" s="52" t="n">
        <f aca="false">AF78/AE78*100</f>
        <v>91.3057614065679</v>
      </c>
      <c r="AH78" s="52" t="n">
        <f aca="false">AF78/AD78*100</f>
        <v>20.9455416666667</v>
      </c>
      <c r="AI78" s="52" t="n">
        <v>1175.55</v>
      </c>
      <c r="AJ78" s="52" t="n">
        <v>515.83134</v>
      </c>
      <c r="AK78" s="52" t="n">
        <v>251.7</v>
      </c>
      <c r="AL78" s="52" t="n">
        <f aca="false">AK78/AJ78*100</f>
        <v>48.7950189300247</v>
      </c>
      <c r="AM78" s="52" t="n">
        <f aca="false">AK78/AI78*100</f>
        <v>21.4112543064948</v>
      </c>
      <c r="AN78" s="52" t="n">
        <v>0</v>
      </c>
      <c r="AO78" s="52" t="n">
        <v>0</v>
      </c>
      <c r="AP78" s="52" t="n">
        <v>0</v>
      </c>
      <c r="AQ78" s="52" t="n">
        <v>0</v>
      </c>
      <c r="AR78" s="52" t="n">
        <v>0</v>
      </c>
      <c r="AS78" s="52" t="n">
        <v>0</v>
      </c>
      <c r="AT78" s="52" t="n">
        <v>0</v>
      </c>
      <c r="AU78" s="52" t="n">
        <v>0</v>
      </c>
      <c r="AV78" s="52" t="n">
        <v>0</v>
      </c>
      <c r="AW78" s="52" t="n">
        <v>0</v>
      </c>
      <c r="AX78" s="52" t="n">
        <v>0</v>
      </c>
      <c r="AY78" s="52" t="n">
        <v>162392.1</v>
      </c>
      <c r="AZ78" s="52" t="n">
        <f aca="false">AY78/12*3</f>
        <v>40598.025</v>
      </c>
      <c r="BA78" s="52" t="n">
        <v>27065.4</v>
      </c>
      <c r="BB78" s="52" t="n">
        <v>0</v>
      </c>
      <c r="BC78" s="52" t="n">
        <v>0</v>
      </c>
      <c r="BD78" s="52" t="n">
        <v>0</v>
      </c>
      <c r="BE78" s="52" t="n">
        <v>0</v>
      </c>
      <c r="BF78" s="52" t="n">
        <v>116.9</v>
      </c>
      <c r="BG78" s="52" t="n">
        <v>0</v>
      </c>
      <c r="BH78" s="52" t="n">
        <v>0</v>
      </c>
      <c r="BI78" s="52" t="n">
        <v>0</v>
      </c>
      <c r="BJ78" s="52" t="n">
        <v>0</v>
      </c>
      <c r="BK78" s="52" t="n">
        <v>0</v>
      </c>
      <c r="BL78" s="52" t="n">
        <v>0</v>
      </c>
      <c r="BM78" s="52" t="n">
        <v>0</v>
      </c>
      <c r="BN78" s="52" t="n">
        <f aca="false">BS78+BV78+BY78+CB78</f>
        <v>310.614</v>
      </c>
      <c r="BO78" s="52" t="n">
        <f aca="false">BT78+BW78+BZ78+CC78+CF78</f>
        <v>58.9855986</v>
      </c>
      <c r="BP78" s="52" t="n">
        <f aca="false">BU78+BX78+CA78+CD78</f>
        <v>0</v>
      </c>
      <c r="BQ78" s="52" t="n">
        <f aca="false">BP78/BO78*100</f>
        <v>0</v>
      </c>
      <c r="BR78" s="52" t="n">
        <f aca="false">BP78/BN78*100</f>
        <v>0</v>
      </c>
      <c r="BS78" s="52" t="n">
        <v>110.614</v>
      </c>
      <c r="BT78" s="52" t="n">
        <v>21.0055986</v>
      </c>
      <c r="BU78" s="52" t="n">
        <v>0</v>
      </c>
      <c r="BV78" s="52" t="n">
        <v>0</v>
      </c>
      <c r="BW78" s="52" t="n">
        <v>0</v>
      </c>
      <c r="BX78" s="52" t="n">
        <v>0</v>
      </c>
      <c r="BY78" s="52" t="n">
        <v>0</v>
      </c>
      <c r="BZ78" s="52" t="n">
        <v>0</v>
      </c>
      <c r="CA78" s="52" t="n">
        <v>0</v>
      </c>
      <c r="CB78" s="52" t="n">
        <v>200</v>
      </c>
      <c r="CC78" s="52" t="n">
        <v>37.98</v>
      </c>
      <c r="CD78" s="52" t="n">
        <v>0</v>
      </c>
      <c r="CE78" s="52" t="n">
        <v>0</v>
      </c>
      <c r="CF78" s="52" t="n">
        <v>0</v>
      </c>
      <c r="CG78" s="52" t="n">
        <v>0</v>
      </c>
      <c r="CH78" s="52" t="n">
        <v>0</v>
      </c>
      <c r="CI78" s="52" t="n">
        <v>0</v>
      </c>
      <c r="CJ78" s="52" t="n">
        <v>0</v>
      </c>
      <c r="CK78" s="52" t="n">
        <v>0</v>
      </c>
      <c r="CL78" s="52" t="n">
        <v>0</v>
      </c>
      <c r="CM78" s="52" t="n">
        <v>0</v>
      </c>
      <c r="CN78" s="52" t="n">
        <v>21437</v>
      </c>
      <c r="CO78" s="52" t="n">
        <v>4070.8863</v>
      </c>
      <c r="CP78" s="52" t="n">
        <v>2277.033</v>
      </c>
      <c r="CQ78" s="52" t="n">
        <v>9680</v>
      </c>
      <c r="CR78" s="52" t="n">
        <v>1838.232</v>
      </c>
      <c r="CS78" s="52" t="n">
        <v>607.033</v>
      </c>
      <c r="CT78" s="52" t="n">
        <v>0</v>
      </c>
      <c r="CU78" s="52" t="n">
        <v>0</v>
      </c>
      <c r="CV78" s="52" t="n">
        <v>1348.192</v>
      </c>
      <c r="CW78" s="52" t="n">
        <v>0</v>
      </c>
      <c r="CX78" s="52" t="n">
        <v>0</v>
      </c>
      <c r="CY78" s="52" t="n">
        <v>0</v>
      </c>
      <c r="CZ78" s="52" t="n">
        <v>0</v>
      </c>
      <c r="DA78" s="52" t="n">
        <v>0</v>
      </c>
      <c r="DB78" s="52" t="n">
        <v>0</v>
      </c>
      <c r="DC78" s="52" t="n">
        <v>0</v>
      </c>
      <c r="DD78" s="52" t="n">
        <v>0</v>
      </c>
      <c r="DE78" s="52" t="n">
        <v>0</v>
      </c>
      <c r="DF78" s="52" t="n">
        <v>0</v>
      </c>
      <c r="DG78" s="52" t="n">
        <f aca="false">T78+Y78+AD78+AI78+AN78+AS78+AV78+AY78+BB78+BE78+BH78+BK78+BS78+BV78+BY78+CB78+CE78+CH78+CK78+CN78+CT78+CW78+CZ78+DC78</f>
        <v>214649.553</v>
      </c>
      <c r="DH78" s="52" t="n">
        <f aca="false">U78+Z78+AE78+AJ78+AO78+AT78+AW78+AZ78+BC78+BF78+BI78+BL78+BT78+BW78+BZ78+CC78+CF78+CI78+CL78+CO78+CU78+CX78+DA78+DD78</f>
        <v>51702.3642134</v>
      </c>
      <c r="DI78" s="52" t="n">
        <f aca="false">V78+AA78+AF78+AK78+AP78+AU78+AX78+BA78+BD78+BG78+BJ78+BM78+BU78+BX78+CA78+CD78+CG78+CJ78+CM78+CP78+CV78+CY78+DB78+DE78+DF78</f>
        <v>36714.9839</v>
      </c>
      <c r="DJ78" s="52" t="n">
        <v>0</v>
      </c>
      <c r="DK78" s="52" t="n">
        <v>0</v>
      </c>
      <c r="DL78" s="52" t="n">
        <v>0</v>
      </c>
      <c r="DM78" s="52" t="n">
        <v>0</v>
      </c>
      <c r="DN78" s="52" t="n">
        <v>0</v>
      </c>
      <c r="DO78" s="52" t="n">
        <v>0</v>
      </c>
      <c r="DP78" s="52" t="n">
        <v>0</v>
      </c>
      <c r="DQ78" s="52" t="n">
        <v>0</v>
      </c>
      <c r="DR78" s="52" t="n">
        <v>0</v>
      </c>
      <c r="DS78" s="52" t="n">
        <v>0</v>
      </c>
      <c r="DT78" s="52" t="n">
        <v>0</v>
      </c>
      <c r="DU78" s="52" t="n">
        <v>0</v>
      </c>
      <c r="DV78" s="52" t="n">
        <v>0</v>
      </c>
      <c r="DW78" s="52" t="n">
        <v>0</v>
      </c>
      <c r="DX78" s="52" t="n">
        <v>0</v>
      </c>
      <c r="DY78" s="52" t="n">
        <v>0</v>
      </c>
      <c r="DZ78" s="52" t="n">
        <v>0</v>
      </c>
      <c r="EA78" s="52" t="n">
        <v>0</v>
      </c>
      <c r="EB78" s="52" t="n">
        <v>0</v>
      </c>
      <c r="EC78" s="52" t="n">
        <f aca="false">DJ78+DM78+DP78+DS78+DV78+DY78</f>
        <v>0</v>
      </c>
      <c r="ED78" s="52" t="n">
        <f aca="false">DK78+DN78+DQ78+DT78+DW78+DZ78</f>
        <v>0</v>
      </c>
      <c r="EE78" s="52" t="n">
        <f aca="false">DL78+DO78+DR78+DU78+DX78+EA78+EB78</f>
        <v>0</v>
      </c>
      <c r="EH78" s="53"/>
      <c r="EJ78" s="53"/>
      <c r="EK78" s="53"/>
      <c r="EM78" s="53"/>
    </row>
    <row r="79" s="55" customFormat="true" ht="21" hidden="false" customHeight="true" outlineLevel="0" collapsed="false">
      <c r="A79" s="50" t="n">
        <v>70</v>
      </c>
      <c r="B79" s="54" t="s">
        <v>125</v>
      </c>
      <c r="C79" s="52" t="n">
        <v>8257.2997</v>
      </c>
      <c r="D79" s="52" t="n">
        <v>4710.451</v>
      </c>
      <c r="E79" s="52" t="n">
        <f aca="false">DG79+EC79-DY79</f>
        <v>67337.8</v>
      </c>
      <c r="F79" s="52" t="n">
        <f aca="false">DH79+ED79-DZ79</f>
        <v>14484.97656</v>
      </c>
      <c r="G79" s="52" t="n">
        <f aca="false">DI79+EE79-EA79</f>
        <v>10094.9129</v>
      </c>
      <c r="H79" s="52" t="n">
        <f aca="false">G79/F79*100</f>
        <v>69.6922971064856</v>
      </c>
      <c r="I79" s="52" t="n">
        <f aca="false">G79/E79*100</f>
        <v>14.9914504186356</v>
      </c>
      <c r="J79" s="52" t="n">
        <f aca="false">T79+Y79+AD79+AI79+AN79+AS79+BK79+BS79+BV79+BY79+CB79+CE79+CK79+CN79+CT79+CW79+DC79</f>
        <v>32794.4</v>
      </c>
      <c r="K79" s="52" t="n">
        <f aca="false">U79+Z79+AE79+AJ79+AO79+AT79+BL79+BT79+BW79+BZ79+CC79+CF79+CL79+CO79+CU79+CX79+DD79</f>
        <v>5849.12656</v>
      </c>
      <c r="L79" s="52" t="n">
        <f aca="false">V79+AA79+AF79+AK79+AP79+AU79+BM79+BU79+BX79+CA79+CD79+CG79+CM79+CP79+CV79+CY79+DE79+DF79</f>
        <v>4337.7129</v>
      </c>
      <c r="M79" s="52" t="n">
        <f aca="false">L79/K79*100</f>
        <v>74.1600109948724</v>
      </c>
      <c r="N79" s="52" t="n">
        <f aca="false">L79/J79*100</f>
        <v>13.226992718269</v>
      </c>
      <c r="O79" s="52" t="n">
        <f aca="false">T79+AD79</f>
        <v>13050</v>
      </c>
      <c r="P79" s="52" t="n">
        <f aca="false">U79+AE79</f>
        <v>2993.67</v>
      </c>
      <c r="Q79" s="52" t="n">
        <f aca="false">V79+AF79</f>
        <v>2289.2849</v>
      </c>
      <c r="R79" s="52" t="n">
        <f aca="false">Q79/P79*100</f>
        <v>76.4708501605053</v>
      </c>
      <c r="S79" s="52" t="n">
        <f aca="false">Q79/O79*100</f>
        <v>17.5424130268199</v>
      </c>
      <c r="T79" s="52" t="n">
        <v>700</v>
      </c>
      <c r="U79" s="52" t="n">
        <v>160.58</v>
      </c>
      <c r="V79" s="52" t="n">
        <v>4.2849</v>
      </c>
      <c r="W79" s="52" t="n">
        <f aca="false">V79/U78:U79*100</f>
        <v>2.66838958774443</v>
      </c>
      <c r="X79" s="52" t="n">
        <f aca="false">V79/T79*100</f>
        <v>0.612128571428572</v>
      </c>
      <c r="Y79" s="52" t="n">
        <v>12900</v>
      </c>
      <c r="Z79" s="52" t="n">
        <v>1431.255</v>
      </c>
      <c r="AA79" s="52" t="n">
        <v>1480.128</v>
      </c>
      <c r="AB79" s="52" t="n">
        <f aca="false">AA79/Z79*100</f>
        <v>103.414695494514</v>
      </c>
      <c r="AC79" s="52" t="n">
        <f aca="false">AA79/Y79*100</f>
        <v>11.4738604651163</v>
      </c>
      <c r="AD79" s="52" t="n">
        <v>12350</v>
      </c>
      <c r="AE79" s="52" t="n">
        <v>2833.09</v>
      </c>
      <c r="AF79" s="52" t="n">
        <v>2285</v>
      </c>
      <c r="AG79" s="52" t="n">
        <f aca="false">AF79/AE79*100</f>
        <v>80.6539855775849</v>
      </c>
      <c r="AH79" s="52" t="n">
        <f aca="false">AF79/AD79*100</f>
        <v>18.502024291498</v>
      </c>
      <c r="AI79" s="52" t="n">
        <v>500</v>
      </c>
      <c r="AJ79" s="52" t="n">
        <v>219.4</v>
      </c>
      <c r="AK79" s="52" t="n">
        <v>112.25</v>
      </c>
      <c r="AL79" s="52" t="n">
        <f aca="false">AK79/AJ79*100</f>
        <v>51.1622607110301</v>
      </c>
      <c r="AM79" s="52" t="n">
        <f aca="false">AK79/AI79*100</f>
        <v>22.45</v>
      </c>
      <c r="AN79" s="52" t="n">
        <v>0</v>
      </c>
      <c r="AO79" s="52" t="n">
        <v>0</v>
      </c>
      <c r="AP79" s="52" t="n">
        <v>0</v>
      </c>
      <c r="AQ79" s="52" t="n">
        <v>0</v>
      </c>
      <c r="AR79" s="52" t="n">
        <v>0</v>
      </c>
      <c r="AS79" s="52" t="n">
        <v>0</v>
      </c>
      <c r="AT79" s="52" t="n">
        <v>0</v>
      </c>
      <c r="AU79" s="52" t="n">
        <v>0</v>
      </c>
      <c r="AV79" s="52" t="n">
        <v>0</v>
      </c>
      <c r="AW79" s="52" t="n">
        <v>0</v>
      </c>
      <c r="AX79" s="52" t="n">
        <v>0</v>
      </c>
      <c r="AY79" s="52" t="n">
        <v>34543.4</v>
      </c>
      <c r="AZ79" s="52" t="n">
        <f aca="false">AY79/12*3</f>
        <v>8635.85</v>
      </c>
      <c r="BA79" s="52" t="n">
        <v>5757.2</v>
      </c>
      <c r="BB79" s="52" t="n">
        <v>0</v>
      </c>
      <c r="BC79" s="52" t="n">
        <v>0</v>
      </c>
      <c r="BD79" s="52" t="n">
        <v>0</v>
      </c>
      <c r="BE79" s="52" t="n">
        <v>0</v>
      </c>
      <c r="BF79" s="52" t="n">
        <v>0</v>
      </c>
      <c r="BG79" s="52" t="n">
        <v>0</v>
      </c>
      <c r="BH79" s="52" t="n">
        <v>0</v>
      </c>
      <c r="BI79" s="52" t="n">
        <v>0</v>
      </c>
      <c r="BJ79" s="52" t="n">
        <v>0</v>
      </c>
      <c r="BK79" s="52" t="n">
        <v>0</v>
      </c>
      <c r="BL79" s="52" t="n">
        <v>0</v>
      </c>
      <c r="BM79" s="52" t="n">
        <v>0</v>
      </c>
      <c r="BN79" s="52" t="n">
        <f aca="false">BS79+BV79+BY79+CB79</f>
        <v>394.4</v>
      </c>
      <c r="BO79" s="52" t="n">
        <f aca="false">BT79+BW79+BZ79+CC79+CF79</f>
        <v>74.89656</v>
      </c>
      <c r="BP79" s="52" t="n">
        <f aca="false">BU79+BX79+CA79+CD79</f>
        <v>90.8</v>
      </c>
      <c r="BQ79" s="52" t="n">
        <f aca="false">BP79/BO79*100</f>
        <v>121.233872423513</v>
      </c>
      <c r="BR79" s="52" t="n">
        <f aca="false">BP79/BN79*100</f>
        <v>23.0223123732252</v>
      </c>
      <c r="BS79" s="52" t="n">
        <v>394.4</v>
      </c>
      <c r="BT79" s="52" t="n">
        <v>74.89656</v>
      </c>
      <c r="BU79" s="52" t="n">
        <v>50</v>
      </c>
      <c r="BV79" s="52" t="n">
        <v>0</v>
      </c>
      <c r="BW79" s="52" t="n">
        <v>0</v>
      </c>
      <c r="BX79" s="52" t="n">
        <v>0</v>
      </c>
      <c r="BY79" s="52" t="n">
        <v>0</v>
      </c>
      <c r="BZ79" s="52" t="n">
        <v>0</v>
      </c>
      <c r="CA79" s="52" t="n">
        <v>0</v>
      </c>
      <c r="CB79" s="52" t="n">
        <v>0</v>
      </c>
      <c r="CC79" s="52" t="n">
        <v>0</v>
      </c>
      <c r="CD79" s="52" t="n">
        <v>40.8</v>
      </c>
      <c r="CE79" s="52" t="n">
        <v>0</v>
      </c>
      <c r="CF79" s="52" t="n">
        <v>0</v>
      </c>
      <c r="CG79" s="52" t="n">
        <v>0</v>
      </c>
      <c r="CH79" s="52" t="n">
        <v>0</v>
      </c>
      <c r="CI79" s="52" t="n">
        <v>0</v>
      </c>
      <c r="CJ79" s="52" t="n">
        <v>0</v>
      </c>
      <c r="CK79" s="52" t="n">
        <v>0</v>
      </c>
      <c r="CL79" s="52" t="n">
        <v>0</v>
      </c>
      <c r="CM79" s="52" t="n">
        <v>0</v>
      </c>
      <c r="CN79" s="52" t="n">
        <v>5950</v>
      </c>
      <c r="CO79" s="52" t="n">
        <v>1129.905</v>
      </c>
      <c r="CP79" s="52" t="n">
        <v>365.25</v>
      </c>
      <c r="CQ79" s="52" t="n">
        <v>2750</v>
      </c>
      <c r="CR79" s="52" t="n">
        <v>522.225</v>
      </c>
      <c r="CS79" s="52" t="n">
        <v>40.25</v>
      </c>
      <c r="CT79" s="52" t="n">
        <v>0</v>
      </c>
      <c r="CU79" s="52" t="n">
        <v>0</v>
      </c>
      <c r="CV79" s="52" t="n">
        <v>0</v>
      </c>
      <c r="CW79" s="52" t="n">
        <v>0</v>
      </c>
      <c r="CX79" s="52" t="n">
        <v>0</v>
      </c>
      <c r="CY79" s="52" t="n">
        <v>0</v>
      </c>
      <c r="CZ79" s="52" t="n">
        <v>0</v>
      </c>
      <c r="DA79" s="52" t="n">
        <v>0</v>
      </c>
      <c r="DB79" s="52" t="n">
        <v>0</v>
      </c>
      <c r="DC79" s="52" t="n">
        <v>0</v>
      </c>
      <c r="DD79" s="52" t="n">
        <v>0</v>
      </c>
      <c r="DE79" s="52" t="n">
        <v>0</v>
      </c>
      <c r="DF79" s="52" t="n">
        <v>0</v>
      </c>
      <c r="DG79" s="52" t="n">
        <f aca="false">T79+Y79+AD79+AI79+AN79+AS79+AV79+AY79+BB79+BE79+BH79+BK79+BS79+BV79+BY79+CB79+CE79+CH79+CK79+CN79+CT79+CW79+CZ79+DC79</f>
        <v>67337.8</v>
      </c>
      <c r="DH79" s="52" t="n">
        <f aca="false">U79+Z79+AE79+AJ79+AO79+AT79+AW79+AZ79+BC79+BF79+BI79+BL79+BT79+BW79+BZ79+CC79+CF79+CI79+CL79+CO79+CU79+CX79+DA79+DD79</f>
        <v>14484.97656</v>
      </c>
      <c r="DI79" s="52" t="n">
        <f aca="false">V79+AA79+AF79+AK79+AP79+AU79+AX79+BA79+BD79+BG79+BJ79+BM79+BU79+BX79+CA79+CD79+CG79+CJ79+CM79+CP79+CV79+CY79+DB79+DE79+DF79</f>
        <v>10094.9129</v>
      </c>
      <c r="DJ79" s="52" t="n">
        <v>0</v>
      </c>
      <c r="DK79" s="52" t="n">
        <v>0</v>
      </c>
      <c r="DL79" s="52" t="n">
        <v>0</v>
      </c>
      <c r="DM79" s="52" t="n">
        <v>0</v>
      </c>
      <c r="DN79" s="52" t="n">
        <v>0</v>
      </c>
      <c r="DO79" s="52" t="n">
        <v>0</v>
      </c>
      <c r="DP79" s="52" t="n">
        <v>0</v>
      </c>
      <c r="DQ79" s="52" t="n">
        <v>0</v>
      </c>
      <c r="DR79" s="52" t="n">
        <v>0</v>
      </c>
      <c r="DS79" s="52" t="n">
        <v>0</v>
      </c>
      <c r="DT79" s="52" t="n">
        <v>0</v>
      </c>
      <c r="DU79" s="52" t="n">
        <v>0</v>
      </c>
      <c r="DV79" s="52" t="n">
        <v>0</v>
      </c>
      <c r="DW79" s="52" t="n">
        <v>0</v>
      </c>
      <c r="DX79" s="52" t="n">
        <v>0</v>
      </c>
      <c r="DY79" s="52" t="n">
        <v>0</v>
      </c>
      <c r="DZ79" s="52" t="n">
        <v>0</v>
      </c>
      <c r="EA79" s="52" t="n">
        <v>0</v>
      </c>
      <c r="EB79" s="52" t="n">
        <v>0</v>
      </c>
      <c r="EC79" s="52" t="n">
        <f aca="false">DJ79+DM79+DP79+DS79+DV79+DY79</f>
        <v>0</v>
      </c>
      <c r="ED79" s="52" t="n">
        <f aca="false">DK79+DN79+DQ79+DT79+DW79+DZ79</f>
        <v>0</v>
      </c>
      <c r="EE79" s="52" t="n">
        <f aca="false">DL79+DO79+DR79+DU79+DX79+EA79+EB79</f>
        <v>0</v>
      </c>
      <c r="EH79" s="53"/>
      <c r="EJ79" s="53"/>
      <c r="EK79" s="53"/>
      <c r="EM79" s="53"/>
    </row>
    <row r="80" s="55" customFormat="true" ht="21" hidden="false" customHeight="true" outlineLevel="0" collapsed="false">
      <c r="A80" s="50" t="n">
        <v>71</v>
      </c>
      <c r="B80" s="54" t="s">
        <v>126</v>
      </c>
      <c r="C80" s="52" t="n">
        <v>2380.4868</v>
      </c>
      <c r="D80" s="52" t="n">
        <v>2134.9611</v>
      </c>
      <c r="E80" s="52" t="n">
        <f aca="false">DG80+EC80-DY80</f>
        <v>27273.4</v>
      </c>
      <c r="F80" s="52" t="n">
        <f aca="false">DH80+ED80-DZ80</f>
        <v>6380.88374</v>
      </c>
      <c r="G80" s="52" t="n">
        <f aca="false">DI80+EE80-EA80</f>
        <v>4220.7825</v>
      </c>
      <c r="H80" s="52" t="n">
        <f aca="false">G80/F80*100</f>
        <v>66.1473029753086</v>
      </c>
      <c r="I80" s="52" t="n">
        <f aca="false">G80/E80*100</f>
        <v>15.4758207630878</v>
      </c>
      <c r="J80" s="52" t="n">
        <f aca="false">T80+Y80+AD80+AI80+AN80+AS80+BK80+BS80+BV80+BY80+CB80+CE80+CK80+CN80+CT80+CW80+DC80</f>
        <v>8594.6</v>
      </c>
      <c r="K80" s="52" t="n">
        <f aca="false">U80+Z80+AE80+AJ80+AO80+AT80+BL80+BT80+BW80+BZ80+CC80+CF80+CL80+CO80+CU80+CX80+DD80</f>
        <v>1711.18374</v>
      </c>
      <c r="L80" s="52" t="n">
        <f aca="false">V80+AA80+AF80+AK80+AP80+AU80+BM80+BU80+BX80+CA80+CD80+CG80+CM80+CP80+CV80+CY80+DE80+DF80</f>
        <v>1107.5825</v>
      </c>
      <c r="M80" s="52" t="n">
        <f aca="false">L80/K80*100</f>
        <v>64.7261000738588</v>
      </c>
      <c r="N80" s="52" t="n">
        <f aca="false">L80/J80*100</f>
        <v>12.8869580899635</v>
      </c>
      <c r="O80" s="52" t="n">
        <f aca="false">T80+AD80</f>
        <v>4984.6</v>
      </c>
      <c r="P80" s="52" t="n">
        <f aca="false">U80+AE80</f>
        <v>1143.46724</v>
      </c>
      <c r="Q80" s="52" t="n">
        <f aca="false">V80+AF80</f>
        <v>717.3425</v>
      </c>
      <c r="R80" s="52" t="n">
        <f aca="false">Q80/P80*100</f>
        <v>62.7339791562371</v>
      </c>
      <c r="S80" s="52" t="n">
        <f aca="false">Q80/O80*100</f>
        <v>14.3911748184408</v>
      </c>
      <c r="T80" s="52" t="n">
        <v>184.6</v>
      </c>
      <c r="U80" s="52" t="n">
        <v>42.34724</v>
      </c>
      <c r="V80" s="52" t="n">
        <v>17.3425</v>
      </c>
      <c r="W80" s="52" t="n">
        <f aca="false">V80/U79:U80*100</f>
        <v>40.9530821843407</v>
      </c>
      <c r="X80" s="52" t="n">
        <f aca="false">V80/T80*100</f>
        <v>9.39463705308776</v>
      </c>
      <c r="Y80" s="52" t="n">
        <v>1650</v>
      </c>
      <c r="Z80" s="52" t="n">
        <v>183.0675</v>
      </c>
      <c r="AA80" s="52" t="n">
        <v>380.24</v>
      </c>
      <c r="AB80" s="52" t="n">
        <f aca="false">AA80/Z80*100</f>
        <v>207.704808335723</v>
      </c>
      <c r="AC80" s="52" t="n">
        <f aca="false">AA80/Y80*100</f>
        <v>23.0448484848485</v>
      </c>
      <c r="AD80" s="52" t="n">
        <v>4800</v>
      </c>
      <c r="AE80" s="52" t="n">
        <v>1101.12</v>
      </c>
      <c r="AF80" s="52" t="n">
        <v>700</v>
      </c>
      <c r="AG80" s="52" t="n">
        <f aca="false">AF80/AE80*100</f>
        <v>63.5716361522813</v>
      </c>
      <c r="AH80" s="52" t="n">
        <f aca="false">AF80/AD80*100</f>
        <v>14.5833333333333</v>
      </c>
      <c r="AI80" s="52" t="n">
        <v>50</v>
      </c>
      <c r="AJ80" s="52" t="n">
        <v>21.94</v>
      </c>
      <c r="AK80" s="52" t="n">
        <v>10</v>
      </c>
      <c r="AL80" s="52" t="n">
        <f aca="false">AK80/AJ80*100</f>
        <v>45.5788514129444</v>
      </c>
      <c r="AM80" s="52" t="n">
        <f aca="false">AK80/AI80*100</f>
        <v>20</v>
      </c>
      <c r="AN80" s="52" t="n">
        <v>0</v>
      </c>
      <c r="AO80" s="52" t="n">
        <v>0</v>
      </c>
      <c r="AP80" s="52" t="n">
        <v>0</v>
      </c>
      <c r="AQ80" s="52" t="n">
        <v>0</v>
      </c>
      <c r="AR80" s="52" t="n">
        <v>0</v>
      </c>
      <c r="AS80" s="52" t="n">
        <v>0</v>
      </c>
      <c r="AT80" s="52" t="n">
        <v>0</v>
      </c>
      <c r="AU80" s="52" t="n">
        <v>0</v>
      </c>
      <c r="AV80" s="52" t="n">
        <v>0</v>
      </c>
      <c r="AW80" s="52" t="n">
        <v>0</v>
      </c>
      <c r="AX80" s="52" t="n">
        <v>0</v>
      </c>
      <c r="AY80" s="52" t="n">
        <v>18678.8</v>
      </c>
      <c r="AZ80" s="52" t="n">
        <f aca="false">AY80/12*3</f>
        <v>4669.7</v>
      </c>
      <c r="BA80" s="52" t="n">
        <v>3113.2</v>
      </c>
      <c r="BB80" s="52" t="n">
        <v>0</v>
      </c>
      <c r="BC80" s="52" t="n">
        <v>0</v>
      </c>
      <c r="BD80" s="52" t="n">
        <v>0</v>
      </c>
      <c r="BE80" s="52" t="n">
        <v>0</v>
      </c>
      <c r="BF80" s="52" t="n">
        <v>0</v>
      </c>
      <c r="BG80" s="52" t="n">
        <v>0</v>
      </c>
      <c r="BH80" s="52" t="n">
        <v>0</v>
      </c>
      <c r="BI80" s="52" t="n">
        <v>0</v>
      </c>
      <c r="BJ80" s="52" t="n">
        <v>0</v>
      </c>
      <c r="BK80" s="52" t="n">
        <v>0</v>
      </c>
      <c r="BL80" s="52" t="n">
        <v>0</v>
      </c>
      <c r="BM80" s="52" t="n">
        <v>0</v>
      </c>
      <c r="BN80" s="52" t="n">
        <f aca="false">BS80+BV80+BY80+CB80</f>
        <v>150</v>
      </c>
      <c r="BO80" s="52" t="n">
        <f aca="false">BT80+BW80+BZ80+CC80+CF80</f>
        <v>28.485</v>
      </c>
      <c r="BP80" s="52" t="n">
        <f aca="false">BU80+BX80+CA80+CD80</f>
        <v>0</v>
      </c>
      <c r="BQ80" s="52" t="n">
        <f aca="false">BP80/BO80*100</f>
        <v>0</v>
      </c>
      <c r="BR80" s="52" t="n">
        <f aca="false">BP80/BN80*100</f>
        <v>0</v>
      </c>
      <c r="BS80" s="52" t="n">
        <v>150</v>
      </c>
      <c r="BT80" s="52" t="n">
        <v>28.485</v>
      </c>
      <c r="BU80" s="52" t="n">
        <v>0</v>
      </c>
      <c r="BV80" s="52" t="n">
        <v>0</v>
      </c>
      <c r="BW80" s="52" t="n">
        <v>0</v>
      </c>
      <c r="BX80" s="52" t="n">
        <v>0</v>
      </c>
      <c r="BY80" s="52" t="n">
        <v>0</v>
      </c>
      <c r="BZ80" s="52" t="n">
        <v>0</v>
      </c>
      <c r="CA80" s="52" t="n">
        <v>0</v>
      </c>
      <c r="CB80" s="52" t="n">
        <v>0</v>
      </c>
      <c r="CC80" s="52" t="n">
        <v>0</v>
      </c>
      <c r="CD80" s="52" t="n">
        <v>0</v>
      </c>
      <c r="CE80" s="52" t="n">
        <v>0</v>
      </c>
      <c r="CF80" s="52" t="n">
        <v>0</v>
      </c>
      <c r="CG80" s="52" t="n">
        <v>0</v>
      </c>
      <c r="CH80" s="52" t="n">
        <v>0</v>
      </c>
      <c r="CI80" s="52" t="n">
        <v>0</v>
      </c>
      <c r="CJ80" s="52" t="n">
        <v>0</v>
      </c>
      <c r="CK80" s="52" t="n">
        <v>0</v>
      </c>
      <c r="CL80" s="52" t="n">
        <v>0</v>
      </c>
      <c r="CM80" s="52" t="n">
        <v>0</v>
      </c>
      <c r="CN80" s="52" t="n">
        <v>1560</v>
      </c>
      <c r="CO80" s="52" t="n">
        <v>296.244</v>
      </c>
      <c r="CP80" s="52" t="n">
        <v>0</v>
      </c>
      <c r="CQ80" s="52" t="n">
        <v>700</v>
      </c>
      <c r="CR80" s="52" t="n">
        <v>132.93</v>
      </c>
      <c r="CS80" s="52" t="n">
        <v>0</v>
      </c>
      <c r="CT80" s="52" t="n">
        <v>0</v>
      </c>
      <c r="CU80" s="52" t="n">
        <v>0</v>
      </c>
      <c r="CV80" s="52" t="n">
        <v>0</v>
      </c>
      <c r="CW80" s="52" t="n">
        <v>0</v>
      </c>
      <c r="CX80" s="52" t="n">
        <v>0</v>
      </c>
      <c r="CY80" s="52" t="n">
        <v>0</v>
      </c>
      <c r="CZ80" s="52" t="n">
        <v>0</v>
      </c>
      <c r="DA80" s="52" t="n">
        <v>0</v>
      </c>
      <c r="DB80" s="52" t="n">
        <v>0</v>
      </c>
      <c r="DC80" s="52" t="n">
        <v>200</v>
      </c>
      <c r="DD80" s="52" t="n">
        <v>37.98</v>
      </c>
      <c r="DE80" s="52" t="n">
        <v>0</v>
      </c>
      <c r="DF80" s="52" t="n">
        <v>0</v>
      </c>
      <c r="DG80" s="52" t="n">
        <f aca="false">T80+Y80+AD80+AI80+AN80+AS80+AV80+AY80+BB80+BE80+BH80+BK80+BS80+BV80+BY80+CB80+CE80+CH80+CK80+CN80+CT80+CW80+CZ80+DC80</f>
        <v>27273.4</v>
      </c>
      <c r="DH80" s="52" t="n">
        <f aca="false">U80+Z80+AE80+AJ80+AO80+AT80+AW80+AZ80+BC80+BF80+BI80+BL80+BT80+BW80+BZ80+CC80+CF80+CI80+CL80+CO80+CU80+CX80+DA80+DD80</f>
        <v>6380.88374</v>
      </c>
      <c r="DI80" s="52" t="n">
        <f aca="false">V80+AA80+AF80+AK80+AP80+AU80+AX80+BA80+BD80+BG80+BJ80+BM80+BU80+BX80+CA80+CD80+CG80+CJ80+CM80+CP80+CV80+CY80+DB80+DE80+DF80</f>
        <v>4220.7825</v>
      </c>
      <c r="DJ80" s="52" t="n">
        <v>0</v>
      </c>
      <c r="DK80" s="52" t="n">
        <v>0</v>
      </c>
      <c r="DL80" s="52" t="n">
        <v>0</v>
      </c>
      <c r="DM80" s="52" t="n">
        <v>0</v>
      </c>
      <c r="DN80" s="52" t="n">
        <v>0</v>
      </c>
      <c r="DO80" s="52" t="n">
        <v>0</v>
      </c>
      <c r="DP80" s="52" t="n">
        <v>0</v>
      </c>
      <c r="DQ80" s="52" t="n">
        <v>0</v>
      </c>
      <c r="DR80" s="52" t="n">
        <v>0</v>
      </c>
      <c r="DS80" s="52" t="n">
        <v>0</v>
      </c>
      <c r="DT80" s="52" t="n">
        <v>0</v>
      </c>
      <c r="DU80" s="52" t="n">
        <v>0</v>
      </c>
      <c r="DV80" s="52" t="n">
        <v>0</v>
      </c>
      <c r="DW80" s="52" t="n">
        <v>0</v>
      </c>
      <c r="DX80" s="52" t="n">
        <v>0</v>
      </c>
      <c r="DY80" s="52" t="n">
        <v>0</v>
      </c>
      <c r="DZ80" s="52" t="n">
        <v>0</v>
      </c>
      <c r="EA80" s="52" t="n">
        <v>0</v>
      </c>
      <c r="EB80" s="52" t="n">
        <v>0</v>
      </c>
      <c r="EC80" s="52" t="n">
        <f aca="false">DJ80+DM80+DP80+DS80+DV80+DY80</f>
        <v>0</v>
      </c>
      <c r="ED80" s="52" t="n">
        <f aca="false">DK80+DN80+DQ80+DT80+DW80+DZ80</f>
        <v>0</v>
      </c>
      <c r="EE80" s="52" t="n">
        <f aca="false">DL80+DO80+DR80+DU80+DX80+EA80+EB80</f>
        <v>0</v>
      </c>
      <c r="EH80" s="53"/>
      <c r="EJ80" s="53"/>
      <c r="EK80" s="53"/>
      <c r="EM80" s="53"/>
    </row>
    <row r="81" s="55" customFormat="true" ht="21" hidden="false" customHeight="true" outlineLevel="0" collapsed="false">
      <c r="A81" s="50" t="n">
        <v>72</v>
      </c>
      <c r="B81" s="54" t="s">
        <v>127</v>
      </c>
      <c r="C81" s="52" t="n">
        <v>439.5032</v>
      </c>
      <c r="D81" s="52" t="n">
        <v>3523.5286</v>
      </c>
      <c r="E81" s="52" t="n">
        <f aca="false">DG81+EC81-DY81</f>
        <v>23162.4</v>
      </c>
      <c r="F81" s="52" t="n">
        <f aca="false">DH81+ED81-DZ81</f>
        <v>5075.98094</v>
      </c>
      <c r="G81" s="52" t="n">
        <f aca="false">DI81+EE81-EA81</f>
        <v>2814.169</v>
      </c>
      <c r="H81" s="52" t="n">
        <f aca="false">G81/F81*100</f>
        <v>55.4408898154767</v>
      </c>
      <c r="I81" s="52" t="n">
        <f aca="false">G81/E81*100</f>
        <v>12.1497297343971</v>
      </c>
      <c r="J81" s="52" t="n">
        <f aca="false">T81+Y81+AD81+AI81+AN81+AS81+BK81+BS81+BV81+BY81+CB81+CE81+CK81+CN81+CT81+CW81+DC81</f>
        <v>9875.6</v>
      </c>
      <c r="K81" s="52" t="n">
        <f aca="false">U81+Z81+AE81+AJ81+AO81+AT81+BL81+BT81+BW81+BZ81+CC81+CF81+CL81+CO81+CU81+CX81+DD81</f>
        <v>1754.28094</v>
      </c>
      <c r="L81" s="52" t="n">
        <f aca="false">V81+AA81+AF81+AK81+AP81+AU81+BM81+BU81+BX81+CA81+CD81+CG81+CM81+CP81+CV81+CY81+DE81+DF81</f>
        <v>599.769</v>
      </c>
      <c r="M81" s="52" t="n">
        <f aca="false">L81/K81*100</f>
        <v>34.1888796899315</v>
      </c>
      <c r="N81" s="52" t="n">
        <f aca="false">L81/J81*100</f>
        <v>6.07324111952692</v>
      </c>
      <c r="O81" s="52" t="n">
        <f aca="false">T81+AD81</f>
        <v>4210</v>
      </c>
      <c r="P81" s="52" t="n">
        <f aca="false">U81+AE81</f>
        <v>965.774</v>
      </c>
      <c r="Q81" s="52" t="n">
        <f aca="false">V81+AF81</f>
        <v>401.324</v>
      </c>
      <c r="R81" s="52" t="n">
        <f aca="false">Q81/P81*100</f>
        <v>41.5546494314405</v>
      </c>
      <c r="S81" s="52" t="n">
        <f aca="false">Q81/O81*100</f>
        <v>9.53263657957245</v>
      </c>
      <c r="T81" s="52" t="n">
        <v>10</v>
      </c>
      <c r="U81" s="52" t="n">
        <v>2.294</v>
      </c>
      <c r="V81" s="52" t="n">
        <v>3.164</v>
      </c>
      <c r="W81" s="52" t="n">
        <f aca="false">V81/U80:U81*100</f>
        <v>137.92502179599</v>
      </c>
      <c r="X81" s="52" t="n">
        <f aca="false">V81/T81*100</f>
        <v>31.64</v>
      </c>
      <c r="Y81" s="52" t="n">
        <v>4050</v>
      </c>
      <c r="Z81" s="52" t="n">
        <v>449.3475</v>
      </c>
      <c r="AA81" s="52" t="n">
        <v>151.445</v>
      </c>
      <c r="AB81" s="52" t="n">
        <f aca="false">AA81/Z81*100</f>
        <v>33.7033142501071</v>
      </c>
      <c r="AC81" s="52" t="n">
        <f aca="false">AA81/Y81*100</f>
        <v>3.73938271604938</v>
      </c>
      <c r="AD81" s="52" t="n">
        <v>4200</v>
      </c>
      <c r="AE81" s="52" t="n">
        <v>963.48</v>
      </c>
      <c r="AF81" s="52" t="n">
        <v>398.16</v>
      </c>
      <c r="AG81" s="52" t="n">
        <f aca="false">AF81/AE81*100</f>
        <v>41.3251961639058</v>
      </c>
      <c r="AH81" s="52" t="n">
        <f aca="false">AF81/AD81*100</f>
        <v>9.48</v>
      </c>
      <c r="AI81" s="52" t="n">
        <v>130</v>
      </c>
      <c r="AJ81" s="52" t="n">
        <v>57.044</v>
      </c>
      <c r="AK81" s="52" t="n">
        <v>6.1</v>
      </c>
      <c r="AL81" s="52" t="n">
        <f aca="false">AK81/AJ81*100</f>
        <v>10.6934997545754</v>
      </c>
      <c r="AM81" s="52" t="n">
        <f aca="false">AK81/AI81*100</f>
        <v>4.69230769230769</v>
      </c>
      <c r="AN81" s="52" t="n">
        <v>0</v>
      </c>
      <c r="AO81" s="52" t="n">
        <v>0</v>
      </c>
      <c r="AP81" s="52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2" t="n">
        <v>0</v>
      </c>
      <c r="AW81" s="52" t="n">
        <v>0</v>
      </c>
      <c r="AX81" s="52" t="n">
        <v>0</v>
      </c>
      <c r="AY81" s="52" t="n">
        <v>13286.8</v>
      </c>
      <c r="AZ81" s="52" t="n">
        <f aca="false">AY81/12*3</f>
        <v>3321.7</v>
      </c>
      <c r="BA81" s="52" t="n">
        <v>2214.4</v>
      </c>
      <c r="BB81" s="52" t="n">
        <v>0</v>
      </c>
      <c r="BC81" s="52" t="n">
        <v>0</v>
      </c>
      <c r="BD81" s="52" t="n">
        <v>0</v>
      </c>
      <c r="BE81" s="52" t="n">
        <v>0</v>
      </c>
      <c r="BF81" s="52" t="n">
        <v>0</v>
      </c>
      <c r="BG81" s="52" t="n">
        <v>0</v>
      </c>
      <c r="BH81" s="52" t="n">
        <v>0</v>
      </c>
      <c r="BI81" s="52" t="n">
        <v>0</v>
      </c>
      <c r="BJ81" s="52" t="n">
        <v>0</v>
      </c>
      <c r="BK81" s="52" t="n">
        <v>0</v>
      </c>
      <c r="BL81" s="52" t="n">
        <v>0</v>
      </c>
      <c r="BM81" s="52" t="n">
        <v>0</v>
      </c>
      <c r="BN81" s="52" t="n">
        <f aca="false">BS81+BV81+BY81+CB81</f>
        <v>605</v>
      </c>
      <c r="BO81" s="52" t="n">
        <f aca="false">BT81+BW81+BZ81+CC81+CF81</f>
        <v>114.8895</v>
      </c>
      <c r="BP81" s="52" t="n">
        <f aca="false">BU81+BX81+CA81+CD81</f>
        <v>5.2</v>
      </c>
      <c r="BQ81" s="52" t="n">
        <f aca="false">BP81/BO81*100</f>
        <v>4.5260881107499</v>
      </c>
      <c r="BR81" s="52" t="n">
        <f aca="false">BP81/BN81*100</f>
        <v>0.859504132231405</v>
      </c>
      <c r="BS81" s="52" t="n">
        <v>605</v>
      </c>
      <c r="BT81" s="52" t="n">
        <v>114.8895</v>
      </c>
      <c r="BU81" s="52" t="n">
        <v>5.2</v>
      </c>
      <c r="BV81" s="52" t="n">
        <v>0</v>
      </c>
      <c r="BW81" s="52" t="n">
        <v>0</v>
      </c>
      <c r="BX81" s="52" t="n">
        <v>0</v>
      </c>
      <c r="BY81" s="52" t="n">
        <v>0</v>
      </c>
      <c r="BZ81" s="52" t="n">
        <v>0</v>
      </c>
      <c r="CA81" s="52" t="n">
        <v>0</v>
      </c>
      <c r="CB81" s="52" t="n">
        <v>0</v>
      </c>
      <c r="CC81" s="52" t="n">
        <v>0</v>
      </c>
      <c r="CD81" s="52" t="n">
        <v>0</v>
      </c>
      <c r="CE81" s="52" t="n">
        <v>0</v>
      </c>
      <c r="CF81" s="52" t="n">
        <v>0</v>
      </c>
      <c r="CG81" s="52" t="n">
        <v>0</v>
      </c>
      <c r="CH81" s="52" t="n">
        <v>0</v>
      </c>
      <c r="CI81" s="52" t="n">
        <v>0</v>
      </c>
      <c r="CJ81" s="52" t="n">
        <v>0</v>
      </c>
      <c r="CK81" s="52" t="n">
        <v>0</v>
      </c>
      <c r="CL81" s="52" t="n">
        <v>0</v>
      </c>
      <c r="CM81" s="52" t="n">
        <v>0</v>
      </c>
      <c r="CN81" s="52" t="n">
        <v>880.6</v>
      </c>
      <c r="CO81" s="52" t="n">
        <v>167.22594</v>
      </c>
      <c r="CP81" s="52" t="n">
        <v>35.7</v>
      </c>
      <c r="CQ81" s="52" t="n">
        <v>880.6</v>
      </c>
      <c r="CR81" s="52" t="n">
        <v>167.22594</v>
      </c>
      <c r="CS81" s="52" t="n">
        <v>35.7</v>
      </c>
      <c r="CT81" s="52" t="n">
        <v>0</v>
      </c>
      <c r="CU81" s="52" t="n">
        <v>0</v>
      </c>
      <c r="CV81" s="52" t="n">
        <v>0</v>
      </c>
      <c r="CW81" s="52" t="n">
        <v>0</v>
      </c>
      <c r="CX81" s="52" t="n">
        <v>0</v>
      </c>
      <c r="CY81" s="52" t="n">
        <v>0</v>
      </c>
      <c r="CZ81" s="52" t="n">
        <v>0</v>
      </c>
      <c r="DA81" s="52" t="n">
        <v>0</v>
      </c>
      <c r="DB81" s="52" t="n">
        <v>0</v>
      </c>
      <c r="DC81" s="52" t="n">
        <v>0</v>
      </c>
      <c r="DD81" s="52" t="n">
        <v>0</v>
      </c>
      <c r="DE81" s="52" t="n">
        <v>0</v>
      </c>
      <c r="DF81" s="52" t="n">
        <v>0</v>
      </c>
      <c r="DG81" s="52" t="n">
        <f aca="false">T81+Y81+AD81+AI81+AN81+AS81+AV81+AY81+BB81+BE81+BH81+BK81+BS81+BV81+BY81+CB81+CE81+CH81+CK81+CN81+CT81+CW81+CZ81+DC81</f>
        <v>23162.4</v>
      </c>
      <c r="DH81" s="52" t="n">
        <f aca="false">U81+Z81+AE81+AJ81+AO81+AT81+AW81+AZ81+BC81+BF81+BI81+BL81+BT81+BW81+BZ81+CC81+CF81+CI81+CL81+CO81+CU81+CX81+DA81+DD81</f>
        <v>5075.98094</v>
      </c>
      <c r="DI81" s="52" t="n">
        <f aca="false">V81+AA81+AF81+AK81+AP81+AU81+AX81+BA81+BD81+BG81+BJ81+BM81+BU81+BX81+CA81+CD81+CG81+CJ81+CM81+CP81+CV81+CY81+DB81+DE81+DF81</f>
        <v>2814.169</v>
      </c>
      <c r="DJ81" s="52" t="n">
        <v>0</v>
      </c>
      <c r="DK81" s="52" t="n">
        <v>0</v>
      </c>
      <c r="DL81" s="52" t="n">
        <v>0</v>
      </c>
      <c r="DM81" s="52" t="n">
        <v>0</v>
      </c>
      <c r="DN81" s="52" t="n">
        <v>0</v>
      </c>
      <c r="DO81" s="52" t="n">
        <v>0</v>
      </c>
      <c r="DP81" s="52" t="n">
        <v>0</v>
      </c>
      <c r="DQ81" s="52" t="n">
        <v>0</v>
      </c>
      <c r="DR81" s="52" t="n">
        <v>0</v>
      </c>
      <c r="DS81" s="52" t="n">
        <v>0</v>
      </c>
      <c r="DT81" s="52" t="n">
        <v>0</v>
      </c>
      <c r="DU81" s="52" t="n">
        <v>0</v>
      </c>
      <c r="DV81" s="52" t="n">
        <v>0</v>
      </c>
      <c r="DW81" s="52" t="n">
        <v>0</v>
      </c>
      <c r="DX81" s="52" t="n">
        <v>0</v>
      </c>
      <c r="DY81" s="52" t="n">
        <v>0</v>
      </c>
      <c r="DZ81" s="52" t="n">
        <v>0</v>
      </c>
      <c r="EA81" s="52" t="n">
        <v>0</v>
      </c>
      <c r="EB81" s="52" t="n">
        <v>0</v>
      </c>
      <c r="EC81" s="52" t="n">
        <f aca="false">DJ81+DM81+DP81+DS81+DV81+DY81</f>
        <v>0</v>
      </c>
      <c r="ED81" s="52" t="n">
        <f aca="false">DK81+DN81+DQ81+DT81+DW81+DZ81</f>
        <v>0</v>
      </c>
      <c r="EE81" s="52" t="n">
        <f aca="false">DL81+DO81+DR81+DU81+DX81+EA81+EB81</f>
        <v>0</v>
      </c>
      <c r="EH81" s="53"/>
      <c r="EJ81" s="53"/>
      <c r="EK81" s="53"/>
      <c r="EM81" s="53"/>
    </row>
    <row r="82" s="55" customFormat="true" ht="21" hidden="false" customHeight="true" outlineLevel="0" collapsed="false">
      <c r="A82" s="50" t="n">
        <v>73</v>
      </c>
      <c r="B82" s="54" t="s">
        <v>128</v>
      </c>
      <c r="C82" s="52" t="n">
        <v>24100.9375</v>
      </c>
      <c r="D82" s="52" t="n">
        <v>18416.2478</v>
      </c>
      <c r="E82" s="52" t="n">
        <f aca="false">DG82+EC82-DY82</f>
        <v>144707.7</v>
      </c>
      <c r="F82" s="52" t="n">
        <f aca="false">DH82+ED82-DZ82</f>
        <v>30017.885</v>
      </c>
      <c r="G82" s="52" t="n">
        <f aca="false">DI82+EE82-EA82</f>
        <v>21061.9198</v>
      </c>
      <c r="H82" s="52" t="n">
        <f aca="false">G82/F82*100</f>
        <v>70.1645695557832</v>
      </c>
      <c r="I82" s="52" t="n">
        <f aca="false">G82/E82*100</f>
        <v>14.5548024051243</v>
      </c>
      <c r="J82" s="52" t="n">
        <f aca="false">T82+Y82+AD82+AI82+AN82+AS82+BK82+BS82+BV82+BY82+CB82+CE82+CK82+CN82+CT82+CW82+DC82</f>
        <v>60400</v>
      </c>
      <c r="K82" s="52" t="n">
        <f aca="false">U82+Z82+AE82+AJ82+AO82+AT82+BL82+BT82+BW82+BZ82+CC82+CF82+CL82+CO82+CU82+CX82+DD82</f>
        <v>11303.46</v>
      </c>
      <c r="L82" s="52" t="n">
        <f aca="false">V82+AA82+AF82+AK82+AP82+AU82+BM82+BU82+BX82+CA82+CD82+CG82+CM82+CP82+CV82+CY82+DE82+DF82</f>
        <v>9302.3198</v>
      </c>
      <c r="M82" s="52" t="n">
        <f aca="false">L82/K82*100</f>
        <v>82.2962154950785</v>
      </c>
      <c r="N82" s="52" t="n">
        <f aca="false">L82/J82*100</f>
        <v>15.4011917218543</v>
      </c>
      <c r="O82" s="52" t="n">
        <f aca="false">T82+AD82</f>
        <v>25000</v>
      </c>
      <c r="P82" s="52" t="n">
        <f aca="false">U82+AE82</f>
        <v>5735</v>
      </c>
      <c r="Q82" s="52" t="n">
        <f aca="false">V82+AF82</f>
        <v>5177.006</v>
      </c>
      <c r="R82" s="52" t="n">
        <f aca="false">Q82/P82*100</f>
        <v>90.2703748910201</v>
      </c>
      <c r="S82" s="52" t="n">
        <f aca="false">Q82/O82*100</f>
        <v>20.708024</v>
      </c>
      <c r="T82" s="52" t="n">
        <v>3540</v>
      </c>
      <c r="U82" s="52" t="n">
        <v>812.076</v>
      </c>
      <c r="V82" s="52" t="n">
        <v>1581.874</v>
      </c>
      <c r="W82" s="52" t="n">
        <f aca="false">V82/U81:U82*100</f>
        <v>194.793837030032</v>
      </c>
      <c r="X82" s="52" t="n">
        <f aca="false">V82/T82*100</f>
        <v>44.6857062146893</v>
      </c>
      <c r="Y82" s="52" t="n">
        <v>18400</v>
      </c>
      <c r="Z82" s="52" t="n">
        <v>2041.48</v>
      </c>
      <c r="AA82" s="52" t="n">
        <v>1939.6692</v>
      </c>
      <c r="AB82" s="52" t="n">
        <f aca="false">AA82/Z82*100</f>
        <v>95.0128926073241</v>
      </c>
      <c r="AC82" s="52" t="n">
        <f aca="false">AA82/Y82*100</f>
        <v>10.5416804347826</v>
      </c>
      <c r="AD82" s="52" t="n">
        <v>21460</v>
      </c>
      <c r="AE82" s="52" t="n">
        <v>4922.924</v>
      </c>
      <c r="AF82" s="52" t="n">
        <v>3595.132</v>
      </c>
      <c r="AG82" s="52" t="n">
        <f aca="false">AF82/AE82*100</f>
        <v>73.0283871942772</v>
      </c>
      <c r="AH82" s="52" t="n">
        <f aca="false">AF82/AD82*100</f>
        <v>16.7527120223672</v>
      </c>
      <c r="AI82" s="52" t="n">
        <v>1200</v>
      </c>
      <c r="AJ82" s="52" t="n">
        <v>526.56</v>
      </c>
      <c r="AK82" s="52" t="n">
        <v>212.303</v>
      </c>
      <c r="AL82" s="52" t="n">
        <f aca="false">AK82/AJ82*100</f>
        <v>40.3188620480097</v>
      </c>
      <c r="AM82" s="52" t="n">
        <f aca="false">AK82/AI82*100</f>
        <v>17.6919166666667</v>
      </c>
      <c r="AN82" s="52" t="n">
        <v>0</v>
      </c>
      <c r="AO82" s="52" t="n">
        <v>0</v>
      </c>
      <c r="AP82" s="52" t="n">
        <v>0</v>
      </c>
      <c r="AQ82" s="52" t="n">
        <v>0</v>
      </c>
      <c r="AR82" s="52" t="n">
        <v>0</v>
      </c>
      <c r="AS82" s="52" t="n">
        <v>0</v>
      </c>
      <c r="AT82" s="52" t="n">
        <v>0</v>
      </c>
      <c r="AU82" s="52" t="n">
        <v>0</v>
      </c>
      <c r="AV82" s="52" t="n">
        <v>0</v>
      </c>
      <c r="AW82" s="52" t="n">
        <v>0</v>
      </c>
      <c r="AX82" s="52" t="n">
        <v>0</v>
      </c>
      <c r="AY82" s="52" t="n">
        <v>74857.7</v>
      </c>
      <c r="AZ82" s="52" t="n">
        <f aca="false">AY82/12*3</f>
        <v>18714.425</v>
      </c>
      <c r="BA82" s="52" t="n">
        <v>11759.6</v>
      </c>
      <c r="BB82" s="52" t="n">
        <v>0</v>
      </c>
      <c r="BC82" s="52" t="n">
        <v>0</v>
      </c>
      <c r="BD82" s="52" t="n">
        <v>0</v>
      </c>
      <c r="BE82" s="52" t="n">
        <v>0</v>
      </c>
      <c r="BF82" s="52" t="n">
        <v>0</v>
      </c>
      <c r="BG82" s="52" t="n">
        <v>0</v>
      </c>
      <c r="BH82" s="52" t="n">
        <v>0</v>
      </c>
      <c r="BI82" s="52" t="n">
        <v>0</v>
      </c>
      <c r="BJ82" s="52" t="n">
        <v>0</v>
      </c>
      <c r="BK82" s="52" t="n">
        <v>0</v>
      </c>
      <c r="BL82" s="52" t="n">
        <v>0</v>
      </c>
      <c r="BM82" s="52" t="n">
        <v>0</v>
      </c>
      <c r="BN82" s="52" t="n">
        <f aca="false">BS82+BV82+BY82+CB82</f>
        <v>2400</v>
      </c>
      <c r="BO82" s="52" t="n">
        <f aca="false">BT82+BW82+BZ82+CC82+CF82</f>
        <v>455.76</v>
      </c>
      <c r="BP82" s="52" t="n">
        <f aca="false">BU82+BX82+CA82+CD82</f>
        <v>135.1256</v>
      </c>
      <c r="BQ82" s="52" t="n">
        <f aca="false">BP82/BO82*100</f>
        <v>29.64841144462</v>
      </c>
      <c r="BR82" s="52" t="n">
        <f aca="false">BP82/BN82*100</f>
        <v>5.63023333333333</v>
      </c>
      <c r="BS82" s="52" t="n">
        <v>2400</v>
      </c>
      <c r="BT82" s="52" t="n">
        <v>455.76</v>
      </c>
      <c r="BU82" s="52" t="n">
        <v>135.1256</v>
      </c>
      <c r="BV82" s="52" t="n">
        <v>0</v>
      </c>
      <c r="BW82" s="52" t="n">
        <v>0</v>
      </c>
      <c r="BX82" s="52" t="n">
        <v>0</v>
      </c>
      <c r="BY82" s="52" t="n">
        <v>0</v>
      </c>
      <c r="BZ82" s="52" t="n">
        <v>0</v>
      </c>
      <c r="CA82" s="52" t="n">
        <v>0</v>
      </c>
      <c r="CB82" s="52" t="n">
        <v>0</v>
      </c>
      <c r="CC82" s="52" t="n">
        <v>0</v>
      </c>
      <c r="CD82" s="52" t="n">
        <v>0</v>
      </c>
      <c r="CE82" s="52" t="n">
        <v>0</v>
      </c>
      <c r="CF82" s="52" t="n">
        <v>0</v>
      </c>
      <c r="CG82" s="52" t="n">
        <v>0</v>
      </c>
      <c r="CH82" s="52" t="n">
        <v>0</v>
      </c>
      <c r="CI82" s="52" t="n">
        <v>0</v>
      </c>
      <c r="CJ82" s="52" t="n">
        <v>0</v>
      </c>
      <c r="CK82" s="52" t="n">
        <v>8000</v>
      </c>
      <c r="CL82" s="52" t="n">
        <v>1519.2</v>
      </c>
      <c r="CM82" s="52" t="n">
        <v>1340.1</v>
      </c>
      <c r="CN82" s="52" t="n">
        <v>5400</v>
      </c>
      <c r="CO82" s="52" t="n">
        <v>1025.46</v>
      </c>
      <c r="CP82" s="52" t="n">
        <v>470</v>
      </c>
      <c r="CQ82" s="52" t="n">
        <v>5400</v>
      </c>
      <c r="CR82" s="52" t="n">
        <v>1025.46</v>
      </c>
      <c r="CS82" s="52" t="n">
        <v>470</v>
      </c>
      <c r="CT82" s="52" t="n">
        <v>0</v>
      </c>
      <c r="CU82" s="52" t="n">
        <v>0</v>
      </c>
      <c r="CV82" s="52" t="n">
        <v>28.116</v>
      </c>
      <c r="CW82" s="52" t="n">
        <v>0</v>
      </c>
      <c r="CX82" s="52" t="n">
        <v>0</v>
      </c>
      <c r="CY82" s="52" t="n">
        <v>0</v>
      </c>
      <c r="CZ82" s="52" t="n">
        <v>0</v>
      </c>
      <c r="DA82" s="52" t="n">
        <v>0</v>
      </c>
      <c r="DB82" s="52" t="n">
        <v>0</v>
      </c>
      <c r="DC82" s="52" t="n">
        <v>0</v>
      </c>
      <c r="DD82" s="52" t="n">
        <v>0</v>
      </c>
      <c r="DE82" s="52" t="n">
        <v>0</v>
      </c>
      <c r="DF82" s="52" t="n">
        <v>0</v>
      </c>
      <c r="DG82" s="52" t="n">
        <f aca="false">T82+Y82+AD82+AI82+AN82+AS82+AV82+AY82+BB82+BE82+BH82+BK82+BS82+BV82+BY82+CB82+CE82+CH82+CK82+CN82+CT82+CW82+CZ82+DC82</f>
        <v>135257.7</v>
      </c>
      <c r="DH82" s="52" t="n">
        <f aca="false">U82+Z82+AE82+AJ82+AO82+AT82+AW82+AZ82+BC82+BF82+BI82+BL82+BT82+BW82+BZ82+CC82+CF82+CI82+CL82+CO82+CU82+CX82+DA82+DD82</f>
        <v>30017.885</v>
      </c>
      <c r="DI82" s="52" t="n">
        <f aca="false">V82+AA82+AF82+AK82+AP82+AU82+AX82+BA82+BD82+BG82+BJ82+BM82+BU82+BX82+CA82+CD82+CG82+CJ82+CM82+CP82+CV82+CY82+DB82+DE82+DF82</f>
        <v>21061.9198</v>
      </c>
      <c r="DJ82" s="52" t="n">
        <v>0</v>
      </c>
      <c r="DK82" s="52" t="n">
        <v>0</v>
      </c>
      <c r="DL82" s="52" t="n">
        <v>0</v>
      </c>
      <c r="DM82" s="52" t="n">
        <v>9450</v>
      </c>
      <c r="DN82" s="52" t="n">
        <v>0</v>
      </c>
      <c r="DO82" s="52" t="n">
        <v>0</v>
      </c>
      <c r="DP82" s="52" t="n">
        <v>0</v>
      </c>
      <c r="DQ82" s="52" t="n">
        <v>0</v>
      </c>
      <c r="DR82" s="52" t="n">
        <v>0</v>
      </c>
      <c r="DS82" s="52" t="n">
        <v>0</v>
      </c>
      <c r="DT82" s="52" t="n">
        <v>0</v>
      </c>
      <c r="DU82" s="52" t="n">
        <v>0</v>
      </c>
      <c r="DV82" s="52" t="n">
        <v>0</v>
      </c>
      <c r="DW82" s="52" t="n">
        <v>0</v>
      </c>
      <c r="DX82" s="52" t="n">
        <v>0</v>
      </c>
      <c r="DY82" s="52" t="n">
        <v>0</v>
      </c>
      <c r="DZ82" s="52" t="n">
        <v>0</v>
      </c>
      <c r="EA82" s="52" t="n">
        <v>0</v>
      </c>
      <c r="EB82" s="52" t="n">
        <v>0</v>
      </c>
      <c r="EC82" s="52" t="n">
        <f aca="false">DJ82+DM82+DP82+DS82+DV82+DY82</f>
        <v>9450</v>
      </c>
      <c r="ED82" s="52" t="n">
        <f aca="false">DK82+DN82+DQ82+DT82+DW82+DZ82</f>
        <v>0</v>
      </c>
      <c r="EE82" s="52" t="n">
        <f aca="false">DL82+DO82+DR82+DU82+DX82+EA82+EB82</f>
        <v>0</v>
      </c>
      <c r="EH82" s="53"/>
      <c r="EJ82" s="53"/>
      <c r="EK82" s="53"/>
      <c r="EM82" s="53"/>
    </row>
    <row r="83" s="55" customFormat="true" ht="21" hidden="false" customHeight="true" outlineLevel="0" collapsed="false">
      <c r="A83" s="50" t="n">
        <v>74</v>
      </c>
      <c r="B83" s="54" t="s">
        <v>129</v>
      </c>
      <c r="C83" s="52" t="n">
        <v>107.0925</v>
      </c>
      <c r="D83" s="52" t="n">
        <v>36559.192</v>
      </c>
      <c r="E83" s="52" t="n">
        <f aca="false">DG83+EC83-DY83</f>
        <v>145964.3</v>
      </c>
      <c r="F83" s="52" t="n">
        <f aca="false">DH83+ED83-DZ83</f>
        <v>32799.98404</v>
      </c>
      <c r="G83" s="52" t="n">
        <f aca="false">DI83+EE83-EA83</f>
        <v>20930.729</v>
      </c>
      <c r="H83" s="52" t="n">
        <f aca="false">G83/F83*100</f>
        <v>63.8132292213152</v>
      </c>
      <c r="I83" s="52" t="n">
        <f aca="false">G83/E83*100</f>
        <v>14.3396220856744</v>
      </c>
      <c r="J83" s="52" t="n">
        <f aca="false">T83+Y83+AD83+AI83+AN83+AS83+BK83+BS83+BV83+BY83+CB83+CE83+CK83+CN83+CT83+CW83+DC83</f>
        <v>51212.3</v>
      </c>
      <c r="K83" s="52" t="n">
        <f aca="false">U83+Z83+AE83+AJ83+AO83+AT83+BL83+BT83+BW83+BZ83+CC83+CF83+CL83+CO83+CU83+CX83+DD83</f>
        <v>9111.98404</v>
      </c>
      <c r="L83" s="52" t="n">
        <f aca="false">V83+AA83+AF83+AK83+AP83+AU83+BM83+BU83+BX83+CA83+CD83+CG83+CM83+CP83+CV83+CY83+DE83+DF83</f>
        <v>5138.729</v>
      </c>
      <c r="M83" s="52" t="n">
        <f aca="false">L83/K83*100</f>
        <v>56.3952809557379</v>
      </c>
      <c r="N83" s="52" t="n">
        <f aca="false">L83/J83*100</f>
        <v>10.0341695256804</v>
      </c>
      <c r="O83" s="52" t="n">
        <f aca="false">T83+AD83</f>
        <v>16618</v>
      </c>
      <c r="P83" s="52" t="n">
        <f aca="false">U83+AE83</f>
        <v>3812.1692</v>
      </c>
      <c r="Q83" s="52" t="n">
        <f aca="false">V83+AF83</f>
        <v>3156.852</v>
      </c>
      <c r="R83" s="52" t="n">
        <f aca="false">Q83/P83*100</f>
        <v>82.8098605906579</v>
      </c>
      <c r="S83" s="52" t="n">
        <f aca="false">Q83/O83*100</f>
        <v>18.9965820194969</v>
      </c>
      <c r="T83" s="52" t="n">
        <v>1018</v>
      </c>
      <c r="U83" s="52" t="n">
        <v>233.5292</v>
      </c>
      <c r="V83" s="52" t="n">
        <v>13.102</v>
      </c>
      <c r="W83" s="52" t="n">
        <f aca="false">V83/U82:U83*100</f>
        <v>5.61043329913347</v>
      </c>
      <c r="X83" s="52" t="n">
        <f aca="false">V83/T83*100</f>
        <v>1.28703339882122</v>
      </c>
      <c r="Y83" s="52" t="n">
        <v>19500</v>
      </c>
      <c r="Z83" s="52" t="n">
        <v>2163.525</v>
      </c>
      <c r="AA83" s="52" t="n">
        <v>527.617</v>
      </c>
      <c r="AB83" s="52" t="n">
        <f aca="false">AA83/Z83*100</f>
        <v>24.3869148727193</v>
      </c>
      <c r="AC83" s="52" t="n">
        <f aca="false">AA83/Y83*100</f>
        <v>2.7057282051282</v>
      </c>
      <c r="AD83" s="52" t="n">
        <v>15600</v>
      </c>
      <c r="AE83" s="52" t="n">
        <v>3578.64</v>
      </c>
      <c r="AF83" s="52" t="n">
        <v>3143.75</v>
      </c>
      <c r="AG83" s="52" t="n">
        <f aca="false">AF83/AE83*100</f>
        <v>87.8476180895536</v>
      </c>
      <c r="AH83" s="52" t="n">
        <f aca="false">AF83/AD83*100</f>
        <v>20.1522435897436</v>
      </c>
      <c r="AI83" s="52" t="n">
        <v>1084.3</v>
      </c>
      <c r="AJ83" s="52" t="n">
        <v>475.79084</v>
      </c>
      <c r="AK83" s="52" t="n">
        <v>843.9</v>
      </c>
      <c r="AL83" s="52" t="n">
        <f aca="false">AK83/AJ83*100</f>
        <v>177.36785348789</v>
      </c>
      <c r="AM83" s="52" t="n">
        <f aca="false">AK83/AI83*100</f>
        <v>77.829014110486</v>
      </c>
      <c r="AN83" s="52" t="n">
        <v>0</v>
      </c>
      <c r="AO83" s="52" t="n">
        <v>0</v>
      </c>
      <c r="AP83" s="52" t="n">
        <v>0</v>
      </c>
      <c r="AQ83" s="52" t="n">
        <v>0</v>
      </c>
      <c r="AR83" s="52" t="n">
        <v>0</v>
      </c>
      <c r="AS83" s="52" t="n">
        <v>0</v>
      </c>
      <c r="AT83" s="52" t="n">
        <v>0</v>
      </c>
      <c r="AU83" s="52" t="n">
        <v>0</v>
      </c>
      <c r="AV83" s="52" t="n">
        <v>0</v>
      </c>
      <c r="AW83" s="52" t="n">
        <v>0</v>
      </c>
      <c r="AX83" s="52" t="n">
        <v>0</v>
      </c>
      <c r="AY83" s="52" t="n">
        <v>94752</v>
      </c>
      <c r="AZ83" s="52" t="n">
        <f aca="false">AY83/12*3</f>
        <v>23688</v>
      </c>
      <c r="BA83" s="52" t="n">
        <v>15792</v>
      </c>
      <c r="BB83" s="52" t="n">
        <v>0</v>
      </c>
      <c r="BC83" s="52" t="n">
        <v>0</v>
      </c>
      <c r="BD83" s="52" t="n">
        <v>0</v>
      </c>
      <c r="BE83" s="52" t="n">
        <v>0</v>
      </c>
      <c r="BF83" s="52" t="n">
        <v>0</v>
      </c>
      <c r="BG83" s="52" t="n">
        <v>0</v>
      </c>
      <c r="BH83" s="52" t="n">
        <v>0</v>
      </c>
      <c r="BI83" s="52" t="n">
        <v>0</v>
      </c>
      <c r="BJ83" s="52" t="n">
        <v>0</v>
      </c>
      <c r="BK83" s="52" t="n">
        <v>0</v>
      </c>
      <c r="BL83" s="52" t="n">
        <v>0</v>
      </c>
      <c r="BM83" s="52" t="n">
        <v>0</v>
      </c>
      <c r="BN83" s="52" t="n">
        <f aca="false">BS83+BV83+BY83+CB83</f>
        <v>3450</v>
      </c>
      <c r="BO83" s="52" t="n">
        <f aca="false">BT83+BW83+BZ83+CC83+CF83</f>
        <v>655.155</v>
      </c>
      <c r="BP83" s="52" t="n">
        <f aca="false">BU83+BX83+CA83+CD83</f>
        <v>263.16</v>
      </c>
      <c r="BQ83" s="52" t="n">
        <f aca="false">BP83/BO83*100</f>
        <v>40.1675939281544</v>
      </c>
      <c r="BR83" s="52" t="n">
        <f aca="false">BP83/BN83*100</f>
        <v>7.62782608695652</v>
      </c>
      <c r="BS83" s="52" t="n">
        <v>3450</v>
      </c>
      <c r="BT83" s="52" t="n">
        <v>655.155</v>
      </c>
      <c r="BU83" s="52" t="n">
        <v>263.16</v>
      </c>
      <c r="BV83" s="52" t="n">
        <v>0</v>
      </c>
      <c r="BW83" s="52" t="n">
        <v>0</v>
      </c>
      <c r="BX83" s="52" t="n">
        <v>0</v>
      </c>
      <c r="BY83" s="52" t="n">
        <v>0</v>
      </c>
      <c r="BZ83" s="52" t="n">
        <v>0</v>
      </c>
      <c r="CA83" s="52" t="n">
        <v>0</v>
      </c>
      <c r="CB83" s="52" t="n">
        <v>0</v>
      </c>
      <c r="CC83" s="52" t="n">
        <v>0</v>
      </c>
      <c r="CD83" s="52" t="n">
        <v>0</v>
      </c>
      <c r="CE83" s="52" t="n">
        <v>0</v>
      </c>
      <c r="CF83" s="52" t="n">
        <v>0</v>
      </c>
      <c r="CG83" s="52" t="n">
        <v>0</v>
      </c>
      <c r="CH83" s="52" t="n">
        <v>0</v>
      </c>
      <c r="CI83" s="52" t="n">
        <v>0</v>
      </c>
      <c r="CJ83" s="52" t="n">
        <v>0</v>
      </c>
      <c r="CK83" s="52" t="n">
        <v>0</v>
      </c>
      <c r="CL83" s="52" t="n">
        <v>0</v>
      </c>
      <c r="CM83" s="52" t="n">
        <v>0</v>
      </c>
      <c r="CN83" s="52" t="n">
        <v>10560</v>
      </c>
      <c r="CO83" s="52" t="n">
        <v>2005.344</v>
      </c>
      <c r="CP83" s="52" t="n">
        <v>347.2</v>
      </c>
      <c r="CQ83" s="52" t="n">
        <v>6400</v>
      </c>
      <c r="CR83" s="52" t="n">
        <v>1215.36</v>
      </c>
      <c r="CS83" s="52" t="n">
        <v>317.7</v>
      </c>
      <c r="CT83" s="52" t="n">
        <v>0</v>
      </c>
      <c r="CU83" s="52" t="n">
        <v>0</v>
      </c>
      <c r="CV83" s="52" t="n">
        <v>0</v>
      </c>
      <c r="CW83" s="52" t="n">
        <v>0</v>
      </c>
      <c r="CX83" s="52" t="n">
        <v>0</v>
      </c>
      <c r="CY83" s="52" t="n">
        <v>0</v>
      </c>
      <c r="CZ83" s="52" t="n">
        <v>0</v>
      </c>
      <c r="DA83" s="52" t="n">
        <v>0</v>
      </c>
      <c r="DB83" s="52" t="n">
        <v>0</v>
      </c>
      <c r="DC83" s="52" t="n">
        <v>0</v>
      </c>
      <c r="DD83" s="52" t="n">
        <v>0</v>
      </c>
      <c r="DE83" s="52" t="n">
        <v>0</v>
      </c>
      <c r="DF83" s="52" t="n">
        <v>0</v>
      </c>
      <c r="DG83" s="52" t="n">
        <f aca="false">T83+Y83+AD83+AI83+AN83+AS83+AV83+AY83+BB83+BE83+BH83+BK83+BS83+BV83+BY83+CB83+CE83+CH83+CK83+CN83+CT83+CW83+CZ83+DC83</f>
        <v>145964.3</v>
      </c>
      <c r="DH83" s="52" t="n">
        <f aca="false">U83+Z83+AE83+AJ83+AO83+AT83+AW83+AZ83+BC83+BF83+BI83+BL83+BT83+BW83+BZ83+CC83+CF83+CI83+CL83+CO83+CU83+CX83+DA83+DD83</f>
        <v>32799.98404</v>
      </c>
      <c r="DI83" s="52" t="n">
        <f aca="false">V83+AA83+AF83+AK83+AP83+AU83+AX83+BA83+BD83+BG83+BJ83+BM83+BU83+BX83+CA83+CD83+CG83+CJ83+CM83+CP83+CV83+CY83+DB83+DE83+DF83</f>
        <v>20930.729</v>
      </c>
      <c r="DJ83" s="52" t="n">
        <v>0</v>
      </c>
      <c r="DK83" s="52" t="n">
        <v>0</v>
      </c>
      <c r="DL83" s="52" t="n">
        <v>0</v>
      </c>
      <c r="DM83" s="52" t="n">
        <v>0</v>
      </c>
      <c r="DN83" s="52" t="n">
        <v>0</v>
      </c>
      <c r="DO83" s="52" t="n">
        <v>0</v>
      </c>
      <c r="DP83" s="52" t="n">
        <v>0</v>
      </c>
      <c r="DQ83" s="52" t="n">
        <v>0</v>
      </c>
      <c r="DR83" s="52" t="n">
        <v>0</v>
      </c>
      <c r="DS83" s="52" t="n">
        <v>0</v>
      </c>
      <c r="DT83" s="52" t="n">
        <v>0</v>
      </c>
      <c r="DU83" s="52" t="n">
        <v>0</v>
      </c>
      <c r="DV83" s="52" t="n">
        <v>0</v>
      </c>
      <c r="DW83" s="52" t="n">
        <v>0</v>
      </c>
      <c r="DX83" s="52" t="n">
        <v>0</v>
      </c>
      <c r="DY83" s="52" t="n">
        <v>21000</v>
      </c>
      <c r="DZ83" s="52" t="n">
        <v>5250</v>
      </c>
      <c r="EA83" s="52" t="n">
        <v>0</v>
      </c>
      <c r="EB83" s="52" t="n">
        <v>0</v>
      </c>
      <c r="EC83" s="52" t="n">
        <f aca="false">DJ83+DM83+DP83+DS83+DV83+DY83</f>
        <v>21000</v>
      </c>
      <c r="ED83" s="52" t="n">
        <f aca="false">DK83+DN83+DQ83+DT83+DW83+DZ83</f>
        <v>5250</v>
      </c>
      <c r="EE83" s="52" t="n">
        <f aca="false">DL83+DO83+DR83+DU83+DX83+EA83+EB83</f>
        <v>0</v>
      </c>
      <c r="EH83" s="53"/>
      <c r="EJ83" s="53"/>
      <c r="EK83" s="53"/>
      <c r="EM83" s="53"/>
    </row>
    <row r="84" s="55" customFormat="true" ht="21" hidden="false" customHeight="true" outlineLevel="0" collapsed="false">
      <c r="A84" s="50" t="n">
        <v>75</v>
      </c>
      <c r="B84" s="54" t="s">
        <v>130</v>
      </c>
      <c r="C84" s="52" t="n">
        <v>15627.7789</v>
      </c>
      <c r="D84" s="52" t="n">
        <v>9392.5222</v>
      </c>
      <c r="E84" s="52" t="n">
        <f aca="false">DG84+EC84-DY84</f>
        <v>76389.1</v>
      </c>
      <c r="F84" s="52" t="n">
        <f aca="false">DH84+ED84-DZ84</f>
        <v>17467.13026</v>
      </c>
      <c r="G84" s="52" t="n">
        <f aca="false">DI84+EE84-EA84</f>
        <v>14573.6069</v>
      </c>
      <c r="H84" s="52" t="n">
        <f aca="false">G84/F84*100</f>
        <v>83.4344662407069</v>
      </c>
      <c r="I84" s="52" t="n">
        <f aca="false">G84/E84*100</f>
        <v>19.0781235804585</v>
      </c>
      <c r="J84" s="52" t="n">
        <f aca="false">T84+Y84+AD84+AI84+AN84+AS84+BK84+BS84+BV84+BY84+CB84+CE84+CK84+CN84+CT84+CW84+DC84</f>
        <v>26404.9</v>
      </c>
      <c r="K84" s="52" t="n">
        <f aca="false">U84+Z84+AE84+AJ84+AO84+AT84+BL84+BT84+BW84+BZ84+CC84+CF84+CL84+CO84+CU84+CX84+DD84</f>
        <v>4971.08026</v>
      </c>
      <c r="L84" s="52" t="n">
        <f aca="false">V84+AA84+AF84+AK84+AP84+AU84+BM84+BU84+BX84+CA84+CD84+CG84+CM84+CP84+CV84+CY84+DE84+DF84</f>
        <v>6242.8069</v>
      </c>
      <c r="M84" s="52" t="n">
        <f aca="false">L84/K84*100</f>
        <v>125.58250065349</v>
      </c>
      <c r="N84" s="52" t="n">
        <f aca="false">L84/J84*100</f>
        <v>23.6426076220701</v>
      </c>
      <c r="O84" s="52" t="n">
        <f aca="false">T84+AD84</f>
        <v>11900</v>
      </c>
      <c r="P84" s="52" t="n">
        <f aca="false">U84+AE84</f>
        <v>2729.86</v>
      </c>
      <c r="Q84" s="52" t="n">
        <f aca="false">V84+AF84</f>
        <v>4517.7986</v>
      </c>
      <c r="R84" s="52" t="n">
        <f aca="false">Q84/P84*100</f>
        <v>165.495615159752</v>
      </c>
      <c r="S84" s="52" t="n">
        <f aca="false">Q84/O84*100</f>
        <v>37.9646941176471</v>
      </c>
      <c r="T84" s="52" t="n">
        <v>2400</v>
      </c>
      <c r="U84" s="52" t="n">
        <v>550.56</v>
      </c>
      <c r="V84" s="52" t="n">
        <v>1422.7986</v>
      </c>
      <c r="W84" s="52" t="n">
        <f aca="false">V84/U83:U84*100</f>
        <v>258.427528334787</v>
      </c>
      <c r="X84" s="52" t="n">
        <f aca="false">V84/T84*100</f>
        <v>59.283275</v>
      </c>
      <c r="Y84" s="52" t="n">
        <v>7305</v>
      </c>
      <c r="Z84" s="52" t="n">
        <v>810.48975</v>
      </c>
      <c r="AA84" s="52" t="n">
        <v>924.4783</v>
      </c>
      <c r="AB84" s="52" t="n">
        <f aca="false">AA84/Z84*100</f>
        <v>114.064156887857</v>
      </c>
      <c r="AC84" s="52" t="n">
        <f aca="false">AA84/Y84*100</f>
        <v>12.6554182067077</v>
      </c>
      <c r="AD84" s="52" t="n">
        <v>9500</v>
      </c>
      <c r="AE84" s="52" t="n">
        <v>2179.3</v>
      </c>
      <c r="AF84" s="52" t="n">
        <v>3095</v>
      </c>
      <c r="AG84" s="52" t="n">
        <f aca="false">AF84/AE84*100</f>
        <v>142.018079199743</v>
      </c>
      <c r="AH84" s="52" t="n">
        <f aca="false">AF84/AD84*100</f>
        <v>32.5789473684211</v>
      </c>
      <c r="AI84" s="52" t="n">
        <v>255</v>
      </c>
      <c r="AJ84" s="52" t="n">
        <v>111.894</v>
      </c>
      <c r="AK84" s="52" t="n">
        <v>95.5</v>
      </c>
      <c r="AL84" s="52" t="n">
        <f aca="false">AK84/AJ84*100</f>
        <v>85.3486335281606</v>
      </c>
      <c r="AM84" s="52" t="n">
        <f aca="false">AK84/AI84*100</f>
        <v>37.4509803921569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52" t="n">
        <v>0</v>
      </c>
      <c r="AT84" s="52" t="n">
        <v>0</v>
      </c>
      <c r="AU84" s="52" t="n">
        <v>0</v>
      </c>
      <c r="AV84" s="52" t="n">
        <v>0</v>
      </c>
      <c r="AW84" s="52" t="n">
        <v>0</v>
      </c>
      <c r="AX84" s="52" t="n">
        <v>0</v>
      </c>
      <c r="AY84" s="52" t="n">
        <v>49984.2</v>
      </c>
      <c r="AZ84" s="52" t="n">
        <f aca="false">AY84/12*3</f>
        <v>12496.05</v>
      </c>
      <c r="BA84" s="52" t="n">
        <v>8330.8</v>
      </c>
      <c r="BB84" s="52" t="n">
        <v>0</v>
      </c>
      <c r="BC84" s="52" t="n">
        <v>0</v>
      </c>
      <c r="BD84" s="52" t="n">
        <v>0</v>
      </c>
      <c r="BE84" s="52" t="n">
        <v>0</v>
      </c>
      <c r="BF84" s="52" t="n">
        <v>0</v>
      </c>
      <c r="BG84" s="52" t="n">
        <v>0</v>
      </c>
      <c r="BH84" s="52" t="n">
        <v>0</v>
      </c>
      <c r="BI84" s="52" t="n">
        <v>0</v>
      </c>
      <c r="BJ84" s="52" t="n">
        <v>0</v>
      </c>
      <c r="BK84" s="52" t="n">
        <v>0</v>
      </c>
      <c r="BL84" s="52" t="n">
        <v>0</v>
      </c>
      <c r="BM84" s="52" t="n">
        <v>0</v>
      </c>
      <c r="BN84" s="52" t="n">
        <f aca="false">BS84+BV84+BY84+CB84</f>
        <v>291</v>
      </c>
      <c r="BO84" s="52" t="n">
        <f aca="false">BT84+BW84+BZ84+CC84+CF84</f>
        <v>55.2609</v>
      </c>
      <c r="BP84" s="52" t="n">
        <f aca="false">BU84+BX84+CA84+CD84</f>
        <v>0</v>
      </c>
      <c r="BQ84" s="52" t="n">
        <f aca="false">BP84/BO84*100</f>
        <v>0</v>
      </c>
      <c r="BR84" s="52" t="n">
        <f aca="false">BP84/BN84*100</f>
        <v>0</v>
      </c>
      <c r="BS84" s="52" t="n">
        <v>291</v>
      </c>
      <c r="BT84" s="52" t="n">
        <v>55.2609</v>
      </c>
      <c r="BU84" s="52" t="n">
        <v>0</v>
      </c>
      <c r="BV84" s="52" t="n">
        <v>0</v>
      </c>
      <c r="BW84" s="52" t="n">
        <v>0</v>
      </c>
      <c r="BX84" s="52" t="n">
        <v>0</v>
      </c>
      <c r="BY84" s="52" t="n">
        <v>0</v>
      </c>
      <c r="BZ84" s="52" t="n">
        <v>0</v>
      </c>
      <c r="CA84" s="52" t="n">
        <v>0</v>
      </c>
      <c r="CB84" s="52" t="n">
        <v>0</v>
      </c>
      <c r="CC84" s="52" t="n">
        <v>0</v>
      </c>
      <c r="CD84" s="52" t="n">
        <v>0</v>
      </c>
      <c r="CE84" s="52" t="n">
        <v>0</v>
      </c>
      <c r="CF84" s="52" t="n">
        <v>0</v>
      </c>
      <c r="CG84" s="52" t="n">
        <v>0</v>
      </c>
      <c r="CH84" s="52" t="n">
        <v>0</v>
      </c>
      <c r="CI84" s="52" t="n">
        <v>0</v>
      </c>
      <c r="CJ84" s="52" t="n">
        <v>0</v>
      </c>
      <c r="CK84" s="52" t="n">
        <v>0</v>
      </c>
      <c r="CL84" s="52" t="n">
        <v>0</v>
      </c>
      <c r="CM84" s="52" t="n">
        <v>0</v>
      </c>
      <c r="CN84" s="52" t="n">
        <v>6653.9</v>
      </c>
      <c r="CO84" s="52" t="n">
        <v>1263.57561</v>
      </c>
      <c r="CP84" s="52" t="n">
        <v>605.13</v>
      </c>
      <c r="CQ84" s="52" t="n">
        <v>3953.9</v>
      </c>
      <c r="CR84" s="52" t="n">
        <v>750.84561</v>
      </c>
      <c r="CS84" s="52" t="n">
        <v>247.6</v>
      </c>
      <c r="CT84" s="52" t="n">
        <v>0</v>
      </c>
      <c r="CU84" s="52" t="n">
        <v>0</v>
      </c>
      <c r="CV84" s="52" t="n">
        <v>0</v>
      </c>
      <c r="CW84" s="52" t="n">
        <v>0</v>
      </c>
      <c r="CX84" s="52" t="n">
        <v>0</v>
      </c>
      <c r="CY84" s="52" t="n">
        <v>99.9</v>
      </c>
      <c r="CZ84" s="52" t="n">
        <v>0</v>
      </c>
      <c r="DA84" s="52" t="n">
        <v>0</v>
      </c>
      <c r="DB84" s="52" t="n">
        <v>0</v>
      </c>
      <c r="DC84" s="52" t="n">
        <v>0</v>
      </c>
      <c r="DD84" s="52" t="n">
        <v>0</v>
      </c>
      <c r="DE84" s="52" t="n">
        <v>0</v>
      </c>
      <c r="DF84" s="52" t="n">
        <v>0</v>
      </c>
      <c r="DG84" s="52" t="n">
        <f aca="false">T84+Y84+AD84+AI84+AN84+AS84+AV84+AY84+BB84+BE84+BH84+BK84+BS84+BV84+BY84+CB84+CE84+CH84+CK84+CN84+CT84+CW84+CZ84+DC84</f>
        <v>76389.1</v>
      </c>
      <c r="DH84" s="52" t="n">
        <f aca="false">U84+Z84+AE84+AJ84+AO84+AT84+AW84+AZ84+BC84+BF84+BI84+BL84+BT84+BW84+BZ84+CC84+CF84+CI84+CL84+CO84+CU84+CX84+DA84+DD84</f>
        <v>17467.13026</v>
      </c>
      <c r="DI84" s="52" t="n">
        <f aca="false">V84+AA84+AF84+AK84+AP84+AU84+AX84+BA84+BD84+BG84+BJ84+BM84+BU84+BX84+CA84+CD84+CG84+CJ84+CM84+CP84+CV84+CY84+DB84+DE84+DF84</f>
        <v>14573.6069</v>
      </c>
      <c r="DJ84" s="52" t="n">
        <v>0</v>
      </c>
      <c r="DK84" s="52" t="n">
        <v>0</v>
      </c>
      <c r="DL84" s="52" t="n">
        <v>0</v>
      </c>
      <c r="DM84" s="52" t="n">
        <v>0</v>
      </c>
      <c r="DN84" s="52" t="n">
        <v>0</v>
      </c>
      <c r="DO84" s="52" t="n">
        <v>0</v>
      </c>
      <c r="DP84" s="52" t="n">
        <v>0</v>
      </c>
      <c r="DQ84" s="52" t="n">
        <v>0</v>
      </c>
      <c r="DR84" s="52" t="n">
        <v>0</v>
      </c>
      <c r="DS84" s="52" t="n">
        <v>0</v>
      </c>
      <c r="DT84" s="52" t="n">
        <v>0</v>
      </c>
      <c r="DU84" s="52" t="n">
        <v>0</v>
      </c>
      <c r="DV84" s="52" t="n">
        <v>0</v>
      </c>
      <c r="DW84" s="52" t="n">
        <v>0</v>
      </c>
      <c r="DX84" s="52" t="n">
        <v>0</v>
      </c>
      <c r="DY84" s="52" t="n">
        <v>0</v>
      </c>
      <c r="DZ84" s="52" t="n">
        <v>0</v>
      </c>
      <c r="EA84" s="52" t="n">
        <v>0</v>
      </c>
      <c r="EB84" s="52" t="n">
        <v>0</v>
      </c>
      <c r="EC84" s="52" t="n">
        <f aca="false">DJ84+DM84+DP84+DS84+DV84+DY84</f>
        <v>0</v>
      </c>
      <c r="ED84" s="52" t="n">
        <f aca="false">DK84+DN84+DQ84+DT84+DW84+DZ84</f>
        <v>0</v>
      </c>
      <c r="EE84" s="52" t="n">
        <f aca="false">DL84+DO84+DR84+DU84+DX84+EA84+EB84</f>
        <v>0</v>
      </c>
      <c r="EH84" s="53"/>
      <c r="EJ84" s="53"/>
      <c r="EK84" s="53"/>
      <c r="EM84" s="53"/>
    </row>
    <row r="85" s="55" customFormat="true" ht="21" hidden="false" customHeight="true" outlineLevel="0" collapsed="false">
      <c r="A85" s="50" t="n">
        <v>76</v>
      </c>
      <c r="B85" s="54" t="s">
        <v>131</v>
      </c>
      <c r="C85" s="52" t="n">
        <v>3377.3846</v>
      </c>
      <c r="D85" s="52" t="n">
        <v>3149.1706</v>
      </c>
      <c r="E85" s="52" t="n">
        <f aca="false">DG85+EC85-DY85</f>
        <v>27163.7</v>
      </c>
      <c r="F85" s="52" t="n">
        <f aca="false">DH85+ED85-DZ85</f>
        <v>6260.565685</v>
      </c>
      <c r="G85" s="52" t="n">
        <f aca="false">DI85+EE85-EA85</f>
        <v>3615.6566</v>
      </c>
      <c r="H85" s="52" t="n">
        <f aca="false">G85/F85*100</f>
        <v>57.7528738123926</v>
      </c>
      <c r="I85" s="52" t="n">
        <f aca="false">G85/E85*100</f>
        <v>13.3106189510266</v>
      </c>
      <c r="J85" s="52" t="n">
        <f aca="false">T85+Y85+AD85+AI85+AN85+AS85+BK85+BS85+BV85+BY85+CB85+CE85+CK85+CN85+CT85+CW85+DC85</f>
        <v>9212.3</v>
      </c>
      <c r="K85" s="52" t="n">
        <f aca="false">U85+Z85+AE85+AJ85+AO85+AT85+BL85+BT85+BW85+BZ85+CC85+CF85+CL85+CO85+CU85+CX85+DD85</f>
        <v>1772.715685</v>
      </c>
      <c r="L85" s="52" t="n">
        <f aca="false">V85+AA85+AF85+AK85+AP85+AU85+BM85+BU85+BX85+CA85+CD85+CG85+CM85+CP85+CV85+CY85+DE85+DF85</f>
        <v>623.6566</v>
      </c>
      <c r="M85" s="52" t="n">
        <f aca="false">L85/K85*100</f>
        <v>35.180858683495</v>
      </c>
      <c r="N85" s="52" t="n">
        <f aca="false">L85/J85*100</f>
        <v>6.76982512510448</v>
      </c>
      <c r="O85" s="52" t="n">
        <f aca="false">T85+AD85</f>
        <v>1700</v>
      </c>
      <c r="P85" s="52" t="n">
        <f aca="false">U85+AE85</f>
        <v>389.98</v>
      </c>
      <c r="Q85" s="52" t="n">
        <f aca="false">V85+AF85</f>
        <v>280.1196</v>
      </c>
      <c r="R85" s="52" t="n">
        <f aca="false">Q85/P85*100</f>
        <v>71.8292220113852</v>
      </c>
      <c r="S85" s="52" t="n">
        <f aca="false">Q85/O85*100</f>
        <v>16.4776235294118</v>
      </c>
      <c r="T85" s="52" t="n">
        <v>0</v>
      </c>
      <c r="U85" s="52" t="n">
        <v>0</v>
      </c>
      <c r="V85" s="52" t="n">
        <v>0.1196</v>
      </c>
      <c r="W85" s="52" t="n">
        <v>0</v>
      </c>
      <c r="X85" s="52" t="n">
        <v>0</v>
      </c>
      <c r="Y85" s="52" t="n">
        <v>656.3</v>
      </c>
      <c r="Z85" s="52" t="n">
        <v>72.816485</v>
      </c>
      <c r="AA85" s="52" t="n">
        <v>0</v>
      </c>
      <c r="AB85" s="52" t="n">
        <f aca="false">AA85/Z85*100</f>
        <v>0</v>
      </c>
      <c r="AC85" s="52" t="n">
        <f aca="false">AA85/Y85*100</f>
        <v>0</v>
      </c>
      <c r="AD85" s="52" t="n">
        <v>1700</v>
      </c>
      <c r="AE85" s="52" t="n">
        <v>389.98</v>
      </c>
      <c r="AF85" s="52" t="n">
        <v>280</v>
      </c>
      <c r="AG85" s="52" t="n">
        <f aca="false">AF85/AE85*100</f>
        <v>71.7985537719883</v>
      </c>
      <c r="AH85" s="52" t="n">
        <f aca="false">AF85/AD85*100</f>
        <v>16.4705882352941</v>
      </c>
      <c r="AI85" s="52" t="n">
        <v>32</v>
      </c>
      <c r="AJ85" s="52" t="n">
        <v>14.0416</v>
      </c>
      <c r="AK85" s="52" t="n">
        <v>32</v>
      </c>
      <c r="AL85" s="52" t="n">
        <f aca="false">AK85/AJ85*100</f>
        <v>227.894257064722</v>
      </c>
      <c r="AM85" s="52" t="n">
        <f aca="false">AK85/AI85*100</f>
        <v>100</v>
      </c>
      <c r="AN85" s="52" t="n">
        <v>0</v>
      </c>
      <c r="AO85" s="52" t="n">
        <v>0</v>
      </c>
      <c r="AP85" s="52" t="n">
        <v>0</v>
      </c>
      <c r="AQ85" s="52" t="n">
        <v>0</v>
      </c>
      <c r="AR85" s="52" t="n">
        <v>0</v>
      </c>
      <c r="AS85" s="52" t="n">
        <v>0</v>
      </c>
      <c r="AT85" s="52" t="n">
        <v>0</v>
      </c>
      <c r="AU85" s="52" t="n">
        <v>0</v>
      </c>
      <c r="AV85" s="52" t="n">
        <v>0</v>
      </c>
      <c r="AW85" s="52" t="n">
        <v>0</v>
      </c>
      <c r="AX85" s="52" t="n">
        <v>0</v>
      </c>
      <c r="AY85" s="52" t="n">
        <v>17951.4</v>
      </c>
      <c r="AZ85" s="52" t="n">
        <f aca="false">AY85/12*3</f>
        <v>4487.85</v>
      </c>
      <c r="BA85" s="52" t="n">
        <v>2992</v>
      </c>
      <c r="BB85" s="52" t="n">
        <v>0</v>
      </c>
      <c r="BC85" s="52" t="n">
        <v>0</v>
      </c>
      <c r="BD85" s="52" t="n">
        <v>0</v>
      </c>
      <c r="BE85" s="52" t="n">
        <v>0</v>
      </c>
      <c r="BF85" s="52" t="n">
        <v>0</v>
      </c>
      <c r="BG85" s="52" t="n">
        <v>0</v>
      </c>
      <c r="BH85" s="52" t="n">
        <v>0</v>
      </c>
      <c r="BI85" s="52" t="n">
        <v>0</v>
      </c>
      <c r="BJ85" s="52" t="n">
        <v>0</v>
      </c>
      <c r="BK85" s="52" t="n">
        <v>0</v>
      </c>
      <c r="BL85" s="52" t="n">
        <v>0</v>
      </c>
      <c r="BM85" s="52" t="n">
        <v>0</v>
      </c>
      <c r="BN85" s="52" t="n">
        <f aca="false">BS85+BV85+BY85+CB85</f>
        <v>3200</v>
      </c>
      <c r="BO85" s="52" t="n">
        <f aca="false">BT85+BW85+BZ85+CC85+CF85</f>
        <v>607.68</v>
      </c>
      <c r="BP85" s="52" t="n">
        <f aca="false">BU85+BX85+CA85+CD85</f>
        <v>170</v>
      </c>
      <c r="BQ85" s="52" t="n">
        <f aca="false">BP85/BO85*100</f>
        <v>27.9752501316482</v>
      </c>
      <c r="BR85" s="52" t="n">
        <f aca="false">BP85/BN85*100</f>
        <v>5.3125</v>
      </c>
      <c r="BS85" s="52" t="n">
        <v>3200</v>
      </c>
      <c r="BT85" s="52" t="n">
        <v>607.68</v>
      </c>
      <c r="BU85" s="52" t="n">
        <v>170</v>
      </c>
      <c r="BV85" s="52" t="n">
        <v>0</v>
      </c>
      <c r="BW85" s="52" t="n">
        <v>0</v>
      </c>
      <c r="BX85" s="52" t="n">
        <v>0</v>
      </c>
      <c r="BY85" s="52" t="n">
        <v>0</v>
      </c>
      <c r="BZ85" s="52" t="n">
        <v>0</v>
      </c>
      <c r="CA85" s="52" t="n">
        <v>0</v>
      </c>
      <c r="CB85" s="52" t="n">
        <v>0</v>
      </c>
      <c r="CC85" s="52" t="n">
        <v>0</v>
      </c>
      <c r="CD85" s="52" t="n">
        <v>0</v>
      </c>
      <c r="CE85" s="52" t="n">
        <v>0</v>
      </c>
      <c r="CF85" s="52" t="n">
        <v>0</v>
      </c>
      <c r="CG85" s="52" t="n">
        <v>0</v>
      </c>
      <c r="CH85" s="52" t="n">
        <v>0</v>
      </c>
      <c r="CI85" s="52" t="n">
        <v>0</v>
      </c>
      <c r="CJ85" s="52" t="n">
        <v>0</v>
      </c>
      <c r="CK85" s="52" t="n">
        <v>3000</v>
      </c>
      <c r="CL85" s="52" t="n">
        <v>569.7</v>
      </c>
      <c r="CM85" s="52" t="n">
        <v>140.617</v>
      </c>
      <c r="CN85" s="52" t="n">
        <v>624</v>
      </c>
      <c r="CO85" s="52" t="n">
        <v>118.4976</v>
      </c>
      <c r="CP85" s="52" t="n">
        <v>0.92</v>
      </c>
      <c r="CQ85" s="52" t="n">
        <v>624</v>
      </c>
      <c r="CR85" s="52" t="n">
        <v>118.4976</v>
      </c>
      <c r="CS85" s="52" t="n">
        <v>0.92</v>
      </c>
      <c r="CT85" s="52" t="n">
        <v>0</v>
      </c>
      <c r="CU85" s="52" t="n">
        <v>0</v>
      </c>
      <c r="CV85" s="52" t="n">
        <v>0</v>
      </c>
      <c r="CW85" s="52" t="n">
        <v>0</v>
      </c>
      <c r="CX85" s="52" t="n">
        <v>0</v>
      </c>
      <c r="CY85" s="52" t="n">
        <v>0</v>
      </c>
      <c r="CZ85" s="52" t="n">
        <v>0</v>
      </c>
      <c r="DA85" s="52" t="n">
        <v>0</v>
      </c>
      <c r="DB85" s="52" t="n">
        <v>0</v>
      </c>
      <c r="DC85" s="52" t="n">
        <v>0</v>
      </c>
      <c r="DD85" s="52" t="n">
        <v>0</v>
      </c>
      <c r="DE85" s="52" t="n">
        <v>0</v>
      </c>
      <c r="DF85" s="52" t="n">
        <v>0</v>
      </c>
      <c r="DG85" s="52" t="n">
        <f aca="false">T85+Y85+AD85+AI85+AN85+AS85+AV85+AY85+BB85+BE85+BH85+BK85+BS85+BV85+BY85+CB85+CE85+CH85+CK85+CN85+CT85+CW85+CZ85+DC85</f>
        <v>27163.7</v>
      </c>
      <c r="DH85" s="52" t="n">
        <f aca="false">U85+Z85+AE85+AJ85+AO85+AT85+AW85+AZ85+BC85+BF85+BI85+BL85+BT85+BW85+BZ85+CC85+CF85+CI85+CL85+CO85+CU85+CX85+DA85+DD85</f>
        <v>6260.565685</v>
      </c>
      <c r="DI85" s="52" t="n">
        <f aca="false">V85+AA85+AF85+AK85+AP85+AU85+AX85+BA85+BD85+BG85+BJ85+BM85+BU85+BX85+CA85+CD85+CG85+CJ85+CM85+CP85+CV85+CY85+DB85+DE85+DF85</f>
        <v>3615.6566</v>
      </c>
      <c r="DJ85" s="52" t="n">
        <v>0</v>
      </c>
      <c r="DK85" s="52" t="n">
        <v>0</v>
      </c>
      <c r="DL85" s="52" t="n">
        <v>0</v>
      </c>
      <c r="DM85" s="52" t="n">
        <v>0</v>
      </c>
      <c r="DN85" s="52" t="n">
        <v>0</v>
      </c>
      <c r="DO85" s="52" t="n">
        <v>0</v>
      </c>
      <c r="DP85" s="52" t="n">
        <v>0</v>
      </c>
      <c r="DQ85" s="52" t="n">
        <v>0</v>
      </c>
      <c r="DR85" s="52" t="n">
        <v>0</v>
      </c>
      <c r="DS85" s="52" t="n">
        <v>0</v>
      </c>
      <c r="DT85" s="52" t="n">
        <v>0</v>
      </c>
      <c r="DU85" s="52" t="n">
        <v>0</v>
      </c>
      <c r="DV85" s="52" t="n">
        <v>0</v>
      </c>
      <c r="DW85" s="52" t="n">
        <v>0</v>
      </c>
      <c r="DX85" s="52" t="n">
        <v>0</v>
      </c>
      <c r="DY85" s="52" t="n">
        <v>0</v>
      </c>
      <c r="DZ85" s="52" t="n">
        <v>0</v>
      </c>
      <c r="EA85" s="52" t="n">
        <v>0</v>
      </c>
      <c r="EB85" s="52" t="n">
        <v>0</v>
      </c>
      <c r="EC85" s="52" t="n">
        <f aca="false">DJ85+DM85+DP85+DS85+DV85+DY85</f>
        <v>0</v>
      </c>
      <c r="ED85" s="52" t="n">
        <f aca="false">DK85+DN85+DQ85+DT85+DW85+DZ85</f>
        <v>0</v>
      </c>
      <c r="EE85" s="52" t="n">
        <f aca="false">DL85+DO85+DR85+DU85+DX85+EA85+EB85</f>
        <v>0</v>
      </c>
      <c r="EH85" s="53"/>
      <c r="EJ85" s="53"/>
      <c r="EK85" s="53"/>
      <c r="EM85" s="53"/>
    </row>
    <row r="86" s="55" customFormat="true" ht="21" hidden="false" customHeight="true" outlineLevel="0" collapsed="false">
      <c r="A86" s="50" t="n">
        <v>77</v>
      </c>
      <c r="B86" s="54" t="s">
        <v>132</v>
      </c>
      <c r="C86" s="52" t="n">
        <v>374.8014</v>
      </c>
      <c r="D86" s="52" t="n">
        <v>2641.8211</v>
      </c>
      <c r="E86" s="52" t="n">
        <f aca="false">DG86+EC86-DY86</f>
        <v>39396.5</v>
      </c>
      <c r="F86" s="52" t="n">
        <f aca="false">DH86+ED86-DZ86</f>
        <v>8565.670705</v>
      </c>
      <c r="G86" s="52" t="n">
        <f aca="false">DI86+EE86-EA86</f>
        <v>10651.5673</v>
      </c>
      <c r="H86" s="52" t="n">
        <f aca="false">G86/F86*100</f>
        <v>124.35181863555</v>
      </c>
      <c r="I86" s="52" t="n">
        <f aca="false">G86/E86*100</f>
        <v>27.0368365210108</v>
      </c>
      <c r="J86" s="52" t="n">
        <f aca="false">T86+Y86+AD86+AI86+AN86+AS86+BK86+BS86+BV86+BY86+CB86+CE86+CK86+CN86+CT86+CW86+DC86</f>
        <v>13344</v>
      </c>
      <c r="K86" s="52" t="n">
        <f aca="false">U86+Z86+AE86+AJ86+AO86+AT86+BL86+BT86+BW86+BZ86+CC86+CF86+CL86+CO86+CU86+CX86+DD86</f>
        <v>2052.545705</v>
      </c>
      <c r="L86" s="52" t="n">
        <f aca="false">V86+AA86+AF86+AK86+AP86+AU86+BM86+BU86+BX86+CA86+CD86+CG86+CM86+CP86+CV86+CY86+DE86+DF86</f>
        <v>6309.5673</v>
      </c>
      <c r="M86" s="52" t="n">
        <f aca="false">L86/K86*100</f>
        <v>307.402036633333</v>
      </c>
      <c r="N86" s="52" t="n">
        <f aca="false">L86/J86*100</f>
        <v>47.2839276079137</v>
      </c>
      <c r="O86" s="52" t="n">
        <f aca="false">T86+AD86</f>
        <v>8345</v>
      </c>
      <c r="P86" s="52" t="n">
        <f aca="false">U86+AE86</f>
        <v>1226.143</v>
      </c>
      <c r="Q86" s="52" t="n">
        <f aca="false">V86+AF86</f>
        <v>5574.3673</v>
      </c>
      <c r="R86" s="52" t="n">
        <f aca="false">Q86/P86*100</f>
        <v>454.626197759968</v>
      </c>
      <c r="S86" s="52" t="n">
        <f aca="false">Q86/O86*100</f>
        <v>66.7988891551827</v>
      </c>
      <c r="T86" s="52" t="n">
        <v>145</v>
      </c>
      <c r="U86" s="52" t="n">
        <v>33.263</v>
      </c>
      <c r="V86" s="52" t="n">
        <v>14.5633</v>
      </c>
      <c r="W86" s="52" t="n">
        <f aca="false">V86/U85:U86*100</f>
        <v>43.7822806120915</v>
      </c>
      <c r="X86" s="52" t="n">
        <f aca="false">V86/T86*100</f>
        <v>10.0436551724138</v>
      </c>
      <c r="Y86" s="52" t="n">
        <v>1910.5</v>
      </c>
      <c r="Z86" s="52" t="n">
        <v>211.969975</v>
      </c>
      <c r="AA86" s="52" t="n">
        <v>390.1</v>
      </c>
      <c r="AB86" s="52" t="n">
        <f aca="false">AA86/Z86*100</f>
        <v>184.035498423774</v>
      </c>
      <c r="AC86" s="52" t="n">
        <f aca="false">AA86/Y86*100</f>
        <v>20.4187385501178</v>
      </c>
      <c r="AD86" s="52" t="n">
        <v>8200</v>
      </c>
      <c r="AE86" s="52" t="n">
        <v>1192.88</v>
      </c>
      <c r="AF86" s="52" t="n">
        <v>5559.804</v>
      </c>
      <c r="AG86" s="52" t="n">
        <f aca="false">AF86/AE86*100</f>
        <v>466.082422372745</v>
      </c>
      <c r="AH86" s="52" t="n">
        <f aca="false">AF86/AD86*100</f>
        <v>67.8024878048781</v>
      </c>
      <c r="AI86" s="52" t="n">
        <v>112.2</v>
      </c>
      <c r="AJ86" s="52" t="n">
        <v>49.23336</v>
      </c>
      <c r="AK86" s="52" t="n">
        <v>31.8</v>
      </c>
      <c r="AL86" s="52" t="n">
        <f aca="false">AK86/AJ86*100</f>
        <v>64.5903509327822</v>
      </c>
      <c r="AM86" s="52" t="n">
        <f aca="false">AK86/AI86*100</f>
        <v>28.3422459893048</v>
      </c>
      <c r="AN86" s="52" t="n">
        <v>0</v>
      </c>
      <c r="AO86" s="52" t="n">
        <v>0</v>
      </c>
      <c r="AP86" s="52" t="n">
        <v>0</v>
      </c>
      <c r="AQ86" s="52" t="n">
        <v>0</v>
      </c>
      <c r="AR86" s="52" t="n">
        <v>0</v>
      </c>
      <c r="AS86" s="52" t="n">
        <v>0</v>
      </c>
      <c r="AT86" s="52" t="n">
        <v>0</v>
      </c>
      <c r="AU86" s="52" t="n">
        <v>0</v>
      </c>
      <c r="AV86" s="52" t="n">
        <v>0</v>
      </c>
      <c r="AW86" s="52" t="n">
        <v>0</v>
      </c>
      <c r="AX86" s="52" t="n">
        <v>0</v>
      </c>
      <c r="AY86" s="52" t="n">
        <v>26052.5</v>
      </c>
      <c r="AZ86" s="52" t="n">
        <f aca="false">AY86/12*3</f>
        <v>6513.125</v>
      </c>
      <c r="BA86" s="52" t="n">
        <v>4342</v>
      </c>
      <c r="BB86" s="52" t="n">
        <v>0</v>
      </c>
      <c r="BC86" s="52" t="n">
        <v>0</v>
      </c>
      <c r="BD86" s="52" t="n">
        <v>0</v>
      </c>
      <c r="BE86" s="52" t="n">
        <v>0</v>
      </c>
      <c r="BF86" s="52" t="n">
        <v>0</v>
      </c>
      <c r="BG86" s="52" t="n">
        <v>0</v>
      </c>
      <c r="BH86" s="52" t="n">
        <v>0</v>
      </c>
      <c r="BI86" s="52" t="n">
        <v>0</v>
      </c>
      <c r="BJ86" s="52" t="n">
        <v>0</v>
      </c>
      <c r="BK86" s="52" t="n">
        <v>0</v>
      </c>
      <c r="BL86" s="52" t="n">
        <v>0</v>
      </c>
      <c r="BM86" s="52" t="n">
        <v>0</v>
      </c>
      <c r="BN86" s="52" t="n">
        <f aca="false">BS86+BV86+BY86+CB86</f>
        <v>100</v>
      </c>
      <c r="BO86" s="52" t="n">
        <f aca="false">BT86+BW86+BZ86+CC86+CF86</f>
        <v>18.99</v>
      </c>
      <c r="BP86" s="52" t="n">
        <f aca="false">BU86+BX86+CA86+CD86</f>
        <v>69.15</v>
      </c>
      <c r="BQ86" s="52" t="n">
        <f aca="false">BP86/BO86*100</f>
        <v>364.139020537125</v>
      </c>
      <c r="BR86" s="52" t="n">
        <f aca="false">BP86/BN86*100</f>
        <v>69.15</v>
      </c>
      <c r="BS86" s="52" t="n">
        <v>100</v>
      </c>
      <c r="BT86" s="52" t="n">
        <v>18.99</v>
      </c>
      <c r="BU86" s="52" t="n">
        <v>69.15</v>
      </c>
      <c r="BV86" s="52" t="n">
        <v>0</v>
      </c>
      <c r="BW86" s="52" t="n">
        <v>0</v>
      </c>
      <c r="BX86" s="52" t="n">
        <v>0</v>
      </c>
      <c r="BY86" s="52" t="n">
        <v>0</v>
      </c>
      <c r="BZ86" s="52" t="n">
        <v>0</v>
      </c>
      <c r="CA86" s="52" t="n">
        <v>0</v>
      </c>
      <c r="CB86" s="52" t="n">
        <v>0</v>
      </c>
      <c r="CC86" s="52" t="n">
        <v>0</v>
      </c>
      <c r="CD86" s="52" t="n">
        <v>0</v>
      </c>
      <c r="CE86" s="52" t="n">
        <v>0</v>
      </c>
      <c r="CF86" s="52" t="n">
        <v>0</v>
      </c>
      <c r="CG86" s="52" t="n">
        <v>0</v>
      </c>
      <c r="CH86" s="52" t="n">
        <v>0</v>
      </c>
      <c r="CI86" s="52" t="n">
        <v>0</v>
      </c>
      <c r="CJ86" s="52" t="n">
        <v>0</v>
      </c>
      <c r="CK86" s="52" t="n">
        <v>0</v>
      </c>
      <c r="CL86" s="52" t="n">
        <v>0</v>
      </c>
      <c r="CM86" s="52" t="n">
        <v>0</v>
      </c>
      <c r="CN86" s="52" t="n">
        <v>2780</v>
      </c>
      <c r="CO86" s="52" t="n">
        <v>527.922</v>
      </c>
      <c r="CP86" s="52" t="n">
        <v>217.55</v>
      </c>
      <c r="CQ86" s="52" t="n">
        <v>1200</v>
      </c>
      <c r="CR86" s="52" t="n">
        <v>227.88</v>
      </c>
      <c r="CS86" s="52" t="n">
        <v>213.55</v>
      </c>
      <c r="CT86" s="52" t="n">
        <v>0</v>
      </c>
      <c r="CU86" s="52" t="n">
        <v>0</v>
      </c>
      <c r="CV86" s="52" t="n">
        <v>0</v>
      </c>
      <c r="CW86" s="52" t="n">
        <v>0</v>
      </c>
      <c r="CX86" s="52" t="n">
        <v>0</v>
      </c>
      <c r="CY86" s="52" t="n">
        <v>0</v>
      </c>
      <c r="CZ86" s="52" t="n">
        <v>0</v>
      </c>
      <c r="DA86" s="52" t="n">
        <v>0</v>
      </c>
      <c r="DB86" s="52" t="n">
        <v>0</v>
      </c>
      <c r="DC86" s="52" t="n">
        <v>96.3</v>
      </c>
      <c r="DD86" s="52" t="n">
        <v>18.28737</v>
      </c>
      <c r="DE86" s="52" t="n">
        <v>26.6</v>
      </c>
      <c r="DF86" s="52" t="n">
        <v>0</v>
      </c>
      <c r="DG86" s="52" t="n">
        <f aca="false">T86+Y86+AD86+AI86+AN86+AS86+AV86+AY86+BB86+BE86+BH86+BK86+BS86+BV86+BY86+CB86+CE86+CH86+CK86+CN86+CT86+CW86+CZ86+DC86</f>
        <v>39396.5</v>
      </c>
      <c r="DH86" s="52" t="n">
        <f aca="false">U86+Z86+AE86+AJ86+AO86+AT86+AW86+AZ86+BC86+BF86+BI86+BL86+BT86+BW86+BZ86+CC86+CF86+CI86+CL86+CO86+CU86+CX86+DA86+DD86</f>
        <v>8565.670705</v>
      </c>
      <c r="DI86" s="52" t="n">
        <f aca="false">V86+AA86+AF86+AK86+AP86+AU86+AX86+BA86+BD86+BG86+BJ86+BM86+BU86+BX86+CA86+CD86+CG86+CJ86+CM86+CP86+CV86+CY86+DB86+DE86+DF86</f>
        <v>10651.5673</v>
      </c>
      <c r="DJ86" s="52" t="n">
        <v>0</v>
      </c>
      <c r="DK86" s="52" t="n">
        <v>0</v>
      </c>
      <c r="DL86" s="52" t="n">
        <v>0</v>
      </c>
      <c r="DM86" s="52" t="n">
        <v>0</v>
      </c>
      <c r="DN86" s="52" t="n">
        <v>0</v>
      </c>
      <c r="DO86" s="52" t="n">
        <v>0</v>
      </c>
      <c r="DP86" s="52" t="n">
        <v>0</v>
      </c>
      <c r="DQ86" s="52" t="n">
        <v>0</v>
      </c>
      <c r="DR86" s="52" t="n">
        <v>0</v>
      </c>
      <c r="DS86" s="52" t="n">
        <v>0</v>
      </c>
      <c r="DT86" s="52" t="n">
        <v>0</v>
      </c>
      <c r="DU86" s="52" t="n">
        <v>0</v>
      </c>
      <c r="DV86" s="52" t="n">
        <v>0</v>
      </c>
      <c r="DW86" s="52" t="n">
        <v>0</v>
      </c>
      <c r="DX86" s="52" t="n">
        <v>0</v>
      </c>
      <c r="DY86" s="52" t="n">
        <v>3750</v>
      </c>
      <c r="DZ86" s="52" t="n">
        <v>0</v>
      </c>
      <c r="EA86" s="52" t="n">
        <v>3750</v>
      </c>
      <c r="EB86" s="52" t="n">
        <v>0</v>
      </c>
      <c r="EC86" s="52" t="n">
        <f aca="false">DJ86+DM86+DP86+DS86+DV86+DY86</f>
        <v>3750</v>
      </c>
      <c r="ED86" s="52" t="n">
        <f aca="false">DK86+DN86+DQ86+DT86+DW86+DZ86</f>
        <v>0</v>
      </c>
      <c r="EE86" s="52" t="n">
        <f aca="false">DL86+DO86+DR86+DU86+DX86+EA86+EB86</f>
        <v>3750</v>
      </c>
      <c r="EH86" s="53"/>
      <c r="EJ86" s="53"/>
      <c r="EK86" s="53"/>
      <c r="EM86" s="53"/>
    </row>
    <row r="87" s="55" customFormat="true" ht="21" hidden="false" customHeight="true" outlineLevel="0" collapsed="false">
      <c r="A87" s="50" t="n">
        <v>78</v>
      </c>
      <c r="B87" s="57" t="s">
        <v>133</v>
      </c>
      <c r="C87" s="52" t="n">
        <v>14168.9348</v>
      </c>
      <c r="D87" s="52" t="n">
        <v>16665.8999</v>
      </c>
      <c r="E87" s="52" t="n">
        <f aca="false">DG87+EC87-DY87</f>
        <v>47579.9</v>
      </c>
      <c r="F87" s="52" t="n">
        <f aca="false">DH87+ED87-DZ87</f>
        <v>11154.6445</v>
      </c>
      <c r="G87" s="52" t="n">
        <f aca="false">DI87+EE87-EA87</f>
        <v>8381.8542</v>
      </c>
      <c r="H87" s="52" t="n">
        <f aca="false">G87/F87*100</f>
        <v>75.1422799713608</v>
      </c>
      <c r="I87" s="52" t="n">
        <f aca="false">G87/E87*100</f>
        <v>17.6163762429093</v>
      </c>
      <c r="J87" s="52" t="n">
        <f aca="false">T87+Y87+AD87+AI87+AN87+AS87+BK87+BS87+BV87+BY87+CB87+CE87+CK87+CN87+CT87+CW87+DC87</f>
        <v>13527</v>
      </c>
      <c r="K87" s="52" t="n">
        <f aca="false">U87+Z87+AE87+AJ87+AO87+AT87+BL87+BT87+BW87+BZ87+CC87+CF87+CL87+CO87+CU87+CX87+DD87</f>
        <v>2641.4195</v>
      </c>
      <c r="L87" s="52" t="n">
        <f aca="false">V87+AA87+AF87+AK87+AP87+AU87+BM87+BU87+BX87+CA87+CD87+CG87+CM87+CP87+CV87+CY87+DE87+DF87</f>
        <v>2706.4542</v>
      </c>
      <c r="M87" s="52" t="n">
        <f aca="false">L87/K87*100</f>
        <v>102.462111754683</v>
      </c>
      <c r="N87" s="52" t="n">
        <f aca="false">L87/J87*100</f>
        <v>20.0077933022843</v>
      </c>
      <c r="O87" s="52" t="n">
        <f aca="false">T87+AD87</f>
        <v>7360</v>
      </c>
      <c r="P87" s="52" t="n">
        <f aca="false">U87+AE87</f>
        <v>1688.384</v>
      </c>
      <c r="Q87" s="52" t="n">
        <f aca="false">V87+AF87</f>
        <v>2138.4202</v>
      </c>
      <c r="R87" s="52" t="n">
        <f aca="false">Q87/P87*100</f>
        <v>126.65484866002</v>
      </c>
      <c r="S87" s="52" t="n">
        <f aca="false">Q87/O87*100</f>
        <v>29.0546222826087</v>
      </c>
      <c r="T87" s="52" t="n">
        <v>310</v>
      </c>
      <c r="U87" s="52" t="n">
        <v>71.114</v>
      </c>
      <c r="V87" s="52" t="n">
        <v>50.6902</v>
      </c>
      <c r="W87" s="52" t="n">
        <f aca="false">V87/U86:U87*100</f>
        <v>71.2801979919566</v>
      </c>
      <c r="X87" s="52" t="n">
        <f aca="false">V87/T87*100</f>
        <v>16.3516774193548</v>
      </c>
      <c r="Y87" s="52" t="n">
        <v>3150</v>
      </c>
      <c r="Z87" s="52" t="n">
        <v>349.4925</v>
      </c>
      <c r="AA87" s="52" t="n">
        <v>164.834</v>
      </c>
      <c r="AB87" s="52" t="n">
        <f aca="false">AA87/Z87*100</f>
        <v>47.1638161047805</v>
      </c>
      <c r="AC87" s="52" t="n">
        <f aca="false">AA87/Y87*100</f>
        <v>5.2328253968254</v>
      </c>
      <c r="AD87" s="52" t="n">
        <v>7050</v>
      </c>
      <c r="AE87" s="52" t="n">
        <v>1617.27</v>
      </c>
      <c r="AF87" s="52" t="n">
        <v>2087.73</v>
      </c>
      <c r="AG87" s="52" t="n">
        <f aca="false">AF87/AE87*100</f>
        <v>129.08976237734</v>
      </c>
      <c r="AH87" s="52" t="n">
        <f aca="false">AF87/AD87*100</f>
        <v>29.6131914893617</v>
      </c>
      <c r="AI87" s="52" t="n">
        <v>123</v>
      </c>
      <c r="AJ87" s="52" t="n">
        <v>53.9724</v>
      </c>
      <c r="AK87" s="52" t="n">
        <v>132.8</v>
      </c>
      <c r="AL87" s="52" t="n">
        <f aca="false">AK87/AJ87*100</f>
        <v>246.051685676383</v>
      </c>
      <c r="AM87" s="52" t="n">
        <f aca="false">AK87/AI87*100</f>
        <v>107.967479674797</v>
      </c>
      <c r="AN87" s="52" t="n">
        <v>0</v>
      </c>
      <c r="AO87" s="52" t="n">
        <v>0</v>
      </c>
      <c r="AP87" s="52" t="n">
        <v>0</v>
      </c>
      <c r="AQ87" s="52" t="n">
        <v>0</v>
      </c>
      <c r="AR87" s="52" t="n">
        <v>0</v>
      </c>
      <c r="AS87" s="52" t="n">
        <v>0</v>
      </c>
      <c r="AT87" s="52" t="n">
        <v>0</v>
      </c>
      <c r="AU87" s="52" t="n">
        <v>0</v>
      </c>
      <c r="AV87" s="52" t="n">
        <v>0</v>
      </c>
      <c r="AW87" s="52" t="n">
        <v>0</v>
      </c>
      <c r="AX87" s="52" t="n">
        <v>0</v>
      </c>
      <c r="AY87" s="52" t="n">
        <v>34052.9</v>
      </c>
      <c r="AZ87" s="52" t="n">
        <f aca="false">AY87/12*3</f>
        <v>8513.225</v>
      </c>
      <c r="BA87" s="52" t="n">
        <v>5675.4</v>
      </c>
      <c r="BB87" s="52" t="n">
        <v>0</v>
      </c>
      <c r="BC87" s="52" t="n">
        <v>0</v>
      </c>
      <c r="BD87" s="52" t="n">
        <v>0</v>
      </c>
      <c r="BE87" s="52" t="n">
        <v>0</v>
      </c>
      <c r="BF87" s="52" t="n">
        <v>0</v>
      </c>
      <c r="BG87" s="52" t="n">
        <v>0</v>
      </c>
      <c r="BH87" s="52" t="n">
        <v>0</v>
      </c>
      <c r="BI87" s="52" t="n">
        <v>0</v>
      </c>
      <c r="BJ87" s="52" t="n">
        <v>0</v>
      </c>
      <c r="BK87" s="52" t="n">
        <v>0</v>
      </c>
      <c r="BL87" s="52" t="n">
        <v>0</v>
      </c>
      <c r="BM87" s="52" t="n">
        <v>0</v>
      </c>
      <c r="BN87" s="52" t="n">
        <f aca="false">BS87+BV87+BY87+CB87</f>
        <v>844</v>
      </c>
      <c r="BO87" s="52" t="n">
        <f aca="false">BT87+BW87+BZ87+CC87+CF87</f>
        <v>160.2756</v>
      </c>
      <c r="BP87" s="52" t="n">
        <f aca="false">BU87+BX87+CA87+CD87</f>
        <v>87.1</v>
      </c>
      <c r="BQ87" s="52" t="n">
        <f aca="false">BP87/BO87*100</f>
        <v>54.3438926449191</v>
      </c>
      <c r="BR87" s="52" t="n">
        <f aca="false">BP87/BN87*100</f>
        <v>10.3199052132701</v>
      </c>
      <c r="BS87" s="52" t="n">
        <v>700</v>
      </c>
      <c r="BT87" s="52" t="n">
        <v>132.93</v>
      </c>
      <c r="BU87" s="52" t="n">
        <v>63.1</v>
      </c>
      <c r="BV87" s="52" t="n">
        <v>0</v>
      </c>
      <c r="BW87" s="52" t="n">
        <v>0</v>
      </c>
      <c r="BX87" s="52" t="n">
        <v>0</v>
      </c>
      <c r="BY87" s="52" t="n">
        <v>0</v>
      </c>
      <c r="BZ87" s="52" t="n">
        <v>0</v>
      </c>
      <c r="CA87" s="52" t="n">
        <v>0</v>
      </c>
      <c r="CB87" s="52" t="n">
        <v>144</v>
      </c>
      <c r="CC87" s="52" t="n">
        <v>27.3456</v>
      </c>
      <c r="CD87" s="52" t="n">
        <v>24</v>
      </c>
      <c r="CE87" s="52" t="n">
        <v>0</v>
      </c>
      <c r="CF87" s="52" t="n">
        <v>0</v>
      </c>
      <c r="CG87" s="52" t="n">
        <v>0</v>
      </c>
      <c r="CH87" s="52" t="n">
        <v>0</v>
      </c>
      <c r="CI87" s="52" t="n">
        <v>0</v>
      </c>
      <c r="CJ87" s="52" t="n">
        <v>0</v>
      </c>
      <c r="CK87" s="52" t="n">
        <v>0</v>
      </c>
      <c r="CL87" s="52" t="n">
        <v>0</v>
      </c>
      <c r="CM87" s="52" t="n">
        <v>0</v>
      </c>
      <c r="CN87" s="52" t="n">
        <v>2050</v>
      </c>
      <c r="CO87" s="52" t="n">
        <v>389.295</v>
      </c>
      <c r="CP87" s="52" t="n">
        <v>183.3</v>
      </c>
      <c r="CQ87" s="52" t="n">
        <v>2050</v>
      </c>
      <c r="CR87" s="52" t="n">
        <v>389.295</v>
      </c>
      <c r="CS87" s="52" t="n">
        <v>183.3</v>
      </c>
      <c r="CT87" s="52" t="n">
        <v>0</v>
      </c>
      <c r="CU87" s="52" t="n">
        <v>0</v>
      </c>
      <c r="CV87" s="52" t="n">
        <v>0</v>
      </c>
      <c r="CW87" s="52" t="n">
        <v>0</v>
      </c>
      <c r="CX87" s="52" t="n">
        <v>0</v>
      </c>
      <c r="CY87" s="52" t="n">
        <v>0</v>
      </c>
      <c r="CZ87" s="52" t="n">
        <v>0</v>
      </c>
      <c r="DA87" s="52" t="n">
        <v>0</v>
      </c>
      <c r="DB87" s="52" t="n">
        <v>0</v>
      </c>
      <c r="DC87" s="52" t="n">
        <v>0</v>
      </c>
      <c r="DD87" s="52" t="n">
        <v>0</v>
      </c>
      <c r="DE87" s="52" t="n">
        <v>0</v>
      </c>
      <c r="DF87" s="52" t="n">
        <v>0</v>
      </c>
      <c r="DG87" s="52" t="n">
        <f aca="false">T87+Y87+AD87+AI87+AN87+AS87+AV87+AY87+BB87+BE87+BH87+BK87+BS87+BV87+BY87+CB87+CE87+CH87+CK87+CN87+CT87+CW87+CZ87+DC87</f>
        <v>47579.9</v>
      </c>
      <c r="DH87" s="52" t="n">
        <f aca="false">U87+Z87+AE87+AJ87+AO87+AT87+AW87+AZ87+BC87+BF87+BI87+BL87+BT87+BW87+BZ87+CC87+CF87+CI87+CL87+CO87+CU87+CX87+DA87+DD87</f>
        <v>11154.6445</v>
      </c>
      <c r="DI87" s="52" t="n">
        <f aca="false">V87+AA87+AF87+AK87+AP87+AU87+AX87+BA87+BD87+BG87+BJ87+BM87+BU87+BX87+CA87+CD87+CG87+CJ87+CM87+CP87+CV87+CY87+DB87+DE87+DF87</f>
        <v>8381.8542</v>
      </c>
      <c r="DJ87" s="52" t="n">
        <v>0</v>
      </c>
      <c r="DK87" s="52" t="n">
        <v>0</v>
      </c>
      <c r="DL87" s="52" t="n">
        <v>0</v>
      </c>
      <c r="DM87" s="52" t="n">
        <v>0</v>
      </c>
      <c r="DN87" s="52" t="n">
        <v>0</v>
      </c>
      <c r="DO87" s="52" t="n">
        <v>0</v>
      </c>
      <c r="DP87" s="52" t="n">
        <v>0</v>
      </c>
      <c r="DQ87" s="52" t="n">
        <v>0</v>
      </c>
      <c r="DR87" s="52" t="n">
        <v>0</v>
      </c>
      <c r="DS87" s="52" t="n">
        <v>0</v>
      </c>
      <c r="DT87" s="52" t="n">
        <v>0</v>
      </c>
      <c r="DU87" s="52" t="n">
        <v>0</v>
      </c>
      <c r="DV87" s="52" t="n">
        <v>0</v>
      </c>
      <c r="DW87" s="52" t="n">
        <v>0</v>
      </c>
      <c r="DX87" s="52" t="n">
        <v>0</v>
      </c>
      <c r="DY87" s="52" t="n">
        <v>0</v>
      </c>
      <c r="DZ87" s="52" t="n">
        <v>0</v>
      </c>
      <c r="EA87" s="52" t="n">
        <v>0</v>
      </c>
      <c r="EB87" s="52" t="n">
        <v>0</v>
      </c>
      <c r="EC87" s="52" t="n">
        <f aca="false">DJ87+DM87+DP87+DS87+DV87+DY87</f>
        <v>0</v>
      </c>
      <c r="ED87" s="52" t="n">
        <f aca="false">DK87+DN87+DQ87+DT87+DW87+DZ87</f>
        <v>0</v>
      </c>
      <c r="EE87" s="52" t="n">
        <f aca="false">DL87+DO87+DR87+DU87+DX87+EA87+EB87</f>
        <v>0</v>
      </c>
      <c r="EH87" s="53"/>
      <c r="EJ87" s="53"/>
      <c r="EK87" s="53"/>
      <c r="EM87" s="53"/>
    </row>
    <row r="88" s="55" customFormat="true" ht="21" hidden="false" customHeight="true" outlineLevel="0" collapsed="false">
      <c r="A88" s="50" t="n">
        <v>79</v>
      </c>
      <c r="B88" s="54" t="s">
        <v>134</v>
      </c>
      <c r="C88" s="52" t="n">
        <v>10115.0494</v>
      </c>
      <c r="D88" s="52" t="n">
        <v>14123.3748</v>
      </c>
      <c r="E88" s="52" t="n">
        <f aca="false">DG88+EC88-DY88</f>
        <v>40738.93</v>
      </c>
      <c r="F88" s="52" t="n">
        <f aca="false">DH88+ED88-DZ88</f>
        <v>9285.9845858</v>
      </c>
      <c r="G88" s="52" t="n">
        <f aca="false">DI88+EE88-EA88</f>
        <v>5776.17</v>
      </c>
      <c r="H88" s="52" t="n">
        <f aca="false">G88/F88*100</f>
        <v>62.2030970074282</v>
      </c>
      <c r="I88" s="52" t="n">
        <f aca="false">G88/E88*100</f>
        <v>14.1785019881475</v>
      </c>
      <c r="J88" s="52" t="n">
        <f aca="false">T88+Y88+AD88+AI88+AN88+AS88+BK88+BS88+BV88+BY88+CB88+CE88+CK88+CN88+CT88+CW88+DC88</f>
        <v>13133.33</v>
      </c>
      <c r="K88" s="52" t="n">
        <f aca="false">U88+Z88+AE88+AJ88+AO88+AT88+BL88+BT88+BW88+BZ88+CC88+CF88+CL88+CO88+CU88+CX88+DD88</f>
        <v>2384.5845858</v>
      </c>
      <c r="L88" s="52" t="n">
        <f aca="false">V88+AA88+AF88+AK88+AP88+AU88+BM88+BU88+BX88+CA88+CD88+CG88+CM88+CP88+CV88+CY88+DE88+DF88</f>
        <v>1175.17</v>
      </c>
      <c r="M88" s="52" t="n">
        <f aca="false">L88/K88*100</f>
        <v>49.2819590883057</v>
      </c>
      <c r="N88" s="52" t="n">
        <f aca="false">L88/J88*100</f>
        <v>8.94799719492315</v>
      </c>
      <c r="O88" s="52" t="n">
        <f aca="false">T88+AD88</f>
        <v>4017.916</v>
      </c>
      <c r="P88" s="52" t="n">
        <f aca="false">U88+AE88</f>
        <v>738.1899304</v>
      </c>
      <c r="Q88" s="52" t="n">
        <f aca="false">V88+AF88</f>
        <v>351.3747</v>
      </c>
      <c r="R88" s="52" t="n">
        <f aca="false">Q88/P88*100</f>
        <v>47.5994978432721</v>
      </c>
      <c r="S88" s="52" t="n">
        <f aca="false">Q88/O88*100</f>
        <v>8.74519775923638</v>
      </c>
      <c r="T88" s="52" t="n">
        <v>284.017</v>
      </c>
      <c r="U88" s="52" t="n">
        <v>65.1534998</v>
      </c>
      <c r="V88" s="52" t="n">
        <v>20.7387</v>
      </c>
      <c r="W88" s="52" t="n">
        <f aca="false">V88/U87:U88*100</f>
        <v>31.8305234003715</v>
      </c>
      <c r="X88" s="52" t="n">
        <f aca="false">V88/T88*100</f>
        <v>7.30192206804522</v>
      </c>
      <c r="Y88" s="52" t="n">
        <v>2232.016</v>
      </c>
      <c r="Z88" s="52" t="n">
        <v>247.6421752</v>
      </c>
      <c r="AA88" s="52" t="n">
        <v>81.747</v>
      </c>
      <c r="AB88" s="52" t="n">
        <f aca="false">AA88/Z88*100</f>
        <v>33.0101283975477</v>
      </c>
      <c r="AC88" s="52" t="n">
        <f aca="false">AA88/Y88*100</f>
        <v>3.66247374570792</v>
      </c>
      <c r="AD88" s="52" t="n">
        <v>3733.899</v>
      </c>
      <c r="AE88" s="52" t="n">
        <v>673.0364306</v>
      </c>
      <c r="AF88" s="52" t="n">
        <v>330.636</v>
      </c>
      <c r="AG88" s="52" t="n">
        <f aca="false">AF88/AE88*100</f>
        <v>49.1260182907549</v>
      </c>
      <c r="AH88" s="52" t="n">
        <f aca="false">AF88/AD88*100</f>
        <v>8.85497974101603</v>
      </c>
      <c r="AI88" s="52" t="n">
        <v>368</v>
      </c>
      <c r="AJ88" s="52" t="n">
        <v>161.4784</v>
      </c>
      <c r="AK88" s="52" t="n">
        <v>92</v>
      </c>
      <c r="AL88" s="52" t="n">
        <f aca="false">AK88/AJ88*100</f>
        <v>56.9735642661805</v>
      </c>
      <c r="AM88" s="52" t="n">
        <f aca="false">AK88/AI88*100</f>
        <v>25</v>
      </c>
      <c r="AN88" s="52" t="n">
        <v>0</v>
      </c>
      <c r="AO88" s="52" t="n">
        <v>0</v>
      </c>
      <c r="AP88" s="52" t="n">
        <v>0</v>
      </c>
      <c r="AQ88" s="52" t="n">
        <v>0</v>
      </c>
      <c r="AR88" s="52" t="n">
        <v>0</v>
      </c>
      <c r="AS88" s="52" t="n">
        <v>0</v>
      </c>
      <c r="AT88" s="52" t="n">
        <v>0</v>
      </c>
      <c r="AU88" s="52" t="n">
        <v>0</v>
      </c>
      <c r="AV88" s="52" t="n">
        <v>0</v>
      </c>
      <c r="AW88" s="52" t="n">
        <v>0</v>
      </c>
      <c r="AX88" s="52" t="n">
        <v>0</v>
      </c>
      <c r="AY88" s="52" t="n">
        <v>27605.6</v>
      </c>
      <c r="AZ88" s="52" t="n">
        <f aca="false">AY88/12*3</f>
        <v>6901.4</v>
      </c>
      <c r="BA88" s="52" t="n">
        <v>4601</v>
      </c>
      <c r="BB88" s="52" t="n">
        <v>0</v>
      </c>
      <c r="BC88" s="52" t="n">
        <v>0</v>
      </c>
      <c r="BD88" s="52" t="n">
        <v>0</v>
      </c>
      <c r="BE88" s="52" t="n">
        <v>0</v>
      </c>
      <c r="BF88" s="52" t="n">
        <v>0</v>
      </c>
      <c r="BG88" s="52" t="n">
        <v>0</v>
      </c>
      <c r="BH88" s="52" t="n">
        <v>0</v>
      </c>
      <c r="BI88" s="52" t="n">
        <v>0</v>
      </c>
      <c r="BJ88" s="52" t="n">
        <v>0</v>
      </c>
      <c r="BK88" s="52" t="n">
        <v>0</v>
      </c>
      <c r="BL88" s="52" t="n">
        <v>0</v>
      </c>
      <c r="BM88" s="52" t="n">
        <v>0</v>
      </c>
      <c r="BN88" s="52" t="n">
        <f aca="false">BS88+BV88+BY88+CB88</f>
        <v>2904.5</v>
      </c>
      <c r="BO88" s="52" t="n">
        <f aca="false">BT88+BW88+BZ88+CC88+CF88</f>
        <v>551.56455</v>
      </c>
      <c r="BP88" s="52" t="n">
        <f aca="false">BU88+BX88+CA88+CD88</f>
        <v>356.0483</v>
      </c>
      <c r="BQ88" s="52" t="n">
        <f aca="false">BP88/BO88*100</f>
        <v>64.5524263660527</v>
      </c>
      <c r="BR88" s="52" t="n">
        <f aca="false">BP88/BN88*100</f>
        <v>12.2585057669134</v>
      </c>
      <c r="BS88" s="52" t="n">
        <v>2904.5</v>
      </c>
      <c r="BT88" s="52" t="n">
        <v>551.56455</v>
      </c>
      <c r="BU88" s="52" t="n">
        <v>356.0483</v>
      </c>
      <c r="BV88" s="52" t="n">
        <v>0</v>
      </c>
      <c r="BW88" s="52" t="n">
        <v>0</v>
      </c>
      <c r="BX88" s="52" t="n">
        <v>0</v>
      </c>
      <c r="BY88" s="52" t="n">
        <v>0</v>
      </c>
      <c r="BZ88" s="52" t="n">
        <v>0</v>
      </c>
      <c r="CA88" s="52" t="n">
        <v>0</v>
      </c>
      <c r="CB88" s="52" t="n">
        <v>0</v>
      </c>
      <c r="CC88" s="52" t="n">
        <v>0</v>
      </c>
      <c r="CD88" s="52" t="n">
        <v>0</v>
      </c>
      <c r="CE88" s="52" t="n">
        <v>0</v>
      </c>
      <c r="CF88" s="52" t="n">
        <v>0</v>
      </c>
      <c r="CG88" s="52" t="n">
        <v>0</v>
      </c>
      <c r="CH88" s="52" t="n">
        <v>0</v>
      </c>
      <c r="CI88" s="52" t="n">
        <v>0</v>
      </c>
      <c r="CJ88" s="52" t="n">
        <v>0</v>
      </c>
      <c r="CK88" s="52" t="n">
        <v>0</v>
      </c>
      <c r="CL88" s="52" t="n">
        <v>0</v>
      </c>
      <c r="CM88" s="52" t="n">
        <v>0</v>
      </c>
      <c r="CN88" s="52" t="n">
        <v>3610.898</v>
      </c>
      <c r="CO88" s="52" t="n">
        <v>685.7095302</v>
      </c>
      <c r="CP88" s="52" t="n">
        <v>294</v>
      </c>
      <c r="CQ88" s="52" t="n">
        <v>1450.898</v>
      </c>
      <c r="CR88" s="52" t="n">
        <v>275.5255302</v>
      </c>
      <c r="CS88" s="52" t="n">
        <v>125.9</v>
      </c>
      <c r="CT88" s="52" t="n">
        <v>0</v>
      </c>
      <c r="CU88" s="52" t="n">
        <v>0</v>
      </c>
      <c r="CV88" s="52" t="n">
        <v>0</v>
      </c>
      <c r="CW88" s="52" t="n">
        <v>0</v>
      </c>
      <c r="CX88" s="52" t="n">
        <v>0</v>
      </c>
      <c r="CY88" s="52" t="n">
        <v>0</v>
      </c>
      <c r="CZ88" s="52" t="n">
        <v>0</v>
      </c>
      <c r="DA88" s="52" t="n">
        <v>0</v>
      </c>
      <c r="DB88" s="52" t="n">
        <v>0</v>
      </c>
      <c r="DC88" s="52" t="n">
        <v>0</v>
      </c>
      <c r="DD88" s="52" t="n">
        <v>0</v>
      </c>
      <c r="DE88" s="52" t="n">
        <v>0</v>
      </c>
      <c r="DF88" s="52" t="n">
        <v>0</v>
      </c>
      <c r="DG88" s="52" t="n">
        <f aca="false">T88+Y88+AD88+AI88+AN88+AS88+AV88+AY88+BB88+BE88+BH88+BK88+BS88+BV88+BY88+CB88+CE88+CH88+CK88+CN88+CT88+CW88+CZ88+DC88</f>
        <v>40738.93</v>
      </c>
      <c r="DH88" s="52" t="n">
        <f aca="false">U88+Z88+AE88+AJ88+AO88+AT88+AW88+AZ88+BC88+BF88+BI88+BL88+BT88+BW88+BZ88+CC88+CF88+CI88+CL88+CO88+CU88+CX88+DA88+DD88</f>
        <v>9285.9845858</v>
      </c>
      <c r="DI88" s="52" t="n">
        <f aca="false">V88+AA88+AF88+AK88+AP88+AU88+AX88+BA88+BD88+BG88+BJ88+BM88+BU88+BX88+CA88+CD88+CG88+CJ88+CM88+CP88+CV88+CY88+DB88+DE88+DF88</f>
        <v>5776.17</v>
      </c>
      <c r="DJ88" s="52" t="n">
        <v>0</v>
      </c>
      <c r="DK88" s="52" t="n">
        <v>0</v>
      </c>
      <c r="DL88" s="52" t="n">
        <v>0</v>
      </c>
      <c r="DM88" s="52" t="n">
        <v>0</v>
      </c>
      <c r="DN88" s="52" t="n">
        <v>0</v>
      </c>
      <c r="DO88" s="52" t="n">
        <v>0</v>
      </c>
      <c r="DP88" s="52" t="n">
        <v>0</v>
      </c>
      <c r="DQ88" s="52" t="n">
        <v>0</v>
      </c>
      <c r="DR88" s="52" t="n">
        <v>0</v>
      </c>
      <c r="DS88" s="52" t="n">
        <v>0</v>
      </c>
      <c r="DT88" s="52" t="n">
        <v>0</v>
      </c>
      <c r="DU88" s="52" t="n">
        <v>0</v>
      </c>
      <c r="DV88" s="52" t="n">
        <v>0</v>
      </c>
      <c r="DW88" s="52" t="n">
        <v>0</v>
      </c>
      <c r="DX88" s="52" t="n">
        <v>0</v>
      </c>
      <c r="DY88" s="52" t="n">
        <v>0</v>
      </c>
      <c r="DZ88" s="52" t="n">
        <v>0</v>
      </c>
      <c r="EA88" s="52" t="n">
        <v>0</v>
      </c>
      <c r="EB88" s="52" t="n">
        <v>0</v>
      </c>
      <c r="EC88" s="52" t="n">
        <f aca="false">DJ88+DM88+DP88+DS88+DV88+DY88</f>
        <v>0</v>
      </c>
      <c r="ED88" s="52" t="n">
        <f aca="false">DK88+DN88+DQ88+DT88+DW88+DZ88</f>
        <v>0</v>
      </c>
      <c r="EE88" s="52" t="n">
        <f aca="false">DL88+DO88+DR88+DU88+DX88+EA88+EB88</f>
        <v>0</v>
      </c>
      <c r="EH88" s="53"/>
      <c r="EJ88" s="53"/>
      <c r="EK88" s="53"/>
      <c r="EM88" s="53"/>
    </row>
    <row r="89" s="55" customFormat="true" ht="21" hidden="false" customHeight="true" outlineLevel="0" collapsed="false">
      <c r="A89" s="50" t="n">
        <v>80</v>
      </c>
      <c r="B89" s="54" t="s">
        <v>135</v>
      </c>
      <c r="C89" s="52" t="n">
        <v>12893.4182</v>
      </c>
      <c r="D89" s="52" t="n">
        <v>10796.2459</v>
      </c>
      <c r="E89" s="52" t="n">
        <f aca="false">DG89+EC89-DY89</f>
        <v>64801.9</v>
      </c>
      <c r="F89" s="52" t="n">
        <f aca="false">DH89+ED89-DZ89</f>
        <v>14938.19677</v>
      </c>
      <c r="G89" s="52" t="n">
        <f aca="false">DI89+EE89-EA89</f>
        <v>10188.187</v>
      </c>
      <c r="H89" s="52" t="n">
        <f aca="false">G89/F89*100</f>
        <v>68.2022546420106</v>
      </c>
      <c r="I89" s="52" t="n">
        <f aca="false">G89/E89*100</f>
        <v>15.7220498164406</v>
      </c>
      <c r="J89" s="52" t="n">
        <f aca="false">T89+Y89+AD89+AI89+AN89+AS89+BK89+BS89+BV89+BY89+CB89+CE89+CK89+CN89+CT89+CW89+DC89</f>
        <v>22158.3</v>
      </c>
      <c r="K89" s="52" t="n">
        <f aca="false">U89+Z89+AE89+AJ89+AO89+AT89+BL89+BT89+BW89+BZ89+CC89+CF89+CL89+CO89+CU89+CX89+DD89</f>
        <v>4277.29677</v>
      </c>
      <c r="L89" s="52" t="n">
        <f aca="false">V89+AA89+AF89+AK89+AP89+AU89+BM89+BU89+BX89+CA89+CD89+CG89+CM89+CP89+CV89+CY89+DE89+DF89</f>
        <v>3080.987</v>
      </c>
      <c r="M89" s="52" t="n">
        <f aca="false">L89/K89*100</f>
        <v>72.031172155492</v>
      </c>
      <c r="N89" s="52" t="n">
        <f aca="false">L89/J89*100</f>
        <v>13.904437614799</v>
      </c>
      <c r="O89" s="52" t="n">
        <f aca="false">T89+AD89</f>
        <v>7600</v>
      </c>
      <c r="P89" s="52" t="n">
        <f aca="false">U89+AE89</f>
        <v>1743.44</v>
      </c>
      <c r="Q89" s="52" t="n">
        <f aca="false">V89+AF89</f>
        <v>1608.793</v>
      </c>
      <c r="R89" s="52" t="n">
        <f aca="false">Q89/P89*100</f>
        <v>92.2769352544395</v>
      </c>
      <c r="S89" s="52" t="n">
        <f aca="false">Q89/O89*100</f>
        <v>21.1683289473684</v>
      </c>
      <c r="T89" s="52" t="n">
        <v>1100</v>
      </c>
      <c r="U89" s="52" t="n">
        <v>252.34</v>
      </c>
      <c r="V89" s="52" t="n">
        <v>159.971</v>
      </c>
      <c r="W89" s="52" t="n">
        <f aca="false">V89/U88:U89*100</f>
        <v>63.395022588571</v>
      </c>
      <c r="X89" s="52" t="n">
        <f aca="false">V89/T89*100</f>
        <v>14.5428181818182</v>
      </c>
      <c r="Y89" s="52" t="n">
        <v>5300</v>
      </c>
      <c r="Z89" s="52" t="n">
        <v>588.035</v>
      </c>
      <c r="AA89" s="52" t="n">
        <v>354.122</v>
      </c>
      <c r="AB89" s="52" t="n">
        <f aca="false">AA89/Z89*100</f>
        <v>60.2212453340363</v>
      </c>
      <c r="AC89" s="52" t="n">
        <f aca="false">AA89/Y89*100</f>
        <v>6.68154716981132</v>
      </c>
      <c r="AD89" s="52" t="n">
        <v>6500</v>
      </c>
      <c r="AE89" s="52" t="n">
        <v>1491.1</v>
      </c>
      <c r="AF89" s="52" t="n">
        <v>1448.822</v>
      </c>
      <c r="AG89" s="52" t="n">
        <f aca="false">AF89/AE89*100</f>
        <v>97.1646435517403</v>
      </c>
      <c r="AH89" s="52" t="n">
        <f aca="false">AF89/AD89*100</f>
        <v>22.2895692307692</v>
      </c>
      <c r="AI89" s="52" t="n">
        <v>754</v>
      </c>
      <c r="AJ89" s="52" t="n">
        <v>330.8552</v>
      </c>
      <c r="AK89" s="52" t="n">
        <v>37.5</v>
      </c>
      <c r="AL89" s="52" t="n">
        <f aca="false">AK89/AJ89*100</f>
        <v>11.3342634481791</v>
      </c>
      <c r="AM89" s="52" t="n">
        <f aca="false">AK89/AI89*100</f>
        <v>4.97347480106101</v>
      </c>
      <c r="AN89" s="52" t="n">
        <v>0</v>
      </c>
      <c r="AO89" s="52" t="n">
        <v>0</v>
      </c>
      <c r="AP89" s="52" t="n">
        <v>0</v>
      </c>
      <c r="AQ89" s="52" t="n">
        <v>0</v>
      </c>
      <c r="AR89" s="52" t="n">
        <v>0</v>
      </c>
      <c r="AS89" s="52" t="n">
        <v>0</v>
      </c>
      <c r="AT89" s="52" t="n">
        <v>0</v>
      </c>
      <c r="AU89" s="52" t="n">
        <v>0</v>
      </c>
      <c r="AV89" s="52" t="n">
        <v>0</v>
      </c>
      <c r="AW89" s="52" t="n">
        <v>0</v>
      </c>
      <c r="AX89" s="52" t="n">
        <v>0</v>
      </c>
      <c r="AY89" s="52" t="n">
        <v>42643.6</v>
      </c>
      <c r="AZ89" s="52" t="n">
        <f aca="false">AY89/12*3</f>
        <v>10660.9</v>
      </c>
      <c r="BA89" s="52" t="n">
        <v>7107.2</v>
      </c>
      <c r="BB89" s="52" t="n">
        <v>0</v>
      </c>
      <c r="BC89" s="52" t="n">
        <v>0</v>
      </c>
      <c r="BD89" s="52" t="n">
        <v>0</v>
      </c>
      <c r="BE89" s="52" t="n">
        <v>0</v>
      </c>
      <c r="BF89" s="52" t="n">
        <v>0</v>
      </c>
      <c r="BG89" s="52" t="n">
        <v>0</v>
      </c>
      <c r="BH89" s="52" t="n">
        <v>0</v>
      </c>
      <c r="BI89" s="52" t="n">
        <v>0</v>
      </c>
      <c r="BJ89" s="52" t="n">
        <v>0</v>
      </c>
      <c r="BK89" s="52" t="n">
        <v>0</v>
      </c>
      <c r="BL89" s="52" t="n">
        <v>0</v>
      </c>
      <c r="BM89" s="52" t="n">
        <v>0</v>
      </c>
      <c r="BN89" s="52" t="n">
        <f aca="false">BS89+BV89+BY89+CB89</f>
        <v>1344.3</v>
      </c>
      <c r="BO89" s="52" t="n">
        <f aca="false">BT89+BW89+BZ89+CC89+CF89</f>
        <v>255.28257</v>
      </c>
      <c r="BP89" s="52" t="n">
        <f aca="false">BU89+BX89+CA89+CD89</f>
        <v>214.25</v>
      </c>
      <c r="BQ89" s="52" t="n">
        <f aca="false">BP89/BO89*100</f>
        <v>83.9266072885431</v>
      </c>
      <c r="BR89" s="52" t="n">
        <f aca="false">BP89/BN89*100</f>
        <v>15.9376627240943</v>
      </c>
      <c r="BS89" s="52" t="n">
        <v>682</v>
      </c>
      <c r="BT89" s="52" t="n">
        <v>129.5118</v>
      </c>
      <c r="BU89" s="52" t="n">
        <v>0</v>
      </c>
      <c r="BV89" s="52" t="n">
        <v>0</v>
      </c>
      <c r="BW89" s="52" t="n">
        <v>0</v>
      </c>
      <c r="BX89" s="52" t="n">
        <v>0</v>
      </c>
      <c r="BY89" s="52" t="n">
        <v>0</v>
      </c>
      <c r="BZ89" s="52" t="n">
        <v>0</v>
      </c>
      <c r="CA89" s="52" t="n">
        <v>0</v>
      </c>
      <c r="CB89" s="52" t="n">
        <v>662.3</v>
      </c>
      <c r="CC89" s="52" t="n">
        <v>125.77077</v>
      </c>
      <c r="CD89" s="52" t="n">
        <v>214.25</v>
      </c>
      <c r="CE89" s="52" t="n">
        <v>0</v>
      </c>
      <c r="CF89" s="52" t="n">
        <v>0</v>
      </c>
      <c r="CG89" s="52" t="n">
        <v>0</v>
      </c>
      <c r="CH89" s="52" t="n">
        <v>0</v>
      </c>
      <c r="CI89" s="52" t="n">
        <v>0</v>
      </c>
      <c r="CJ89" s="52" t="n">
        <v>0</v>
      </c>
      <c r="CK89" s="52" t="n">
        <v>0</v>
      </c>
      <c r="CL89" s="52" t="n">
        <v>0</v>
      </c>
      <c r="CM89" s="52" t="n">
        <v>0</v>
      </c>
      <c r="CN89" s="52" t="n">
        <v>5860</v>
      </c>
      <c r="CO89" s="52" t="n">
        <v>1112.814</v>
      </c>
      <c r="CP89" s="52" t="n">
        <v>628.75</v>
      </c>
      <c r="CQ89" s="52" t="n">
        <v>1360</v>
      </c>
      <c r="CR89" s="52" t="n">
        <v>258.264</v>
      </c>
      <c r="CS89" s="52" t="n">
        <v>88.6</v>
      </c>
      <c r="CT89" s="52" t="n">
        <v>100</v>
      </c>
      <c r="CU89" s="52" t="n">
        <v>18.99</v>
      </c>
      <c r="CV89" s="52" t="n">
        <v>196.872</v>
      </c>
      <c r="CW89" s="52" t="n">
        <v>0</v>
      </c>
      <c r="CX89" s="52" t="n">
        <v>0</v>
      </c>
      <c r="CY89" s="52" t="n">
        <v>0</v>
      </c>
      <c r="CZ89" s="52" t="n">
        <v>0</v>
      </c>
      <c r="DA89" s="52" t="n">
        <v>0</v>
      </c>
      <c r="DB89" s="52" t="n">
        <v>0</v>
      </c>
      <c r="DC89" s="52" t="n">
        <v>1200</v>
      </c>
      <c r="DD89" s="52" t="n">
        <v>227.88</v>
      </c>
      <c r="DE89" s="52" t="n">
        <v>40.7</v>
      </c>
      <c r="DF89" s="52" t="n">
        <v>0</v>
      </c>
      <c r="DG89" s="52" t="n">
        <f aca="false">T89+Y89+AD89+AI89+AN89+AS89+AV89+AY89+BB89+BE89+BH89+BK89+BS89+BV89+BY89+CB89+CE89+CH89+CK89+CN89+CT89+CW89+CZ89+DC89</f>
        <v>64801.9</v>
      </c>
      <c r="DH89" s="52" t="n">
        <f aca="false">U89+Z89+AE89+AJ89+AO89+AT89+AW89+AZ89+BC89+BF89+BI89+BL89+BT89+BW89+BZ89+CC89+CF89+CI89+CL89+CO89+CU89+CX89+DA89+DD89</f>
        <v>14938.19677</v>
      </c>
      <c r="DI89" s="52" t="n">
        <f aca="false">V89+AA89+AF89+AK89+AP89+AU89+AX89+BA89+BD89+BG89+BJ89+BM89+BU89+BX89+CA89+CD89+CG89+CJ89+CM89+CP89+CV89+CY89+DB89+DE89+DF89</f>
        <v>10188.187</v>
      </c>
      <c r="DJ89" s="52" t="n">
        <v>0</v>
      </c>
      <c r="DK89" s="52" t="n">
        <v>0</v>
      </c>
      <c r="DL89" s="52" t="n">
        <v>0</v>
      </c>
      <c r="DM89" s="52" t="n">
        <v>0</v>
      </c>
      <c r="DN89" s="52" t="n">
        <v>0</v>
      </c>
      <c r="DO89" s="52" t="n">
        <v>0</v>
      </c>
      <c r="DP89" s="52" t="n">
        <v>0</v>
      </c>
      <c r="DQ89" s="52" t="n">
        <v>0</v>
      </c>
      <c r="DR89" s="52" t="n">
        <v>0</v>
      </c>
      <c r="DS89" s="52" t="n">
        <v>0</v>
      </c>
      <c r="DT89" s="52" t="n">
        <v>0</v>
      </c>
      <c r="DU89" s="52" t="n">
        <v>0</v>
      </c>
      <c r="DV89" s="52" t="n">
        <v>0</v>
      </c>
      <c r="DW89" s="52" t="n">
        <v>0</v>
      </c>
      <c r="DX89" s="52" t="n">
        <v>0</v>
      </c>
      <c r="DY89" s="52" t="n">
        <v>0</v>
      </c>
      <c r="DZ89" s="52" t="n">
        <v>0</v>
      </c>
      <c r="EA89" s="52" t="n">
        <v>0</v>
      </c>
      <c r="EB89" s="52" t="n">
        <v>0</v>
      </c>
      <c r="EC89" s="52" t="n">
        <f aca="false">DJ89+DM89+DP89+DS89+DV89+DY89</f>
        <v>0</v>
      </c>
      <c r="ED89" s="52" t="n">
        <f aca="false">DK89+DN89+DQ89+DT89+DW89+DZ89</f>
        <v>0</v>
      </c>
      <c r="EE89" s="52" t="n">
        <f aca="false">DL89+DO89+DR89+DU89+DX89+EA89+EB89</f>
        <v>0</v>
      </c>
      <c r="EH89" s="53"/>
      <c r="EJ89" s="53"/>
      <c r="EK89" s="53"/>
      <c r="EM89" s="53"/>
    </row>
    <row r="90" s="55" customFormat="true" ht="21" hidden="false" customHeight="true" outlineLevel="0" collapsed="false">
      <c r="A90" s="50" t="n">
        <v>81</v>
      </c>
      <c r="B90" s="51" t="s">
        <v>136</v>
      </c>
      <c r="C90" s="52" t="n">
        <v>4324.795</v>
      </c>
      <c r="D90" s="52" t="n">
        <v>6415.7085</v>
      </c>
      <c r="E90" s="52" t="n">
        <f aca="false">DG90+EC90-DY90</f>
        <v>39602</v>
      </c>
      <c r="F90" s="52" t="n">
        <f aca="false">DH90+ED90-DZ90</f>
        <v>8801.07596</v>
      </c>
      <c r="G90" s="52" t="n">
        <f aca="false">DI90+EE90-EA90</f>
        <v>5986.0247</v>
      </c>
      <c r="H90" s="52" t="n">
        <f aca="false">G90/F90*100</f>
        <v>68.0146919218273</v>
      </c>
      <c r="I90" s="52" t="n">
        <f aca="false">G90/E90*100</f>
        <v>15.1154605827988</v>
      </c>
      <c r="J90" s="52" t="n">
        <f aca="false">T90+Y90+AD90+AI90+AN90+AS90+BK90+BS90+BV90+BY90+CB90+CE90+CK90+CN90+CT90+CW90+DC90</f>
        <v>13482.4</v>
      </c>
      <c r="K90" s="52" t="n">
        <f aca="false">U90+Z90+AE90+AJ90+AO90+AT90+BL90+BT90+BW90+BZ90+CC90+CF90+CL90+CO90+CU90+CX90+DD90</f>
        <v>2271.17596</v>
      </c>
      <c r="L90" s="52" t="n">
        <f aca="false">V90+AA90+AF90+AK90+AP90+AU90+BM90+BU90+BX90+CA90+CD90+CG90+CM90+CP90+CV90+CY90+DE90+DF90</f>
        <v>1632.8247</v>
      </c>
      <c r="M90" s="52" t="n">
        <f aca="false">L90/K90*100</f>
        <v>71.8933595968496</v>
      </c>
      <c r="N90" s="52" t="n">
        <f aca="false">L90/J90*100</f>
        <v>12.1107866551949</v>
      </c>
      <c r="O90" s="52" t="n">
        <f aca="false">T90+AD90</f>
        <v>3456.1</v>
      </c>
      <c r="P90" s="52" t="n">
        <f aca="false">U90+AE90</f>
        <v>792.82934</v>
      </c>
      <c r="Q90" s="52" t="n">
        <f aca="false">V90+AF90</f>
        <v>999.1517</v>
      </c>
      <c r="R90" s="52" t="n">
        <f aca="false">Q90/P90*100</f>
        <v>126.023552559243</v>
      </c>
      <c r="S90" s="52" t="n">
        <f aca="false">Q90/O90*100</f>
        <v>28.9098029570904</v>
      </c>
      <c r="T90" s="52" t="n">
        <v>180</v>
      </c>
      <c r="U90" s="52" t="n">
        <v>41.292</v>
      </c>
      <c r="V90" s="52" t="n">
        <v>42.4017</v>
      </c>
      <c r="W90" s="52" t="n">
        <f aca="false">V90/U89:U90*100</f>
        <v>102.687445510026</v>
      </c>
      <c r="X90" s="52" t="n">
        <f aca="false">V90/T90*100</f>
        <v>23.5565</v>
      </c>
      <c r="Y90" s="52" t="n">
        <v>5921</v>
      </c>
      <c r="Z90" s="52" t="n">
        <v>656.93495</v>
      </c>
      <c r="AA90" s="52" t="n">
        <v>289.105</v>
      </c>
      <c r="AB90" s="52" t="n">
        <f aca="false">AA90/Z90*100</f>
        <v>44.0081624520053</v>
      </c>
      <c r="AC90" s="52" t="n">
        <f aca="false">AA90/Y90*100</f>
        <v>4.88270562404999</v>
      </c>
      <c r="AD90" s="52" t="n">
        <v>3276.1</v>
      </c>
      <c r="AE90" s="52" t="n">
        <v>751.53734</v>
      </c>
      <c r="AF90" s="52" t="n">
        <v>956.75</v>
      </c>
      <c r="AG90" s="52" t="n">
        <f aca="false">AF90/AE90*100</f>
        <v>127.305717105154</v>
      </c>
      <c r="AH90" s="52" t="n">
        <f aca="false">AF90/AD90*100</f>
        <v>29.2039315039223</v>
      </c>
      <c r="AI90" s="52" t="n">
        <v>168</v>
      </c>
      <c r="AJ90" s="52" t="n">
        <v>73.7184</v>
      </c>
      <c r="AK90" s="52" t="n">
        <v>0</v>
      </c>
      <c r="AL90" s="52" t="n">
        <f aca="false">AK90/AJ90*100</f>
        <v>0</v>
      </c>
      <c r="AM90" s="52" t="n">
        <f aca="false">AK90/AI90*100</f>
        <v>0</v>
      </c>
      <c r="AN90" s="52" t="n">
        <v>0</v>
      </c>
      <c r="AO90" s="52" t="n">
        <v>0</v>
      </c>
      <c r="AP90" s="52" t="n">
        <v>0</v>
      </c>
      <c r="AQ90" s="52" t="n">
        <v>0</v>
      </c>
      <c r="AR90" s="52" t="n">
        <v>0</v>
      </c>
      <c r="AS90" s="52" t="n">
        <v>0</v>
      </c>
      <c r="AT90" s="52" t="n">
        <v>0</v>
      </c>
      <c r="AU90" s="52" t="n">
        <v>0</v>
      </c>
      <c r="AV90" s="52" t="n">
        <v>0</v>
      </c>
      <c r="AW90" s="52" t="n">
        <v>0</v>
      </c>
      <c r="AX90" s="52" t="n">
        <v>0</v>
      </c>
      <c r="AY90" s="52" t="n">
        <v>26119.6</v>
      </c>
      <c r="AZ90" s="52" t="n">
        <f aca="false">AY90/12*3</f>
        <v>6529.9</v>
      </c>
      <c r="BA90" s="52" t="n">
        <v>4353.2</v>
      </c>
      <c r="BB90" s="52" t="n">
        <v>0</v>
      </c>
      <c r="BC90" s="52" t="n">
        <v>0</v>
      </c>
      <c r="BD90" s="52" t="n">
        <v>0</v>
      </c>
      <c r="BE90" s="52" t="n">
        <v>0</v>
      </c>
      <c r="BF90" s="52" t="n">
        <v>0</v>
      </c>
      <c r="BG90" s="52" t="n">
        <v>0</v>
      </c>
      <c r="BH90" s="52" t="n">
        <v>0</v>
      </c>
      <c r="BI90" s="52" t="n">
        <v>0</v>
      </c>
      <c r="BJ90" s="52" t="n">
        <v>0</v>
      </c>
      <c r="BK90" s="52" t="n">
        <v>0</v>
      </c>
      <c r="BL90" s="52" t="n">
        <v>0</v>
      </c>
      <c r="BM90" s="52" t="n">
        <v>0</v>
      </c>
      <c r="BN90" s="52" t="n">
        <f aca="false">BS90+BV90+BY90+CB90</f>
        <v>937.3</v>
      </c>
      <c r="BO90" s="52" t="n">
        <f aca="false">BT90+BW90+BZ90+CC90+CF90</f>
        <v>177.99327</v>
      </c>
      <c r="BP90" s="52" t="n">
        <f aca="false">BU90+BX90+CA90+CD90</f>
        <v>160.3</v>
      </c>
      <c r="BQ90" s="52" t="n">
        <f aca="false">BP90/BO90*100</f>
        <v>90.0595848371121</v>
      </c>
      <c r="BR90" s="52" t="n">
        <f aca="false">BP90/BN90*100</f>
        <v>17.1023151605676</v>
      </c>
      <c r="BS90" s="52" t="n">
        <v>937.3</v>
      </c>
      <c r="BT90" s="52" t="n">
        <v>177.99327</v>
      </c>
      <c r="BU90" s="52" t="n">
        <v>160.3</v>
      </c>
      <c r="BV90" s="52" t="n">
        <v>0</v>
      </c>
      <c r="BW90" s="52" t="n">
        <v>0</v>
      </c>
      <c r="BX90" s="52" t="n">
        <v>0</v>
      </c>
      <c r="BY90" s="52" t="n">
        <v>0</v>
      </c>
      <c r="BZ90" s="52" t="n">
        <v>0</v>
      </c>
      <c r="CA90" s="52" t="n">
        <v>0</v>
      </c>
      <c r="CB90" s="52" t="n">
        <v>0</v>
      </c>
      <c r="CC90" s="52" t="n">
        <v>0</v>
      </c>
      <c r="CD90" s="52" t="n">
        <v>0</v>
      </c>
      <c r="CE90" s="52" t="n">
        <v>0</v>
      </c>
      <c r="CF90" s="52" t="n">
        <v>0</v>
      </c>
      <c r="CG90" s="52" t="n">
        <v>0</v>
      </c>
      <c r="CH90" s="52" t="n">
        <v>0</v>
      </c>
      <c r="CI90" s="52" t="n">
        <v>0</v>
      </c>
      <c r="CJ90" s="52" t="n">
        <v>0</v>
      </c>
      <c r="CK90" s="52" t="n">
        <v>0</v>
      </c>
      <c r="CL90" s="52" t="n">
        <v>0</v>
      </c>
      <c r="CM90" s="52" t="n">
        <v>0</v>
      </c>
      <c r="CN90" s="52" t="n">
        <v>3000</v>
      </c>
      <c r="CO90" s="52" t="n">
        <v>569.7</v>
      </c>
      <c r="CP90" s="52" t="n">
        <v>151.7</v>
      </c>
      <c r="CQ90" s="52" t="n">
        <v>1500</v>
      </c>
      <c r="CR90" s="52" t="n">
        <v>284.85</v>
      </c>
      <c r="CS90" s="52" t="n">
        <v>141.7</v>
      </c>
      <c r="CT90" s="52" t="n">
        <v>0</v>
      </c>
      <c r="CU90" s="52" t="n">
        <v>0</v>
      </c>
      <c r="CV90" s="52" t="n">
        <v>32.568</v>
      </c>
      <c r="CW90" s="52" t="n">
        <v>0</v>
      </c>
      <c r="CX90" s="52" t="n">
        <v>0</v>
      </c>
      <c r="CY90" s="52" t="n">
        <v>0</v>
      </c>
      <c r="CZ90" s="52" t="n">
        <v>0</v>
      </c>
      <c r="DA90" s="52" t="n">
        <v>0</v>
      </c>
      <c r="DB90" s="52" t="n">
        <v>0</v>
      </c>
      <c r="DC90" s="52" t="n">
        <v>0</v>
      </c>
      <c r="DD90" s="52" t="n">
        <v>0</v>
      </c>
      <c r="DE90" s="52" t="n">
        <v>0</v>
      </c>
      <c r="DF90" s="52" t="n">
        <v>0</v>
      </c>
      <c r="DG90" s="52" t="n">
        <f aca="false">T90+Y90+AD90+AI90+AN90+AS90+AV90+AY90+BB90+BE90+BH90+BK90+BS90+BV90+BY90+CB90+CE90+CH90+CK90+CN90+CT90+CW90+CZ90+DC90</f>
        <v>39602</v>
      </c>
      <c r="DH90" s="52" t="n">
        <f aca="false">U90+Z90+AE90+AJ90+AO90+AT90+AW90+AZ90+BC90+BF90+BI90+BL90+BT90+BW90+BZ90+CC90+CF90+CI90+CL90+CO90+CU90+CX90+DA90+DD90</f>
        <v>8801.07596</v>
      </c>
      <c r="DI90" s="52" t="n">
        <f aca="false">V90+AA90+AF90+AK90+AP90+AU90+AX90+BA90+BD90+BG90+BJ90+BM90+BU90+BX90+CA90+CD90+CG90+CJ90+CM90+CP90+CV90+CY90+DB90+DE90+DF90</f>
        <v>5986.0247</v>
      </c>
      <c r="DJ90" s="52" t="n">
        <v>0</v>
      </c>
      <c r="DK90" s="52" t="n">
        <v>0</v>
      </c>
      <c r="DL90" s="52" t="n">
        <v>0</v>
      </c>
      <c r="DM90" s="52" t="n">
        <v>0</v>
      </c>
      <c r="DN90" s="52" t="n">
        <v>0</v>
      </c>
      <c r="DO90" s="52" t="n">
        <v>0</v>
      </c>
      <c r="DP90" s="52" t="n">
        <v>0</v>
      </c>
      <c r="DQ90" s="52" t="n">
        <v>0</v>
      </c>
      <c r="DR90" s="52" t="n">
        <v>0</v>
      </c>
      <c r="DS90" s="52" t="n">
        <v>0</v>
      </c>
      <c r="DT90" s="52" t="n">
        <v>0</v>
      </c>
      <c r="DU90" s="52" t="n">
        <v>0</v>
      </c>
      <c r="DV90" s="52" t="n">
        <v>0</v>
      </c>
      <c r="DW90" s="52" t="n">
        <v>0</v>
      </c>
      <c r="DX90" s="52" t="n">
        <v>0</v>
      </c>
      <c r="DY90" s="52" t="n">
        <v>0</v>
      </c>
      <c r="DZ90" s="52" t="n">
        <v>0</v>
      </c>
      <c r="EA90" s="52" t="n">
        <v>0</v>
      </c>
      <c r="EB90" s="52" t="n">
        <v>0</v>
      </c>
      <c r="EC90" s="52" t="n">
        <f aca="false">DJ90+DM90+DP90+DS90+DV90+DY90</f>
        <v>0</v>
      </c>
      <c r="ED90" s="52" t="n">
        <f aca="false">DK90+DN90+DQ90+DT90+DW90+DZ90</f>
        <v>0</v>
      </c>
      <c r="EE90" s="52" t="n">
        <f aca="false">DL90+DO90+DR90+DU90+DX90+EA90+EB90</f>
        <v>0</v>
      </c>
      <c r="EH90" s="53"/>
      <c r="EJ90" s="53"/>
      <c r="EK90" s="53"/>
      <c r="EM90" s="53"/>
    </row>
    <row r="91" s="55" customFormat="true" ht="21" hidden="false" customHeight="true" outlineLevel="0" collapsed="false">
      <c r="A91" s="50" t="n">
        <v>82</v>
      </c>
      <c r="B91" s="54" t="s">
        <v>137</v>
      </c>
      <c r="C91" s="52" t="n">
        <v>33721.058</v>
      </c>
      <c r="D91" s="52" t="n">
        <v>3123.7646</v>
      </c>
      <c r="E91" s="52" t="n">
        <f aca="false">DG91+EC91-DY91</f>
        <v>53009.4</v>
      </c>
      <c r="F91" s="52" t="n">
        <f aca="false">DH91+ED91-DZ91</f>
        <v>11785.61702</v>
      </c>
      <c r="G91" s="52" t="n">
        <f aca="false">DI91+EE91-EA91</f>
        <v>10711.9357</v>
      </c>
      <c r="H91" s="52" t="n">
        <f aca="false">G91/F91*100</f>
        <v>90.8899014945252</v>
      </c>
      <c r="I91" s="52" t="n">
        <f aca="false">G91/E91*100</f>
        <v>20.2076154417896</v>
      </c>
      <c r="J91" s="52" t="n">
        <f aca="false">T91+Y91+AD91+AI91+AN91+AS91+BK91+BS91+BV91+BY91+CB91+CE91+CK91+CN91+CT91+CW91+DC91</f>
        <v>17745</v>
      </c>
      <c r="K91" s="52" t="n">
        <f aca="false">U91+Z91+AE91+AJ91+AO91+AT91+BL91+BT91+BW91+BZ91+CC91+CF91+CL91+CO91+CU91+CX91+DD91</f>
        <v>2969.51702</v>
      </c>
      <c r="L91" s="52" t="n">
        <f aca="false">V91+AA91+AF91+AK91+AP91+AU91+BM91+BU91+BX91+CA91+CD91+CG91+CM91+CP91+CV91+CY91+DE91+DF91</f>
        <v>4834.5357</v>
      </c>
      <c r="M91" s="52" t="n">
        <f aca="false">L91/K91*100</f>
        <v>162.805455144352</v>
      </c>
      <c r="N91" s="52" t="n">
        <f aca="false">L91/J91*100</f>
        <v>27.244495350803</v>
      </c>
      <c r="O91" s="52" t="n">
        <f aca="false">T91+AD91</f>
        <v>6320</v>
      </c>
      <c r="P91" s="52" t="n">
        <f aca="false">U91+AE91</f>
        <v>1449.808</v>
      </c>
      <c r="Q91" s="52" t="n">
        <f aca="false">V91+AF91</f>
        <v>3341.3049</v>
      </c>
      <c r="R91" s="52" t="n">
        <f aca="false">Q91/P91*100</f>
        <v>230.46533747917</v>
      </c>
      <c r="S91" s="52" t="n">
        <f aca="false">Q91/O91*100</f>
        <v>52.8687484177215</v>
      </c>
      <c r="T91" s="52" t="n">
        <v>120</v>
      </c>
      <c r="U91" s="52" t="n">
        <v>27.528</v>
      </c>
      <c r="V91" s="52" t="n">
        <v>0.0719</v>
      </c>
      <c r="W91" s="52" t="n">
        <f aca="false">V91/U90:U91*100</f>
        <v>0.261188607962802</v>
      </c>
      <c r="X91" s="52" t="n">
        <f aca="false">V91/T91*100</f>
        <v>0.0599166666666667</v>
      </c>
      <c r="Y91" s="52" t="n">
        <v>8600</v>
      </c>
      <c r="Z91" s="52" t="n">
        <v>954.17</v>
      </c>
      <c r="AA91" s="52" t="n">
        <v>1227.2308</v>
      </c>
      <c r="AB91" s="52" t="n">
        <f aca="false">AA91/Z91*100</f>
        <v>128.617625789954</v>
      </c>
      <c r="AC91" s="52" t="n">
        <f aca="false">AA91/Y91*100</f>
        <v>14.2701255813953</v>
      </c>
      <c r="AD91" s="52" t="n">
        <v>6200</v>
      </c>
      <c r="AE91" s="52" t="n">
        <v>1422.28</v>
      </c>
      <c r="AF91" s="52" t="n">
        <v>3341.233</v>
      </c>
      <c r="AG91" s="52" t="n">
        <f aca="false">AF91/AE91*100</f>
        <v>234.92090165087</v>
      </c>
      <c r="AH91" s="52" t="n">
        <f aca="false">AF91/AD91*100</f>
        <v>53.8908548387097</v>
      </c>
      <c r="AI91" s="52" t="n">
        <v>116.8</v>
      </c>
      <c r="AJ91" s="52" t="n">
        <v>51.25184</v>
      </c>
      <c r="AK91" s="52" t="n">
        <v>116.5</v>
      </c>
      <c r="AL91" s="52" t="n">
        <f aca="false">AK91/AJ91*100</f>
        <v>227.308912226371</v>
      </c>
      <c r="AM91" s="52" t="n">
        <f aca="false">AK91/AI91*100</f>
        <v>99.7431506849315</v>
      </c>
      <c r="AN91" s="52" t="n">
        <v>0</v>
      </c>
      <c r="AO91" s="52" t="n">
        <v>0</v>
      </c>
      <c r="AP91" s="52" t="n">
        <v>0</v>
      </c>
      <c r="AQ91" s="52" t="n">
        <v>0</v>
      </c>
      <c r="AR91" s="52" t="n">
        <v>0</v>
      </c>
      <c r="AS91" s="52" t="n">
        <v>0</v>
      </c>
      <c r="AT91" s="52" t="n">
        <v>0</v>
      </c>
      <c r="AU91" s="52" t="n">
        <v>0</v>
      </c>
      <c r="AV91" s="52" t="n">
        <v>0</v>
      </c>
      <c r="AW91" s="52" t="n">
        <v>0</v>
      </c>
      <c r="AX91" s="52" t="n">
        <v>0</v>
      </c>
      <c r="AY91" s="52" t="n">
        <v>35264.4</v>
      </c>
      <c r="AZ91" s="52" t="n">
        <f aca="false">AY91/12*3</f>
        <v>8816.1</v>
      </c>
      <c r="BA91" s="52" t="n">
        <v>5877.4</v>
      </c>
      <c r="BB91" s="52" t="n">
        <v>0</v>
      </c>
      <c r="BC91" s="52" t="n">
        <v>0</v>
      </c>
      <c r="BD91" s="52" t="n">
        <v>0</v>
      </c>
      <c r="BE91" s="52" t="n">
        <v>0</v>
      </c>
      <c r="BF91" s="52" t="n">
        <v>0</v>
      </c>
      <c r="BG91" s="52" t="n">
        <v>0</v>
      </c>
      <c r="BH91" s="52" t="n">
        <v>0</v>
      </c>
      <c r="BI91" s="52" t="n">
        <v>0</v>
      </c>
      <c r="BJ91" s="52" t="n">
        <v>0</v>
      </c>
      <c r="BK91" s="52" t="n">
        <v>0</v>
      </c>
      <c r="BL91" s="52" t="n">
        <v>0</v>
      </c>
      <c r="BM91" s="52" t="n">
        <v>0</v>
      </c>
      <c r="BN91" s="52" t="n">
        <f aca="false">BS91+BV91+BY91+CB91</f>
        <v>508.2</v>
      </c>
      <c r="BO91" s="52" t="n">
        <f aca="false">BT91+BW91+BZ91+CC91+CF91</f>
        <v>96.50718</v>
      </c>
      <c r="BP91" s="52" t="n">
        <f aca="false">BU91+BX91+CA91+CD91</f>
        <v>0</v>
      </c>
      <c r="BQ91" s="52" t="n">
        <f aca="false">BP91/BO91*100</f>
        <v>0</v>
      </c>
      <c r="BR91" s="52" t="n">
        <f aca="false">BP91/BN91*100</f>
        <v>0</v>
      </c>
      <c r="BS91" s="52" t="n">
        <v>508.2</v>
      </c>
      <c r="BT91" s="52" t="n">
        <v>96.50718</v>
      </c>
      <c r="BU91" s="52" t="n">
        <v>0</v>
      </c>
      <c r="BV91" s="52" t="n">
        <v>0</v>
      </c>
      <c r="BW91" s="52" t="n">
        <v>0</v>
      </c>
      <c r="BX91" s="52" t="n">
        <v>0</v>
      </c>
      <c r="BY91" s="52" t="n">
        <v>0</v>
      </c>
      <c r="BZ91" s="52" t="n">
        <v>0</v>
      </c>
      <c r="CA91" s="52" t="n">
        <v>0</v>
      </c>
      <c r="CB91" s="52" t="n">
        <v>0</v>
      </c>
      <c r="CC91" s="52" t="n">
        <v>0</v>
      </c>
      <c r="CD91" s="52" t="n">
        <v>0</v>
      </c>
      <c r="CE91" s="52" t="n">
        <v>0</v>
      </c>
      <c r="CF91" s="52" t="n">
        <v>0</v>
      </c>
      <c r="CG91" s="52" t="n">
        <v>0</v>
      </c>
      <c r="CH91" s="52" t="n">
        <v>0</v>
      </c>
      <c r="CI91" s="52" t="n">
        <v>0</v>
      </c>
      <c r="CJ91" s="52" t="n">
        <v>0</v>
      </c>
      <c r="CK91" s="52" t="n">
        <v>0</v>
      </c>
      <c r="CL91" s="52" t="n">
        <v>0</v>
      </c>
      <c r="CM91" s="52" t="n">
        <v>0</v>
      </c>
      <c r="CN91" s="52" t="n">
        <v>2200</v>
      </c>
      <c r="CO91" s="52" t="n">
        <v>417.78</v>
      </c>
      <c r="CP91" s="52" t="n">
        <v>149.5</v>
      </c>
      <c r="CQ91" s="52" t="n">
        <v>2200</v>
      </c>
      <c r="CR91" s="52" t="n">
        <v>417.78</v>
      </c>
      <c r="CS91" s="52" t="n">
        <v>149.5</v>
      </c>
      <c r="CT91" s="52" t="n">
        <v>0</v>
      </c>
      <c r="CU91" s="52" t="n">
        <v>0</v>
      </c>
      <c r="CV91" s="52" t="n">
        <v>0</v>
      </c>
      <c r="CW91" s="52" t="n">
        <v>0</v>
      </c>
      <c r="CX91" s="52" t="n">
        <v>0</v>
      </c>
      <c r="CY91" s="52" t="n">
        <v>0</v>
      </c>
      <c r="CZ91" s="52" t="n">
        <v>0</v>
      </c>
      <c r="DA91" s="52" t="n">
        <v>0</v>
      </c>
      <c r="DB91" s="52" t="n">
        <v>0</v>
      </c>
      <c r="DC91" s="52" t="n">
        <v>0</v>
      </c>
      <c r="DD91" s="52" t="n">
        <v>0</v>
      </c>
      <c r="DE91" s="52" t="n">
        <v>0</v>
      </c>
      <c r="DF91" s="52" t="n">
        <v>0</v>
      </c>
      <c r="DG91" s="52" t="n">
        <f aca="false">T91+Y91+AD91+AI91+AN91+AS91+AV91+AY91+BB91+BE91+BH91+BK91+BS91+BV91+BY91+CB91+CE91+CH91+CK91+CN91+CT91+CW91+CZ91+DC91</f>
        <v>53009.4</v>
      </c>
      <c r="DH91" s="52" t="n">
        <f aca="false">U91+Z91+AE91+AJ91+AO91+AT91+AW91+AZ91+BC91+BF91+BI91+BL91+BT91+BW91+BZ91+CC91+CF91+CI91+CL91+CO91+CU91+CX91+DA91+DD91</f>
        <v>11785.61702</v>
      </c>
      <c r="DI91" s="52" t="n">
        <f aca="false">V91+AA91+AF91+AK91+AP91+AU91+AX91+BA91+BD91+BG91+BJ91+BM91+BU91+BX91+CA91+CD91+CG91+CJ91+CM91+CP91+CV91+CY91+DB91+DE91+DF91</f>
        <v>10711.9357</v>
      </c>
      <c r="DJ91" s="52" t="n">
        <v>0</v>
      </c>
      <c r="DK91" s="52" t="n">
        <v>0</v>
      </c>
      <c r="DL91" s="52" t="n">
        <v>0</v>
      </c>
      <c r="DM91" s="52" t="n">
        <v>0</v>
      </c>
      <c r="DN91" s="52" t="n">
        <v>0</v>
      </c>
      <c r="DO91" s="52" t="n">
        <v>0</v>
      </c>
      <c r="DP91" s="52" t="n">
        <v>0</v>
      </c>
      <c r="DQ91" s="52" t="n">
        <v>0</v>
      </c>
      <c r="DR91" s="52" t="n">
        <v>0</v>
      </c>
      <c r="DS91" s="52" t="n">
        <v>0</v>
      </c>
      <c r="DT91" s="52" t="n">
        <v>0</v>
      </c>
      <c r="DU91" s="52" t="n">
        <v>0</v>
      </c>
      <c r="DV91" s="52" t="n">
        <v>0</v>
      </c>
      <c r="DW91" s="52" t="n">
        <v>0</v>
      </c>
      <c r="DX91" s="52" t="n">
        <v>0</v>
      </c>
      <c r="DY91" s="52" t="n">
        <v>0</v>
      </c>
      <c r="DZ91" s="52" t="n">
        <v>0</v>
      </c>
      <c r="EA91" s="52" t="n">
        <v>0</v>
      </c>
      <c r="EB91" s="52" t="n">
        <v>0</v>
      </c>
      <c r="EC91" s="52" t="n">
        <f aca="false">DJ91+DM91+DP91+DS91+DV91+DY91</f>
        <v>0</v>
      </c>
      <c r="ED91" s="52" t="n">
        <f aca="false">DK91+DN91+DQ91+DT91+DW91+DZ91</f>
        <v>0</v>
      </c>
      <c r="EE91" s="52" t="n">
        <f aca="false">DL91+DO91+DR91+DU91+DX91+EA91+EB91</f>
        <v>0</v>
      </c>
      <c r="EH91" s="53"/>
      <c r="EJ91" s="53"/>
      <c r="EK91" s="53"/>
      <c r="EM91" s="53"/>
    </row>
    <row r="92" s="55" customFormat="true" ht="21" hidden="false" customHeight="true" outlineLevel="0" collapsed="false">
      <c r="A92" s="50" t="n">
        <v>83</v>
      </c>
      <c r="B92" s="54" t="s">
        <v>138</v>
      </c>
      <c r="C92" s="52" t="n">
        <v>1879.962</v>
      </c>
      <c r="D92" s="52" t="n">
        <v>389.5905</v>
      </c>
      <c r="E92" s="52" t="n">
        <f aca="false">DG92+EC92-DY92</f>
        <v>17369.4</v>
      </c>
      <c r="F92" s="52" t="n">
        <f aca="false">DH92+ED92-DZ92</f>
        <v>3934.59191</v>
      </c>
      <c r="G92" s="52" t="n">
        <f aca="false">DI92+EE92-EA92</f>
        <v>2940.141</v>
      </c>
      <c r="H92" s="52" t="n">
        <f aca="false">G92/F92*100</f>
        <v>74.7254370275976</v>
      </c>
      <c r="I92" s="52" t="n">
        <f aca="false">G92/E92*100</f>
        <v>16.927130470828</v>
      </c>
      <c r="J92" s="52" t="n">
        <f aca="false">T92+Y92+AD92+AI92+AN92+AS92+BK92+BS92+BV92+BY92+CB92+CE92+CK92+CN92+CT92+CW92+DC92</f>
        <v>6582.4</v>
      </c>
      <c r="K92" s="52" t="n">
        <f aca="false">U92+Z92+AE92+AJ92+AO92+AT92+BL92+BT92+BW92+BZ92+CC92+CF92+CL92+CO92+CU92+CX92+DD92</f>
        <v>1237.84191</v>
      </c>
      <c r="L92" s="52" t="n">
        <f aca="false">V92+AA92+AF92+AK92+AP92+AU92+BM92+BU92+BX92+CA92+CD92+CG92+CM92+CP92+CV92+CY92+DE92+DF92</f>
        <v>1142.341</v>
      </c>
      <c r="M92" s="52" t="n">
        <f aca="false">L92/K92*100</f>
        <v>92.2848863632352</v>
      </c>
      <c r="N92" s="52" t="n">
        <f aca="false">L92/J92*100</f>
        <v>17.3544755712202</v>
      </c>
      <c r="O92" s="52" t="n">
        <f aca="false">T92+AD92</f>
        <v>3073.8</v>
      </c>
      <c r="P92" s="52" t="n">
        <f aca="false">U92+AE92</f>
        <v>705.12972</v>
      </c>
      <c r="Q92" s="52" t="n">
        <f aca="false">V92+AF92</f>
        <v>838.751</v>
      </c>
      <c r="R92" s="52" t="n">
        <f aca="false">Q92/P92*100</f>
        <v>118.949886270572</v>
      </c>
      <c r="S92" s="52" t="n">
        <f aca="false">Q92/O92*100</f>
        <v>27.2871039104691</v>
      </c>
      <c r="T92" s="52" t="n">
        <v>589.6</v>
      </c>
      <c r="U92" s="52" t="n">
        <v>135.25424</v>
      </c>
      <c r="V92" s="52" t="n">
        <v>254.176</v>
      </c>
      <c r="W92" s="52" t="n">
        <f aca="false">V92/U91:U92*100</f>
        <v>187.92460776091</v>
      </c>
      <c r="X92" s="52" t="n">
        <f aca="false">V92/T92*100</f>
        <v>43.1099050203528</v>
      </c>
      <c r="Y92" s="52" t="n">
        <v>1881</v>
      </c>
      <c r="Z92" s="52" t="n">
        <v>208.69695</v>
      </c>
      <c r="AA92" s="52" t="n">
        <v>157.49</v>
      </c>
      <c r="AB92" s="52" t="n">
        <f aca="false">AA92/Z92*100</f>
        <v>75.4634890447609</v>
      </c>
      <c r="AC92" s="52" t="n">
        <f aca="false">AA92/Y92*100</f>
        <v>8.37267410951622</v>
      </c>
      <c r="AD92" s="52" t="n">
        <v>2484.2</v>
      </c>
      <c r="AE92" s="52" t="n">
        <v>569.87548</v>
      </c>
      <c r="AF92" s="52" t="n">
        <v>584.575</v>
      </c>
      <c r="AG92" s="52" t="n">
        <f aca="false">AF92/AE92*100</f>
        <v>102.579426649485</v>
      </c>
      <c r="AH92" s="52" t="n">
        <f aca="false">AF92/AD92*100</f>
        <v>23.5317204733918</v>
      </c>
      <c r="AI92" s="52" t="n">
        <v>60</v>
      </c>
      <c r="AJ92" s="52" t="n">
        <v>26.328</v>
      </c>
      <c r="AK92" s="52" t="n">
        <v>15</v>
      </c>
      <c r="AL92" s="52" t="n">
        <f aca="false">AK92/AJ92*100</f>
        <v>56.9735642661805</v>
      </c>
      <c r="AM92" s="52" t="n">
        <f aca="false">AK92/AI92*100</f>
        <v>25</v>
      </c>
      <c r="AN92" s="52" t="n">
        <v>0</v>
      </c>
      <c r="AO92" s="52" t="n">
        <v>0</v>
      </c>
      <c r="AP92" s="52" t="n">
        <v>0</v>
      </c>
      <c r="AQ92" s="52" t="n">
        <v>0</v>
      </c>
      <c r="AR92" s="52" t="n">
        <v>0</v>
      </c>
      <c r="AS92" s="52" t="n">
        <v>0</v>
      </c>
      <c r="AT92" s="52" t="n">
        <v>0</v>
      </c>
      <c r="AU92" s="52" t="n">
        <v>0</v>
      </c>
      <c r="AV92" s="52" t="n">
        <v>0</v>
      </c>
      <c r="AW92" s="52" t="n">
        <v>0</v>
      </c>
      <c r="AX92" s="52" t="n">
        <v>0</v>
      </c>
      <c r="AY92" s="52" t="n">
        <v>10787</v>
      </c>
      <c r="AZ92" s="52" t="n">
        <f aca="false">AY92/12*3</f>
        <v>2696.75</v>
      </c>
      <c r="BA92" s="52" t="n">
        <v>1797.8</v>
      </c>
      <c r="BB92" s="52" t="n">
        <v>0</v>
      </c>
      <c r="BC92" s="52" t="n">
        <v>0</v>
      </c>
      <c r="BD92" s="52" t="n">
        <v>0</v>
      </c>
      <c r="BE92" s="52" t="n">
        <v>0</v>
      </c>
      <c r="BF92" s="52" t="n">
        <v>0</v>
      </c>
      <c r="BG92" s="52" t="n">
        <v>0</v>
      </c>
      <c r="BH92" s="52" t="n">
        <v>0</v>
      </c>
      <c r="BI92" s="52" t="n">
        <v>0</v>
      </c>
      <c r="BJ92" s="52" t="n">
        <v>0</v>
      </c>
      <c r="BK92" s="52" t="n">
        <v>0</v>
      </c>
      <c r="BL92" s="52" t="n">
        <v>0</v>
      </c>
      <c r="BM92" s="52" t="n">
        <v>0</v>
      </c>
      <c r="BN92" s="52" t="n">
        <f aca="false">BS92+BV92+BY92+CB92</f>
        <v>847.2</v>
      </c>
      <c r="BO92" s="52" t="n">
        <f aca="false">BT92+BW92+BZ92+CC92+CF92</f>
        <v>160.88328</v>
      </c>
      <c r="BP92" s="52" t="n">
        <f aca="false">BU92+BX92+CA92+CD92</f>
        <v>0</v>
      </c>
      <c r="BQ92" s="52" t="n">
        <f aca="false">BP92/BO92*100</f>
        <v>0</v>
      </c>
      <c r="BR92" s="52" t="n">
        <f aca="false">BP92/BN92*100</f>
        <v>0</v>
      </c>
      <c r="BS92" s="52" t="n">
        <v>847.2</v>
      </c>
      <c r="BT92" s="52" t="n">
        <v>160.88328</v>
      </c>
      <c r="BU92" s="52" t="n">
        <v>0</v>
      </c>
      <c r="BV92" s="52" t="n">
        <v>0</v>
      </c>
      <c r="BW92" s="52" t="n">
        <v>0</v>
      </c>
      <c r="BX92" s="52" t="n">
        <v>0</v>
      </c>
      <c r="BY92" s="52" t="n">
        <v>0</v>
      </c>
      <c r="BZ92" s="52" t="n">
        <v>0</v>
      </c>
      <c r="CA92" s="52" t="n">
        <v>0</v>
      </c>
      <c r="CB92" s="52" t="n">
        <v>0</v>
      </c>
      <c r="CC92" s="52" t="n">
        <v>0</v>
      </c>
      <c r="CD92" s="52" t="n">
        <v>0</v>
      </c>
      <c r="CE92" s="52" t="n">
        <v>0</v>
      </c>
      <c r="CF92" s="52" t="n">
        <v>0</v>
      </c>
      <c r="CG92" s="52" t="n">
        <v>0</v>
      </c>
      <c r="CH92" s="52" t="n">
        <v>0</v>
      </c>
      <c r="CI92" s="52" t="n">
        <v>0</v>
      </c>
      <c r="CJ92" s="52" t="n">
        <v>0</v>
      </c>
      <c r="CK92" s="52" t="n">
        <v>0</v>
      </c>
      <c r="CL92" s="52" t="n">
        <v>0</v>
      </c>
      <c r="CM92" s="52" t="n">
        <v>0</v>
      </c>
      <c r="CN92" s="52" t="n">
        <v>720.4</v>
      </c>
      <c r="CO92" s="52" t="n">
        <v>136.80396</v>
      </c>
      <c r="CP92" s="52" t="n">
        <v>131.1</v>
      </c>
      <c r="CQ92" s="52" t="n">
        <v>720.4</v>
      </c>
      <c r="CR92" s="52" t="n">
        <v>136.80396</v>
      </c>
      <c r="CS92" s="52" t="n">
        <v>131.1</v>
      </c>
      <c r="CT92" s="52" t="n">
        <v>0</v>
      </c>
      <c r="CU92" s="52" t="n">
        <v>0</v>
      </c>
      <c r="CV92" s="52" t="n">
        <v>0</v>
      </c>
      <c r="CW92" s="52" t="n">
        <v>0</v>
      </c>
      <c r="CX92" s="52" t="n">
        <v>0</v>
      </c>
      <c r="CY92" s="52" t="n">
        <v>0</v>
      </c>
      <c r="CZ92" s="52" t="n">
        <v>0</v>
      </c>
      <c r="DA92" s="52" t="n">
        <v>0</v>
      </c>
      <c r="DB92" s="52" t="n">
        <v>0</v>
      </c>
      <c r="DC92" s="52" t="n">
        <v>0</v>
      </c>
      <c r="DD92" s="52" t="n">
        <v>0</v>
      </c>
      <c r="DE92" s="52" t="n">
        <v>0</v>
      </c>
      <c r="DF92" s="52" t="n">
        <v>0</v>
      </c>
      <c r="DG92" s="52" t="n">
        <f aca="false">T92+Y92+AD92+AI92+AN92+AS92+AV92+AY92+BB92+BE92+BH92+BK92+BS92+BV92+BY92+CB92+CE92+CH92+CK92+CN92+CT92+CW92+CZ92+DC92</f>
        <v>17369.4</v>
      </c>
      <c r="DH92" s="52" t="n">
        <f aca="false">U92+Z92+AE92+AJ92+AO92+AT92+AW92+AZ92+BC92+BF92+BI92+BL92+BT92+BW92+BZ92+CC92+CF92+CI92+CL92+CO92+CU92+CX92+DA92+DD92</f>
        <v>3934.59191</v>
      </c>
      <c r="DI92" s="52" t="n">
        <f aca="false">V92+AA92+AF92+AK92+AP92+AU92+AX92+BA92+BD92+BG92+BJ92+BM92+BU92+BX92+CA92+CD92+CG92+CJ92+CM92+CP92+CV92+CY92+DB92+DE92+DF92</f>
        <v>2940.141</v>
      </c>
      <c r="DJ92" s="52" t="n">
        <v>0</v>
      </c>
      <c r="DK92" s="52" t="n">
        <v>0</v>
      </c>
      <c r="DL92" s="52" t="n">
        <v>0</v>
      </c>
      <c r="DM92" s="52" t="n">
        <v>0</v>
      </c>
      <c r="DN92" s="52" t="n">
        <v>0</v>
      </c>
      <c r="DO92" s="52" t="n">
        <v>0</v>
      </c>
      <c r="DP92" s="52" t="n">
        <v>0</v>
      </c>
      <c r="DQ92" s="52" t="n">
        <v>0</v>
      </c>
      <c r="DR92" s="52" t="n">
        <v>0</v>
      </c>
      <c r="DS92" s="52" t="n">
        <v>0</v>
      </c>
      <c r="DT92" s="52" t="n">
        <v>0</v>
      </c>
      <c r="DU92" s="52" t="n">
        <v>0</v>
      </c>
      <c r="DV92" s="52" t="n">
        <v>0</v>
      </c>
      <c r="DW92" s="52" t="n">
        <v>0</v>
      </c>
      <c r="DX92" s="52" t="n">
        <v>0</v>
      </c>
      <c r="DY92" s="52" t="n">
        <v>0</v>
      </c>
      <c r="DZ92" s="52" t="n">
        <v>0</v>
      </c>
      <c r="EA92" s="52" t="n">
        <v>0</v>
      </c>
      <c r="EB92" s="52" t="n">
        <v>0</v>
      </c>
      <c r="EC92" s="52" t="n">
        <f aca="false">DJ92+DM92+DP92+DS92+DV92+DY92</f>
        <v>0</v>
      </c>
      <c r="ED92" s="52" t="n">
        <f aca="false">DK92+DN92+DQ92+DT92+DW92+DZ92</f>
        <v>0</v>
      </c>
      <c r="EE92" s="52" t="n">
        <f aca="false">DL92+DO92+DR92+DU92+DX92+EA92+EB92</f>
        <v>0</v>
      </c>
      <c r="EH92" s="53"/>
      <c r="EJ92" s="53"/>
      <c r="EK92" s="53"/>
      <c r="EM92" s="53"/>
    </row>
    <row r="93" s="55" customFormat="true" ht="21" hidden="false" customHeight="true" outlineLevel="0" collapsed="false">
      <c r="A93" s="50" t="n">
        <v>84</v>
      </c>
      <c r="B93" s="54" t="s">
        <v>139</v>
      </c>
      <c r="C93" s="52" t="n">
        <v>137.936</v>
      </c>
      <c r="D93" s="52" t="n">
        <v>36.9433</v>
      </c>
      <c r="E93" s="52" t="n">
        <f aca="false">DG93+EC93-DY93</f>
        <v>65774.2</v>
      </c>
      <c r="F93" s="52" t="n">
        <f aca="false">DH93+ED93-DZ93</f>
        <v>14994.427</v>
      </c>
      <c r="G93" s="52" t="n">
        <f aca="false">DI93+EE93-EA93</f>
        <v>8387.388</v>
      </c>
      <c r="H93" s="52" t="n">
        <f aca="false">G93/F93*100</f>
        <v>55.9367023494796</v>
      </c>
      <c r="I93" s="52" t="n">
        <f aca="false">G93/E93*100</f>
        <v>12.7517902156165</v>
      </c>
      <c r="J93" s="52" t="n">
        <f aca="false">T93+Y93+AD93+AI93+AN93+AS93+BK93+BS93+BV93+BY93+CB93+CE93+CK93+CN93+CT93+CW93+DC93</f>
        <v>22081</v>
      </c>
      <c r="K93" s="52" t="n">
        <f aca="false">U93+Z93+AE93+AJ93+AO93+AT93+BL93+BT93+BW93+BZ93+CC93+CF93+CL93+CO93+CU93+CX93+DD93</f>
        <v>4071.127</v>
      </c>
      <c r="L93" s="52" t="n">
        <f aca="false">V93+AA93+AF93+AK93+AP93+AU93+BM93+BU93+BX93+CA93+CD93+CG93+CM93+CP93+CV93+CY93+DE93+DF93</f>
        <v>1105.188</v>
      </c>
      <c r="M93" s="52" t="n">
        <f aca="false">L93/K93*100</f>
        <v>27.1469792025648</v>
      </c>
      <c r="N93" s="52" t="n">
        <f aca="false">L93/J93*100</f>
        <v>5.00515375209456</v>
      </c>
      <c r="O93" s="52" t="n">
        <f aca="false">T93+AD93</f>
        <v>8707</v>
      </c>
      <c r="P93" s="52" t="n">
        <f aca="false">U93+AE93</f>
        <v>1997.3858</v>
      </c>
      <c r="Q93" s="52" t="n">
        <f aca="false">V93+AF93</f>
        <v>1075.188</v>
      </c>
      <c r="R93" s="52" t="n">
        <f aca="false">Q93/P93*100</f>
        <v>53.8297608804468</v>
      </c>
      <c r="S93" s="52" t="n">
        <f aca="false">Q93/O93*100</f>
        <v>12.3485471459745</v>
      </c>
      <c r="T93" s="52" t="n">
        <v>1707</v>
      </c>
      <c r="U93" s="52" t="n">
        <v>391.5858</v>
      </c>
      <c r="V93" s="52" t="n">
        <v>0.188</v>
      </c>
      <c r="W93" s="56" t="n">
        <f aca="false">V93/U92:U93*100</f>
        <v>0.048009912514703</v>
      </c>
      <c r="X93" s="56" t="n">
        <f aca="false">V93/T93*100</f>
        <v>0.0110134739308729</v>
      </c>
      <c r="Y93" s="52" t="n">
        <v>8500</v>
      </c>
      <c r="Z93" s="52" t="n">
        <v>943.075</v>
      </c>
      <c r="AA93" s="52" t="n">
        <v>30</v>
      </c>
      <c r="AB93" s="52" t="n">
        <f aca="false">AA93/Z93*100</f>
        <v>3.18108315881558</v>
      </c>
      <c r="AC93" s="52" t="n">
        <f aca="false">AA93/Y93*100</f>
        <v>0.352941176470588</v>
      </c>
      <c r="AD93" s="52" t="n">
        <v>7000</v>
      </c>
      <c r="AE93" s="52" t="n">
        <v>1605.8</v>
      </c>
      <c r="AF93" s="52" t="n">
        <v>1075</v>
      </c>
      <c r="AG93" s="52" t="n">
        <f aca="false">AF93/AE93*100</f>
        <v>66.9448250093411</v>
      </c>
      <c r="AH93" s="52" t="n">
        <f aca="false">AF93/AD93*100</f>
        <v>15.3571428571429</v>
      </c>
      <c r="AI93" s="52" t="n">
        <v>824</v>
      </c>
      <c r="AJ93" s="52" t="n">
        <v>361.5712</v>
      </c>
      <c r="AK93" s="52" t="n">
        <v>0</v>
      </c>
      <c r="AL93" s="52" t="n">
        <f aca="false">AK93/AJ93*100</f>
        <v>0</v>
      </c>
      <c r="AM93" s="52" t="n">
        <f aca="false">AK93/AI93*100</f>
        <v>0</v>
      </c>
      <c r="AN93" s="52" t="n">
        <v>0</v>
      </c>
      <c r="AO93" s="52" t="n">
        <v>0</v>
      </c>
      <c r="AP93" s="52" t="n">
        <v>0</v>
      </c>
      <c r="AQ93" s="52" t="n">
        <v>0</v>
      </c>
      <c r="AR93" s="52" t="n">
        <v>0</v>
      </c>
      <c r="AS93" s="52" t="n">
        <v>0</v>
      </c>
      <c r="AT93" s="52" t="n">
        <v>0</v>
      </c>
      <c r="AU93" s="52" t="n">
        <v>0</v>
      </c>
      <c r="AV93" s="52" t="n">
        <v>0</v>
      </c>
      <c r="AW93" s="52" t="n">
        <v>0</v>
      </c>
      <c r="AX93" s="52" t="n">
        <v>0</v>
      </c>
      <c r="AY93" s="52" t="n">
        <v>43693.2</v>
      </c>
      <c r="AZ93" s="52" t="n">
        <f aca="false">AY93/12*3</f>
        <v>10923.3</v>
      </c>
      <c r="BA93" s="52" t="n">
        <v>7282.2</v>
      </c>
      <c r="BB93" s="52" t="n">
        <v>0</v>
      </c>
      <c r="BC93" s="52" t="n">
        <v>0</v>
      </c>
      <c r="BD93" s="52" t="n">
        <v>0</v>
      </c>
      <c r="BE93" s="52" t="n">
        <v>0</v>
      </c>
      <c r="BF93" s="52" t="n">
        <v>0</v>
      </c>
      <c r="BG93" s="52" t="n">
        <v>0</v>
      </c>
      <c r="BH93" s="52" t="n">
        <v>0</v>
      </c>
      <c r="BI93" s="52" t="n">
        <v>0</v>
      </c>
      <c r="BJ93" s="52" t="n">
        <v>0</v>
      </c>
      <c r="BK93" s="52" t="n">
        <v>0</v>
      </c>
      <c r="BL93" s="52" t="n">
        <v>0</v>
      </c>
      <c r="BM93" s="52" t="n">
        <v>0</v>
      </c>
      <c r="BN93" s="52" t="n">
        <f aca="false">BS93+BV93+BY93+CB93</f>
        <v>2350</v>
      </c>
      <c r="BO93" s="52" t="n">
        <f aca="false">BT93+BW93+BZ93+CC93+CF93</f>
        <v>446.265</v>
      </c>
      <c r="BP93" s="52" t="n">
        <f aca="false">BU93+BX93+CA93+CD93</f>
        <v>0</v>
      </c>
      <c r="BQ93" s="52" t="n">
        <f aca="false">BP93/BO93*100</f>
        <v>0</v>
      </c>
      <c r="BR93" s="52" t="n">
        <f aca="false">BP93/BN93*100</f>
        <v>0</v>
      </c>
      <c r="BS93" s="52" t="n">
        <v>2350</v>
      </c>
      <c r="BT93" s="52" t="n">
        <v>446.265</v>
      </c>
      <c r="BU93" s="52" t="n">
        <v>0</v>
      </c>
      <c r="BV93" s="52" t="n">
        <v>0</v>
      </c>
      <c r="BW93" s="52" t="n">
        <v>0</v>
      </c>
      <c r="BX93" s="52" t="n">
        <v>0</v>
      </c>
      <c r="BY93" s="52" t="n">
        <v>0</v>
      </c>
      <c r="BZ93" s="52" t="n">
        <v>0</v>
      </c>
      <c r="CA93" s="52" t="n">
        <v>0</v>
      </c>
      <c r="CB93" s="52" t="n">
        <v>0</v>
      </c>
      <c r="CC93" s="52" t="n">
        <v>0</v>
      </c>
      <c r="CD93" s="52" t="n">
        <v>0</v>
      </c>
      <c r="CE93" s="52" t="n">
        <v>0</v>
      </c>
      <c r="CF93" s="52" t="n">
        <v>0</v>
      </c>
      <c r="CG93" s="52" t="n">
        <v>0</v>
      </c>
      <c r="CH93" s="52" t="n">
        <v>0</v>
      </c>
      <c r="CI93" s="52" t="n">
        <v>0</v>
      </c>
      <c r="CJ93" s="52" t="n">
        <v>0</v>
      </c>
      <c r="CK93" s="52" t="n">
        <v>20</v>
      </c>
      <c r="CL93" s="52" t="n">
        <v>3.798</v>
      </c>
      <c r="CM93" s="52" t="n">
        <v>0</v>
      </c>
      <c r="CN93" s="52" t="n">
        <v>1680</v>
      </c>
      <c r="CO93" s="52" t="n">
        <v>319.032</v>
      </c>
      <c r="CP93" s="52" t="n">
        <v>0</v>
      </c>
      <c r="CQ93" s="52" t="n">
        <v>0</v>
      </c>
      <c r="CR93" s="52" t="n">
        <v>0</v>
      </c>
      <c r="CS93" s="52" t="n">
        <v>0</v>
      </c>
      <c r="CT93" s="52" t="n">
        <v>0</v>
      </c>
      <c r="CU93" s="52" t="n">
        <v>0</v>
      </c>
      <c r="CV93" s="52" t="n">
        <v>0</v>
      </c>
      <c r="CW93" s="52" t="n">
        <v>0</v>
      </c>
      <c r="CX93" s="52" t="n">
        <v>0</v>
      </c>
      <c r="CY93" s="52" t="n">
        <v>0</v>
      </c>
      <c r="CZ93" s="52" t="n">
        <v>0</v>
      </c>
      <c r="DA93" s="52" t="n">
        <v>0</v>
      </c>
      <c r="DB93" s="52" t="n">
        <v>0</v>
      </c>
      <c r="DC93" s="52" t="n">
        <v>0</v>
      </c>
      <c r="DD93" s="52" t="n">
        <v>0</v>
      </c>
      <c r="DE93" s="52" t="n">
        <v>0</v>
      </c>
      <c r="DF93" s="52" t="n">
        <v>0</v>
      </c>
      <c r="DG93" s="52" t="n">
        <f aca="false">T93+Y93+AD93+AI93+AN93+AS93+AV93+AY93+BB93+BE93+BH93+BK93+BS93+BV93+BY93+CB93+CE93+CH93+CK93+CN93+CT93+CW93+CZ93+DC93</f>
        <v>65774.2</v>
      </c>
      <c r="DH93" s="52" t="n">
        <f aca="false">U93+Z93+AE93+AJ93+AO93+AT93+AW93+AZ93+BC93+BF93+BI93+BL93+BT93+BW93+BZ93+CC93+CF93+CI93+CL93+CO93+CU93+CX93+DA93+DD93</f>
        <v>14994.427</v>
      </c>
      <c r="DI93" s="52" t="n">
        <f aca="false">V93+AA93+AF93+AK93+AP93+AU93+AX93+BA93+BD93+BG93+BJ93+BM93+BU93+BX93+CA93+CD93+CG93+CJ93+CM93+CP93+CV93+CY93+DB93+DE93+DF93</f>
        <v>8387.388</v>
      </c>
      <c r="DJ93" s="52" t="n">
        <v>0</v>
      </c>
      <c r="DK93" s="52" t="n">
        <v>0</v>
      </c>
      <c r="DL93" s="52" t="n">
        <v>0</v>
      </c>
      <c r="DM93" s="52" t="n">
        <v>0</v>
      </c>
      <c r="DN93" s="52" t="n">
        <v>0</v>
      </c>
      <c r="DO93" s="52" t="n">
        <v>0</v>
      </c>
      <c r="DP93" s="52" t="n">
        <v>0</v>
      </c>
      <c r="DQ93" s="52" t="n">
        <v>0</v>
      </c>
      <c r="DR93" s="52" t="n">
        <v>0</v>
      </c>
      <c r="DS93" s="52" t="n">
        <v>0</v>
      </c>
      <c r="DT93" s="52" t="n">
        <v>0</v>
      </c>
      <c r="DU93" s="52" t="n">
        <v>0</v>
      </c>
      <c r="DV93" s="52" t="n">
        <v>0</v>
      </c>
      <c r="DW93" s="52" t="n">
        <v>0</v>
      </c>
      <c r="DX93" s="52" t="n">
        <v>0</v>
      </c>
      <c r="DY93" s="52" t="n">
        <v>0</v>
      </c>
      <c r="DZ93" s="52" t="n">
        <v>0</v>
      </c>
      <c r="EA93" s="52" t="n">
        <v>0</v>
      </c>
      <c r="EB93" s="52" t="n">
        <v>0</v>
      </c>
      <c r="EC93" s="52" t="n">
        <f aca="false">DJ93+DM93+DP93+DS93+DV93+DY93</f>
        <v>0</v>
      </c>
      <c r="ED93" s="52" t="n">
        <f aca="false">DK93+DN93+DQ93+DT93+DW93+DZ93</f>
        <v>0</v>
      </c>
      <c r="EE93" s="52" t="n">
        <f aca="false">DL93+DO93+DR93+DU93+DX93+EA93+EB93</f>
        <v>0</v>
      </c>
      <c r="EH93" s="53"/>
      <c r="EJ93" s="53"/>
      <c r="EK93" s="53"/>
      <c r="EM93" s="53"/>
    </row>
    <row r="94" s="55" customFormat="true" ht="21" hidden="false" customHeight="true" outlineLevel="0" collapsed="false">
      <c r="A94" s="50" t="n">
        <v>85</v>
      </c>
      <c r="B94" s="54" t="s">
        <v>140</v>
      </c>
      <c r="C94" s="52" t="n">
        <v>106.0148</v>
      </c>
      <c r="D94" s="52" t="n">
        <v>866.6669</v>
      </c>
      <c r="E94" s="52" t="n">
        <f aca="false">DG94+EC94-DY94</f>
        <v>65942.1</v>
      </c>
      <c r="F94" s="52" t="n">
        <f aca="false">DH94+ED94-DZ94</f>
        <v>14188.67031</v>
      </c>
      <c r="G94" s="52" t="n">
        <f aca="false">DI94+EE94-EA94</f>
        <v>8554.1841</v>
      </c>
      <c r="H94" s="52" t="n">
        <f aca="false">G94/F94*100</f>
        <v>60.2888354800317</v>
      </c>
      <c r="I94" s="52" t="n">
        <f aca="false">G94/E94*100</f>
        <v>12.9722652144836</v>
      </c>
      <c r="J94" s="52" t="n">
        <f aca="false">T94+Y94+AD94+AI94+AN94+AS94+BK94+BS94+BV94+BY94+CB94+CE94+CK94+CN94+CT94+CW94+DC94</f>
        <v>27186.9</v>
      </c>
      <c r="K94" s="52" t="n">
        <f aca="false">U94+Z94+AE94+AJ94+AO94+AT94+BL94+BT94+BW94+BZ94+CC94+CF94+CL94+CO94+CU94+CX94+DD94</f>
        <v>4499.87031</v>
      </c>
      <c r="L94" s="52" t="n">
        <f aca="false">V94+AA94+AF94+AK94+AP94+AU94+BM94+BU94+BX94+CA94+CD94+CG94+CM94+CP94+CV94+CY94+DE94+DF94</f>
        <v>2094.9841</v>
      </c>
      <c r="M94" s="52" t="n">
        <f aca="false">L94/K94*100</f>
        <v>46.5565439818198</v>
      </c>
      <c r="N94" s="52" t="n">
        <f aca="false">L94/J94*100</f>
        <v>7.70585870400818</v>
      </c>
      <c r="O94" s="52" t="n">
        <f aca="false">T94+AD94</f>
        <v>6500</v>
      </c>
      <c r="P94" s="52" t="n">
        <f aca="false">U94+AE94</f>
        <v>1491.1</v>
      </c>
      <c r="Q94" s="52" t="n">
        <f aca="false">V94+AF94</f>
        <v>1423.6624</v>
      </c>
      <c r="R94" s="52" t="n">
        <f aca="false">Q94/P94*100</f>
        <v>95.4773254644222</v>
      </c>
      <c r="S94" s="52" t="n">
        <f aca="false">Q94/O94*100</f>
        <v>21.9024984615385</v>
      </c>
      <c r="T94" s="52" t="n">
        <v>550</v>
      </c>
      <c r="U94" s="52" t="n">
        <v>126.17</v>
      </c>
      <c r="V94" s="52" t="n">
        <v>0.2159</v>
      </c>
      <c r="W94" s="52" t="n">
        <f aca="false">V94/U93:U94*100</f>
        <v>0.171118332408655</v>
      </c>
      <c r="X94" s="56" t="n">
        <f aca="false">V94/T94*100</f>
        <v>0.0392545454545455</v>
      </c>
      <c r="Y94" s="52" t="n">
        <v>12500</v>
      </c>
      <c r="Z94" s="52" t="n">
        <v>1386.875</v>
      </c>
      <c r="AA94" s="52" t="n">
        <v>550.6217</v>
      </c>
      <c r="AB94" s="52" t="n">
        <f aca="false">AA94/Z94*100</f>
        <v>39.7023307796305</v>
      </c>
      <c r="AC94" s="52" t="n">
        <f aca="false">AA94/Y94*100</f>
        <v>4.4049736</v>
      </c>
      <c r="AD94" s="52" t="n">
        <v>5950</v>
      </c>
      <c r="AE94" s="52" t="n">
        <v>1364.93</v>
      </c>
      <c r="AF94" s="52" t="n">
        <v>1423.4465</v>
      </c>
      <c r="AG94" s="52" t="n">
        <f aca="false">AF94/AE94*100</f>
        <v>104.287142930407</v>
      </c>
      <c r="AH94" s="52" t="n">
        <f aca="false">AF94/AD94*100</f>
        <v>23.9234705882353</v>
      </c>
      <c r="AI94" s="52" t="n">
        <v>270</v>
      </c>
      <c r="AJ94" s="52" t="n">
        <v>118.476</v>
      </c>
      <c r="AK94" s="52" t="n">
        <v>111.7</v>
      </c>
      <c r="AL94" s="52" t="n">
        <f aca="false">AK94/AJ94*100</f>
        <v>94.2806982004794</v>
      </c>
      <c r="AM94" s="52" t="n">
        <f aca="false">AK94/AI94*100</f>
        <v>41.3703703703704</v>
      </c>
      <c r="AN94" s="52" t="n">
        <v>0</v>
      </c>
      <c r="AO94" s="52" t="n">
        <v>0</v>
      </c>
      <c r="AP94" s="52" t="n">
        <v>0</v>
      </c>
      <c r="AQ94" s="52" t="n">
        <v>0</v>
      </c>
      <c r="AR94" s="52" t="n">
        <v>0</v>
      </c>
      <c r="AS94" s="52" t="n">
        <v>0</v>
      </c>
      <c r="AT94" s="52" t="n">
        <v>0</v>
      </c>
      <c r="AU94" s="52" t="n">
        <v>0</v>
      </c>
      <c r="AV94" s="52" t="n">
        <v>0</v>
      </c>
      <c r="AW94" s="52" t="n">
        <v>0</v>
      </c>
      <c r="AX94" s="52" t="n">
        <v>0</v>
      </c>
      <c r="AY94" s="52" t="n">
        <v>38755.2</v>
      </c>
      <c r="AZ94" s="52" t="n">
        <f aca="false">AY94/12*3</f>
        <v>9688.8</v>
      </c>
      <c r="BA94" s="52" t="n">
        <v>6459.2</v>
      </c>
      <c r="BB94" s="52" t="n">
        <v>0</v>
      </c>
      <c r="BC94" s="52" t="n">
        <v>0</v>
      </c>
      <c r="BD94" s="52" t="n">
        <v>0</v>
      </c>
      <c r="BE94" s="52" t="n">
        <v>0</v>
      </c>
      <c r="BF94" s="52" t="n">
        <v>0</v>
      </c>
      <c r="BG94" s="52" t="n">
        <v>0</v>
      </c>
      <c r="BH94" s="52" t="n">
        <v>0</v>
      </c>
      <c r="BI94" s="52" t="n">
        <v>0</v>
      </c>
      <c r="BJ94" s="52" t="n">
        <v>0</v>
      </c>
      <c r="BK94" s="52" t="n">
        <v>0</v>
      </c>
      <c r="BL94" s="52" t="n">
        <v>0</v>
      </c>
      <c r="BM94" s="52" t="n">
        <v>0</v>
      </c>
      <c r="BN94" s="52" t="n">
        <f aca="false">BS94+BV94+BY94+CB94</f>
        <v>501.9</v>
      </c>
      <c r="BO94" s="52" t="n">
        <f aca="false">BT94+BW94+BZ94+CC94+CF94</f>
        <v>95.31081</v>
      </c>
      <c r="BP94" s="52" t="n">
        <f aca="false">BU94+BX94+CA94+CD94</f>
        <v>9</v>
      </c>
      <c r="BQ94" s="52" t="n">
        <f aca="false">BP94/BO94*100</f>
        <v>9.44279038232914</v>
      </c>
      <c r="BR94" s="52" t="n">
        <f aca="false">BP94/BN94*100</f>
        <v>1.7931858936043</v>
      </c>
      <c r="BS94" s="52" t="n">
        <v>393.9</v>
      </c>
      <c r="BT94" s="52" t="n">
        <v>74.80161</v>
      </c>
      <c r="BU94" s="52" t="n">
        <v>0</v>
      </c>
      <c r="BV94" s="52" t="n">
        <v>0</v>
      </c>
      <c r="BW94" s="52" t="n">
        <v>0</v>
      </c>
      <c r="BX94" s="52" t="n">
        <v>0</v>
      </c>
      <c r="BY94" s="52" t="n">
        <v>0</v>
      </c>
      <c r="BZ94" s="52" t="n">
        <v>0</v>
      </c>
      <c r="CA94" s="52" t="n">
        <v>0</v>
      </c>
      <c r="CB94" s="52" t="n">
        <v>108</v>
      </c>
      <c r="CC94" s="52" t="n">
        <v>20.5092</v>
      </c>
      <c r="CD94" s="52" t="n">
        <v>9</v>
      </c>
      <c r="CE94" s="52" t="n">
        <v>0</v>
      </c>
      <c r="CF94" s="52" t="n">
        <v>0</v>
      </c>
      <c r="CG94" s="52" t="n">
        <v>0</v>
      </c>
      <c r="CH94" s="52" t="n">
        <v>0</v>
      </c>
      <c r="CI94" s="52" t="n">
        <v>0</v>
      </c>
      <c r="CJ94" s="52" t="n">
        <v>0</v>
      </c>
      <c r="CK94" s="52" t="n">
        <v>0</v>
      </c>
      <c r="CL94" s="52" t="n">
        <v>0</v>
      </c>
      <c r="CM94" s="52" t="n">
        <v>0</v>
      </c>
      <c r="CN94" s="52" t="n">
        <v>6815</v>
      </c>
      <c r="CO94" s="52" t="n">
        <v>1294.1685</v>
      </c>
      <c r="CP94" s="52" t="n">
        <v>0</v>
      </c>
      <c r="CQ94" s="52" t="n">
        <v>3215</v>
      </c>
      <c r="CR94" s="52" t="n">
        <v>610.5285</v>
      </c>
      <c r="CS94" s="52" t="n">
        <v>0</v>
      </c>
      <c r="CT94" s="52" t="n">
        <v>0</v>
      </c>
      <c r="CU94" s="52" t="n">
        <v>0</v>
      </c>
      <c r="CV94" s="52" t="n">
        <v>0</v>
      </c>
      <c r="CW94" s="52" t="n">
        <v>0</v>
      </c>
      <c r="CX94" s="52" t="n">
        <v>0</v>
      </c>
      <c r="CY94" s="52" t="n">
        <v>0</v>
      </c>
      <c r="CZ94" s="52" t="n">
        <v>0</v>
      </c>
      <c r="DA94" s="52" t="n">
        <v>0</v>
      </c>
      <c r="DB94" s="52" t="n">
        <v>0</v>
      </c>
      <c r="DC94" s="52" t="n">
        <v>600</v>
      </c>
      <c r="DD94" s="52" t="n">
        <v>113.94</v>
      </c>
      <c r="DE94" s="52" t="n">
        <v>0</v>
      </c>
      <c r="DF94" s="52" t="n">
        <v>0</v>
      </c>
      <c r="DG94" s="52" t="n">
        <f aca="false">T94+Y94+AD94+AI94+AN94+AS94+AV94+AY94+BB94+BE94+BH94+BK94+BS94+BV94+BY94+CB94+CE94+CH94+CK94+CN94+CT94+CW94+CZ94+DC94</f>
        <v>65942.1</v>
      </c>
      <c r="DH94" s="52" t="n">
        <f aca="false">U94+Z94+AE94+AJ94+AO94+AT94+AW94+AZ94+BC94+BF94+BI94+BL94+BT94+BW94+BZ94+CC94+CF94+CI94+CL94+CO94+CU94+CX94+DA94+DD94</f>
        <v>14188.67031</v>
      </c>
      <c r="DI94" s="52" t="n">
        <f aca="false">V94+AA94+AF94+AK94+AP94+AU94+AX94+BA94+BD94+BG94+BJ94+BM94+BU94+BX94+CA94+CD94+CG94+CJ94+CM94+CP94+CV94+CY94+DB94+DE94+DF94</f>
        <v>8554.1841</v>
      </c>
      <c r="DJ94" s="52" t="n">
        <v>0</v>
      </c>
      <c r="DK94" s="52" t="n">
        <v>0</v>
      </c>
      <c r="DL94" s="52" t="n">
        <v>0</v>
      </c>
      <c r="DM94" s="52" t="n">
        <v>0</v>
      </c>
      <c r="DN94" s="52" t="n">
        <v>0</v>
      </c>
      <c r="DO94" s="52" t="n">
        <v>0</v>
      </c>
      <c r="DP94" s="52" t="n">
        <v>0</v>
      </c>
      <c r="DQ94" s="52" t="n">
        <v>0</v>
      </c>
      <c r="DR94" s="52" t="n">
        <v>0</v>
      </c>
      <c r="DS94" s="52" t="n">
        <v>0</v>
      </c>
      <c r="DT94" s="52" t="n">
        <v>0</v>
      </c>
      <c r="DU94" s="52" t="n">
        <v>0</v>
      </c>
      <c r="DV94" s="52" t="n">
        <v>0</v>
      </c>
      <c r="DW94" s="52" t="n">
        <v>0</v>
      </c>
      <c r="DX94" s="52" t="n">
        <v>0</v>
      </c>
      <c r="DY94" s="52" t="n">
        <v>0</v>
      </c>
      <c r="DZ94" s="52" t="n">
        <v>0</v>
      </c>
      <c r="EA94" s="52" t="n">
        <v>0</v>
      </c>
      <c r="EB94" s="52" t="n">
        <v>0</v>
      </c>
      <c r="EC94" s="52" t="n">
        <f aca="false">DJ94+DM94+DP94+DS94+DV94+DY94</f>
        <v>0</v>
      </c>
      <c r="ED94" s="52" t="n">
        <f aca="false">DK94+DN94+DQ94+DT94+DW94+DZ94</f>
        <v>0</v>
      </c>
      <c r="EE94" s="52" t="n">
        <f aca="false">DL94+DO94+DR94+DU94+DX94+EA94+EB94</f>
        <v>0</v>
      </c>
      <c r="EH94" s="53"/>
      <c r="EJ94" s="53"/>
      <c r="EK94" s="53"/>
      <c r="EM94" s="53"/>
    </row>
    <row r="95" s="55" customFormat="true" ht="21" hidden="false" customHeight="true" outlineLevel="0" collapsed="false">
      <c r="A95" s="50" t="n">
        <v>86</v>
      </c>
      <c r="B95" s="54" t="s">
        <v>141</v>
      </c>
      <c r="C95" s="52" t="n">
        <v>0.07</v>
      </c>
      <c r="D95" s="52" t="n">
        <v>34.3619</v>
      </c>
      <c r="E95" s="52" t="n">
        <f aca="false">DG95+EC95-DY95</f>
        <v>5248.8</v>
      </c>
      <c r="F95" s="52" t="n">
        <f aca="false">DH95+ED95-DZ95</f>
        <v>1237.4342</v>
      </c>
      <c r="G95" s="52" t="n">
        <f aca="false">DI95+EE95-EA95</f>
        <v>614.2</v>
      </c>
      <c r="H95" s="52" t="n">
        <f aca="false">G95/F95*100</f>
        <v>49.6349624085063</v>
      </c>
      <c r="I95" s="52" t="n">
        <f aca="false">G95/E95*100</f>
        <v>11.7017222984301</v>
      </c>
      <c r="J95" s="52" t="n">
        <f aca="false">T95+Y95+AD95+AI95+AN95+AS95+BK95+BS95+BV95+BY95+CB95+CE95+CK95+CN95+CT95+CW95+DC95</f>
        <v>1564</v>
      </c>
      <c r="K95" s="52" t="n">
        <f aca="false">U95+Z95+AE95+AJ95+AO95+AT95+BL95+BT95+BW95+BZ95+CC95+CF95+CL95+CO95+CU95+CX95+DD95</f>
        <v>316.2342</v>
      </c>
      <c r="L95" s="52" t="n">
        <f aca="false">V95+AA95+AF95+AK95+AP95+AU95+BM95+BU95+BX95+CA95+CD95+CG95+CM95+CP95+CV95+CY95+DE95+DF95</f>
        <v>0</v>
      </c>
      <c r="M95" s="52" t="n">
        <f aca="false">L95/K95*100</f>
        <v>0</v>
      </c>
      <c r="N95" s="52" t="n">
        <f aca="false">L95/J95*100</f>
        <v>0</v>
      </c>
      <c r="O95" s="52" t="n">
        <f aca="false">T95+AD95</f>
        <v>900</v>
      </c>
      <c r="P95" s="52" t="n">
        <f aca="false">U95+AE95</f>
        <v>206.46</v>
      </c>
      <c r="Q95" s="52" t="n">
        <f aca="false">V95+AF95</f>
        <v>0</v>
      </c>
      <c r="R95" s="52" t="n">
        <f aca="false">Q95/P95*100</f>
        <v>0</v>
      </c>
      <c r="S95" s="52" t="n">
        <f aca="false">Q95/O95*100</f>
        <v>0</v>
      </c>
      <c r="T95" s="52" t="n">
        <v>0</v>
      </c>
      <c r="U95" s="52" t="n">
        <v>0</v>
      </c>
      <c r="V95" s="52" t="n">
        <v>0</v>
      </c>
      <c r="W95" s="52" t="n">
        <v>0</v>
      </c>
      <c r="X95" s="52" t="n">
        <v>0</v>
      </c>
      <c r="Y95" s="52" t="n">
        <v>440</v>
      </c>
      <c r="Z95" s="52" t="n">
        <v>48.818</v>
      </c>
      <c r="AA95" s="52" t="n">
        <v>0</v>
      </c>
      <c r="AB95" s="52" t="n">
        <f aca="false">AA95/Z95*100</f>
        <v>0</v>
      </c>
      <c r="AC95" s="52" t="n">
        <f aca="false">AA95/Y95*100</f>
        <v>0</v>
      </c>
      <c r="AD95" s="52" t="n">
        <v>900</v>
      </c>
      <c r="AE95" s="52" t="n">
        <v>206.46</v>
      </c>
      <c r="AF95" s="52" t="n">
        <v>0</v>
      </c>
      <c r="AG95" s="52" t="n">
        <f aca="false">AF95/AE95*100</f>
        <v>0</v>
      </c>
      <c r="AH95" s="52" t="n">
        <f aca="false">AF95/AD95*100</f>
        <v>0</v>
      </c>
      <c r="AI95" s="52" t="n">
        <v>74</v>
      </c>
      <c r="AJ95" s="52" t="n">
        <v>32.4712</v>
      </c>
      <c r="AK95" s="52" t="n">
        <v>0</v>
      </c>
      <c r="AL95" s="52" t="n">
        <f aca="false">AK95/AJ95*100</f>
        <v>0</v>
      </c>
      <c r="AM95" s="52" t="n">
        <f aca="false">AK95/AI95*100</f>
        <v>0</v>
      </c>
      <c r="AN95" s="52" t="n">
        <v>0</v>
      </c>
      <c r="AO95" s="52" t="n">
        <v>0</v>
      </c>
      <c r="AP95" s="52" t="n">
        <v>0</v>
      </c>
      <c r="AQ95" s="52" t="n">
        <v>0</v>
      </c>
      <c r="AR95" s="52" t="n">
        <v>0</v>
      </c>
      <c r="AS95" s="52" t="n">
        <v>0</v>
      </c>
      <c r="AT95" s="52" t="n">
        <v>0</v>
      </c>
      <c r="AU95" s="52" t="n">
        <v>0</v>
      </c>
      <c r="AV95" s="52" t="n">
        <v>0</v>
      </c>
      <c r="AW95" s="52" t="n">
        <v>0</v>
      </c>
      <c r="AX95" s="52" t="n">
        <v>0</v>
      </c>
      <c r="AY95" s="52" t="n">
        <v>3684.8</v>
      </c>
      <c r="AZ95" s="52" t="n">
        <f aca="false">AY95/12*3</f>
        <v>921.2</v>
      </c>
      <c r="BA95" s="52" t="n">
        <v>614.2</v>
      </c>
      <c r="BB95" s="52" t="n">
        <v>0</v>
      </c>
      <c r="BC95" s="52" t="n">
        <v>0</v>
      </c>
      <c r="BD95" s="52" t="n">
        <v>0</v>
      </c>
      <c r="BE95" s="52" t="n">
        <v>0</v>
      </c>
      <c r="BF95" s="52" t="n">
        <v>0</v>
      </c>
      <c r="BG95" s="52" t="n">
        <v>0</v>
      </c>
      <c r="BH95" s="52" t="n">
        <v>0</v>
      </c>
      <c r="BI95" s="52" t="n">
        <v>0</v>
      </c>
      <c r="BJ95" s="52" t="n">
        <v>0</v>
      </c>
      <c r="BK95" s="52" t="n">
        <v>0</v>
      </c>
      <c r="BL95" s="52" t="n">
        <v>0</v>
      </c>
      <c r="BM95" s="52" t="n">
        <v>0</v>
      </c>
      <c r="BN95" s="52" t="n">
        <f aca="false">BS95+BV95+BY95+CB95</f>
        <v>150</v>
      </c>
      <c r="BO95" s="52" t="n">
        <f aca="false">BT95+BW95+BZ95+CC95+CF95</f>
        <v>28.485</v>
      </c>
      <c r="BP95" s="52" t="n">
        <f aca="false">BU95+BX95+CA95+CD95</f>
        <v>0</v>
      </c>
      <c r="BQ95" s="52" t="n">
        <f aca="false">BP95/BO95*100</f>
        <v>0</v>
      </c>
      <c r="BR95" s="52" t="n">
        <f aca="false">BP95/BN95*100</f>
        <v>0</v>
      </c>
      <c r="BS95" s="52" t="n">
        <v>150</v>
      </c>
      <c r="BT95" s="52" t="n">
        <v>28.485</v>
      </c>
      <c r="BU95" s="52" t="n">
        <v>0</v>
      </c>
      <c r="BV95" s="52" t="n">
        <v>0</v>
      </c>
      <c r="BW95" s="52" t="n">
        <v>0</v>
      </c>
      <c r="BX95" s="52" t="n">
        <v>0</v>
      </c>
      <c r="BY95" s="52" t="n">
        <v>0</v>
      </c>
      <c r="BZ95" s="52" t="n">
        <v>0</v>
      </c>
      <c r="CA95" s="52" t="n">
        <v>0</v>
      </c>
      <c r="CB95" s="52" t="n">
        <v>0</v>
      </c>
      <c r="CC95" s="52" t="n">
        <v>0</v>
      </c>
      <c r="CD95" s="52" t="n">
        <v>0</v>
      </c>
      <c r="CE95" s="52" t="n">
        <v>0</v>
      </c>
      <c r="CF95" s="52" t="n">
        <v>0</v>
      </c>
      <c r="CG95" s="52" t="n">
        <v>0</v>
      </c>
      <c r="CH95" s="52" t="n">
        <v>0</v>
      </c>
      <c r="CI95" s="52" t="n">
        <v>0</v>
      </c>
      <c r="CJ95" s="52" t="n">
        <v>0</v>
      </c>
      <c r="CK95" s="52" t="n">
        <v>0</v>
      </c>
      <c r="CL95" s="52" t="n">
        <v>0</v>
      </c>
      <c r="CM95" s="52" t="n">
        <v>0</v>
      </c>
      <c r="CN95" s="52" t="n">
        <v>0</v>
      </c>
      <c r="CO95" s="52" t="n">
        <v>0</v>
      </c>
      <c r="CP95" s="52" t="n">
        <v>0</v>
      </c>
      <c r="CQ95" s="52" t="n">
        <v>0</v>
      </c>
      <c r="CR95" s="52" t="n">
        <v>0</v>
      </c>
      <c r="CS95" s="52" t="n">
        <v>0</v>
      </c>
      <c r="CT95" s="52" t="n">
        <v>0</v>
      </c>
      <c r="CU95" s="52" t="n">
        <v>0</v>
      </c>
      <c r="CV95" s="52" t="n">
        <v>0</v>
      </c>
      <c r="CW95" s="52" t="n">
        <v>0</v>
      </c>
      <c r="CX95" s="52" t="n">
        <v>0</v>
      </c>
      <c r="CY95" s="52" t="n">
        <v>0</v>
      </c>
      <c r="CZ95" s="52" t="n">
        <v>0</v>
      </c>
      <c r="DA95" s="52" t="n">
        <v>0</v>
      </c>
      <c r="DB95" s="52" t="n">
        <v>0</v>
      </c>
      <c r="DC95" s="52" t="n">
        <v>0</v>
      </c>
      <c r="DD95" s="52" t="n">
        <v>0</v>
      </c>
      <c r="DE95" s="52" t="n">
        <v>0</v>
      </c>
      <c r="DF95" s="52" t="n">
        <v>0</v>
      </c>
      <c r="DG95" s="52" t="n">
        <f aca="false">T95+Y95+AD95+AI95+AN95+AS95+AV95+AY95+BB95+BE95+BH95+BK95+BS95+BV95+BY95+CB95+CE95+CH95+CK95+CN95+CT95+CW95+CZ95+DC95</f>
        <v>5248.8</v>
      </c>
      <c r="DH95" s="52" t="n">
        <f aca="false">U95+Z95+AE95+AJ95+AO95+AT95+AW95+AZ95+BC95+BF95+BI95+BL95+BT95+BW95+BZ95+CC95+CF95+CI95+CL95+CO95+CU95+CX95+DA95+DD95</f>
        <v>1237.4342</v>
      </c>
      <c r="DI95" s="52" t="n">
        <f aca="false">V95+AA95+AF95+AK95+AP95+AU95+AX95+BA95+BD95+BG95+BJ95+BM95+BU95+BX95+CA95+CD95+CG95+CJ95+CM95+CP95+CV95+CY95+DB95+DE95+DF95</f>
        <v>614.2</v>
      </c>
      <c r="DJ95" s="52" t="n">
        <v>0</v>
      </c>
      <c r="DK95" s="52" t="n">
        <v>0</v>
      </c>
      <c r="DL95" s="52" t="n">
        <v>0</v>
      </c>
      <c r="DM95" s="52" t="n">
        <v>0</v>
      </c>
      <c r="DN95" s="52" t="n">
        <v>0</v>
      </c>
      <c r="DO95" s="52" t="n">
        <v>0</v>
      </c>
      <c r="DP95" s="52" t="n">
        <v>0</v>
      </c>
      <c r="DQ95" s="52" t="n">
        <v>0</v>
      </c>
      <c r="DR95" s="52" t="n">
        <v>0</v>
      </c>
      <c r="DS95" s="52" t="n">
        <v>0</v>
      </c>
      <c r="DT95" s="52" t="n">
        <v>0</v>
      </c>
      <c r="DU95" s="52" t="n">
        <v>0</v>
      </c>
      <c r="DV95" s="52" t="n">
        <v>0</v>
      </c>
      <c r="DW95" s="52" t="n">
        <v>0</v>
      </c>
      <c r="DX95" s="52" t="n">
        <v>0</v>
      </c>
      <c r="DY95" s="52" t="n">
        <v>0</v>
      </c>
      <c r="DZ95" s="52" t="n">
        <v>0</v>
      </c>
      <c r="EA95" s="52" t="n">
        <v>0</v>
      </c>
      <c r="EB95" s="52" t="n">
        <v>0</v>
      </c>
      <c r="EC95" s="52" t="n">
        <f aca="false">DJ95+DM95+DP95+DS95+DV95+DY95</f>
        <v>0</v>
      </c>
      <c r="ED95" s="52" t="n">
        <f aca="false">DK95+DN95+DQ95+DT95+DW95+DZ95</f>
        <v>0</v>
      </c>
      <c r="EE95" s="52" t="n">
        <f aca="false">DL95+DO95+DR95+DU95+DX95+EA95+EB95</f>
        <v>0</v>
      </c>
      <c r="EH95" s="53"/>
      <c r="EJ95" s="53"/>
      <c r="EK95" s="53"/>
      <c r="EM95" s="53"/>
    </row>
    <row r="96" s="55" customFormat="true" ht="21" hidden="false" customHeight="true" outlineLevel="0" collapsed="false">
      <c r="A96" s="50" t="n">
        <v>87</v>
      </c>
      <c r="B96" s="54" t="s">
        <v>142</v>
      </c>
      <c r="C96" s="52" t="n">
        <v>18.3062</v>
      </c>
      <c r="D96" s="52" t="n">
        <v>2144.2943</v>
      </c>
      <c r="E96" s="52" t="n">
        <f aca="false">DG96+EC96-DY96</f>
        <v>16460</v>
      </c>
      <c r="F96" s="52" t="n">
        <f aca="false">DH96+ED96-DZ96</f>
        <v>3857.9283</v>
      </c>
      <c r="G96" s="52" t="n">
        <f aca="false">DI96+EE96-EA96</f>
        <v>2505</v>
      </c>
      <c r="H96" s="52" t="n">
        <f aca="false">G96/F96*100</f>
        <v>64.9312222832135</v>
      </c>
      <c r="I96" s="52" t="n">
        <f aca="false">G96/E96*100</f>
        <v>15.2187120291616</v>
      </c>
      <c r="J96" s="52" t="n">
        <f aca="false">T96+Y96+AD96+AI96+AN96+AS96+BK96+BS96+BV96+BY96+CB96+CE96+CK96+CN96+CT96+CW96+DC96</f>
        <v>4688</v>
      </c>
      <c r="K96" s="52" t="n">
        <f aca="false">U96+Z96+AE96+AJ96+AO96+AT96+BL96+BT96+BW96+BZ96+CC96+CF96+CL96+CO96+CU96+CX96+DD96</f>
        <v>914.9283</v>
      </c>
      <c r="L96" s="52" t="n">
        <f aca="false">V96+AA96+AF96+AK96+AP96+AU96+BM96+BU96+BX96+CA96+CD96+CG96+CM96+CP96+CV96+CY96+DE96+DF96</f>
        <v>543</v>
      </c>
      <c r="M96" s="52" t="n">
        <f aca="false">L96/K96*100</f>
        <v>59.3489129148153</v>
      </c>
      <c r="N96" s="52" t="n">
        <f aca="false">L96/J96*100</f>
        <v>11.5827645051195</v>
      </c>
      <c r="O96" s="52" t="n">
        <f aca="false">T96+AD96</f>
        <v>2520</v>
      </c>
      <c r="P96" s="52" t="n">
        <f aca="false">U96+AE96</f>
        <v>578.088</v>
      </c>
      <c r="Q96" s="52" t="n">
        <f aca="false">V96+AF96</f>
        <v>509</v>
      </c>
      <c r="R96" s="52" t="n">
        <f aca="false">Q96/P96*100</f>
        <v>88.048878371459</v>
      </c>
      <c r="S96" s="52" t="n">
        <f aca="false">Q96/O96*100</f>
        <v>20.1984126984127</v>
      </c>
      <c r="T96" s="52" t="n">
        <v>20</v>
      </c>
      <c r="U96" s="52" t="n">
        <v>4.588</v>
      </c>
      <c r="V96" s="52" t="n">
        <v>0</v>
      </c>
      <c r="W96" s="52" t="n">
        <f aca="false">V96/U95:U96*100</f>
        <v>0</v>
      </c>
      <c r="X96" s="52" t="n">
        <f aca="false">V96/T96*100</f>
        <v>0</v>
      </c>
      <c r="Y96" s="52" t="n">
        <v>1150</v>
      </c>
      <c r="Z96" s="52" t="n">
        <v>127.5925</v>
      </c>
      <c r="AA96" s="52" t="n">
        <v>0</v>
      </c>
      <c r="AB96" s="52" t="n">
        <f aca="false">AA96/Z96*100</f>
        <v>0</v>
      </c>
      <c r="AC96" s="52" t="n">
        <f aca="false">AA96/Y96*100</f>
        <v>0</v>
      </c>
      <c r="AD96" s="52" t="n">
        <v>2500</v>
      </c>
      <c r="AE96" s="52" t="n">
        <v>573.5</v>
      </c>
      <c r="AF96" s="52" t="n">
        <v>509</v>
      </c>
      <c r="AG96" s="52" t="n">
        <f aca="false">AF96/AE96*100</f>
        <v>88.7532693984307</v>
      </c>
      <c r="AH96" s="52" t="n">
        <f aca="false">AF96/AD96*100</f>
        <v>20.36</v>
      </c>
      <c r="AI96" s="52" t="n">
        <v>64</v>
      </c>
      <c r="AJ96" s="52" t="n">
        <v>28.0832</v>
      </c>
      <c r="AK96" s="52" t="n">
        <v>16</v>
      </c>
      <c r="AL96" s="52" t="n">
        <f aca="false">AK96/AJ96*100</f>
        <v>56.9735642661805</v>
      </c>
      <c r="AM96" s="52" t="n">
        <f aca="false">AK96/AI96*100</f>
        <v>25</v>
      </c>
      <c r="AN96" s="52" t="n">
        <v>0</v>
      </c>
      <c r="AO96" s="52" t="n">
        <v>0</v>
      </c>
      <c r="AP96" s="52" t="n">
        <v>0</v>
      </c>
      <c r="AQ96" s="52" t="n">
        <v>0</v>
      </c>
      <c r="AR96" s="52" t="n">
        <v>0</v>
      </c>
      <c r="AS96" s="52" t="n">
        <v>0</v>
      </c>
      <c r="AT96" s="52" t="n">
        <v>0</v>
      </c>
      <c r="AU96" s="52" t="n">
        <v>0</v>
      </c>
      <c r="AV96" s="52" t="n">
        <v>0</v>
      </c>
      <c r="AW96" s="52" t="n">
        <v>0</v>
      </c>
      <c r="AX96" s="52" t="n">
        <v>0</v>
      </c>
      <c r="AY96" s="52" t="n">
        <v>11772</v>
      </c>
      <c r="AZ96" s="52" t="n">
        <f aca="false">AY96/12*3</f>
        <v>2943</v>
      </c>
      <c r="BA96" s="52" t="n">
        <v>1962</v>
      </c>
      <c r="BB96" s="52" t="n">
        <v>0</v>
      </c>
      <c r="BC96" s="52" t="n">
        <v>0</v>
      </c>
      <c r="BD96" s="52" t="n">
        <v>0</v>
      </c>
      <c r="BE96" s="52" t="n">
        <v>0</v>
      </c>
      <c r="BF96" s="52" t="n">
        <v>0</v>
      </c>
      <c r="BG96" s="52" t="n">
        <v>0</v>
      </c>
      <c r="BH96" s="52" t="n">
        <v>0</v>
      </c>
      <c r="BI96" s="52" t="n">
        <v>0</v>
      </c>
      <c r="BJ96" s="52" t="n">
        <v>0</v>
      </c>
      <c r="BK96" s="52" t="n">
        <v>0</v>
      </c>
      <c r="BL96" s="52" t="n">
        <v>0</v>
      </c>
      <c r="BM96" s="52" t="n">
        <v>0</v>
      </c>
      <c r="BN96" s="52" t="n">
        <f aca="false">BS96+BV96+BY96+CB96</f>
        <v>277</v>
      </c>
      <c r="BO96" s="52" t="n">
        <f aca="false">BT96+BW96+BZ96+CC96+CF96</f>
        <v>52.6023</v>
      </c>
      <c r="BP96" s="52" t="n">
        <f aca="false">BU96+BX96+CA96+CD96</f>
        <v>18</v>
      </c>
      <c r="BQ96" s="52" t="n">
        <f aca="false">BP96/BO96*100</f>
        <v>34.2190360497545</v>
      </c>
      <c r="BR96" s="52" t="n">
        <f aca="false">BP96/BN96*100</f>
        <v>6.49819494584837</v>
      </c>
      <c r="BS96" s="52" t="n">
        <v>205</v>
      </c>
      <c r="BT96" s="52" t="n">
        <v>38.9295</v>
      </c>
      <c r="BU96" s="52" t="n">
        <v>0</v>
      </c>
      <c r="BV96" s="52" t="n">
        <v>0</v>
      </c>
      <c r="BW96" s="52" t="n">
        <v>0</v>
      </c>
      <c r="BX96" s="52" t="n">
        <v>0</v>
      </c>
      <c r="BY96" s="52" t="n">
        <v>0</v>
      </c>
      <c r="BZ96" s="52" t="n">
        <v>0</v>
      </c>
      <c r="CA96" s="52" t="n">
        <v>0</v>
      </c>
      <c r="CB96" s="52" t="n">
        <v>72</v>
      </c>
      <c r="CC96" s="52" t="n">
        <v>13.6728</v>
      </c>
      <c r="CD96" s="52" t="n">
        <v>18</v>
      </c>
      <c r="CE96" s="52" t="n">
        <v>0</v>
      </c>
      <c r="CF96" s="52" t="n">
        <v>0</v>
      </c>
      <c r="CG96" s="52" t="n">
        <v>0</v>
      </c>
      <c r="CH96" s="52" t="n">
        <v>0</v>
      </c>
      <c r="CI96" s="52" t="n">
        <v>0</v>
      </c>
      <c r="CJ96" s="52" t="n">
        <v>0</v>
      </c>
      <c r="CK96" s="52" t="n">
        <v>0</v>
      </c>
      <c r="CL96" s="52" t="n">
        <v>0</v>
      </c>
      <c r="CM96" s="52" t="n">
        <v>0</v>
      </c>
      <c r="CN96" s="52" t="n">
        <v>647</v>
      </c>
      <c r="CO96" s="52" t="n">
        <v>122.8653</v>
      </c>
      <c r="CP96" s="52" t="n">
        <v>0</v>
      </c>
      <c r="CQ96" s="52" t="n">
        <v>617</v>
      </c>
      <c r="CR96" s="52" t="n">
        <v>117.1683</v>
      </c>
      <c r="CS96" s="52" t="n">
        <v>0</v>
      </c>
      <c r="CT96" s="52" t="n">
        <v>30</v>
      </c>
      <c r="CU96" s="52" t="n">
        <v>5.697</v>
      </c>
      <c r="CV96" s="52" t="n">
        <v>0</v>
      </c>
      <c r="CW96" s="52" t="n">
        <v>0</v>
      </c>
      <c r="CX96" s="52" t="n">
        <v>0</v>
      </c>
      <c r="CY96" s="52" t="n">
        <v>0</v>
      </c>
      <c r="CZ96" s="52" t="n">
        <v>0</v>
      </c>
      <c r="DA96" s="52" t="n">
        <v>0</v>
      </c>
      <c r="DB96" s="52" t="n">
        <v>0</v>
      </c>
      <c r="DC96" s="52" t="n">
        <v>0</v>
      </c>
      <c r="DD96" s="52" t="n">
        <v>0</v>
      </c>
      <c r="DE96" s="52" t="n">
        <v>0</v>
      </c>
      <c r="DF96" s="52" t="n">
        <v>0</v>
      </c>
      <c r="DG96" s="52" t="n">
        <f aca="false">T96+Y96+AD96+AI96+AN96+AS96+AV96+AY96+BB96+BE96+BH96+BK96+BS96+BV96+BY96+CB96+CE96+CH96+CK96+CN96+CT96+CW96+CZ96+DC96</f>
        <v>16460</v>
      </c>
      <c r="DH96" s="52" t="n">
        <f aca="false">U96+Z96+AE96+AJ96+AO96+AT96+AW96+AZ96+BC96+BF96+BI96+BL96+BT96+BW96+BZ96+CC96+CF96+CI96+CL96+CO96+CU96+CX96+DA96+DD96</f>
        <v>3857.9283</v>
      </c>
      <c r="DI96" s="52" t="n">
        <f aca="false">V96+AA96+AF96+AK96+AP96+AU96+AX96+BA96+BD96+BG96+BJ96+BM96+BU96+BX96+CA96+CD96+CG96+CJ96+CM96+CP96+CV96+CY96+DB96+DE96+DF96</f>
        <v>2505</v>
      </c>
      <c r="DJ96" s="52" t="n">
        <v>0</v>
      </c>
      <c r="DK96" s="52" t="n">
        <v>0</v>
      </c>
      <c r="DL96" s="52" t="n">
        <v>0</v>
      </c>
      <c r="DM96" s="52" t="n">
        <v>0</v>
      </c>
      <c r="DN96" s="52" t="n">
        <v>0</v>
      </c>
      <c r="DO96" s="52" t="n">
        <v>0</v>
      </c>
      <c r="DP96" s="52" t="n">
        <v>0</v>
      </c>
      <c r="DQ96" s="52" t="n">
        <v>0</v>
      </c>
      <c r="DR96" s="52" t="n">
        <v>0</v>
      </c>
      <c r="DS96" s="52" t="n">
        <v>0</v>
      </c>
      <c r="DT96" s="52" t="n">
        <v>0</v>
      </c>
      <c r="DU96" s="52" t="n">
        <v>0</v>
      </c>
      <c r="DV96" s="52" t="n">
        <v>0</v>
      </c>
      <c r="DW96" s="52" t="n">
        <v>0</v>
      </c>
      <c r="DX96" s="52" t="n">
        <v>0</v>
      </c>
      <c r="DY96" s="52" t="n">
        <v>0</v>
      </c>
      <c r="DZ96" s="52" t="n">
        <v>0</v>
      </c>
      <c r="EA96" s="52" t="n">
        <v>0</v>
      </c>
      <c r="EB96" s="52" t="n">
        <v>0</v>
      </c>
      <c r="EC96" s="52" t="n">
        <f aca="false">DJ96+DM96+DP96+DS96+DV96+DY96</f>
        <v>0</v>
      </c>
      <c r="ED96" s="52" t="n">
        <f aca="false">DK96+DN96+DQ96+DT96+DW96+DZ96</f>
        <v>0</v>
      </c>
      <c r="EE96" s="52" t="n">
        <f aca="false">DL96+DO96+DR96+DU96+DX96+EA96+EB96</f>
        <v>0</v>
      </c>
      <c r="EH96" s="53"/>
      <c r="EJ96" s="53"/>
      <c r="EK96" s="53"/>
      <c r="EM96" s="53"/>
    </row>
    <row r="97" s="55" customFormat="true" ht="21" hidden="false" customHeight="true" outlineLevel="0" collapsed="false">
      <c r="A97" s="50" t="n">
        <v>88</v>
      </c>
      <c r="B97" s="54" t="s">
        <v>143</v>
      </c>
      <c r="C97" s="52" t="n">
        <v>105.5635</v>
      </c>
      <c r="D97" s="52" t="n">
        <v>76.0649</v>
      </c>
      <c r="E97" s="52" t="n">
        <f aca="false">DG97+EC97-DY97</f>
        <v>17537.7</v>
      </c>
      <c r="F97" s="52" t="n">
        <f aca="false">DH97+ED97-DZ97</f>
        <v>4137.1601</v>
      </c>
      <c r="G97" s="52" t="n">
        <f aca="false">DI97+EE97-EA97</f>
        <v>2431.0261</v>
      </c>
      <c r="H97" s="52" t="n">
        <f aca="false">G97/F97*100</f>
        <v>58.7607450821156</v>
      </c>
      <c r="I97" s="52" t="n">
        <f aca="false">G97/E97*100</f>
        <v>13.8617156183536</v>
      </c>
      <c r="J97" s="52" t="n">
        <f aca="false">T97+Y97+AD97+AI97+AN97+AS97+BK97+BS97+BV97+BY97+CB97+CE97+CK97+CN97+CT97+CW97+DC97</f>
        <v>4959</v>
      </c>
      <c r="K97" s="52" t="n">
        <f aca="false">U97+Z97+AE97+AJ97+AO97+AT97+BL97+BT97+BW97+BZ97+CC97+CF97+CL97+CO97+CU97+CX97+DD97</f>
        <v>992.4851</v>
      </c>
      <c r="L97" s="52" t="n">
        <f aca="false">V97+AA97+AF97+AK97+AP97+AU97+BM97+BU97+BX97+CA97+CD97+CG97+CM97+CP97+CV97+CY97+DE97+DF97</f>
        <v>334.6261</v>
      </c>
      <c r="M97" s="52" t="n">
        <f aca="false">L97/K97*100</f>
        <v>33.715982234897</v>
      </c>
      <c r="N97" s="52" t="n">
        <f aca="false">L97/J97*100</f>
        <v>6.74785440613027</v>
      </c>
      <c r="O97" s="52" t="n">
        <f aca="false">T97+AD97</f>
        <v>2740</v>
      </c>
      <c r="P97" s="52" t="n">
        <f aca="false">U97+AE97</f>
        <v>628.556</v>
      </c>
      <c r="Q97" s="52" t="n">
        <f aca="false">V97+AF97</f>
        <v>205.5351</v>
      </c>
      <c r="R97" s="52" t="n">
        <f aca="false">Q97/P97*100</f>
        <v>32.699568534864</v>
      </c>
      <c r="S97" s="52" t="n">
        <f aca="false">Q97/O97*100</f>
        <v>7.50128102189781</v>
      </c>
      <c r="T97" s="52" t="n">
        <v>840</v>
      </c>
      <c r="U97" s="52" t="n">
        <v>192.696</v>
      </c>
      <c r="V97" s="52" t="n">
        <v>35.3351</v>
      </c>
      <c r="W97" s="52" t="n">
        <f aca="false">V97/U96:U97*100</f>
        <v>18.3372254743222</v>
      </c>
      <c r="X97" s="52" t="n">
        <f aca="false">V97/T97*100</f>
        <v>4.20655952380952</v>
      </c>
      <c r="Y97" s="52" t="n">
        <v>980</v>
      </c>
      <c r="Z97" s="52" t="n">
        <v>108.731</v>
      </c>
      <c r="AA97" s="52" t="n">
        <v>21.473</v>
      </c>
      <c r="AB97" s="52" t="n">
        <f aca="false">AA97/Z97*100</f>
        <v>19.7487377104965</v>
      </c>
      <c r="AC97" s="52" t="n">
        <f aca="false">AA97/Y97*100</f>
        <v>2.19112244897959</v>
      </c>
      <c r="AD97" s="52" t="n">
        <v>1900</v>
      </c>
      <c r="AE97" s="52" t="n">
        <v>435.86</v>
      </c>
      <c r="AF97" s="52" t="n">
        <v>170.2</v>
      </c>
      <c r="AG97" s="52" t="n">
        <f aca="false">AF97/AE97*100</f>
        <v>39.0492359932088</v>
      </c>
      <c r="AH97" s="52" t="n">
        <f aca="false">AF97/AD97*100</f>
        <v>8.95789473684211</v>
      </c>
      <c r="AI97" s="52" t="n">
        <v>80</v>
      </c>
      <c r="AJ97" s="52" t="n">
        <v>35.104</v>
      </c>
      <c r="AK97" s="52" t="n">
        <v>0</v>
      </c>
      <c r="AL97" s="52" t="n">
        <f aca="false">AK97/AJ97*100</f>
        <v>0</v>
      </c>
      <c r="AM97" s="52" t="n">
        <f aca="false">AK97/AI97*100</f>
        <v>0</v>
      </c>
      <c r="AN97" s="52" t="n">
        <v>0</v>
      </c>
      <c r="AO97" s="52" t="n">
        <v>0</v>
      </c>
      <c r="AP97" s="52" t="n">
        <v>0</v>
      </c>
      <c r="AQ97" s="52" t="n">
        <v>0</v>
      </c>
      <c r="AR97" s="52" t="n">
        <v>0</v>
      </c>
      <c r="AS97" s="52" t="n">
        <v>0</v>
      </c>
      <c r="AT97" s="52" t="n">
        <v>0</v>
      </c>
      <c r="AU97" s="52" t="n">
        <v>0</v>
      </c>
      <c r="AV97" s="52" t="n">
        <v>0</v>
      </c>
      <c r="AW97" s="52" t="n">
        <v>0</v>
      </c>
      <c r="AX97" s="52" t="n">
        <v>0</v>
      </c>
      <c r="AY97" s="52" t="n">
        <v>12578.7</v>
      </c>
      <c r="AZ97" s="52" t="n">
        <f aca="false">AY97/12*3</f>
        <v>3144.675</v>
      </c>
      <c r="BA97" s="52" t="n">
        <v>2096.4</v>
      </c>
      <c r="BB97" s="52" t="n">
        <v>0</v>
      </c>
      <c r="BC97" s="52" t="n">
        <v>0</v>
      </c>
      <c r="BD97" s="52" t="n">
        <v>0</v>
      </c>
      <c r="BE97" s="52" t="n">
        <v>0</v>
      </c>
      <c r="BF97" s="52" t="n">
        <v>0</v>
      </c>
      <c r="BG97" s="52" t="n">
        <v>0</v>
      </c>
      <c r="BH97" s="52" t="n">
        <v>0</v>
      </c>
      <c r="BI97" s="52" t="n">
        <v>0</v>
      </c>
      <c r="BJ97" s="52" t="n">
        <v>0</v>
      </c>
      <c r="BK97" s="52" t="n">
        <v>0</v>
      </c>
      <c r="BL97" s="52" t="n">
        <v>0</v>
      </c>
      <c r="BM97" s="52" t="n">
        <v>0</v>
      </c>
      <c r="BN97" s="52" t="n">
        <f aca="false">BS97+BV97+BY97+CB97</f>
        <v>142</v>
      </c>
      <c r="BO97" s="52" t="n">
        <f aca="false">BT97+BW97+BZ97+CC97+CF97</f>
        <v>26.9658</v>
      </c>
      <c r="BP97" s="52" t="n">
        <f aca="false">BU97+BX97+CA97+CD97</f>
        <v>0.118</v>
      </c>
      <c r="BQ97" s="52" t="n">
        <f aca="false">BP97/BO97*100</f>
        <v>0.437591319374912</v>
      </c>
      <c r="BR97" s="52" t="n">
        <f aca="false">BP97/BN97*100</f>
        <v>0.0830985915492958</v>
      </c>
      <c r="BS97" s="52" t="n">
        <v>130</v>
      </c>
      <c r="BT97" s="52" t="n">
        <v>24.687</v>
      </c>
      <c r="BU97" s="52" t="n">
        <v>0.118</v>
      </c>
      <c r="BV97" s="52" t="n">
        <v>0</v>
      </c>
      <c r="BW97" s="52" t="n">
        <v>0</v>
      </c>
      <c r="BX97" s="52" t="n">
        <v>0</v>
      </c>
      <c r="BY97" s="52" t="n">
        <v>0</v>
      </c>
      <c r="BZ97" s="52" t="n">
        <v>0</v>
      </c>
      <c r="CA97" s="52" t="n">
        <v>0</v>
      </c>
      <c r="CB97" s="52" t="n">
        <v>12</v>
      </c>
      <c r="CC97" s="52" t="n">
        <v>2.2788</v>
      </c>
      <c r="CD97" s="52" t="n">
        <v>0</v>
      </c>
      <c r="CE97" s="52" t="n">
        <v>0</v>
      </c>
      <c r="CF97" s="52" t="n">
        <v>0</v>
      </c>
      <c r="CG97" s="52" t="n">
        <v>0</v>
      </c>
      <c r="CH97" s="52" t="n">
        <v>0</v>
      </c>
      <c r="CI97" s="52" t="n">
        <v>0</v>
      </c>
      <c r="CJ97" s="52" t="n">
        <v>0</v>
      </c>
      <c r="CK97" s="52" t="n">
        <v>0</v>
      </c>
      <c r="CL97" s="52" t="n">
        <v>0</v>
      </c>
      <c r="CM97" s="52" t="n">
        <v>0</v>
      </c>
      <c r="CN97" s="52" t="n">
        <v>1017</v>
      </c>
      <c r="CO97" s="52" t="n">
        <v>193.1283</v>
      </c>
      <c r="CP97" s="52" t="n">
        <v>107.5</v>
      </c>
      <c r="CQ97" s="52" t="n">
        <v>1017</v>
      </c>
      <c r="CR97" s="52" t="n">
        <v>193.1283</v>
      </c>
      <c r="CS97" s="52" t="n">
        <v>107.5</v>
      </c>
      <c r="CT97" s="52" t="n">
        <v>0</v>
      </c>
      <c r="CU97" s="52" t="n">
        <v>0</v>
      </c>
      <c r="CV97" s="52" t="n">
        <v>0</v>
      </c>
      <c r="CW97" s="52" t="n">
        <v>0</v>
      </c>
      <c r="CX97" s="52" t="n">
        <v>0</v>
      </c>
      <c r="CY97" s="52" t="n">
        <v>0</v>
      </c>
      <c r="CZ97" s="52" t="n">
        <v>0</v>
      </c>
      <c r="DA97" s="52" t="n">
        <v>0</v>
      </c>
      <c r="DB97" s="52" t="n">
        <v>0</v>
      </c>
      <c r="DC97" s="52" t="n">
        <v>0</v>
      </c>
      <c r="DD97" s="52" t="n">
        <v>0</v>
      </c>
      <c r="DE97" s="52" t="n">
        <v>0</v>
      </c>
      <c r="DF97" s="52" t="n">
        <v>0</v>
      </c>
      <c r="DG97" s="52" t="n">
        <f aca="false">T97+Y97+AD97+AI97+AN97+AS97+AV97+AY97+BB97+BE97+BH97+BK97+BS97+BV97+BY97+CB97+CE97+CH97+CK97+CN97+CT97+CW97+CZ97+DC97</f>
        <v>17537.7</v>
      </c>
      <c r="DH97" s="52" t="n">
        <f aca="false">U97+Z97+AE97+AJ97+AO97+AT97+AW97+AZ97+BC97+BF97+BI97+BL97+BT97+BW97+BZ97+CC97+CF97+CI97+CL97+CO97+CU97+CX97+DA97+DD97</f>
        <v>4137.1601</v>
      </c>
      <c r="DI97" s="52" t="n">
        <f aca="false">V97+AA97+AF97+AK97+AP97+AU97+AX97+BA97+BD97+BG97+BJ97+BM97+BU97+BX97+CA97+CD97+CG97+CJ97+CM97+CP97+CV97+CY97+DB97+DE97+DF97</f>
        <v>2431.0261</v>
      </c>
      <c r="DJ97" s="52" t="n">
        <v>0</v>
      </c>
      <c r="DK97" s="52" t="n">
        <v>0</v>
      </c>
      <c r="DL97" s="52" t="n">
        <v>0</v>
      </c>
      <c r="DM97" s="52" t="n">
        <v>0</v>
      </c>
      <c r="DN97" s="52" t="n">
        <v>0</v>
      </c>
      <c r="DO97" s="52" t="n">
        <v>0</v>
      </c>
      <c r="DP97" s="52" t="n">
        <v>0</v>
      </c>
      <c r="DQ97" s="52" t="n">
        <v>0</v>
      </c>
      <c r="DR97" s="52" t="n">
        <v>0</v>
      </c>
      <c r="DS97" s="52" t="n">
        <v>0</v>
      </c>
      <c r="DT97" s="52" t="n">
        <v>0</v>
      </c>
      <c r="DU97" s="52" t="n">
        <v>0</v>
      </c>
      <c r="DV97" s="52" t="n">
        <v>0</v>
      </c>
      <c r="DW97" s="52" t="n">
        <v>0</v>
      </c>
      <c r="DX97" s="52" t="n">
        <v>0</v>
      </c>
      <c r="DY97" s="52" t="n">
        <v>0</v>
      </c>
      <c r="DZ97" s="52" t="n">
        <v>0</v>
      </c>
      <c r="EA97" s="52" t="n">
        <v>0</v>
      </c>
      <c r="EB97" s="52" t="n">
        <v>0</v>
      </c>
      <c r="EC97" s="52" t="n">
        <f aca="false">DJ97+DM97+DP97+DS97+DV97+DY97</f>
        <v>0</v>
      </c>
      <c r="ED97" s="52" t="n">
        <f aca="false">DK97+DN97+DQ97+DT97+DW97+DZ97</f>
        <v>0</v>
      </c>
      <c r="EE97" s="52" t="n">
        <f aca="false">DL97+DO97+DR97+DU97+DX97+EA97+EB97</f>
        <v>0</v>
      </c>
      <c r="EH97" s="53"/>
      <c r="EJ97" s="53"/>
      <c r="EK97" s="53"/>
      <c r="EM97" s="53"/>
    </row>
    <row r="98" s="55" customFormat="true" ht="21" hidden="false" customHeight="true" outlineLevel="0" collapsed="false">
      <c r="A98" s="50" t="n">
        <v>89</v>
      </c>
      <c r="B98" s="54" t="s">
        <v>144</v>
      </c>
      <c r="C98" s="52" t="n">
        <v>9622.9495</v>
      </c>
      <c r="D98" s="52" t="n">
        <v>23987.3038</v>
      </c>
      <c r="E98" s="52" t="n">
        <f aca="false">DG98+EC98-DY98</f>
        <v>117171.7</v>
      </c>
      <c r="F98" s="52" t="n">
        <f aca="false">DH98+ED98-DZ98</f>
        <v>25128.32105</v>
      </c>
      <c r="G98" s="52" t="n">
        <f aca="false">DI98+EE98-EA98</f>
        <v>18952.4311</v>
      </c>
      <c r="H98" s="52" t="n">
        <f aca="false">G98/F98*100</f>
        <v>75.4225921512572</v>
      </c>
      <c r="I98" s="52" t="n">
        <f aca="false">G98/E98*100</f>
        <v>16.1749220161524</v>
      </c>
      <c r="J98" s="52" t="n">
        <f aca="false">T98+Y98+AD98+AI98+AN98+AS98+BK98+BS98+BV98+BY98+CB98+CE98+CK98+CN98+CT98+CW98+DC98</f>
        <v>53899.2</v>
      </c>
      <c r="K98" s="52" t="n">
        <f aca="false">U98+Z98+AE98+AJ98+AO98+AT98+BL98+BT98+BW98+BZ98+CC98+CF98+CL98+CO98+CU98+CX98+DD98</f>
        <v>9465.14605</v>
      </c>
      <c r="L98" s="52" t="n">
        <f aca="false">V98+AA98+AF98+AK98+AP98+AU98+BM98+BU98+BX98+CA98+CD98+CG98+CM98+CP98+CV98+CY98+DE98+DF98</f>
        <v>8718.2311</v>
      </c>
      <c r="M98" s="52" t="n">
        <f aca="false">L98/K98*100</f>
        <v>92.1087857910021</v>
      </c>
      <c r="N98" s="52" t="n">
        <f aca="false">L98/J98*100</f>
        <v>16.1750658636863</v>
      </c>
      <c r="O98" s="52" t="n">
        <f aca="false">T98+AD98</f>
        <v>17372</v>
      </c>
      <c r="P98" s="52" t="n">
        <f aca="false">U98+AE98</f>
        <v>3985.1368</v>
      </c>
      <c r="Q98" s="52" t="n">
        <f aca="false">V98+AF98</f>
        <v>6592.5263</v>
      </c>
      <c r="R98" s="52" t="n">
        <f aca="false">Q98/P98*100</f>
        <v>165.427854321086</v>
      </c>
      <c r="S98" s="52" t="n">
        <f aca="false">Q98/O98*100</f>
        <v>37.9491497812572</v>
      </c>
      <c r="T98" s="52" t="n">
        <v>1422</v>
      </c>
      <c r="U98" s="52" t="n">
        <v>326.2068</v>
      </c>
      <c r="V98" s="52" t="n">
        <v>104.1379</v>
      </c>
      <c r="W98" s="52" t="n">
        <f aca="false">V98/U97:U98*100</f>
        <v>31.9238899986144</v>
      </c>
      <c r="X98" s="52" t="n">
        <f aca="false">V98/T98*100</f>
        <v>7.32334036568214</v>
      </c>
      <c r="Y98" s="52" t="n">
        <v>21793.4</v>
      </c>
      <c r="Z98" s="52" t="n">
        <v>2417.97773</v>
      </c>
      <c r="AA98" s="52" t="n">
        <v>162.9548</v>
      </c>
      <c r="AB98" s="52" t="n">
        <f aca="false">AA98/Z98*100</f>
        <v>6.73930111010576</v>
      </c>
      <c r="AC98" s="52" t="n">
        <f aca="false">AA98/Y98*100</f>
        <v>0.747725458166234</v>
      </c>
      <c r="AD98" s="52" t="n">
        <v>15950</v>
      </c>
      <c r="AE98" s="52" t="n">
        <v>3658.93</v>
      </c>
      <c r="AF98" s="52" t="n">
        <v>6488.3884</v>
      </c>
      <c r="AG98" s="52" t="n">
        <f aca="false">AF98/AE98*100</f>
        <v>177.330214024319</v>
      </c>
      <c r="AH98" s="52" t="n">
        <f aca="false">AF98/AD98*100</f>
        <v>40.6795510971787</v>
      </c>
      <c r="AI98" s="52" t="n">
        <v>1061</v>
      </c>
      <c r="AJ98" s="52" t="n">
        <v>465.5668</v>
      </c>
      <c r="AK98" s="52" t="n">
        <v>440.5</v>
      </c>
      <c r="AL98" s="52" t="n">
        <f aca="false">AK98/AJ98*100</f>
        <v>94.6158531922809</v>
      </c>
      <c r="AM98" s="52" t="n">
        <f aca="false">AK98/AI98*100</f>
        <v>41.5174363807729</v>
      </c>
      <c r="AN98" s="52" t="n">
        <v>0</v>
      </c>
      <c r="AO98" s="52" t="n">
        <v>0</v>
      </c>
      <c r="AP98" s="52" t="n">
        <v>0</v>
      </c>
      <c r="AQ98" s="52" t="n">
        <v>0</v>
      </c>
      <c r="AR98" s="52" t="n">
        <v>0</v>
      </c>
      <c r="AS98" s="52" t="n">
        <v>0</v>
      </c>
      <c r="AT98" s="52" t="n">
        <v>0</v>
      </c>
      <c r="AU98" s="52" t="n">
        <v>0</v>
      </c>
      <c r="AV98" s="52" t="n">
        <v>0</v>
      </c>
      <c r="AW98" s="52" t="n">
        <v>0</v>
      </c>
      <c r="AX98" s="52" t="n">
        <v>0</v>
      </c>
      <c r="AY98" s="52" t="n">
        <v>61405.5</v>
      </c>
      <c r="AZ98" s="52" t="n">
        <f aca="false">AY98/12*3</f>
        <v>15351.375</v>
      </c>
      <c r="BA98" s="52" t="n">
        <v>10234.2</v>
      </c>
      <c r="BB98" s="52" t="n">
        <v>0</v>
      </c>
      <c r="BC98" s="52" t="n">
        <v>0</v>
      </c>
      <c r="BD98" s="52" t="n">
        <v>0</v>
      </c>
      <c r="BE98" s="52" t="n">
        <v>1867</v>
      </c>
      <c r="BF98" s="52" t="n">
        <v>311.8</v>
      </c>
      <c r="BG98" s="52" t="n">
        <v>0</v>
      </c>
      <c r="BH98" s="52" t="n">
        <v>0</v>
      </c>
      <c r="BI98" s="52" t="n">
        <v>0</v>
      </c>
      <c r="BJ98" s="52" t="n">
        <v>0</v>
      </c>
      <c r="BK98" s="52" t="n">
        <v>0</v>
      </c>
      <c r="BL98" s="52" t="n">
        <v>0</v>
      </c>
      <c r="BM98" s="52" t="n">
        <v>0</v>
      </c>
      <c r="BN98" s="52" t="n">
        <f aca="false">BS98+BV98+BY98+CB98</f>
        <v>1442.8</v>
      </c>
      <c r="BO98" s="52" t="n">
        <f aca="false">BT98+BW98+BZ98+CC98+CF98</f>
        <v>273.98772</v>
      </c>
      <c r="BP98" s="52" t="n">
        <f aca="false">BU98+BX98+CA98+CD98</f>
        <v>198</v>
      </c>
      <c r="BQ98" s="52" t="n">
        <f aca="false">BP98/BO98*100</f>
        <v>72.266012505962</v>
      </c>
      <c r="BR98" s="52" t="n">
        <f aca="false">BP98/BN98*100</f>
        <v>13.7233157748822</v>
      </c>
      <c r="BS98" s="52" t="n">
        <v>1442.8</v>
      </c>
      <c r="BT98" s="52" t="n">
        <v>273.98772</v>
      </c>
      <c r="BU98" s="52" t="n">
        <v>198</v>
      </c>
      <c r="BV98" s="52" t="n">
        <v>0</v>
      </c>
      <c r="BW98" s="52" t="n">
        <v>0</v>
      </c>
      <c r="BX98" s="52" t="n">
        <v>0</v>
      </c>
      <c r="BY98" s="52" t="n">
        <v>0</v>
      </c>
      <c r="BZ98" s="52" t="n">
        <v>0</v>
      </c>
      <c r="CA98" s="52" t="n">
        <v>0</v>
      </c>
      <c r="CB98" s="52" t="n">
        <v>0</v>
      </c>
      <c r="CC98" s="52" t="n">
        <v>0</v>
      </c>
      <c r="CD98" s="52" t="n">
        <v>0</v>
      </c>
      <c r="CE98" s="52" t="n">
        <v>0</v>
      </c>
      <c r="CF98" s="52" t="n">
        <v>0</v>
      </c>
      <c r="CG98" s="52" t="n">
        <v>0</v>
      </c>
      <c r="CH98" s="52" t="n">
        <v>0</v>
      </c>
      <c r="CI98" s="52" t="n">
        <v>0</v>
      </c>
      <c r="CJ98" s="52" t="n">
        <v>0</v>
      </c>
      <c r="CK98" s="52" t="n">
        <v>10030</v>
      </c>
      <c r="CL98" s="52" t="n">
        <v>1904.697</v>
      </c>
      <c r="CM98" s="52" t="n">
        <v>1002.85</v>
      </c>
      <c r="CN98" s="52" t="n">
        <v>2200</v>
      </c>
      <c r="CO98" s="52" t="n">
        <v>417.78</v>
      </c>
      <c r="CP98" s="52" t="n">
        <v>321.4</v>
      </c>
      <c r="CQ98" s="52" t="n">
        <v>2200</v>
      </c>
      <c r="CR98" s="52" t="n">
        <v>417.78</v>
      </c>
      <c r="CS98" s="52" t="n">
        <v>321.4</v>
      </c>
      <c r="CT98" s="52" t="n">
        <v>0</v>
      </c>
      <c r="CU98" s="52" t="n">
        <v>0</v>
      </c>
      <c r="CV98" s="52" t="n">
        <v>0</v>
      </c>
      <c r="CW98" s="52" t="n">
        <v>0</v>
      </c>
      <c r="CX98" s="52" t="n">
        <v>0</v>
      </c>
      <c r="CY98" s="52" t="n">
        <v>0</v>
      </c>
      <c r="CZ98" s="52" t="n">
        <v>0</v>
      </c>
      <c r="DA98" s="52" t="n">
        <v>0</v>
      </c>
      <c r="DB98" s="52" t="n">
        <v>0</v>
      </c>
      <c r="DC98" s="52" t="n">
        <v>0</v>
      </c>
      <c r="DD98" s="52" t="n">
        <v>0</v>
      </c>
      <c r="DE98" s="52" t="n">
        <v>0</v>
      </c>
      <c r="DF98" s="52" t="n">
        <v>0</v>
      </c>
      <c r="DG98" s="52" t="n">
        <f aca="false">T98+Y98+AD98+AI98+AN98+AS98+AV98+AY98+BB98+BE98+BH98+BK98+BS98+BV98+BY98+CB98+CE98+CH98+CK98+CN98+CT98+CW98+CZ98+DC98</f>
        <v>117171.7</v>
      </c>
      <c r="DH98" s="52" t="n">
        <f aca="false">U98+Z98+AE98+AJ98+AO98+AT98+AW98+AZ98+BC98+BF98+BI98+BL98+BT98+BW98+BZ98+CC98+CF98+CI98+CL98+CO98+CU98+CX98+DA98+DD98</f>
        <v>25128.32105</v>
      </c>
      <c r="DI98" s="52" t="n">
        <f aca="false">V98+AA98+AF98+AK98+AP98+AU98+AX98+BA98+BD98+BG98+BJ98+BM98+BU98+BX98+CA98+CD98+CG98+CJ98+CM98+CP98+CV98+CY98+DB98+DE98+DF98</f>
        <v>18952.4311</v>
      </c>
      <c r="DJ98" s="52" t="n">
        <v>0</v>
      </c>
      <c r="DK98" s="52" t="n">
        <v>0</v>
      </c>
      <c r="DL98" s="52" t="n">
        <v>0</v>
      </c>
      <c r="DM98" s="52" t="n">
        <v>0</v>
      </c>
      <c r="DN98" s="52" t="n">
        <v>0</v>
      </c>
      <c r="DO98" s="52" t="n">
        <v>0</v>
      </c>
      <c r="DP98" s="52" t="n">
        <v>0</v>
      </c>
      <c r="DQ98" s="52" t="n">
        <v>0</v>
      </c>
      <c r="DR98" s="52" t="n">
        <v>0</v>
      </c>
      <c r="DS98" s="52" t="n">
        <v>0</v>
      </c>
      <c r="DT98" s="52" t="n">
        <v>0</v>
      </c>
      <c r="DU98" s="52" t="n">
        <v>0</v>
      </c>
      <c r="DV98" s="52" t="n">
        <v>0</v>
      </c>
      <c r="DW98" s="52" t="n">
        <v>0</v>
      </c>
      <c r="DX98" s="52" t="n">
        <v>0</v>
      </c>
      <c r="DY98" s="52" t="n">
        <v>0</v>
      </c>
      <c r="DZ98" s="52" t="n">
        <v>0</v>
      </c>
      <c r="EA98" s="52" t="n">
        <v>0</v>
      </c>
      <c r="EB98" s="52" t="n">
        <v>0</v>
      </c>
      <c r="EC98" s="52" t="n">
        <f aca="false">DJ98+DM98+DP98+DS98+DV98+DY98</f>
        <v>0</v>
      </c>
      <c r="ED98" s="52" t="n">
        <f aca="false">DK98+DN98+DQ98+DT98+DW98+DZ98</f>
        <v>0</v>
      </c>
      <c r="EE98" s="52" t="n">
        <f aca="false">DL98+DO98+DR98+DU98+DX98+EA98+EB98</f>
        <v>0</v>
      </c>
      <c r="EH98" s="53"/>
      <c r="EJ98" s="53"/>
      <c r="EK98" s="53"/>
      <c r="EM98" s="53"/>
    </row>
    <row r="99" s="55" customFormat="true" ht="21" hidden="false" customHeight="true" outlineLevel="0" collapsed="false">
      <c r="A99" s="50" t="n">
        <v>90</v>
      </c>
      <c r="B99" s="54" t="s">
        <v>145</v>
      </c>
      <c r="C99" s="52" t="n">
        <v>8244.1936</v>
      </c>
      <c r="D99" s="52" t="n">
        <v>17082.0184</v>
      </c>
      <c r="E99" s="52" t="n">
        <f aca="false">DG99+EC99-DY99</f>
        <v>58208.3</v>
      </c>
      <c r="F99" s="52" t="n">
        <f aca="false">DH99+ED99-DZ99</f>
        <v>13084.40917</v>
      </c>
      <c r="G99" s="52" t="n">
        <f aca="false">DI99+EE99-EA99</f>
        <v>8086.3405</v>
      </c>
      <c r="H99" s="52" t="n">
        <f aca="false">G99/F99*100</f>
        <v>61.8013423069985</v>
      </c>
      <c r="I99" s="52" t="n">
        <f aca="false">G99/E99*100</f>
        <v>13.8920746697636</v>
      </c>
      <c r="J99" s="52" t="n">
        <f aca="false">T99+Y99+AD99+AI99+AN99+AS99+BK99+BS99+BV99+BY99+CB99+CE99+CK99+CN99+CT99+CW99+DC99</f>
        <v>17923.8</v>
      </c>
      <c r="K99" s="52" t="n">
        <f aca="false">U99+Z99+AE99+AJ99+AO99+AT99+BL99+BT99+BW99+BZ99+CC99+CF99+CL99+CO99+CU99+CX99+DD99</f>
        <v>3013.28417</v>
      </c>
      <c r="L99" s="52" t="n">
        <f aca="false">V99+AA99+AF99+AK99+AP99+AU99+BM99+BU99+BX99+CA99+CD99+CG99+CM99+CP99+CV99+CY99+DE99+DF99</f>
        <v>1372.3405</v>
      </c>
      <c r="M99" s="52" t="n">
        <f aca="false">L99/K99*100</f>
        <v>45.5430162764901</v>
      </c>
      <c r="N99" s="52" t="n">
        <f aca="false">L99/J99*100</f>
        <v>7.6565265178143</v>
      </c>
      <c r="O99" s="52" t="n">
        <f aca="false">T99+AD99</f>
        <v>2250</v>
      </c>
      <c r="P99" s="52" t="n">
        <f aca="false">U99+AE99</f>
        <v>516.15</v>
      </c>
      <c r="Q99" s="52" t="n">
        <f aca="false">V99+AF99</f>
        <v>450.2605</v>
      </c>
      <c r="R99" s="52" t="n">
        <f aca="false">Q99/P99*100</f>
        <v>87.2344279763635</v>
      </c>
      <c r="S99" s="52" t="n">
        <f aca="false">Q99/O99*100</f>
        <v>20.0115777777778</v>
      </c>
      <c r="T99" s="52" t="n">
        <v>50</v>
      </c>
      <c r="U99" s="52" t="n">
        <v>11.47</v>
      </c>
      <c r="V99" s="52" t="n">
        <v>0.2605</v>
      </c>
      <c r="W99" s="52" t="n">
        <f aca="false">V99/U98:U99*100</f>
        <v>2.27114210985179</v>
      </c>
      <c r="X99" s="52" t="n">
        <f aca="false">V99/T99*100</f>
        <v>0.521</v>
      </c>
      <c r="Y99" s="52" t="n">
        <v>6563</v>
      </c>
      <c r="Z99" s="52" t="n">
        <v>728.16485</v>
      </c>
      <c r="AA99" s="52" t="n">
        <v>62.83</v>
      </c>
      <c r="AB99" s="52" t="n">
        <f aca="false">AA99/Z99*100</f>
        <v>8.62854063884023</v>
      </c>
      <c r="AC99" s="52" t="n">
        <f aca="false">AA99/Y99*100</f>
        <v>0.957336583879324</v>
      </c>
      <c r="AD99" s="52" t="n">
        <v>2200</v>
      </c>
      <c r="AE99" s="52" t="n">
        <v>504.68</v>
      </c>
      <c r="AF99" s="52" t="n">
        <v>450</v>
      </c>
      <c r="AG99" s="52" t="n">
        <f aca="false">AF99/AE99*100</f>
        <v>89.1654117460569</v>
      </c>
      <c r="AH99" s="52" t="n">
        <f aca="false">AF99/AD99*100</f>
        <v>20.4545454545455</v>
      </c>
      <c r="AI99" s="52" t="n">
        <v>156</v>
      </c>
      <c r="AJ99" s="52" t="n">
        <v>68.4528</v>
      </c>
      <c r="AK99" s="52" t="n">
        <v>46.2</v>
      </c>
      <c r="AL99" s="52" t="n">
        <f aca="false">AK99/AJ99*100</f>
        <v>67.4917607460907</v>
      </c>
      <c r="AM99" s="52" t="n">
        <f aca="false">AK99/AI99*100</f>
        <v>29.6153846153846</v>
      </c>
      <c r="AN99" s="52" t="n">
        <v>0</v>
      </c>
      <c r="AO99" s="52" t="n">
        <v>0</v>
      </c>
      <c r="AP99" s="52" t="n">
        <v>0</v>
      </c>
      <c r="AQ99" s="52" t="n">
        <v>0</v>
      </c>
      <c r="AR99" s="52" t="n">
        <v>0</v>
      </c>
      <c r="AS99" s="52" t="n">
        <v>0</v>
      </c>
      <c r="AT99" s="52" t="n">
        <v>0</v>
      </c>
      <c r="AU99" s="52" t="n">
        <v>0</v>
      </c>
      <c r="AV99" s="52" t="n">
        <v>0</v>
      </c>
      <c r="AW99" s="52" t="n">
        <v>0</v>
      </c>
      <c r="AX99" s="52" t="n">
        <v>0</v>
      </c>
      <c r="AY99" s="52" t="n">
        <v>40284.5</v>
      </c>
      <c r="AZ99" s="52" t="n">
        <f aca="false">AY99/12*3</f>
        <v>10071.125</v>
      </c>
      <c r="BA99" s="52" t="n">
        <v>6714</v>
      </c>
      <c r="BB99" s="52" t="n">
        <v>0</v>
      </c>
      <c r="BC99" s="52" t="n">
        <v>0</v>
      </c>
      <c r="BD99" s="52" t="n">
        <v>0</v>
      </c>
      <c r="BE99" s="52" t="n">
        <v>0</v>
      </c>
      <c r="BF99" s="52" t="n">
        <v>0</v>
      </c>
      <c r="BG99" s="52" t="n">
        <v>0</v>
      </c>
      <c r="BH99" s="52" t="n">
        <v>0</v>
      </c>
      <c r="BI99" s="52" t="n">
        <v>0</v>
      </c>
      <c r="BJ99" s="52" t="n">
        <v>0</v>
      </c>
      <c r="BK99" s="52" t="n">
        <v>0</v>
      </c>
      <c r="BL99" s="52" t="n">
        <v>0</v>
      </c>
      <c r="BM99" s="52" t="n">
        <v>0</v>
      </c>
      <c r="BN99" s="52" t="n">
        <f aca="false">BS99+BV99+BY99+CB99</f>
        <v>2195.8</v>
      </c>
      <c r="BO99" s="52" t="n">
        <f aca="false">BT99+BW99+BZ99+CC99+CF99</f>
        <v>416.98242</v>
      </c>
      <c r="BP99" s="52" t="n">
        <f aca="false">BU99+BX99+CA99+CD99</f>
        <v>226.8</v>
      </c>
      <c r="BQ99" s="52" t="n">
        <f aca="false">BP99/BO99*100</f>
        <v>54.3907822300998</v>
      </c>
      <c r="BR99" s="52" t="n">
        <f aca="false">BP99/BN99*100</f>
        <v>10.3288095454959</v>
      </c>
      <c r="BS99" s="52" t="n">
        <v>2080</v>
      </c>
      <c r="BT99" s="52" t="n">
        <v>394.992</v>
      </c>
      <c r="BU99" s="52" t="n">
        <v>220</v>
      </c>
      <c r="BV99" s="52" t="n">
        <v>0</v>
      </c>
      <c r="BW99" s="52" t="n">
        <v>0</v>
      </c>
      <c r="BX99" s="52" t="n">
        <v>0</v>
      </c>
      <c r="BY99" s="52" t="n">
        <v>0</v>
      </c>
      <c r="BZ99" s="52" t="n">
        <v>0</v>
      </c>
      <c r="CA99" s="52" t="n">
        <v>0</v>
      </c>
      <c r="CB99" s="52" t="n">
        <v>115.8</v>
      </c>
      <c r="CC99" s="52" t="n">
        <v>21.99042</v>
      </c>
      <c r="CD99" s="52" t="n">
        <v>6.8</v>
      </c>
      <c r="CE99" s="52" t="n">
        <v>0</v>
      </c>
      <c r="CF99" s="52" t="n">
        <v>0</v>
      </c>
      <c r="CG99" s="52" t="n">
        <v>0</v>
      </c>
      <c r="CH99" s="52" t="n">
        <v>0</v>
      </c>
      <c r="CI99" s="52" t="n">
        <v>0</v>
      </c>
      <c r="CJ99" s="52" t="n">
        <v>0</v>
      </c>
      <c r="CK99" s="52" t="n">
        <v>4323</v>
      </c>
      <c r="CL99" s="52" t="n">
        <v>820.9377</v>
      </c>
      <c r="CM99" s="52" t="n">
        <v>310.25</v>
      </c>
      <c r="CN99" s="52" t="n">
        <v>2436</v>
      </c>
      <c r="CO99" s="52" t="n">
        <v>462.5964</v>
      </c>
      <c r="CP99" s="52" t="n">
        <v>276</v>
      </c>
      <c r="CQ99" s="52" t="n">
        <v>2280</v>
      </c>
      <c r="CR99" s="52" t="n">
        <v>432.972</v>
      </c>
      <c r="CS99" s="52" t="n">
        <v>120</v>
      </c>
      <c r="CT99" s="52" t="n">
        <v>0</v>
      </c>
      <c r="CU99" s="52" t="n">
        <v>0</v>
      </c>
      <c r="CV99" s="52" t="n">
        <v>0</v>
      </c>
      <c r="CW99" s="52" t="n">
        <v>0</v>
      </c>
      <c r="CX99" s="52" t="n">
        <v>0</v>
      </c>
      <c r="CY99" s="52" t="n">
        <v>0</v>
      </c>
      <c r="CZ99" s="52" t="n">
        <v>0</v>
      </c>
      <c r="DA99" s="52" t="n">
        <v>0</v>
      </c>
      <c r="DB99" s="52" t="n">
        <v>0</v>
      </c>
      <c r="DC99" s="52" t="n">
        <v>0</v>
      </c>
      <c r="DD99" s="52" t="n">
        <v>0</v>
      </c>
      <c r="DE99" s="52" t="n">
        <v>0</v>
      </c>
      <c r="DF99" s="52" t="n">
        <v>0</v>
      </c>
      <c r="DG99" s="52" t="n">
        <f aca="false">T99+Y99+AD99+AI99+AN99+AS99+AV99+AY99+BB99+BE99+BH99+BK99+BS99+BV99+BY99+CB99+CE99+CH99+CK99+CN99+CT99+CW99+CZ99+DC99</f>
        <v>58208.3</v>
      </c>
      <c r="DH99" s="52" t="n">
        <f aca="false">U99+Z99+AE99+AJ99+AO99+AT99+AW99+AZ99+BC99+BF99+BI99+BL99+BT99+BW99+BZ99+CC99+CF99+CI99+CL99+CO99+CU99+CX99+DA99+DD99</f>
        <v>13084.40917</v>
      </c>
      <c r="DI99" s="52" t="n">
        <f aca="false">V99+AA99+AF99+AK99+AP99+AU99+AX99+BA99+BD99+BG99+BJ99+BM99+BU99+BX99+CA99+CD99+CG99+CJ99+CM99+CP99+CV99+CY99+DB99+DE99+DF99</f>
        <v>8086.3405</v>
      </c>
      <c r="DJ99" s="52" t="n">
        <v>0</v>
      </c>
      <c r="DK99" s="52" t="n">
        <v>0</v>
      </c>
      <c r="DL99" s="52" t="n">
        <v>0</v>
      </c>
      <c r="DM99" s="52" t="n">
        <v>0</v>
      </c>
      <c r="DN99" s="52" t="n">
        <v>0</v>
      </c>
      <c r="DO99" s="52" t="n">
        <v>0</v>
      </c>
      <c r="DP99" s="52" t="n">
        <v>0</v>
      </c>
      <c r="DQ99" s="52" t="n">
        <v>0</v>
      </c>
      <c r="DR99" s="52" t="n">
        <v>0</v>
      </c>
      <c r="DS99" s="52" t="n">
        <v>0</v>
      </c>
      <c r="DT99" s="52" t="n">
        <v>0</v>
      </c>
      <c r="DU99" s="52" t="n">
        <v>0</v>
      </c>
      <c r="DV99" s="52" t="n">
        <v>0</v>
      </c>
      <c r="DW99" s="52" t="n">
        <v>0</v>
      </c>
      <c r="DX99" s="52" t="n">
        <v>0</v>
      </c>
      <c r="DY99" s="52" t="n">
        <v>0</v>
      </c>
      <c r="DZ99" s="52" t="n">
        <v>0</v>
      </c>
      <c r="EA99" s="52" t="n">
        <v>0</v>
      </c>
      <c r="EB99" s="52" t="n">
        <v>0</v>
      </c>
      <c r="EC99" s="52" t="n">
        <f aca="false">DJ99+DM99+DP99+DS99+DV99+DY99</f>
        <v>0</v>
      </c>
      <c r="ED99" s="52" t="n">
        <f aca="false">DK99+DN99+DQ99+DT99+DW99+DZ99</f>
        <v>0</v>
      </c>
      <c r="EE99" s="52" t="n">
        <f aca="false">DL99+DO99+DR99+DU99+DX99+EA99+EB99</f>
        <v>0</v>
      </c>
      <c r="EH99" s="53"/>
      <c r="EJ99" s="53"/>
      <c r="EK99" s="53"/>
      <c r="EM99" s="53"/>
    </row>
    <row r="100" s="55" customFormat="true" ht="21" hidden="false" customHeight="true" outlineLevel="0" collapsed="false">
      <c r="A100" s="50" t="n">
        <v>91</v>
      </c>
      <c r="B100" s="54" t="s">
        <v>146</v>
      </c>
      <c r="C100" s="52" t="n">
        <v>336.0605</v>
      </c>
      <c r="D100" s="52" t="n">
        <v>5079.1521</v>
      </c>
      <c r="E100" s="52" t="n">
        <f aca="false">DG100+EC100-DY100</f>
        <v>111257.3</v>
      </c>
      <c r="F100" s="52" t="n">
        <f aca="false">DH100+ED100-DZ100</f>
        <v>25004.3964</v>
      </c>
      <c r="G100" s="52" t="n">
        <f aca="false">DI100+EE100-EA100</f>
        <v>16812.3462</v>
      </c>
      <c r="H100" s="52" t="n">
        <f aca="false">G100/F100*100</f>
        <v>67.2375606715306</v>
      </c>
      <c r="I100" s="52" t="n">
        <f aca="false">G100/E100*100</f>
        <v>15.1112297350376</v>
      </c>
      <c r="J100" s="52" t="n">
        <f aca="false">T100+Y100+AD100+AI100+AN100+AS100+BK100+BS100+BV100+BY100+CB100+CE100+CK100+CN100+CT100+CW100+DC100</f>
        <v>39314</v>
      </c>
      <c r="K100" s="52" t="n">
        <f aca="false">U100+Z100+AE100+AJ100+AO100+AT100+BL100+BT100+BW100+BZ100+CC100+CF100+CL100+CO100+CU100+CX100+DD100</f>
        <v>7018.5714</v>
      </c>
      <c r="L100" s="52" t="n">
        <f aca="false">V100+AA100+AF100+AK100+AP100+AU100+BM100+BU100+BX100+CA100+CD100+CG100+CM100+CP100+CV100+CY100+DE100+DF100</f>
        <v>4821.7462</v>
      </c>
      <c r="M100" s="52" t="n">
        <f aca="false">L100/K100*100</f>
        <v>68.6998240126189</v>
      </c>
      <c r="N100" s="52" t="n">
        <f aca="false">L100/J100*100</f>
        <v>12.2647051940784</v>
      </c>
      <c r="O100" s="52" t="n">
        <f aca="false">T100+AD100</f>
        <v>12550</v>
      </c>
      <c r="P100" s="52" t="n">
        <f aca="false">U100+AE100</f>
        <v>2878.97</v>
      </c>
      <c r="Q100" s="52" t="n">
        <f aca="false">V100+AF100</f>
        <v>1862.6752</v>
      </c>
      <c r="R100" s="52" t="n">
        <f aca="false">Q100/P100*100</f>
        <v>64.6993612298843</v>
      </c>
      <c r="S100" s="52" t="n">
        <f aca="false">Q100/O100*100</f>
        <v>14.8420334661355</v>
      </c>
      <c r="T100" s="52" t="n">
        <v>350</v>
      </c>
      <c r="U100" s="52" t="n">
        <v>80.29</v>
      </c>
      <c r="V100" s="52" t="n">
        <v>48.6642</v>
      </c>
      <c r="W100" s="52" t="n">
        <f aca="false">V100/U99:U100*100</f>
        <v>60.6105368040852</v>
      </c>
      <c r="X100" s="52" t="n">
        <f aca="false">V100/T100*100</f>
        <v>13.9040571428571</v>
      </c>
      <c r="Y100" s="52" t="n">
        <v>14550</v>
      </c>
      <c r="Z100" s="52" t="n">
        <v>1614.3225</v>
      </c>
      <c r="AA100" s="52" t="n">
        <v>864.353</v>
      </c>
      <c r="AB100" s="52" t="n">
        <f aca="false">AA100/Z100*100</f>
        <v>53.5427710386246</v>
      </c>
      <c r="AC100" s="52" t="n">
        <f aca="false">AA100/Y100*100</f>
        <v>5.9405704467354</v>
      </c>
      <c r="AD100" s="52" t="n">
        <v>12200</v>
      </c>
      <c r="AE100" s="52" t="n">
        <v>2798.68</v>
      </c>
      <c r="AF100" s="52" t="n">
        <v>1814.011</v>
      </c>
      <c r="AG100" s="52" t="n">
        <f aca="false">AF100/AE100*100</f>
        <v>64.8166635699687</v>
      </c>
      <c r="AH100" s="52" t="n">
        <f aca="false">AF100/AD100*100</f>
        <v>14.8689426229508</v>
      </c>
      <c r="AI100" s="52" t="n">
        <v>827</v>
      </c>
      <c r="AJ100" s="52" t="n">
        <v>362.8876</v>
      </c>
      <c r="AK100" s="52" t="n">
        <v>770</v>
      </c>
      <c r="AL100" s="52" t="n">
        <f aca="false">AK100/AJ100*100</f>
        <v>212.186914074771</v>
      </c>
      <c r="AM100" s="52" t="n">
        <f aca="false">AK100/AI100*100</f>
        <v>93.1076178960097</v>
      </c>
      <c r="AN100" s="52" t="n">
        <v>0</v>
      </c>
      <c r="AO100" s="52" t="n">
        <v>0</v>
      </c>
      <c r="AP100" s="52" t="n">
        <v>0</v>
      </c>
      <c r="AQ100" s="52" t="n">
        <v>0</v>
      </c>
      <c r="AR100" s="52" t="n">
        <v>0</v>
      </c>
      <c r="AS100" s="52" t="n">
        <v>0</v>
      </c>
      <c r="AT100" s="52" t="n">
        <v>0</v>
      </c>
      <c r="AU100" s="52" t="n">
        <v>0</v>
      </c>
      <c r="AV100" s="52" t="n">
        <v>0</v>
      </c>
      <c r="AW100" s="52" t="n">
        <v>0</v>
      </c>
      <c r="AX100" s="52" t="n">
        <v>0</v>
      </c>
      <c r="AY100" s="52" t="n">
        <v>71943.3</v>
      </c>
      <c r="AZ100" s="52" t="n">
        <f aca="false">AY100/12*3</f>
        <v>17985.825</v>
      </c>
      <c r="BA100" s="52" t="n">
        <v>11990.6</v>
      </c>
      <c r="BB100" s="52" t="n">
        <v>0</v>
      </c>
      <c r="BC100" s="52" t="n">
        <v>0</v>
      </c>
      <c r="BD100" s="52" t="n">
        <v>0</v>
      </c>
      <c r="BE100" s="52" t="n">
        <v>0</v>
      </c>
      <c r="BF100" s="52" t="n">
        <v>0</v>
      </c>
      <c r="BG100" s="52" t="n">
        <v>0</v>
      </c>
      <c r="BH100" s="52" t="n">
        <v>0</v>
      </c>
      <c r="BI100" s="52" t="n">
        <v>0</v>
      </c>
      <c r="BJ100" s="52" t="n">
        <v>0</v>
      </c>
      <c r="BK100" s="52" t="n">
        <v>0</v>
      </c>
      <c r="BL100" s="52" t="n">
        <v>0</v>
      </c>
      <c r="BM100" s="52" t="n">
        <v>0</v>
      </c>
      <c r="BN100" s="52" t="n">
        <f aca="false">BS100+BV100+BY100+CB100</f>
        <v>2050</v>
      </c>
      <c r="BO100" s="52" t="n">
        <f aca="false">BT100+BW100+BZ100+CC100+CF100</f>
        <v>389.295</v>
      </c>
      <c r="BP100" s="52" t="n">
        <f aca="false">BU100+BX100+CA100+CD100</f>
        <v>303.218</v>
      </c>
      <c r="BQ100" s="52" t="n">
        <f aca="false">BP100/BO100*100</f>
        <v>77.8890044824619</v>
      </c>
      <c r="BR100" s="52" t="n">
        <f aca="false">BP100/BN100*100</f>
        <v>14.7911219512195</v>
      </c>
      <c r="BS100" s="52" t="n">
        <v>850</v>
      </c>
      <c r="BT100" s="52" t="n">
        <v>161.415</v>
      </c>
      <c r="BU100" s="52" t="n">
        <v>103.218</v>
      </c>
      <c r="BV100" s="52" t="n">
        <v>0</v>
      </c>
      <c r="BW100" s="52" t="n">
        <v>0</v>
      </c>
      <c r="BX100" s="52" t="n">
        <v>0</v>
      </c>
      <c r="BY100" s="52" t="n">
        <v>0</v>
      </c>
      <c r="BZ100" s="52" t="n">
        <v>0</v>
      </c>
      <c r="CA100" s="52" t="n">
        <v>0</v>
      </c>
      <c r="CB100" s="52" t="n">
        <v>1200</v>
      </c>
      <c r="CC100" s="52" t="n">
        <v>227.88</v>
      </c>
      <c r="CD100" s="52" t="n">
        <v>200</v>
      </c>
      <c r="CE100" s="52" t="n">
        <v>0</v>
      </c>
      <c r="CF100" s="52" t="n">
        <v>0</v>
      </c>
      <c r="CG100" s="52" t="n">
        <v>0</v>
      </c>
      <c r="CH100" s="52" t="n">
        <v>0</v>
      </c>
      <c r="CI100" s="52" t="n">
        <v>0</v>
      </c>
      <c r="CJ100" s="52" t="n">
        <v>0</v>
      </c>
      <c r="CK100" s="52" t="n">
        <v>0</v>
      </c>
      <c r="CL100" s="52" t="n">
        <v>0</v>
      </c>
      <c r="CM100" s="52" t="n">
        <v>0</v>
      </c>
      <c r="CN100" s="52" t="n">
        <v>9337</v>
      </c>
      <c r="CO100" s="52" t="n">
        <v>1773.0963</v>
      </c>
      <c r="CP100" s="52" t="n">
        <v>1021.5</v>
      </c>
      <c r="CQ100" s="52" t="n">
        <v>3817</v>
      </c>
      <c r="CR100" s="52" t="n">
        <v>724.8483</v>
      </c>
      <c r="CS100" s="52" t="n">
        <v>248.5</v>
      </c>
      <c r="CT100" s="52" t="n">
        <v>0</v>
      </c>
      <c r="CU100" s="52" t="n">
        <v>0</v>
      </c>
      <c r="CV100" s="52" t="n">
        <v>0</v>
      </c>
      <c r="CW100" s="52" t="n">
        <v>0</v>
      </c>
      <c r="CX100" s="52" t="n">
        <v>0</v>
      </c>
      <c r="CY100" s="52" t="n">
        <v>0</v>
      </c>
      <c r="CZ100" s="52" t="n">
        <v>0</v>
      </c>
      <c r="DA100" s="52" t="n">
        <v>0</v>
      </c>
      <c r="DB100" s="52" t="n">
        <v>0</v>
      </c>
      <c r="DC100" s="52" t="n">
        <v>0</v>
      </c>
      <c r="DD100" s="52" t="n">
        <v>0</v>
      </c>
      <c r="DE100" s="52" t="n">
        <v>0</v>
      </c>
      <c r="DF100" s="52" t="n">
        <v>0</v>
      </c>
      <c r="DG100" s="52" t="n">
        <f aca="false">T100+Y100+AD100+AI100+AN100+AS100+AV100+AY100+BB100+BE100+BH100+BK100+BS100+BV100+BY100+CB100+CE100+CH100+CK100+CN100+CT100+CW100+CZ100+DC100</f>
        <v>111257.3</v>
      </c>
      <c r="DH100" s="52" t="n">
        <f aca="false">U100+Z100+AE100+AJ100+AO100+AT100+AW100+AZ100+BC100+BF100+BI100+BL100+BT100+BW100+BZ100+CC100+CF100+CI100+CL100+CO100+CU100+CX100+DA100+DD100</f>
        <v>25004.3964</v>
      </c>
      <c r="DI100" s="52" t="n">
        <f aca="false">V100+AA100+AF100+AK100+AP100+AU100+AX100+BA100+BD100+BG100+BJ100+BM100+BU100+BX100+CA100+CD100+CG100+CJ100+CM100+CP100+CV100+CY100+DB100+DE100+DF100</f>
        <v>16812.3462</v>
      </c>
      <c r="DJ100" s="52" t="n">
        <v>0</v>
      </c>
      <c r="DK100" s="52" t="n">
        <v>0</v>
      </c>
      <c r="DL100" s="52" t="n">
        <v>0</v>
      </c>
      <c r="DM100" s="52" t="n">
        <v>0</v>
      </c>
      <c r="DN100" s="52" t="n">
        <v>0</v>
      </c>
      <c r="DO100" s="52" t="n">
        <v>0</v>
      </c>
      <c r="DP100" s="52" t="n">
        <v>0</v>
      </c>
      <c r="DQ100" s="52" t="n">
        <v>0</v>
      </c>
      <c r="DR100" s="52" t="n">
        <v>0</v>
      </c>
      <c r="DS100" s="52" t="n">
        <v>0</v>
      </c>
      <c r="DT100" s="52" t="n">
        <v>0</v>
      </c>
      <c r="DU100" s="52" t="n">
        <v>0</v>
      </c>
      <c r="DV100" s="52" t="n">
        <v>0</v>
      </c>
      <c r="DW100" s="52" t="n">
        <v>0</v>
      </c>
      <c r="DX100" s="52" t="n">
        <v>0</v>
      </c>
      <c r="DY100" s="52" t="n">
        <v>0</v>
      </c>
      <c r="DZ100" s="52" t="n">
        <v>0</v>
      </c>
      <c r="EA100" s="52" t="n">
        <v>0</v>
      </c>
      <c r="EB100" s="52" t="n">
        <v>0</v>
      </c>
      <c r="EC100" s="52" t="n">
        <f aca="false">DJ100+DM100+DP100+DS100+DV100+DY100</f>
        <v>0</v>
      </c>
      <c r="ED100" s="52" t="n">
        <f aca="false">DK100+DN100+DQ100+DT100+DW100+DZ100</f>
        <v>0</v>
      </c>
      <c r="EE100" s="52" t="n">
        <f aca="false">DL100+DO100+DR100+DU100+DX100+EA100+EB100</f>
        <v>0</v>
      </c>
      <c r="EH100" s="53"/>
      <c r="EJ100" s="53"/>
      <c r="EK100" s="53"/>
      <c r="EM100" s="53"/>
    </row>
    <row r="101" s="55" customFormat="true" ht="21" hidden="false" customHeight="true" outlineLevel="0" collapsed="false">
      <c r="A101" s="50" t="n">
        <v>92</v>
      </c>
      <c r="B101" s="54" t="s">
        <v>147</v>
      </c>
      <c r="C101" s="52" t="n">
        <v>20.799</v>
      </c>
      <c r="D101" s="52" t="n">
        <v>37.4123</v>
      </c>
      <c r="E101" s="52" t="n">
        <f aca="false">DG101+EC101-DY101</f>
        <v>4689.9</v>
      </c>
      <c r="F101" s="52" t="n">
        <f aca="false">DH101+ED101-DZ101</f>
        <v>1135.7015</v>
      </c>
      <c r="G101" s="52" t="n">
        <f aca="false">DI101+EE101-EA101</f>
        <v>756.4038</v>
      </c>
      <c r="H101" s="52" t="n">
        <f aca="false">G101/F101*100</f>
        <v>66.6023422527839</v>
      </c>
      <c r="I101" s="52" t="n">
        <f aca="false">G101/E101*100</f>
        <v>16.1283566813791</v>
      </c>
      <c r="J101" s="52" t="n">
        <f aca="false">T101+Y101+AD101+AI101+AN101+AS101+BK101+BS101+BV101+BY101+CB101+CE101+CK101+CN101+CT101+CW101+DC101</f>
        <v>520</v>
      </c>
      <c r="K101" s="52" t="n">
        <f aca="false">U101+Z101+AE101+AJ101+AO101+AT101+BL101+BT101+BW101+BZ101+CC101+CF101+CL101+CO101+CU101+CX101+DD101</f>
        <v>93.2265</v>
      </c>
      <c r="L101" s="52" t="n">
        <f aca="false">V101+AA101+AF101+AK101+AP101+AU101+BM101+BU101+BX101+CA101+CD101+CG101+CM101+CP101+CV101+CY101+DE101+DF101</f>
        <v>61.4038</v>
      </c>
      <c r="M101" s="52" t="n">
        <f aca="false">L101/K101*100</f>
        <v>65.8651778196114</v>
      </c>
      <c r="N101" s="52" t="n">
        <f aca="false">L101/J101*100</f>
        <v>11.8084230769231</v>
      </c>
      <c r="O101" s="52" t="n">
        <f aca="false">T101+AD101</f>
        <v>200</v>
      </c>
      <c r="P101" s="52" t="n">
        <f aca="false">U101+AE101</f>
        <v>45.88</v>
      </c>
      <c r="Q101" s="52" t="n">
        <f aca="false">V101+AF101</f>
        <v>41.4038</v>
      </c>
      <c r="R101" s="52" t="n">
        <f aca="false">Q101/P101*100</f>
        <v>90.243679163034</v>
      </c>
      <c r="S101" s="52" t="n">
        <f aca="false">Q101/O101*100</f>
        <v>20.7019</v>
      </c>
      <c r="T101" s="52" t="n">
        <v>0</v>
      </c>
      <c r="U101" s="52" t="n">
        <v>0</v>
      </c>
      <c r="V101" s="52" t="n">
        <v>0.0468</v>
      </c>
      <c r="W101" s="52" t="n">
        <v>0</v>
      </c>
      <c r="X101" s="52" t="n">
        <v>0</v>
      </c>
      <c r="Y101" s="52" t="n">
        <v>170</v>
      </c>
      <c r="Z101" s="52" t="n">
        <v>18.8615</v>
      </c>
      <c r="AA101" s="52" t="n">
        <v>20</v>
      </c>
      <c r="AB101" s="52" t="n">
        <f aca="false">AA101/Z101*100</f>
        <v>106.036105293853</v>
      </c>
      <c r="AC101" s="52" t="n">
        <f aca="false">AA101/Y101*100</f>
        <v>11.7647058823529</v>
      </c>
      <c r="AD101" s="52" t="n">
        <v>200</v>
      </c>
      <c r="AE101" s="52" t="n">
        <v>45.88</v>
      </c>
      <c r="AF101" s="52" t="n">
        <v>41.357</v>
      </c>
      <c r="AG101" s="52" t="n">
        <f aca="false">AF101/AE101*100</f>
        <v>90.1416739319965</v>
      </c>
      <c r="AH101" s="52" t="n">
        <f aca="false">AF101/AD101*100</f>
        <v>20.6785</v>
      </c>
      <c r="AI101" s="52" t="n">
        <v>0</v>
      </c>
      <c r="AJ101" s="52" t="n">
        <v>0</v>
      </c>
      <c r="AK101" s="52" t="n">
        <v>0</v>
      </c>
      <c r="AL101" s="52" t="n">
        <v>0</v>
      </c>
      <c r="AM101" s="52" t="n">
        <v>0</v>
      </c>
      <c r="AN101" s="52" t="n">
        <v>0</v>
      </c>
      <c r="AO101" s="52" t="n">
        <v>0</v>
      </c>
      <c r="AP101" s="52" t="n">
        <v>0</v>
      </c>
      <c r="AQ101" s="52" t="n">
        <v>0</v>
      </c>
      <c r="AR101" s="52" t="n">
        <v>0</v>
      </c>
      <c r="AS101" s="52" t="n">
        <v>0</v>
      </c>
      <c r="AT101" s="52" t="n">
        <v>0</v>
      </c>
      <c r="AU101" s="52" t="n">
        <v>0</v>
      </c>
      <c r="AV101" s="52" t="n">
        <v>0</v>
      </c>
      <c r="AW101" s="52" t="n">
        <v>0</v>
      </c>
      <c r="AX101" s="52" t="n">
        <v>0</v>
      </c>
      <c r="AY101" s="52" t="n">
        <v>4169.9</v>
      </c>
      <c r="AZ101" s="52" t="n">
        <f aca="false">AY101/12*3</f>
        <v>1042.475</v>
      </c>
      <c r="BA101" s="52" t="n">
        <v>695</v>
      </c>
      <c r="BB101" s="52" t="n">
        <v>0</v>
      </c>
      <c r="BC101" s="52" t="n">
        <v>0</v>
      </c>
      <c r="BD101" s="52" t="n">
        <v>0</v>
      </c>
      <c r="BE101" s="52" t="n">
        <v>0</v>
      </c>
      <c r="BF101" s="52" t="n">
        <v>0</v>
      </c>
      <c r="BG101" s="52" t="n">
        <v>0</v>
      </c>
      <c r="BH101" s="52" t="n">
        <v>0</v>
      </c>
      <c r="BI101" s="52" t="n">
        <v>0</v>
      </c>
      <c r="BJ101" s="52" t="n">
        <v>0</v>
      </c>
      <c r="BK101" s="52" t="n">
        <v>0</v>
      </c>
      <c r="BL101" s="52" t="n">
        <v>0</v>
      </c>
      <c r="BM101" s="52" t="n">
        <v>0</v>
      </c>
      <c r="BN101" s="52" t="n">
        <f aca="false">BS101+BV101+BY101+CB101</f>
        <v>150</v>
      </c>
      <c r="BO101" s="52" t="n">
        <f aca="false">BT101+BW101+BZ101+CC101+CF101</f>
        <v>28.485</v>
      </c>
      <c r="BP101" s="52" t="n">
        <f aca="false">BU101+BX101+CA101+CD101</f>
        <v>0</v>
      </c>
      <c r="BQ101" s="52" t="n">
        <f aca="false">BP101/BO101*100</f>
        <v>0</v>
      </c>
      <c r="BR101" s="52" t="n">
        <f aca="false">BP101/BN101*100</f>
        <v>0</v>
      </c>
      <c r="BS101" s="52" t="n">
        <v>150</v>
      </c>
      <c r="BT101" s="52" t="n">
        <v>28.485</v>
      </c>
      <c r="BU101" s="52" t="n">
        <v>0</v>
      </c>
      <c r="BV101" s="52" t="n">
        <v>0</v>
      </c>
      <c r="BW101" s="52" t="n">
        <v>0</v>
      </c>
      <c r="BX101" s="52" t="n">
        <v>0</v>
      </c>
      <c r="BY101" s="52" t="n">
        <v>0</v>
      </c>
      <c r="BZ101" s="52" t="n">
        <v>0</v>
      </c>
      <c r="CA101" s="52" t="n">
        <v>0</v>
      </c>
      <c r="CB101" s="52" t="n">
        <v>0</v>
      </c>
      <c r="CC101" s="52" t="n">
        <v>0</v>
      </c>
      <c r="CD101" s="52" t="n">
        <v>0</v>
      </c>
      <c r="CE101" s="52" t="n">
        <v>0</v>
      </c>
      <c r="CF101" s="52" t="n">
        <v>0</v>
      </c>
      <c r="CG101" s="52" t="n">
        <v>0</v>
      </c>
      <c r="CH101" s="52" t="n">
        <v>0</v>
      </c>
      <c r="CI101" s="52" t="n">
        <v>0</v>
      </c>
      <c r="CJ101" s="52" t="n">
        <v>0</v>
      </c>
      <c r="CK101" s="52" t="n">
        <v>0</v>
      </c>
      <c r="CL101" s="52" t="n">
        <v>0</v>
      </c>
      <c r="CM101" s="52" t="n">
        <v>0</v>
      </c>
      <c r="CN101" s="52" t="n">
        <v>0</v>
      </c>
      <c r="CO101" s="52" t="n">
        <v>0</v>
      </c>
      <c r="CP101" s="52" t="n">
        <v>0</v>
      </c>
      <c r="CQ101" s="52" t="n">
        <v>0</v>
      </c>
      <c r="CR101" s="52" t="n">
        <v>0</v>
      </c>
      <c r="CS101" s="52" t="n">
        <v>0</v>
      </c>
      <c r="CT101" s="52" t="n">
        <v>0</v>
      </c>
      <c r="CU101" s="52" t="n">
        <v>0</v>
      </c>
      <c r="CV101" s="52" t="n">
        <v>0</v>
      </c>
      <c r="CW101" s="52" t="n">
        <v>0</v>
      </c>
      <c r="CX101" s="52" t="n">
        <v>0</v>
      </c>
      <c r="CY101" s="52" t="n">
        <v>0</v>
      </c>
      <c r="CZ101" s="52" t="n">
        <v>0</v>
      </c>
      <c r="DA101" s="52" t="n">
        <v>0</v>
      </c>
      <c r="DB101" s="52" t="n">
        <v>0</v>
      </c>
      <c r="DC101" s="52" t="n">
        <v>0</v>
      </c>
      <c r="DD101" s="52" t="n">
        <v>0</v>
      </c>
      <c r="DE101" s="52" t="n">
        <v>0</v>
      </c>
      <c r="DF101" s="52" t="n">
        <v>0</v>
      </c>
      <c r="DG101" s="52" t="n">
        <f aca="false">T101+Y101+AD101+AI101+AN101+AS101+AV101+AY101+BB101+BE101+BH101+BK101+BS101+BV101+BY101+CB101+CE101+CH101+CK101+CN101+CT101+CW101+CZ101+DC101</f>
        <v>4689.9</v>
      </c>
      <c r="DH101" s="52" t="n">
        <f aca="false">U101+Z101+AE101+AJ101+AO101+AT101+AW101+AZ101+BC101+BF101+BI101+BL101+BT101+BW101+BZ101+CC101+CF101+CI101+CL101+CO101+CU101+CX101+DA101+DD101</f>
        <v>1135.7015</v>
      </c>
      <c r="DI101" s="52" t="n">
        <f aca="false">V101+AA101+AF101+AK101+AP101+AU101+AX101+BA101+BD101+BG101+BJ101+BM101+BU101+BX101+CA101+CD101+CG101+CJ101+CM101+CP101+CV101+CY101+DB101+DE101+DF101</f>
        <v>756.4038</v>
      </c>
      <c r="DJ101" s="52" t="n">
        <v>0</v>
      </c>
      <c r="DK101" s="52" t="n">
        <v>0</v>
      </c>
      <c r="DL101" s="52" t="n">
        <v>0</v>
      </c>
      <c r="DM101" s="52" t="n">
        <v>0</v>
      </c>
      <c r="DN101" s="52" t="n">
        <v>0</v>
      </c>
      <c r="DO101" s="52" t="n">
        <v>0</v>
      </c>
      <c r="DP101" s="52" t="n">
        <v>0</v>
      </c>
      <c r="DQ101" s="52" t="n">
        <v>0</v>
      </c>
      <c r="DR101" s="52" t="n">
        <v>0</v>
      </c>
      <c r="DS101" s="52" t="n">
        <v>0</v>
      </c>
      <c r="DT101" s="52" t="n">
        <v>0</v>
      </c>
      <c r="DU101" s="52" t="n">
        <v>0</v>
      </c>
      <c r="DV101" s="52" t="n">
        <v>0</v>
      </c>
      <c r="DW101" s="52" t="n">
        <v>0</v>
      </c>
      <c r="DX101" s="52" t="n">
        <v>0</v>
      </c>
      <c r="DY101" s="52" t="n">
        <v>0</v>
      </c>
      <c r="DZ101" s="52" t="n">
        <v>0</v>
      </c>
      <c r="EA101" s="52" t="n">
        <v>0</v>
      </c>
      <c r="EB101" s="52" t="n">
        <v>0</v>
      </c>
      <c r="EC101" s="52" t="n">
        <f aca="false">DJ101+DM101+DP101+DS101+DV101+DY101</f>
        <v>0</v>
      </c>
      <c r="ED101" s="52" t="n">
        <f aca="false">DK101+DN101+DQ101+DT101+DW101+DZ101</f>
        <v>0</v>
      </c>
      <c r="EE101" s="52" t="n">
        <f aca="false">DL101+DO101+DR101+DU101+DX101+EA101+EB101</f>
        <v>0</v>
      </c>
      <c r="EH101" s="53"/>
      <c r="EJ101" s="53"/>
      <c r="EK101" s="53"/>
      <c r="EM101" s="53"/>
    </row>
    <row r="102" s="55" customFormat="true" ht="21" hidden="false" customHeight="true" outlineLevel="0" collapsed="false">
      <c r="A102" s="50" t="n">
        <v>93</v>
      </c>
      <c r="B102" s="54" t="s">
        <v>148</v>
      </c>
      <c r="C102" s="52" t="n">
        <v>3848.9267</v>
      </c>
      <c r="D102" s="52" t="n">
        <v>8331.7299</v>
      </c>
      <c r="E102" s="52" t="n">
        <f aca="false">DG102+EC102-DY102</f>
        <v>140661.2</v>
      </c>
      <c r="F102" s="52" t="n">
        <f aca="false">DH102+ED102-DZ102</f>
        <v>32980.698</v>
      </c>
      <c r="G102" s="52" t="n">
        <f aca="false">DI102+EE102-EA102</f>
        <v>24303.5773</v>
      </c>
      <c r="H102" s="52" t="n">
        <f aca="false">G102/F102*100</f>
        <v>73.6903060693258</v>
      </c>
      <c r="I102" s="52" t="n">
        <f aca="false">G102/E102*100</f>
        <v>17.278096091886</v>
      </c>
      <c r="J102" s="52" t="n">
        <f aca="false">T102+Y102+AD102+AI102+AN102+AS102+BK102+BS102+BV102+BY102+CB102+CE102+CK102+CN102+CT102+CW102+DC102</f>
        <v>38260</v>
      </c>
      <c r="K102" s="52" t="n">
        <f aca="false">U102+Z102+AE102+AJ102+AO102+AT102+BL102+BT102+BW102+BZ102+CC102+CF102+CL102+CO102+CU102+CX102+DD102</f>
        <v>7380.398</v>
      </c>
      <c r="L102" s="52" t="n">
        <f aca="false">V102+AA102+AF102+AK102+AP102+AU102+BM102+BU102+BX102+CA102+CD102+CG102+CM102+CP102+CV102+CY102+DE102+DF102</f>
        <v>7236.7773</v>
      </c>
      <c r="M102" s="52" t="n">
        <f aca="false">L102/K102*100</f>
        <v>98.0540249997358</v>
      </c>
      <c r="N102" s="52" t="n">
        <f aca="false">L102/J102*100</f>
        <v>18.9147341871406</v>
      </c>
      <c r="O102" s="52" t="n">
        <f aca="false">T102+AD102</f>
        <v>13200</v>
      </c>
      <c r="P102" s="52" t="n">
        <f aca="false">U102+AE102</f>
        <v>3028.08</v>
      </c>
      <c r="Q102" s="52" t="n">
        <f aca="false">V102+AF102</f>
        <v>3029.6903</v>
      </c>
      <c r="R102" s="52" t="n">
        <f aca="false">Q102/P102*100</f>
        <v>100.05317891205</v>
      </c>
      <c r="S102" s="52" t="n">
        <f aca="false">Q102/O102*100</f>
        <v>22.9521992424242</v>
      </c>
      <c r="T102" s="52" t="n">
        <v>200</v>
      </c>
      <c r="U102" s="52" t="n">
        <v>45.88</v>
      </c>
      <c r="V102" s="52" t="n">
        <v>119.3903</v>
      </c>
      <c r="W102" s="52" t="n">
        <f aca="false">V102/U101:U102*100</f>
        <v>260.222972972973</v>
      </c>
      <c r="X102" s="52" t="n">
        <f aca="false">V102/T102*100</f>
        <v>59.69515</v>
      </c>
      <c r="Y102" s="52" t="n">
        <v>6600</v>
      </c>
      <c r="Z102" s="52" t="n">
        <v>732.27</v>
      </c>
      <c r="AA102" s="52" t="n">
        <v>1427.067</v>
      </c>
      <c r="AB102" s="52" t="n">
        <f aca="false">AA102/Z102*100</f>
        <v>194.882625261174</v>
      </c>
      <c r="AC102" s="52" t="n">
        <f aca="false">AA102/Y102*100</f>
        <v>21.6222272727273</v>
      </c>
      <c r="AD102" s="52" t="n">
        <v>13000</v>
      </c>
      <c r="AE102" s="52" t="n">
        <v>2982.2</v>
      </c>
      <c r="AF102" s="52" t="n">
        <v>2910.3</v>
      </c>
      <c r="AG102" s="52" t="n">
        <f aca="false">AF102/AE102*100</f>
        <v>97.5890282341895</v>
      </c>
      <c r="AH102" s="52" t="n">
        <f aca="false">AF102/AD102*100</f>
        <v>22.3869230769231</v>
      </c>
      <c r="AI102" s="52" t="n">
        <v>460</v>
      </c>
      <c r="AJ102" s="52" t="n">
        <v>201.848</v>
      </c>
      <c r="AK102" s="52" t="n">
        <v>357</v>
      </c>
      <c r="AL102" s="52" t="n">
        <f aca="false">AK102/AJ102*100</f>
        <v>176.865760374143</v>
      </c>
      <c r="AM102" s="52" t="n">
        <f aca="false">AK102/AI102*100</f>
        <v>77.6086956521739</v>
      </c>
      <c r="AN102" s="52" t="n">
        <v>0</v>
      </c>
      <c r="AO102" s="52" t="n">
        <v>0</v>
      </c>
      <c r="AP102" s="52" t="n">
        <v>0</v>
      </c>
      <c r="AQ102" s="52" t="n">
        <v>0</v>
      </c>
      <c r="AR102" s="52" t="n">
        <v>0</v>
      </c>
      <c r="AS102" s="52" t="n">
        <v>0</v>
      </c>
      <c r="AT102" s="52" t="n">
        <v>0</v>
      </c>
      <c r="AU102" s="52" t="n">
        <v>0</v>
      </c>
      <c r="AV102" s="52" t="n">
        <v>0</v>
      </c>
      <c r="AW102" s="52" t="n">
        <v>0</v>
      </c>
      <c r="AX102" s="52" t="n">
        <v>0</v>
      </c>
      <c r="AY102" s="52" t="n">
        <v>102401.2</v>
      </c>
      <c r="AZ102" s="52" t="n">
        <f aca="false">AY102/12*3</f>
        <v>25600.3</v>
      </c>
      <c r="BA102" s="52" t="n">
        <v>17066.8</v>
      </c>
      <c r="BB102" s="52" t="n">
        <v>0</v>
      </c>
      <c r="BC102" s="52" t="n">
        <v>0</v>
      </c>
      <c r="BD102" s="52" t="n">
        <v>0</v>
      </c>
      <c r="BE102" s="52" t="n">
        <v>0</v>
      </c>
      <c r="BF102" s="52" t="n">
        <v>0</v>
      </c>
      <c r="BG102" s="52" t="n">
        <v>0</v>
      </c>
      <c r="BH102" s="52" t="n">
        <v>0</v>
      </c>
      <c r="BI102" s="52" t="n">
        <v>0</v>
      </c>
      <c r="BJ102" s="52" t="n">
        <v>0</v>
      </c>
      <c r="BK102" s="52" t="n">
        <v>0</v>
      </c>
      <c r="BL102" s="52" t="n">
        <v>0</v>
      </c>
      <c r="BM102" s="52" t="n">
        <v>0</v>
      </c>
      <c r="BN102" s="52" t="n">
        <f aca="false">BS102+BV102+BY102+CB102</f>
        <v>9000</v>
      </c>
      <c r="BO102" s="52" t="n">
        <f aca="false">BT102+BW102+BZ102+CC102+CF102</f>
        <v>1709.1</v>
      </c>
      <c r="BP102" s="52" t="n">
        <f aca="false">BU102+BX102+CA102+CD102</f>
        <v>2207.5</v>
      </c>
      <c r="BQ102" s="52" t="n">
        <f aca="false">BP102/BO102*100</f>
        <v>129.161547013048</v>
      </c>
      <c r="BR102" s="52" t="n">
        <f aca="false">BP102/BN102*100</f>
        <v>24.5277777777778</v>
      </c>
      <c r="BS102" s="52" t="n">
        <v>9000</v>
      </c>
      <c r="BT102" s="52" t="n">
        <v>1709.1</v>
      </c>
      <c r="BU102" s="52" t="n">
        <v>2207.5</v>
      </c>
      <c r="BV102" s="52" t="n">
        <v>0</v>
      </c>
      <c r="BW102" s="52" t="n">
        <v>0</v>
      </c>
      <c r="BX102" s="52" t="n">
        <v>0</v>
      </c>
      <c r="BY102" s="52" t="n">
        <v>0</v>
      </c>
      <c r="BZ102" s="52" t="n">
        <v>0</v>
      </c>
      <c r="CA102" s="52" t="n">
        <v>0</v>
      </c>
      <c r="CB102" s="52" t="n">
        <v>0</v>
      </c>
      <c r="CC102" s="52" t="n">
        <v>0</v>
      </c>
      <c r="CD102" s="52" t="n">
        <v>0</v>
      </c>
      <c r="CE102" s="52" t="n">
        <v>0</v>
      </c>
      <c r="CF102" s="52" t="n">
        <v>0</v>
      </c>
      <c r="CG102" s="52" t="n">
        <v>0</v>
      </c>
      <c r="CH102" s="52" t="n">
        <v>0</v>
      </c>
      <c r="CI102" s="52" t="n">
        <v>0</v>
      </c>
      <c r="CJ102" s="52" t="n">
        <v>0</v>
      </c>
      <c r="CK102" s="52" t="n">
        <v>0</v>
      </c>
      <c r="CL102" s="52" t="n">
        <v>0</v>
      </c>
      <c r="CM102" s="52" t="n">
        <v>0</v>
      </c>
      <c r="CN102" s="52" t="n">
        <v>1100</v>
      </c>
      <c r="CO102" s="52" t="n">
        <v>208.89</v>
      </c>
      <c r="CP102" s="52" t="n">
        <v>146.02</v>
      </c>
      <c r="CQ102" s="52" t="n">
        <v>1100</v>
      </c>
      <c r="CR102" s="52" t="n">
        <v>208.89</v>
      </c>
      <c r="CS102" s="52" t="n">
        <v>146.02</v>
      </c>
      <c r="CT102" s="52" t="n">
        <v>0</v>
      </c>
      <c r="CU102" s="52" t="n">
        <v>0</v>
      </c>
      <c r="CV102" s="52" t="n">
        <v>0</v>
      </c>
      <c r="CW102" s="52" t="n">
        <v>0</v>
      </c>
      <c r="CX102" s="52" t="n">
        <v>0</v>
      </c>
      <c r="CY102" s="52" t="n">
        <v>0</v>
      </c>
      <c r="CZ102" s="52" t="n">
        <v>0</v>
      </c>
      <c r="DA102" s="52" t="n">
        <v>0</v>
      </c>
      <c r="DB102" s="52" t="n">
        <v>0</v>
      </c>
      <c r="DC102" s="52" t="n">
        <v>7900</v>
      </c>
      <c r="DD102" s="52" t="n">
        <v>1500.21</v>
      </c>
      <c r="DE102" s="52" t="n">
        <v>69.5</v>
      </c>
      <c r="DF102" s="52" t="n">
        <v>0</v>
      </c>
      <c r="DG102" s="52" t="n">
        <f aca="false">T102+Y102+AD102+AI102+AN102+AS102+AV102+AY102+BB102+BE102+BH102+BK102+BS102+BV102+BY102+CB102+CE102+CH102+CK102+CN102+CT102+CW102+CZ102+DC102</f>
        <v>140661.2</v>
      </c>
      <c r="DH102" s="52" t="n">
        <f aca="false">U102+Z102+AE102+AJ102+AO102+AT102+AW102+AZ102+BC102+BF102+BI102+BL102+BT102+BW102+BZ102+CC102+CF102+CI102+CL102+CO102+CU102+CX102+DA102+DD102</f>
        <v>32980.698</v>
      </c>
      <c r="DI102" s="52" t="n">
        <f aca="false">V102+AA102+AF102+AK102+AP102+AU102+AX102+BA102+BD102+BG102+BJ102+BM102+BU102+BX102+CA102+CD102+CG102+CJ102+CM102+CP102+CV102+CY102+DB102+DE102+DF102</f>
        <v>24303.5773</v>
      </c>
      <c r="DJ102" s="52" t="n">
        <v>0</v>
      </c>
      <c r="DK102" s="52" t="n">
        <v>0</v>
      </c>
      <c r="DL102" s="52" t="n">
        <v>0</v>
      </c>
      <c r="DM102" s="52" t="n">
        <v>0</v>
      </c>
      <c r="DN102" s="52" t="n">
        <v>0</v>
      </c>
      <c r="DO102" s="52" t="n">
        <v>0</v>
      </c>
      <c r="DP102" s="52" t="n">
        <v>0</v>
      </c>
      <c r="DQ102" s="52" t="n">
        <v>0</v>
      </c>
      <c r="DR102" s="52" t="n">
        <v>0</v>
      </c>
      <c r="DS102" s="52" t="n">
        <v>0</v>
      </c>
      <c r="DT102" s="52" t="n">
        <v>0</v>
      </c>
      <c r="DU102" s="52" t="n">
        <v>0</v>
      </c>
      <c r="DV102" s="52" t="n">
        <v>0</v>
      </c>
      <c r="DW102" s="52" t="n">
        <v>0</v>
      </c>
      <c r="DX102" s="52" t="n">
        <v>0</v>
      </c>
      <c r="DY102" s="52" t="n">
        <v>0</v>
      </c>
      <c r="DZ102" s="52" t="n">
        <v>0</v>
      </c>
      <c r="EA102" s="52" t="n">
        <v>0</v>
      </c>
      <c r="EB102" s="52" t="n">
        <v>0</v>
      </c>
      <c r="EC102" s="52" t="n">
        <f aca="false">DJ102+DM102+DP102+DS102+DV102+DY102</f>
        <v>0</v>
      </c>
      <c r="ED102" s="52" t="n">
        <f aca="false">DK102+DN102+DQ102+DT102+DW102+DZ102</f>
        <v>0</v>
      </c>
      <c r="EE102" s="52" t="n">
        <f aca="false">DL102+DO102+DR102+DU102+DX102+EA102+EB102</f>
        <v>0</v>
      </c>
      <c r="EH102" s="53"/>
      <c r="EJ102" s="53"/>
      <c r="EK102" s="53"/>
      <c r="EM102" s="53"/>
    </row>
    <row r="103" s="61" customFormat="true" ht="21" hidden="false" customHeight="true" outlineLevel="0" collapsed="false">
      <c r="A103" s="58" t="n">
        <v>94</v>
      </c>
      <c r="B103" s="59" t="s">
        <v>149</v>
      </c>
      <c r="C103" s="60" t="n">
        <v>6080.4261</v>
      </c>
      <c r="D103" s="60" t="n">
        <v>5359.3589</v>
      </c>
      <c r="E103" s="60" t="n">
        <f aca="false">DG103+EC103-DY103</f>
        <v>93695.8</v>
      </c>
      <c r="F103" s="60" t="n">
        <f aca="false">DH103+ED103-DZ103</f>
        <v>20237.65</v>
      </c>
      <c r="G103" s="60" t="n">
        <f aca="false">DI103+EE103-EA103</f>
        <v>12217.848</v>
      </c>
      <c r="H103" s="60" t="n">
        <f aca="false">G103/F103*100</f>
        <v>60.3718712399908</v>
      </c>
      <c r="I103" s="60" t="n">
        <f aca="false">G103/E103*100</f>
        <v>13.0399100066385</v>
      </c>
      <c r="J103" s="60" t="n">
        <f aca="false">T103+Y103+AD103+AI103+AN103+AS103+BK103+BS103+BV103+BY103+CB103+CE103+CK103+CN103+CT103+CW103+DC103</f>
        <v>40300.8</v>
      </c>
      <c r="K103" s="60" t="n">
        <f aca="false">U103+Z103+AE103+AJ103+AO103+AT103+BL103+BT103+BW103+BZ103+CC103+CF103+CL103+CO103+CU103+CX103+DD103</f>
        <v>6888.9</v>
      </c>
      <c r="L103" s="60" t="n">
        <f aca="false">V103+AA103+AF103+AK103+AP103+AU103+BM103+BU103+BX103+CA103+CD103+CG103+CM103+CP103+CV103+CY103+DE103+DF103</f>
        <v>3318.648</v>
      </c>
      <c r="M103" s="60" t="n">
        <f aca="false">L103/K103*100</f>
        <v>48.1738448808954</v>
      </c>
      <c r="N103" s="60" t="n">
        <f aca="false">L103/J103*100</f>
        <v>8.23469509290138</v>
      </c>
      <c r="O103" s="60" t="n">
        <f aca="false">T103+AD103</f>
        <v>7321.4</v>
      </c>
      <c r="P103" s="60" t="n">
        <f aca="false">U103+AE103</f>
        <v>1584.4</v>
      </c>
      <c r="Q103" s="60" t="n">
        <f aca="false">V103+AF103</f>
        <v>2590.628</v>
      </c>
      <c r="R103" s="60" t="n">
        <f aca="false">Q103/P103*100</f>
        <v>163.508457460237</v>
      </c>
      <c r="S103" s="60" t="n">
        <f aca="false">Q103/O103*100</f>
        <v>35.3843254022455</v>
      </c>
      <c r="T103" s="60" t="n">
        <v>321.4</v>
      </c>
      <c r="U103" s="60" t="n">
        <v>69.6</v>
      </c>
      <c r="V103" s="60" t="n">
        <v>24.979</v>
      </c>
      <c r="W103" s="60" t="n">
        <f aca="false">V103/U102:U103*100</f>
        <v>35.889367816092</v>
      </c>
      <c r="X103" s="60" t="n">
        <f aca="false">V103/T103*100</f>
        <v>7.77193528313628</v>
      </c>
      <c r="Y103" s="60" t="n">
        <v>17276.9</v>
      </c>
      <c r="Z103" s="60" t="n">
        <v>2491.3</v>
      </c>
      <c r="AA103" s="60" t="n">
        <v>119.721</v>
      </c>
      <c r="AB103" s="52" t="n">
        <f aca="false">AA103/Z103*100</f>
        <v>4.80556336049452</v>
      </c>
      <c r="AC103" s="52" t="n">
        <f aca="false">AA103/Y103*100</f>
        <v>0.692954175807002</v>
      </c>
      <c r="AD103" s="60" t="n">
        <v>7000</v>
      </c>
      <c r="AE103" s="60" t="n">
        <v>1514.8</v>
      </c>
      <c r="AF103" s="60" t="n">
        <v>2565.649</v>
      </c>
      <c r="AG103" s="60" t="n">
        <f aca="false">AF103/AE103*100</f>
        <v>169.372128333773</v>
      </c>
      <c r="AH103" s="60" t="n">
        <f aca="false">AF103/AD103*100</f>
        <v>36.6521285714286</v>
      </c>
      <c r="AI103" s="60" t="n">
        <v>644.5</v>
      </c>
      <c r="AJ103" s="60" t="n">
        <v>273.5</v>
      </c>
      <c r="AK103" s="60" t="n">
        <v>395.7</v>
      </c>
      <c r="AL103" s="60" t="n">
        <f aca="false">AK103/AJ103*100</f>
        <v>144.680073126143</v>
      </c>
      <c r="AM103" s="60" t="n">
        <f aca="false">AK103/AI103*100</f>
        <v>61.3964313421257</v>
      </c>
      <c r="AN103" s="60" t="n">
        <v>0</v>
      </c>
      <c r="AO103" s="52" t="n">
        <v>0</v>
      </c>
      <c r="AP103" s="52" t="n">
        <v>0</v>
      </c>
      <c r="AQ103" s="52" t="n">
        <v>0</v>
      </c>
      <c r="AR103" s="52" t="n">
        <v>0</v>
      </c>
      <c r="AS103" s="52" t="n">
        <v>0</v>
      </c>
      <c r="AT103" s="52" t="n">
        <v>0</v>
      </c>
      <c r="AU103" s="60" t="n">
        <v>0</v>
      </c>
      <c r="AV103" s="52" t="n">
        <v>0</v>
      </c>
      <c r="AW103" s="52" t="n">
        <v>0</v>
      </c>
      <c r="AX103" s="52" t="n">
        <v>0</v>
      </c>
      <c r="AY103" s="60" t="n">
        <v>53395</v>
      </c>
      <c r="AZ103" s="60" t="n">
        <f aca="false">AY103/12*3</f>
        <v>13348.75</v>
      </c>
      <c r="BA103" s="60" t="n">
        <v>8899.2</v>
      </c>
      <c r="BB103" s="52" t="n">
        <v>0</v>
      </c>
      <c r="BC103" s="60" t="n">
        <v>0</v>
      </c>
      <c r="BD103" s="60" t="n">
        <v>0</v>
      </c>
      <c r="BE103" s="60" t="n">
        <v>0</v>
      </c>
      <c r="BF103" s="60" t="n">
        <v>0</v>
      </c>
      <c r="BG103" s="60" t="n">
        <v>0</v>
      </c>
      <c r="BH103" s="60" t="n">
        <v>0</v>
      </c>
      <c r="BI103" s="60" t="n">
        <v>0</v>
      </c>
      <c r="BJ103" s="60" t="n">
        <v>0</v>
      </c>
      <c r="BK103" s="52" t="n">
        <v>0</v>
      </c>
      <c r="BL103" s="52" t="n">
        <v>0</v>
      </c>
      <c r="BM103" s="52" t="n">
        <v>0</v>
      </c>
      <c r="BN103" s="60" t="n">
        <f aca="false">BS103+BV103+BY103+CB103</f>
        <v>4058</v>
      </c>
      <c r="BO103" s="60" t="n">
        <f aca="false">BT103+BW103+BZ103+CC103+CF103</f>
        <v>689.5</v>
      </c>
      <c r="BP103" s="60" t="n">
        <f aca="false">BU103+BX103+CA103+CD103</f>
        <v>7.739</v>
      </c>
      <c r="BQ103" s="60" t="n">
        <f aca="false">BP103/BO103*100</f>
        <v>1.12240754169688</v>
      </c>
      <c r="BR103" s="60" t="n">
        <f aca="false">BP103/BN103*100</f>
        <v>0.190709709216363</v>
      </c>
      <c r="BS103" s="60" t="n">
        <v>4058</v>
      </c>
      <c r="BT103" s="60" t="n">
        <v>689.5</v>
      </c>
      <c r="BU103" s="60" t="n">
        <v>7.739</v>
      </c>
      <c r="BV103" s="60" t="n">
        <v>0</v>
      </c>
      <c r="BW103" s="60" t="n">
        <v>0</v>
      </c>
      <c r="BX103" s="60" t="n">
        <v>0</v>
      </c>
      <c r="BY103" s="60" t="n">
        <v>0</v>
      </c>
      <c r="BZ103" s="60" t="n">
        <v>0</v>
      </c>
      <c r="CA103" s="60" t="n">
        <v>0</v>
      </c>
      <c r="CB103" s="60" t="n">
        <v>0</v>
      </c>
      <c r="CC103" s="60" t="n">
        <v>0</v>
      </c>
      <c r="CD103" s="60" t="n">
        <v>0</v>
      </c>
      <c r="CE103" s="60" t="n">
        <v>0</v>
      </c>
      <c r="CF103" s="60" t="n">
        <v>0</v>
      </c>
      <c r="CG103" s="60" t="n">
        <v>0</v>
      </c>
      <c r="CH103" s="60" t="n">
        <v>0</v>
      </c>
      <c r="CI103" s="60" t="n">
        <v>0</v>
      </c>
      <c r="CJ103" s="60" t="n">
        <v>0</v>
      </c>
      <c r="CK103" s="60" t="n">
        <v>0</v>
      </c>
      <c r="CL103" s="60" t="n">
        <v>0</v>
      </c>
      <c r="CM103" s="60" t="n">
        <v>0</v>
      </c>
      <c r="CN103" s="60" t="n">
        <v>11000</v>
      </c>
      <c r="CO103" s="60" t="n">
        <v>1850.2</v>
      </c>
      <c r="CP103" s="60" t="n">
        <v>204.86</v>
      </c>
      <c r="CQ103" s="60" t="n">
        <v>5000</v>
      </c>
      <c r="CR103" s="60" t="n">
        <v>841</v>
      </c>
      <c r="CS103" s="60" t="n">
        <v>204.86</v>
      </c>
      <c r="CT103" s="60" t="n">
        <v>0</v>
      </c>
      <c r="CU103" s="60" t="n">
        <v>0</v>
      </c>
      <c r="CV103" s="60" t="n">
        <v>0</v>
      </c>
      <c r="CW103" s="60" t="n">
        <v>0</v>
      </c>
      <c r="CX103" s="60" t="n">
        <v>0</v>
      </c>
      <c r="CY103" s="60" t="n">
        <v>0</v>
      </c>
      <c r="CZ103" s="60" t="n">
        <v>0</v>
      </c>
      <c r="DA103" s="60" t="n">
        <v>0</v>
      </c>
      <c r="DB103" s="60" t="n">
        <v>0</v>
      </c>
      <c r="DC103" s="60" t="n">
        <v>0</v>
      </c>
      <c r="DD103" s="60" t="n">
        <v>0</v>
      </c>
      <c r="DE103" s="60" t="n">
        <v>0</v>
      </c>
      <c r="DF103" s="60" t="n">
        <v>0</v>
      </c>
      <c r="DG103" s="60" t="n">
        <f aca="false">T103+Y103+AD103+AI103+AN103+AS103+AV103+AY103+BB103+BE103+BH103+BK103+BS103+BV103+BY103+CB103+CE103+CH103+CK103+CN103+CT103+CW103+CZ103+DC103</f>
        <v>93695.8</v>
      </c>
      <c r="DH103" s="60" t="n">
        <f aca="false">U103+Z103+AE103+AJ103+AO103+AT103+AW103+AZ103+BC103+BF103+BI103+BL103+BT103+BW103+BZ103+CC103+CF103+CI103+CL103+CO103+CU103+CX103+DA103+DD103</f>
        <v>20237.65</v>
      </c>
      <c r="DI103" s="60" t="n">
        <f aca="false">V103+AA103+AF103+AK103+AP103+AU103+AX103+BA103+BD103+BG103+BJ103+BM103+BU103+BX103+CA103+CD103+CG103+CJ103+CM103+CP103+CV103+CY103+DB103+DE103+DF103</f>
        <v>12217.848</v>
      </c>
      <c r="DJ103" s="60" t="n">
        <v>0</v>
      </c>
      <c r="DK103" s="60" t="n">
        <v>0</v>
      </c>
      <c r="DL103" s="60" t="n">
        <v>0</v>
      </c>
      <c r="DM103" s="60" t="n">
        <v>0</v>
      </c>
      <c r="DN103" s="52" t="n">
        <v>0</v>
      </c>
      <c r="DO103" s="60" t="n">
        <v>0</v>
      </c>
      <c r="DP103" s="60" t="n">
        <v>0</v>
      </c>
      <c r="DQ103" s="60" t="n">
        <v>0</v>
      </c>
      <c r="DR103" s="60" t="n">
        <v>0</v>
      </c>
      <c r="DS103" s="60" t="n">
        <v>0</v>
      </c>
      <c r="DT103" s="60" t="n">
        <v>0</v>
      </c>
      <c r="DU103" s="60" t="n">
        <v>0</v>
      </c>
      <c r="DV103" s="60" t="n">
        <v>0</v>
      </c>
      <c r="DW103" s="60" t="n">
        <v>0</v>
      </c>
      <c r="DX103" s="60" t="n">
        <v>0</v>
      </c>
      <c r="DY103" s="60" t="n">
        <v>0</v>
      </c>
      <c r="DZ103" s="60" t="n">
        <v>0</v>
      </c>
      <c r="EA103" s="60" t="n">
        <v>0</v>
      </c>
      <c r="EB103" s="52" t="n">
        <v>0</v>
      </c>
      <c r="EC103" s="60" t="n">
        <f aca="false">DJ103+DM103+DP103+DS103+DV103+DY103</f>
        <v>0</v>
      </c>
      <c r="ED103" s="60" t="n">
        <f aca="false">DK103+DN103+DQ103+DT103+DW103+DZ103</f>
        <v>0</v>
      </c>
      <c r="EE103" s="60" t="n">
        <f aca="false">DL103+DO103+DR103+DU103+DX103+EA103+EB103</f>
        <v>0</v>
      </c>
      <c r="EH103" s="62"/>
      <c r="EJ103" s="62"/>
      <c r="EK103" s="62"/>
      <c r="EM103" s="62"/>
    </row>
    <row r="104" s="55" customFormat="true" ht="21" hidden="false" customHeight="true" outlineLevel="0" collapsed="false">
      <c r="A104" s="50" t="n">
        <v>95</v>
      </c>
      <c r="B104" s="54" t="s">
        <v>150</v>
      </c>
      <c r="C104" s="52" t="n">
        <v>12949.8879</v>
      </c>
      <c r="D104" s="52" t="n">
        <v>18501.3914</v>
      </c>
      <c r="E104" s="52" t="n">
        <f aca="false">DG104+EC104-DY104</f>
        <v>83619.2</v>
      </c>
      <c r="F104" s="52" t="n">
        <f aca="false">DH104+ED104-DZ104</f>
        <v>17599.6223</v>
      </c>
      <c r="G104" s="52" t="n">
        <f aca="false">DI104+EE104-EA104</f>
        <v>10215.6705</v>
      </c>
      <c r="H104" s="52" t="n">
        <f aca="false">G104/F104*100</f>
        <v>58.0448280415654</v>
      </c>
      <c r="I104" s="52" t="n">
        <f aca="false">G104/E104*100</f>
        <v>12.2168957607822</v>
      </c>
      <c r="J104" s="52" t="n">
        <f aca="false">T104+Y104+AD104+AI104+AN104+AS104+BK104+BS104+BV104+BY104+CB104+CE104+CK104+CN104+CT104+CW104+DC104</f>
        <v>39261</v>
      </c>
      <c r="K104" s="52" t="n">
        <f aca="false">U104+Z104+AE104+AJ104+AO104+AT104+BL104+BT104+BW104+BZ104+CC104+CF104+CL104+CO104+CU104+CX104+DD104</f>
        <v>6645.6723</v>
      </c>
      <c r="L104" s="52" t="n">
        <f aca="false">V104+AA104+AF104+AK104+AP104+AU104+BM104+BU104+BX104+CA104+CD104+CG104+CM104+CP104+CV104+CY104+DE104+DF104</f>
        <v>3094.8705</v>
      </c>
      <c r="M104" s="52" t="n">
        <f aca="false">L104/K104*100</f>
        <v>46.5697127437355</v>
      </c>
      <c r="N104" s="52" t="n">
        <f aca="false">L104/J104*100</f>
        <v>7.8828111866738</v>
      </c>
      <c r="O104" s="52" t="n">
        <f aca="false">T104+AD104</f>
        <v>9000</v>
      </c>
      <c r="P104" s="52" t="n">
        <f aca="false">U104+AE104</f>
        <v>2064.6</v>
      </c>
      <c r="Q104" s="52" t="n">
        <f aca="false">V104+AF104</f>
        <v>1902.5881</v>
      </c>
      <c r="R104" s="52" t="n">
        <f aca="false">Q104/P104*100</f>
        <v>92.1528673835125</v>
      </c>
      <c r="S104" s="52" t="n">
        <f aca="false">Q104/O104*100</f>
        <v>21.1398677777778</v>
      </c>
      <c r="T104" s="52" t="n">
        <v>700</v>
      </c>
      <c r="U104" s="52" t="n">
        <v>160.58</v>
      </c>
      <c r="V104" s="52" t="n">
        <v>26.3741</v>
      </c>
      <c r="W104" s="52" t="n">
        <f aca="false">V104/U103:U104*100</f>
        <v>16.4242745049197</v>
      </c>
      <c r="X104" s="52" t="n">
        <f aca="false">V104/T104*100</f>
        <v>3.76772857142857</v>
      </c>
      <c r="Y104" s="52" t="n">
        <v>16200</v>
      </c>
      <c r="Z104" s="52" t="n">
        <v>1797.39</v>
      </c>
      <c r="AA104" s="52" t="n">
        <v>420.8444</v>
      </c>
      <c r="AB104" s="52" t="n">
        <f aca="false">AA104/Z104*100</f>
        <v>23.4141950272339</v>
      </c>
      <c r="AC104" s="52" t="n">
        <f aca="false">AA104/Y104*100</f>
        <v>2.59780493827161</v>
      </c>
      <c r="AD104" s="52" t="n">
        <v>8300</v>
      </c>
      <c r="AE104" s="52" t="n">
        <v>1904.02</v>
      </c>
      <c r="AF104" s="52" t="n">
        <v>1876.214</v>
      </c>
      <c r="AG104" s="52" t="n">
        <f aca="false">AF104/AE104*100</f>
        <v>98.5396161805023</v>
      </c>
      <c r="AH104" s="52" t="n">
        <f aca="false">AF104/AD104*100</f>
        <v>22.6049879518072</v>
      </c>
      <c r="AI104" s="52" t="n">
        <v>456</v>
      </c>
      <c r="AJ104" s="52" t="n">
        <v>200.0928</v>
      </c>
      <c r="AK104" s="52" t="n">
        <v>117.8</v>
      </c>
      <c r="AL104" s="52" t="n">
        <f aca="false">AK104/AJ104*100</f>
        <v>58.8726830750532</v>
      </c>
      <c r="AM104" s="52" t="n">
        <f aca="false">AK104/AI104*100</f>
        <v>25.8333333333333</v>
      </c>
      <c r="AN104" s="52" t="n">
        <v>0</v>
      </c>
      <c r="AO104" s="52" t="n">
        <v>0</v>
      </c>
      <c r="AP104" s="52" t="n">
        <v>0</v>
      </c>
      <c r="AQ104" s="52" t="n">
        <v>0</v>
      </c>
      <c r="AR104" s="52" t="n">
        <v>0</v>
      </c>
      <c r="AS104" s="52" t="n">
        <v>0</v>
      </c>
      <c r="AT104" s="52" t="n">
        <v>0</v>
      </c>
      <c r="AU104" s="52" t="n">
        <v>0</v>
      </c>
      <c r="AV104" s="52" t="n">
        <v>0</v>
      </c>
      <c r="AW104" s="52" t="n">
        <v>0</v>
      </c>
      <c r="AX104" s="52" t="n">
        <v>0</v>
      </c>
      <c r="AY104" s="52" t="n">
        <v>42724.6</v>
      </c>
      <c r="AZ104" s="52" t="n">
        <f aca="false">AY104/12*3</f>
        <v>10681.15</v>
      </c>
      <c r="BA104" s="52" t="n">
        <v>7120.8</v>
      </c>
      <c r="BB104" s="52" t="n">
        <v>0</v>
      </c>
      <c r="BC104" s="52" t="n">
        <v>0</v>
      </c>
      <c r="BD104" s="52" t="n">
        <v>0</v>
      </c>
      <c r="BE104" s="52" t="n">
        <v>1633.6</v>
      </c>
      <c r="BF104" s="52" t="n">
        <v>272.8</v>
      </c>
      <c r="BG104" s="52" t="n">
        <v>0</v>
      </c>
      <c r="BH104" s="52" t="n">
        <v>0</v>
      </c>
      <c r="BI104" s="52" t="n">
        <v>0</v>
      </c>
      <c r="BJ104" s="52" t="n">
        <v>0</v>
      </c>
      <c r="BK104" s="52" t="n">
        <v>0</v>
      </c>
      <c r="BL104" s="52" t="n">
        <v>0</v>
      </c>
      <c r="BM104" s="52" t="n">
        <v>0</v>
      </c>
      <c r="BN104" s="52" t="n">
        <f aca="false">BS104+BV104+BY104+CB104</f>
        <v>4225</v>
      </c>
      <c r="BO104" s="52" t="n">
        <f aca="false">BT104+BW104+BZ104+CC104+CF104</f>
        <v>802.3275</v>
      </c>
      <c r="BP104" s="52" t="n">
        <f aca="false">BU104+BX104+CA104+CD104</f>
        <v>113.338</v>
      </c>
      <c r="BQ104" s="52" t="n">
        <f aca="false">BP104/BO104*100</f>
        <v>14.1261517273183</v>
      </c>
      <c r="BR104" s="52" t="n">
        <f aca="false">BP104/BN104*100</f>
        <v>2.68255621301775</v>
      </c>
      <c r="BS104" s="52" t="n">
        <v>4200</v>
      </c>
      <c r="BT104" s="52" t="n">
        <v>797.58</v>
      </c>
      <c r="BU104" s="52" t="n">
        <v>113.338</v>
      </c>
      <c r="BV104" s="52" t="n">
        <v>0</v>
      </c>
      <c r="BW104" s="52" t="n">
        <v>0</v>
      </c>
      <c r="BX104" s="52" t="n">
        <v>0</v>
      </c>
      <c r="BY104" s="52" t="n">
        <v>0</v>
      </c>
      <c r="BZ104" s="52" t="n">
        <v>0</v>
      </c>
      <c r="CA104" s="52" t="n">
        <v>0</v>
      </c>
      <c r="CB104" s="52" t="n">
        <v>25</v>
      </c>
      <c r="CC104" s="52" t="n">
        <v>4.7475</v>
      </c>
      <c r="CD104" s="52" t="n">
        <v>0</v>
      </c>
      <c r="CE104" s="52" t="n">
        <v>0</v>
      </c>
      <c r="CF104" s="52" t="n">
        <v>0</v>
      </c>
      <c r="CG104" s="52" t="n">
        <v>0</v>
      </c>
      <c r="CH104" s="52" t="n">
        <v>0</v>
      </c>
      <c r="CI104" s="52" t="n">
        <v>0</v>
      </c>
      <c r="CJ104" s="52" t="n">
        <v>0</v>
      </c>
      <c r="CK104" s="52" t="n">
        <v>5400</v>
      </c>
      <c r="CL104" s="52" t="n">
        <v>1025.46</v>
      </c>
      <c r="CM104" s="52" t="n">
        <v>369.8</v>
      </c>
      <c r="CN104" s="52" t="n">
        <v>3500</v>
      </c>
      <c r="CO104" s="52" t="n">
        <v>664.65</v>
      </c>
      <c r="CP104" s="52" t="n">
        <v>6.6</v>
      </c>
      <c r="CQ104" s="52" t="n">
        <v>3500</v>
      </c>
      <c r="CR104" s="52" t="n">
        <v>664.65</v>
      </c>
      <c r="CS104" s="52" t="n">
        <v>6.6</v>
      </c>
      <c r="CT104" s="52" t="n">
        <v>0</v>
      </c>
      <c r="CU104" s="52" t="n">
        <v>0</v>
      </c>
      <c r="CV104" s="52" t="n">
        <v>0</v>
      </c>
      <c r="CW104" s="52" t="n">
        <v>0</v>
      </c>
      <c r="CX104" s="52" t="n">
        <v>0</v>
      </c>
      <c r="CY104" s="52" t="n">
        <v>0</v>
      </c>
      <c r="CZ104" s="52" t="n">
        <v>0</v>
      </c>
      <c r="DA104" s="52" t="n">
        <v>0</v>
      </c>
      <c r="DB104" s="52" t="n">
        <v>0</v>
      </c>
      <c r="DC104" s="52" t="n">
        <v>480</v>
      </c>
      <c r="DD104" s="52" t="n">
        <v>91.152</v>
      </c>
      <c r="DE104" s="52" t="n">
        <v>163.9</v>
      </c>
      <c r="DF104" s="52" t="n">
        <v>0</v>
      </c>
      <c r="DG104" s="52" t="n">
        <f aca="false">T104+Y104+AD104+AI104+AN104+AS104+AV104+AY104+BB104+BE104+BH104+BK104+BS104+BV104+BY104+CB104+CE104+CH104+CK104+CN104+CT104+CW104+CZ104+DC104</f>
        <v>83619.2</v>
      </c>
      <c r="DH104" s="52" t="n">
        <f aca="false">U104+Z104+AE104+AJ104+AO104+AT104+AW104+AZ104+BC104+BF104+BI104+BL104+BT104+BW104+BZ104+CC104+CF104+CI104+CL104+CO104+CU104+CX104+DA104+DD104</f>
        <v>17599.6223</v>
      </c>
      <c r="DI104" s="52" t="n">
        <f aca="false">V104+AA104+AF104+AK104+AP104+AU104+AX104+BA104+BD104+BG104+BJ104+BM104+BU104+BX104+CA104+CD104+CG104+CJ104+CM104+CP104+CV104+CY104+DB104+DE104+DF104</f>
        <v>10215.6705</v>
      </c>
      <c r="DJ104" s="52" t="n">
        <v>0</v>
      </c>
      <c r="DK104" s="52" t="n">
        <v>0</v>
      </c>
      <c r="DL104" s="52" t="n">
        <v>0</v>
      </c>
      <c r="DM104" s="52" t="n">
        <v>0</v>
      </c>
      <c r="DN104" s="52" t="n">
        <v>0</v>
      </c>
      <c r="DO104" s="52" t="n">
        <v>0</v>
      </c>
      <c r="DP104" s="52" t="n">
        <v>0</v>
      </c>
      <c r="DQ104" s="52" t="n">
        <v>0</v>
      </c>
      <c r="DR104" s="52" t="n">
        <v>0</v>
      </c>
      <c r="DS104" s="52" t="n">
        <v>0</v>
      </c>
      <c r="DT104" s="52" t="n">
        <v>0</v>
      </c>
      <c r="DU104" s="52" t="n">
        <v>0</v>
      </c>
      <c r="DV104" s="52" t="n">
        <v>0</v>
      </c>
      <c r="DW104" s="52" t="n">
        <v>0</v>
      </c>
      <c r="DX104" s="52" t="n">
        <v>0</v>
      </c>
      <c r="DY104" s="52" t="n">
        <v>0</v>
      </c>
      <c r="DZ104" s="52" t="n">
        <v>0</v>
      </c>
      <c r="EA104" s="52" t="n">
        <v>0</v>
      </c>
      <c r="EB104" s="52" t="n">
        <v>0</v>
      </c>
      <c r="EC104" s="52" t="n">
        <f aca="false">DJ104+DM104+DP104+DS104+DV104+DY104</f>
        <v>0</v>
      </c>
      <c r="ED104" s="52" t="n">
        <f aca="false">DK104+DN104+DQ104+DT104+DW104+DZ104</f>
        <v>0</v>
      </c>
      <c r="EE104" s="52" t="n">
        <f aca="false">DL104+DO104+DR104+DU104+DX104+EA104+EB104</f>
        <v>0</v>
      </c>
      <c r="EH104" s="53"/>
      <c r="EJ104" s="53"/>
      <c r="EK104" s="53"/>
      <c r="EM104" s="53"/>
    </row>
    <row r="105" s="66" customFormat="true" ht="21" hidden="false" customHeight="true" outlineLevel="0" collapsed="false">
      <c r="A105" s="63"/>
      <c r="B105" s="64" t="s">
        <v>151</v>
      </c>
      <c r="C105" s="65" t="n">
        <f aca="false">SUM(C10:C104)</f>
        <v>1057834.4566</v>
      </c>
      <c r="D105" s="65" t="n">
        <f aca="false">SUM(D10:D104)</f>
        <v>1116525.9797</v>
      </c>
      <c r="E105" s="65" t="n">
        <f aca="false">SUM(E10:E104)</f>
        <v>8395778.377</v>
      </c>
      <c r="F105" s="65" t="n">
        <f aca="false">SUM(F10:F104)</f>
        <v>1904676.1626416</v>
      </c>
      <c r="G105" s="65" t="n">
        <f aca="false">SUM(G10:G104)</f>
        <v>1296622.2385</v>
      </c>
      <c r="H105" s="65" t="n">
        <f aca="false">G105/F105*100</f>
        <v>68.0757319239881</v>
      </c>
      <c r="I105" s="65" t="n">
        <f aca="false">G105/E105*100</f>
        <v>15.4437406548517</v>
      </c>
      <c r="J105" s="65" t="n">
        <f aca="false">SUM(J10:J104)</f>
        <v>3182582.066</v>
      </c>
      <c r="K105" s="65" t="n">
        <f aca="false">SUM(K10:K104)</f>
        <v>626397.2911416</v>
      </c>
      <c r="L105" s="65" t="n">
        <f aca="false">SUM(L10:L104)</f>
        <v>452628.4235</v>
      </c>
      <c r="M105" s="65" t="n">
        <f aca="false">L105/K105*100</f>
        <v>72.2590007812919</v>
      </c>
      <c r="N105" s="65" t="n">
        <f aca="false">L105/J105*100</f>
        <v>14.2220503387956</v>
      </c>
      <c r="O105" s="65" t="n">
        <f aca="false">SUM(O10:O104)</f>
        <v>1201268.899</v>
      </c>
      <c r="P105" s="65" t="n">
        <f aca="false">SUM(P10:P104)</f>
        <v>274401.6472706</v>
      </c>
      <c r="Q105" s="65" t="n">
        <f aca="false">SUM(Q10:Q104)</f>
        <v>241448.4827</v>
      </c>
      <c r="R105" s="65" t="n">
        <f aca="false">Q105/P105*100</f>
        <v>87.9909013308133</v>
      </c>
      <c r="S105" s="65" t="n">
        <f aca="false">Q105/O105*100</f>
        <v>20.0994534113881</v>
      </c>
      <c r="T105" s="65" t="n">
        <f aca="false">SUM(T10:T104)</f>
        <v>181338.44</v>
      </c>
      <c r="U105" s="65" t="n">
        <f aca="false">SUM(U10:U104)</f>
        <v>41587.897776</v>
      </c>
      <c r="V105" s="65" t="n">
        <f aca="false">SUM(V10:V104)</f>
        <v>37955.2679</v>
      </c>
      <c r="W105" s="65" t="n">
        <f aca="false">V105/U104:U105*100</f>
        <v>91.2651755191714</v>
      </c>
      <c r="X105" s="65" t="n">
        <f aca="false">V105/T105*100</f>
        <v>20.9306244721196</v>
      </c>
      <c r="Y105" s="65" t="n">
        <f aca="false">SUM(Y10:Y104)</f>
        <v>665609.644</v>
      </c>
      <c r="Z105" s="65" t="n">
        <f aca="false">SUM(Z10:Z104)</f>
        <v>74969.8860968</v>
      </c>
      <c r="AA105" s="65" t="n">
        <f aca="false">SUM(AA10:AA104)</f>
        <v>51503.0614</v>
      </c>
      <c r="AB105" s="65" t="n">
        <f aca="false">AA105/Z105*100</f>
        <v>68.6983321990112</v>
      </c>
      <c r="AC105" s="65" t="n">
        <f aca="false">AA105/Y105*100</f>
        <v>7.73772764025637</v>
      </c>
      <c r="AD105" s="65" t="n">
        <f aca="false">SUM(AD10:AD104)</f>
        <v>1019930.459</v>
      </c>
      <c r="AE105" s="65" t="n">
        <f aca="false">SUM(AE10:AE104)</f>
        <v>232813.7494946</v>
      </c>
      <c r="AF105" s="65" t="n">
        <f aca="false">SUM(AF10:AF104)</f>
        <v>203493.2148</v>
      </c>
      <c r="AG105" s="65" t="n">
        <f aca="false">AF105/AE105*100</f>
        <v>87.4060124205508</v>
      </c>
      <c r="AH105" s="65" t="n">
        <f aca="false">AF105/AD105*100</f>
        <v>19.9516754308443</v>
      </c>
      <c r="AI105" s="65" t="n">
        <f aca="false">SUM(AI10:AI104)</f>
        <v>95531.885</v>
      </c>
      <c r="AJ105" s="65" t="n">
        <f aca="false">SUM(AJ10:AJ104)</f>
        <v>41851.319538</v>
      </c>
      <c r="AK105" s="65" t="n">
        <f aca="false">SUM(AK10:AK104)</f>
        <v>32234.04</v>
      </c>
      <c r="AL105" s="65" t="n">
        <f aca="false">AK105/AJ105*100</f>
        <v>77.020367232943</v>
      </c>
      <c r="AM105" s="65" t="n">
        <f aca="false">AK105/AI105*100</f>
        <v>33.7416559926563</v>
      </c>
      <c r="AN105" s="65" t="n">
        <f aca="false">SUM(AN10:AN104)</f>
        <v>48500</v>
      </c>
      <c r="AO105" s="65" t="n">
        <f aca="false">SUM(AO10:AO104)</f>
        <v>13293.85</v>
      </c>
      <c r="AP105" s="65" t="n">
        <f aca="false">SUM(AP10:AP104)</f>
        <v>8160.8</v>
      </c>
      <c r="AQ105" s="65" t="n">
        <f aca="false">AP105/AO105*100</f>
        <v>61.3877845770789</v>
      </c>
      <c r="AR105" s="65" t="n">
        <f aca="false">AP105/AN105*100</f>
        <v>16.8263917525773</v>
      </c>
      <c r="AS105" s="65" t="n">
        <f aca="false">SUM(AS10:AS104)</f>
        <v>0</v>
      </c>
      <c r="AT105" s="65" t="n">
        <f aca="false">SUM(AT10:AT104)</f>
        <v>0</v>
      </c>
      <c r="AU105" s="65" t="n">
        <f aca="false">SUM(AU10:AU104)</f>
        <v>0</v>
      </c>
      <c r="AV105" s="65" t="n">
        <f aca="false">SUM(AV10:AV104)</f>
        <v>0</v>
      </c>
      <c r="AW105" s="65" t="n">
        <f aca="false">SUM(AW10:AW104)</f>
        <v>0</v>
      </c>
      <c r="AX105" s="65" t="n">
        <f aca="false">SUM(AX10:AX104)</f>
        <v>0</v>
      </c>
      <c r="AY105" s="65" t="n">
        <f aca="false">SUM(AY10:AY104)</f>
        <v>5082703.086</v>
      </c>
      <c r="AZ105" s="65" t="n">
        <f aca="false">SUM(AZ10:AZ104)</f>
        <v>1270675.7715</v>
      </c>
      <c r="BA105" s="65" t="n">
        <f aca="false">SUM(BA10:BA104)</f>
        <v>839051.8</v>
      </c>
      <c r="BB105" s="65" t="n">
        <f aca="false">SUM(BB10:BB104)</f>
        <v>0</v>
      </c>
      <c r="BC105" s="65" t="n">
        <f aca="false">SUM(BC10:BC104)</f>
        <v>0</v>
      </c>
      <c r="BD105" s="65" t="n">
        <f aca="false">SUM(BD10:BD104)</f>
        <v>0</v>
      </c>
      <c r="BE105" s="65" t="n">
        <f aca="false">SUM(BE10:BE104)</f>
        <v>47622.7</v>
      </c>
      <c r="BF105" s="65" t="n">
        <f aca="false">SUM(BF10:BF104)</f>
        <v>4287.1</v>
      </c>
      <c r="BG105" s="65" t="n">
        <f aca="false">SUM(BG10:BG104)</f>
        <v>0</v>
      </c>
      <c r="BH105" s="65" t="n">
        <f aca="false">SUM(BH10:BH104)</f>
        <v>0</v>
      </c>
      <c r="BI105" s="65" t="n">
        <f aca="false">SUM(BI10:BI104)</f>
        <v>0</v>
      </c>
      <c r="BJ105" s="65" t="n">
        <f aca="false">SUM(BJ10:BJ104)</f>
        <v>0</v>
      </c>
      <c r="BK105" s="65" t="n">
        <f aca="false">SUM(BK10:BK104)</f>
        <v>0</v>
      </c>
      <c r="BL105" s="65" t="n">
        <f aca="false">SUM(BL10:BL104)</f>
        <v>0</v>
      </c>
      <c r="BM105" s="65" t="n">
        <f aca="false">SUM(BM10:BM104)</f>
        <v>0</v>
      </c>
      <c r="BN105" s="65" t="n">
        <f aca="false">SUM(BN10:BN104)</f>
        <v>188729.36</v>
      </c>
      <c r="BO105" s="65" t="n">
        <f aca="false">SUM(BO10:BO104)</f>
        <v>36008.037664</v>
      </c>
      <c r="BP105" s="65" t="n">
        <f aca="false">SUM(BP10:BP104)</f>
        <v>19559.8935</v>
      </c>
      <c r="BQ105" s="65" t="n">
        <f aca="false">BP105/BO105*100</f>
        <v>54.3209093550675</v>
      </c>
      <c r="BR105" s="65" t="n">
        <f aca="false">BP105/BN105*100</f>
        <v>10.3639907961326</v>
      </c>
      <c r="BS105" s="65" t="n">
        <f aca="false">SUM(BS10:BS104)</f>
        <v>151422.18</v>
      </c>
      <c r="BT105" s="65" t="n">
        <f aca="false">SUM(BT10:BT104)</f>
        <v>28949.804182</v>
      </c>
      <c r="BU105" s="65" t="n">
        <f aca="false">SUM(BU10:BU104)</f>
        <v>13639.0053</v>
      </c>
      <c r="BV105" s="65" t="n">
        <f aca="false">SUM(BV10:BV104)</f>
        <v>3350</v>
      </c>
      <c r="BW105" s="65" t="n">
        <f aca="false">SUM(BW10:BW104)</f>
        <v>636.165</v>
      </c>
      <c r="BX105" s="65" t="n">
        <f aca="false">SUM(BX10:BX104)</f>
        <v>487.5</v>
      </c>
      <c r="BY105" s="65" t="n">
        <f aca="false">SUM(BY10:BY104)</f>
        <v>0</v>
      </c>
      <c r="BZ105" s="65" t="n">
        <f aca="false">SUM(BZ10:BZ104)</f>
        <v>0</v>
      </c>
      <c r="CA105" s="65" t="n">
        <f aca="false">SUM(CA10:CA104)</f>
        <v>0</v>
      </c>
      <c r="CB105" s="65" t="n">
        <f aca="false">SUM(CB10:CB104)</f>
        <v>33957.18</v>
      </c>
      <c r="CC105" s="65" t="n">
        <f aca="false">SUM(CC10:CC104)</f>
        <v>6422.068482</v>
      </c>
      <c r="CD105" s="65" t="n">
        <f aca="false">SUM(CD10:CD104)</f>
        <v>5433.3882</v>
      </c>
      <c r="CE105" s="65" t="n">
        <f aca="false">SUM(CE10:CE104)</f>
        <v>0</v>
      </c>
      <c r="CF105" s="65" t="n">
        <f aca="false">SUM(CF10:CF104)</f>
        <v>0</v>
      </c>
      <c r="CG105" s="65" t="n">
        <f aca="false">SUM(CG10:CG104)</f>
        <v>0</v>
      </c>
      <c r="CH105" s="65" t="n">
        <f aca="false">SUM(CH10:CH104)</f>
        <v>33517.45</v>
      </c>
      <c r="CI105" s="65" t="n">
        <f aca="false">SUM(CI10:CI104)</f>
        <v>2366.5</v>
      </c>
      <c r="CJ105" s="65" t="n">
        <f aca="false">SUM(CJ10:CJ104)</f>
        <v>-57.985</v>
      </c>
      <c r="CK105" s="65" t="n">
        <f aca="false">SUM(CK10:CK104)</f>
        <v>154673</v>
      </c>
      <c r="CL105" s="65" t="n">
        <f aca="false">SUM(CL10:CL104)</f>
        <v>29194.0287</v>
      </c>
      <c r="CM105" s="65" t="n">
        <f aca="false">SUM(CM10:CM104)</f>
        <v>14419.337</v>
      </c>
      <c r="CN105" s="65" t="n">
        <f aca="false">SUM(CN10:CN104)</f>
        <v>783662.118</v>
      </c>
      <c r="CO105" s="65" t="n">
        <f aca="false">SUM(CO10:CO104)</f>
        <v>148207.6221882</v>
      </c>
      <c r="CP105" s="65" t="n">
        <f aca="false">SUM(CP10:CP104)</f>
        <v>69200.3935</v>
      </c>
      <c r="CQ105" s="65" t="n">
        <f aca="false">SUM(CQ10:CQ104)</f>
        <v>360221.118</v>
      </c>
      <c r="CR105" s="65" t="n">
        <f aca="false">SUM(CR10:CR104)</f>
        <v>68151.8635482</v>
      </c>
      <c r="CS105" s="65" t="n">
        <f aca="false">SUM(CS10:CS104)</f>
        <v>32054.0735</v>
      </c>
      <c r="CT105" s="65" t="n">
        <f aca="false">SUM(CT10:CT104)</f>
        <v>4265</v>
      </c>
      <c r="CU105" s="65" t="n">
        <f aca="false">SUM(CU10:CU104)</f>
        <v>809.9235</v>
      </c>
      <c r="CV105" s="65" t="n">
        <f aca="false">SUM(CV10:CV104)</f>
        <v>6274.7152</v>
      </c>
      <c r="CW105" s="65" t="n">
        <f aca="false">SUM(CW10:CW104)</f>
        <v>5000</v>
      </c>
      <c r="CX105" s="65" t="n">
        <f aca="false">SUM(CX10:CX104)</f>
        <v>949.5</v>
      </c>
      <c r="CY105" s="65" t="n">
        <f aca="false">SUM(CY10:CY104)</f>
        <v>5054.9</v>
      </c>
      <c r="CZ105" s="65" t="n">
        <f aca="false">SUM(CZ10:CZ104)</f>
        <v>5000</v>
      </c>
      <c r="DA105" s="65" t="n">
        <f aca="false">SUM(DA10:DA104)</f>
        <v>949.5</v>
      </c>
      <c r="DB105" s="65" t="n">
        <f aca="false">SUM(DB10:DB104)</f>
        <v>5000</v>
      </c>
      <c r="DC105" s="65" t="n">
        <f aca="false">SUM(DC10:DC104)</f>
        <v>35342.16</v>
      </c>
      <c r="DD105" s="65" t="n">
        <f aca="false">SUM(DD10:DD104)</f>
        <v>6711.476184</v>
      </c>
      <c r="DE105" s="65" t="n">
        <f aca="false">SUM(DE10:DE104)</f>
        <v>4772.8002</v>
      </c>
      <c r="DF105" s="65" t="n">
        <f aca="false">SUM(DF10:DF104)</f>
        <v>0</v>
      </c>
      <c r="DG105" s="65" t="n">
        <f aca="false">SUM(DG10:DG104)</f>
        <v>8351425.302</v>
      </c>
      <c r="DH105" s="65" t="n">
        <f aca="false">SUM(DH10:DH104)</f>
        <v>1904676.1626416</v>
      </c>
      <c r="DI105" s="65" t="n">
        <f aca="false">SUM(DI10:DI104)</f>
        <v>1296622.2385</v>
      </c>
      <c r="DJ105" s="65" t="n">
        <f aca="false">SUM(DJ10:DJ104)</f>
        <v>0</v>
      </c>
      <c r="DK105" s="65" t="n">
        <f aca="false">SUM(DK10:DK104)</f>
        <v>0</v>
      </c>
      <c r="DL105" s="65" t="n">
        <f aca="false">SUM(DL10:DL104)</f>
        <v>0</v>
      </c>
      <c r="DM105" s="65" t="n">
        <f aca="false">SUM(DM10:DM104)</f>
        <v>44353.075</v>
      </c>
      <c r="DN105" s="65" t="n">
        <f aca="false">SUM(DN10:DN104)</f>
        <v>0</v>
      </c>
      <c r="DO105" s="65" t="n">
        <f aca="false">SUM(DO10:DO104)</f>
        <v>0</v>
      </c>
      <c r="DP105" s="65" t="n">
        <f aca="false">SUM(DP10:DP104)</f>
        <v>0</v>
      </c>
      <c r="DQ105" s="65" t="n">
        <f aca="false">SUM(DQ10:DQ104)</f>
        <v>0</v>
      </c>
      <c r="DR105" s="65" t="n">
        <f aca="false">SUM(DR10:DR104)</f>
        <v>0</v>
      </c>
      <c r="DS105" s="65" t="n">
        <f aca="false">SUM(DS10:DS104)</f>
        <v>0</v>
      </c>
      <c r="DT105" s="65" t="n">
        <f aca="false">SUM(DT10:DT104)</f>
        <v>0</v>
      </c>
      <c r="DU105" s="65" t="n">
        <f aca="false">SUM(DU10:DU104)</f>
        <v>0</v>
      </c>
      <c r="DV105" s="65" t="n">
        <f aca="false">SUM(DV10:DV104)</f>
        <v>0</v>
      </c>
      <c r="DW105" s="65" t="n">
        <f aca="false">SUM(DW10:DW104)</f>
        <v>0</v>
      </c>
      <c r="DX105" s="65" t="n">
        <f aca="false">SUM(DX10:DX104)</f>
        <v>0</v>
      </c>
      <c r="DY105" s="65" t="n">
        <f aca="false">SUM(DY10:DY104)</f>
        <v>166695.7001</v>
      </c>
      <c r="DZ105" s="65" t="n">
        <f aca="false">SUM(DZ10:DZ104)</f>
        <v>27609.356775</v>
      </c>
      <c r="EA105" s="65" t="n">
        <f aca="false">SUM(EA10:EA104)</f>
        <v>5781.0278</v>
      </c>
      <c r="EB105" s="65" t="n">
        <f aca="false">SUM(EB10:EB104)</f>
        <v>0</v>
      </c>
      <c r="EC105" s="65" t="n">
        <f aca="false">SUM(EC10:EC104)</f>
        <v>211048.7751</v>
      </c>
      <c r="ED105" s="65" t="n">
        <f aca="false">SUM(ED10:ED104)</f>
        <v>27609.356775</v>
      </c>
      <c r="EE105" s="65" t="n">
        <f aca="false">SUM(EE10:EE104)</f>
        <v>5781.0278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05-16T13:56:20Z</cp:lastPrinted>
  <dcterms:modified xsi:type="dcterms:W3CDTF">2020-04-03T10:00:12Z</dcterms:modified>
  <cp:revision>0</cp:revision>
  <dc:subject/>
  <dc:title/>
</cp:coreProperties>
</file>