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t xml:space="preserve"> ՀՀ ՍՅՈՒՆԻՔԻ ՄԱՐԶԻ  ՀԱՄԱՅՆՔՆԵՐԻ   ԲՅՈՒՋԵՏԱՅԻՆ   ԵԿԱՄՈՒՏՆԵՐԻ   ՎԵՐԱԲԵՐՅԱԼ  (աճողական)  2020թ. մարտի  «31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" activeCellId="0" sqref="P3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5"/>
    <col collapsed="false" customWidth="true" hidden="false" outlineLevel="0" max="4" min="4" style="1" width="12.99"/>
    <col collapsed="false" customWidth="true" hidden="false" outlineLevel="0" max="5" min="5" style="1" width="12.87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9" min="8" style="1" width="11.87"/>
    <col collapsed="false" customWidth="true" hidden="false" outlineLevel="0" max="10" min="10" style="1" width="13.49"/>
    <col collapsed="false" customWidth="true" hidden="false" outlineLevel="0" max="11" min="11" style="1" width="11.99"/>
    <col collapsed="false" customWidth="true" hidden="false" outlineLevel="0" max="12" min="12" style="1" width="12.62"/>
    <col collapsed="false" customWidth="true" hidden="false" outlineLevel="0" max="13" min="13" style="1" width="11.36"/>
    <col collapsed="false" customWidth="true" hidden="false" outlineLevel="0" max="14" min="14" style="1" width="11.74"/>
    <col collapsed="false" customWidth="true" hidden="false" outlineLevel="0" max="15" min="15" style="1" width="12.87"/>
    <col collapsed="false" customWidth="true" hidden="false" outlineLevel="0" max="16" min="16" style="1" width="12.5"/>
    <col collapsed="false" customWidth="true" hidden="false" outlineLevel="0" max="17" min="17" style="1" width="13.87"/>
    <col collapsed="false" customWidth="true" hidden="false" outlineLevel="0" max="18" min="18" style="1" width="10.87"/>
    <col collapsed="false" customWidth="true" hidden="false" outlineLevel="0" max="19" min="19" style="1" width="10.99"/>
    <col collapsed="false" customWidth="true" hidden="false" outlineLevel="0" max="20" min="20" style="1" width="11.87"/>
    <col collapsed="false" customWidth="true" hidden="false" outlineLevel="0" max="21" min="21" style="1" width="12.5"/>
    <col collapsed="false" customWidth="true" hidden="false" outlineLevel="0" max="22" min="22" style="1" width="10.49"/>
    <col collapsed="false" customWidth="true" hidden="false" outlineLevel="0" max="23" min="23" style="1" width="10.99"/>
    <col collapsed="false" customWidth="true" hidden="false" outlineLevel="0" max="24" min="24" style="1" width="11.99"/>
    <col collapsed="false" customWidth="true" hidden="false" outlineLevel="0" max="25" min="25" style="1" width="13.12"/>
    <col collapsed="false" customWidth="true" hidden="false" outlineLevel="0" max="26" min="26" style="1" width="11.99"/>
    <col collapsed="false" customWidth="true" hidden="false" outlineLevel="0" max="27" min="27" style="1" width="11.74"/>
    <col collapsed="false" customWidth="true" hidden="false" outlineLevel="0" max="28" min="28" style="1" width="10.24"/>
    <col collapsed="false" customWidth="true" hidden="false" outlineLevel="0" max="29" min="29" style="1" width="11.12"/>
    <col collapsed="false" customWidth="true" hidden="false" outlineLevel="0" max="31" min="30" style="1" width="11.62"/>
    <col collapsed="false" customWidth="true" hidden="false" outlineLevel="0" max="32" min="32" style="1" width="11.74"/>
    <col collapsed="false" customWidth="true" hidden="false" outlineLevel="0" max="33" min="33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8" min="37" style="1" width="11.36"/>
    <col collapsed="false" customWidth="true" hidden="false" outlineLevel="0" max="39" min="39" style="1" width="12.12"/>
    <col collapsed="false" customWidth="true" hidden="false" outlineLevel="0" max="40" min="40" style="1" width="11.5"/>
    <col collapsed="false" customWidth="true" hidden="false" outlineLevel="0" max="41" min="41" style="1" width="10.37"/>
    <col collapsed="false" customWidth="true" hidden="false" outlineLevel="0" max="42" min="42" style="1" width="10.99"/>
    <col collapsed="false" customWidth="true" hidden="false" outlineLevel="0" max="43" min="43" style="1" width="10.74"/>
    <col collapsed="false" customWidth="true" hidden="false" outlineLevel="0" max="44" min="44" style="1" width="10.2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4.87"/>
    <col collapsed="false" customWidth="true" hidden="false" outlineLevel="0" max="52" min="52" style="1" width="12.75"/>
    <col collapsed="false" customWidth="true" hidden="false" outlineLevel="0" max="53" min="53" style="1" width="12.62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2.24"/>
    <col collapsed="false" customWidth="true" hidden="false" outlineLevel="0" max="67" min="67" style="1" width="11.74"/>
    <col collapsed="false" customWidth="true" hidden="false" outlineLevel="0" max="68" min="68" style="1" width="11.62"/>
    <col collapsed="false" customWidth="true" hidden="false" outlineLevel="0" max="70" min="69" style="1" width="10.74"/>
    <col collapsed="false" customWidth="true" hidden="false" outlineLevel="0" max="71" min="71" style="1" width="11.99"/>
    <col collapsed="false" customWidth="true" hidden="false" outlineLevel="0" max="72" min="72" style="1" width="12.5"/>
    <col collapsed="false" customWidth="true" hidden="false" outlineLevel="0" max="73" min="73" style="1" width="11.36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3.24"/>
    <col collapsed="false" customWidth="true" hidden="false" outlineLevel="0" max="78" min="78" style="1" width="12.36"/>
    <col collapsed="false" customWidth="true" hidden="false" outlineLevel="0" max="79" min="79" style="1" width="11.62"/>
    <col collapsed="false" customWidth="true" hidden="false" outlineLevel="0" max="81" min="80" style="1" width="11.36"/>
    <col collapsed="false" customWidth="true" hidden="false" outlineLevel="0" max="83" min="82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11.74"/>
    <col collapsed="false" customWidth="true" hidden="false" outlineLevel="0" max="87" min="87" style="1" width="10.12"/>
    <col collapsed="false" customWidth="true" hidden="false" outlineLevel="0" max="88" min="88" style="1" width="10.62"/>
    <col collapsed="false" customWidth="true" hidden="false" outlineLevel="0" max="89" min="89" style="1" width="11.24"/>
    <col collapsed="false" customWidth="true" hidden="false" outlineLevel="0" max="90" min="90" style="1" width="10.37"/>
    <col collapsed="false" customWidth="true" hidden="false" outlineLevel="0" max="91" min="91" style="1" width="10.74"/>
    <col collapsed="false" customWidth="true" hidden="false" outlineLevel="0" max="92" min="92" style="1" width="12.24"/>
    <col collapsed="false" customWidth="true" hidden="false" outlineLevel="0" max="93" min="93" style="1" width="11.74"/>
    <col collapsed="false" customWidth="true" hidden="false" outlineLevel="0" max="94" min="94" style="1" width="12.36"/>
    <col collapsed="false" customWidth="true" hidden="false" outlineLevel="0" max="95" min="95" style="1" width="11.87"/>
    <col collapsed="false" customWidth="true" hidden="false" outlineLevel="0" max="96" min="96" style="1" width="10.99"/>
    <col collapsed="false" customWidth="true" hidden="false" outlineLevel="0" max="97" min="97" style="1" width="11.12"/>
    <col collapsed="false" customWidth="true" hidden="false" outlineLevel="0" max="98" min="98" style="1" width="11.5"/>
    <col collapsed="false" customWidth="true" hidden="false" outlineLevel="0" max="99" min="99" style="1" width="12.99"/>
    <col collapsed="false" customWidth="true" hidden="false" outlineLevel="0" max="100" min="100" style="1" width="12.24"/>
    <col collapsed="false" customWidth="true" hidden="false" outlineLevel="0" max="101" min="101" style="1" width="11.24"/>
    <col collapsed="false" customWidth="true" hidden="false" outlineLevel="0" max="102" min="102" style="1" width="10.62"/>
    <col collapsed="false" customWidth="true" hidden="false" outlineLevel="0" max="103" min="103" style="1" width="11.36"/>
    <col collapsed="false" customWidth="true" hidden="false" outlineLevel="0" max="104" min="104" style="1" width="11.24"/>
    <col collapsed="false" customWidth="true" hidden="false" outlineLevel="0" max="105" min="105" style="1" width="10.87"/>
    <col collapsed="false" customWidth="true" hidden="false" outlineLevel="0" max="106" min="106" style="1" width="11.5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2.75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7" min="117" style="1" width="11.99"/>
    <col collapsed="false" customWidth="true" hidden="false" outlineLevel="0" max="118" min="118" style="1" width="9.12"/>
    <col collapsed="false" customWidth="true" hidden="false" outlineLevel="0" max="119" min="119" style="1" width="7.7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12.12"/>
    <col collapsed="false" customWidth="true" hidden="false" outlineLevel="0" max="124" min="124" style="1" width="11.5"/>
    <col collapsed="false" customWidth="true" hidden="false" outlineLevel="0" max="125" min="125" style="1" width="11.12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9.75"/>
    <col collapsed="false" customWidth="false" hidden="false" outlineLevel="0" max="132" min="132" style="1" width="7.24"/>
    <col collapsed="false" customWidth="true" hidden="false" outlineLevel="0" max="133" min="133" style="1" width="14.12"/>
    <col collapsed="false" customWidth="true" hidden="false" outlineLevel="0" max="134" min="134" style="1" width="12.5"/>
    <col collapsed="false" customWidth="true" hidden="false" outlineLevel="0" max="135" min="135" style="1" width="10.99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3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95.25" hidden="false" customHeight="true" outlineLevel="0" collapsed="false">
      <c r="A8" s="14"/>
      <c r="B8" s="14"/>
      <c r="C8" s="15"/>
      <c r="D8" s="15"/>
      <c r="E8" s="43"/>
      <c r="F8" s="47" t="s">
        <v>54</v>
      </c>
      <c r="G8" s="47" t="s">
        <v>55</v>
      </c>
      <c r="H8" s="47" t="s">
        <v>56</v>
      </c>
      <c r="I8" s="48" t="s">
        <v>57</v>
      </c>
      <c r="J8" s="43"/>
      <c r="K8" s="47" t="s">
        <v>54</v>
      </c>
      <c r="L8" s="47" t="s">
        <v>55</v>
      </c>
      <c r="M8" s="47" t="s">
        <v>56</v>
      </c>
      <c r="N8" s="48" t="s">
        <v>57</v>
      </c>
      <c r="O8" s="43"/>
      <c r="P8" s="47" t="s">
        <v>54</v>
      </c>
      <c r="Q8" s="47" t="s">
        <v>55</v>
      </c>
      <c r="R8" s="47" t="s">
        <v>56</v>
      </c>
      <c r="S8" s="48" t="s">
        <v>57</v>
      </c>
      <c r="T8" s="43"/>
      <c r="U8" s="47" t="s">
        <v>54</v>
      </c>
      <c r="V8" s="47" t="s">
        <v>55</v>
      </c>
      <c r="W8" s="47" t="s">
        <v>56</v>
      </c>
      <c r="X8" s="48" t="s">
        <v>57</v>
      </c>
      <c r="Y8" s="43"/>
      <c r="Z8" s="47" t="s">
        <v>54</v>
      </c>
      <c r="AA8" s="47" t="s">
        <v>55</v>
      </c>
      <c r="AB8" s="47" t="s">
        <v>56</v>
      </c>
      <c r="AC8" s="48" t="s">
        <v>57</v>
      </c>
      <c r="AD8" s="43"/>
      <c r="AE8" s="47" t="s">
        <v>54</v>
      </c>
      <c r="AF8" s="47" t="s">
        <v>55</v>
      </c>
      <c r="AG8" s="47" t="s">
        <v>56</v>
      </c>
      <c r="AH8" s="48" t="s">
        <v>57</v>
      </c>
      <c r="AI8" s="43"/>
      <c r="AJ8" s="47" t="s">
        <v>54</v>
      </c>
      <c r="AK8" s="47" t="s">
        <v>55</v>
      </c>
      <c r="AL8" s="47" t="s">
        <v>56</v>
      </c>
      <c r="AM8" s="48" t="s">
        <v>57</v>
      </c>
      <c r="AN8" s="43"/>
      <c r="AO8" s="47" t="s">
        <v>54</v>
      </c>
      <c r="AP8" s="47" t="s">
        <v>55</v>
      </c>
      <c r="AQ8" s="47" t="s">
        <v>56</v>
      </c>
      <c r="AR8" s="48" t="s">
        <v>57</v>
      </c>
      <c r="AS8" s="43"/>
      <c r="AT8" s="47" t="s">
        <v>54</v>
      </c>
      <c r="AU8" s="47" t="s">
        <v>55</v>
      </c>
      <c r="AV8" s="43"/>
      <c r="AW8" s="47" t="s">
        <v>54</v>
      </c>
      <c r="AX8" s="47" t="s">
        <v>55</v>
      </c>
      <c r="AY8" s="43"/>
      <c r="AZ8" s="47" t="s">
        <v>54</v>
      </c>
      <c r="BA8" s="47" t="s">
        <v>55</v>
      </c>
      <c r="BB8" s="43"/>
      <c r="BC8" s="47" t="s">
        <v>54</v>
      </c>
      <c r="BD8" s="47" t="s">
        <v>55</v>
      </c>
      <c r="BE8" s="43"/>
      <c r="BF8" s="47" t="s">
        <v>54</v>
      </c>
      <c r="BG8" s="47" t="s">
        <v>55</v>
      </c>
      <c r="BH8" s="43"/>
      <c r="BI8" s="47" t="s">
        <v>54</v>
      </c>
      <c r="BJ8" s="47" t="s">
        <v>55</v>
      </c>
      <c r="BK8" s="43"/>
      <c r="BL8" s="47" t="s">
        <v>54</v>
      </c>
      <c r="BM8" s="47" t="s">
        <v>55</v>
      </c>
      <c r="BN8" s="43"/>
      <c r="BO8" s="47" t="s">
        <v>54</v>
      </c>
      <c r="BP8" s="47" t="s">
        <v>55</v>
      </c>
      <c r="BQ8" s="47" t="s">
        <v>56</v>
      </c>
      <c r="BR8" s="48" t="s">
        <v>57</v>
      </c>
      <c r="BS8" s="43"/>
      <c r="BT8" s="47" t="s">
        <v>54</v>
      </c>
      <c r="BU8" s="47" t="s">
        <v>55</v>
      </c>
      <c r="BV8" s="43"/>
      <c r="BW8" s="47" t="s">
        <v>54</v>
      </c>
      <c r="BX8" s="47" t="s">
        <v>55</v>
      </c>
      <c r="BY8" s="43"/>
      <c r="BZ8" s="47" t="s">
        <v>54</v>
      </c>
      <c r="CA8" s="47" t="s">
        <v>55</v>
      </c>
      <c r="CB8" s="43"/>
      <c r="CC8" s="47" t="s">
        <v>54</v>
      </c>
      <c r="CD8" s="47" t="s">
        <v>55</v>
      </c>
      <c r="CE8" s="43"/>
      <c r="CF8" s="47" t="s">
        <v>54</v>
      </c>
      <c r="CG8" s="47" t="s">
        <v>55</v>
      </c>
      <c r="CH8" s="43"/>
      <c r="CI8" s="47" t="s">
        <v>54</v>
      </c>
      <c r="CJ8" s="47" t="s">
        <v>55</v>
      </c>
      <c r="CK8" s="43"/>
      <c r="CL8" s="47" t="s">
        <v>54</v>
      </c>
      <c r="CM8" s="47" t="s">
        <v>55</v>
      </c>
      <c r="CN8" s="43"/>
      <c r="CO8" s="47" t="s">
        <v>54</v>
      </c>
      <c r="CP8" s="47" t="s">
        <v>55</v>
      </c>
      <c r="CQ8" s="43"/>
      <c r="CR8" s="47" t="s">
        <v>54</v>
      </c>
      <c r="CS8" s="47" t="s">
        <v>55</v>
      </c>
      <c r="CT8" s="43"/>
      <c r="CU8" s="47" t="s">
        <v>54</v>
      </c>
      <c r="CV8" s="47" t="s">
        <v>55</v>
      </c>
      <c r="CW8" s="43"/>
      <c r="CX8" s="47" t="s">
        <v>54</v>
      </c>
      <c r="CY8" s="47" t="s">
        <v>55</v>
      </c>
      <c r="CZ8" s="43"/>
      <c r="DA8" s="47" t="s">
        <v>54</v>
      </c>
      <c r="DB8" s="47" t="s">
        <v>55</v>
      </c>
      <c r="DC8" s="43"/>
      <c r="DD8" s="47" t="s">
        <v>54</v>
      </c>
      <c r="DE8" s="47" t="s">
        <v>55</v>
      </c>
      <c r="DF8" s="19"/>
      <c r="DG8" s="43"/>
      <c r="DH8" s="47" t="s">
        <v>54</v>
      </c>
      <c r="DI8" s="47" t="s">
        <v>55</v>
      </c>
      <c r="DJ8" s="43"/>
      <c r="DK8" s="47" t="s">
        <v>54</v>
      </c>
      <c r="DL8" s="47" t="s">
        <v>55</v>
      </c>
      <c r="DM8" s="43"/>
      <c r="DN8" s="47" t="s">
        <v>54</v>
      </c>
      <c r="DO8" s="47" t="s">
        <v>55</v>
      </c>
      <c r="DP8" s="43"/>
      <c r="DQ8" s="47" t="s">
        <v>54</v>
      </c>
      <c r="DR8" s="47" t="s">
        <v>55</v>
      </c>
      <c r="DS8" s="43"/>
      <c r="DT8" s="47" t="s">
        <v>54</v>
      </c>
      <c r="DU8" s="47" t="s">
        <v>55</v>
      </c>
      <c r="DV8" s="43"/>
      <c r="DW8" s="47" t="s">
        <v>54</v>
      </c>
      <c r="DX8" s="47" t="s">
        <v>55</v>
      </c>
      <c r="DY8" s="43"/>
      <c r="DZ8" s="47" t="s">
        <v>54</v>
      </c>
      <c r="EA8" s="47" t="s">
        <v>55</v>
      </c>
      <c r="EB8" s="19"/>
      <c r="EC8" s="43"/>
      <c r="ED8" s="47" t="s">
        <v>54</v>
      </c>
      <c r="EE8" s="47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31.5" hidden="false" customHeight="true" outlineLevel="0" collapsed="false">
      <c r="A10" s="52" t="n">
        <v>1</v>
      </c>
      <c r="B10" s="53" t="s">
        <v>58</v>
      </c>
      <c r="C10" s="54" t="n">
        <v>303712.4036</v>
      </c>
      <c r="D10" s="54" t="n">
        <v>271619.9688</v>
      </c>
      <c r="E10" s="54" t="n">
        <f aca="false">DG10+EC10-DY10</f>
        <v>2745641.5</v>
      </c>
      <c r="F10" s="54" t="n">
        <f aca="false">DH10+ED10-DZ10</f>
        <v>578227.827</v>
      </c>
      <c r="G10" s="54" t="n">
        <f aca="false">DI10+EE10-EA10</f>
        <v>600424.7984</v>
      </c>
      <c r="H10" s="54" t="n">
        <f aca="false">G10/F10*100</f>
        <v>103.838793355063</v>
      </c>
      <c r="I10" s="54" t="n">
        <f aca="false">G10/E10*100</f>
        <v>21.8682882816274</v>
      </c>
      <c r="J10" s="54" t="n">
        <f aca="false">T10+Y10+AD10+AI10+AN10+AS10+BK10+BS10+BV10+BY10+CB10+CE10+CK10+CN10+CT10+CW10+DC10</f>
        <v>715214.5</v>
      </c>
      <c r="K10" s="54" t="n">
        <f aca="false">U10+Z10+AE10+AJ10+AO10+AT10+BL10+BT10+BW10+BZ10+CC10+CF10+CL10+CO10+CU10+CX10+DD10</f>
        <v>140577.026</v>
      </c>
      <c r="L10" s="54" t="n">
        <f aca="false">V10+AA10+AF10+AK10+AP10+AU10+BM10+BU10+BX10+CA10+CD10+CG10+CM10+CP10+CV10+CY10+DE10</f>
        <v>162773.9974</v>
      </c>
      <c r="M10" s="54" t="n">
        <f aca="false">L10/K10*100</f>
        <v>115.789899695275</v>
      </c>
      <c r="N10" s="54" t="n">
        <f aca="false">L10/J10*100</f>
        <v>22.7587664120344</v>
      </c>
      <c r="O10" s="54" t="n">
        <f aca="false">T10+AD10</f>
        <v>217560</v>
      </c>
      <c r="P10" s="54" t="n">
        <f aca="false">U10+AE10</f>
        <v>37481</v>
      </c>
      <c r="Q10" s="54" t="n">
        <f aca="false">V10+AF10</f>
        <v>43003.952</v>
      </c>
      <c r="R10" s="54" t="n">
        <f aca="false">Q10/P10*100</f>
        <v>114.735337904538</v>
      </c>
      <c r="S10" s="54" t="n">
        <f aca="false">Q10/O10*100</f>
        <v>19.7664791321934</v>
      </c>
      <c r="T10" s="54" t="n">
        <v>21060</v>
      </c>
      <c r="U10" s="54" t="n">
        <v>6250.2</v>
      </c>
      <c r="V10" s="54" t="n">
        <v>7103.189</v>
      </c>
      <c r="W10" s="54" t="n">
        <f aca="false">V10/U10*100</f>
        <v>113.647387283607</v>
      </c>
      <c r="X10" s="54" t="n">
        <f aca="false">V10/T10*100</f>
        <v>33.7283428300095</v>
      </c>
      <c r="Y10" s="54" t="n">
        <v>18680</v>
      </c>
      <c r="Z10" s="54" t="n">
        <v>3120.2</v>
      </c>
      <c r="AA10" s="54" t="n">
        <v>2879.5883</v>
      </c>
      <c r="AB10" s="54" t="n">
        <f aca="false">AA10/Z10*100</f>
        <v>92.2885808602013</v>
      </c>
      <c r="AC10" s="54" t="n">
        <f aca="false">AA10/Y10*100</f>
        <v>15.4153549250535</v>
      </c>
      <c r="AD10" s="54" t="n">
        <v>196500</v>
      </c>
      <c r="AE10" s="54" t="n">
        <v>31230.8</v>
      </c>
      <c r="AF10" s="54" t="n">
        <v>35900.763</v>
      </c>
      <c r="AG10" s="54" t="n">
        <f aca="false">AF10/AE10*100</f>
        <v>114.953068765449</v>
      </c>
      <c r="AH10" s="54" t="n">
        <f aca="false">AF10/AD10*100</f>
        <v>18.2701083969466</v>
      </c>
      <c r="AI10" s="54" t="n">
        <v>40630.4</v>
      </c>
      <c r="AJ10" s="54" t="n">
        <v>14297.8</v>
      </c>
      <c r="AK10" s="54" t="n">
        <v>17840.232</v>
      </c>
      <c r="AL10" s="54" t="n">
        <f aca="false">AK10/AJ10*100</f>
        <v>124.776063450321</v>
      </c>
      <c r="AM10" s="54" t="n">
        <f aca="false">AK10/AI10*100</f>
        <v>43.9085807671103</v>
      </c>
      <c r="AN10" s="54" t="n">
        <v>12700</v>
      </c>
      <c r="AO10" s="54" t="n">
        <v>2293</v>
      </c>
      <c r="AP10" s="54" t="n">
        <v>2633.5</v>
      </c>
      <c r="AQ10" s="54" t="n">
        <f aca="false">AP10/AO10*100</f>
        <v>114.849542084605</v>
      </c>
      <c r="AR10" s="54" t="n">
        <f aca="false">AP10/AN10*100</f>
        <v>20.7362204724409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492763.8</v>
      </c>
      <c r="AZ10" s="54" t="n">
        <v>405084.7</v>
      </c>
      <c r="BA10" s="54" t="n">
        <v>405084.7</v>
      </c>
      <c r="BB10" s="54" t="n">
        <v>0</v>
      </c>
      <c r="BC10" s="54" t="n">
        <v>0</v>
      </c>
      <c r="BD10" s="54" t="n">
        <v>0</v>
      </c>
      <c r="BE10" s="54" t="n">
        <v>15169.4</v>
      </c>
      <c r="BF10" s="54" t="n">
        <v>3033.9</v>
      </c>
      <c r="BG10" s="54" t="n">
        <v>3033.9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228086</v>
      </c>
      <c r="BO10" s="54" t="n">
        <f aca="false">BT10+BW10+BZ10+CC10</f>
        <v>37724</v>
      </c>
      <c r="BP10" s="54" t="n">
        <f aca="false">BU10+BX10+CA10+CD10</f>
        <v>46401.159</v>
      </c>
      <c r="BQ10" s="54" t="n">
        <f aca="false">BP10/BO10*100</f>
        <v>123.001693881879</v>
      </c>
      <c r="BR10" s="54" t="n">
        <f aca="false">BP10/BN10*100</f>
        <v>20.3437120209044</v>
      </c>
      <c r="BS10" s="54" t="n">
        <v>91000</v>
      </c>
      <c r="BT10" s="54" t="n">
        <v>18225</v>
      </c>
      <c r="BU10" s="54" t="n">
        <v>21715.686</v>
      </c>
      <c r="BV10" s="54" t="n">
        <v>0</v>
      </c>
      <c r="BW10" s="54" t="n">
        <v>0</v>
      </c>
      <c r="BX10" s="54" t="n">
        <v>0</v>
      </c>
      <c r="BY10" s="54" t="n">
        <v>130496</v>
      </c>
      <c r="BZ10" s="54" t="n">
        <v>18200</v>
      </c>
      <c r="CA10" s="54" t="n">
        <v>23194.583</v>
      </c>
      <c r="CB10" s="54" t="n">
        <v>6590</v>
      </c>
      <c r="CC10" s="54" t="n">
        <v>1299</v>
      </c>
      <c r="CD10" s="54" t="n">
        <v>1490.89</v>
      </c>
      <c r="CE10" s="54" t="n">
        <v>0</v>
      </c>
      <c r="CF10" s="54" t="n">
        <v>0</v>
      </c>
      <c r="CG10" s="54" t="n">
        <v>0</v>
      </c>
      <c r="CH10" s="54" t="n">
        <v>7357</v>
      </c>
      <c r="CI10" s="54" t="n">
        <v>1494.66</v>
      </c>
      <c r="CJ10" s="54" t="n">
        <v>1494.66</v>
      </c>
      <c r="CK10" s="54" t="n">
        <v>0</v>
      </c>
      <c r="CL10" s="54" t="n">
        <v>0</v>
      </c>
      <c r="CM10" s="54" t="n">
        <v>0</v>
      </c>
      <c r="CN10" s="54" t="n">
        <v>180558.1</v>
      </c>
      <c r="CO10" s="54" t="n">
        <v>32500</v>
      </c>
      <c r="CP10" s="54" t="n">
        <v>36854.5401</v>
      </c>
      <c r="CQ10" s="54" t="n">
        <v>100000</v>
      </c>
      <c r="CR10" s="54" t="n">
        <v>20200</v>
      </c>
      <c r="CS10" s="54" t="n">
        <v>22864.0401</v>
      </c>
      <c r="CT10" s="54" t="n">
        <v>10000</v>
      </c>
      <c r="CU10" s="54" t="n">
        <v>10047.026</v>
      </c>
      <c r="CV10" s="54" t="n">
        <v>10047.026</v>
      </c>
      <c r="CW10" s="54" t="n">
        <v>5000</v>
      </c>
      <c r="CX10" s="54" t="n">
        <v>2950</v>
      </c>
      <c r="CY10" s="54" t="n">
        <v>2950</v>
      </c>
      <c r="CZ10" s="54" t="n">
        <v>30000</v>
      </c>
      <c r="DA10" s="54" t="n">
        <v>8007.541</v>
      </c>
      <c r="DB10" s="54" t="n">
        <v>8007.541</v>
      </c>
      <c r="DC10" s="54" t="n">
        <v>2000</v>
      </c>
      <c r="DD10" s="54" t="n">
        <v>164</v>
      </c>
      <c r="DE10" s="54" t="n">
        <v>164</v>
      </c>
      <c r="DF10" s="54" t="n">
        <v>0</v>
      </c>
      <c r="DG10" s="54" t="n">
        <f aca="false">T10+Y10+AD10+AI10+AN10+AS10+AV10+AY10+BB10+BE10+BH10+BK10+BS10+BV10+BY10+CB10+CE10+CH10+CK10+CN10+CT10+CW10+CZ10+DC10</f>
        <v>2260504.7</v>
      </c>
      <c r="DH10" s="54" t="n">
        <f aca="false">U10+Z10+AE10+AJ10+AO10+AT10+AW10+AZ10+BC10+BF10+BI10+BL10+BT10+BW10+BZ10+CC10+CF10+CI10+CL10+CO10+CU10+CX10+DA10+DD10</f>
        <v>558197.827</v>
      </c>
      <c r="DI10" s="54" t="n">
        <f aca="false">V10+AA10+AF10+AK10+AP10+AU10+AX10+BA10+BD10+BG10+BJ10+BM10+BU10+BX10+CA10+CD10+CG10+CJ10+CM10+CP10+CV10+CY10+DB10+DE10+DF10</f>
        <v>580394.7984</v>
      </c>
      <c r="DJ10" s="54" t="n">
        <v>0</v>
      </c>
      <c r="DK10" s="54" t="n">
        <v>0</v>
      </c>
      <c r="DL10" s="54" t="n">
        <v>0</v>
      </c>
      <c r="DM10" s="54" t="n">
        <v>54181.6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430955.2</v>
      </c>
      <c r="DT10" s="54" t="n">
        <v>20030</v>
      </c>
      <c r="DU10" s="54" t="n">
        <v>20030</v>
      </c>
      <c r="DV10" s="54" t="n">
        <v>0</v>
      </c>
      <c r="DW10" s="54" t="n">
        <v>0</v>
      </c>
      <c r="DX10" s="54" t="n">
        <v>0</v>
      </c>
      <c r="DY10" s="54" t="n">
        <v>28216.4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513353.2</v>
      </c>
      <c r="ED10" s="54" t="n">
        <f aca="false">DK10+DN10+DQ10+DT10+DW10+DZ10</f>
        <v>20030</v>
      </c>
      <c r="EE10" s="54" t="n">
        <f aca="false">DL10+DO10+DR10+DU10+DX10+EA10+EB10</f>
        <v>20030</v>
      </c>
    </row>
    <row r="11" s="55" customFormat="true" ht="31.5" hidden="false" customHeight="true" outlineLevel="0" collapsed="false">
      <c r="A11" s="52" t="n">
        <v>2</v>
      </c>
      <c r="B11" s="53" t="s">
        <v>59</v>
      </c>
      <c r="C11" s="54" t="n">
        <v>39364.3354</v>
      </c>
      <c r="D11" s="54" t="n">
        <v>47202.1549</v>
      </c>
      <c r="E11" s="54" t="n">
        <f aca="false">DG11+EC11-DY11</f>
        <v>704591.55</v>
      </c>
      <c r="F11" s="54" t="n">
        <f aca="false">DH11+ED11-DZ11</f>
        <v>119669.772</v>
      </c>
      <c r="G11" s="54" t="n">
        <f aca="false">DI11+EE11-EA11</f>
        <v>115331.8476</v>
      </c>
      <c r="H11" s="54" t="n">
        <f aca="false">G11/F11*100</f>
        <v>96.3750876035763</v>
      </c>
      <c r="I11" s="54" t="n">
        <f aca="false">G11/E11*100</f>
        <v>16.3686106652854</v>
      </c>
      <c r="J11" s="54" t="n">
        <f aca="false">T11+Y11+AD11+AI11+AN11+AS11+BK11+BS11+BV11+BY11+CB11+CE11+CK11+CN11+CT11+CW11+DC11</f>
        <v>444880.2</v>
      </c>
      <c r="K11" s="54" t="n">
        <f aca="false">U11+Z11+AE11+AJ11+AO11+AT11+BL11+BT11+BW11+BZ11+CC11+CF11+CL11+CO11+CU11+CX11+DD11</f>
        <v>70981.522</v>
      </c>
      <c r="L11" s="54" t="n">
        <f aca="false">V11+AA11+AF11+AK11+AP11+AU11+BM11+BU11+BX11+CA11+CD11+CG11+CM11+CP11+CV11+CY11+DE11</f>
        <v>66643.5976</v>
      </c>
      <c r="M11" s="54" t="n">
        <f aca="false">L11/K11*100</f>
        <v>93.8886568253637</v>
      </c>
      <c r="N11" s="54" t="n">
        <f aca="false">L11/J11*100</f>
        <v>14.9801221991898</v>
      </c>
      <c r="O11" s="54" t="n">
        <f aca="false">T11+AD11</f>
        <v>89000</v>
      </c>
      <c r="P11" s="54" t="n">
        <f aca="false">U11+AE11</f>
        <v>26500.8</v>
      </c>
      <c r="Q11" s="54" t="n">
        <f aca="false">V11+AF11</f>
        <v>28750.7881</v>
      </c>
      <c r="R11" s="54" t="n">
        <f aca="false">Q11/P11*100</f>
        <v>108.490264822194</v>
      </c>
      <c r="S11" s="54" t="n">
        <f aca="false">Q11/O11*100</f>
        <v>32.3042562921348</v>
      </c>
      <c r="T11" s="54" t="n">
        <v>7000</v>
      </c>
      <c r="U11" s="54" t="n">
        <v>3650</v>
      </c>
      <c r="V11" s="54" t="n">
        <v>3376.2441</v>
      </c>
      <c r="W11" s="54" t="n">
        <f aca="false">V11/U11*100</f>
        <v>92.4998383561644</v>
      </c>
      <c r="X11" s="54" t="n">
        <f aca="false">V11/T11*100</f>
        <v>48.2320585714286</v>
      </c>
      <c r="Y11" s="54" t="n">
        <v>1000</v>
      </c>
      <c r="Z11" s="54" t="n">
        <v>240.2</v>
      </c>
      <c r="AA11" s="54" t="n">
        <v>246.4797</v>
      </c>
      <c r="AB11" s="54" t="n">
        <f aca="false">AA11/Z11*100</f>
        <v>102.614363030808</v>
      </c>
      <c r="AC11" s="54" t="n">
        <f aca="false">AA11/Y11*100</f>
        <v>24.64797</v>
      </c>
      <c r="AD11" s="54" t="n">
        <v>82000</v>
      </c>
      <c r="AE11" s="54" t="n">
        <v>22850.8</v>
      </c>
      <c r="AF11" s="54" t="n">
        <v>25374.544</v>
      </c>
      <c r="AG11" s="54" t="n">
        <f aca="false">AF11/AE11*100</f>
        <v>111.044444833441</v>
      </c>
      <c r="AH11" s="54" t="n">
        <f aca="false">AF11/AD11*100</f>
        <v>30.9445658536585</v>
      </c>
      <c r="AI11" s="54" t="n">
        <v>7430.2</v>
      </c>
      <c r="AJ11" s="54" t="n">
        <v>2915</v>
      </c>
      <c r="AK11" s="54" t="n">
        <v>2600.63</v>
      </c>
      <c r="AL11" s="54" t="n">
        <f aca="false">AK11/AJ11*100</f>
        <v>89.2154373927959</v>
      </c>
      <c r="AM11" s="54" t="n">
        <f aca="false">AK11/AI11*100</f>
        <v>35.0008075152755</v>
      </c>
      <c r="AN11" s="54" t="n">
        <v>800</v>
      </c>
      <c r="AO11" s="54" t="n">
        <v>127</v>
      </c>
      <c r="AP11" s="54" t="n">
        <v>126.1</v>
      </c>
      <c r="AQ11" s="54" t="n">
        <f aca="false">AP11/AO11*100</f>
        <v>99.2913385826772</v>
      </c>
      <c r="AR11" s="54" t="n">
        <f aca="false">AP11/AN11*100</f>
        <v>15.7625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88528.3</v>
      </c>
      <c r="AZ11" s="54" t="n">
        <v>47294.1</v>
      </c>
      <c r="BA11" s="54" t="n">
        <v>47294.1</v>
      </c>
      <c r="BB11" s="54" t="n">
        <v>0</v>
      </c>
      <c r="BC11" s="54" t="n">
        <v>0</v>
      </c>
      <c r="BD11" s="54" t="n">
        <v>0</v>
      </c>
      <c r="BE11" s="54" t="n">
        <v>3267</v>
      </c>
      <c r="BF11" s="54" t="n">
        <v>653.5</v>
      </c>
      <c r="BG11" s="54" t="n">
        <v>653.5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126500</v>
      </c>
      <c r="BO11" s="54" t="n">
        <f aca="false">BT11+BW11+BZ11+CC11</f>
        <v>37245</v>
      </c>
      <c r="BP11" s="54" t="n">
        <f aca="false">BU11+BX11+CA11+CD11</f>
        <v>30464.0778</v>
      </c>
      <c r="BQ11" s="54" t="n">
        <f aca="false">BP11/BO11*100</f>
        <v>81.7937382198953</v>
      </c>
      <c r="BR11" s="54" t="n">
        <f aca="false">BP11/BN11*100</f>
        <v>24.0822749407115</v>
      </c>
      <c r="BS11" s="54" t="n">
        <v>11000</v>
      </c>
      <c r="BT11" s="54" t="n">
        <v>1850</v>
      </c>
      <c r="BU11" s="54" t="n">
        <v>2447.647</v>
      </c>
      <c r="BV11" s="54" t="n">
        <v>0</v>
      </c>
      <c r="BW11" s="54" t="n">
        <v>0</v>
      </c>
      <c r="BX11" s="54" t="n">
        <v>0</v>
      </c>
      <c r="BY11" s="54" t="n">
        <v>109000</v>
      </c>
      <c r="BZ11" s="54" t="n">
        <v>33770</v>
      </c>
      <c r="CA11" s="54" t="n">
        <v>27146.292</v>
      </c>
      <c r="CB11" s="54" t="n">
        <v>6500</v>
      </c>
      <c r="CC11" s="54" t="n">
        <v>1625</v>
      </c>
      <c r="CD11" s="54" t="n">
        <v>870.1388</v>
      </c>
      <c r="CE11" s="54" t="n">
        <v>0</v>
      </c>
      <c r="CF11" s="54" t="n">
        <v>0</v>
      </c>
      <c r="CG11" s="54" t="n">
        <v>0</v>
      </c>
      <c r="CH11" s="54" t="n">
        <v>3664.5</v>
      </c>
      <c r="CI11" s="54" t="n">
        <v>740.65</v>
      </c>
      <c r="CJ11" s="54" t="n">
        <v>740.65</v>
      </c>
      <c r="CK11" s="54" t="n">
        <v>0</v>
      </c>
      <c r="CL11" s="54" t="n">
        <v>0</v>
      </c>
      <c r="CM11" s="54" t="n">
        <v>0</v>
      </c>
      <c r="CN11" s="54" t="n">
        <v>7150</v>
      </c>
      <c r="CO11" s="54" t="n">
        <v>450</v>
      </c>
      <c r="CP11" s="54" t="n">
        <v>952</v>
      </c>
      <c r="CQ11" s="54" t="n">
        <v>0</v>
      </c>
      <c r="CR11" s="54" t="n">
        <v>0</v>
      </c>
      <c r="CS11" s="54" t="n">
        <v>0</v>
      </c>
      <c r="CT11" s="54" t="n">
        <v>4000</v>
      </c>
      <c r="CU11" s="54" t="n">
        <v>3391.522</v>
      </c>
      <c r="CV11" s="54" t="n">
        <v>3391.522</v>
      </c>
      <c r="CW11" s="54" t="n">
        <v>5000</v>
      </c>
      <c r="CX11" s="54" t="n">
        <v>100</v>
      </c>
      <c r="CY11" s="54" t="n">
        <v>100</v>
      </c>
      <c r="CZ11" s="54" t="n">
        <v>0</v>
      </c>
      <c r="DA11" s="54" t="n">
        <v>0</v>
      </c>
      <c r="DB11" s="54" t="n">
        <v>0</v>
      </c>
      <c r="DC11" s="54" t="n">
        <v>204000</v>
      </c>
      <c r="DD11" s="54" t="n">
        <v>12</v>
      </c>
      <c r="DE11" s="54" t="n">
        <v>12</v>
      </c>
      <c r="DF11" s="54" t="n">
        <v>0</v>
      </c>
      <c r="DG11" s="54" t="n">
        <f aca="false">T11+Y11+AD11+AI11+AN11+AS11+AV11+AY11+BB11+BE11+BH11+BK11+BS11+BV11+BY11+CB11+CE11+CH11+CK11+CN11+CT11+CW11+CZ11+DC11</f>
        <v>640340</v>
      </c>
      <c r="DH11" s="54" t="n">
        <f aca="false">U11+Z11+AE11+AJ11+AO11+AT11+AW11+AZ11+BC11+BF11+BI11+BL11+BT11+BW11+BZ11+CC11+CF11+CI11+CL11+CO11+CU11+CX11+DA11+DD11</f>
        <v>119669.772</v>
      </c>
      <c r="DI11" s="54" t="n">
        <f aca="false">V11+AA11+AF11+AK11+AP11+AU11+AX11+BA11+BD11+BG11+BJ11+BM11+BU11+BX11+CA11+CD11+CG11+CJ11+CM11+CP11+CV11+CY11+DB11+DE11+DF11</f>
        <v>115331.8476</v>
      </c>
      <c r="DJ11" s="54" t="n">
        <v>0</v>
      </c>
      <c r="DK11" s="54" t="n">
        <v>0</v>
      </c>
      <c r="DL11" s="54" t="n">
        <v>0</v>
      </c>
      <c r="DM11" s="54" t="n">
        <v>39251.55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2500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9000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154251.55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31.5" hidden="false" customHeight="true" outlineLevel="0" collapsed="false">
      <c r="A12" s="52" t="n">
        <v>3</v>
      </c>
      <c r="B12" s="53" t="s">
        <v>60</v>
      </c>
      <c r="C12" s="54" t="n">
        <v>18141.0426</v>
      </c>
      <c r="D12" s="54" t="n">
        <v>146045.4004</v>
      </c>
      <c r="E12" s="54" t="n">
        <f aca="false">DG12+EC12-DY12</f>
        <v>1018013.3</v>
      </c>
      <c r="F12" s="54" t="n">
        <f aca="false">DH12+ED12-DZ12</f>
        <v>250627.402</v>
      </c>
      <c r="G12" s="54" t="n">
        <f aca="false">DI12+EE12-EA12</f>
        <v>260002.3934</v>
      </c>
      <c r="H12" s="54" t="n">
        <f aca="false">G12/F12*100</f>
        <v>103.740609097484</v>
      </c>
      <c r="I12" s="54" t="n">
        <f aca="false">G12/E12*100</f>
        <v>25.5401764790303</v>
      </c>
      <c r="J12" s="54" t="n">
        <f aca="false">T12+Y12+AD12+AI12+AN12+AS12+BK12+BS12+BV12+BY12+CB12+CE12+CK12+CN12+CT12+CW12+DC12</f>
        <v>250240</v>
      </c>
      <c r="K12" s="54" t="n">
        <f aca="false">U12+Z12+AE12+AJ12+AO12+AT12+BL12+BT12+BW12+BZ12+CC12+CF12+CL12+CO12+CU12+CX12+DD12</f>
        <v>47876.1</v>
      </c>
      <c r="L12" s="54" t="n">
        <f aca="false">V12+AA12+AF12+AK12+AP12+AU12+BM12+BU12+BX12+CA12+CD12+CG12+CM12+CP12+CV12+CY12+DE12</f>
        <v>57251.0914</v>
      </c>
      <c r="M12" s="54" t="n">
        <f aca="false">L12/K12*100</f>
        <v>119.581777546626</v>
      </c>
      <c r="N12" s="54" t="n">
        <f aca="false">L12/J12*100</f>
        <v>22.8784732257033</v>
      </c>
      <c r="O12" s="54" t="n">
        <f aca="false">T12+AD12</f>
        <v>85900</v>
      </c>
      <c r="P12" s="54" t="n">
        <f aca="false">U12+AE12</f>
        <v>22305.5</v>
      </c>
      <c r="Q12" s="54" t="n">
        <f aca="false">V12+AF12</f>
        <v>26787.7685</v>
      </c>
      <c r="R12" s="54" t="n">
        <f aca="false">Q12/P12*100</f>
        <v>120.094902602497</v>
      </c>
      <c r="S12" s="54" t="n">
        <f aca="false">Q12/O12*100</f>
        <v>31.1848294528522</v>
      </c>
      <c r="T12" s="54" t="n">
        <v>13300</v>
      </c>
      <c r="U12" s="54" t="n">
        <v>4185.3</v>
      </c>
      <c r="V12" s="54" t="n">
        <v>3138.2365</v>
      </c>
      <c r="W12" s="54" t="n">
        <f aca="false">V12/U12*100</f>
        <v>74.9823549088476</v>
      </c>
      <c r="X12" s="54" t="n">
        <f aca="false">V12/T12*100</f>
        <v>23.5957631578947</v>
      </c>
      <c r="Y12" s="54" t="n">
        <v>23000</v>
      </c>
      <c r="Z12" s="54" t="n">
        <v>2035.5</v>
      </c>
      <c r="AA12" s="54" t="n">
        <v>2242.3949</v>
      </c>
      <c r="AB12" s="54" t="n">
        <f aca="false">AA12/Z12*100</f>
        <v>110.164328174896</v>
      </c>
      <c r="AC12" s="54" t="n">
        <f aca="false">AA12/Y12*100</f>
        <v>9.74954304347826</v>
      </c>
      <c r="AD12" s="54" t="n">
        <v>72600</v>
      </c>
      <c r="AE12" s="54" t="n">
        <v>18120.2</v>
      </c>
      <c r="AF12" s="54" t="n">
        <v>23649.532</v>
      </c>
      <c r="AG12" s="54" t="n">
        <f aca="false">AF12/AE12*100</f>
        <v>130.514740455403</v>
      </c>
      <c r="AH12" s="54" t="n">
        <f aca="false">AF12/AD12*100</f>
        <v>32.5751129476584</v>
      </c>
      <c r="AI12" s="54" t="n">
        <v>13590</v>
      </c>
      <c r="AJ12" s="54" t="n">
        <v>3833.7</v>
      </c>
      <c r="AK12" s="54" t="n">
        <v>4999.676</v>
      </c>
      <c r="AL12" s="54" t="n">
        <f aca="false">AK12/AJ12*100</f>
        <v>130.413856065942</v>
      </c>
      <c r="AM12" s="54" t="n">
        <f aca="false">AK12/AI12*100</f>
        <v>36.789374540103</v>
      </c>
      <c r="AN12" s="54" t="n">
        <v>7000</v>
      </c>
      <c r="AO12" s="54" t="n">
        <v>1000</v>
      </c>
      <c r="AP12" s="54" t="n">
        <v>1836.1</v>
      </c>
      <c r="AQ12" s="54" t="n">
        <f aca="false">AP12/AO12*100</f>
        <v>183.61</v>
      </c>
      <c r="AR12" s="54" t="n">
        <f aca="false">AP12/AN12*100</f>
        <v>26.23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754751.1</v>
      </c>
      <c r="AZ12" s="54" t="n">
        <v>200381</v>
      </c>
      <c r="BA12" s="54" t="n">
        <v>200381</v>
      </c>
      <c r="BB12" s="54" t="n">
        <v>0</v>
      </c>
      <c r="BC12" s="54" t="n">
        <v>0</v>
      </c>
      <c r="BD12" s="54" t="n">
        <v>0</v>
      </c>
      <c r="BE12" s="54" t="n">
        <v>9602.5</v>
      </c>
      <c r="BF12" s="54" t="n">
        <v>1680.3</v>
      </c>
      <c r="BG12" s="54" t="n">
        <v>1680.3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0500</v>
      </c>
      <c r="BO12" s="54" t="n">
        <f aca="false">BT12+BW12+BZ12+CC12</f>
        <v>2730.9</v>
      </c>
      <c r="BP12" s="54" t="n">
        <f aca="false">BU12+BX12+CA12+CD12</f>
        <v>2876.942</v>
      </c>
      <c r="BQ12" s="54" t="n">
        <f aca="false">BP12/BO12*100</f>
        <v>105.347760811454</v>
      </c>
      <c r="BR12" s="54" t="n">
        <f aca="false">BP12/BN12*100</f>
        <v>9.43259672131148</v>
      </c>
      <c r="BS12" s="54" t="n">
        <v>7500</v>
      </c>
      <c r="BT12" s="54" t="n">
        <v>750</v>
      </c>
      <c r="BU12" s="54" t="n">
        <v>674.5</v>
      </c>
      <c r="BV12" s="54" t="n">
        <v>0</v>
      </c>
      <c r="BW12" s="54" t="n">
        <v>0</v>
      </c>
      <c r="BX12" s="54" t="n">
        <v>0</v>
      </c>
      <c r="BY12" s="54" t="n">
        <v>5000</v>
      </c>
      <c r="BZ12" s="54" t="n">
        <v>980.9</v>
      </c>
      <c r="CA12" s="54" t="n">
        <v>1306.584</v>
      </c>
      <c r="CB12" s="54" t="n">
        <v>18000</v>
      </c>
      <c r="CC12" s="54" t="n">
        <v>1000</v>
      </c>
      <c r="CD12" s="54" t="n">
        <v>895.858</v>
      </c>
      <c r="CE12" s="54" t="n">
        <v>0</v>
      </c>
      <c r="CF12" s="54" t="n">
        <v>0</v>
      </c>
      <c r="CG12" s="54" t="n">
        <v>0</v>
      </c>
      <c r="CH12" s="54" t="n">
        <v>3419.7</v>
      </c>
      <c r="CI12" s="54" t="n">
        <v>690.002</v>
      </c>
      <c r="CJ12" s="54" t="n">
        <v>690.002</v>
      </c>
      <c r="CK12" s="54" t="n">
        <v>0</v>
      </c>
      <c r="CL12" s="54" t="n">
        <v>0</v>
      </c>
      <c r="CM12" s="54" t="n">
        <v>0</v>
      </c>
      <c r="CN12" s="54" t="n">
        <v>88850</v>
      </c>
      <c r="CO12" s="54" t="n">
        <v>12200</v>
      </c>
      <c r="CP12" s="54" t="n">
        <v>14737.71</v>
      </c>
      <c r="CQ12" s="54" t="n">
        <v>50000</v>
      </c>
      <c r="CR12" s="54" t="n">
        <v>6600</v>
      </c>
      <c r="CS12" s="54" t="n">
        <v>8046.53</v>
      </c>
      <c r="CT12" s="54" t="n">
        <v>250</v>
      </c>
      <c r="CU12" s="54" t="n">
        <v>0</v>
      </c>
      <c r="CV12" s="54" t="n">
        <v>0</v>
      </c>
      <c r="CW12" s="54" t="n">
        <v>1150</v>
      </c>
      <c r="CX12" s="54" t="n">
        <v>1460</v>
      </c>
      <c r="CY12" s="54" t="n">
        <v>146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2310.5</v>
      </c>
      <c r="DE12" s="54" t="n">
        <v>2310.5</v>
      </c>
      <c r="DF12" s="54" t="n">
        <v>0</v>
      </c>
      <c r="DG12" s="54" t="n">
        <f aca="false">T12+Y12+AD12+AI12+AN12+AS12+AV12+AY12+BB12+BE12+BH12+BK12+BS12+BV12+BY12+CB12+CE12+CH12+CK12+CN12+CT12+CW12+CZ12+DC12</f>
        <v>1018013.3</v>
      </c>
      <c r="DH12" s="54" t="n">
        <f aca="false">U12+Z12+AE12+AJ12+AO12+AT12+AW12+AZ12+BC12+BF12+BI12+BL12+BT12+BW12+BZ12+CC12+CF12+CI12+CL12+CO12+CU12+CX12+DA12+DD12</f>
        <v>250627.402</v>
      </c>
      <c r="DI12" s="54" t="n">
        <f aca="false">V12+AA12+AF12+AK12+AP12+AU12+AX12+BA12+BD12+BG12+BJ12+BM12+BU12+BX12+CA12+CD12+CG12+CJ12+CM12+CP12+CV12+CY12+DB12+DE12+DF12</f>
        <v>260002.3934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31.5" hidden="false" customHeight="true" outlineLevel="0" collapsed="false">
      <c r="A13" s="52" t="n">
        <v>4</v>
      </c>
      <c r="B13" s="53" t="s">
        <v>61</v>
      </c>
      <c r="C13" s="54" t="n">
        <v>13776.2411</v>
      </c>
      <c r="D13" s="54" t="n">
        <v>7268.3902</v>
      </c>
      <c r="E13" s="54" t="n">
        <f aca="false">DG13+EC13-DY13</f>
        <v>217111</v>
      </c>
      <c r="F13" s="54" t="n">
        <f aca="false">DH13+ED13-DZ13</f>
        <v>48508.6</v>
      </c>
      <c r="G13" s="54" t="n">
        <f aca="false">DI13+EE13-EA13</f>
        <v>49778.5231</v>
      </c>
      <c r="H13" s="54" t="n">
        <f aca="false">G13/F13*100</f>
        <v>102.617933933364</v>
      </c>
      <c r="I13" s="54" t="n">
        <f aca="false">G13/E13*100</f>
        <v>22.9276835812096</v>
      </c>
      <c r="J13" s="54" t="n">
        <f aca="false">T13+Y13+AD13+AI13+AN13+AS13+BK13+BS13+BV13+BY13+CB13+CE13+CK13+CN13+CT13+CW13+DC13</f>
        <v>49450</v>
      </c>
      <c r="K13" s="54" t="n">
        <f aca="false">U13+Z13+AE13+AJ13+AO13+AT13+BL13+BT13+BW13+BZ13+CC13+CF13+CL13+CO13+CU13+CX13+DD13</f>
        <v>5473</v>
      </c>
      <c r="L13" s="54" t="n">
        <f aca="false">V13+AA13+AF13+AK13+AP13+AU13+BM13+BU13+BX13+CA13+CD13+CG13+CM13+CP13+CV13+CY13+DE13</f>
        <v>6742.9231</v>
      </c>
      <c r="M13" s="54" t="n">
        <f aca="false">L13/K13*100</f>
        <v>123.203418600402</v>
      </c>
      <c r="N13" s="54" t="n">
        <f aca="false">L13/J13*100</f>
        <v>13.6358404448938</v>
      </c>
      <c r="O13" s="54" t="n">
        <f aca="false">T13+AD13</f>
        <v>9000</v>
      </c>
      <c r="P13" s="54" t="n">
        <f aca="false">U13+AE13</f>
        <v>2050</v>
      </c>
      <c r="Q13" s="54" t="n">
        <f aca="false">V13+AF13</f>
        <v>2589.8061</v>
      </c>
      <c r="R13" s="54" t="n">
        <f aca="false">Q13/P13*100</f>
        <v>126.332004878049</v>
      </c>
      <c r="S13" s="54" t="n">
        <f aca="false">Q13/O13*100</f>
        <v>28.7756233333333</v>
      </c>
      <c r="T13" s="54" t="n">
        <v>500</v>
      </c>
      <c r="U13" s="54" t="n">
        <v>250</v>
      </c>
      <c r="V13" s="54" t="n">
        <v>202.7641</v>
      </c>
      <c r="W13" s="54" t="n">
        <f aca="false">V13/U13*100</f>
        <v>81.10564</v>
      </c>
      <c r="X13" s="54" t="n">
        <f aca="false">V13/T13*100</f>
        <v>40.55282</v>
      </c>
      <c r="Y13" s="54" t="n">
        <v>14750</v>
      </c>
      <c r="Z13" s="54" t="n">
        <v>1560</v>
      </c>
      <c r="AA13" s="54" t="n">
        <v>1910.117</v>
      </c>
      <c r="AB13" s="54" t="n">
        <f aca="false">AA13/Z13*100</f>
        <v>122.443397435897</v>
      </c>
      <c r="AC13" s="54" t="n">
        <f aca="false">AA13/Y13*100</f>
        <v>12.9499457627119</v>
      </c>
      <c r="AD13" s="54" t="n">
        <v>8500</v>
      </c>
      <c r="AE13" s="54" t="n">
        <v>1800</v>
      </c>
      <c r="AF13" s="54" t="n">
        <v>2387.042</v>
      </c>
      <c r="AG13" s="54" t="n">
        <f aca="false">AF13/AE13*100</f>
        <v>132.613444444444</v>
      </c>
      <c r="AH13" s="54" t="n">
        <f aca="false">AF13/AD13*100</f>
        <v>28.0828470588235</v>
      </c>
      <c r="AI13" s="54" t="n">
        <v>1200</v>
      </c>
      <c r="AJ13" s="54" t="n">
        <v>18</v>
      </c>
      <c r="AK13" s="54" t="n">
        <v>0</v>
      </c>
      <c r="AL13" s="54" t="n">
        <f aca="false">AK13/AJ13*100</f>
        <v>0</v>
      </c>
      <c r="AM13" s="54" t="n">
        <f aca="false">AK13/AI13*100</f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167661</v>
      </c>
      <c r="AZ13" s="54" t="n">
        <v>43035.6</v>
      </c>
      <c r="BA13" s="54" t="n">
        <v>43035.6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8500</v>
      </c>
      <c r="BO13" s="54" t="n">
        <f aca="false">BT13+BW13+BZ13+CC13</f>
        <v>650.5</v>
      </c>
      <c r="BP13" s="54" t="n">
        <f aca="false">BU13+BX13+CA13+CD13</f>
        <v>923.5</v>
      </c>
      <c r="BQ13" s="54" t="n">
        <f aca="false">BP13/BO13*100</f>
        <v>141.967717140661</v>
      </c>
      <c r="BR13" s="54" t="n">
        <f aca="false">BP13/BN13*100</f>
        <v>10.8647058823529</v>
      </c>
      <c r="BS13" s="54" t="n">
        <v>8500</v>
      </c>
      <c r="BT13" s="54" t="n">
        <v>650.5</v>
      </c>
      <c r="BU13" s="54" t="n">
        <v>923.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200</v>
      </c>
      <c r="CL13" s="54" t="n">
        <v>20</v>
      </c>
      <c r="CM13" s="54" t="n">
        <v>20</v>
      </c>
      <c r="CN13" s="54" t="n">
        <v>8000</v>
      </c>
      <c r="CO13" s="54" t="n">
        <v>900</v>
      </c>
      <c r="CP13" s="54" t="n">
        <v>1025</v>
      </c>
      <c r="CQ13" s="54" t="n">
        <v>2300</v>
      </c>
      <c r="CR13" s="54" t="n">
        <v>50</v>
      </c>
      <c r="CS13" s="54" t="n">
        <v>197.8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7800</v>
      </c>
      <c r="DD13" s="54" t="n">
        <v>274.5</v>
      </c>
      <c r="DE13" s="54" t="n">
        <v>274.5</v>
      </c>
      <c r="DF13" s="54" t="n">
        <v>0</v>
      </c>
      <c r="DG13" s="54" t="n">
        <f aca="false">T13+Y13+AD13+AI13+AN13+AS13+AV13+AY13+BB13+BE13+BH13+BK13+BS13+BV13+BY13+CB13+CE13+CH13+CK13+CN13+CT13+CW13+CZ13+DC13</f>
        <v>217111</v>
      </c>
      <c r="DH13" s="54" t="n">
        <f aca="false">U13+Z13+AE13+AJ13+AO13+AT13+AW13+AZ13+BC13+BF13+BI13+BL13+BT13+BW13+BZ13+CC13+CF13+CI13+CL13+CO13+CU13+CX13+DA13+DD13</f>
        <v>48508.6</v>
      </c>
      <c r="DI13" s="54" t="n">
        <f aca="false">V13+AA13+AF13+AK13+AP13+AU13+AX13+BA13+BD13+BG13+BJ13+BM13+BU13+BX13+CA13+CD13+CG13+CJ13+CM13+CP13+CV13+CY13+DB13+DE13+DF13</f>
        <v>49778.5231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31.5" hidden="false" customHeight="true" outlineLevel="0" collapsed="false">
      <c r="A14" s="52" t="n">
        <v>5</v>
      </c>
      <c r="B14" s="53" t="s">
        <v>62</v>
      </c>
      <c r="C14" s="54" t="n">
        <v>14834.4155</v>
      </c>
      <c r="D14" s="54" t="n">
        <v>16908.1092</v>
      </c>
      <c r="E14" s="54" t="n">
        <f aca="false">DG14+EC14-DY14</f>
        <v>199441.9</v>
      </c>
      <c r="F14" s="54" t="n">
        <f aca="false">DH14+ED14-DZ14</f>
        <v>41429.365</v>
      </c>
      <c r="G14" s="54" t="n">
        <f aca="false">DI14+EE14-EA14</f>
        <v>44590.0016</v>
      </c>
      <c r="H14" s="54" t="n">
        <f aca="false">G14/F14*100</f>
        <v>107.628976693222</v>
      </c>
      <c r="I14" s="54" t="n">
        <f aca="false">G14/E14*100</f>
        <v>22.3573890942676</v>
      </c>
      <c r="J14" s="54" t="n">
        <f aca="false">T14+Y14+AD14+AI14+AN14+AS14+BK14+BS14+BV14+BY14+CB14+CE14+CK14+CN14+CT14+CW14+DC14</f>
        <v>64842.7</v>
      </c>
      <c r="K14" s="54" t="n">
        <f aca="false">U14+Z14+AE14+AJ14+AO14+AT14+BL14+BT14+BW14+BZ14+CC14+CF14+CL14+CO14+CU14+CX14+DD14</f>
        <v>8192.265</v>
      </c>
      <c r="L14" s="54" t="n">
        <f aca="false">V14+AA14+AF14+AK14+AP14+AU14+BM14+BU14+BX14+CA14+CD14+CG14+CM14+CP14+CV14+CY14+DE14</f>
        <v>11352.9016</v>
      </c>
      <c r="M14" s="54" t="n">
        <f aca="false">L14/K14*100</f>
        <v>138.580741711846</v>
      </c>
      <c r="N14" s="54" t="n">
        <f aca="false">L14/J14*100</f>
        <v>17.5083727235294</v>
      </c>
      <c r="O14" s="54" t="n">
        <f aca="false">T14+AD14</f>
        <v>13697</v>
      </c>
      <c r="P14" s="54" t="n">
        <f aca="false">U14+AE14</f>
        <v>2831.8</v>
      </c>
      <c r="Q14" s="54" t="n">
        <f aca="false">V14+AF14</f>
        <v>4597.6006</v>
      </c>
      <c r="R14" s="54" t="n">
        <f aca="false">Q14/P14*100</f>
        <v>162.356119782471</v>
      </c>
      <c r="S14" s="54" t="n">
        <f aca="false">Q14/O14*100</f>
        <v>33.5664787909761</v>
      </c>
      <c r="T14" s="54" t="n">
        <v>0</v>
      </c>
      <c r="U14" s="54" t="n">
        <v>0</v>
      </c>
      <c r="V14" s="54" t="n">
        <v>20.2776</v>
      </c>
      <c r="W14" s="54" t="n">
        <v>0</v>
      </c>
      <c r="X14" s="54" t="n">
        <v>0</v>
      </c>
      <c r="Y14" s="54" t="n">
        <v>25701.7</v>
      </c>
      <c r="Z14" s="54" t="n">
        <v>2820.2</v>
      </c>
      <c r="AA14" s="54" t="n">
        <v>3851.726</v>
      </c>
      <c r="AB14" s="54" t="n">
        <f aca="false">AA14/Z14*100</f>
        <v>136.576342103397</v>
      </c>
      <c r="AC14" s="54" t="n">
        <f aca="false">AA14/Y14*100</f>
        <v>14.9862693907407</v>
      </c>
      <c r="AD14" s="54" t="n">
        <v>13697</v>
      </c>
      <c r="AE14" s="54" t="n">
        <v>2831.8</v>
      </c>
      <c r="AF14" s="54" t="n">
        <v>4577.323</v>
      </c>
      <c r="AG14" s="54" t="n">
        <f aca="false">AF14/AE14*100</f>
        <v>161.640052263578</v>
      </c>
      <c r="AH14" s="54" t="n">
        <f aca="false">AF14/AD14*100</f>
        <v>33.4184346937286</v>
      </c>
      <c r="AI14" s="54" t="n">
        <v>574</v>
      </c>
      <c r="AJ14" s="54" t="n">
        <v>38</v>
      </c>
      <c r="AK14" s="54" t="n">
        <v>39.32</v>
      </c>
      <c r="AL14" s="54" t="n">
        <f aca="false">AK14/AJ14*100</f>
        <v>103.473684210526</v>
      </c>
      <c r="AM14" s="54" t="n">
        <f aca="false">AK14/AI14*100</f>
        <v>6.85017421602788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29646.8</v>
      </c>
      <c r="AZ14" s="54" t="n">
        <v>33237.1</v>
      </c>
      <c r="BA14" s="54" t="n">
        <v>33237.1</v>
      </c>
      <c r="BB14" s="54" t="n">
        <v>0</v>
      </c>
      <c r="BC14" s="54" t="n">
        <v>0</v>
      </c>
      <c r="BD14" s="54" t="n">
        <v>0</v>
      </c>
      <c r="BE14" s="54" t="n">
        <v>4952.4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10000</v>
      </c>
      <c r="BO14" s="54" t="n">
        <f aca="false">BT14+BW14+BZ14+CC14</f>
        <v>470</v>
      </c>
      <c r="BP14" s="54" t="n">
        <f aca="false">BU14+BX14+CA14+CD14</f>
        <v>601</v>
      </c>
      <c r="BQ14" s="54" t="n">
        <f aca="false">BP14/BO14*100</f>
        <v>127.872340425532</v>
      </c>
      <c r="BR14" s="54" t="n">
        <f aca="false">BP14/BN14*100</f>
        <v>6.01</v>
      </c>
      <c r="BS14" s="54" t="n">
        <v>8200</v>
      </c>
      <c r="BT14" s="54" t="n">
        <v>350</v>
      </c>
      <c r="BU14" s="54" t="n">
        <v>450.8</v>
      </c>
      <c r="BV14" s="54" t="n">
        <v>0</v>
      </c>
      <c r="BW14" s="54" t="n">
        <v>0</v>
      </c>
      <c r="BX14" s="54" t="n">
        <v>0</v>
      </c>
      <c r="BY14" s="54" t="n">
        <v>1800</v>
      </c>
      <c r="BZ14" s="54" t="n">
        <v>120</v>
      </c>
      <c r="CA14" s="54" t="n">
        <v>150.2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7870</v>
      </c>
      <c r="CO14" s="54" t="n">
        <v>480</v>
      </c>
      <c r="CP14" s="54" t="n">
        <v>710.99</v>
      </c>
      <c r="CQ14" s="54" t="n">
        <v>2700</v>
      </c>
      <c r="CR14" s="54" t="n">
        <v>300.5</v>
      </c>
      <c r="CS14" s="54" t="n">
        <v>537.55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7000</v>
      </c>
      <c r="DD14" s="54" t="n">
        <v>1552.265</v>
      </c>
      <c r="DE14" s="54" t="n">
        <v>1552.265</v>
      </c>
      <c r="DF14" s="54" t="n">
        <v>0</v>
      </c>
      <c r="DG14" s="54" t="n">
        <f aca="false">T14+Y14+AD14+AI14+AN14+AS14+AV14+AY14+BB14+BE14+BH14+BK14+BS14+BV14+BY14+CB14+CE14+CH14+CK14+CN14+CT14+CW14+CZ14+DC14</f>
        <v>199441.9</v>
      </c>
      <c r="DH14" s="54" t="n">
        <f aca="false">U14+Z14+AE14+AJ14+AO14+AT14+AW14+AZ14+BC14+BF14+BI14+BL14+BT14+BW14+BZ14+CC14+CF14+CI14+CL14+CO14+CU14+CX14+DA14+DD14</f>
        <v>41429.365</v>
      </c>
      <c r="DI14" s="54" t="n">
        <f aca="false">V14+AA14+AF14+AK14+AP14+AU14+AX14+BA14+BD14+BG14+BJ14+BM14+BU14+BX14+CA14+CD14+CG14+CJ14+CM14+CP14+CV14+CY14+DB14+DE14+DF14</f>
        <v>44590.0016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31.5" hidden="false" customHeight="true" outlineLevel="0" collapsed="false">
      <c r="A15" s="52" t="n">
        <v>6</v>
      </c>
      <c r="B15" s="53" t="s">
        <v>63</v>
      </c>
      <c r="C15" s="54" t="n">
        <v>154237.162</v>
      </c>
      <c r="D15" s="54" t="n">
        <v>168312.1525</v>
      </c>
      <c r="E15" s="54" t="n">
        <f aca="false">DG15+EC15-DY15</f>
        <v>1272383.28</v>
      </c>
      <c r="F15" s="54" t="n">
        <f aca="false">DH15+ED15-DZ15</f>
        <v>282626.22</v>
      </c>
      <c r="G15" s="54" t="n">
        <f aca="false">DI15+EE15-EA15</f>
        <v>296173.6021</v>
      </c>
      <c r="H15" s="54" t="n">
        <f aca="false">G15/F15*100</f>
        <v>104.79339181623</v>
      </c>
      <c r="I15" s="54" t="n">
        <f aca="false">G15/E15*100</f>
        <v>23.2770743497981</v>
      </c>
      <c r="J15" s="54" t="n">
        <f aca="false">T15+Y15+AD15+AI15+AN15+AS15+BK15+BS15+BV15+BY15+CB15+CE15+CK15+CN15+CT15+CW15+DC15</f>
        <v>396548.08</v>
      </c>
      <c r="K15" s="54" t="n">
        <f aca="false">U15+Z15+AE15+AJ15+AO15+AT15+BL15+BT15+BW15+BZ15+CC15+CF15+CL15+CO15+CU15+CX15+DD15</f>
        <v>56104.57</v>
      </c>
      <c r="L15" s="54" t="n">
        <f aca="false">V15+AA15+AF15+AK15+AP15+AU15+BM15+BU15+BX15+CA15+CD15+CG15+CM15+CP15+CV15+CY15+DE15</f>
        <v>69651.9521</v>
      </c>
      <c r="M15" s="54" t="n">
        <f aca="false">L15/K15*100</f>
        <v>124.146664166573</v>
      </c>
      <c r="N15" s="54" t="n">
        <f aca="false">L15/J15*100</f>
        <v>17.5645667229053</v>
      </c>
      <c r="O15" s="54" t="n">
        <f aca="false">T15+AD15</f>
        <v>110065.333</v>
      </c>
      <c r="P15" s="54" t="n">
        <f aca="false">U15+AE15</f>
        <v>18000</v>
      </c>
      <c r="Q15" s="54" t="n">
        <f aca="false">V15+AF15</f>
        <v>25721.0196</v>
      </c>
      <c r="R15" s="54" t="n">
        <f aca="false">Q15/P15*100</f>
        <v>142.894553333333</v>
      </c>
      <c r="S15" s="54" t="n">
        <f aca="false">Q15/O15*100</f>
        <v>23.3688654719284</v>
      </c>
      <c r="T15" s="54" t="n">
        <v>110065.333</v>
      </c>
      <c r="U15" s="54" t="n">
        <v>18000</v>
      </c>
      <c r="V15" s="54" t="n">
        <v>25721.0196</v>
      </c>
      <c r="W15" s="54" t="n">
        <f aca="false">V15/U15*100</f>
        <v>142.894553333333</v>
      </c>
      <c r="X15" s="54" t="n">
        <f aca="false">V15/T15*100</f>
        <v>23.3688654719284</v>
      </c>
      <c r="Y15" s="54" t="n">
        <v>80967.194</v>
      </c>
      <c r="Z15" s="54" t="n">
        <v>7990.2</v>
      </c>
      <c r="AA15" s="54" t="n">
        <v>10017.8081</v>
      </c>
      <c r="AB15" s="54" t="n">
        <f aca="false">AA15/Z15*100</f>
        <v>125.376187079172</v>
      </c>
      <c r="AC15" s="54" t="n">
        <f aca="false">AA15/Y15*100</f>
        <v>12.3726754072767</v>
      </c>
      <c r="AD15" s="54" t="n">
        <v>0</v>
      </c>
      <c r="AE15" s="54" t="n">
        <v>0</v>
      </c>
      <c r="AF15" s="54" t="n">
        <v>0</v>
      </c>
      <c r="AG15" s="54" t="n">
        <v>0</v>
      </c>
      <c r="AH15" s="54" t="n">
        <v>0</v>
      </c>
      <c r="AI15" s="54" t="n">
        <v>16675.64</v>
      </c>
      <c r="AJ15" s="54" t="n">
        <v>4950</v>
      </c>
      <c r="AK15" s="54" t="n">
        <v>5549.09</v>
      </c>
      <c r="AL15" s="54" t="n">
        <f aca="false">AK15/AJ15*100</f>
        <v>112.102828282828</v>
      </c>
      <c r="AM15" s="54" t="n">
        <f aca="false">AK15/AI15*100</f>
        <v>33.2766238657107</v>
      </c>
      <c r="AN15" s="54" t="n">
        <v>5000</v>
      </c>
      <c r="AO15" s="54" t="n">
        <v>1019.1</v>
      </c>
      <c r="AP15" s="54" t="n">
        <v>963.6</v>
      </c>
      <c r="AQ15" s="54" t="n">
        <f aca="false">AP15/AO15*100</f>
        <v>94.5540182513983</v>
      </c>
      <c r="AR15" s="54" t="n">
        <f aca="false">AP15/AN15*100</f>
        <v>19.272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868898.1</v>
      </c>
      <c r="AZ15" s="54" t="n">
        <v>225126.5</v>
      </c>
      <c r="BA15" s="54" t="n">
        <v>225126.5</v>
      </c>
      <c r="BB15" s="54" t="n">
        <v>0</v>
      </c>
      <c r="BC15" s="54" t="n">
        <v>0</v>
      </c>
      <c r="BD15" s="54" t="n">
        <v>0</v>
      </c>
      <c r="BE15" s="54" t="n">
        <v>3500.6</v>
      </c>
      <c r="BF15" s="54" t="n">
        <v>700.1</v>
      </c>
      <c r="BG15" s="54" t="n">
        <v>700.1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51739.993</v>
      </c>
      <c r="BO15" s="54" t="n">
        <f aca="false">BT15+BW15+BZ15+CC15</f>
        <v>6574</v>
      </c>
      <c r="BP15" s="54" t="n">
        <f aca="false">BU15+BX15+CA15+CD15</f>
        <v>5905.1052</v>
      </c>
      <c r="BQ15" s="54" t="n">
        <f aca="false">BP15/BO15*100</f>
        <v>89.8251475509583</v>
      </c>
      <c r="BR15" s="54" t="n">
        <f aca="false">BP15/BN15*100</f>
        <v>11.4130382661629</v>
      </c>
      <c r="BS15" s="54" t="n">
        <v>47851.493</v>
      </c>
      <c r="BT15" s="54" t="n">
        <v>5974</v>
      </c>
      <c r="BU15" s="54" t="n">
        <v>5183.0112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3888.5</v>
      </c>
      <c r="CC15" s="54" t="n">
        <v>600</v>
      </c>
      <c r="CD15" s="54" t="n">
        <v>722.094</v>
      </c>
      <c r="CE15" s="54" t="n">
        <v>0</v>
      </c>
      <c r="CF15" s="54" t="n">
        <v>0</v>
      </c>
      <c r="CG15" s="54" t="n">
        <v>0</v>
      </c>
      <c r="CH15" s="54" t="n">
        <v>3436.5</v>
      </c>
      <c r="CI15" s="54" t="n">
        <v>695.05</v>
      </c>
      <c r="CJ15" s="54" t="n">
        <v>695.05</v>
      </c>
      <c r="CK15" s="54" t="n">
        <v>4600</v>
      </c>
      <c r="CL15" s="54" t="n">
        <v>1111.87</v>
      </c>
      <c r="CM15" s="54" t="n">
        <v>1111.87</v>
      </c>
      <c r="CN15" s="54" t="n">
        <v>125999.92</v>
      </c>
      <c r="CO15" s="54" t="n">
        <v>16000</v>
      </c>
      <c r="CP15" s="54" t="n">
        <v>19924.0592</v>
      </c>
      <c r="CQ15" s="54" t="n">
        <v>54898.42</v>
      </c>
      <c r="CR15" s="54" t="n">
        <v>2450</v>
      </c>
      <c r="CS15" s="54" t="n">
        <v>8264.6792</v>
      </c>
      <c r="CT15" s="54" t="n">
        <v>0</v>
      </c>
      <c r="CU15" s="54" t="n">
        <v>0</v>
      </c>
      <c r="CV15" s="54" t="n">
        <v>0</v>
      </c>
      <c r="CW15" s="54" t="n">
        <v>1500</v>
      </c>
      <c r="CX15" s="54" t="n">
        <v>401</v>
      </c>
      <c r="CY15" s="54" t="n">
        <v>401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58.4</v>
      </c>
      <c r="DE15" s="54" t="n">
        <v>58.4</v>
      </c>
      <c r="DF15" s="54" t="n">
        <v>0</v>
      </c>
      <c r="DG15" s="54" t="n">
        <f aca="false">T15+Y15+AD15+AI15+AN15+AS15+AV15+AY15+BB15+BE15+BH15+BK15+BS15+BV15+BY15+CB15+CE15+CH15+CK15+CN15+CT15+CW15+CZ15+DC15</f>
        <v>1272383.28</v>
      </c>
      <c r="DH15" s="54" t="n">
        <f aca="false">U15+Z15+AE15+AJ15+AO15+AT15+AW15+AZ15+BC15+BF15+BI15+BL15+BT15+BW15+BZ15+CC15+CF15+CI15+CL15+CO15+CU15+CX15+DA15+DD15</f>
        <v>282626.22</v>
      </c>
      <c r="DI15" s="54" t="n">
        <f aca="false">V15+AA15+AF15+AK15+AP15+AU15+AX15+BA15+BD15+BG15+BJ15+BM15+BU15+BX15+CA15+CD15+CG15+CJ15+CM15+CP15+CV15+CY15+DB15+DE15+DF15</f>
        <v>296173.6021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31.5" hidden="false" customHeight="true" outlineLevel="0" collapsed="false">
      <c r="A16" s="52" t="n">
        <v>7</v>
      </c>
      <c r="B16" s="53" t="s">
        <v>64</v>
      </c>
      <c r="C16" s="54" t="n">
        <v>127076.1002</v>
      </c>
      <c r="D16" s="54" t="n">
        <v>57119.0798</v>
      </c>
      <c r="E16" s="54" t="n">
        <f aca="false">DG16+EC16-DY16</f>
        <v>190549.7</v>
      </c>
      <c r="F16" s="54" t="n">
        <f aca="false">DH16+ED16-DZ16</f>
        <v>26047.2</v>
      </c>
      <c r="G16" s="54" t="n">
        <f aca="false">DI16+EE16-EA16</f>
        <v>30222.288</v>
      </c>
      <c r="H16" s="54" t="n">
        <f aca="false">G16/F16*100</f>
        <v>116.028932092509</v>
      </c>
      <c r="I16" s="54" t="n">
        <f aca="false">G16/E16*100</f>
        <v>15.8605802055842</v>
      </c>
      <c r="J16" s="54" t="n">
        <f aca="false">T16+Y16+AD16+AI16+AN16+AS16+BK16+BS16+BV16+BY16+CB16+CE16+CK16+CN16+CT16+CW16+DC16</f>
        <v>168078.7</v>
      </c>
      <c r="K16" s="54" t="n">
        <f aca="false">U16+Z16+AE16+AJ16+AO16+AT16+BL16+BT16+BW16+BZ16+CC16+CF16+CL16+CO16+CU16+CX16+DD16</f>
        <v>20272.4</v>
      </c>
      <c r="L16" s="54" t="n">
        <f aca="false">V16+AA16+AF16+AK16+AP16+AU16+BM16+BU16+BX16+CA16+CD16+CG16+CM16+CP16+CV16+CY16+DE16</f>
        <v>24447.488</v>
      </c>
      <c r="M16" s="54" t="n">
        <f aca="false">L16/K16*100</f>
        <v>120.594936958624</v>
      </c>
      <c r="N16" s="54" t="n">
        <f aca="false">L16/J16*100</f>
        <v>14.5452624276604</v>
      </c>
      <c r="O16" s="54" t="n">
        <f aca="false">T16+AD16</f>
        <v>9269</v>
      </c>
      <c r="P16" s="54" t="n">
        <f aca="false">U16+AE16</f>
        <v>1350.2</v>
      </c>
      <c r="Q16" s="54" t="n">
        <f aca="false">V16+AF16</f>
        <v>1312.091</v>
      </c>
      <c r="R16" s="54" t="n">
        <f aca="false">Q16/P16*100</f>
        <v>97.1775292549252</v>
      </c>
      <c r="S16" s="54" t="n">
        <f aca="false">Q16/O16*100</f>
        <v>14.1556910130543</v>
      </c>
      <c r="T16" s="54" t="n">
        <v>9269</v>
      </c>
      <c r="U16" s="54" t="n">
        <v>1350.2</v>
      </c>
      <c r="V16" s="54" t="n">
        <v>1312.091</v>
      </c>
      <c r="W16" s="54" t="n">
        <f aca="false">V16/U16*100</f>
        <v>97.1775292549252</v>
      </c>
      <c r="X16" s="54" t="n">
        <f aca="false">V16/T16*100</f>
        <v>14.1556910130543</v>
      </c>
      <c r="Y16" s="54" t="n">
        <v>25544.2</v>
      </c>
      <c r="Z16" s="54" t="n">
        <v>350.2</v>
      </c>
      <c r="AA16" s="54" t="n">
        <v>895.887</v>
      </c>
      <c r="AB16" s="54" t="n">
        <f aca="false">AA16/Z16*100</f>
        <v>255.821530553969</v>
      </c>
      <c r="AC16" s="54" t="n">
        <f aca="false">AA16/Y16*100</f>
        <v>3.50720320072658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860</v>
      </c>
      <c r="AJ16" s="54" t="n">
        <v>280</v>
      </c>
      <c r="AK16" s="54" t="n">
        <v>314.75</v>
      </c>
      <c r="AL16" s="54" t="n">
        <f aca="false">AK16/AJ16*100</f>
        <v>112.410714285714</v>
      </c>
      <c r="AM16" s="54" t="n">
        <f aca="false">AK16/AI16*100</f>
        <v>36.5988372093023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22471</v>
      </c>
      <c r="AZ16" s="54" t="n">
        <v>5774.8</v>
      </c>
      <c r="BA16" s="54" t="n">
        <v>5774.8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31825.5</v>
      </c>
      <c r="BO16" s="54" t="n">
        <f aca="false">BT16+BW16+BZ16+CC16</f>
        <v>18092</v>
      </c>
      <c r="BP16" s="54" t="n">
        <f aca="false">BU16+BX16+CA16+CD16</f>
        <v>21646.76</v>
      </c>
      <c r="BQ16" s="54" t="n">
        <f aca="false">BP16/BO16*100</f>
        <v>119.648242317046</v>
      </c>
      <c r="BR16" s="54" t="n">
        <f aca="false">BP16/BN16*100</f>
        <v>16.4207683642391</v>
      </c>
      <c r="BS16" s="54" t="n">
        <v>131825.5</v>
      </c>
      <c r="BT16" s="54" t="n">
        <v>18092</v>
      </c>
      <c r="BU16" s="54" t="n">
        <v>21646.76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4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580</v>
      </c>
      <c r="CO16" s="54" t="n">
        <v>200</v>
      </c>
      <c r="CP16" s="54" t="n">
        <v>278</v>
      </c>
      <c r="CQ16" s="54" t="n">
        <v>0</v>
      </c>
      <c r="CR16" s="54" t="n">
        <v>0</v>
      </c>
      <c r="CS16" s="54" t="n">
        <v>0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90549.7</v>
      </c>
      <c r="DH16" s="54" t="n">
        <f aca="false">U16+Z16+AE16+AJ16+AO16+AT16+AW16+AZ16+BC16+BF16+BI16+BL16+BT16+BW16+BZ16+CC16+CF16+CI16+CL16+CO16+CU16+CX16+DA16+DD16</f>
        <v>26047.2</v>
      </c>
      <c r="DI16" s="54" t="n">
        <f aca="false">V16+AA16+AF16+AK16+AP16+AU16+AX16+BA16+BD16+BG16+BJ16+BM16+BU16+BX16+CA16+CD16+CG16+CJ16+CM16+CP16+CV16+CY16+DB16+DE16+DF16</f>
        <v>30222.288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31.5" hidden="false" customHeight="true" outlineLevel="0" collapsed="false">
      <c r="A17" s="52" t="n">
        <v>8</v>
      </c>
      <c r="B17" s="53" t="s">
        <v>65</v>
      </c>
      <c r="C17" s="54" t="n">
        <v>35959.1382</v>
      </c>
      <c r="D17" s="54" t="n">
        <v>3870.1495</v>
      </c>
      <c r="E17" s="54" t="n">
        <f aca="false">DG17+EC17-DY17</f>
        <v>767269.422</v>
      </c>
      <c r="F17" s="54" t="n">
        <f aca="false">DH17+ED17-DZ17</f>
        <v>157280.78</v>
      </c>
      <c r="G17" s="54" t="n">
        <f aca="false">DI17+EE17-EA17</f>
        <v>168235.6633</v>
      </c>
      <c r="H17" s="54" t="n">
        <f aca="false">G17/F17*100</f>
        <v>106.965176100983</v>
      </c>
      <c r="I17" s="54" t="n">
        <f aca="false">G17/E17*100</f>
        <v>21.9265434638942</v>
      </c>
      <c r="J17" s="54" t="n">
        <f aca="false">T17+Y17+AD17+AI17+AN17+AS17+BK17+BS17+BV17+BY17+CB17+CE17+CK17+CN17+CT17+CW17+DC17</f>
        <v>272327</v>
      </c>
      <c r="K17" s="54" t="n">
        <f aca="false">U17+Z17+AE17+AJ17+AO17+AT17+BL17+BT17+BW17+BZ17+CC17+CF17+CL17+CO17+CU17+CX17+DD17</f>
        <v>48387.92</v>
      </c>
      <c r="L17" s="54" t="n">
        <f aca="false">V17+AA17+AF17+AK17+AP17+AU17+BM17+BU17+BX17+CA17+CD17+CG17+CM17+CP17+CV17+CY17+DE17</f>
        <v>59342.8033</v>
      </c>
      <c r="M17" s="54" t="n">
        <f aca="false">L17/K17*100</f>
        <v>122.639706976452</v>
      </c>
      <c r="N17" s="54" t="n">
        <f aca="false">L17/J17*100</f>
        <v>21.7910098154057</v>
      </c>
      <c r="O17" s="54" t="n">
        <f aca="false">T17+AD17</f>
        <v>73497</v>
      </c>
      <c r="P17" s="54" t="n">
        <f aca="false">U17+AE17</f>
        <v>15180.8</v>
      </c>
      <c r="Q17" s="54" t="n">
        <f aca="false">V17+AF17</f>
        <v>18500.5734</v>
      </c>
      <c r="R17" s="54" t="n">
        <f aca="false">Q17/P17*100</f>
        <v>121.86823751054</v>
      </c>
      <c r="S17" s="54" t="n">
        <f aca="false">Q17/O17*100</f>
        <v>25.1718755867586</v>
      </c>
      <c r="T17" s="54" t="n">
        <v>4097</v>
      </c>
      <c r="U17" s="54" t="n">
        <v>1850</v>
      </c>
      <c r="V17" s="54" t="n">
        <v>1217.7014</v>
      </c>
      <c r="W17" s="54" t="n">
        <f aca="false">V17/U17*100</f>
        <v>65.8216972972973</v>
      </c>
      <c r="X17" s="54" t="n">
        <f aca="false">V17/T17*100</f>
        <v>29.7217817915548</v>
      </c>
      <c r="Y17" s="54" t="n">
        <v>6000</v>
      </c>
      <c r="Z17" s="54" t="n">
        <v>875.9</v>
      </c>
      <c r="AA17" s="54" t="n">
        <v>718.9676</v>
      </c>
      <c r="AB17" s="54" t="n">
        <f aca="false">AA17/Z17*100</f>
        <v>82.0832971800434</v>
      </c>
      <c r="AC17" s="54" t="n">
        <f aca="false">AA17/Y17*100</f>
        <v>11.9827933333333</v>
      </c>
      <c r="AD17" s="54" t="n">
        <v>69400</v>
      </c>
      <c r="AE17" s="54" t="n">
        <v>13330.8</v>
      </c>
      <c r="AF17" s="54" t="n">
        <v>17282.872</v>
      </c>
      <c r="AG17" s="54" t="n">
        <f aca="false">AF17/AE17*100</f>
        <v>129.646172772827</v>
      </c>
      <c r="AH17" s="54" t="n">
        <f aca="false">AF17/AD17*100</f>
        <v>24.9032737752161</v>
      </c>
      <c r="AI17" s="54" t="n">
        <v>12730</v>
      </c>
      <c r="AJ17" s="54" t="n">
        <v>3882.5</v>
      </c>
      <c r="AK17" s="54" t="n">
        <v>4304.237</v>
      </c>
      <c r="AL17" s="54" t="n">
        <f aca="false">AK17/AJ17*100</f>
        <v>110.862511268513</v>
      </c>
      <c r="AM17" s="54" t="n">
        <f aca="false">AK17/AI17*100</f>
        <v>33.8117596229379</v>
      </c>
      <c r="AN17" s="54" t="n">
        <v>3300</v>
      </c>
      <c r="AO17" s="54" t="n">
        <v>816</v>
      </c>
      <c r="AP17" s="54" t="n">
        <v>925.4</v>
      </c>
      <c r="AQ17" s="54" t="n">
        <f aca="false">AP17/AO17*100</f>
        <v>113.406862745098</v>
      </c>
      <c r="AR17" s="54" t="n">
        <f aca="false">AP17/AN17*100</f>
        <v>28.0424242424242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81337.8</v>
      </c>
      <c r="AZ17" s="54" t="n">
        <v>74177.8</v>
      </c>
      <c r="BA17" s="54" t="n">
        <v>74177.8</v>
      </c>
      <c r="BB17" s="54" t="n">
        <v>0</v>
      </c>
      <c r="BC17" s="54" t="n">
        <v>0</v>
      </c>
      <c r="BD17" s="54" t="n">
        <v>0</v>
      </c>
      <c r="BE17" s="54" t="n">
        <v>5601</v>
      </c>
      <c r="BF17" s="54" t="n">
        <v>1120.2</v>
      </c>
      <c r="BG17" s="54" t="n">
        <v>1120.2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80700</v>
      </c>
      <c r="BO17" s="54" t="n">
        <f aca="false">BT17+BW17+BZ17+CC17</f>
        <v>12430</v>
      </c>
      <c r="BP17" s="54" t="n">
        <f aca="false">BU17+BX17+CA17+CD17</f>
        <v>16417.8422</v>
      </c>
      <c r="BQ17" s="54" t="n">
        <f aca="false">BP17/BO17*100</f>
        <v>132.082399034594</v>
      </c>
      <c r="BR17" s="54" t="n">
        <f aca="false">BP17/BN17*100</f>
        <v>20.3442902106568</v>
      </c>
      <c r="BS17" s="54" t="n">
        <v>79700</v>
      </c>
      <c r="BT17" s="54" t="n">
        <v>12130</v>
      </c>
      <c r="BU17" s="54" t="n">
        <v>16009.0912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1000</v>
      </c>
      <c r="CC17" s="54" t="n">
        <v>300</v>
      </c>
      <c r="CD17" s="54" t="n">
        <v>408.751</v>
      </c>
      <c r="CE17" s="54" t="n">
        <v>0</v>
      </c>
      <c r="CF17" s="54" t="n">
        <v>0</v>
      </c>
      <c r="CG17" s="54" t="n">
        <v>0</v>
      </c>
      <c r="CH17" s="54" t="n">
        <v>5396.75</v>
      </c>
      <c r="CI17" s="54" t="n">
        <v>1094.86</v>
      </c>
      <c r="CJ17" s="54" t="n">
        <v>1094.86</v>
      </c>
      <c r="CK17" s="54" t="n">
        <v>0</v>
      </c>
      <c r="CL17" s="54" t="n">
        <v>0</v>
      </c>
      <c r="CM17" s="54" t="n">
        <v>0</v>
      </c>
      <c r="CN17" s="54" t="n">
        <v>74600</v>
      </c>
      <c r="CO17" s="54" t="n">
        <v>11649</v>
      </c>
      <c r="CP17" s="54" t="n">
        <v>14922.0631</v>
      </c>
      <c r="CQ17" s="54" t="n">
        <v>51000</v>
      </c>
      <c r="CR17" s="54" t="n">
        <v>6800</v>
      </c>
      <c r="CS17" s="54" t="n">
        <v>9784.0531</v>
      </c>
      <c r="CT17" s="54" t="n">
        <v>500</v>
      </c>
      <c r="CU17" s="54" t="n">
        <v>94.72</v>
      </c>
      <c r="CV17" s="54" t="n">
        <v>94.72</v>
      </c>
      <c r="CW17" s="54" t="n">
        <v>1000</v>
      </c>
      <c r="CX17" s="54" t="n">
        <v>0</v>
      </c>
      <c r="CY17" s="54" t="n">
        <v>0</v>
      </c>
      <c r="CZ17" s="54" t="n">
        <v>81251.8</v>
      </c>
      <c r="DA17" s="54" t="n">
        <v>6000</v>
      </c>
      <c r="DB17" s="54" t="n">
        <v>6000</v>
      </c>
      <c r="DC17" s="54" t="n">
        <v>20000</v>
      </c>
      <c r="DD17" s="54" t="n">
        <v>3459</v>
      </c>
      <c r="DE17" s="54" t="n">
        <v>3459</v>
      </c>
      <c r="DF17" s="54" t="n">
        <v>0</v>
      </c>
      <c r="DG17" s="54" t="n">
        <f aca="false">T17+Y17+AD17+AI17+AN17+AS17+AV17+AY17+BB17+BE17+BH17+BK17+BS17+BV17+BY17+CB17+CE17+CH17+CK17+CN17+CT17+CW17+CZ17+DC17</f>
        <v>645914.35</v>
      </c>
      <c r="DH17" s="54" t="n">
        <f aca="false">U17+Z17+AE17+AJ17+AO17+AT17+AW17+AZ17+BC17+BF17+BI17+BL17+BT17+BW17+BZ17+CC17+CF17+CI17+CL17+CO17+CU17+CX17+DA17+DD17</f>
        <v>130780.78</v>
      </c>
      <c r="DI17" s="54" t="n">
        <f aca="false">V17+AA17+AF17+AK17+AP17+AU17+AX17+BA17+BD17+BG17+BJ17+BM17+BU17+BX17+CA17+CD17+CG17+CJ17+CM17+CP17+CV17+CY17+DB17+DE17+DF17</f>
        <v>141735.6633</v>
      </c>
      <c r="DJ17" s="54" t="n">
        <v>0</v>
      </c>
      <c r="DK17" s="54" t="n">
        <v>0</v>
      </c>
      <c r="DL17" s="54" t="n">
        <v>0</v>
      </c>
      <c r="DM17" s="54" t="n">
        <v>109630.88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11724.192</v>
      </c>
      <c r="DT17" s="54" t="n">
        <v>26500</v>
      </c>
      <c r="DU17" s="54" t="n">
        <v>2650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121355.072</v>
      </c>
      <c r="ED17" s="54" t="n">
        <f aca="false">DK17+DN17+DQ17+DT17+DW17+DZ17</f>
        <v>26500</v>
      </c>
      <c r="EE17" s="54" t="n">
        <f aca="false">DL17+DO17+DR17+DU17+DX17+EA17+EB17</f>
        <v>26500</v>
      </c>
    </row>
    <row r="18" s="60" customFormat="true" ht="31.5" hidden="false" customHeight="true" outlineLevel="0" collapsed="false">
      <c r="A18" s="56" t="s">
        <v>66</v>
      </c>
      <c r="B18" s="56"/>
      <c r="C18" s="57" t="n">
        <f aca="false">SUM(C10:C17)</f>
        <v>707100.8386</v>
      </c>
      <c r="D18" s="57" t="n">
        <f aca="false">SUM(D10:D17)</f>
        <v>718345.4053</v>
      </c>
      <c r="E18" s="57" t="n">
        <f aca="false">DG18+EC18-DY18</f>
        <v>7115001.652</v>
      </c>
      <c r="F18" s="58" t="n">
        <f aca="false">SUM(F10:F17)</f>
        <v>1504417.166</v>
      </c>
      <c r="G18" s="57" t="n">
        <f aca="false">SUM(G10:G17)</f>
        <v>1564759.1175</v>
      </c>
      <c r="H18" s="57" t="n">
        <f aca="false">G18/F18*100</f>
        <v>104.010985308047</v>
      </c>
      <c r="I18" s="57" t="n">
        <f aca="false">G18/E18*100</f>
        <v>21.9923928908738</v>
      </c>
      <c r="J18" s="57" t="n">
        <f aca="false">SUM(J10:J17)</f>
        <v>2361581.18</v>
      </c>
      <c r="K18" s="57" t="n">
        <f aca="false">SUM(K10:K17)</f>
        <v>397864.803</v>
      </c>
      <c r="L18" s="57" t="n">
        <f aca="false">SUM(L10:L17)</f>
        <v>458206.7545</v>
      </c>
      <c r="M18" s="57" t="n">
        <f aca="false">L18/K18*100</f>
        <v>115.166446251341</v>
      </c>
      <c r="N18" s="57" t="n">
        <f aca="false">L18/J18*100</f>
        <v>19.4025409069359</v>
      </c>
      <c r="O18" s="57" t="n">
        <f aca="false">SUM(O10:O17)</f>
        <v>607988.333</v>
      </c>
      <c r="P18" s="57" t="n">
        <f aca="false">SUM(P10:P17)</f>
        <v>125700.1</v>
      </c>
      <c r="Q18" s="57" t="n">
        <f aca="false">SUM(Q10:Q17)</f>
        <v>151263.5993</v>
      </c>
      <c r="R18" s="57" t="n">
        <f aca="false">Q18/P18*100</f>
        <v>120.336896549804</v>
      </c>
      <c r="S18" s="59" t="n">
        <f aca="false">Q18/O18*100</f>
        <v>24.8793588774343</v>
      </c>
      <c r="T18" s="57" t="n">
        <f aca="false">SUM(T10:T17)</f>
        <v>165291.333</v>
      </c>
      <c r="U18" s="57" t="n">
        <f aca="false">SUM(U10:U17)</f>
        <v>35535.7</v>
      </c>
      <c r="V18" s="57" t="n">
        <f aca="false">SUM(V10:V17)</f>
        <v>42091.5233</v>
      </c>
      <c r="W18" s="57" t="n">
        <f aca="false">V18/U18*100</f>
        <v>118.448555396404</v>
      </c>
      <c r="X18" s="59" t="n">
        <f aca="false">V18/T18*100</f>
        <v>25.465051637039</v>
      </c>
      <c r="Y18" s="57" t="n">
        <f aca="false">SUM(Y10:Y17)</f>
        <v>195643.094</v>
      </c>
      <c r="Z18" s="57" t="n">
        <f aca="false">SUM(Z10:Z17)</f>
        <v>18992.4</v>
      </c>
      <c r="AA18" s="57" t="n">
        <f aca="false">SUM(AA10:AA17)</f>
        <v>22762.9686</v>
      </c>
      <c r="AB18" s="57" t="n">
        <f aca="false">AA18/Z18*100</f>
        <v>119.853039110381</v>
      </c>
      <c r="AC18" s="59" t="n">
        <f aca="false">AA18/Y18*100</f>
        <v>11.6349461330846</v>
      </c>
      <c r="AD18" s="57" t="n">
        <f aca="false">SUM(AD10:AD17)</f>
        <v>442697</v>
      </c>
      <c r="AE18" s="57" t="n">
        <f aca="false">SUM(AE10:AE17)</f>
        <v>90164.4</v>
      </c>
      <c r="AF18" s="57" t="n">
        <f aca="false">SUM(AF10:AF17)</f>
        <v>109172.076</v>
      </c>
      <c r="AG18" s="57" t="n">
        <f aca="false">AF18/AE18*100</f>
        <v>121.081131799247</v>
      </c>
      <c r="AH18" s="59" t="n">
        <f aca="false">AF18/AD18*100</f>
        <v>24.6606767156769</v>
      </c>
      <c r="AI18" s="57" t="n">
        <f aca="false">SUM(AI10:AI17)</f>
        <v>93690.24</v>
      </c>
      <c r="AJ18" s="57" t="n">
        <f aca="false">SUM(AJ10:AJ17)</f>
        <v>30215</v>
      </c>
      <c r="AK18" s="57" t="n">
        <f aca="false">SUM(AK10:AK17)</f>
        <v>35647.935</v>
      </c>
      <c r="AL18" s="57" t="n">
        <f aca="false">AK18/AJ18*100</f>
        <v>117.980920072812</v>
      </c>
      <c r="AM18" s="59" t="n">
        <f aca="false">AK18/AI18*100</f>
        <v>38.0487177746583</v>
      </c>
      <c r="AN18" s="57" t="n">
        <f aca="false">SUM(AN10:AN17)</f>
        <v>28800</v>
      </c>
      <c r="AO18" s="57" t="n">
        <f aca="false">SUM(AO10:AO17)</f>
        <v>5255.1</v>
      </c>
      <c r="AP18" s="57" t="n">
        <f aca="false">SUM(AP10:AP17)</f>
        <v>6484.7</v>
      </c>
      <c r="AQ18" s="57" t="n">
        <f aca="false">AP18/AO18*100</f>
        <v>123.398222678921</v>
      </c>
      <c r="AR18" s="59" t="n">
        <f aca="false">AP18/AN18*100</f>
        <v>22.5163194444444</v>
      </c>
      <c r="AS18" s="57" t="n">
        <f aca="false">SUM(AS10:AS17)</f>
        <v>0</v>
      </c>
      <c r="AT18" s="57" t="n">
        <f aca="false">SUM(AT10:AT17)</f>
        <v>0</v>
      </c>
      <c r="AU18" s="59" t="n">
        <v>0</v>
      </c>
      <c r="AV18" s="57" t="n">
        <f aca="false">SUM(AV10:AV17)</f>
        <v>0</v>
      </c>
      <c r="AW18" s="57" t="n">
        <f aca="false">SUM(AW10:AW17)</f>
        <v>0</v>
      </c>
      <c r="AX18" s="57" t="n">
        <f aca="false">SUM(AX10:AX17)</f>
        <v>0</v>
      </c>
      <c r="AY18" s="57" t="n">
        <f aca="false">SUM(AY10:AY17)</f>
        <v>3906057.9</v>
      </c>
      <c r="AZ18" s="57" t="n">
        <f aca="false">SUM(AZ10:AZ17)</f>
        <v>1034111.6</v>
      </c>
      <c r="BA18" s="57" t="n">
        <f aca="false">SUM(BA10:BA17)</f>
        <v>1034111.6</v>
      </c>
      <c r="BB18" s="57" t="n">
        <f aca="false">SUM(BB10:BB17)</f>
        <v>0</v>
      </c>
      <c r="BC18" s="57" t="n">
        <f aca="false">SUM(BC10:BC17)</f>
        <v>0</v>
      </c>
      <c r="BD18" s="57" t="n">
        <f aca="false">SUM(BD10:BD17)</f>
        <v>0</v>
      </c>
      <c r="BE18" s="57" t="n">
        <f aca="false">SUM(BE10:BE17)</f>
        <v>42092.9</v>
      </c>
      <c r="BF18" s="57" t="n">
        <f aca="false">SUM(BF10:BF17)</f>
        <v>7188</v>
      </c>
      <c r="BG18" s="57" t="n">
        <f aca="false">SUM(BG10:BG17)</f>
        <v>7188</v>
      </c>
      <c r="BH18" s="57" t="n">
        <f aca="false">SUM(BH10:BH17)</f>
        <v>0</v>
      </c>
      <c r="BI18" s="57" t="n">
        <f aca="false">SUM(BI10:BI17)</f>
        <v>0</v>
      </c>
      <c r="BJ18" s="57" t="n">
        <f aca="false">SUM(BJ10:BJ17)</f>
        <v>0</v>
      </c>
      <c r="BK18" s="57" t="n">
        <f aca="false">SUM(BK10:BK17)</f>
        <v>0</v>
      </c>
      <c r="BL18" s="57" t="n">
        <f aca="false">SUM(BL10:BL17)</f>
        <v>0</v>
      </c>
      <c r="BM18" s="57" t="n">
        <f aca="false">SUM(BM10:BM17)</f>
        <v>0</v>
      </c>
      <c r="BN18" s="57" t="n">
        <f aca="false">SUM(BN10:BN17)</f>
        <v>667851.493</v>
      </c>
      <c r="BO18" s="57" t="n">
        <f aca="false">SUM(BO10:BO17)</f>
        <v>115916.4</v>
      </c>
      <c r="BP18" s="57" t="n">
        <f aca="false">SUM(BP10:BP17)</f>
        <v>125236.3862</v>
      </c>
      <c r="BQ18" s="57" t="n">
        <f aca="false">BP18/BO18*100</f>
        <v>108.040265398166</v>
      </c>
      <c r="BR18" s="59" t="n">
        <f aca="false">BP18/BN18*100</f>
        <v>18.7521309022513</v>
      </c>
      <c r="BS18" s="57" t="n">
        <f aca="false">SUM(BS10:BS17)</f>
        <v>385576.993</v>
      </c>
      <c r="BT18" s="57" t="n">
        <f aca="false">SUM(BT10:BT17)</f>
        <v>58021.5</v>
      </c>
      <c r="BU18" s="57" t="n">
        <f aca="false">SUM(BU10:BU17)</f>
        <v>69050.9954</v>
      </c>
      <c r="BV18" s="57" t="n">
        <f aca="false">SUM(BV10:BV17)</f>
        <v>0</v>
      </c>
      <c r="BW18" s="57" t="n">
        <f aca="false">SUM(BW10:BW17)</f>
        <v>0</v>
      </c>
      <c r="BX18" s="57" t="n">
        <f aca="false">SUM(BX10:BX17)</f>
        <v>0</v>
      </c>
      <c r="BY18" s="57" t="n">
        <f aca="false">SUM(BY10:BY17)</f>
        <v>246296</v>
      </c>
      <c r="BZ18" s="57" t="n">
        <f aca="false">SUM(BZ10:BZ17)</f>
        <v>53070.9</v>
      </c>
      <c r="CA18" s="57" t="n">
        <f aca="false">SUM(CA10:CA17)</f>
        <v>51797.659</v>
      </c>
      <c r="CB18" s="57" t="n">
        <f aca="false">SUM(CB10:CB17)</f>
        <v>35978.5</v>
      </c>
      <c r="CC18" s="57" t="n">
        <f aca="false">SUM(CC10:CC17)</f>
        <v>4824</v>
      </c>
      <c r="CD18" s="57" t="n">
        <f aca="false">SUM(CD10:CD17)</f>
        <v>4387.7318</v>
      </c>
      <c r="CE18" s="57" t="n">
        <f aca="false">SUM(CE10:CE17)</f>
        <v>0</v>
      </c>
      <c r="CF18" s="57" t="n">
        <f aca="false">SUM(CF10:CF17)</f>
        <v>0</v>
      </c>
      <c r="CG18" s="57" t="n">
        <f aca="false">SUM(CG10:CG17)</f>
        <v>0</v>
      </c>
      <c r="CH18" s="57" t="n">
        <f aca="false">SUM(CH10:CH17)</f>
        <v>23274.45</v>
      </c>
      <c r="CI18" s="57" t="n">
        <f aca="false">SUM(CI10:CI17)</f>
        <v>4715.222</v>
      </c>
      <c r="CJ18" s="57" t="n">
        <f aca="false">SUM(CJ10:CJ17)</f>
        <v>4715.222</v>
      </c>
      <c r="CK18" s="57" t="n">
        <f aca="false">SUM(CK10:CK17)</f>
        <v>4800</v>
      </c>
      <c r="CL18" s="57" t="n">
        <f aca="false">SUM(CL10:CL17)</f>
        <v>1131.87</v>
      </c>
      <c r="CM18" s="57" t="n">
        <f aca="false">SUM(CM10:CM17)</f>
        <v>1131.87</v>
      </c>
      <c r="CN18" s="57" t="n">
        <f aca="false">SUM(CN10:CN17)</f>
        <v>493608.02</v>
      </c>
      <c r="CO18" s="57" t="n">
        <f aca="false">SUM(CO10:CO17)</f>
        <v>74379</v>
      </c>
      <c r="CP18" s="57" t="n">
        <f aca="false">SUM(CP10:CP17)</f>
        <v>89404.3624</v>
      </c>
      <c r="CQ18" s="57" t="n">
        <f aca="false">SUM(CQ10:CQ17)</f>
        <v>260898.42</v>
      </c>
      <c r="CR18" s="57" t="n">
        <f aca="false">SUM(CR10:CR17)</f>
        <v>36400.5</v>
      </c>
      <c r="CS18" s="57" t="n">
        <f aca="false">SUM(CS10:CS17)</f>
        <v>49694.6524</v>
      </c>
      <c r="CT18" s="57" t="n">
        <f aca="false">SUM(CT10:CT17)</f>
        <v>14750</v>
      </c>
      <c r="CU18" s="57" t="n">
        <f aca="false">SUM(CU10:CU17)</f>
        <v>13533.268</v>
      </c>
      <c r="CV18" s="57" t="n">
        <f aca="false">SUM(CV10:CV17)</f>
        <v>13533.268</v>
      </c>
      <c r="CW18" s="57" t="n">
        <f aca="false">SUM(CW10:CW17)</f>
        <v>13650</v>
      </c>
      <c r="CX18" s="57" t="n">
        <f aca="false">SUM(CX10:CX17)</f>
        <v>4911</v>
      </c>
      <c r="CY18" s="57" t="n">
        <f aca="false">SUM(CY10:CY17)</f>
        <v>4911</v>
      </c>
      <c r="CZ18" s="57" t="n">
        <f aca="false">SUM(CZ10:CZ17)</f>
        <v>111251.8</v>
      </c>
      <c r="DA18" s="57" t="n">
        <f aca="false">SUM(DA10:DA17)</f>
        <v>14007.541</v>
      </c>
      <c r="DB18" s="57" t="n">
        <f aca="false">SUM(DB10:DB17)</f>
        <v>14007.541</v>
      </c>
      <c r="DC18" s="57" t="n">
        <f aca="false">SUM(DC10:DC17)</f>
        <v>240800</v>
      </c>
      <c r="DD18" s="57" t="n">
        <f aca="false">SUM(DD10:DD17)</f>
        <v>7830.665</v>
      </c>
      <c r="DE18" s="57" t="n">
        <f aca="false">SUM(DE10:DE17)</f>
        <v>7830.665</v>
      </c>
      <c r="DF18" s="57" t="n">
        <f aca="false">SUM(DF10:DF17)</f>
        <v>0</v>
      </c>
      <c r="DG18" s="57" t="n">
        <f aca="false">SUM(DG10:DG17)</f>
        <v>6444258.23</v>
      </c>
      <c r="DH18" s="57" t="n">
        <f aca="false">SUM(DH10:DH17)</f>
        <v>1457887.166</v>
      </c>
      <c r="DI18" s="57" t="n">
        <f aca="false">V18+AA18+AF18+AK18+AP18+AU18+AX18+BA18+BD18+BG18+BJ18+BM18+BU18+BX18+CA18+CD18+CG18+CJ18+CM18+CP18+CV18+CY18+DB18+DE18+DF18</f>
        <v>1518229.1175</v>
      </c>
      <c r="DJ18" s="57" t="n">
        <f aca="false">SUM(DJ10:DJ17)</f>
        <v>0</v>
      </c>
      <c r="DK18" s="57" t="n">
        <f aca="false">SUM(DK10:DK17)</f>
        <v>0</v>
      </c>
      <c r="DL18" s="57" t="n">
        <f aca="false">SUM(DL10:DL17)</f>
        <v>0</v>
      </c>
      <c r="DM18" s="57" t="n">
        <f aca="false">SUM(DM10:DM17)</f>
        <v>203064.03</v>
      </c>
      <c r="DN18" s="57" t="n">
        <f aca="false">SUM(DN10:DN17)</f>
        <v>0</v>
      </c>
      <c r="DO18" s="57" t="n">
        <f aca="false">SUM(DO10:DO17)</f>
        <v>0</v>
      </c>
      <c r="DP18" s="57" t="n">
        <f aca="false">SUM(DP10:DP17)</f>
        <v>0</v>
      </c>
      <c r="DQ18" s="57" t="n">
        <f aca="false">SUM(DQ10:DQ17)</f>
        <v>0</v>
      </c>
      <c r="DR18" s="57" t="n">
        <f aca="false">SUM(DR10:DR17)</f>
        <v>0</v>
      </c>
      <c r="DS18" s="57" t="n">
        <f aca="false">SUM(DS10:DS17)</f>
        <v>467679.392</v>
      </c>
      <c r="DT18" s="57" t="n">
        <f aca="false">SUM(DT10:DT17)</f>
        <v>46530</v>
      </c>
      <c r="DU18" s="57" t="n">
        <f aca="false">SUM(DU10:DU17)</f>
        <v>46530</v>
      </c>
      <c r="DV18" s="57" t="n">
        <f aca="false">SUM(DV10:DV17)</f>
        <v>0</v>
      </c>
      <c r="DW18" s="57" t="n">
        <f aca="false">SUM(DW10:DW17)</f>
        <v>0</v>
      </c>
      <c r="DX18" s="57" t="n">
        <f aca="false">SUM(DX10:DX17)</f>
        <v>0</v>
      </c>
      <c r="DY18" s="57" t="n">
        <f aca="false">SUM(DY10:DY17)</f>
        <v>118216.4</v>
      </c>
      <c r="DZ18" s="57" t="n">
        <f aca="false">SUM(DZ10:DZ17)</f>
        <v>0</v>
      </c>
      <c r="EA18" s="57" t="n">
        <f aca="false">SUM(EA10:EA17)</f>
        <v>0</v>
      </c>
      <c r="EB18" s="57" t="n">
        <f aca="false">SUM(EB10:EB17)</f>
        <v>0</v>
      </c>
      <c r="EC18" s="57" t="n">
        <f aca="false">SUM(EC10:EC17)</f>
        <v>788959.822</v>
      </c>
      <c r="ED18" s="57" t="n">
        <f aca="false">SUM(ED10:ED17)</f>
        <v>46530</v>
      </c>
      <c r="EE18" s="57" t="n">
        <f aca="false">SUM(EE10:EE17)</f>
        <v>46530</v>
      </c>
    </row>
    <row r="19" customFormat="false" ht="13.5" hidden="false" customHeight="false" outlineLevel="0" collapsed="false">
      <c r="E19" s="61"/>
      <c r="F19" s="62"/>
      <c r="U19" s="63"/>
    </row>
    <row r="20" s="63" customFormat="true" ht="13.5" hidden="false" customHeight="false" outlineLevel="0" collapsed="false"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</row>
    <row r="21" customFormat="false" ht="13.5" hidden="false" customHeight="false" outlineLevel="0" collapsed="false"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A18:B18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02T12:38:22Z</cp:lastPrinted>
  <dcterms:modified xsi:type="dcterms:W3CDTF">2020-04-03T12:16:20Z</dcterms:modified>
  <cp:revision>0</cp:revision>
  <dc:subject/>
  <dc:title/>
</cp:coreProperties>
</file>